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庫入力表" sheetId="1" state="visible" r:id="rId2"/>
    <sheet name="在庫" sheetId="2" state="visible" r:id="rId3"/>
    <sheet name="マニュアル" sheetId="3" state="visible" r:id="rId4"/>
    <sheet name="control" sheetId="4" state="visible" r:id="rId5"/>
  </sheets>
  <externalReferences>
    <externalReference r:id="rId6"/>
  </externalReferences>
  <definedNames>
    <definedName function="false" hidden="false" localSheetId="3" name="_xlnm.Print_Area" vbProcedure="false">control!$A$1:$K$36</definedName>
    <definedName function="false" hidden="false" localSheetId="2" name="_xlnm.Print_Area" vbProcedure="false">マニュアル!$1:$65536</definedName>
    <definedName function="false" hidden="false" localSheetId="1" name="_xlnm.Print_Area" vbProcedure="false">在庫!$A$1:$L$502</definedName>
    <definedName function="false" hidden="false" localSheetId="1" name="_xlnm.Print_Titles" vbProcedure="false">在庫!$1:$2</definedName>
    <definedName function="false" hidden="false" localSheetId="0" name="_xlnm.Print_Area" vbProcedure="false">在庫入力表!$A$3:$J$503</definedName>
    <definedName function="false" hidden="false" localSheetId="0" name="_xlnm.Print_Titles" vbProcedure="false">在庫入力表!$3:$3</definedName>
    <definedName function="false" hidden="false" name="aq" vbProcedure="false">'[1]'!$A$1:$A$1048576</definedName>
    <definedName function="false" hidden="false" name="Mitsunori" vbProcedure="false">'[1]'!$A$1:$A$1048576</definedName>
    <definedName function="false" hidden="false" localSheetId="0" name="Excel_BuiltIn__FilterDatabase" vbProcedure="false">在庫入力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DejaVu Sans"/>
            <family val="2"/>
          </rPr>
          <t xml:space="preserve">会社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7</xdr:rowOff>
              </xdr:from>
              <xdr:to>
                <xdr:col>10</xdr:col>
                <xdr:colOff>-53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15</xdr:rowOff>
              </xdr:from>
              <xdr:to>
                <xdr:col>3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15</xdr:rowOff>
              </xdr:from>
              <xdr:to>
                <xdr:col>3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582">
  <si>
    <t xml:space="preserve">有限会社 升屋酒店</t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9</t>
    </r>
  </si>
  <si>
    <t xml:space="preserve">こしひかり</t>
  </si>
  <si>
    <t xml:space="preserve">ササニシキ</t>
  </si>
  <si>
    <t xml:space="preserve">秋田小町</t>
  </si>
  <si>
    <t xml:space="preserve">ミルキーライス</t>
  </si>
  <si>
    <t xml:space="preserve">黒米</t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0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1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2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3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4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5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6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7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8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29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0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1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2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3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4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5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6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7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8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39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0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1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2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3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0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1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2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3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4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5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6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7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8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49</t>
    </r>
  </si>
  <si>
    <r>
      <rPr>
        <sz val="11"/>
        <rFont val="Noto Sans"/>
        <family val="2"/>
      </rPr>
      <t xml:space="preserve">材料 </t>
    </r>
    <r>
      <rPr>
        <sz val="11"/>
        <rFont val="明朝"/>
        <family val="1"/>
        <charset val="128"/>
      </rPr>
      <t xml:space="preserve">450</t>
    </r>
  </si>
  <si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アイテムの在庫の数量を管理するシステムです。</t>
    </r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行入力できるので，商品アイテム数の多い，小規模の会社向きにつくられています。在庫（入庫，出庫）は１ヶ月単位で管理します。</t>
    </r>
  </si>
  <si>
    <t xml:space="preserve">Ｓｈｅｅｔの役割</t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入力表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入庫，出庫を入力するシート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現在の在庫数量，入庫総数，出庫総数，過剰在庫が計算されています。　　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マニュア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このマニュアル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ontrol</t>
    </r>
    <r>
      <rPr>
        <b val="true"/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システム全体を制御しているシートです。いじらないで下さい。</t>
    </r>
  </si>
  <si>
    <t xml:space="preserve">共通マクロボタンの機能</t>
  </si>
  <si>
    <t xml:space="preserve"> [    ] </t>
  </si>
  <si>
    <t xml:space="preserve">・</t>
  </si>
  <si>
    <t xml:space="preserve">各シートの左上に配置されています。前のシートへ移動します。</t>
  </si>
  <si>
    <t xml:space="preserve">各シートの左上に配置されています。メニュー画面である設定シートへ移動します。</t>
  </si>
  <si>
    <t xml:space="preserve">各シートの左上に配置されています。のシートへ移動します。</t>
  </si>
  <si>
    <r>
      <rPr>
        <b val="true"/>
        <sz val="11"/>
        <rFont val="ＭＳ 明朝"/>
        <family val="1"/>
        <charset val="128"/>
      </rPr>
      <t xml:space="preserve"> [ </t>
    </r>
    <r>
      <rPr>
        <b val="true"/>
        <sz val="11"/>
        <rFont val="Noto Sans"/>
        <family val="2"/>
      </rPr>
      <t xml:space="preserve">　 </t>
    </r>
    <r>
      <rPr>
        <b val="true"/>
        <sz val="11"/>
        <rFont val="ＭＳ 明朝"/>
        <family val="1"/>
        <charset val="128"/>
      </rPr>
      <t xml:space="preserve">] </t>
    </r>
  </si>
  <si>
    <t xml:space="preserve">各シートの上に配置されています。各シート左上へ戻ります。</t>
  </si>
  <si>
    <t xml:space="preserve">各シートの上に配置されています。各シート最後のセルへ移動します。</t>
  </si>
  <si>
    <t xml:space="preserve">操作マニュアル</t>
  </si>
  <si>
    <t xml:space="preserve">システムの特徴</t>
  </si>
  <si>
    <r>
      <rPr>
        <sz val="11"/>
        <rFont val="Noto Sans"/>
        <family val="2"/>
      </rPr>
      <t xml:space="preserve">このシステムは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データベース機能を活用して，在庫管理を行うなっています。</t>
    </r>
  </si>
  <si>
    <t xml:space="preserve">在庫入力表で入力した，入庫データ，出庫データによって，いつも①出庫総数，②入庫総数，③現在の在庫数，④基準在庫のたいする増減額が自動計算されています。</t>
  </si>
  <si>
    <t xml:space="preserve">在庫　シート　　マスタの作成</t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] </t>
    </r>
    <r>
      <rPr>
        <sz val="11"/>
        <rFont val="Noto Sans"/>
        <family val="2"/>
      </rPr>
      <t xml:space="preserve">を左クリックすると，入力が必要な部分が網掛されます。</t>
    </r>
  </si>
  <si>
    <t xml:space="preserve">在庫シートに移動して，黄色で網掛されたマスタを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全てのシートが表示されます。</t>
    </r>
  </si>
  <si>
    <t xml:space="preserve">コード，名称，基準在庫（平均的に保有する基準となる数量）を入力します。</t>
  </si>
  <si>
    <r>
      <rPr>
        <sz val="11"/>
        <rFont val="Noto Sans"/>
        <family val="2"/>
      </rPr>
      <t xml:space="preserve">範囲を入力します。基準在庫数が　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個で範囲を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％と入力すると，基準在庫の上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5,500</t>
    </r>
    <r>
      <rPr>
        <sz val="11"/>
        <rFont val="Noto Sans"/>
        <family val="2"/>
      </rPr>
      <t xml:space="preserve">と計算されます。</t>
    </r>
  </si>
  <si>
    <r>
      <rPr>
        <sz val="11"/>
        <rFont val="Noto Sans"/>
        <family val="2"/>
      </rPr>
      <t xml:space="preserve">上記の例で，基準在庫の下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4,500</t>
    </r>
    <r>
      <rPr>
        <sz val="11"/>
        <rFont val="Noto Sans"/>
        <family val="2"/>
      </rPr>
      <t xml:space="preserve">と計算されます。この基準在庫数量を上回ったか，下回った場合に，</t>
    </r>
    <r>
      <rPr>
        <sz val="11"/>
        <rFont val="ＭＳ 明朝"/>
        <family val="1"/>
        <charset val="128"/>
      </rPr>
      <t xml:space="preserve">I</t>
    </r>
    <r>
      <rPr>
        <sz val="11"/>
        <rFont val="Noto Sans"/>
        <family val="2"/>
      </rPr>
      <t xml:space="preserve">列に判定結果がでます。</t>
    </r>
  </si>
  <si>
    <r>
      <rPr>
        <sz val="11"/>
        <rFont val="Noto Sans"/>
        <family val="2"/>
      </rPr>
      <t xml:space="preserve">基準在庫の上限と下限の範囲に収まっている場合は，　</t>
    </r>
    <r>
      <rPr>
        <sz val="11"/>
        <rFont val="ＭＳ 明朝"/>
        <family val="1"/>
        <charset val="128"/>
      </rPr>
      <t xml:space="preserve">OK</t>
    </r>
    <r>
      <rPr>
        <sz val="11"/>
        <rFont val="Noto Sans"/>
        <family val="2"/>
      </rPr>
      <t xml:space="preserve">　と表示されます。下限を下回った場合は　不足　，上限を上回った場合は　過剰　と判定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基準在庫を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基準在庫の行</t>
    </r>
    <r>
      <rPr>
        <sz val="11"/>
        <rFont val="ＭＳ 明朝"/>
        <family val="1"/>
        <charset val="128"/>
      </rPr>
      <t xml:space="preserve">(G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が隠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罫線戻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罫線がもとの状態に戻ります。</t>
    </r>
  </si>
  <si>
    <t xml:space="preserve">在庫入力表　シート　　データの入力</t>
  </si>
  <si>
    <t xml:space="preserve">青で網掛されている部分に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縦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縦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横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横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B4</t>
    </r>
    <r>
      <rPr>
        <sz val="11"/>
        <rFont val="Noto Sans"/>
        <family val="2"/>
      </rPr>
      <t xml:space="preserve">に年を西暦で，</t>
    </r>
    <r>
      <rPr>
        <sz val="11"/>
        <rFont val="ＭＳ 明朝"/>
        <family val="1"/>
        <charset val="128"/>
      </rPr>
      <t xml:space="preserve">C4</t>
    </r>
    <r>
      <rPr>
        <sz val="11"/>
        <rFont val="Noto Sans"/>
        <family val="2"/>
      </rPr>
      <t xml:space="preserve">に月を数字で入力し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年月コピー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年と月が最後の行までコピーされます。こうしておくといちいち年と月を入力しないですみます。</t>
    </r>
  </si>
  <si>
    <r>
      <rPr>
        <sz val="11"/>
        <rFont val="Noto Sans"/>
        <family val="2"/>
      </rPr>
      <t xml:space="preserve">入力が不要な列は</t>
    </r>
    <r>
      <rPr>
        <sz val="11"/>
        <rFont val="ＭＳ 明朝"/>
        <family val="1"/>
        <charset val="128"/>
      </rPr>
      <t xml:space="preserve">[ × ]</t>
    </r>
    <r>
      <rPr>
        <sz val="11"/>
        <rFont val="Noto Sans"/>
        <family val="2"/>
      </rPr>
      <t xml:space="preserve">で隠しておきます。</t>
    </r>
  </si>
  <si>
    <r>
      <rPr>
        <sz val="11"/>
        <rFont val="Noto Sans"/>
        <family val="2"/>
      </rPr>
      <t xml:space="preserve">隠した列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もう一度表示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フィルタ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１回左クリックすると，フィルタ機能が設定されます。フィルタ機能を実行させるために，セルに格納されている計算式の保護が解除されています。セルの計算式の上に上書きして，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１行目が隠れます。もう一度表示したい場合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解除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壊さないように保護されている計算式を自由に変更できます。自由に変更してもかまいませんが，セルに格納されている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保護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セルに格納されている計算式を壊さないように保護します。</t>
    </r>
  </si>
  <si>
    <r>
      <rPr>
        <sz val="11"/>
        <rFont val="Noto Sans"/>
        <family val="2"/>
      </rPr>
      <t xml:space="preserve">３行目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すると，このマクロボタンがある列を基準に，データを昇順または降順で並べ替えます。</t>
    </r>
  </si>
  <si>
    <r>
      <rPr>
        <sz val="11"/>
        <rFont val="Noto Sans"/>
        <family val="2"/>
      </rPr>
      <t xml:space="preserve">元に戻すときは，Ａ３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Noto Sans"/>
        <family val="2"/>
      </rPr>
      <t xml:space="preserve">入力が終了し，データを印刷したいとき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て網掛を解除します。</t>
    </r>
  </si>
  <si>
    <t xml:space="preserve">在庫　シート　　在庫を確認する</t>
  </si>
  <si>
    <t xml:space="preserve">在庫シートを開くと，いつも現在在庫が計算されています。必要に応じて，基準在庫の部分を開いて，現在在庫が基準在庫より多いか，少ないか確認し，在庫の処分や発注を行います。</t>
  </si>
  <si>
    <r>
      <rPr>
        <sz val="11"/>
        <rFont val="Noto Sans"/>
        <family val="2"/>
      </rPr>
      <t xml:space="preserve">基準在庫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表示されます。</t>
    </r>
  </si>
  <si>
    <t xml:space="preserve">在庫入力表　シート　　繰越処理　１ヶ月の入力が終了したら</t>
  </si>
  <si>
    <t xml:space="preserve">１ヶ月の入力が終了したら，次の月のためにファイルを作成します。</t>
  </si>
  <si>
    <r>
      <rPr>
        <sz val="11"/>
        <rFont val="Noto Sans"/>
        <family val="2"/>
      </rPr>
      <t xml:space="preserve">この在庫管理システムを立ち上げておいて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メニューから，　ファイル</t>
    </r>
    <r>
      <rPr>
        <sz val="11"/>
        <rFont val="ＭＳ 明朝"/>
        <family val="1"/>
        <charset val="128"/>
      </rPr>
      <t xml:space="preserve">(F)→</t>
    </r>
    <r>
      <rPr>
        <sz val="11"/>
        <rFont val="Noto Sans"/>
        <family val="2"/>
      </rPr>
      <t xml:space="preserve">名前を付けて保存</t>
    </r>
    <r>
      <rPr>
        <sz val="11"/>
        <rFont val="ＭＳ 明朝"/>
        <family val="1"/>
        <charset val="128"/>
      </rPr>
      <t xml:space="preserve">(A)→</t>
    </r>
    <r>
      <rPr>
        <sz val="11"/>
        <rFont val="Noto Sans"/>
        <family val="2"/>
      </rPr>
      <t xml:space="preserve">ファイル名</t>
    </r>
    <r>
      <rPr>
        <sz val="11"/>
        <rFont val="ＭＳ 明朝"/>
        <family val="1"/>
        <charset val="128"/>
      </rPr>
      <t xml:space="preserve">(N)→</t>
    </r>
    <r>
      <rPr>
        <sz val="11"/>
        <rFont val="Noto Sans"/>
        <family val="2"/>
      </rPr>
      <t xml:space="preserve">新しいシステムの名前を付ける→保存</t>
    </r>
    <r>
      <rPr>
        <sz val="11"/>
        <rFont val="ＭＳ 明朝"/>
        <family val="1"/>
        <charset val="128"/>
      </rPr>
      <t xml:space="preserve">(S)</t>
    </r>
    <r>
      <rPr>
        <sz val="11"/>
        <rFont val="Noto Sans"/>
        <family val="2"/>
      </rPr>
      <t xml:space="preserve">とします。</t>
    </r>
  </si>
  <si>
    <r>
      <rPr>
        <sz val="11"/>
        <rFont val="Noto Sans"/>
        <family val="2"/>
      </rPr>
      <t xml:space="preserve">新しいシステムの名前は， </t>
    </r>
    <r>
      <rPr>
        <b val="true"/>
        <u val="single"/>
        <sz val="11"/>
        <rFont val="Noto Sans"/>
        <family val="2"/>
      </rPr>
      <t xml:space="preserve">平成</t>
    </r>
    <r>
      <rPr>
        <b val="true"/>
        <u val="single"/>
        <sz val="11"/>
        <rFont val="ＭＳ 明朝"/>
        <family val="1"/>
        <charset val="128"/>
      </rPr>
      <t xml:space="preserve">18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ＭＳ 明朝"/>
        <family val="1"/>
        <charset val="128"/>
      </rPr>
      <t xml:space="preserve">02</t>
    </r>
    <r>
      <rPr>
        <b val="true"/>
        <u val="single"/>
        <sz val="11"/>
        <rFont val="Noto Sans"/>
        <family val="2"/>
      </rPr>
      <t xml:space="preserve">月在庫管理システム</t>
    </r>
    <r>
      <rPr>
        <b val="true"/>
        <u val="single"/>
        <sz val="11"/>
        <rFont val="ＭＳ 明朝"/>
        <family val="1"/>
        <charset val="128"/>
      </rPr>
      <t xml:space="preserve">Ver2</t>
    </r>
    <r>
      <rPr>
        <sz val="11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というように，年と月を明らかにしておくと後で管理が楽になります。</t>
    </r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繰越処理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t xml:space="preserve">プログラムが動き，期末在庫を期首在庫にセットします。</t>
  </si>
  <si>
    <t xml:space="preserve">次月の新規入力を開始します。</t>
  </si>
  <si>
    <t xml:space="preserve">注意事項  上書き保存  →  Ｃｒｔｌ＋Ｓ  をマメに実行してください。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上で不正な処理をしたわけではないのに，「不正な処理をしました」と表示されることがあります。この表示がでた瞬間に今までのデータは消えていると思って差し支えありません。</t>
    </r>
    <r>
      <rPr>
        <b val="true"/>
        <i val="true"/>
        <u val="single"/>
        <sz val="11"/>
        <rFont val="Noto Sans"/>
        <family val="2"/>
      </rPr>
      <t xml:space="preserve">このときまでの作業が水の泡！！</t>
    </r>
    <r>
      <rPr>
        <sz val="11"/>
        <rFont val="Noto Sans"/>
        <family val="2"/>
      </rPr>
      <t xml:space="preserve">  いつこのような状態になるとも限りません。マメに上書き保存をしてください。</t>
    </r>
  </si>
  <si>
    <t xml:space="preserve">事例</t>
  </si>
  <si>
    <r>
      <rPr>
        <sz val="11"/>
        <rFont val="Noto Sans"/>
        <family val="2"/>
      </rPr>
      <t xml:space="preserve">在庫管理システム</t>
    </r>
    <r>
      <rPr>
        <sz val="11"/>
        <rFont val="ＭＳ Ｐ明朝"/>
        <family val="0"/>
        <charset val="128"/>
      </rPr>
      <t xml:space="preserve">500</t>
    </r>
    <r>
      <rPr>
        <sz val="11"/>
        <rFont val="Noto Sans"/>
        <family val="2"/>
      </rPr>
      <t xml:space="preserve">行</t>
    </r>
  </si>
  <si>
    <t xml:space="preserve">Ver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0%"/>
    <numFmt numFmtId="169" formatCode="\(#\)"/>
    <numFmt numFmtId="170" formatCode="\【#,##0\】"/>
    <numFmt numFmtId="171" formatCode="0_);[RED]\(0\)"/>
    <numFmt numFmtId="172" formatCode="[$-409]General"/>
    <numFmt numFmtId="173" formatCode="0_ "/>
  </numFmts>
  <fonts count="33">
    <font>
      <sz val="11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4"/>
      <name val="明朝"/>
      <family val="1"/>
      <charset val="128"/>
    </font>
    <font>
      <b val="true"/>
      <sz val="14"/>
      <name val="ＤＦPOP体"/>
      <family val="3"/>
      <charset val="128"/>
    </font>
    <font>
      <b val="true"/>
      <sz val="14"/>
      <name val="ＭＳ Ｐ明朝"/>
      <family val="1"/>
      <charset val="128"/>
    </font>
    <font>
      <sz val="14"/>
      <name val="Noto Sans"/>
      <family val="2"/>
    </font>
    <font>
      <sz val="10"/>
      <name val="明朝"/>
      <family val="1"/>
      <charset val="128"/>
    </font>
    <font>
      <sz val="11"/>
      <color rgb="FF0000FF"/>
      <name val="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FF00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0"/>
      <charset val="128"/>
    </font>
    <font>
      <b val="true"/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i val="true"/>
      <u val="single"/>
      <sz val="11"/>
      <name val="Noto Sans"/>
      <family val="2"/>
    </font>
    <font>
      <sz val="11"/>
      <color rgb="FFFFFF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color rgb="FFFFFFFF"/>
      <name val="Noto Sans"/>
      <family val="2"/>
    </font>
    <font>
      <b val="true"/>
      <sz val="10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1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1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6" fontId="1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9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4" fillId="0" borderId="3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4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4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4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2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3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000 ﾏﾆｭｱﾙ" xfId="20"/>
    <cellStyle name="標準_MN70725A 創経  utility 関数1" xfId="21"/>
    <cellStyle name="標準_MN70725A 創経 関数" xfId="22"/>
    <cellStyle name="標準_ﾏﾆｭｱ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ﾌｨﾙ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ﾌｨﾙ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繰越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繰越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年月ｺﾋﾟ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月ｺﾋﾟ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ﾒﾆｭｰ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隠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" descr="ﾒﾆｭ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79" descr="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0" descr="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960</xdr:colOff>
      <xdr:row>1</xdr:row>
      <xdr:rowOff>66960</xdr:rowOff>
    </xdr:from>
    <xdr:to>
      <xdr:col>3</xdr:col>
      <xdr:colOff>259920</xdr:colOff>
      <xdr:row>1</xdr:row>
      <xdr:rowOff>247680</xdr:rowOff>
    </xdr:to>
    <xdr:pic>
      <xdr:nvPicPr>
        <xdr:cNvPr id="0" name="Picture 103" descr=""/>
        <xdr:cNvPicPr/>
      </xdr:nvPicPr>
      <xdr:blipFill>
        <a:blip r:embed="rId1"/>
        <a:stretch/>
      </xdr:blipFill>
      <xdr:spPr>
        <a:xfrm>
          <a:off x="1158120" y="32400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9920</xdr:colOff>
      <xdr:row>1</xdr:row>
      <xdr:rowOff>77040</xdr:rowOff>
    </xdr:from>
    <xdr:to>
      <xdr:col>8</xdr:col>
      <xdr:colOff>659880</xdr:colOff>
      <xdr:row>1</xdr:row>
      <xdr:rowOff>257760</xdr:rowOff>
    </xdr:to>
    <xdr:pic>
      <xdr:nvPicPr>
        <xdr:cNvPr id="1" name="Picture 104" descr=""/>
        <xdr:cNvPicPr/>
      </xdr:nvPicPr>
      <xdr:blipFill>
        <a:blip r:embed="rId2"/>
        <a:stretch/>
      </xdr:blipFill>
      <xdr:spPr>
        <a:xfrm>
          <a:off x="4825800" y="33408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760</xdr:colOff>
      <xdr:row>0</xdr:row>
      <xdr:rowOff>28080</xdr:rowOff>
    </xdr:from>
    <xdr:to>
      <xdr:col>8</xdr:col>
      <xdr:colOff>390600</xdr:colOff>
      <xdr:row>0</xdr:row>
      <xdr:rowOff>199800</xdr:rowOff>
    </xdr:to>
    <xdr:sp>
      <xdr:nvSpPr>
        <xdr:cNvPr id="2" name="Rectangle 105"/>
        <xdr:cNvSpPr/>
      </xdr:nvSpPr>
      <xdr:spPr>
        <a:xfrm>
          <a:off x="4625640" y="28080"/>
          <a:ext cx="150840" cy="171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920</xdr:colOff>
      <xdr:row>0</xdr:row>
      <xdr:rowOff>28080</xdr:rowOff>
    </xdr:from>
    <xdr:to>
      <xdr:col>8</xdr:col>
      <xdr:colOff>590760</xdr:colOff>
      <xdr:row>0</xdr:row>
      <xdr:rowOff>199800</xdr:rowOff>
    </xdr:to>
    <xdr:sp>
      <xdr:nvSpPr>
        <xdr:cNvPr id="3" name="Rectangle 106"/>
        <xdr:cNvSpPr/>
      </xdr:nvSpPr>
      <xdr:spPr>
        <a:xfrm>
          <a:off x="4825800" y="28080"/>
          <a:ext cx="1508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</xdr:row>
      <xdr:rowOff>57240</xdr:rowOff>
    </xdr:from>
    <xdr:to>
      <xdr:col>0</xdr:col>
      <xdr:colOff>329400</xdr:colOff>
      <xdr:row>1</xdr:row>
      <xdr:rowOff>266400</xdr:rowOff>
    </xdr:to>
    <xdr:sp>
      <xdr:nvSpPr>
        <xdr:cNvPr id="4" name="AutoShape 107"/>
        <xdr:cNvSpPr/>
      </xdr:nvSpPr>
      <xdr:spPr>
        <a:xfrm>
          <a:off x="79920" y="314280"/>
          <a:ext cx="249480" cy="209160"/>
        </a:xfrm>
        <a:custGeom>
          <a:avLst/>
          <a:gdLst>
            <a:gd name="textAreaLeft" fmla="*/ 0 w 249480"/>
            <a:gd name="textAreaRight" fmla="*/ 249840 w 24948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</xdr:row>
      <xdr:rowOff>47880</xdr:rowOff>
    </xdr:from>
    <xdr:to>
      <xdr:col>0</xdr:col>
      <xdr:colOff>109440</xdr:colOff>
      <xdr:row>2</xdr:row>
      <xdr:rowOff>191160</xdr:rowOff>
    </xdr:to>
    <xdr:sp>
      <xdr:nvSpPr>
        <xdr:cNvPr id="5" name="AutoShape 108"/>
        <xdr:cNvSpPr/>
      </xdr:nvSpPr>
      <xdr:spPr>
        <a:xfrm flipH="1">
          <a:off x="900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</xdr:row>
      <xdr:rowOff>47160</xdr:rowOff>
    </xdr:from>
    <xdr:to>
      <xdr:col>13</xdr:col>
      <xdr:colOff>700560</xdr:colOff>
      <xdr:row>2</xdr:row>
      <xdr:rowOff>210240</xdr:rowOff>
    </xdr:to>
    <xdr:sp>
      <xdr:nvSpPr>
        <xdr:cNvPr id="6" name="Text 109"/>
        <xdr:cNvSpPr/>
      </xdr:nvSpPr>
      <xdr:spPr>
        <a:xfrm>
          <a:off x="8314560" y="304200"/>
          <a:ext cx="1450080" cy="48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K3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L503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</xdr:row>
      <xdr:rowOff>47880</xdr:rowOff>
    </xdr:from>
    <xdr:to>
      <xdr:col>1</xdr:col>
      <xdr:colOff>109800</xdr:colOff>
      <xdr:row>2</xdr:row>
      <xdr:rowOff>191160</xdr:rowOff>
    </xdr:to>
    <xdr:sp>
      <xdr:nvSpPr>
        <xdr:cNvPr id="7" name="AutoShape 110"/>
        <xdr:cNvSpPr/>
      </xdr:nvSpPr>
      <xdr:spPr>
        <a:xfrm flipH="1">
          <a:off x="39852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</xdr:row>
      <xdr:rowOff>47880</xdr:rowOff>
    </xdr:from>
    <xdr:to>
      <xdr:col>4</xdr:col>
      <xdr:colOff>109440</xdr:colOff>
      <xdr:row>2</xdr:row>
      <xdr:rowOff>191160</xdr:rowOff>
    </xdr:to>
    <xdr:sp>
      <xdr:nvSpPr>
        <xdr:cNvPr id="8" name="AutoShape 111"/>
        <xdr:cNvSpPr/>
      </xdr:nvSpPr>
      <xdr:spPr>
        <a:xfrm flipH="1">
          <a:off x="141696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2</xdr:row>
      <xdr:rowOff>47880</xdr:rowOff>
    </xdr:from>
    <xdr:to>
      <xdr:col>6</xdr:col>
      <xdr:colOff>109800</xdr:colOff>
      <xdr:row>2</xdr:row>
      <xdr:rowOff>191160</xdr:rowOff>
    </xdr:to>
    <xdr:sp>
      <xdr:nvSpPr>
        <xdr:cNvPr id="9" name="AutoShape 112"/>
        <xdr:cNvSpPr/>
      </xdr:nvSpPr>
      <xdr:spPr>
        <a:xfrm flipH="1">
          <a:off x="301608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47880</xdr:rowOff>
    </xdr:from>
    <xdr:to>
      <xdr:col>7</xdr:col>
      <xdr:colOff>110160</xdr:colOff>
      <xdr:row>2</xdr:row>
      <xdr:rowOff>191160</xdr:rowOff>
    </xdr:to>
    <xdr:sp>
      <xdr:nvSpPr>
        <xdr:cNvPr id="10" name="AutoShape 113"/>
        <xdr:cNvSpPr/>
      </xdr:nvSpPr>
      <xdr:spPr>
        <a:xfrm flipH="1">
          <a:off x="3706560" y="622080"/>
          <a:ext cx="100080" cy="143280"/>
        </a:xfrm>
        <a:prstGeom prst="downArrow">
          <a:avLst>
            <a:gd name="adj1" fmla="val 50000"/>
            <a:gd name="adj2" fmla="val 35791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2</xdr:row>
      <xdr:rowOff>47880</xdr:rowOff>
    </xdr:from>
    <xdr:to>
      <xdr:col>8</xdr:col>
      <xdr:colOff>109800</xdr:colOff>
      <xdr:row>2</xdr:row>
      <xdr:rowOff>191160</xdr:rowOff>
    </xdr:to>
    <xdr:sp>
      <xdr:nvSpPr>
        <xdr:cNvPr id="11" name="AutoShape 114"/>
        <xdr:cNvSpPr/>
      </xdr:nvSpPr>
      <xdr:spPr>
        <a:xfrm flipH="1">
          <a:off x="439524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</xdr:row>
      <xdr:rowOff>47880</xdr:rowOff>
    </xdr:from>
    <xdr:to>
      <xdr:col>9</xdr:col>
      <xdr:colOff>111600</xdr:colOff>
      <xdr:row>2</xdr:row>
      <xdr:rowOff>191160</xdr:rowOff>
    </xdr:to>
    <xdr:sp>
      <xdr:nvSpPr>
        <xdr:cNvPr id="12" name="AutoShape 115"/>
        <xdr:cNvSpPr/>
      </xdr:nvSpPr>
      <xdr:spPr>
        <a:xfrm flipH="1">
          <a:off x="5085000" y="622080"/>
          <a:ext cx="102240" cy="143280"/>
        </a:xfrm>
        <a:prstGeom prst="downArrow">
          <a:avLst>
            <a:gd name="adj1" fmla="val 50000"/>
            <a:gd name="adj2" fmla="val 35035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罫線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罫線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基準在庫等を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準在庫等を隠す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9680</xdr:colOff>
      <xdr:row>0</xdr:row>
      <xdr:rowOff>66960</xdr:rowOff>
    </xdr:from>
    <xdr:to>
      <xdr:col>8</xdr:col>
      <xdr:colOff>449640</xdr:colOff>
      <xdr:row>0</xdr:row>
      <xdr:rowOff>247680</xdr:rowOff>
    </xdr:to>
    <xdr:pic>
      <xdr:nvPicPr>
        <xdr:cNvPr id="13" name="Picture 11" descr=""/>
        <xdr:cNvPicPr/>
      </xdr:nvPicPr>
      <xdr:blipFill>
        <a:blip r:embed="rId1"/>
        <a:stretch/>
      </xdr:blipFill>
      <xdr:spPr>
        <a:xfrm>
          <a:off x="5906520" y="6696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0</xdr:row>
      <xdr:rowOff>56880</xdr:rowOff>
    </xdr:from>
    <xdr:to>
      <xdr:col>9</xdr:col>
      <xdr:colOff>250200</xdr:colOff>
      <xdr:row>0</xdr:row>
      <xdr:rowOff>237600</xdr:rowOff>
    </xdr:to>
    <xdr:pic>
      <xdr:nvPicPr>
        <xdr:cNvPr id="14" name="Picture 12" descr=""/>
        <xdr:cNvPicPr/>
      </xdr:nvPicPr>
      <xdr:blipFill>
        <a:blip r:embed="rId2"/>
        <a:stretch/>
      </xdr:blipFill>
      <xdr:spPr>
        <a:xfrm>
          <a:off x="6176160" y="56880"/>
          <a:ext cx="2203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47160</xdr:rowOff>
    </xdr:from>
    <xdr:to>
      <xdr:col>0</xdr:col>
      <xdr:colOff>269280</xdr:colOff>
      <xdr:row>0</xdr:row>
      <xdr:rowOff>256320</xdr:rowOff>
    </xdr:to>
    <xdr:sp>
      <xdr:nvSpPr>
        <xdr:cNvPr id="15" name="AutoShape 13"/>
        <xdr:cNvSpPr/>
      </xdr:nvSpPr>
      <xdr:spPr>
        <a:xfrm flipH="1">
          <a:off x="19080" y="4716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680</xdr:colOff>
      <xdr:row>0</xdr:row>
      <xdr:rowOff>47160</xdr:rowOff>
    </xdr:from>
    <xdr:to>
      <xdr:col>1</xdr:col>
      <xdr:colOff>200880</xdr:colOff>
      <xdr:row>0</xdr:row>
      <xdr:rowOff>257400</xdr:rowOff>
    </xdr:to>
    <xdr:sp>
      <xdr:nvSpPr>
        <xdr:cNvPr id="16" name="AutoShape 14"/>
        <xdr:cNvSpPr/>
      </xdr:nvSpPr>
      <xdr:spPr>
        <a:xfrm>
          <a:off x="319680" y="47160"/>
          <a:ext cx="250920" cy="210240"/>
        </a:xfrm>
        <a:custGeom>
          <a:avLst/>
          <a:gdLst>
            <a:gd name="textAreaLeft" fmla="*/ 0 w 250920"/>
            <a:gd name="textAreaRight" fmla="*/ 251280 w 250920"/>
            <a:gd name="textAreaTop" fmla="*/ 0 h 210240"/>
            <a:gd name="textAreaBottom" fmla="*/ 210600 h 21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0</xdr:row>
      <xdr:rowOff>28440</xdr:rowOff>
    </xdr:from>
    <xdr:to>
      <xdr:col>16</xdr:col>
      <xdr:colOff>470880</xdr:colOff>
      <xdr:row>1</xdr:row>
      <xdr:rowOff>10080</xdr:rowOff>
    </xdr:to>
    <xdr:sp>
      <xdr:nvSpPr>
        <xdr:cNvPr id="17" name="Text 15"/>
        <xdr:cNvSpPr/>
      </xdr:nvSpPr>
      <xdr:spPr>
        <a:xfrm>
          <a:off x="8004600" y="28440"/>
          <a:ext cx="2449080" cy="298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M2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Q502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18" name="AutoShape 1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230040</xdr:colOff>
      <xdr:row>0</xdr:row>
      <xdr:rowOff>267480</xdr:rowOff>
    </xdr:to>
    <xdr:sp>
      <xdr:nvSpPr>
        <xdr:cNvPr id="19" name="Rectangle 2"/>
        <xdr:cNvSpPr/>
      </xdr:nvSpPr>
      <xdr:spPr>
        <a:xfrm>
          <a:off x="329760" y="56880"/>
          <a:ext cx="34992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4</xdr:row>
      <xdr:rowOff>0</xdr:rowOff>
    </xdr:from>
    <xdr:to>
      <xdr:col>2</xdr:col>
      <xdr:colOff>64800</xdr:colOff>
      <xdr:row>15</xdr:row>
      <xdr:rowOff>936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679320" y="4566960"/>
          <a:ext cx="224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6</xdr:row>
      <xdr:rowOff>9360</xdr:rowOff>
    </xdr:from>
    <xdr:to>
      <xdr:col>2</xdr:col>
      <xdr:colOff>52920</xdr:colOff>
      <xdr:row>17</xdr:row>
      <xdr:rowOff>1872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669240" y="4919040"/>
          <a:ext cx="222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7</xdr:row>
      <xdr:rowOff>371880</xdr:rowOff>
    </xdr:from>
    <xdr:to>
      <xdr:col>2</xdr:col>
      <xdr:colOff>88200</xdr:colOff>
      <xdr:row>9</xdr:row>
      <xdr:rowOff>28800</xdr:rowOff>
    </xdr:to>
    <xdr:sp>
      <xdr:nvSpPr>
        <xdr:cNvPr id="22" name="AutoShape 5"/>
        <xdr:cNvSpPr/>
      </xdr:nvSpPr>
      <xdr:spPr>
        <a:xfrm flipH="1">
          <a:off x="669240" y="3357720"/>
          <a:ext cx="257760" cy="209160"/>
        </a:xfrm>
        <a:custGeom>
          <a:avLst/>
          <a:gdLst>
            <a:gd name="textAreaLeft" fmla="*/ 360 w 257760"/>
            <a:gd name="textAreaRight" fmla="*/ 258480 w 25776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9</xdr:row>
      <xdr:rowOff>162360</xdr:rowOff>
    </xdr:from>
    <xdr:to>
      <xdr:col>2</xdr:col>
      <xdr:colOff>188640</xdr:colOff>
      <xdr:row>11</xdr:row>
      <xdr:rowOff>28080</xdr:rowOff>
    </xdr:to>
    <xdr:sp>
      <xdr:nvSpPr>
        <xdr:cNvPr id="23" name="Rectangle 6"/>
        <xdr:cNvSpPr/>
      </xdr:nvSpPr>
      <xdr:spPr>
        <a:xfrm>
          <a:off x="669240" y="3700440"/>
          <a:ext cx="358200" cy="20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1</xdr:row>
      <xdr:rowOff>333360</xdr:rowOff>
    </xdr:from>
    <xdr:to>
      <xdr:col>2</xdr:col>
      <xdr:colOff>94320</xdr:colOff>
      <xdr:row>13</xdr:row>
      <xdr:rowOff>28800</xdr:rowOff>
    </xdr:to>
    <xdr:sp>
      <xdr:nvSpPr>
        <xdr:cNvPr id="24" name="AutoShape 7"/>
        <xdr:cNvSpPr/>
      </xdr:nvSpPr>
      <xdr:spPr>
        <a:xfrm>
          <a:off x="679320" y="4214520"/>
          <a:ext cx="253800" cy="209880"/>
        </a:xfrm>
        <a:custGeom>
          <a:avLst/>
          <a:gdLst>
            <a:gd name="textAreaLeft" fmla="*/ 0 w 253800"/>
            <a:gd name="textAreaRight" fmla="*/ 254160 w 25380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240</xdr:colOff>
      <xdr:row>0</xdr:row>
      <xdr:rowOff>76680</xdr:rowOff>
    </xdr:from>
    <xdr:to>
      <xdr:col>2</xdr:col>
      <xdr:colOff>524160</xdr:colOff>
      <xdr:row>0</xdr:row>
      <xdr:rowOff>257400</xdr:rowOff>
    </xdr:to>
    <xdr:pic>
      <xdr:nvPicPr>
        <xdr:cNvPr id="25" name="Picture 8" descr=""/>
        <xdr:cNvPicPr/>
      </xdr:nvPicPr>
      <xdr:blipFill>
        <a:blip r:embed="rId3"/>
        <a:stretch/>
      </xdr:blipFill>
      <xdr:spPr>
        <a:xfrm>
          <a:off x="1139040" y="76680"/>
          <a:ext cx="22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7000</xdr:colOff>
      <xdr:row>24</xdr:row>
      <xdr:rowOff>9360</xdr:rowOff>
    </xdr:from>
    <xdr:to>
      <xdr:col>2</xdr:col>
      <xdr:colOff>1266120</xdr:colOff>
      <xdr:row>25</xdr:row>
      <xdr:rowOff>9360</xdr:rowOff>
    </xdr:to>
    <xdr:sp>
      <xdr:nvSpPr>
        <xdr:cNvPr id="26" name="Rectangle 9"/>
        <xdr:cNvSpPr/>
      </xdr:nvSpPr>
      <xdr:spPr>
        <a:xfrm>
          <a:off x="1945800" y="695052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35</xdr:row>
      <xdr:rowOff>9360</xdr:rowOff>
    </xdr:from>
    <xdr:to>
      <xdr:col>2</xdr:col>
      <xdr:colOff>1266120</xdr:colOff>
      <xdr:row>36</xdr:row>
      <xdr:rowOff>9360</xdr:rowOff>
    </xdr:to>
    <xdr:sp>
      <xdr:nvSpPr>
        <xdr:cNvPr id="27" name="Rectangle 10"/>
        <xdr:cNvSpPr/>
      </xdr:nvSpPr>
      <xdr:spPr>
        <a:xfrm>
          <a:off x="1945800" y="935100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7680</xdr:colOff>
      <xdr:row>48</xdr:row>
      <xdr:rowOff>28080</xdr:rowOff>
    </xdr:from>
    <xdr:to>
      <xdr:col>2</xdr:col>
      <xdr:colOff>3551040</xdr:colOff>
      <xdr:row>48</xdr:row>
      <xdr:rowOff>199440</xdr:rowOff>
    </xdr:to>
    <xdr:sp>
      <xdr:nvSpPr>
        <xdr:cNvPr id="28" name="Rectangle 11"/>
        <xdr:cNvSpPr/>
      </xdr:nvSpPr>
      <xdr:spPr>
        <a:xfrm>
          <a:off x="4236480" y="13484520"/>
          <a:ext cx="153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29" name="AutoShape 3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340560</xdr:colOff>
      <xdr:row>0</xdr:row>
      <xdr:rowOff>267480</xdr:rowOff>
    </xdr:to>
    <xdr:sp>
      <xdr:nvSpPr>
        <xdr:cNvPr id="30" name="Rectangle 4"/>
        <xdr:cNvSpPr/>
      </xdr:nvSpPr>
      <xdr:spPr>
        <a:xfrm>
          <a:off x="329760" y="56880"/>
          <a:ext cx="35064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保護の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49640</xdr:colOff>
      <xdr:row>0</xdr:row>
      <xdr:rowOff>66960</xdr:rowOff>
    </xdr:from>
    <xdr:to>
      <xdr:col>9</xdr:col>
      <xdr:colOff>660240</xdr:colOff>
      <xdr:row>0</xdr:row>
      <xdr:rowOff>285840</xdr:rowOff>
    </xdr:to>
    <xdr:sp>
      <xdr:nvSpPr>
        <xdr:cNvPr id="31" name="Rectangle 6"/>
        <xdr:cNvSpPr/>
      </xdr:nvSpPr>
      <xdr:spPr>
        <a:xfrm>
          <a:off x="2228400" y="66960"/>
          <a:ext cx="462888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N990502B%20&#35199;&#37326;&#31246;&#29702;&#22763;&#20107;&#21209;&#25152;%20&#20445;&#233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9年4月現金支出帳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49"/>
    <col collapsed="false" customWidth="true" hidden="false" outlineLevel="0" max="4" min="3" style="1" width="3.62"/>
    <col collapsed="false" customWidth="true" hidden="false" outlineLevel="0" max="5" min="5" style="1" width="5.36"/>
    <col collapsed="false" customWidth="true" hidden="false" outlineLevel="0" max="6" min="6" style="2" width="14.62"/>
    <col collapsed="false" customWidth="true" hidden="false" outlineLevel="0" max="7" min="7" style="2" width="8.62"/>
    <col collapsed="false" customWidth="true" hidden="false" outlineLevel="0" max="9" min="8" style="1" width="8.62"/>
    <col collapsed="false" customWidth="true" hidden="false" outlineLevel="0" max="10" min="10" style="3" width="24.25"/>
    <col collapsed="false" customWidth="true" hidden="false" outlineLevel="0" max="11" min="11" style="4" width="11.62"/>
    <col collapsed="false" customWidth="true" hidden="false" outlineLevel="0" max="12" min="12" style="5" width="4.36"/>
    <col collapsed="false" customWidth="true" hidden="false" outlineLevel="0" max="14" min="13" style="3" width="9.62"/>
    <col collapsed="false" customWidth="false" hidden="false" outlineLevel="0" max="257" min="15" style="3" width="8.99"/>
  </cols>
  <sheetData>
    <row r="1" customFormat="false" ht="20.25" hidden="false" customHeight="true" outlineLevel="0" collapsed="false"/>
    <row r="2" customFormat="false" ht="24.95" hidden="false" customHeight="true" outlineLevel="0" collapsed="false">
      <c r="A2" s="6"/>
      <c r="B2" s="6"/>
      <c r="C2" s="6"/>
      <c r="D2" s="6"/>
      <c r="E2" s="7"/>
      <c r="F2" s="8"/>
      <c r="G2" s="9" t="s">
        <v>0</v>
      </c>
      <c r="H2" s="9"/>
      <c r="I2" s="9"/>
      <c r="J2" s="10" t="str">
        <f aca="false">control!B3</f>
        <v>在庫管理システム500行 Ver2</v>
      </c>
      <c r="K2" s="11"/>
      <c r="L2" s="12"/>
      <c r="M2" s="11"/>
    </row>
    <row r="3" customFormat="false" ht="20.1" hidden="false" customHeight="true" outlineLevel="0" collapsed="false">
      <c r="A3" s="13" t="str">
        <f aca="false">"No"</f>
        <v>No</v>
      </c>
      <c r="B3" s="14" t="str">
        <f aca="false">"年"</f>
        <v>年</v>
      </c>
      <c r="C3" s="15" t="str">
        <f aca="false">"月"</f>
        <v>月</v>
      </c>
      <c r="D3" s="16" t="str">
        <f aca="false">"日"</f>
        <v>日</v>
      </c>
      <c r="E3" s="17" t="str">
        <f aca="false">"ｺｰﾄﾞ"</f>
        <v>ｺｰﾄﾞ</v>
      </c>
      <c r="F3" s="15" t="str">
        <f aca="false">"名称"</f>
        <v>名称</v>
      </c>
      <c r="G3" s="18" t="str">
        <f aca="false">"開始在庫"</f>
        <v>開始在庫</v>
      </c>
      <c r="H3" s="15" t="str">
        <f aca="false">"入庫数"</f>
        <v>入庫数</v>
      </c>
      <c r="I3" s="15" t="str">
        <f aca="false">"出庫数"</f>
        <v>出庫数</v>
      </c>
      <c r="J3" s="16" t="str">
        <f aca="false">"備  考"</f>
        <v>備  考</v>
      </c>
      <c r="K3" s="19" t="str">
        <f aca="false">"年月日"</f>
        <v>年月日</v>
      </c>
      <c r="L3" s="20" t="str">
        <f aca="false">"FIX"</f>
        <v>FIX</v>
      </c>
      <c r="M3" s="11"/>
    </row>
    <row r="4" customFormat="false" ht="13.5" hidden="false" customHeight="false" outlineLevel="0" collapsed="false">
      <c r="A4" s="21" t="n">
        <v>67</v>
      </c>
      <c r="B4" s="22" t="n">
        <v>2006</v>
      </c>
      <c r="C4" s="23" t="n">
        <v>4</v>
      </c>
      <c r="D4" s="24" t="n">
        <v>15</v>
      </c>
      <c r="E4" s="25" t="n">
        <v>7</v>
      </c>
      <c r="F4" s="26" t="str">
        <f aca="false">IF(ISERROR(IF(E4="","",VLOOKUP(E4,在庫!$A$3:$B$502,2))),"コードが違います",IF(E4="","",VLOOKUP(E4,在庫!$A$3:$B$502,2)))</f>
        <v>商品　7</v>
      </c>
      <c r="G4" s="27"/>
      <c r="H4" s="27"/>
      <c r="I4" s="27" t="n">
        <v>50</v>
      </c>
      <c r="J4" s="28" t="s">
        <v>1</v>
      </c>
      <c r="K4" s="29" t="n">
        <f aca="false">IF(OR(B4="",C4="",D4=""),73415,DATE(B4,C4,D4))</f>
        <v>38822</v>
      </c>
      <c r="L4" s="30" t="n">
        <f aca="false">IF(E4="",9,1)</f>
        <v>1</v>
      </c>
      <c r="M4" s="31"/>
    </row>
    <row r="5" customFormat="false" ht="13.5" hidden="false" customHeight="false" outlineLevel="0" collapsed="false">
      <c r="A5" s="32" t="n">
        <v>36</v>
      </c>
      <c r="B5" s="33" t="n">
        <v>2006</v>
      </c>
      <c r="C5" s="34" t="n">
        <v>4</v>
      </c>
      <c r="D5" s="35" t="n">
        <v>12</v>
      </c>
      <c r="E5" s="36" t="n">
        <v>8</v>
      </c>
      <c r="F5" s="37" t="str">
        <f aca="false">IF(ISERROR(IF(E5="","",VLOOKUP(E5,在庫!$A$3:$B$502,2))),"コードが違います",IF(E5="","",VLOOKUP(E5,在庫!$A$3:$B$502,2)))</f>
        <v>商品　8</v>
      </c>
      <c r="G5" s="38"/>
      <c r="H5" s="38"/>
      <c r="I5" s="38" t="n">
        <v>50</v>
      </c>
      <c r="J5" s="39" t="s">
        <v>2</v>
      </c>
      <c r="K5" s="29" t="n">
        <f aca="false">IF(OR(B5="",C5="",D5=""),73415,DATE(B5,C5,D5))</f>
        <v>38819</v>
      </c>
      <c r="L5" s="30" t="n">
        <f aca="false">IF(E5="",9,1)</f>
        <v>1</v>
      </c>
      <c r="M5" s="11"/>
    </row>
    <row r="6" customFormat="false" ht="13.5" hidden="false" customHeight="false" outlineLevel="0" collapsed="false">
      <c r="A6" s="32" t="n">
        <v>53</v>
      </c>
      <c r="B6" s="33" t="n">
        <v>2006</v>
      </c>
      <c r="C6" s="34" t="n">
        <v>4</v>
      </c>
      <c r="D6" s="35" t="n">
        <v>14</v>
      </c>
      <c r="E6" s="36" t="n">
        <v>9</v>
      </c>
      <c r="F6" s="37" t="str">
        <f aca="false">IF(ISERROR(IF(E6="","",VLOOKUP(E6,在庫!$A$3:$B$502,2))),"コードが違います",IF(E6="","",VLOOKUP(E6,在庫!$A$3:$B$502,2)))</f>
        <v>商品　9</v>
      </c>
      <c r="G6" s="38" t="n">
        <v>1000</v>
      </c>
      <c r="H6" s="38"/>
      <c r="I6" s="38" t="n">
        <v>65</v>
      </c>
      <c r="J6" s="39" t="s">
        <v>3</v>
      </c>
      <c r="K6" s="29" t="n">
        <f aca="false">IF(OR(B6="",C6="",D6=""),73415,DATE(B6,C6,D6))</f>
        <v>38821</v>
      </c>
      <c r="L6" s="30" t="n">
        <f aca="false">IF(E6="",9,1)</f>
        <v>1</v>
      </c>
      <c r="M6" s="11"/>
    </row>
    <row r="7" customFormat="false" ht="13.5" hidden="false" customHeight="false" outlineLevel="0" collapsed="false">
      <c r="A7" s="32" t="n">
        <v>65</v>
      </c>
      <c r="B7" s="33" t="n">
        <v>2006</v>
      </c>
      <c r="C7" s="34" t="n">
        <v>4</v>
      </c>
      <c r="D7" s="35" t="n">
        <v>15</v>
      </c>
      <c r="E7" s="36" t="n">
        <v>8</v>
      </c>
      <c r="F7" s="37" t="str">
        <f aca="false">IF(ISERROR(IF(E7="","",VLOOKUP(E7,在庫!$A$3:$B$502,2))),"コードが違います",IF(E7="","",VLOOKUP(E7,在庫!$A$3:$B$502,2)))</f>
        <v>商品　8</v>
      </c>
      <c r="G7" s="38"/>
      <c r="H7" s="38"/>
      <c r="I7" s="38" t="n">
        <v>20</v>
      </c>
      <c r="J7" s="39" t="s">
        <v>4</v>
      </c>
      <c r="K7" s="29" t="n">
        <f aca="false">IF(OR(B7="",C7="",D7=""),73415,DATE(B7,C7,D7))</f>
        <v>38822</v>
      </c>
      <c r="L7" s="30" t="n">
        <f aca="false">IF(E7="",9,1)</f>
        <v>1</v>
      </c>
      <c r="M7" s="11"/>
    </row>
    <row r="8" customFormat="false" ht="13.5" hidden="false" customHeight="false" outlineLevel="0" collapsed="false">
      <c r="A8" s="32" t="n">
        <v>4</v>
      </c>
      <c r="B8" s="33" t="n">
        <v>2006</v>
      </c>
      <c r="C8" s="34" t="n">
        <v>4</v>
      </c>
      <c r="D8" s="35" t="n">
        <v>1</v>
      </c>
      <c r="E8" s="36" t="n">
        <v>9</v>
      </c>
      <c r="F8" s="37" t="str">
        <f aca="false">IF(ISERROR(IF(E8="","",VLOOKUP(E8,在庫!$A$3:$B$502,2))),"コードが違います",IF(E8="","",VLOOKUP(E8,在庫!$A$3:$B$502,2)))</f>
        <v>商品　9</v>
      </c>
      <c r="G8" s="38" t="n">
        <v>350</v>
      </c>
      <c r="H8" s="38"/>
      <c r="I8" s="38"/>
      <c r="J8" s="39" t="s">
        <v>5</v>
      </c>
      <c r="K8" s="29" t="n">
        <f aca="false">IF(OR(B8="",C8="",D8=""),73415,DATE(B8,C8,D8))</f>
        <v>38808</v>
      </c>
      <c r="L8" s="30" t="n">
        <f aca="false">IF(E8="",9,1)</f>
        <v>1</v>
      </c>
      <c r="M8" s="11"/>
    </row>
    <row r="9" customFormat="false" ht="13.5" hidden="false" customHeight="false" outlineLevel="0" collapsed="false">
      <c r="A9" s="32" t="n">
        <v>10</v>
      </c>
      <c r="B9" s="33" t="n">
        <v>2006</v>
      </c>
      <c r="C9" s="34" t="n">
        <v>4</v>
      </c>
      <c r="D9" s="35" t="n">
        <v>3</v>
      </c>
      <c r="E9" s="36" t="n">
        <v>9</v>
      </c>
      <c r="F9" s="37" t="str">
        <f aca="false">IF(ISERROR(IF(E9="","",VLOOKUP(E9,在庫!$A$3:$B$502,2))),"コードが違います",IF(E9="","",VLOOKUP(E9,在庫!$A$3:$B$502,2)))</f>
        <v>商品　9</v>
      </c>
      <c r="G9" s="38"/>
      <c r="H9" s="38" t="n">
        <v>5000</v>
      </c>
      <c r="I9" s="38"/>
      <c r="J9" s="39" t="s">
        <v>6</v>
      </c>
      <c r="K9" s="29" t="n">
        <f aca="false">IF(OR(B9="",C9="",D9=""),73415,DATE(B9,C9,D9))</f>
        <v>38810</v>
      </c>
      <c r="L9" s="30" t="n">
        <f aca="false">IF(E9="",9,1)</f>
        <v>1</v>
      </c>
      <c r="M9" s="11"/>
    </row>
    <row r="10" customFormat="false" ht="13.5" hidden="false" customHeight="false" outlineLevel="0" collapsed="false">
      <c r="A10" s="32" t="n">
        <v>73</v>
      </c>
      <c r="B10" s="33" t="n">
        <v>2006</v>
      </c>
      <c r="C10" s="34" t="n">
        <v>4</v>
      </c>
      <c r="D10" s="35" t="n">
        <v>12</v>
      </c>
      <c r="E10" s="36" t="n">
        <v>8</v>
      </c>
      <c r="F10" s="37" t="str">
        <f aca="false">IF(ISERROR(IF(E10="","",VLOOKUP(E10,在庫!$A$3:$B$502,2))),"コードが違います",IF(E10="","",VLOOKUP(E10,在庫!$A$3:$B$502,2)))</f>
        <v>商品　8</v>
      </c>
      <c r="G10" s="38"/>
      <c r="H10" s="38" t="n">
        <v>20</v>
      </c>
      <c r="I10" s="38"/>
      <c r="J10" s="39" t="s">
        <v>7</v>
      </c>
      <c r="K10" s="29" t="n">
        <f aca="false">IF(OR(B10="",C10="",D10=""),73415,DATE(B10,C10,D10))</f>
        <v>38819</v>
      </c>
      <c r="L10" s="30" t="n">
        <f aca="false">IF(E10="",9,1)</f>
        <v>1</v>
      </c>
    </row>
    <row r="11" customFormat="false" ht="13.5" hidden="false" customHeight="false" outlineLevel="0" collapsed="false">
      <c r="A11" s="32" t="n">
        <v>17</v>
      </c>
      <c r="B11" s="33" t="n">
        <v>2006</v>
      </c>
      <c r="C11" s="34" t="n">
        <v>4</v>
      </c>
      <c r="D11" s="35" t="n">
        <v>8</v>
      </c>
      <c r="E11" s="36" t="n">
        <v>9</v>
      </c>
      <c r="F11" s="37" t="str">
        <f aca="false">IF(ISERROR(IF(E11="","",VLOOKUP(E11,在庫!$A$3:$B$502,2))),"コードが違います",IF(E11="","",VLOOKUP(E11,在庫!$A$3:$B$502,2)))</f>
        <v>商品　9</v>
      </c>
      <c r="G11" s="38"/>
      <c r="H11" s="38"/>
      <c r="I11" s="38" t="n">
        <v>20</v>
      </c>
      <c r="J11" s="39" t="s">
        <v>8</v>
      </c>
      <c r="K11" s="29" t="n">
        <f aca="false">IF(OR(B11="",C11="",D11=""),73415,DATE(B11,C11,D11))</f>
        <v>38815</v>
      </c>
      <c r="L11" s="30" t="n">
        <f aca="false">IF(E11="",9,1)</f>
        <v>1</v>
      </c>
    </row>
    <row r="12" customFormat="false" ht="13.5" hidden="false" customHeight="false" outlineLevel="0" collapsed="false">
      <c r="A12" s="32" t="n">
        <v>57</v>
      </c>
      <c r="B12" s="33" t="n">
        <v>2006</v>
      </c>
      <c r="C12" s="34" t="n">
        <v>4</v>
      </c>
      <c r="D12" s="35" t="n">
        <v>14</v>
      </c>
      <c r="E12" s="36" t="n">
        <v>9</v>
      </c>
      <c r="F12" s="37" t="str">
        <f aca="false">IF(ISERROR(IF(E12="","",VLOOKUP(E12,在庫!$A$3:$B$502,2))),"コードが違います",IF(E12="","",VLOOKUP(E12,在庫!$A$3:$B$502,2)))</f>
        <v>商品　9</v>
      </c>
      <c r="G12" s="38"/>
      <c r="H12" s="38"/>
      <c r="I12" s="38" t="n">
        <v>45</v>
      </c>
      <c r="J12" s="39" t="s">
        <v>9</v>
      </c>
      <c r="K12" s="29" t="n">
        <f aca="false">IF(OR(B12="",C12="",D12=""),73415,DATE(B12,C12,D12))</f>
        <v>38821</v>
      </c>
      <c r="L12" s="30" t="n">
        <f aca="false">IF(E12="",9,1)</f>
        <v>1</v>
      </c>
    </row>
    <row r="13" customFormat="false" ht="13.5" hidden="false" customHeight="false" outlineLevel="0" collapsed="false">
      <c r="A13" s="32" t="n">
        <v>9</v>
      </c>
      <c r="B13" s="33" t="n">
        <v>2006</v>
      </c>
      <c r="C13" s="34" t="n">
        <v>4</v>
      </c>
      <c r="D13" s="35" t="n">
        <v>3</v>
      </c>
      <c r="E13" s="36" t="n">
        <v>10</v>
      </c>
      <c r="F13" s="37" t="str">
        <f aca="false">IF(ISERROR(IF(E13="","",VLOOKUP(E13,在庫!$A$3:$B$502,2))),"コードが違います",IF(E13="","",VLOOKUP(E13,在庫!$A$3:$B$502,2)))</f>
        <v>商品　10</v>
      </c>
      <c r="G13" s="38"/>
      <c r="H13" s="38" t="n">
        <v>4000</v>
      </c>
      <c r="I13" s="38"/>
      <c r="J13" s="39" t="s">
        <v>10</v>
      </c>
      <c r="K13" s="29" t="n">
        <f aca="false">IF(OR(B13="",C13="",D13=""),73415,DATE(B13,C13,D13))</f>
        <v>38810</v>
      </c>
      <c r="L13" s="30" t="n">
        <f aca="false">IF(E13="",9,1)</f>
        <v>1</v>
      </c>
    </row>
    <row r="14" customFormat="false" ht="13.5" hidden="false" customHeight="false" outlineLevel="0" collapsed="false">
      <c r="A14" s="32" t="n">
        <v>31</v>
      </c>
      <c r="B14" s="33" t="n">
        <v>2006</v>
      </c>
      <c r="C14" s="34" t="n">
        <v>4</v>
      </c>
      <c r="D14" s="35" t="n">
        <v>10</v>
      </c>
      <c r="E14" s="36" t="n">
        <v>10</v>
      </c>
      <c r="F14" s="37" t="str">
        <f aca="false">IF(ISERROR(IF(E14="","",VLOOKUP(E14,在庫!$A$3:$B$502,2))),"コードが違います",IF(E14="","",VLOOKUP(E14,在庫!$A$3:$B$502,2)))</f>
        <v>商品　10</v>
      </c>
      <c r="G14" s="38" t="n">
        <v>1100</v>
      </c>
      <c r="H14" s="38"/>
      <c r="I14" s="38" t="n">
        <v>65</v>
      </c>
      <c r="J14" s="39" t="s">
        <v>11</v>
      </c>
      <c r="K14" s="29" t="n">
        <f aca="false">IF(OR(B14="",C14="",D14=""),73415,DATE(B14,C14,D14))</f>
        <v>38817</v>
      </c>
      <c r="L14" s="30" t="n">
        <f aca="false">IF(E14="",9,1)</f>
        <v>1</v>
      </c>
    </row>
    <row r="15" customFormat="false" ht="13.5" hidden="false" customHeight="false" outlineLevel="0" collapsed="false">
      <c r="A15" s="32" t="n">
        <v>8</v>
      </c>
      <c r="B15" s="33" t="n">
        <v>2006</v>
      </c>
      <c r="C15" s="34" t="n">
        <v>4</v>
      </c>
      <c r="D15" s="35" t="n">
        <v>2</v>
      </c>
      <c r="E15" s="36" t="n">
        <v>11</v>
      </c>
      <c r="F15" s="37" t="str">
        <f aca="false">IF(ISERROR(IF(E15="","",VLOOKUP(E15,在庫!$A$3:$B$502,2))),"コードが違います",IF(E15="","",VLOOKUP(E15,在庫!$A$3:$B$502,2)))</f>
        <v>商品　11</v>
      </c>
      <c r="G15" s="38"/>
      <c r="H15" s="38" t="n">
        <v>3000</v>
      </c>
      <c r="I15" s="38"/>
      <c r="J15" s="39" t="s">
        <v>12</v>
      </c>
      <c r="K15" s="29" t="n">
        <f aca="false">IF(OR(B15="",C15="",D15=""),73415,DATE(B15,C15,D15))</f>
        <v>38809</v>
      </c>
      <c r="L15" s="30" t="n">
        <f aca="false">IF(E15="",9,1)</f>
        <v>1</v>
      </c>
    </row>
    <row r="16" customFormat="false" ht="13.5" hidden="false" customHeight="false" outlineLevel="0" collapsed="false">
      <c r="A16" s="32" t="n">
        <v>37</v>
      </c>
      <c r="B16" s="33" t="n">
        <v>2006</v>
      </c>
      <c r="C16" s="34" t="n">
        <v>4</v>
      </c>
      <c r="D16" s="35" t="n">
        <v>12</v>
      </c>
      <c r="E16" s="36" t="n">
        <v>10</v>
      </c>
      <c r="F16" s="37" t="str">
        <f aca="false">IF(ISERROR(IF(E16="","",VLOOKUP(E16,在庫!$A$3:$B$502,2))),"コードが違います",IF(E16="","",VLOOKUP(E16,在庫!$A$3:$B$502,2)))</f>
        <v>商品　10</v>
      </c>
      <c r="G16" s="38"/>
      <c r="H16" s="38"/>
      <c r="I16" s="38" t="n">
        <v>45</v>
      </c>
      <c r="J16" s="39" t="s">
        <v>13</v>
      </c>
      <c r="K16" s="29" t="n">
        <f aca="false">IF(OR(B16="",C16="",D16=""),73415,DATE(B16,C16,D16))</f>
        <v>38819</v>
      </c>
      <c r="L16" s="30" t="n">
        <f aca="false">IF(E16="",9,1)</f>
        <v>1</v>
      </c>
    </row>
    <row r="17" customFormat="false" ht="13.5" hidden="false" customHeight="false" outlineLevel="0" collapsed="false">
      <c r="A17" s="32" t="n">
        <v>47</v>
      </c>
      <c r="B17" s="33" t="n">
        <v>2006</v>
      </c>
      <c r="C17" s="34" t="n">
        <v>4</v>
      </c>
      <c r="D17" s="35" t="n">
        <v>14</v>
      </c>
      <c r="E17" s="36" t="n">
        <v>10</v>
      </c>
      <c r="F17" s="37" t="str">
        <f aca="false">IF(ISERROR(IF(E17="","",VLOOKUP(E17,在庫!$A$3:$B$502,2))),"コードが違います",IF(E17="","",VLOOKUP(E17,在庫!$A$3:$B$502,2)))</f>
        <v>商品　10</v>
      </c>
      <c r="G17" s="38"/>
      <c r="H17" s="38"/>
      <c r="I17" s="38" t="n">
        <v>20</v>
      </c>
      <c r="J17" s="39" t="s">
        <v>14</v>
      </c>
      <c r="K17" s="29" t="n">
        <f aca="false">IF(OR(B17="",C17="",D17=""),73415,DATE(B17,C17,D17))</f>
        <v>38821</v>
      </c>
      <c r="L17" s="30" t="n">
        <f aca="false">IF(E17="",9,1)</f>
        <v>1</v>
      </c>
    </row>
    <row r="18" customFormat="false" ht="13.5" hidden="false" customHeight="false" outlineLevel="0" collapsed="false">
      <c r="A18" s="32" t="n">
        <v>54</v>
      </c>
      <c r="B18" s="33" t="n">
        <v>2006</v>
      </c>
      <c r="C18" s="34" t="n">
        <v>4</v>
      </c>
      <c r="D18" s="35" t="n">
        <v>14</v>
      </c>
      <c r="E18" s="36" t="n">
        <v>11</v>
      </c>
      <c r="F18" s="37" t="str">
        <f aca="false">IF(ISERROR(IF(E18="","",VLOOKUP(E18,在庫!$A$3:$B$502,2))),"コードが違います",IF(E18="","",VLOOKUP(E18,在庫!$A$3:$B$502,2)))</f>
        <v>商品　11</v>
      </c>
      <c r="G18" s="38" t="n">
        <v>1200</v>
      </c>
      <c r="H18" s="38"/>
      <c r="I18" s="38" t="n">
        <v>60</v>
      </c>
      <c r="J18" s="39" t="s">
        <v>15</v>
      </c>
      <c r="K18" s="29" t="n">
        <f aca="false">IF(OR(B18="",C18="",D18=""),73415,DATE(B18,C18,D18))</f>
        <v>38821</v>
      </c>
      <c r="L18" s="30" t="n">
        <f aca="false">IF(E18="",9,1)</f>
        <v>1</v>
      </c>
    </row>
    <row r="19" customFormat="false" ht="13.5" hidden="false" customHeight="false" outlineLevel="0" collapsed="false">
      <c r="A19" s="32" t="n">
        <v>62</v>
      </c>
      <c r="B19" s="33" t="n">
        <v>2006</v>
      </c>
      <c r="C19" s="34" t="n">
        <v>4</v>
      </c>
      <c r="D19" s="35" t="n">
        <v>15</v>
      </c>
      <c r="E19" s="25" t="n">
        <v>11</v>
      </c>
      <c r="F19" s="37" t="str">
        <f aca="false">IF(ISERROR(IF(E19="","",VLOOKUP(E19,在庫!$A$3:$B$502,2))),"コードが違います",IF(E19="","",VLOOKUP(E19,在庫!$A$3:$B$502,2)))</f>
        <v>商品　11</v>
      </c>
      <c r="G19" s="38"/>
      <c r="H19" s="38"/>
      <c r="I19" s="38" t="n">
        <v>20</v>
      </c>
      <c r="J19" s="39" t="s">
        <v>16</v>
      </c>
      <c r="K19" s="29" t="n">
        <f aca="false">IF(OR(B19="",C19="",D19=""),73415,DATE(B19,C19,D19))</f>
        <v>38822</v>
      </c>
      <c r="L19" s="30" t="n">
        <f aca="false">IF(E19="",9,1)</f>
        <v>1</v>
      </c>
    </row>
    <row r="20" customFormat="false" ht="13.5" hidden="false" customHeight="false" outlineLevel="0" collapsed="false">
      <c r="A20" s="32" t="n">
        <v>7</v>
      </c>
      <c r="B20" s="33" t="n">
        <v>2006</v>
      </c>
      <c r="C20" s="34" t="n">
        <v>4</v>
      </c>
      <c r="D20" s="35" t="n">
        <v>2</v>
      </c>
      <c r="E20" s="36" t="n">
        <v>12</v>
      </c>
      <c r="F20" s="37" t="str">
        <f aca="false">IF(ISERROR(IF(E20="","",VLOOKUP(E20,在庫!$A$3:$B$502,2))),"コードが違います",IF(E20="","",VLOOKUP(E20,在庫!$A$3:$B$502,2)))</f>
        <v>商品　12</v>
      </c>
      <c r="G20" s="38"/>
      <c r="H20" s="38" t="n">
        <v>2000</v>
      </c>
      <c r="I20" s="38"/>
      <c r="J20" s="39" t="s">
        <v>17</v>
      </c>
      <c r="K20" s="29" t="n">
        <f aca="false">IF(OR(B20="",C20="",D20=""),73415,DATE(B20,C20,D20))</f>
        <v>38809</v>
      </c>
      <c r="L20" s="30" t="n">
        <f aca="false">IF(E20="",9,1)</f>
        <v>1</v>
      </c>
    </row>
    <row r="21" customFormat="false" ht="13.5" hidden="false" customHeight="false" outlineLevel="0" collapsed="false">
      <c r="A21" s="32" t="n">
        <v>49</v>
      </c>
      <c r="B21" s="33" t="n">
        <v>2006</v>
      </c>
      <c r="C21" s="34" t="n">
        <v>4</v>
      </c>
      <c r="D21" s="35" t="n">
        <v>14</v>
      </c>
      <c r="E21" s="36" t="n">
        <v>11</v>
      </c>
      <c r="F21" s="37" t="str">
        <f aca="false">IF(ISERROR(IF(E21="","",VLOOKUP(E21,在庫!$A$3:$B$502,2))),"コードが違います",IF(E21="","",VLOOKUP(E21,在庫!$A$3:$B$502,2)))</f>
        <v>商品　11</v>
      </c>
      <c r="G21" s="38"/>
      <c r="H21" s="38"/>
      <c r="I21" s="38" t="n">
        <v>40</v>
      </c>
      <c r="J21" s="39" t="s">
        <v>18</v>
      </c>
      <c r="K21" s="29" t="n">
        <f aca="false">IF(OR(B21="",C21="",D21=""),73415,DATE(B21,C21,D21))</f>
        <v>38821</v>
      </c>
      <c r="L21" s="30" t="n">
        <f aca="false">IF(E21="",9,1)</f>
        <v>1</v>
      </c>
    </row>
    <row r="22" customFormat="false" ht="13.5" hidden="false" customHeight="false" outlineLevel="0" collapsed="false">
      <c r="A22" s="32" t="n">
        <v>12</v>
      </c>
      <c r="B22" s="33" t="n">
        <v>2006</v>
      </c>
      <c r="C22" s="34" t="n">
        <v>4</v>
      </c>
      <c r="D22" s="35" t="n">
        <v>4</v>
      </c>
      <c r="E22" s="36" t="n">
        <v>12</v>
      </c>
      <c r="F22" s="37" t="str">
        <f aca="false">IF(ISERROR(IF(E22="","",VLOOKUP(E22,在庫!$A$3:$B$502,2))),"コードが違います",IF(E22="","",VLOOKUP(E22,在庫!$A$3:$B$502,2)))</f>
        <v>商品　12</v>
      </c>
      <c r="G22" s="38"/>
      <c r="H22" s="38"/>
      <c r="I22" s="38" t="n">
        <v>20</v>
      </c>
      <c r="J22" s="39" t="s">
        <v>19</v>
      </c>
      <c r="K22" s="29" t="n">
        <f aca="false">IF(OR(B22="",C22="",D22=""),73415,DATE(B22,C22,D22))</f>
        <v>38811</v>
      </c>
      <c r="L22" s="30" t="n">
        <f aca="false">IF(E22="",9,1)</f>
        <v>1</v>
      </c>
    </row>
    <row r="23" customFormat="false" ht="13.5" hidden="false" customHeight="false" outlineLevel="0" collapsed="false">
      <c r="A23" s="32" t="n">
        <v>30</v>
      </c>
      <c r="B23" s="33" t="n">
        <v>2006</v>
      </c>
      <c r="C23" s="34" t="n">
        <v>4</v>
      </c>
      <c r="D23" s="35" t="n">
        <v>10</v>
      </c>
      <c r="E23" s="36" t="n">
        <v>12</v>
      </c>
      <c r="F23" s="37" t="str">
        <f aca="false">IF(ISERROR(IF(E23="","",VLOOKUP(E23,在庫!$A$3:$B$502,2))),"コードが違います",IF(E23="","",VLOOKUP(E23,在庫!$A$3:$B$502,2)))</f>
        <v>商品　12</v>
      </c>
      <c r="G23" s="38" t="n">
        <v>1300</v>
      </c>
      <c r="H23" s="38"/>
      <c r="I23" s="38" t="n">
        <v>60</v>
      </c>
      <c r="J23" s="39" t="s">
        <v>20</v>
      </c>
      <c r="K23" s="29" t="n">
        <f aca="false">IF(OR(B23="",C23="",D23=""),73415,DATE(B23,C23,D23))</f>
        <v>38817</v>
      </c>
      <c r="L23" s="30" t="n">
        <f aca="false">IF(E23="",9,1)</f>
        <v>1</v>
      </c>
    </row>
    <row r="24" customFormat="false" ht="13.5" hidden="false" customHeight="false" outlineLevel="0" collapsed="false">
      <c r="A24" s="32" t="n">
        <v>45</v>
      </c>
      <c r="B24" s="33" t="n">
        <v>2006</v>
      </c>
      <c r="C24" s="34" t="n">
        <v>4</v>
      </c>
      <c r="D24" s="35" t="n">
        <v>13</v>
      </c>
      <c r="E24" s="36" t="n">
        <v>12</v>
      </c>
      <c r="F24" s="37" t="str">
        <f aca="false">IF(ISERROR(IF(E24="","",VLOOKUP(E24,在庫!$A$3:$B$502,2))),"コードが違います",IF(E24="","",VLOOKUP(E24,在庫!$A$3:$B$502,2)))</f>
        <v>商品　12</v>
      </c>
      <c r="G24" s="38"/>
      <c r="H24" s="38"/>
      <c r="I24" s="38" t="n">
        <v>40</v>
      </c>
      <c r="J24" s="39" t="s">
        <v>21</v>
      </c>
      <c r="K24" s="29" t="n">
        <f aca="false">IF(OR(B24="",C24="",D24=""),73415,DATE(B24,C24,D24))</f>
        <v>38820</v>
      </c>
      <c r="L24" s="30" t="n">
        <f aca="false">IF(E24="",9,1)</f>
        <v>1</v>
      </c>
    </row>
    <row r="25" customFormat="false" ht="13.5" hidden="false" customHeight="false" outlineLevel="0" collapsed="false">
      <c r="A25" s="32" t="n">
        <v>6</v>
      </c>
      <c r="B25" s="33" t="n">
        <v>2006</v>
      </c>
      <c r="C25" s="34" t="n">
        <v>4</v>
      </c>
      <c r="D25" s="35" t="n">
        <v>2</v>
      </c>
      <c r="E25" s="36" t="n">
        <v>13</v>
      </c>
      <c r="F25" s="37" t="str">
        <f aca="false">IF(ISERROR(IF(E25="","",VLOOKUP(E25,在庫!$A$3:$B$502,2))),"コードが違います",IF(E25="","",VLOOKUP(E25,在庫!$A$3:$B$502,2)))</f>
        <v>商品　13</v>
      </c>
      <c r="G25" s="38"/>
      <c r="H25" s="38" t="n">
        <v>1000</v>
      </c>
      <c r="I25" s="38"/>
      <c r="J25" s="39" t="s">
        <v>22</v>
      </c>
      <c r="K25" s="29" t="n">
        <f aca="false">IF(OR(B25="",C25="",D25=""),73415,DATE(B25,C25,D25))</f>
        <v>38809</v>
      </c>
      <c r="L25" s="30" t="n">
        <f aca="false">IF(E25="",9,1)</f>
        <v>1</v>
      </c>
    </row>
    <row r="26" customFormat="false" ht="13.5" hidden="false" customHeight="false" outlineLevel="0" collapsed="false">
      <c r="A26" s="32" t="n">
        <v>34</v>
      </c>
      <c r="B26" s="33" t="n">
        <v>2006</v>
      </c>
      <c r="C26" s="34" t="n">
        <v>4</v>
      </c>
      <c r="D26" s="35" t="n">
        <v>11</v>
      </c>
      <c r="E26" s="36" t="n">
        <v>13</v>
      </c>
      <c r="F26" s="37" t="str">
        <f aca="false">IF(ISERROR(IF(E26="","",VLOOKUP(E26,在庫!$A$3:$B$502,2))),"コードが違います",IF(E26="","",VLOOKUP(E26,在庫!$A$3:$B$502,2)))</f>
        <v>商品　13</v>
      </c>
      <c r="G26" s="38" t="n">
        <v>1400</v>
      </c>
      <c r="H26" s="38"/>
      <c r="I26" s="38" t="n">
        <v>60</v>
      </c>
      <c r="J26" s="39" t="s">
        <v>23</v>
      </c>
      <c r="K26" s="29" t="n">
        <f aca="false">IF(OR(B26="",C26="",D26=""),73415,DATE(B26,C26,D26))</f>
        <v>38818</v>
      </c>
      <c r="L26" s="30" t="n">
        <f aca="false">IF(E26="",9,1)</f>
        <v>1</v>
      </c>
    </row>
    <row r="27" customFormat="false" ht="13.5" hidden="false" customHeight="false" outlineLevel="0" collapsed="false">
      <c r="A27" s="32" t="n">
        <v>58</v>
      </c>
      <c r="B27" s="33" t="n">
        <v>2006</v>
      </c>
      <c r="C27" s="34" t="n">
        <v>4</v>
      </c>
      <c r="D27" s="35" t="n">
        <v>14</v>
      </c>
      <c r="E27" s="36" t="n">
        <v>13</v>
      </c>
      <c r="F27" s="37" t="str">
        <f aca="false">IF(ISERROR(IF(E27="","",VLOOKUP(E27,在庫!$A$3:$B$502,2))),"コードが違います",IF(E27="","",VLOOKUP(E27,在庫!$A$3:$B$502,2)))</f>
        <v>商品　13</v>
      </c>
      <c r="G27" s="38"/>
      <c r="H27" s="38"/>
      <c r="I27" s="38" t="n">
        <v>40</v>
      </c>
      <c r="J27" s="39" t="s">
        <v>24</v>
      </c>
      <c r="K27" s="29" t="n">
        <f aca="false">IF(OR(B27="",C27="",D27=""),73415,DATE(B27,C27,D27))</f>
        <v>38821</v>
      </c>
      <c r="L27" s="30" t="n">
        <f aca="false">IF(E27="",9,1)</f>
        <v>1</v>
      </c>
    </row>
    <row r="28" customFormat="false" ht="13.5" hidden="false" customHeight="false" outlineLevel="0" collapsed="false">
      <c r="A28" s="32" t="n">
        <v>25</v>
      </c>
      <c r="B28" s="33" t="n">
        <v>2006</v>
      </c>
      <c r="C28" s="34" t="n">
        <v>4</v>
      </c>
      <c r="D28" s="35" t="n">
        <v>10</v>
      </c>
      <c r="E28" s="36" t="n">
        <v>14</v>
      </c>
      <c r="F28" s="37" t="str">
        <f aca="false">IF(ISERROR(IF(E28="","",VLOOKUP(E28,在庫!$A$3:$B$502,2))),"コードが違います",IF(E28="","",VLOOKUP(E28,在庫!$A$3:$B$502,2)))</f>
        <v>商品　14</v>
      </c>
      <c r="G28" s="38"/>
      <c r="H28" s="38" t="n">
        <v>20</v>
      </c>
      <c r="I28" s="38"/>
      <c r="J28" s="39" t="s">
        <v>25</v>
      </c>
      <c r="K28" s="29" t="n">
        <f aca="false">IF(OR(B28="",C28="",D28=""),73415,DATE(B28,C28,D28))</f>
        <v>38817</v>
      </c>
      <c r="L28" s="30" t="n">
        <f aca="false">IF(E28="",9,1)</f>
        <v>1</v>
      </c>
    </row>
    <row r="29" customFormat="false" ht="13.5" hidden="false" customHeight="false" outlineLevel="0" collapsed="false">
      <c r="A29" s="32" t="n">
        <v>64</v>
      </c>
      <c r="B29" s="33" t="n">
        <v>2006</v>
      </c>
      <c r="C29" s="34" t="n">
        <v>4</v>
      </c>
      <c r="D29" s="35" t="n">
        <v>15</v>
      </c>
      <c r="E29" s="36" t="n">
        <v>13</v>
      </c>
      <c r="F29" s="37" t="str">
        <f aca="false">IF(ISERROR(IF(E29="","",VLOOKUP(E29,在庫!$A$3:$B$502,2))),"コードが違います",IF(E29="","",VLOOKUP(E29,在庫!$A$3:$B$502,2)))</f>
        <v>商品　13</v>
      </c>
      <c r="G29" s="38"/>
      <c r="H29" s="38"/>
      <c r="I29" s="38" t="n">
        <v>20</v>
      </c>
      <c r="J29" s="39" t="s">
        <v>26</v>
      </c>
      <c r="K29" s="29" t="n">
        <f aca="false">IF(OR(B29="",C29="",D29=""),73415,DATE(B29,C29,D29))</f>
        <v>38822</v>
      </c>
      <c r="L29" s="30" t="n">
        <f aca="false">IF(E29="",9,1)</f>
        <v>1</v>
      </c>
    </row>
    <row r="30" customFormat="false" ht="13.5" hidden="false" customHeight="false" outlineLevel="0" collapsed="false">
      <c r="A30" s="32" t="n">
        <v>51</v>
      </c>
      <c r="B30" s="33" t="n">
        <v>2006</v>
      </c>
      <c r="C30" s="34" t="n">
        <v>4</v>
      </c>
      <c r="D30" s="35" t="n">
        <v>14</v>
      </c>
      <c r="E30" s="36" t="n">
        <v>14</v>
      </c>
      <c r="F30" s="37" t="str">
        <f aca="false">IF(ISERROR(IF(E30="","",VLOOKUP(E30,在庫!$A$3:$B$502,2))),"コードが違います",IF(E30="","",VLOOKUP(E30,在庫!$A$3:$B$502,2)))</f>
        <v>商品　14</v>
      </c>
      <c r="G30" s="38" t="n">
        <v>300</v>
      </c>
      <c r="H30" s="38"/>
      <c r="I30" s="38" t="n">
        <v>60</v>
      </c>
      <c r="J30" s="39" t="s">
        <v>27</v>
      </c>
      <c r="K30" s="29" t="n">
        <f aca="false">IF(OR(B30="",C30="",D30=""),73415,DATE(B30,C30,D30))</f>
        <v>38821</v>
      </c>
      <c r="L30" s="30" t="n">
        <f aca="false">IF(E30="",9,1)</f>
        <v>1</v>
      </c>
    </row>
    <row r="31" customFormat="false" ht="13.5" hidden="false" customHeight="false" outlineLevel="0" collapsed="false">
      <c r="A31" s="32" t="n">
        <v>69</v>
      </c>
      <c r="B31" s="33" t="n">
        <v>2006</v>
      </c>
      <c r="C31" s="34" t="n">
        <v>4</v>
      </c>
      <c r="D31" s="35" t="n">
        <v>15</v>
      </c>
      <c r="E31" s="36" t="n">
        <v>14</v>
      </c>
      <c r="F31" s="37" t="str">
        <f aca="false">IF(ISERROR(IF(E31="","",VLOOKUP(E31,在庫!$A$3:$B$502,2))),"コードが違います",IF(E31="","",VLOOKUP(E31,在庫!$A$3:$B$502,2)))</f>
        <v>商品　14</v>
      </c>
      <c r="G31" s="38"/>
      <c r="H31" s="38"/>
      <c r="I31" s="38" t="n">
        <v>40</v>
      </c>
      <c r="J31" s="39" t="s">
        <v>28</v>
      </c>
      <c r="K31" s="29" t="n">
        <f aca="false">IF(OR(B31="",C31="",D31=""),73415,DATE(B31,C31,D31))</f>
        <v>38822</v>
      </c>
      <c r="L31" s="30" t="n">
        <f aca="false">IF(E31="",9,1)</f>
        <v>1</v>
      </c>
    </row>
    <row r="32" customFormat="false" ht="13.5" hidden="false" customHeight="false" outlineLevel="0" collapsed="false">
      <c r="A32" s="32" t="n">
        <v>68</v>
      </c>
      <c r="B32" s="33" t="n">
        <v>2006</v>
      </c>
      <c r="C32" s="34" t="n">
        <v>4</v>
      </c>
      <c r="D32" s="35" t="n">
        <v>15</v>
      </c>
      <c r="E32" s="36" t="n">
        <v>14</v>
      </c>
      <c r="F32" s="37" t="str">
        <f aca="false">IF(ISERROR(IF(E32="","",VLOOKUP(E32,在庫!$A$3:$B$502,2))),"コードが違います",IF(E32="","",VLOOKUP(E32,在庫!$A$3:$B$502,2)))</f>
        <v>商品　14</v>
      </c>
      <c r="G32" s="38"/>
      <c r="H32" s="38"/>
      <c r="I32" s="38" t="n">
        <v>20</v>
      </c>
      <c r="J32" s="39" t="s">
        <v>29</v>
      </c>
      <c r="K32" s="29" t="n">
        <f aca="false">IF(OR(B32="",C32="",D32=""),73415,DATE(B32,C32,D32))</f>
        <v>38822</v>
      </c>
      <c r="L32" s="30" t="n">
        <f aca="false">IF(E32="",9,1)</f>
        <v>1</v>
      </c>
    </row>
    <row r="33" customFormat="false" ht="13.5" hidden="false" customHeight="false" outlineLevel="0" collapsed="false">
      <c r="A33" s="32" t="n">
        <v>29</v>
      </c>
      <c r="B33" s="33" t="n">
        <v>2006</v>
      </c>
      <c r="C33" s="34" t="n">
        <v>4</v>
      </c>
      <c r="D33" s="35" t="n">
        <v>10</v>
      </c>
      <c r="E33" s="36" t="n">
        <v>15</v>
      </c>
      <c r="F33" s="37" t="str">
        <f aca="false">IF(ISERROR(IF(E33="","",VLOOKUP(E33,在庫!$A$3:$B$502,2))),"コードが違います",IF(E33="","",VLOOKUP(E33,在庫!$A$3:$B$502,2)))</f>
        <v>商品　15</v>
      </c>
      <c r="G33" s="38" t="n">
        <v>400</v>
      </c>
      <c r="H33" s="38"/>
      <c r="I33" s="38" t="n">
        <v>55</v>
      </c>
      <c r="J33" s="39" t="s">
        <v>30</v>
      </c>
      <c r="K33" s="29" t="n">
        <f aca="false">IF(OR(B33="",C33="",D33=""),73415,DATE(B33,C33,D33))</f>
        <v>38817</v>
      </c>
      <c r="L33" s="30" t="n">
        <f aca="false">IF(E33="",9,1)</f>
        <v>1</v>
      </c>
    </row>
    <row r="34" customFormat="false" ht="13.5" hidden="false" customHeight="false" outlineLevel="0" collapsed="false">
      <c r="A34" s="32" t="n">
        <v>20</v>
      </c>
      <c r="B34" s="33" t="n">
        <v>2006</v>
      </c>
      <c r="C34" s="34" t="n">
        <v>4</v>
      </c>
      <c r="D34" s="35" t="n">
        <v>9</v>
      </c>
      <c r="E34" s="25" t="n">
        <v>15</v>
      </c>
      <c r="F34" s="37" t="str">
        <f aca="false">IF(ISERROR(IF(E34="","",VLOOKUP(E34,在庫!$A$3:$B$502,2))),"コードが違います",IF(E34="","",VLOOKUP(E34,在庫!$A$3:$B$502,2)))</f>
        <v>商品　15</v>
      </c>
      <c r="G34" s="38"/>
      <c r="H34" s="38"/>
      <c r="I34" s="38" t="n">
        <v>18</v>
      </c>
      <c r="J34" s="39" t="s">
        <v>31</v>
      </c>
      <c r="K34" s="29" t="n">
        <f aca="false">IF(OR(B34="",C34="",D34=""),73415,DATE(B34,C34,D34))</f>
        <v>38816</v>
      </c>
      <c r="L34" s="30" t="n">
        <f aca="false">IF(E34="",9,1)</f>
        <v>1</v>
      </c>
    </row>
    <row r="35" customFormat="false" ht="13.5" hidden="false" customHeight="false" outlineLevel="0" collapsed="false">
      <c r="A35" s="32" t="n">
        <v>26</v>
      </c>
      <c r="B35" s="33" t="n">
        <v>2006</v>
      </c>
      <c r="C35" s="34" t="n">
        <v>4</v>
      </c>
      <c r="D35" s="35" t="n">
        <v>10</v>
      </c>
      <c r="E35" s="36" t="n">
        <v>15</v>
      </c>
      <c r="F35" s="37" t="str">
        <f aca="false">IF(ISERROR(IF(E35="","",VLOOKUP(E35,在庫!$A$3:$B$502,2))),"コードが違います",IF(E35="","",VLOOKUP(E35,在庫!$A$3:$B$502,2)))</f>
        <v>商品　15</v>
      </c>
      <c r="G35" s="38"/>
      <c r="H35" s="38" t="n">
        <v>30</v>
      </c>
      <c r="I35" s="38"/>
      <c r="J35" s="39" t="s">
        <v>32</v>
      </c>
      <c r="K35" s="29" t="n">
        <f aca="false">IF(OR(B35="",C35="",D35=""),73415,DATE(B35,C35,D35))</f>
        <v>38817</v>
      </c>
      <c r="L35" s="30" t="n">
        <f aca="false">IF(E35="",9,1)</f>
        <v>1</v>
      </c>
    </row>
    <row r="36" customFormat="false" ht="13.5" hidden="false" customHeight="false" outlineLevel="0" collapsed="false">
      <c r="A36" s="32" t="n">
        <v>38</v>
      </c>
      <c r="B36" s="33" t="n">
        <v>2006</v>
      </c>
      <c r="C36" s="34" t="n">
        <v>4</v>
      </c>
      <c r="D36" s="35" t="n">
        <v>12</v>
      </c>
      <c r="E36" s="36" t="n">
        <v>15</v>
      </c>
      <c r="F36" s="37" t="str">
        <f aca="false">IF(ISERROR(IF(E36="","",VLOOKUP(E36,在庫!$A$3:$B$502,2))),"コードが違います",IF(E36="","",VLOOKUP(E36,在庫!$A$3:$B$502,2)))</f>
        <v>商品　15</v>
      </c>
      <c r="G36" s="38"/>
      <c r="H36" s="38"/>
      <c r="I36" s="38" t="n">
        <v>40</v>
      </c>
      <c r="J36" s="39" t="s">
        <v>33</v>
      </c>
      <c r="K36" s="29" t="n">
        <f aca="false">IF(OR(B36="",C36="",D36=""),73415,DATE(B36,C36,D36))</f>
        <v>38819</v>
      </c>
      <c r="L36" s="30" t="n">
        <f aca="false">IF(E36="",9,1)</f>
        <v>1</v>
      </c>
    </row>
    <row r="37" customFormat="false" ht="13.5" hidden="false" customHeight="false" outlineLevel="0" collapsed="false">
      <c r="A37" s="32" t="n">
        <v>15</v>
      </c>
      <c r="B37" s="33" t="n">
        <v>2006</v>
      </c>
      <c r="C37" s="34" t="n">
        <v>4</v>
      </c>
      <c r="D37" s="35" t="n">
        <v>6</v>
      </c>
      <c r="E37" s="36" t="n">
        <v>1</v>
      </c>
      <c r="F37" s="37" t="str">
        <f aca="false">IF(ISERROR(IF(E37="","",VLOOKUP(E37,在庫!$A$3:$B$502,2))),"コードが違います",IF(E37="","",VLOOKUP(E37,在庫!$A$3:$B$502,2)))</f>
        <v>こしひかり</v>
      </c>
      <c r="G37" s="38"/>
      <c r="H37" s="38"/>
      <c r="I37" s="38" t="n">
        <v>18</v>
      </c>
      <c r="J37" s="39" t="s">
        <v>34</v>
      </c>
      <c r="K37" s="29" t="n">
        <f aca="false">IF(OR(B37="",C37="",D37=""),73415,DATE(B37,C37,D37))</f>
        <v>38813</v>
      </c>
      <c r="L37" s="30" t="n">
        <f aca="false">IF(E37="",9,1)</f>
        <v>1</v>
      </c>
    </row>
    <row r="38" customFormat="false" ht="13.5" hidden="false" customHeight="false" outlineLevel="0" collapsed="false">
      <c r="A38" s="32" t="n">
        <v>22</v>
      </c>
      <c r="B38" s="33" t="n">
        <v>2006</v>
      </c>
      <c r="C38" s="34" t="n">
        <v>4</v>
      </c>
      <c r="D38" s="35" t="n">
        <v>10</v>
      </c>
      <c r="E38" s="36" t="n">
        <v>1</v>
      </c>
      <c r="F38" s="37" t="str">
        <f aca="false">IF(ISERROR(IF(E38="","",VLOOKUP(E38,在庫!$A$3:$B$502,2))),"コードが違います",IF(E38="","",VLOOKUP(E38,在庫!$A$3:$B$502,2)))</f>
        <v>こしひかり</v>
      </c>
      <c r="G38" s="38"/>
      <c r="H38" s="38" t="n">
        <v>20</v>
      </c>
      <c r="I38" s="38"/>
      <c r="J38" s="39" t="s">
        <v>35</v>
      </c>
      <c r="K38" s="29" t="n">
        <f aca="false">IF(OR(B38="",C38="",D38=""),73415,DATE(B38,C38,D38))</f>
        <v>38817</v>
      </c>
      <c r="L38" s="30" t="n">
        <f aca="false">IF(E38="",9,1)</f>
        <v>1</v>
      </c>
    </row>
    <row r="39" customFormat="false" ht="13.5" hidden="false" customHeight="false" outlineLevel="0" collapsed="false">
      <c r="A39" s="32" t="n">
        <v>28</v>
      </c>
      <c r="B39" s="33" t="n">
        <v>2006</v>
      </c>
      <c r="C39" s="34" t="n">
        <v>4</v>
      </c>
      <c r="D39" s="35" t="n">
        <v>10</v>
      </c>
      <c r="E39" s="36" t="n">
        <v>3</v>
      </c>
      <c r="F39" s="37" t="str">
        <f aca="false">IF(ISERROR(IF(E39="","",VLOOKUP(E39,在庫!$A$3:$B$502,2))),"コードが違います",IF(E39="","",VLOOKUP(E39,在庫!$A$3:$B$502,2)))</f>
        <v>秋田小町</v>
      </c>
      <c r="G39" s="38"/>
      <c r="H39" s="38"/>
      <c r="I39" s="38" t="n">
        <v>50</v>
      </c>
      <c r="J39" s="39" t="s">
        <v>36</v>
      </c>
      <c r="K39" s="29" t="n">
        <f aca="false">IF(OR(B39="",C39="",D39=""),73415,DATE(B39,C39,D39))</f>
        <v>38817</v>
      </c>
      <c r="L39" s="30" t="n">
        <f aca="false">IF(E39="",9,1)</f>
        <v>1</v>
      </c>
    </row>
    <row r="40" customFormat="false" ht="13.5" hidden="false" customHeight="false" outlineLevel="0" collapsed="false">
      <c r="A40" s="32" t="n">
        <v>41</v>
      </c>
      <c r="B40" s="33" t="n">
        <v>2006</v>
      </c>
      <c r="C40" s="34" t="n">
        <v>4</v>
      </c>
      <c r="D40" s="35" t="n">
        <v>13</v>
      </c>
      <c r="E40" s="36" t="n">
        <v>3</v>
      </c>
      <c r="F40" s="37" t="str">
        <f aca="false">IF(ISERROR(IF(E40="","",VLOOKUP(E40,在庫!$A$3:$B$502,2))),"コードが違います",IF(E40="","",VLOOKUP(E40,在庫!$A$3:$B$502,2)))</f>
        <v>秋田小町</v>
      </c>
      <c r="G40" s="38" t="n">
        <v>3000</v>
      </c>
      <c r="H40" s="38"/>
      <c r="I40" s="38" t="n">
        <v>200</v>
      </c>
      <c r="J40" s="39" t="s">
        <v>37</v>
      </c>
      <c r="K40" s="29" t="n">
        <f aca="false">IF(OR(B40="",C40="",D40=""),73415,DATE(B40,C40,D40))</f>
        <v>38820</v>
      </c>
      <c r="L40" s="30" t="n">
        <f aca="false">IF(E40="",9,1)</f>
        <v>1</v>
      </c>
    </row>
    <row r="41" customFormat="false" ht="13.5" hidden="false" customHeight="false" outlineLevel="0" collapsed="false">
      <c r="A41" s="32" t="n">
        <v>50</v>
      </c>
      <c r="B41" s="33" t="n">
        <v>2006</v>
      </c>
      <c r="C41" s="34" t="n">
        <v>4</v>
      </c>
      <c r="D41" s="35" t="n">
        <v>14</v>
      </c>
      <c r="E41" s="36" t="n">
        <v>4</v>
      </c>
      <c r="F41" s="37" t="str">
        <f aca="false">IF(ISERROR(IF(E41="","",VLOOKUP(E41,在庫!$A$3:$B$502,2))),"コードが違います",IF(E41="","",VLOOKUP(E41,在庫!$A$3:$B$502,2)))</f>
        <v>ミルキーライス</v>
      </c>
      <c r="G41" s="38"/>
      <c r="H41" s="38"/>
      <c r="I41" s="38" t="n">
        <v>50</v>
      </c>
      <c r="J41" s="39" t="s">
        <v>38</v>
      </c>
      <c r="K41" s="29" t="n">
        <f aca="false">IF(OR(B41="",C41="",D41=""),73415,DATE(B41,C41,D41))</f>
        <v>38821</v>
      </c>
      <c r="L41" s="30" t="n">
        <f aca="false">IF(E41="",9,1)</f>
        <v>1</v>
      </c>
    </row>
    <row r="42" customFormat="false" ht="13.5" hidden="false" customHeight="false" outlineLevel="0" collapsed="false">
      <c r="A42" s="32" t="n">
        <v>5</v>
      </c>
      <c r="B42" s="33" t="n">
        <v>2006</v>
      </c>
      <c r="C42" s="34" t="n">
        <v>4</v>
      </c>
      <c r="D42" s="35" t="n">
        <v>1</v>
      </c>
      <c r="E42" s="36" t="n">
        <v>8</v>
      </c>
      <c r="F42" s="37" t="str">
        <f aca="false">IF(ISERROR(IF(E42="","",VLOOKUP(E42,在庫!$A$3:$B$502,2))),"コードが違います",IF(E42="","",VLOOKUP(E42,在庫!$A$3:$B$502,2)))</f>
        <v>商品　8</v>
      </c>
      <c r="G42" s="38" t="n">
        <v>800</v>
      </c>
      <c r="H42" s="38"/>
      <c r="I42" s="38"/>
      <c r="J42" s="39" t="s">
        <v>39</v>
      </c>
      <c r="K42" s="29" t="n">
        <f aca="false">IF(OR(B42="",C42="",D42=""),73415,DATE(B42,C42,D42))</f>
        <v>38808</v>
      </c>
      <c r="L42" s="30" t="n">
        <f aca="false">IF(E42="",9,1)</f>
        <v>1</v>
      </c>
    </row>
    <row r="43" customFormat="false" ht="13.5" hidden="false" customHeight="false" outlineLevel="0" collapsed="false">
      <c r="A43" s="32" t="n">
        <v>33</v>
      </c>
      <c r="B43" s="33" t="n">
        <v>2006</v>
      </c>
      <c r="C43" s="34" t="n">
        <v>4</v>
      </c>
      <c r="D43" s="35" t="n">
        <v>11</v>
      </c>
      <c r="E43" s="36" t="n">
        <v>8</v>
      </c>
      <c r="F43" s="37" t="str">
        <f aca="false">IF(ISERROR(IF(E43="","",VLOOKUP(E43,在庫!$A$3:$B$502,2))),"コードが違います",IF(E43="","",VLOOKUP(E43,在庫!$A$3:$B$502,2)))</f>
        <v>商品　8</v>
      </c>
      <c r="G43" s="38" t="n">
        <v>900</v>
      </c>
      <c r="H43" s="38"/>
      <c r="I43" s="38" t="n">
        <v>65</v>
      </c>
      <c r="J43" s="39" t="s">
        <v>40</v>
      </c>
      <c r="K43" s="29" t="n">
        <f aca="false">IF(OR(B43="",C43="",D43=""),73415,DATE(B43,C43,D43))</f>
        <v>38818</v>
      </c>
      <c r="L43" s="30" t="n">
        <f aca="false">IF(E43="",9,1)</f>
        <v>1</v>
      </c>
    </row>
    <row r="44" customFormat="false" ht="13.5" hidden="false" customHeight="false" outlineLevel="0" collapsed="false">
      <c r="A44" s="32" t="n">
        <v>14</v>
      </c>
      <c r="B44" s="33" t="n">
        <v>2006</v>
      </c>
      <c r="C44" s="34" t="n">
        <v>4</v>
      </c>
      <c r="D44" s="35" t="n">
        <v>5</v>
      </c>
      <c r="E44" s="36" t="n">
        <v>8</v>
      </c>
      <c r="F44" s="37" t="str">
        <f aca="false">IF(ISERROR(IF(E44="","",VLOOKUP(E44,在庫!$A$3:$B$502,2))),"コードが違います",IF(E44="","",VLOOKUP(E44,在庫!$A$3:$B$502,2)))</f>
        <v>商品　8</v>
      </c>
      <c r="G44" s="38"/>
      <c r="H44" s="38"/>
      <c r="I44" s="38" t="n">
        <v>10</v>
      </c>
      <c r="J44" s="39" t="s">
        <v>41</v>
      </c>
      <c r="K44" s="29" t="n">
        <f aca="false">IF(OR(B44="",C44="",D44=""),73415,DATE(B44,C44,D44))</f>
        <v>38812</v>
      </c>
      <c r="L44" s="30" t="n">
        <f aca="false">IF(E44="",9,1)</f>
        <v>1</v>
      </c>
    </row>
    <row r="45" customFormat="false" ht="13.5" hidden="false" customHeight="false" outlineLevel="0" collapsed="false">
      <c r="A45" s="32" t="n">
        <v>61</v>
      </c>
      <c r="B45" s="33" t="n">
        <v>2006</v>
      </c>
      <c r="C45" s="34" t="n">
        <v>4</v>
      </c>
      <c r="D45" s="35" t="n">
        <v>15</v>
      </c>
      <c r="E45" s="36" t="n">
        <v>7</v>
      </c>
      <c r="F45" s="37" t="str">
        <f aca="false">IF(ISERROR(IF(E45="","",VLOOKUP(E45,在庫!$A$3:$B$502,2))),"コードが違います",IF(E45="","",VLOOKUP(E45,在庫!$A$3:$B$502,2)))</f>
        <v>商品　7</v>
      </c>
      <c r="G45" s="38"/>
      <c r="H45" s="38"/>
      <c r="I45" s="38" t="n">
        <v>25</v>
      </c>
      <c r="J45" s="39" t="s">
        <v>42</v>
      </c>
      <c r="K45" s="29" t="n">
        <f aca="false">IF(OR(B45="",C45="",D45=""),73415,DATE(B45,C45,D45))</f>
        <v>38822</v>
      </c>
      <c r="L45" s="30" t="n">
        <f aca="false">IF(E45="",9,1)</f>
        <v>1</v>
      </c>
    </row>
    <row r="46" customFormat="false" ht="13.5" hidden="false" customHeight="false" outlineLevel="0" collapsed="false">
      <c r="A46" s="32" t="n">
        <v>52</v>
      </c>
      <c r="B46" s="33" t="n">
        <v>2006</v>
      </c>
      <c r="C46" s="34" t="n">
        <v>4</v>
      </c>
      <c r="D46" s="35" t="n">
        <v>14</v>
      </c>
      <c r="E46" s="36" t="n">
        <v>7</v>
      </c>
      <c r="F46" s="37" t="str">
        <f aca="false">IF(ISERROR(IF(E46="","",VLOOKUP(E46,在庫!$A$3:$B$502,2))),"コードが違います",IF(E46="","",VLOOKUP(E46,在庫!$A$3:$B$502,2)))</f>
        <v>商品　7</v>
      </c>
      <c r="G46" s="38" t="n">
        <v>800</v>
      </c>
      <c r="H46" s="38"/>
      <c r="I46" s="38" t="n">
        <v>70</v>
      </c>
      <c r="J46" s="39" t="s">
        <v>43</v>
      </c>
      <c r="K46" s="29" t="n">
        <f aca="false">IF(OR(B46="",C46="",D46=""),73415,DATE(B46,C46,D46))</f>
        <v>38821</v>
      </c>
      <c r="L46" s="30" t="n">
        <f aca="false">IF(E46="",9,1)</f>
        <v>1</v>
      </c>
    </row>
    <row r="47" customFormat="false" ht="13.5" hidden="false" customHeight="false" outlineLevel="0" collapsed="false">
      <c r="A47" s="32" t="n">
        <v>32</v>
      </c>
      <c r="B47" s="33" t="n">
        <v>2006</v>
      </c>
      <c r="C47" s="34" t="n">
        <v>4</v>
      </c>
      <c r="D47" s="35" t="n">
        <v>10</v>
      </c>
      <c r="E47" s="36" t="n">
        <v>6</v>
      </c>
      <c r="F47" s="37" t="str">
        <f aca="false">IF(ISERROR(IF(E47="","",VLOOKUP(E47,在庫!$A$3:$B$502,2))),"コードが違います",IF(E47="","",VLOOKUP(E47,在庫!$A$3:$B$502,2)))</f>
        <v>商品　6</v>
      </c>
      <c r="G47" s="38" t="n">
        <v>700</v>
      </c>
      <c r="H47" s="38"/>
      <c r="I47" s="38" t="n">
        <v>70</v>
      </c>
      <c r="J47" s="39" t="s">
        <v>44</v>
      </c>
      <c r="K47" s="29" t="n">
        <f aca="false">IF(OR(B47="",C47="",D47=""),73415,DATE(B47,C47,D47))</f>
        <v>38817</v>
      </c>
      <c r="L47" s="30" t="n">
        <f aca="false">IF(E47="",9,1)</f>
        <v>1</v>
      </c>
    </row>
    <row r="48" customFormat="false" ht="13.5" hidden="false" customHeight="false" outlineLevel="0" collapsed="false">
      <c r="A48" s="32" t="n">
        <v>46</v>
      </c>
      <c r="B48" s="33" t="n">
        <v>2006</v>
      </c>
      <c r="C48" s="34" t="n">
        <v>4</v>
      </c>
      <c r="D48" s="35" t="n">
        <v>13</v>
      </c>
      <c r="E48" s="36" t="n">
        <v>7</v>
      </c>
      <c r="F48" s="37" t="str">
        <f aca="false">IF(ISERROR(IF(E48="","",VLOOKUP(E48,在庫!$A$3:$B$502,2))),"コードが違います",IF(E48="","",VLOOKUP(E48,在庫!$A$3:$B$502,2)))</f>
        <v>商品　7</v>
      </c>
      <c r="G48" s="38"/>
      <c r="H48" s="38"/>
      <c r="I48" s="38" t="n">
        <v>10</v>
      </c>
      <c r="J48" s="39" t="s">
        <v>45</v>
      </c>
      <c r="K48" s="29" t="n">
        <f aca="false">IF(OR(B48="",C48="",D48=""),73415,DATE(B48,C48,D48))</f>
        <v>38820</v>
      </c>
      <c r="L48" s="30" t="n">
        <f aca="false">IF(E48="",9,1)</f>
        <v>1</v>
      </c>
    </row>
    <row r="49" customFormat="false" ht="13.5" hidden="false" customHeight="false" outlineLevel="0" collapsed="false">
      <c r="A49" s="32" t="n">
        <v>72</v>
      </c>
      <c r="B49" s="33" t="n">
        <v>2006</v>
      </c>
      <c r="C49" s="34" t="n">
        <v>4</v>
      </c>
      <c r="D49" s="35" t="n">
        <v>7</v>
      </c>
      <c r="E49" s="25" t="n">
        <v>7</v>
      </c>
      <c r="F49" s="37" t="str">
        <f aca="false">IF(ISERROR(IF(E49="","",VLOOKUP(E49,在庫!$A$3:$B$502,2))),"コードが違います",IF(E49="","",VLOOKUP(E49,在庫!$A$3:$B$502,2)))</f>
        <v>商品　7</v>
      </c>
      <c r="G49" s="38"/>
      <c r="H49" s="38" t="n">
        <v>15</v>
      </c>
      <c r="I49" s="38"/>
      <c r="J49" s="39" t="s">
        <v>46</v>
      </c>
      <c r="K49" s="29" t="n">
        <f aca="false">IF(OR(B49="",C49="",D49=""),73415,DATE(B49,C49,D49))</f>
        <v>38814</v>
      </c>
      <c r="L49" s="30" t="n">
        <f aca="false">IF(E49="",9,1)</f>
        <v>1</v>
      </c>
    </row>
    <row r="50" customFormat="false" ht="13.5" hidden="false" customHeight="false" outlineLevel="0" collapsed="false">
      <c r="A50" s="32" t="n">
        <v>56</v>
      </c>
      <c r="B50" s="33" t="n">
        <v>2006</v>
      </c>
      <c r="C50" s="34" t="n">
        <v>4</v>
      </c>
      <c r="D50" s="35" t="n">
        <v>14</v>
      </c>
      <c r="E50" s="36" t="n">
        <v>6</v>
      </c>
      <c r="F50" s="37" t="str">
        <f aca="false">IF(ISERROR(IF(E50="","",VLOOKUP(E50,在庫!$A$3:$B$502,2))),"コードが違います",IF(E50="","",VLOOKUP(E50,在庫!$A$3:$B$502,2)))</f>
        <v>商品　6</v>
      </c>
      <c r="G50" s="38"/>
      <c r="H50" s="38"/>
      <c r="I50" s="38" t="n">
        <v>50</v>
      </c>
      <c r="J50" s="39" t="s">
        <v>47</v>
      </c>
      <c r="K50" s="29" t="n">
        <f aca="false">IF(OR(B50="",C50="",D50=""),73415,DATE(B50,C50,D50))</f>
        <v>38821</v>
      </c>
      <c r="L50" s="30" t="n">
        <f aca="false">IF(E50="",9,1)</f>
        <v>1</v>
      </c>
    </row>
    <row r="51" customFormat="false" ht="13.5" hidden="false" customHeight="false" outlineLevel="0" collapsed="false">
      <c r="A51" s="32" t="n">
        <v>3</v>
      </c>
      <c r="B51" s="33" t="n">
        <v>2006</v>
      </c>
      <c r="C51" s="34" t="n">
        <v>4</v>
      </c>
      <c r="D51" s="35" t="n">
        <v>1</v>
      </c>
      <c r="E51" s="36" t="n">
        <v>7</v>
      </c>
      <c r="F51" s="37" t="str">
        <f aca="false">IF(ISERROR(IF(E51="","",VLOOKUP(E51,在庫!$A$3:$B$502,2))),"コードが違います",IF(E51="","",VLOOKUP(E51,在庫!$A$3:$B$502,2)))</f>
        <v>商品　7</v>
      </c>
      <c r="G51" s="38" t="n">
        <v>850</v>
      </c>
      <c r="H51" s="38"/>
      <c r="I51" s="38"/>
      <c r="J51" s="39" t="s">
        <v>48</v>
      </c>
      <c r="K51" s="29" t="n">
        <f aca="false">IF(OR(B51="",C51="",D51=""),73415,DATE(B51,C51,D51))</f>
        <v>38808</v>
      </c>
      <c r="L51" s="30" t="n">
        <f aca="false">IF(E51="",9,1)</f>
        <v>1</v>
      </c>
    </row>
    <row r="52" customFormat="false" ht="13.5" hidden="false" customHeight="false" outlineLevel="0" collapsed="false">
      <c r="A52" s="32" t="n">
        <v>19</v>
      </c>
      <c r="B52" s="33" t="n">
        <v>2006</v>
      </c>
      <c r="C52" s="34" t="n">
        <v>4</v>
      </c>
      <c r="D52" s="35" t="n">
        <v>9</v>
      </c>
      <c r="E52" s="36" t="n">
        <v>6</v>
      </c>
      <c r="F52" s="37" t="str">
        <f aca="false">IF(ISERROR(IF(E52="","",VLOOKUP(E52,在庫!$A$3:$B$502,2))),"コードが違います",IF(E52="","",VLOOKUP(E52,在庫!$A$3:$B$502,2)))</f>
        <v>商品　6</v>
      </c>
      <c r="G52" s="38"/>
      <c r="H52" s="38"/>
      <c r="I52" s="38" t="n">
        <v>10</v>
      </c>
      <c r="J52" s="39" t="s">
        <v>49</v>
      </c>
      <c r="K52" s="29" t="n">
        <f aca="false">IF(OR(B52="",C52="",D52=""),73415,DATE(B52,C52,D52))</f>
        <v>38816</v>
      </c>
      <c r="L52" s="30" t="n">
        <f aca="false">IF(E52="",9,1)</f>
        <v>1</v>
      </c>
    </row>
    <row r="53" customFormat="false" ht="13.5" hidden="false" customHeight="false" outlineLevel="0" collapsed="false">
      <c r="A53" s="32" t="n">
        <v>71</v>
      </c>
      <c r="B53" s="33" t="n">
        <v>2006</v>
      </c>
      <c r="C53" s="34" t="n">
        <v>4</v>
      </c>
      <c r="D53" s="35" t="n">
        <v>9</v>
      </c>
      <c r="E53" s="36" t="n">
        <v>6</v>
      </c>
      <c r="F53" s="37" t="str">
        <f aca="false">IF(ISERROR(IF(E53="","",VLOOKUP(E53,在庫!$A$3:$B$502,2))),"コードが違います",IF(E53="","",VLOOKUP(E53,在庫!$A$3:$B$502,2)))</f>
        <v>商品　6</v>
      </c>
      <c r="G53" s="38"/>
      <c r="H53" s="38" t="n">
        <v>10</v>
      </c>
      <c r="I53" s="38"/>
      <c r="J53" s="39" t="s">
        <v>50</v>
      </c>
      <c r="K53" s="29" t="n">
        <f aca="false">IF(OR(B53="",C53="",D53=""),73415,DATE(B53,C53,D53))</f>
        <v>38816</v>
      </c>
      <c r="L53" s="30" t="n">
        <f aca="false">IF(E53="",9,1)</f>
        <v>1</v>
      </c>
    </row>
    <row r="54" customFormat="false" ht="13.5" hidden="false" customHeight="false" outlineLevel="0" collapsed="false">
      <c r="A54" s="32" t="n">
        <v>44</v>
      </c>
      <c r="B54" s="33" t="n">
        <v>2006</v>
      </c>
      <c r="C54" s="34" t="n">
        <v>4</v>
      </c>
      <c r="D54" s="35" t="n">
        <v>13</v>
      </c>
      <c r="E54" s="36" t="n">
        <v>5</v>
      </c>
      <c r="F54" s="37" t="str">
        <f aca="false">IF(ISERROR(IF(E54="","",VLOOKUP(E54,在庫!$A$3:$B$502,2))),"コードが違います",IF(E54="","",VLOOKUP(E54,在庫!$A$3:$B$502,2)))</f>
        <v>黒米</v>
      </c>
      <c r="G54" s="38"/>
      <c r="H54" s="38"/>
      <c r="I54" s="38" t="n">
        <v>50</v>
      </c>
      <c r="J54" s="39" t="s">
        <v>51</v>
      </c>
      <c r="K54" s="29" t="n">
        <f aca="false">IF(OR(B54="",C54="",D54=""),73415,DATE(B54,C54,D54))</f>
        <v>38820</v>
      </c>
      <c r="L54" s="30" t="n">
        <f aca="false">IF(E54="",9,1)</f>
        <v>1</v>
      </c>
    </row>
    <row r="55" customFormat="false" ht="13.5" hidden="false" customHeight="false" outlineLevel="0" collapsed="false">
      <c r="A55" s="32" t="n">
        <v>11</v>
      </c>
      <c r="B55" s="33" t="n">
        <v>2006</v>
      </c>
      <c r="C55" s="34" t="n">
        <v>4</v>
      </c>
      <c r="D55" s="35" t="n">
        <v>3</v>
      </c>
      <c r="E55" s="36" t="n">
        <v>6</v>
      </c>
      <c r="F55" s="37" t="str">
        <f aca="false">IF(ISERROR(IF(E55="","",VLOOKUP(E55,在庫!$A$3:$B$502,2))),"コードが違います",IF(E55="","",VLOOKUP(E55,在庫!$A$3:$B$502,2)))</f>
        <v>商品　6</v>
      </c>
      <c r="G55" s="38"/>
      <c r="H55" s="38"/>
      <c r="I55" s="38" t="n">
        <v>30</v>
      </c>
      <c r="J55" s="39" t="s">
        <v>52</v>
      </c>
      <c r="K55" s="29" t="n">
        <f aca="false">IF(OR(B55="",C55="",D55=""),73415,DATE(B55,C55,D55))</f>
        <v>38810</v>
      </c>
      <c r="L55" s="30" t="n">
        <f aca="false">IF(E55="",9,1)</f>
        <v>1</v>
      </c>
    </row>
    <row r="56" customFormat="false" ht="13.5" hidden="false" customHeight="false" outlineLevel="0" collapsed="false">
      <c r="A56" s="32" t="n">
        <v>1</v>
      </c>
      <c r="B56" s="33" t="n">
        <v>2006</v>
      </c>
      <c r="C56" s="34" t="n">
        <v>4</v>
      </c>
      <c r="D56" s="35" t="n">
        <v>1</v>
      </c>
      <c r="E56" s="36" t="n">
        <v>6</v>
      </c>
      <c r="F56" s="37" t="str">
        <f aca="false">IF(ISERROR(IF(E56="","",VLOOKUP(E56,在庫!$A$3:$B$502,2))),"コードが違います",IF(E56="","",VLOOKUP(E56,在庫!$A$3:$B$502,2)))</f>
        <v>商品　6</v>
      </c>
      <c r="G56" s="38" t="n">
        <v>4850</v>
      </c>
      <c r="H56" s="38"/>
      <c r="I56" s="38"/>
      <c r="J56" s="39" t="s">
        <v>53</v>
      </c>
      <c r="K56" s="29" t="n">
        <f aca="false">IF(OR(B56="",C56="",D56=""),73415,DATE(B56,C56,D56))</f>
        <v>38808</v>
      </c>
      <c r="L56" s="30" t="n">
        <f aca="false">IF(E56="",9,1)</f>
        <v>1</v>
      </c>
    </row>
    <row r="57" customFormat="false" ht="13.5" hidden="false" customHeight="false" outlineLevel="0" collapsed="false">
      <c r="A57" s="32" t="n">
        <v>48</v>
      </c>
      <c r="B57" s="33" t="n">
        <v>2006</v>
      </c>
      <c r="C57" s="34" t="n">
        <v>4</v>
      </c>
      <c r="D57" s="35" t="n">
        <v>14</v>
      </c>
      <c r="E57" s="36" t="n">
        <v>5</v>
      </c>
      <c r="F57" s="37" t="str">
        <f aca="false">IF(ISERROR(IF(E57="","",VLOOKUP(E57,在庫!$A$3:$B$502,2))),"コードが違います",IF(E57="","",VLOOKUP(E57,在庫!$A$3:$B$502,2)))</f>
        <v>黒米</v>
      </c>
      <c r="G57" s="38"/>
      <c r="H57" s="38"/>
      <c r="I57" s="38" t="n">
        <v>30</v>
      </c>
      <c r="J57" s="39" t="s">
        <v>54</v>
      </c>
      <c r="K57" s="29" t="n">
        <f aca="false">IF(OR(B57="",C57="",D57=""),73415,DATE(B57,C57,D57))</f>
        <v>38821</v>
      </c>
      <c r="L57" s="30" t="n">
        <f aca="false">IF(E57="",9,1)</f>
        <v>1</v>
      </c>
    </row>
    <row r="58" customFormat="false" ht="13.5" hidden="false" customHeight="false" outlineLevel="0" collapsed="false">
      <c r="A58" s="32" t="n">
        <v>63</v>
      </c>
      <c r="B58" s="33" t="n">
        <v>2006</v>
      </c>
      <c r="C58" s="34" t="n">
        <v>4</v>
      </c>
      <c r="D58" s="35" t="n">
        <v>15</v>
      </c>
      <c r="E58" s="36" t="n">
        <v>5</v>
      </c>
      <c r="F58" s="37" t="str">
        <f aca="false">IF(ISERROR(IF(E58="","",VLOOKUP(E58,在庫!$A$3:$B$502,2))),"コードが違います",IF(E58="","",VLOOKUP(E58,在庫!$A$3:$B$502,2)))</f>
        <v>黒米</v>
      </c>
      <c r="G58" s="38"/>
      <c r="H58" s="38"/>
      <c r="I58" s="38" t="n">
        <v>15</v>
      </c>
      <c r="J58" s="39" t="s">
        <v>55</v>
      </c>
      <c r="K58" s="29" t="n">
        <f aca="false">IF(OR(B58="",C58="",D58=""),73415,DATE(B58,C58,D58))</f>
        <v>38822</v>
      </c>
      <c r="L58" s="30" t="n">
        <f aca="false">IF(E58="",9,1)</f>
        <v>1</v>
      </c>
    </row>
    <row r="59" customFormat="false" ht="13.5" hidden="false" customHeight="false" outlineLevel="0" collapsed="false">
      <c r="A59" s="32" t="n">
        <v>39</v>
      </c>
      <c r="B59" s="33" t="n">
        <v>2006</v>
      </c>
      <c r="C59" s="34" t="n">
        <v>4</v>
      </c>
      <c r="D59" s="35" t="n">
        <v>13</v>
      </c>
      <c r="E59" s="36" t="n">
        <v>5</v>
      </c>
      <c r="F59" s="37" t="str">
        <f aca="false">IF(ISERROR(IF(E59="","",VLOOKUP(E59,在庫!$A$3:$B$502,2))),"コードが違います",IF(E59="","",VLOOKUP(E59,在庫!$A$3:$B$502,2)))</f>
        <v>黒米</v>
      </c>
      <c r="G59" s="38" t="n">
        <v>600</v>
      </c>
      <c r="H59" s="38"/>
      <c r="I59" s="38" t="n">
        <v>100</v>
      </c>
      <c r="J59" s="39" t="s">
        <v>56</v>
      </c>
      <c r="K59" s="29" t="n">
        <f aca="false">IF(OR(B59="",C59="",D59=""),73415,DATE(B59,C59,D59))</f>
        <v>38820</v>
      </c>
      <c r="L59" s="30" t="n">
        <f aca="false">IF(E59="",9,1)</f>
        <v>1</v>
      </c>
    </row>
    <row r="60" customFormat="false" ht="13.5" hidden="false" customHeight="false" outlineLevel="0" collapsed="false">
      <c r="A60" s="32" t="n">
        <v>2</v>
      </c>
      <c r="B60" s="33" t="n">
        <v>2006</v>
      </c>
      <c r="C60" s="34" t="n">
        <v>4</v>
      </c>
      <c r="D60" s="35" t="n">
        <v>1</v>
      </c>
      <c r="E60" s="36" t="n">
        <v>5</v>
      </c>
      <c r="F60" s="37" t="str">
        <f aca="false">IF(ISERROR(IF(E60="","",VLOOKUP(E60,在庫!$A$3:$B$502,2))),"コードが違います",IF(E60="","",VLOOKUP(E60,在庫!$A$3:$B$502,2)))</f>
        <v>黒米</v>
      </c>
      <c r="G60" s="38" t="n">
        <v>5850</v>
      </c>
      <c r="H60" s="38"/>
      <c r="I60" s="38"/>
      <c r="J60" s="39" t="s">
        <v>57</v>
      </c>
      <c r="K60" s="29" t="n">
        <f aca="false">IF(OR(B60="",C60="",D60=""),73415,DATE(B60,C60,D60))</f>
        <v>38808</v>
      </c>
      <c r="L60" s="30" t="n">
        <f aca="false">IF(E60="",9,1)</f>
        <v>1</v>
      </c>
    </row>
    <row r="61" customFormat="false" ht="13.5" hidden="false" customHeight="false" outlineLevel="0" collapsed="false">
      <c r="A61" s="32" t="n">
        <v>70</v>
      </c>
      <c r="B61" s="33" t="n">
        <v>2006</v>
      </c>
      <c r="C61" s="34" t="n">
        <v>4</v>
      </c>
      <c r="D61" s="35" t="n">
        <v>8</v>
      </c>
      <c r="E61" s="36" t="n">
        <v>5</v>
      </c>
      <c r="F61" s="37" t="str">
        <f aca="false">IF(ISERROR(IF(E61="","",VLOOKUP(E61,在庫!$A$3:$B$502,2))),"コードが違います",IF(E61="","",VLOOKUP(E61,在庫!$A$3:$B$502,2)))</f>
        <v>黒米</v>
      </c>
      <c r="G61" s="38"/>
      <c r="H61" s="38" t="n">
        <v>100</v>
      </c>
      <c r="I61" s="38"/>
      <c r="J61" s="39" t="s">
        <v>58</v>
      </c>
      <c r="K61" s="29" t="n">
        <f aca="false">IF(OR(B61="",C61="",D61=""),73415,DATE(B61,C61,D61))</f>
        <v>38815</v>
      </c>
      <c r="L61" s="30" t="n">
        <f aca="false">IF(E61="",9,1)</f>
        <v>1</v>
      </c>
    </row>
    <row r="62" customFormat="false" ht="13.5" hidden="false" customHeight="false" outlineLevel="0" collapsed="false">
      <c r="A62" s="32" t="n">
        <v>40</v>
      </c>
      <c r="B62" s="33" t="n">
        <v>2006</v>
      </c>
      <c r="C62" s="34" t="n">
        <v>4</v>
      </c>
      <c r="D62" s="35" t="n">
        <v>13</v>
      </c>
      <c r="E62" s="36" t="n">
        <v>4</v>
      </c>
      <c r="F62" s="37" t="str">
        <f aca="false">IF(ISERROR(IF(E62="","",VLOOKUP(E62,在庫!$A$3:$B$502,2))),"コードが違います",IF(E62="","",VLOOKUP(E62,在庫!$A$3:$B$502,2)))</f>
        <v>ミルキーライス</v>
      </c>
      <c r="G62" s="38" t="n">
        <v>500</v>
      </c>
      <c r="H62" s="38"/>
      <c r="I62" s="38" t="n">
        <v>150</v>
      </c>
      <c r="J62" s="39" t="s">
        <v>59</v>
      </c>
      <c r="K62" s="29" t="n">
        <f aca="false">IF(OR(B62="",C62="",D62=""),73415,DATE(B62,C62,D62))</f>
        <v>38820</v>
      </c>
      <c r="L62" s="30" t="n">
        <f aca="false">IF(E62="",9,1)</f>
        <v>1</v>
      </c>
    </row>
    <row r="63" customFormat="false" ht="13.5" hidden="false" customHeight="false" outlineLevel="0" collapsed="false">
      <c r="A63" s="32" t="n">
        <v>66</v>
      </c>
      <c r="B63" s="33" t="n">
        <v>2006</v>
      </c>
      <c r="C63" s="34" t="n">
        <v>4</v>
      </c>
      <c r="D63" s="35" t="n">
        <v>15</v>
      </c>
      <c r="E63" s="36" t="n">
        <v>4</v>
      </c>
      <c r="F63" s="37" t="str">
        <f aca="false">IF(ISERROR(IF(E63="","",VLOOKUP(E63,在庫!$A$3:$B$502,2))),"コードが違います",IF(E63="","",VLOOKUP(E63,在庫!$A$3:$B$502,2)))</f>
        <v>ミルキーライス</v>
      </c>
      <c r="G63" s="38"/>
      <c r="H63" s="38"/>
      <c r="I63" s="38" t="n">
        <v>30</v>
      </c>
      <c r="J63" s="39" t="s">
        <v>60</v>
      </c>
      <c r="K63" s="29" t="n">
        <f aca="false">IF(OR(B63="",C63="",D63=""),73415,DATE(B63,C63,D63))</f>
        <v>38822</v>
      </c>
      <c r="L63" s="30" t="n">
        <f aca="false">IF(E63="",9,1)</f>
        <v>1</v>
      </c>
    </row>
    <row r="64" customFormat="false" ht="13.5" hidden="false" customHeight="false" outlineLevel="0" collapsed="false">
      <c r="A64" s="32" t="n">
        <v>21</v>
      </c>
      <c r="B64" s="33" t="n">
        <v>2006</v>
      </c>
      <c r="C64" s="34" t="n">
        <v>4</v>
      </c>
      <c r="D64" s="35" t="n">
        <v>10</v>
      </c>
      <c r="E64" s="25" t="n">
        <v>2</v>
      </c>
      <c r="F64" s="37" t="str">
        <f aca="false">IF(ISERROR(IF(E64="","",VLOOKUP(E64,在庫!$A$3:$B$502,2))),"コードが違います",IF(E64="","",VLOOKUP(E64,在庫!$A$3:$B$502,2)))</f>
        <v>ササニシキ</v>
      </c>
      <c r="G64" s="38"/>
      <c r="H64" s="38"/>
      <c r="I64" s="38" t="n">
        <v>15</v>
      </c>
      <c r="J64" s="39" t="s">
        <v>61</v>
      </c>
      <c r="K64" s="29" t="n">
        <f aca="false">IF(OR(B64="",C64="",D64=""),73415,DATE(B64,C64,D64))</f>
        <v>38817</v>
      </c>
      <c r="L64" s="30" t="n">
        <f aca="false">IF(E64="",9,1)</f>
        <v>1</v>
      </c>
    </row>
    <row r="65" customFormat="false" ht="13.5" hidden="false" customHeight="false" outlineLevel="0" collapsed="false">
      <c r="A65" s="32" t="n">
        <v>16</v>
      </c>
      <c r="B65" s="33" t="n">
        <v>2006</v>
      </c>
      <c r="C65" s="34" t="n">
        <v>4</v>
      </c>
      <c r="D65" s="35" t="n">
        <v>7</v>
      </c>
      <c r="E65" s="36" t="n">
        <v>2</v>
      </c>
      <c r="F65" s="37" t="str">
        <f aca="false">IF(ISERROR(IF(E65="","",VLOOKUP(E65,在庫!$A$3:$B$502,2))),"コードが違います",IF(E65="","",VLOOKUP(E65,在庫!$A$3:$B$502,2)))</f>
        <v>ササニシキ</v>
      </c>
      <c r="G65" s="38"/>
      <c r="H65" s="38"/>
      <c r="I65" s="38" t="n">
        <v>30</v>
      </c>
      <c r="J65" s="39" t="s">
        <v>62</v>
      </c>
      <c r="K65" s="29" t="n">
        <f aca="false">IF(OR(B65="",C65="",D65=""),73415,DATE(B65,C65,D65))</f>
        <v>38814</v>
      </c>
      <c r="L65" s="30" t="n">
        <f aca="false">IF(E65="",9,1)</f>
        <v>1</v>
      </c>
    </row>
    <row r="66" customFormat="false" ht="13.5" hidden="false" customHeight="false" outlineLevel="0" collapsed="false">
      <c r="A66" s="32" t="n">
        <v>59</v>
      </c>
      <c r="B66" s="33" t="n">
        <v>2006</v>
      </c>
      <c r="C66" s="34" t="n">
        <v>4</v>
      </c>
      <c r="D66" s="35" t="n">
        <v>15</v>
      </c>
      <c r="E66" s="36" t="n">
        <v>1</v>
      </c>
      <c r="F66" s="37" t="str">
        <f aca="false">IF(ISERROR(IF(E66="","",VLOOKUP(E66,在庫!$A$3:$B$502,2))),"コードが違います",IF(E66="","",VLOOKUP(E66,在庫!$A$3:$B$502,2)))</f>
        <v>こしひかり</v>
      </c>
      <c r="G66" s="38"/>
      <c r="H66" s="38"/>
      <c r="I66" s="38" t="n">
        <v>35</v>
      </c>
      <c r="J66" s="39" t="s">
        <v>63</v>
      </c>
      <c r="K66" s="29" t="n">
        <f aca="false">IF(OR(B66="",C66="",D66=""),73415,DATE(B66,C66,D66))</f>
        <v>38822</v>
      </c>
      <c r="L66" s="30" t="n">
        <f aca="false">IF(E66="",9,1)</f>
        <v>1</v>
      </c>
    </row>
    <row r="67" customFormat="false" ht="13.5" hidden="false" customHeight="false" outlineLevel="0" collapsed="false">
      <c r="A67" s="32" t="n">
        <v>13</v>
      </c>
      <c r="B67" s="33" t="n">
        <v>2006</v>
      </c>
      <c r="C67" s="34" t="n">
        <v>4</v>
      </c>
      <c r="D67" s="35" t="n">
        <v>4</v>
      </c>
      <c r="E67" s="36" t="n">
        <v>3</v>
      </c>
      <c r="F67" s="37" t="str">
        <f aca="false">IF(ISERROR(IF(E67="","",VLOOKUP(E67,在庫!$A$3:$B$502,2))),"コードが違います",IF(E67="","",VLOOKUP(E67,在庫!$A$3:$B$502,2)))</f>
        <v>秋田小町</v>
      </c>
      <c r="G67" s="38"/>
      <c r="H67" s="38"/>
      <c r="I67" s="38" t="n">
        <v>15</v>
      </c>
      <c r="J67" s="39" t="s">
        <v>64</v>
      </c>
      <c r="K67" s="29" t="n">
        <f aca="false">IF(OR(B67="",C67="",D67=""),73415,DATE(B67,C67,D67))</f>
        <v>38811</v>
      </c>
      <c r="L67" s="30" t="n">
        <f aca="false">IF(E67="",9,1)</f>
        <v>1</v>
      </c>
    </row>
    <row r="68" customFormat="false" ht="13.5" hidden="false" customHeight="false" outlineLevel="0" collapsed="false">
      <c r="A68" s="32" t="n">
        <v>42</v>
      </c>
      <c r="B68" s="33" t="n">
        <v>2006</v>
      </c>
      <c r="C68" s="34" t="n">
        <v>4</v>
      </c>
      <c r="D68" s="35" t="n">
        <v>13</v>
      </c>
      <c r="E68" s="36" t="n">
        <v>2</v>
      </c>
      <c r="F68" s="37" t="str">
        <f aca="false">IF(ISERROR(IF(E68="","",VLOOKUP(E68,在庫!$A$3:$B$502,2))),"コードが違います",IF(E68="","",VLOOKUP(E68,在庫!$A$3:$B$502,2)))</f>
        <v>ササニシキ</v>
      </c>
      <c r="G68" s="38" t="n">
        <v>2000</v>
      </c>
      <c r="H68" s="38"/>
      <c r="I68" s="38" t="n">
        <v>300</v>
      </c>
      <c r="J68" s="39" t="s">
        <v>65</v>
      </c>
      <c r="K68" s="29" t="n">
        <f aca="false">IF(OR(B68="",C68="",D68=""),73415,DATE(B68,C68,D68))</f>
        <v>38820</v>
      </c>
      <c r="L68" s="30" t="n">
        <f aca="false">IF(E68="",9,1)</f>
        <v>1</v>
      </c>
    </row>
    <row r="69" customFormat="false" ht="13.5" hidden="false" customHeight="false" outlineLevel="0" collapsed="false">
      <c r="A69" s="32" t="n">
        <v>27</v>
      </c>
      <c r="B69" s="33" t="n">
        <v>2006</v>
      </c>
      <c r="C69" s="34" t="n">
        <v>4</v>
      </c>
      <c r="D69" s="35" t="n">
        <v>10</v>
      </c>
      <c r="E69" s="36" t="n">
        <v>2</v>
      </c>
      <c r="F69" s="37" t="str">
        <f aca="false">IF(ISERROR(IF(E69="","",VLOOKUP(E69,在庫!$A$3:$B$502,2))),"コードが違います",IF(E69="","",VLOOKUP(E69,在庫!$A$3:$B$502,2)))</f>
        <v>ササニシキ</v>
      </c>
      <c r="G69" s="38"/>
      <c r="H69" s="38" t="n">
        <v>40</v>
      </c>
      <c r="I69" s="38"/>
      <c r="J69" s="39" t="s">
        <v>66</v>
      </c>
      <c r="K69" s="29" t="n">
        <f aca="false">IF(OR(B69="",C69="",D69=""),73415,DATE(B69,C69,D69))</f>
        <v>38817</v>
      </c>
      <c r="L69" s="30" t="n">
        <f aca="false">IF(E69="",9,1)</f>
        <v>1</v>
      </c>
    </row>
    <row r="70" customFormat="false" ht="13.5" hidden="false" customHeight="false" outlineLevel="0" collapsed="false">
      <c r="A70" s="32" t="n">
        <v>60</v>
      </c>
      <c r="B70" s="33" t="n">
        <v>2006</v>
      </c>
      <c r="C70" s="34" t="n">
        <v>4</v>
      </c>
      <c r="D70" s="35" t="n">
        <v>15</v>
      </c>
      <c r="E70" s="36" t="n">
        <v>3</v>
      </c>
      <c r="F70" s="37" t="str">
        <f aca="false">IF(ISERROR(IF(E70="","",VLOOKUP(E70,在庫!$A$3:$B$502,2))),"コードが違います",IF(E70="","",VLOOKUP(E70,在庫!$A$3:$B$502,2)))</f>
        <v>秋田小町</v>
      </c>
      <c r="G70" s="38"/>
      <c r="H70" s="38"/>
      <c r="I70" s="38" t="n">
        <v>30</v>
      </c>
      <c r="J70" s="39" t="s">
        <v>67</v>
      </c>
      <c r="K70" s="29" t="n">
        <f aca="false">IF(OR(B70="",C70="",D70=""),73415,DATE(B70,C70,D70))</f>
        <v>38822</v>
      </c>
      <c r="L70" s="30" t="n">
        <f aca="false">IF(E70="",9,1)</f>
        <v>1</v>
      </c>
    </row>
    <row r="71" customFormat="false" ht="13.5" hidden="false" customHeight="false" outlineLevel="0" collapsed="false">
      <c r="A71" s="32" t="n">
        <v>23</v>
      </c>
      <c r="B71" s="33" t="n">
        <v>2006</v>
      </c>
      <c r="C71" s="34" t="n">
        <v>4</v>
      </c>
      <c r="D71" s="35" t="n">
        <v>10</v>
      </c>
      <c r="E71" s="36" t="n">
        <v>3</v>
      </c>
      <c r="F71" s="37" t="str">
        <f aca="false">IF(ISERROR(IF(E71="","",VLOOKUP(E71,在庫!$A$3:$B$502,2))),"コードが違います",IF(E71="","",VLOOKUP(E71,在庫!$A$3:$B$502,2)))</f>
        <v>秋田小町</v>
      </c>
      <c r="G71" s="38"/>
      <c r="H71" s="38" t="n">
        <v>30</v>
      </c>
      <c r="I71" s="38"/>
      <c r="J71" s="39" t="s">
        <v>68</v>
      </c>
      <c r="K71" s="29" t="n">
        <f aca="false">IF(OR(B71="",C71="",D71=""),73415,DATE(B71,C71,D71))</f>
        <v>38817</v>
      </c>
      <c r="L71" s="30" t="n">
        <f aca="false">IF(E71="",9,1)</f>
        <v>1</v>
      </c>
    </row>
    <row r="72" customFormat="false" ht="13.5" hidden="false" customHeight="false" outlineLevel="0" collapsed="false">
      <c r="A72" s="32" t="n">
        <v>18</v>
      </c>
      <c r="B72" s="33" t="n">
        <v>2006</v>
      </c>
      <c r="C72" s="34" t="n">
        <v>4</v>
      </c>
      <c r="D72" s="35" t="n">
        <v>9</v>
      </c>
      <c r="E72" s="36" t="n">
        <v>4</v>
      </c>
      <c r="F72" s="37" t="str">
        <f aca="false">IF(ISERROR(IF(E72="","",VLOOKUP(E72,在庫!$A$3:$B$502,2))),"コードが違います",IF(E72="","",VLOOKUP(E72,在庫!$A$3:$B$502,2)))</f>
        <v>ミルキーライス</v>
      </c>
      <c r="G72" s="38"/>
      <c r="H72" s="38"/>
      <c r="I72" s="38" t="n">
        <v>15</v>
      </c>
      <c r="J72" s="39" t="s">
        <v>69</v>
      </c>
      <c r="K72" s="29" t="n">
        <f aca="false">IF(OR(B72="",C72="",D72=""),73415,DATE(B72,C72,D72))</f>
        <v>38816</v>
      </c>
      <c r="L72" s="30" t="n">
        <f aca="false">IF(E72="",9,1)</f>
        <v>1</v>
      </c>
    </row>
    <row r="73" customFormat="false" ht="13.5" hidden="false" customHeight="false" outlineLevel="0" collapsed="false">
      <c r="A73" s="32" t="n">
        <v>24</v>
      </c>
      <c r="B73" s="33" t="n">
        <v>2006</v>
      </c>
      <c r="C73" s="34" t="n">
        <v>4</v>
      </c>
      <c r="D73" s="35" t="n">
        <v>10</v>
      </c>
      <c r="E73" s="36" t="n">
        <v>4</v>
      </c>
      <c r="F73" s="37" t="str">
        <f aca="false">IF(ISERROR(IF(E73="","",VLOOKUP(E73,在庫!$A$3:$B$502,2))),"コードが違います",IF(E73="","",VLOOKUP(E73,在庫!$A$3:$B$502,2)))</f>
        <v>ミルキーライス</v>
      </c>
      <c r="G73" s="38"/>
      <c r="H73" s="38" t="n">
        <v>40</v>
      </c>
      <c r="I73" s="38"/>
      <c r="J73" s="39" t="s">
        <v>70</v>
      </c>
      <c r="K73" s="29" t="n">
        <f aca="false">IF(OR(B73="",C73="",D73=""),73415,DATE(B73,C73,D73))</f>
        <v>38817</v>
      </c>
      <c r="L73" s="30" t="n">
        <f aca="false">IF(E73="",9,1)</f>
        <v>1</v>
      </c>
    </row>
    <row r="74" customFormat="false" ht="13.5" hidden="false" customHeight="false" outlineLevel="0" collapsed="false">
      <c r="A74" s="32" t="n">
        <v>43</v>
      </c>
      <c r="B74" s="33" t="n">
        <v>2006</v>
      </c>
      <c r="C74" s="34" t="n">
        <v>4</v>
      </c>
      <c r="D74" s="35" t="n">
        <v>13</v>
      </c>
      <c r="E74" s="36" t="n">
        <v>1</v>
      </c>
      <c r="F74" s="37" t="str">
        <f aca="false">IF(ISERROR(IF(E74="","",VLOOKUP(E74,在庫!$A$3:$B$502,2))),"コードが違います",IF(E74="","",VLOOKUP(E74,在庫!$A$3:$B$502,2)))</f>
        <v>こしひかり</v>
      </c>
      <c r="G74" s="38" t="n">
        <v>1000</v>
      </c>
      <c r="H74" s="38"/>
      <c r="I74" s="38" t="n">
        <v>400</v>
      </c>
      <c r="J74" s="39" t="s">
        <v>71</v>
      </c>
      <c r="K74" s="29" t="n">
        <f aca="false">IF(OR(B74="",C74="",D74=""),73415,DATE(B74,C74,D74))</f>
        <v>38820</v>
      </c>
      <c r="L74" s="30" t="n">
        <f aca="false">IF(E74="",9,1)</f>
        <v>1</v>
      </c>
    </row>
    <row r="75" customFormat="false" ht="13.5" hidden="false" customHeight="false" outlineLevel="0" collapsed="false">
      <c r="A75" s="32" t="n">
        <v>55</v>
      </c>
      <c r="B75" s="33" t="n">
        <v>2006</v>
      </c>
      <c r="C75" s="34" t="n">
        <v>4</v>
      </c>
      <c r="D75" s="35" t="n">
        <v>14</v>
      </c>
      <c r="E75" s="36" t="n">
        <v>1</v>
      </c>
      <c r="F75" s="37" t="str">
        <f aca="false">IF(ISERROR(IF(E75="","",VLOOKUP(E75,在庫!$A$3:$B$502,2))),"コードが違います",IF(E75="","",VLOOKUP(E75,在庫!$A$3:$B$502,2)))</f>
        <v>こしひかり</v>
      </c>
      <c r="G75" s="38"/>
      <c r="H75" s="38"/>
      <c r="I75" s="38" t="n">
        <v>55</v>
      </c>
      <c r="J75" s="39" t="s">
        <v>72</v>
      </c>
      <c r="K75" s="29" t="n">
        <f aca="false">IF(OR(B75="",C75="",D75=""),73415,DATE(B75,C75,D75))</f>
        <v>38821</v>
      </c>
      <c r="L75" s="30" t="n">
        <f aca="false">IF(E75="",9,1)</f>
        <v>1</v>
      </c>
    </row>
    <row r="76" customFormat="false" ht="13.5" hidden="false" customHeight="false" outlineLevel="0" collapsed="false">
      <c r="A76" s="32" t="n">
        <v>35</v>
      </c>
      <c r="B76" s="33" t="n">
        <v>2006</v>
      </c>
      <c r="C76" s="34" t="n">
        <v>4</v>
      </c>
      <c r="D76" s="35" t="n">
        <v>12</v>
      </c>
      <c r="E76" s="36" t="n">
        <v>2</v>
      </c>
      <c r="F76" s="37" t="str">
        <f aca="false">IF(ISERROR(IF(E76="","",VLOOKUP(E76,在庫!$A$3:$B$502,2))),"コードが違います",IF(E76="","",VLOOKUP(E76,在庫!$A$3:$B$502,2)))</f>
        <v>ササニシキ</v>
      </c>
      <c r="G76" s="38"/>
      <c r="H76" s="38"/>
      <c r="I76" s="38" t="n">
        <v>55</v>
      </c>
      <c r="J76" s="39" t="s">
        <v>73</v>
      </c>
      <c r="K76" s="29" t="n">
        <f aca="false">IF(OR(B76="",C76="",D76=""),73415,DATE(B76,C76,D76))</f>
        <v>38819</v>
      </c>
      <c r="L76" s="30" t="n">
        <f aca="false">IF(E76="",9,1)</f>
        <v>1</v>
      </c>
    </row>
    <row r="77" customFormat="false" ht="13.5" hidden="false" customHeight="false" outlineLevel="0" collapsed="false">
      <c r="A77" s="32" t="n">
        <v>74</v>
      </c>
      <c r="B77" s="33" t="n">
        <v>2006</v>
      </c>
      <c r="C77" s="34" t="n">
        <v>4</v>
      </c>
      <c r="D77" s="35"/>
      <c r="E77" s="36"/>
      <c r="F77" s="37" t="str">
        <f aca="false">IF(ISERROR(IF(E77="","",VLOOKUP(E77,在庫!$A$3:$B$502,2))),"コードが違います",IF(E77="","",VLOOKUP(E77,在庫!$A$3:$B$502,2)))</f>
        <v/>
      </c>
      <c r="G77" s="38"/>
      <c r="H77" s="38"/>
      <c r="I77" s="38"/>
      <c r="J77" s="39"/>
      <c r="K77" s="29" t="n">
        <f aca="false">IF(OR(B77="",C77="",D77=""),73415,DATE(B77,C77,D77))</f>
        <v>73415</v>
      </c>
      <c r="L77" s="30" t="n">
        <f aca="false">IF(E77="",9,1)</f>
        <v>9</v>
      </c>
    </row>
    <row r="78" customFormat="false" ht="13.5" hidden="false" customHeight="false" outlineLevel="0" collapsed="false">
      <c r="A78" s="32" t="n">
        <v>75</v>
      </c>
      <c r="B78" s="33" t="n">
        <v>2006</v>
      </c>
      <c r="C78" s="34" t="n">
        <v>4</v>
      </c>
      <c r="D78" s="35"/>
      <c r="E78" s="36"/>
      <c r="F78" s="37" t="str">
        <f aca="false">IF(ISERROR(IF(E78="","",VLOOKUP(E78,在庫!$A$3:$B$502,2))),"コードが違います",IF(E78="","",VLOOKUP(E78,在庫!$A$3:$B$502,2)))</f>
        <v/>
      </c>
      <c r="G78" s="38"/>
      <c r="H78" s="38"/>
      <c r="I78" s="38"/>
      <c r="J78" s="39"/>
      <c r="K78" s="29" t="n">
        <f aca="false">IF(OR(B78="",C78="",D78=""),73415,DATE(B78,C78,D78))</f>
        <v>73415</v>
      </c>
      <c r="L78" s="30" t="n">
        <f aca="false">IF(E78="",9,1)</f>
        <v>9</v>
      </c>
    </row>
    <row r="79" customFormat="false" ht="13.5" hidden="false" customHeight="false" outlineLevel="0" collapsed="false">
      <c r="A79" s="32" t="n">
        <v>76</v>
      </c>
      <c r="B79" s="33" t="n">
        <v>2006</v>
      </c>
      <c r="C79" s="34" t="n">
        <v>4</v>
      </c>
      <c r="D79" s="35"/>
      <c r="E79" s="36"/>
      <c r="F79" s="37" t="str">
        <f aca="false">IF(ISERROR(IF(E79="","",VLOOKUP(E79,在庫!$A$3:$B$502,2))),"コードが違います",IF(E79="","",VLOOKUP(E79,在庫!$A$3:$B$502,2)))</f>
        <v/>
      </c>
      <c r="G79" s="38"/>
      <c r="H79" s="38"/>
      <c r="I79" s="38"/>
      <c r="J79" s="39"/>
      <c r="K79" s="29" t="n">
        <f aca="false">IF(OR(B79="",C79="",D79=""),73415,DATE(B79,C79,D79))</f>
        <v>73415</v>
      </c>
      <c r="L79" s="30" t="n">
        <f aca="false">IF(E79="",9,1)</f>
        <v>9</v>
      </c>
    </row>
    <row r="80" customFormat="false" ht="13.5" hidden="false" customHeight="false" outlineLevel="0" collapsed="false">
      <c r="A80" s="32" t="n">
        <v>77</v>
      </c>
      <c r="B80" s="33" t="n">
        <v>2006</v>
      </c>
      <c r="C80" s="34" t="n">
        <v>4</v>
      </c>
      <c r="D80" s="35"/>
      <c r="E80" s="36"/>
      <c r="F80" s="37" t="str">
        <f aca="false">IF(ISERROR(IF(E80="","",VLOOKUP(E80,在庫!$A$3:$B$502,2))),"コードが違います",IF(E80="","",VLOOKUP(E80,在庫!$A$3:$B$502,2)))</f>
        <v/>
      </c>
      <c r="G80" s="38"/>
      <c r="H80" s="38"/>
      <c r="I80" s="38"/>
      <c r="J80" s="39"/>
      <c r="K80" s="29" t="n">
        <f aca="false">IF(OR(B80="",C80="",D80=""),73415,DATE(B80,C80,D80))</f>
        <v>73415</v>
      </c>
      <c r="L80" s="30" t="n">
        <f aca="false">IF(E80="",9,1)</f>
        <v>9</v>
      </c>
    </row>
    <row r="81" customFormat="false" ht="13.5" hidden="false" customHeight="false" outlineLevel="0" collapsed="false">
      <c r="A81" s="32" t="n">
        <v>78</v>
      </c>
      <c r="B81" s="33" t="n">
        <v>2006</v>
      </c>
      <c r="C81" s="34" t="n">
        <v>4</v>
      </c>
      <c r="D81" s="35"/>
      <c r="E81" s="36"/>
      <c r="F81" s="37" t="str">
        <f aca="false">IF(ISERROR(IF(E81="","",VLOOKUP(E81,在庫!$A$3:$B$502,2))),"コードが違います",IF(E81="","",VLOOKUP(E81,在庫!$A$3:$B$502,2)))</f>
        <v/>
      </c>
      <c r="G81" s="38"/>
      <c r="H81" s="38"/>
      <c r="I81" s="38"/>
      <c r="J81" s="39"/>
      <c r="K81" s="29" t="n">
        <f aca="false">IF(OR(B81="",C81="",D81=""),73415,DATE(B81,C81,D81))</f>
        <v>73415</v>
      </c>
      <c r="L81" s="30" t="n">
        <f aca="false">IF(E81="",9,1)</f>
        <v>9</v>
      </c>
    </row>
    <row r="82" customFormat="false" ht="13.5" hidden="false" customHeight="false" outlineLevel="0" collapsed="false">
      <c r="A82" s="32" t="n">
        <v>79</v>
      </c>
      <c r="B82" s="33" t="n">
        <v>2006</v>
      </c>
      <c r="C82" s="34" t="n">
        <v>4</v>
      </c>
      <c r="D82" s="35"/>
      <c r="E82" s="36"/>
      <c r="F82" s="37" t="str">
        <f aca="false">IF(ISERROR(IF(E82="","",VLOOKUP(E82,在庫!$A$3:$B$502,2))),"コードが違います",IF(E82="","",VLOOKUP(E82,在庫!$A$3:$B$502,2)))</f>
        <v/>
      </c>
      <c r="G82" s="38"/>
      <c r="H82" s="38"/>
      <c r="I82" s="38"/>
      <c r="J82" s="39"/>
      <c r="K82" s="29" t="n">
        <f aca="false">IF(OR(B82="",C82="",D82=""),73415,DATE(B82,C82,D82))</f>
        <v>73415</v>
      </c>
      <c r="L82" s="30" t="n">
        <f aca="false">IF(E82="",9,1)</f>
        <v>9</v>
      </c>
    </row>
    <row r="83" customFormat="false" ht="13.5" hidden="false" customHeight="false" outlineLevel="0" collapsed="false">
      <c r="A83" s="32" t="n">
        <v>80</v>
      </c>
      <c r="B83" s="33" t="n">
        <v>2006</v>
      </c>
      <c r="C83" s="34" t="n">
        <v>4</v>
      </c>
      <c r="D83" s="35"/>
      <c r="E83" s="36"/>
      <c r="F83" s="37" t="str">
        <f aca="false">IF(ISERROR(IF(E83="","",VLOOKUP(E83,在庫!$A$3:$B$502,2))),"コードが違います",IF(E83="","",VLOOKUP(E83,在庫!$A$3:$B$502,2)))</f>
        <v/>
      </c>
      <c r="G83" s="38"/>
      <c r="H83" s="38"/>
      <c r="I83" s="38"/>
      <c r="J83" s="39"/>
      <c r="K83" s="29" t="n">
        <f aca="false">IF(OR(B83="",C83="",D83=""),73415,DATE(B83,C83,D83))</f>
        <v>73415</v>
      </c>
      <c r="L83" s="30" t="n">
        <f aca="false">IF(E83="",9,1)</f>
        <v>9</v>
      </c>
    </row>
    <row r="84" customFormat="false" ht="13.5" hidden="false" customHeight="false" outlineLevel="0" collapsed="false">
      <c r="A84" s="32" t="n">
        <v>81</v>
      </c>
      <c r="B84" s="33" t="n">
        <v>2006</v>
      </c>
      <c r="C84" s="34" t="n">
        <v>4</v>
      </c>
      <c r="D84" s="35"/>
      <c r="E84" s="36"/>
      <c r="F84" s="37" t="str">
        <f aca="false">IF(ISERROR(IF(E84="","",VLOOKUP(E84,在庫!$A$3:$B$502,2))),"コードが違います",IF(E84="","",VLOOKUP(E84,在庫!$A$3:$B$502,2)))</f>
        <v/>
      </c>
      <c r="G84" s="38"/>
      <c r="H84" s="38"/>
      <c r="I84" s="38"/>
      <c r="J84" s="39"/>
      <c r="K84" s="29" t="n">
        <f aca="false">IF(OR(B84="",C84="",D84=""),73415,DATE(B84,C84,D84))</f>
        <v>73415</v>
      </c>
      <c r="L84" s="30" t="n">
        <f aca="false">IF(E84="",9,1)</f>
        <v>9</v>
      </c>
    </row>
    <row r="85" customFormat="false" ht="13.5" hidden="false" customHeight="false" outlineLevel="0" collapsed="false">
      <c r="A85" s="32" t="n">
        <v>82</v>
      </c>
      <c r="B85" s="33" t="n">
        <v>2006</v>
      </c>
      <c r="C85" s="34" t="n">
        <v>4</v>
      </c>
      <c r="D85" s="35"/>
      <c r="E85" s="36"/>
      <c r="F85" s="37" t="str">
        <f aca="false">IF(ISERROR(IF(E85="","",VLOOKUP(E85,在庫!$A$3:$B$502,2))),"コードが違います",IF(E85="","",VLOOKUP(E85,在庫!$A$3:$B$502,2)))</f>
        <v/>
      </c>
      <c r="G85" s="38"/>
      <c r="H85" s="38"/>
      <c r="I85" s="38"/>
      <c r="J85" s="39"/>
      <c r="K85" s="29" t="n">
        <f aca="false">IF(OR(B85="",C85="",D85=""),73415,DATE(B85,C85,D85))</f>
        <v>73415</v>
      </c>
      <c r="L85" s="30" t="n">
        <f aca="false">IF(E85="",9,1)</f>
        <v>9</v>
      </c>
    </row>
    <row r="86" customFormat="false" ht="13.5" hidden="false" customHeight="false" outlineLevel="0" collapsed="false">
      <c r="A86" s="32" t="n">
        <v>83</v>
      </c>
      <c r="B86" s="33" t="n">
        <v>2006</v>
      </c>
      <c r="C86" s="34" t="n">
        <v>4</v>
      </c>
      <c r="D86" s="35"/>
      <c r="E86" s="36"/>
      <c r="F86" s="37" t="str">
        <f aca="false">IF(ISERROR(IF(E86="","",VLOOKUP(E86,在庫!$A$3:$B$502,2))),"コードが違います",IF(E86="","",VLOOKUP(E86,在庫!$A$3:$B$502,2)))</f>
        <v/>
      </c>
      <c r="G86" s="38"/>
      <c r="H86" s="38"/>
      <c r="I86" s="38"/>
      <c r="J86" s="39"/>
      <c r="K86" s="29" t="n">
        <f aca="false">IF(OR(B86="",C86="",D86=""),73415,DATE(B86,C86,D86))</f>
        <v>73415</v>
      </c>
      <c r="L86" s="30" t="n">
        <f aca="false">IF(E86="",9,1)</f>
        <v>9</v>
      </c>
    </row>
    <row r="87" customFormat="false" ht="13.5" hidden="false" customHeight="false" outlineLevel="0" collapsed="false">
      <c r="A87" s="32" t="n">
        <v>84</v>
      </c>
      <c r="B87" s="33" t="n">
        <v>2006</v>
      </c>
      <c r="C87" s="34" t="n">
        <v>4</v>
      </c>
      <c r="D87" s="35"/>
      <c r="E87" s="36"/>
      <c r="F87" s="37" t="str">
        <f aca="false">IF(ISERROR(IF(E87="","",VLOOKUP(E87,在庫!$A$3:$B$502,2))),"コードが違います",IF(E87="","",VLOOKUP(E87,在庫!$A$3:$B$502,2)))</f>
        <v/>
      </c>
      <c r="G87" s="38"/>
      <c r="H87" s="38"/>
      <c r="I87" s="38"/>
      <c r="J87" s="39"/>
      <c r="K87" s="29" t="n">
        <f aca="false">IF(OR(B87="",C87="",D87=""),73415,DATE(B87,C87,D87))</f>
        <v>73415</v>
      </c>
      <c r="L87" s="30" t="n">
        <f aca="false">IF(E87="",9,1)</f>
        <v>9</v>
      </c>
    </row>
    <row r="88" customFormat="false" ht="13.5" hidden="false" customHeight="false" outlineLevel="0" collapsed="false">
      <c r="A88" s="32" t="n">
        <v>85</v>
      </c>
      <c r="B88" s="33" t="n">
        <v>2006</v>
      </c>
      <c r="C88" s="34" t="n">
        <v>4</v>
      </c>
      <c r="D88" s="35"/>
      <c r="E88" s="36"/>
      <c r="F88" s="37" t="str">
        <f aca="false">IF(ISERROR(IF(E88="","",VLOOKUP(E88,在庫!$A$3:$B$502,2))),"コードが違います",IF(E88="","",VLOOKUP(E88,在庫!$A$3:$B$502,2)))</f>
        <v/>
      </c>
      <c r="G88" s="38"/>
      <c r="H88" s="38"/>
      <c r="I88" s="38"/>
      <c r="J88" s="39"/>
      <c r="K88" s="29" t="n">
        <f aca="false">IF(OR(B88="",C88="",D88=""),73415,DATE(B88,C88,D88))</f>
        <v>73415</v>
      </c>
      <c r="L88" s="30" t="n">
        <f aca="false">IF(E88="",9,1)</f>
        <v>9</v>
      </c>
    </row>
    <row r="89" customFormat="false" ht="13.5" hidden="false" customHeight="false" outlineLevel="0" collapsed="false">
      <c r="A89" s="32" t="n">
        <v>86</v>
      </c>
      <c r="B89" s="33" t="n">
        <v>2006</v>
      </c>
      <c r="C89" s="34" t="n">
        <v>4</v>
      </c>
      <c r="D89" s="35"/>
      <c r="E89" s="36"/>
      <c r="F89" s="37" t="str">
        <f aca="false">IF(ISERROR(IF(E89="","",VLOOKUP(E89,在庫!$A$3:$B$502,2))),"コードが違います",IF(E89="","",VLOOKUP(E89,在庫!$A$3:$B$502,2)))</f>
        <v/>
      </c>
      <c r="G89" s="38"/>
      <c r="H89" s="38"/>
      <c r="I89" s="38"/>
      <c r="J89" s="39"/>
      <c r="K89" s="29" t="n">
        <f aca="false">IF(OR(B89="",C89="",D89=""),73415,DATE(B89,C89,D89))</f>
        <v>73415</v>
      </c>
      <c r="L89" s="30" t="n">
        <f aca="false">IF(E89="",9,1)</f>
        <v>9</v>
      </c>
    </row>
    <row r="90" customFormat="false" ht="13.5" hidden="false" customHeight="false" outlineLevel="0" collapsed="false">
      <c r="A90" s="32" t="n">
        <v>87</v>
      </c>
      <c r="B90" s="33" t="n">
        <v>2006</v>
      </c>
      <c r="C90" s="34" t="n">
        <v>4</v>
      </c>
      <c r="D90" s="35"/>
      <c r="E90" s="36"/>
      <c r="F90" s="37" t="str">
        <f aca="false">IF(ISERROR(IF(E90="","",VLOOKUP(E90,在庫!$A$3:$B$502,2))),"コードが違います",IF(E90="","",VLOOKUP(E90,在庫!$A$3:$B$502,2)))</f>
        <v/>
      </c>
      <c r="G90" s="38"/>
      <c r="H90" s="38"/>
      <c r="I90" s="38"/>
      <c r="J90" s="39"/>
      <c r="K90" s="29" t="n">
        <f aca="false">IF(OR(B90="",C90="",D90=""),73415,DATE(B90,C90,D90))</f>
        <v>73415</v>
      </c>
      <c r="L90" s="30" t="n">
        <f aca="false">IF(E90="",9,1)</f>
        <v>9</v>
      </c>
    </row>
    <row r="91" customFormat="false" ht="13.5" hidden="false" customHeight="false" outlineLevel="0" collapsed="false">
      <c r="A91" s="32" t="n">
        <v>88</v>
      </c>
      <c r="B91" s="33" t="n">
        <v>2006</v>
      </c>
      <c r="C91" s="34" t="n">
        <v>4</v>
      </c>
      <c r="D91" s="35"/>
      <c r="E91" s="36"/>
      <c r="F91" s="37" t="str">
        <f aca="false">IF(ISERROR(IF(E91="","",VLOOKUP(E91,在庫!$A$3:$B$502,2))),"コードが違います",IF(E91="","",VLOOKUP(E91,在庫!$A$3:$B$502,2)))</f>
        <v/>
      </c>
      <c r="G91" s="38"/>
      <c r="H91" s="38"/>
      <c r="I91" s="38"/>
      <c r="J91" s="39"/>
      <c r="K91" s="29" t="n">
        <f aca="false">IF(OR(B91="",C91="",D91=""),73415,DATE(B91,C91,D91))</f>
        <v>73415</v>
      </c>
      <c r="L91" s="30" t="n">
        <f aca="false">IF(E91="",9,1)</f>
        <v>9</v>
      </c>
    </row>
    <row r="92" customFormat="false" ht="13.5" hidden="false" customHeight="false" outlineLevel="0" collapsed="false">
      <c r="A92" s="32" t="n">
        <v>89</v>
      </c>
      <c r="B92" s="33" t="n">
        <v>2006</v>
      </c>
      <c r="C92" s="34" t="n">
        <v>4</v>
      </c>
      <c r="D92" s="35"/>
      <c r="E92" s="36"/>
      <c r="F92" s="37" t="str">
        <f aca="false">IF(ISERROR(IF(E92="","",VLOOKUP(E92,在庫!$A$3:$B$502,2))),"コードが違います",IF(E92="","",VLOOKUP(E92,在庫!$A$3:$B$502,2)))</f>
        <v/>
      </c>
      <c r="G92" s="38"/>
      <c r="H92" s="38"/>
      <c r="I92" s="38"/>
      <c r="J92" s="39"/>
      <c r="K92" s="29" t="n">
        <f aca="false">IF(OR(B92="",C92="",D92=""),73415,DATE(B92,C92,D92))</f>
        <v>73415</v>
      </c>
      <c r="L92" s="30" t="n">
        <f aca="false">IF(E92="",9,1)</f>
        <v>9</v>
      </c>
    </row>
    <row r="93" customFormat="false" ht="13.5" hidden="false" customHeight="false" outlineLevel="0" collapsed="false">
      <c r="A93" s="32" t="n">
        <v>90</v>
      </c>
      <c r="B93" s="33" t="n">
        <v>2006</v>
      </c>
      <c r="C93" s="34" t="n">
        <v>4</v>
      </c>
      <c r="D93" s="35"/>
      <c r="E93" s="36"/>
      <c r="F93" s="37" t="str">
        <f aca="false">IF(ISERROR(IF(E93="","",VLOOKUP(E93,在庫!$A$3:$B$502,2))),"コードが違います",IF(E93="","",VLOOKUP(E93,在庫!$A$3:$B$502,2)))</f>
        <v/>
      </c>
      <c r="G93" s="38"/>
      <c r="H93" s="38"/>
      <c r="I93" s="38"/>
      <c r="J93" s="39"/>
      <c r="K93" s="29" t="n">
        <f aca="false">IF(OR(B93="",C93="",D93=""),73415,DATE(B93,C93,D93))</f>
        <v>73415</v>
      </c>
      <c r="L93" s="30" t="n">
        <f aca="false">IF(E93="",9,1)</f>
        <v>9</v>
      </c>
    </row>
    <row r="94" customFormat="false" ht="13.5" hidden="false" customHeight="false" outlineLevel="0" collapsed="false">
      <c r="A94" s="32" t="n">
        <v>91</v>
      </c>
      <c r="B94" s="33" t="n">
        <v>2006</v>
      </c>
      <c r="C94" s="34" t="n">
        <v>4</v>
      </c>
      <c r="D94" s="35"/>
      <c r="E94" s="36"/>
      <c r="F94" s="37" t="str">
        <f aca="false">IF(ISERROR(IF(E94="","",VLOOKUP(E94,在庫!$A$3:$B$502,2))),"コードが違います",IF(E94="","",VLOOKUP(E94,在庫!$A$3:$B$502,2)))</f>
        <v/>
      </c>
      <c r="G94" s="38"/>
      <c r="H94" s="38"/>
      <c r="I94" s="38"/>
      <c r="J94" s="39"/>
      <c r="K94" s="29" t="n">
        <f aca="false">IF(OR(B94="",C94="",D94=""),73415,DATE(B94,C94,D94))</f>
        <v>73415</v>
      </c>
      <c r="L94" s="30" t="n">
        <f aca="false">IF(E94="",9,1)</f>
        <v>9</v>
      </c>
    </row>
    <row r="95" customFormat="false" ht="13.5" hidden="false" customHeight="false" outlineLevel="0" collapsed="false">
      <c r="A95" s="32" t="n">
        <v>92</v>
      </c>
      <c r="B95" s="33" t="n">
        <v>2006</v>
      </c>
      <c r="C95" s="34" t="n">
        <v>4</v>
      </c>
      <c r="D95" s="35"/>
      <c r="E95" s="36"/>
      <c r="F95" s="37" t="str">
        <f aca="false">IF(ISERROR(IF(E95="","",VLOOKUP(E95,在庫!$A$3:$B$502,2))),"コードが違います",IF(E95="","",VLOOKUP(E95,在庫!$A$3:$B$502,2)))</f>
        <v/>
      </c>
      <c r="G95" s="38"/>
      <c r="H95" s="38"/>
      <c r="I95" s="38"/>
      <c r="J95" s="39"/>
      <c r="K95" s="29" t="n">
        <f aca="false">IF(OR(B95="",C95="",D95=""),73415,DATE(B95,C95,D95))</f>
        <v>73415</v>
      </c>
      <c r="L95" s="30" t="n">
        <f aca="false">IF(E95="",9,1)</f>
        <v>9</v>
      </c>
    </row>
    <row r="96" customFormat="false" ht="13.5" hidden="false" customHeight="false" outlineLevel="0" collapsed="false">
      <c r="A96" s="32" t="n">
        <v>93</v>
      </c>
      <c r="B96" s="33" t="n">
        <v>2006</v>
      </c>
      <c r="C96" s="34" t="n">
        <v>4</v>
      </c>
      <c r="D96" s="35"/>
      <c r="E96" s="36"/>
      <c r="F96" s="37" t="str">
        <f aca="false">IF(ISERROR(IF(E96="","",VLOOKUP(E96,在庫!$A$3:$B$502,2))),"コードが違います",IF(E96="","",VLOOKUP(E96,在庫!$A$3:$B$502,2)))</f>
        <v/>
      </c>
      <c r="G96" s="38"/>
      <c r="H96" s="38"/>
      <c r="I96" s="38"/>
      <c r="J96" s="39"/>
      <c r="K96" s="29" t="n">
        <f aca="false">IF(OR(B96="",C96="",D96=""),73415,DATE(B96,C96,D96))</f>
        <v>73415</v>
      </c>
      <c r="L96" s="30" t="n">
        <f aca="false">IF(E96="",9,1)</f>
        <v>9</v>
      </c>
    </row>
    <row r="97" customFormat="false" ht="13.5" hidden="false" customHeight="false" outlineLevel="0" collapsed="false">
      <c r="A97" s="32" t="n">
        <v>94</v>
      </c>
      <c r="B97" s="33" t="n">
        <v>2006</v>
      </c>
      <c r="C97" s="34" t="n">
        <v>4</v>
      </c>
      <c r="D97" s="35"/>
      <c r="E97" s="36"/>
      <c r="F97" s="37" t="str">
        <f aca="false">IF(ISERROR(IF(E97="","",VLOOKUP(E97,在庫!$A$3:$B$502,2))),"コードが違います",IF(E97="","",VLOOKUP(E97,在庫!$A$3:$B$502,2)))</f>
        <v/>
      </c>
      <c r="G97" s="38"/>
      <c r="H97" s="38"/>
      <c r="I97" s="38"/>
      <c r="J97" s="39"/>
      <c r="K97" s="29" t="n">
        <f aca="false">IF(OR(B97="",C97="",D97=""),73415,DATE(B97,C97,D97))</f>
        <v>73415</v>
      </c>
      <c r="L97" s="30" t="n">
        <f aca="false">IF(E97="",9,1)</f>
        <v>9</v>
      </c>
    </row>
    <row r="98" customFormat="false" ht="13.5" hidden="false" customHeight="false" outlineLevel="0" collapsed="false">
      <c r="A98" s="32" t="n">
        <v>95</v>
      </c>
      <c r="B98" s="33" t="n">
        <v>2006</v>
      </c>
      <c r="C98" s="34" t="n">
        <v>4</v>
      </c>
      <c r="D98" s="35"/>
      <c r="E98" s="36"/>
      <c r="F98" s="37" t="str">
        <f aca="false">IF(ISERROR(IF(E98="","",VLOOKUP(E98,在庫!$A$3:$B$502,2))),"コードが違います",IF(E98="","",VLOOKUP(E98,在庫!$A$3:$B$502,2)))</f>
        <v/>
      </c>
      <c r="G98" s="38"/>
      <c r="H98" s="38"/>
      <c r="I98" s="38"/>
      <c r="J98" s="39"/>
      <c r="K98" s="29" t="n">
        <f aca="false">IF(OR(B98="",C98="",D98=""),73415,DATE(B98,C98,D98))</f>
        <v>73415</v>
      </c>
      <c r="L98" s="30" t="n">
        <f aca="false">IF(E98="",9,1)</f>
        <v>9</v>
      </c>
    </row>
    <row r="99" customFormat="false" ht="13.5" hidden="false" customHeight="false" outlineLevel="0" collapsed="false">
      <c r="A99" s="32" t="n">
        <v>96</v>
      </c>
      <c r="B99" s="33" t="n">
        <v>2006</v>
      </c>
      <c r="C99" s="34" t="n">
        <v>4</v>
      </c>
      <c r="D99" s="35"/>
      <c r="E99" s="36"/>
      <c r="F99" s="37" t="str">
        <f aca="false">IF(ISERROR(IF(E99="","",VLOOKUP(E99,在庫!$A$3:$B$502,2))),"コードが違います",IF(E99="","",VLOOKUP(E99,在庫!$A$3:$B$502,2)))</f>
        <v/>
      </c>
      <c r="G99" s="38"/>
      <c r="H99" s="38"/>
      <c r="I99" s="38"/>
      <c r="J99" s="39"/>
      <c r="K99" s="29" t="n">
        <f aca="false">IF(OR(B99="",C99="",D99=""),73415,DATE(B99,C99,D99))</f>
        <v>73415</v>
      </c>
      <c r="L99" s="30" t="n">
        <f aca="false">IF(E99="",9,1)</f>
        <v>9</v>
      </c>
    </row>
    <row r="100" customFormat="false" ht="13.5" hidden="false" customHeight="false" outlineLevel="0" collapsed="false">
      <c r="A100" s="32" t="n">
        <v>97</v>
      </c>
      <c r="B100" s="33" t="n">
        <v>2006</v>
      </c>
      <c r="C100" s="34" t="n">
        <v>4</v>
      </c>
      <c r="D100" s="35"/>
      <c r="E100" s="36"/>
      <c r="F100" s="37" t="str">
        <f aca="false">IF(ISERROR(IF(E100="","",VLOOKUP(E100,在庫!$A$3:$B$502,2))),"コードが違います",IF(E100="","",VLOOKUP(E100,在庫!$A$3:$B$502,2)))</f>
        <v/>
      </c>
      <c r="G100" s="38"/>
      <c r="H100" s="38"/>
      <c r="I100" s="38"/>
      <c r="J100" s="39"/>
      <c r="K100" s="29" t="n">
        <f aca="false">IF(OR(B100="",C100="",D100=""),73415,DATE(B100,C100,D100))</f>
        <v>73415</v>
      </c>
      <c r="L100" s="30" t="n">
        <f aca="false">IF(E100="",9,1)</f>
        <v>9</v>
      </c>
    </row>
    <row r="101" customFormat="false" ht="13.5" hidden="false" customHeight="false" outlineLevel="0" collapsed="false">
      <c r="A101" s="32" t="n">
        <v>98</v>
      </c>
      <c r="B101" s="33" t="n">
        <v>2006</v>
      </c>
      <c r="C101" s="34" t="n">
        <v>4</v>
      </c>
      <c r="D101" s="35"/>
      <c r="E101" s="36"/>
      <c r="F101" s="37" t="str">
        <f aca="false">IF(ISERROR(IF(E101="","",VLOOKUP(E101,在庫!$A$3:$B$502,2))),"コードが違います",IF(E101="","",VLOOKUP(E101,在庫!$A$3:$B$502,2)))</f>
        <v/>
      </c>
      <c r="G101" s="38"/>
      <c r="H101" s="38"/>
      <c r="I101" s="38"/>
      <c r="J101" s="39"/>
      <c r="K101" s="29" t="n">
        <f aca="false">IF(OR(B101="",C101="",D101=""),73415,DATE(B101,C101,D101))</f>
        <v>73415</v>
      </c>
      <c r="L101" s="30" t="n">
        <f aca="false">IF(E101="",9,1)</f>
        <v>9</v>
      </c>
    </row>
    <row r="102" customFormat="false" ht="13.5" hidden="false" customHeight="false" outlineLevel="0" collapsed="false">
      <c r="A102" s="32" t="n">
        <v>99</v>
      </c>
      <c r="B102" s="33" t="n">
        <v>2006</v>
      </c>
      <c r="C102" s="34" t="n">
        <v>4</v>
      </c>
      <c r="D102" s="35"/>
      <c r="E102" s="36"/>
      <c r="F102" s="37" t="str">
        <f aca="false">IF(ISERROR(IF(E102="","",VLOOKUP(E102,在庫!$A$3:$B$502,2))),"コードが違います",IF(E102="","",VLOOKUP(E102,在庫!$A$3:$B$502,2)))</f>
        <v/>
      </c>
      <c r="G102" s="38"/>
      <c r="H102" s="38"/>
      <c r="I102" s="38"/>
      <c r="J102" s="39"/>
      <c r="K102" s="29" t="n">
        <f aca="false">IF(OR(B102="",C102="",D102=""),73415,DATE(B102,C102,D102))</f>
        <v>73415</v>
      </c>
      <c r="L102" s="30" t="n">
        <f aca="false">IF(E102="",9,1)</f>
        <v>9</v>
      </c>
    </row>
    <row r="103" customFormat="false" ht="13.5" hidden="false" customHeight="false" outlineLevel="0" collapsed="false">
      <c r="A103" s="32" t="n">
        <v>100</v>
      </c>
      <c r="B103" s="33" t="n">
        <v>2006</v>
      </c>
      <c r="C103" s="34" t="n">
        <v>4</v>
      </c>
      <c r="D103" s="35"/>
      <c r="E103" s="36"/>
      <c r="F103" s="37" t="str">
        <f aca="false">IF(ISERROR(IF(E103="","",VLOOKUP(E103,在庫!$A$3:$B$502,2))),"コードが違います",IF(E103="","",VLOOKUP(E103,在庫!$A$3:$B$502,2)))</f>
        <v/>
      </c>
      <c r="G103" s="38"/>
      <c r="H103" s="38"/>
      <c r="I103" s="38"/>
      <c r="J103" s="39"/>
      <c r="K103" s="29" t="n">
        <f aca="false">IF(OR(B103="",C103="",D103=""),73415,DATE(B103,C103,D103))</f>
        <v>73415</v>
      </c>
      <c r="L103" s="30" t="n">
        <f aca="false">IF(E103="",9,1)</f>
        <v>9</v>
      </c>
    </row>
    <row r="104" customFormat="false" ht="13.5" hidden="false" customHeight="false" outlineLevel="0" collapsed="false">
      <c r="A104" s="32" t="n">
        <v>101</v>
      </c>
      <c r="B104" s="33" t="n">
        <v>2006</v>
      </c>
      <c r="C104" s="34" t="n">
        <v>4</v>
      </c>
      <c r="D104" s="35"/>
      <c r="E104" s="36"/>
      <c r="F104" s="37" t="str">
        <f aca="false">IF(ISERROR(IF(E104="","",VLOOKUP(E104,在庫!$A$3:$B$502,2))),"コードが違います",IF(E104="","",VLOOKUP(E104,在庫!$A$3:$B$502,2)))</f>
        <v/>
      </c>
      <c r="G104" s="38"/>
      <c r="H104" s="38"/>
      <c r="I104" s="38"/>
      <c r="J104" s="39"/>
      <c r="K104" s="29" t="n">
        <f aca="false">IF(OR(B104="",C104="",D104=""),73415,DATE(B104,C104,D104))</f>
        <v>73415</v>
      </c>
      <c r="L104" s="30" t="n">
        <f aca="false">IF(E104="",9,1)</f>
        <v>9</v>
      </c>
    </row>
    <row r="105" customFormat="false" ht="13.5" hidden="false" customHeight="false" outlineLevel="0" collapsed="false">
      <c r="A105" s="32" t="n">
        <v>102</v>
      </c>
      <c r="B105" s="33" t="n">
        <v>2006</v>
      </c>
      <c r="C105" s="34" t="n">
        <v>4</v>
      </c>
      <c r="D105" s="35"/>
      <c r="E105" s="36"/>
      <c r="F105" s="37" t="str">
        <f aca="false">IF(ISERROR(IF(E105="","",VLOOKUP(E105,在庫!$A$3:$B$502,2))),"コードが違います",IF(E105="","",VLOOKUP(E105,在庫!$A$3:$B$502,2)))</f>
        <v/>
      </c>
      <c r="G105" s="38"/>
      <c r="H105" s="38"/>
      <c r="I105" s="38"/>
      <c r="J105" s="39"/>
      <c r="K105" s="29" t="n">
        <f aca="false">IF(OR(B105="",C105="",D105=""),73415,DATE(B105,C105,D105))</f>
        <v>73415</v>
      </c>
      <c r="L105" s="30" t="n">
        <f aca="false">IF(E105="",9,1)</f>
        <v>9</v>
      </c>
    </row>
    <row r="106" customFormat="false" ht="13.5" hidden="false" customHeight="false" outlineLevel="0" collapsed="false">
      <c r="A106" s="32" t="n">
        <v>103</v>
      </c>
      <c r="B106" s="33" t="n">
        <v>2006</v>
      </c>
      <c r="C106" s="34" t="n">
        <v>4</v>
      </c>
      <c r="D106" s="35"/>
      <c r="E106" s="36"/>
      <c r="F106" s="37" t="str">
        <f aca="false">IF(ISERROR(IF(E106="","",VLOOKUP(E106,在庫!$A$3:$B$502,2))),"コードが違います",IF(E106="","",VLOOKUP(E106,在庫!$A$3:$B$502,2)))</f>
        <v/>
      </c>
      <c r="G106" s="38"/>
      <c r="H106" s="38"/>
      <c r="I106" s="38"/>
      <c r="J106" s="39"/>
      <c r="K106" s="29" t="n">
        <f aca="false">IF(OR(B106="",C106="",D106=""),73415,DATE(B106,C106,D106))</f>
        <v>73415</v>
      </c>
      <c r="L106" s="30" t="n">
        <f aca="false">IF(E106="",9,1)</f>
        <v>9</v>
      </c>
    </row>
    <row r="107" customFormat="false" ht="13.5" hidden="false" customHeight="false" outlineLevel="0" collapsed="false">
      <c r="A107" s="32" t="n">
        <v>104</v>
      </c>
      <c r="B107" s="33" t="n">
        <v>2006</v>
      </c>
      <c r="C107" s="34" t="n">
        <v>4</v>
      </c>
      <c r="D107" s="35"/>
      <c r="E107" s="36"/>
      <c r="F107" s="37" t="str">
        <f aca="false">IF(ISERROR(IF(E107="","",VLOOKUP(E107,在庫!$A$3:$B$502,2))),"コードが違います",IF(E107="","",VLOOKUP(E107,在庫!$A$3:$B$502,2)))</f>
        <v/>
      </c>
      <c r="G107" s="38"/>
      <c r="H107" s="38"/>
      <c r="I107" s="38"/>
      <c r="J107" s="39"/>
      <c r="K107" s="29" t="n">
        <f aca="false">IF(OR(B107="",C107="",D107=""),73415,DATE(B107,C107,D107))</f>
        <v>73415</v>
      </c>
      <c r="L107" s="30" t="n">
        <f aca="false">IF(E107="",9,1)</f>
        <v>9</v>
      </c>
    </row>
    <row r="108" customFormat="false" ht="13.5" hidden="false" customHeight="false" outlineLevel="0" collapsed="false">
      <c r="A108" s="32" t="n">
        <v>105</v>
      </c>
      <c r="B108" s="33" t="n">
        <v>2006</v>
      </c>
      <c r="C108" s="34" t="n">
        <v>4</v>
      </c>
      <c r="D108" s="35"/>
      <c r="E108" s="36"/>
      <c r="F108" s="37" t="str">
        <f aca="false">IF(ISERROR(IF(E108="","",VLOOKUP(E108,在庫!$A$3:$B$502,2))),"コードが違います",IF(E108="","",VLOOKUP(E108,在庫!$A$3:$B$502,2)))</f>
        <v/>
      </c>
      <c r="G108" s="38"/>
      <c r="H108" s="38"/>
      <c r="I108" s="38"/>
      <c r="J108" s="39"/>
      <c r="K108" s="29" t="n">
        <f aca="false">IF(OR(B108="",C108="",D108=""),73415,DATE(B108,C108,D108))</f>
        <v>73415</v>
      </c>
      <c r="L108" s="30" t="n">
        <f aca="false">IF(E108="",9,1)</f>
        <v>9</v>
      </c>
    </row>
    <row r="109" customFormat="false" ht="13.5" hidden="false" customHeight="false" outlineLevel="0" collapsed="false">
      <c r="A109" s="32" t="n">
        <v>106</v>
      </c>
      <c r="B109" s="33" t="n">
        <v>2006</v>
      </c>
      <c r="C109" s="34" t="n">
        <v>4</v>
      </c>
      <c r="D109" s="35"/>
      <c r="E109" s="36"/>
      <c r="F109" s="37" t="str">
        <f aca="false">IF(ISERROR(IF(E109="","",VLOOKUP(E109,在庫!$A$3:$B$502,2))),"コードが違います",IF(E109="","",VLOOKUP(E109,在庫!$A$3:$B$502,2)))</f>
        <v/>
      </c>
      <c r="G109" s="38"/>
      <c r="H109" s="38"/>
      <c r="I109" s="38"/>
      <c r="J109" s="39"/>
      <c r="K109" s="29" t="n">
        <f aca="false">IF(OR(B109="",C109="",D109=""),73415,DATE(B109,C109,D109))</f>
        <v>73415</v>
      </c>
      <c r="L109" s="30" t="n">
        <f aca="false">IF(E109="",9,1)</f>
        <v>9</v>
      </c>
    </row>
    <row r="110" customFormat="false" ht="13.5" hidden="false" customHeight="false" outlineLevel="0" collapsed="false">
      <c r="A110" s="32" t="n">
        <v>107</v>
      </c>
      <c r="B110" s="33" t="n">
        <v>2006</v>
      </c>
      <c r="C110" s="34" t="n">
        <v>4</v>
      </c>
      <c r="D110" s="35"/>
      <c r="E110" s="36"/>
      <c r="F110" s="37" t="str">
        <f aca="false">IF(ISERROR(IF(E110="","",VLOOKUP(E110,在庫!$A$3:$B$502,2))),"コードが違います",IF(E110="","",VLOOKUP(E110,在庫!$A$3:$B$502,2)))</f>
        <v/>
      </c>
      <c r="G110" s="38"/>
      <c r="H110" s="38"/>
      <c r="I110" s="38"/>
      <c r="J110" s="39"/>
      <c r="K110" s="29" t="n">
        <f aca="false">IF(OR(B110="",C110="",D110=""),73415,DATE(B110,C110,D110))</f>
        <v>73415</v>
      </c>
      <c r="L110" s="30" t="n">
        <f aca="false">IF(E110="",9,1)</f>
        <v>9</v>
      </c>
    </row>
    <row r="111" customFormat="false" ht="13.5" hidden="false" customHeight="false" outlineLevel="0" collapsed="false">
      <c r="A111" s="32" t="n">
        <v>108</v>
      </c>
      <c r="B111" s="33" t="n">
        <v>2006</v>
      </c>
      <c r="C111" s="34" t="n">
        <v>4</v>
      </c>
      <c r="D111" s="35"/>
      <c r="E111" s="36"/>
      <c r="F111" s="37" t="str">
        <f aca="false">IF(ISERROR(IF(E111="","",VLOOKUP(E111,在庫!$A$3:$B$502,2))),"コードが違います",IF(E111="","",VLOOKUP(E111,在庫!$A$3:$B$502,2)))</f>
        <v/>
      </c>
      <c r="G111" s="38"/>
      <c r="H111" s="38"/>
      <c r="I111" s="38"/>
      <c r="J111" s="39"/>
      <c r="K111" s="29" t="n">
        <f aca="false">IF(OR(B111="",C111="",D111=""),73415,DATE(B111,C111,D111))</f>
        <v>73415</v>
      </c>
      <c r="L111" s="30" t="n">
        <f aca="false">IF(E111="",9,1)</f>
        <v>9</v>
      </c>
    </row>
    <row r="112" customFormat="false" ht="13.5" hidden="false" customHeight="false" outlineLevel="0" collapsed="false">
      <c r="A112" s="32" t="n">
        <v>109</v>
      </c>
      <c r="B112" s="33" t="n">
        <v>2006</v>
      </c>
      <c r="C112" s="34" t="n">
        <v>4</v>
      </c>
      <c r="D112" s="35"/>
      <c r="E112" s="36"/>
      <c r="F112" s="37" t="str">
        <f aca="false">IF(ISERROR(IF(E112="","",VLOOKUP(E112,在庫!$A$3:$B$502,2))),"コードが違います",IF(E112="","",VLOOKUP(E112,在庫!$A$3:$B$502,2)))</f>
        <v/>
      </c>
      <c r="G112" s="38"/>
      <c r="H112" s="38"/>
      <c r="I112" s="38"/>
      <c r="J112" s="39"/>
      <c r="K112" s="29" t="n">
        <f aca="false">IF(OR(B112="",C112="",D112=""),73415,DATE(B112,C112,D112))</f>
        <v>73415</v>
      </c>
      <c r="L112" s="30" t="n">
        <f aca="false">IF(E112="",9,1)</f>
        <v>9</v>
      </c>
    </row>
    <row r="113" customFormat="false" ht="13.5" hidden="false" customHeight="false" outlineLevel="0" collapsed="false">
      <c r="A113" s="32" t="n">
        <v>110</v>
      </c>
      <c r="B113" s="33" t="n">
        <v>2006</v>
      </c>
      <c r="C113" s="34" t="n">
        <v>4</v>
      </c>
      <c r="D113" s="35"/>
      <c r="E113" s="36"/>
      <c r="F113" s="37" t="str">
        <f aca="false">IF(ISERROR(IF(E113="","",VLOOKUP(E113,在庫!$A$3:$B$502,2))),"コードが違います",IF(E113="","",VLOOKUP(E113,在庫!$A$3:$B$502,2)))</f>
        <v/>
      </c>
      <c r="G113" s="38"/>
      <c r="H113" s="38"/>
      <c r="I113" s="38"/>
      <c r="J113" s="39"/>
      <c r="K113" s="29" t="n">
        <f aca="false">IF(OR(B113="",C113="",D113=""),73415,DATE(B113,C113,D113))</f>
        <v>73415</v>
      </c>
      <c r="L113" s="30" t="n">
        <f aca="false">IF(E113="",9,1)</f>
        <v>9</v>
      </c>
    </row>
    <row r="114" customFormat="false" ht="13.5" hidden="false" customHeight="false" outlineLevel="0" collapsed="false">
      <c r="A114" s="32" t="n">
        <v>111</v>
      </c>
      <c r="B114" s="33" t="n">
        <v>2006</v>
      </c>
      <c r="C114" s="34" t="n">
        <v>4</v>
      </c>
      <c r="D114" s="35"/>
      <c r="E114" s="36"/>
      <c r="F114" s="37" t="str">
        <f aca="false">IF(ISERROR(IF(E114="","",VLOOKUP(E114,在庫!$A$3:$B$502,2))),"コードが違います",IF(E114="","",VLOOKUP(E114,在庫!$A$3:$B$502,2)))</f>
        <v/>
      </c>
      <c r="G114" s="38"/>
      <c r="H114" s="38"/>
      <c r="I114" s="38"/>
      <c r="J114" s="39"/>
      <c r="K114" s="29" t="n">
        <f aca="false">IF(OR(B114="",C114="",D114=""),73415,DATE(B114,C114,D114))</f>
        <v>73415</v>
      </c>
      <c r="L114" s="30" t="n">
        <f aca="false">IF(E114="",9,1)</f>
        <v>9</v>
      </c>
    </row>
    <row r="115" customFormat="false" ht="13.5" hidden="false" customHeight="false" outlineLevel="0" collapsed="false">
      <c r="A115" s="32" t="n">
        <v>112</v>
      </c>
      <c r="B115" s="33" t="n">
        <v>2006</v>
      </c>
      <c r="C115" s="34" t="n">
        <v>4</v>
      </c>
      <c r="D115" s="35"/>
      <c r="E115" s="36"/>
      <c r="F115" s="37" t="str">
        <f aca="false">IF(ISERROR(IF(E115="","",VLOOKUP(E115,在庫!$A$3:$B$502,2))),"コードが違います",IF(E115="","",VLOOKUP(E115,在庫!$A$3:$B$502,2)))</f>
        <v/>
      </c>
      <c r="G115" s="38"/>
      <c r="H115" s="38"/>
      <c r="I115" s="38"/>
      <c r="J115" s="39"/>
      <c r="K115" s="29" t="n">
        <f aca="false">IF(OR(B115="",C115="",D115=""),73415,DATE(B115,C115,D115))</f>
        <v>73415</v>
      </c>
      <c r="L115" s="30" t="n">
        <f aca="false">IF(E115="",9,1)</f>
        <v>9</v>
      </c>
    </row>
    <row r="116" customFormat="false" ht="13.5" hidden="false" customHeight="false" outlineLevel="0" collapsed="false">
      <c r="A116" s="32" t="n">
        <v>113</v>
      </c>
      <c r="B116" s="33" t="n">
        <v>2006</v>
      </c>
      <c r="C116" s="34" t="n">
        <v>4</v>
      </c>
      <c r="D116" s="35"/>
      <c r="E116" s="36"/>
      <c r="F116" s="37" t="str">
        <f aca="false">IF(ISERROR(IF(E116="","",VLOOKUP(E116,在庫!$A$3:$B$502,2))),"コードが違います",IF(E116="","",VLOOKUP(E116,在庫!$A$3:$B$502,2)))</f>
        <v/>
      </c>
      <c r="G116" s="38"/>
      <c r="H116" s="38"/>
      <c r="I116" s="38"/>
      <c r="J116" s="39"/>
      <c r="K116" s="29" t="n">
        <f aca="false">IF(OR(B116="",C116="",D116=""),73415,DATE(B116,C116,D116))</f>
        <v>73415</v>
      </c>
      <c r="L116" s="30" t="n">
        <f aca="false">IF(E116="",9,1)</f>
        <v>9</v>
      </c>
    </row>
    <row r="117" customFormat="false" ht="13.5" hidden="false" customHeight="false" outlineLevel="0" collapsed="false">
      <c r="A117" s="32" t="n">
        <v>114</v>
      </c>
      <c r="B117" s="33" t="n">
        <v>2006</v>
      </c>
      <c r="C117" s="34" t="n">
        <v>4</v>
      </c>
      <c r="D117" s="35"/>
      <c r="E117" s="36"/>
      <c r="F117" s="37" t="str">
        <f aca="false">IF(ISERROR(IF(E117="","",VLOOKUP(E117,在庫!$A$3:$B$502,2))),"コードが違います",IF(E117="","",VLOOKUP(E117,在庫!$A$3:$B$502,2)))</f>
        <v/>
      </c>
      <c r="G117" s="38"/>
      <c r="H117" s="38"/>
      <c r="I117" s="38"/>
      <c r="J117" s="39"/>
      <c r="K117" s="29" t="n">
        <f aca="false">IF(OR(B117="",C117="",D117=""),73415,DATE(B117,C117,D117))</f>
        <v>73415</v>
      </c>
      <c r="L117" s="30" t="n">
        <f aca="false">IF(E117="",9,1)</f>
        <v>9</v>
      </c>
    </row>
    <row r="118" customFormat="false" ht="13.5" hidden="false" customHeight="false" outlineLevel="0" collapsed="false">
      <c r="A118" s="32" t="n">
        <v>115</v>
      </c>
      <c r="B118" s="33" t="n">
        <v>2006</v>
      </c>
      <c r="C118" s="34" t="n">
        <v>4</v>
      </c>
      <c r="D118" s="35"/>
      <c r="E118" s="36"/>
      <c r="F118" s="37" t="str">
        <f aca="false">IF(ISERROR(IF(E118="","",VLOOKUP(E118,在庫!$A$3:$B$502,2))),"コードが違います",IF(E118="","",VLOOKUP(E118,在庫!$A$3:$B$502,2)))</f>
        <v/>
      </c>
      <c r="G118" s="38"/>
      <c r="H118" s="38"/>
      <c r="I118" s="38"/>
      <c r="J118" s="39"/>
      <c r="K118" s="29" t="n">
        <f aca="false">IF(OR(B118="",C118="",D118=""),73415,DATE(B118,C118,D118))</f>
        <v>73415</v>
      </c>
      <c r="L118" s="30" t="n">
        <f aca="false">IF(E118="",9,1)</f>
        <v>9</v>
      </c>
    </row>
    <row r="119" customFormat="false" ht="13.5" hidden="false" customHeight="false" outlineLevel="0" collapsed="false">
      <c r="A119" s="32" t="n">
        <v>116</v>
      </c>
      <c r="B119" s="33" t="n">
        <v>2006</v>
      </c>
      <c r="C119" s="34" t="n">
        <v>4</v>
      </c>
      <c r="D119" s="35"/>
      <c r="E119" s="36"/>
      <c r="F119" s="37" t="str">
        <f aca="false">IF(ISERROR(IF(E119="","",VLOOKUP(E119,在庫!$A$3:$B$502,2))),"コードが違います",IF(E119="","",VLOOKUP(E119,在庫!$A$3:$B$502,2)))</f>
        <v/>
      </c>
      <c r="G119" s="38"/>
      <c r="H119" s="38"/>
      <c r="I119" s="38"/>
      <c r="J119" s="39"/>
      <c r="K119" s="29" t="n">
        <f aca="false">IF(OR(B119="",C119="",D119=""),73415,DATE(B119,C119,D119))</f>
        <v>73415</v>
      </c>
      <c r="L119" s="30" t="n">
        <f aca="false">IF(E119="",9,1)</f>
        <v>9</v>
      </c>
    </row>
    <row r="120" customFormat="false" ht="13.5" hidden="false" customHeight="false" outlineLevel="0" collapsed="false">
      <c r="A120" s="32" t="n">
        <v>117</v>
      </c>
      <c r="B120" s="33" t="n">
        <v>2006</v>
      </c>
      <c r="C120" s="34" t="n">
        <v>4</v>
      </c>
      <c r="D120" s="35"/>
      <c r="E120" s="36"/>
      <c r="F120" s="37" t="str">
        <f aca="false">IF(ISERROR(IF(E120="","",VLOOKUP(E120,在庫!$A$3:$B$502,2))),"コードが違います",IF(E120="","",VLOOKUP(E120,在庫!$A$3:$B$502,2)))</f>
        <v/>
      </c>
      <c r="G120" s="38"/>
      <c r="H120" s="38"/>
      <c r="I120" s="38"/>
      <c r="J120" s="39"/>
      <c r="K120" s="29" t="n">
        <f aca="false">IF(OR(B120="",C120="",D120=""),73415,DATE(B120,C120,D120))</f>
        <v>73415</v>
      </c>
      <c r="L120" s="30" t="n">
        <f aca="false">IF(E120="",9,1)</f>
        <v>9</v>
      </c>
    </row>
    <row r="121" customFormat="false" ht="13.5" hidden="false" customHeight="false" outlineLevel="0" collapsed="false">
      <c r="A121" s="32" t="n">
        <v>118</v>
      </c>
      <c r="B121" s="33" t="n">
        <v>2006</v>
      </c>
      <c r="C121" s="34" t="n">
        <v>4</v>
      </c>
      <c r="D121" s="35"/>
      <c r="E121" s="36"/>
      <c r="F121" s="37" t="str">
        <f aca="false">IF(ISERROR(IF(E121="","",VLOOKUP(E121,在庫!$A$3:$B$502,2))),"コードが違います",IF(E121="","",VLOOKUP(E121,在庫!$A$3:$B$502,2)))</f>
        <v/>
      </c>
      <c r="G121" s="38"/>
      <c r="H121" s="38"/>
      <c r="I121" s="38"/>
      <c r="J121" s="39"/>
      <c r="K121" s="29" t="n">
        <f aca="false">IF(OR(B121="",C121="",D121=""),73415,DATE(B121,C121,D121))</f>
        <v>73415</v>
      </c>
      <c r="L121" s="30" t="n">
        <f aca="false">IF(E121="",9,1)</f>
        <v>9</v>
      </c>
    </row>
    <row r="122" customFormat="false" ht="13.5" hidden="false" customHeight="false" outlineLevel="0" collapsed="false">
      <c r="A122" s="32" t="n">
        <v>119</v>
      </c>
      <c r="B122" s="33" t="n">
        <v>2006</v>
      </c>
      <c r="C122" s="34" t="n">
        <v>4</v>
      </c>
      <c r="D122" s="35"/>
      <c r="E122" s="36"/>
      <c r="F122" s="37" t="str">
        <f aca="false">IF(ISERROR(IF(E122="","",VLOOKUP(E122,在庫!$A$3:$B$502,2))),"コードが違います",IF(E122="","",VLOOKUP(E122,在庫!$A$3:$B$502,2)))</f>
        <v/>
      </c>
      <c r="G122" s="38"/>
      <c r="H122" s="38"/>
      <c r="I122" s="38"/>
      <c r="J122" s="39"/>
      <c r="K122" s="29" t="n">
        <f aca="false">IF(OR(B122="",C122="",D122=""),73415,DATE(B122,C122,D122))</f>
        <v>73415</v>
      </c>
      <c r="L122" s="30" t="n">
        <f aca="false">IF(E122="",9,1)</f>
        <v>9</v>
      </c>
    </row>
    <row r="123" customFormat="false" ht="13.5" hidden="false" customHeight="false" outlineLevel="0" collapsed="false">
      <c r="A123" s="32" t="n">
        <v>120</v>
      </c>
      <c r="B123" s="33" t="n">
        <v>2006</v>
      </c>
      <c r="C123" s="34" t="n">
        <v>4</v>
      </c>
      <c r="D123" s="35"/>
      <c r="E123" s="36"/>
      <c r="F123" s="37" t="str">
        <f aca="false">IF(ISERROR(IF(E123="","",VLOOKUP(E123,在庫!$A$3:$B$502,2))),"コードが違います",IF(E123="","",VLOOKUP(E123,在庫!$A$3:$B$502,2)))</f>
        <v/>
      </c>
      <c r="G123" s="38"/>
      <c r="H123" s="38"/>
      <c r="I123" s="38"/>
      <c r="J123" s="39"/>
      <c r="K123" s="29" t="n">
        <f aca="false">IF(OR(B123="",C123="",D123=""),73415,DATE(B123,C123,D123))</f>
        <v>73415</v>
      </c>
      <c r="L123" s="30" t="n">
        <f aca="false">IF(E123="",9,1)</f>
        <v>9</v>
      </c>
    </row>
    <row r="124" customFormat="false" ht="13.5" hidden="false" customHeight="false" outlineLevel="0" collapsed="false">
      <c r="A124" s="32" t="n">
        <v>121</v>
      </c>
      <c r="B124" s="33" t="n">
        <v>2006</v>
      </c>
      <c r="C124" s="34" t="n">
        <v>4</v>
      </c>
      <c r="D124" s="35"/>
      <c r="E124" s="36"/>
      <c r="F124" s="37" t="str">
        <f aca="false">IF(ISERROR(IF(E124="","",VLOOKUP(E124,在庫!$A$3:$B$502,2))),"コードが違います",IF(E124="","",VLOOKUP(E124,在庫!$A$3:$B$502,2)))</f>
        <v/>
      </c>
      <c r="G124" s="38"/>
      <c r="H124" s="38"/>
      <c r="I124" s="38"/>
      <c r="J124" s="39"/>
      <c r="K124" s="29" t="n">
        <f aca="false">IF(OR(B124="",C124="",D124=""),73415,DATE(B124,C124,D124))</f>
        <v>73415</v>
      </c>
      <c r="L124" s="30" t="n">
        <f aca="false">IF(E124="",9,1)</f>
        <v>9</v>
      </c>
    </row>
    <row r="125" customFormat="false" ht="13.5" hidden="false" customHeight="false" outlineLevel="0" collapsed="false">
      <c r="A125" s="32" t="n">
        <v>122</v>
      </c>
      <c r="B125" s="33" t="n">
        <v>2006</v>
      </c>
      <c r="C125" s="34" t="n">
        <v>4</v>
      </c>
      <c r="D125" s="35"/>
      <c r="E125" s="36"/>
      <c r="F125" s="37" t="str">
        <f aca="false">IF(ISERROR(IF(E125="","",VLOOKUP(E125,在庫!$A$3:$B$502,2))),"コードが違います",IF(E125="","",VLOOKUP(E125,在庫!$A$3:$B$502,2)))</f>
        <v/>
      </c>
      <c r="G125" s="38"/>
      <c r="H125" s="38"/>
      <c r="I125" s="38"/>
      <c r="J125" s="39"/>
      <c r="K125" s="29" t="n">
        <f aca="false">IF(OR(B125="",C125="",D125=""),73415,DATE(B125,C125,D125))</f>
        <v>73415</v>
      </c>
      <c r="L125" s="30" t="n">
        <f aca="false">IF(E125="",9,1)</f>
        <v>9</v>
      </c>
    </row>
    <row r="126" customFormat="false" ht="13.5" hidden="false" customHeight="false" outlineLevel="0" collapsed="false">
      <c r="A126" s="32" t="n">
        <v>123</v>
      </c>
      <c r="B126" s="33" t="n">
        <v>2006</v>
      </c>
      <c r="C126" s="34" t="n">
        <v>4</v>
      </c>
      <c r="D126" s="35"/>
      <c r="E126" s="36"/>
      <c r="F126" s="37" t="str">
        <f aca="false">IF(ISERROR(IF(E126="","",VLOOKUP(E126,在庫!$A$3:$B$502,2))),"コードが違います",IF(E126="","",VLOOKUP(E126,在庫!$A$3:$B$502,2)))</f>
        <v/>
      </c>
      <c r="G126" s="38"/>
      <c r="H126" s="38"/>
      <c r="I126" s="38"/>
      <c r="J126" s="39"/>
      <c r="K126" s="29" t="n">
        <f aca="false">IF(OR(B126="",C126="",D126=""),73415,DATE(B126,C126,D126))</f>
        <v>73415</v>
      </c>
      <c r="L126" s="30" t="n">
        <f aca="false">IF(E126="",9,1)</f>
        <v>9</v>
      </c>
    </row>
    <row r="127" customFormat="false" ht="13.5" hidden="false" customHeight="false" outlineLevel="0" collapsed="false">
      <c r="A127" s="32" t="n">
        <v>124</v>
      </c>
      <c r="B127" s="33" t="n">
        <v>2006</v>
      </c>
      <c r="C127" s="34" t="n">
        <v>4</v>
      </c>
      <c r="D127" s="35"/>
      <c r="E127" s="36"/>
      <c r="F127" s="37" t="str">
        <f aca="false">IF(ISERROR(IF(E127="","",VLOOKUP(E127,在庫!$A$3:$B$502,2))),"コードが違います",IF(E127="","",VLOOKUP(E127,在庫!$A$3:$B$502,2)))</f>
        <v/>
      </c>
      <c r="G127" s="38"/>
      <c r="H127" s="38"/>
      <c r="I127" s="38"/>
      <c r="J127" s="39"/>
      <c r="K127" s="29" t="n">
        <f aca="false">IF(OR(B127="",C127="",D127=""),73415,DATE(B127,C127,D127))</f>
        <v>73415</v>
      </c>
      <c r="L127" s="30" t="n">
        <f aca="false">IF(E127="",9,1)</f>
        <v>9</v>
      </c>
    </row>
    <row r="128" customFormat="false" ht="13.5" hidden="false" customHeight="false" outlineLevel="0" collapsed="false">
      <c r="A128" s="32" t="n">
        <v>125</v>
      </c>
      <c r="B128" s="33" t="n">
        <v>2006</v>
      </c>
      <c r="C128" s="34" t="n">
        <v>4</v>
      </c>
      <c r="D128" s="35"/>
      <c r="E128" s="36"/>
      <c r="F128" s="37" t="str">
        <f aca="false">IF(ISERROR(IF(E128="","",VLOOKUP(E128,在庫!$A$3:$B$502,2))),"コードが違います",IF(E128="","",VLOOKUP(E128,在庫!$A$3:$B$502,2)))</f>
        <v/>
      </c>
      <c r="G128" s="38"/>
      <c r="H128" s="38"/>
      <c r="I128" s="38"/>
      <c r="J128" s="39"/>
      <c r="K128" s="29" t="n">
        <f aca="false">IF(OR(B128="",C128="",D128=""),73415,DATE(B128,C128,D128))</f>
        <v>73415</v>
      </c>
      <c r="L128" s="30" t="n">
        <f aca="false">IF(E128="",9,1)</f>
        <v>9</v>
      </c>
    </row>
    <row r="129" customFormat="false" ht="13.5" hidden="false" customHeight="false" outlineLevel="0" collapsed="false">
      <c r="A129" s="32" t="n">
        <v>126</v>
      </c>
      <c r="B129" s="33" t="n">
        <v>2006</v>
      </c>
      <c r="C129" s="34" t="n">
        <v>4</v>
      </c>
      <c r="D129" s="35"/>
      <c r="E129" s="36"/>
      <c r="F129" s="37" t="str">
        <f aca="false">IF(ISERROR(IF(E129="","",VLOOKUP(E129,在庫!$A$3:$B$502,2))),"コードが違います",IF(E129="","",VLOOKUP(E129,在庫!$A$3:$B$502,2)))</f>
        <v/>
      </c>
      <c r="G129" s="38"/>
      <c r="H129" s="38"/>
      <c r="I129" s="38"/>
      <c r="J129" s="39"/>
      <c r="K129" s="29" t="n">
        <f aca="false">IF(OR(B129="",C129="",D129=""),73415,DATE(B129,C129,D129))</f>
        <v>73415</v>
      </c>
      <c r="L129" s="30" t="n">
        <f aca="false">IF(E129="",9,1)</f>
        <v>9</v>
      </c>
    </row>
    <row r="130" customFormat="false" ht="13.5" hidden="false" customHeight="false" outlineLevel="0" collapsed="false">
      <c r="A130" s="32" t="n">
        <v>127</v>
      </c>
      <c r="B130" s="33" t="n">
        <v>2006</v>
      </c>
      <c r="C130" s="34" t="n">
        <v>4</v>
      </c>
      <c r="D130" s="35"/>
      <c r="E130" s="36"/>
      <c r="F130" s="37" t="str">
        <f aca="false">IF(ISERROR(IF(E130="","",VLOOKUP(E130,在庫!$A$3:$B$502,2))),"コードが違います",IF(E130="","",VLOOKUP(E130,在庫!$A$3:$B$502,2)))</f>
        <v/>
      </c>
      <c r="G130" s="38"/>
      <c r="H130" s="38"/>
      <c r="I130" s="38"/>
      <c r="J130" s="39"/>
      <c r="K130" s="29" t="n">
        <f aca="false">IF(OR(B130="",C130="",D130=""),73415,DATE(B130,C130,D130))</f>
        <v>73415</v>
      </c>
      <c r="L130" s="30" t="n">
        <f aca="false">IF(E130="",9,1)</f>
        <v>9</v>
      </c>
    </row>
    <row r="131" customFormat="false" ht="13.5" hidden="false" customHeight="false" outlineLevel="0" collapsed="false">
      <c r="A131" s="32" t="n">
        <v>128</v>
      </c>
      <c r="B131" s="33" t="n">
        <v>2006</v>
      </c>
      <c r="C131" s="34" t="n">
        <v>4</v>
      </c>
      <c r="D131" s="35"/>
      <c r="E131" s="36"/>
      <c r="F131" s="37" t="str">
        <f aca="false">IF(ISERROR(IF(E131="","",VLOOKUP(E131,在庫!$A$3:$B$502,2))),"コードが違います",IF(E131="","",VLOOKUP(E131,在庫!$A$3:$B$502,2)))</f>
        <v/>
      </c>
      <c r="G131" s="38"/>
      <c r="H131" s="38"/>
      <c r="I131" s="38"/>
      <c r="J131" s="39"/>
      <c r="K131" s="29" t="n">
        <f aca="false">IF(OR(B131="",C131="",D131=""),73415,DATE(B131,C131,D131))</f>
        <v>73415</v>
      </c>
      <c r="L131" s="30" t="n">
        <f aca="false">IF(E131="",9,1)</f>
        <v>9</v>
      </c>
    </row>
    <row r="132" customFormat="false" ht="13.5" hidden="false" customHeight="false" outlineLevel="0" collapsed="false">
      <c r="A132" s="32" t="n">
        <v>129</v>
      </c>
      <c r="B132" s="33" t="n">
        <v>2006</v>
      </c>
      <c r="C132" s="34" t="n">
        <v>4</v>
      </c>
      <c r="D132" s="35"/>
      <c r="E132" s="36"/>
      <c r="F132" s="37" t="str">
        <f aca="false">IF(ISERROR(IF(E132="","",VLOOKUP(E132,在庫!$A$3:$B$502,2))),"コードが違います",IF(E132="","",VLOOKUP(E132,在庫!$A$3:$B$502,2)))</f>
        <v/>
      </c>
      <c r="G132" s="38"/>
      <c r="H132" s="38"/>
      <c r="I132" s="38"/>
      <c r="J132" s="39"/>
      <c r="K132" s="29" t="n">
        <f aca="false">IF(OR(B132="",C132="",D132=""),73415,DATE(B132,C132,D132))</f>
        <v>73415</v>
      </c>
      <c r="L132" s="30" t="n">
        <f aca="false">IF(E132="",9,1)</f>
        <v>9</v>
      </c>
    </row>
    <row r="133" customFormat="false" ht="13.5" hidden="false" customHeight="false" outlineLevel="0" collapsed="false">
      <c r="A133" s="32" t="n">
        <v>130</v>
      </c>
      <c r="B133" s="33" t="n">
        <v>2006</v>
      </c>
      <c r="C133" s="34" t="n">
        <v>4</v>
      </c>
      <c r="D133" s="35"/>
      <c r="E133" s="36"/>
      <c r="F133" s="37" t="str">
        <f aca="false">IF(ISERROR(IF(E133="","",VLOOKUP(E133,在庫!$A$3:$B$502,2))),"コードが違います",IF(E133="","",VLOOKUP(E133,在庫!$A$3:$B$502,2)))</f>
        <v/>
      </c>
      <c r="G133" s="38"/>
      <c r="H133" s="38"/>
      <c r="I133" s="38"/>
      <c r="J133" s="39"/>
      <c r="K133" s="29" t="n">
        <f aca="false">IF(OR(B133="",C133="",D133=""),73415,DATE(B133,C133,D133))</f>
        <v>73415</v>
      </c>
      <c r="L133" s="30" t="n">
        <f aca="false">IF(E133="",9,1)</f>
        <v>9</v>
      </c>
    </row>
    <row r="134" customFormat="false" ht="13.5" hidden="false" customHeight="false" outlineLevel="0" collapsed="false">
      <c r="A134" s="32" t="n">
        <v>131</v>
      </c>
      <c r="B134" s="33" t="n">
        <v>2006</v>
      </c>
      <c r="C134" s="34" t="n">
        <v>4</v>
      </c>
      <c r="D134" s="35"/>
      <c r="E134" s="36"/>
      <c r="F134" s="37" t="str">
        <f aca="false">IF(ISERROR(IF(E134="","",VLOOKUP(E134,在庫!$A$3:$B$502,2))),"コードが違います",IF(E134="","",VLOOKUP(E134,在庫!$A$3:$B$502,2)))</f>
        <v/>
      </c>
      <c r="G134" s="38"/>
      <c r="H134" s="38"/>
      <c r="I134" s="38"/>
      <c r="J134" s="39"/>
      <c r="K134" s="29" t="n">
        <f aca="false">IF(OR(B134="",C134="",D134=""),73415,DATE(B134,C134,D134))</f>
        <v>73415</v>
      </c>
      <c r="L134" s="30" t="n">
        <f aca="false">IF(E134="",9,1)</f>
        <v>9</v>
      </c>
    </row>
    <row r="135" customFormat="false" ht="13.5" hidden="false" customHeight="false" outlineLevel="0" collapsed="false">
      <c r="A135" s="32" t="n">
        <v>132</v>
      </c>
      <c r="B135" s="33" t="n">
        <v>2006</v>
      </c>
      <c r="C135" s="34" t="n">
        <v>4</v>
      </c>
      <c r="D135" s="35"/>
      <c r="E135" s="36"/>
      <c r="F135" s="37" t="str">
        <f aca="false">IF(ISERROR(IF(E135="","",VLOOKUP(E135,在庫!$A$3:$B$502,2))),"コードが違います",IF(E135="","",VLOOKUP(E135,在庫!$A$3:$B$502,2)))</f>
        <v/>
      </c>
      <c r="G135" s="38"/>
      <c r="H135" s="38"/>
      <c r="I135" s="38"/>
      <c r="J135" s="39"/>
      <c r="K135" s="29" t="n">
        <f aca="false">IF(OR(B135="",C135="",D135=""),73415,DATE(B135,C135,D135))</f>
        <v>73415</v>
      </c>
      <c r="L135" s="30" t="n">
        <f aca="false">IF(E135="",9,1)</f>
        <v>9</v>
      </c>
    </row>
    <row r="136" customFormat="false" ht="13.5" hidden="false" customHeight="false" outlineLevel="0" collapsed="false">
      <c r="A136" s="32" t="n">
        <v>133</v>
      </c>
      <c r="B136" s="33" t="n">
        <v>2006</v>
      </c>
      <c r="C136" s="34" t="n">
        <v>4</v>
      </c>
      <c r="D136" s="35"/>
      <c r="E136" s="36"/>
      <c r="F136" s="37" t="str">
        <f aca="false">IF(ISERROR(IF(E136="","",VLOOKUP(E136,在庫!$A$3:$B$502,2))),"コードが違います",IF(E136="","",VLOOKUP(E136,在庫!$A$3:$B$502,2)))</f>
        <v/>
      </c>
      <c r="G136" s="38"/>
      <c r="H136" s="38"/>
      <c r="I136" s="38"/>
      <c r="J136" s="39"/>
      <c r="K136" s="29" t="n">
        <f aca="false">IF(OR(B136="",C136="",D136=""),73415,DATE(B136,C136,D136))</f>
        <v>73415</v>
      </c>
      <c r="L136" s="30" t="n">
        <f aca="false">IF(E136="",9,1)</f>
        <v>9</v>
      </c>
    </row>
    <row r="137" customFormat="false" ht="13.5" hidden="false" customHeight="false" outlineLevel="0" collapsed="false">
      <c r="A137" s="32" t="n">
        <v>134</v>
      </c>
      <c r="B137" s="33" t="n">
        <v>2006</v>
      </c>
      <c r="C137" s="34" t="n">
        <v>4</v>
      </c>
      <c r="D137" s="35"/>
      <c r="E137" s="36"/>
      <c r="F137" s="37" t="str">
        <f aca="false">IF(ISERROR(IF(E137="","",VLOOKUP(E137,在庫!$A$3:$B$502,2))),"コードが違います",IF(E137="","",VLOOKUP(E137,在庫!$A$3:$B$502,2)))</f>
        <v/>
      </c>
      <c r="G137" s="38"/>
      <c r="H137" s="38"/>
      <c r="I137" s="38"/>
      <c r="J137" s="39"/>
      <c r="K137" s="29" t="n">
        <f aca="false">IF(OR(B137="",C137="",D137=""),73415,DATE(B137,C137,D137))</f>
        <v>73415</v>
      </c>
      <c r="L137" s="30" t="n">
        <f aca="false">IF(E137="",9,1)</f>
        <v>9</v>
      </c>
    </row>
    <row r="138" customFormat="false" ht="13.5" hidden="false" customHeight="false" outlineLevel="0" collapsed="false">
      <c r="A138" s="32" t="n">
        <v>135</v>
      </c>
      <c r="B138" s="33" t="n">
        <v>2006</v>
      </c>
      <c r="C138" s="34" t="n">
        <v>4</v>
      </c>
      <c r="D138" s="35"/>
      <c r="E138" s="36"/>
      <c r="F138" s="37" t="str">
        <f aca="false">IF(ISERROR(IF(E138="","",VLOOKUP(E138,在庫!$A$3:$B$502,2))),"コードが違います",IF(E138="","",VLOOKUP(E138,在庫!$A$3:$B$502,2)))</f>
        <v/>
      </c>
      <c r="G138" s="38"/>
      <c r="H138" s="38"/>
      <c r="I138" s="38"/>
      <c r="J138" s="39"/>
      <c r="K138" s="29" t="n">
        <f aca="false">IF(OR(B138="",C138="",D138=""),73415,DATE(B138,C138,D138))</f>
        <v>73415</v>
      </c>
      <c r="L138" s="30" t="n">
        <f aca="false">IF(E138="",9,1)</f>
        <v>9</v>
      </c>
    </row>
    <row r="139" customFormat="false" ht="13.5" hidden="false" customHeight="false" outlineLevel="0" collapsed="false">
      <c r="A139" s="32" t="n">
        <v>136</v>
      </c>
      <c r="B139" s="33" t="n">
        <v>2006</v>
      </c>
      <c r="C139" s="34" t="n">
        <v>4</v>
      </c>
      <c r="D139" s="35"/>
      <c r="E139" s="36"/>
      <c r="F139" s="37" t="str">
        <f aca="false">IF(ISERROR(IF(E139="","",VLOOKUP(E139,在庫!$A$3:$B$502,2))),"コードが違います",IF(E139="","",VLOOKUP(E139,在庫!$A$3:$B$502,2)))</f>
        <v/>
      </c>
      <c r="G139" s="38"/>
      <c r="H139" s="38"/>
      <c r="I139" s="38"/>
      <c r="J139" s="39"/>
      <c r="K139" s="29" t="n">
        <f aca="false">IF(OR(B139="",C139="",D139=""),73415,DATE(B139,C139,D139))</f>
        <v>73415</v>
      </c>
      <c r="L139" s="30" t="n">
        <f aca="false">IF(E139="",9,1)</f>
        <v>9</v>
      </c>
    </row>
    <row r="140" customFormat="false" ht="13.5" hidden="false" customHeight="false" outlineLevel="0" collapsed="false">
      <c r="A140" s="32" t="n">
        <v>137</v>
      </c>
      <c r="B140" s="33" t="n">
        <v>2006</v>
      </c>
      <c r="C140" s="34" t="n">
        <v>4</v>
      </c>
      <c r="D140" s="35"/>
      <c r="E140" s="36"/>
      <c r="F140" s="37" t="str">
        <f aca="false">IF(ISERROR(IF(E140="","",VLOOKUP(E140,在庫!$A$3:$B$502,2))),"コードが違います",IF(E140="","",VLOOKUP(E140,在庫!$A$3:$B$502,2)))</f>
        <v/>
      </c>
      <c r="G140" s="38"/>
      <c r="H140" s="38"/>
      <c r="I140" s="38"/>
      <c r="J140" s="39"/>
      <c r="K140" s="29" t="n">
        <f aca="false">IF(OR(B140="",C140="",D140=""),73415,DATE(B140,C140,D140))</f>
        <v>73415</v>
      </c>
      <c r="L140" s="30" t="n">
        <f aca="false">IF(E140="",9,1)</f>
        <v>9</v>
      </c>
    </row>
    <row r="141" customFormat="false" ht="13.5" hidden="false" customHeight="false" outlineLevel="0" collapsed="false">
      <c r="A141" s="32" t="n">
        <v>138</v>
      </c>
      <c r="B141" s="33" t="n">
        <v>2006</v>
      </c>
      <c r="C141" s="34" t="n">
        <v>4</v>
      </c>
      <c r="D141" s="35"/>
      <c r="E141" s="36"/>
      <c r="F141" s="37" t="str">
        <f aca="false">IF(ISERROR(IF(E141="","",VLOOKUP(E141,在庫!$A$3:$B$502,2))),"コードが違います",IF(E141="","",VLOOKUP(E141,在庫!$A$3:$B$502,2)))</f>
        <v/>
      </c>
      <c r="G141" s="38"/>
      <c r="H141" s="38"/>
      <c r="I141" s="38"/>
      <c r="J141" s="39"/>
      <c r="K141" s="29" t="n">
        <f aca="false">IF(OR(B141="",C141="",D141=""),73415,DATE(B141,C141,D141))</f>
        <v>73415</v>
      </c>
      <c r="L141" s="30" t="n">
        <f aca="false">IF(E141="",9,1)</f>
        <v>9</v>
      </c>
    </row>
    <row r="142" customFormat="false" ht="13.5" hidden="false" customHeight="false" outlineLevel="0" collapsed="false">
      <c r="A142" s="32" t="n">
        <v>139</v>
      </c>
      <c r="B142" s="33" t="n">
        <v>2006</v>
      </c>
      <c r="C142" s="34" t="n">
        <v>4</v>
      </c>
      <c r="D142" s="35"/>
      <c r="E142" s="36"/>
      <c r="F142" s="37" t="str">
        <f aca="false">IF(ISERROR(IF(E142="","",VLOOKUP(E142,在庫!$A$3:$B$502,2))),"コードが違います",IF(E142="","",VLOOKUP(E142,在庫!$A$3:$B$502,2)))</f>
        <v/>
      </c>
      <c r="G142" s="38"/>
      <c r="H142" s="38"/>
      <c r="I142" s="38"/>
      <c r="J142" s="39"/>
      <c r="K142" s="29" t="n">
        <f aca="false">IF(OR(B142="",C142="",D142=""),73415,DATE(B142,C142,D142))</f>
        <v>73415</v>
      </c>
      <c r="L142" s="30" t="n">
        <f aca="false">IF(E142="",9,1)</f>
        <v>9</v>
      </c>
    </row>
    <row r="143" customFormat="false" ht="13.5" hidden="false" customHeight="false" outlineLevel="0" collapsed="false">
      <c r="A143" s="32" t="n">
        <v>140</v>
      </c>
      <c r="B143" s="33" t="n">
        <v>2006</v>
      </c>
      <c r="C143" s="34" t="n">
        <v>4</v>
      </c>
      <c r="D143" s="35"/>
      <c r="E143" s="36"/>
      <c r="F143" s="37" t="str">
        <f aca="false">IF(ISERROR(IF(E143="","",VLOOKUP(E143,在庫!$A$3:$B$502,2))),"コードが違います",IF(E143="","",VLOOKUP(E143,在庫!$A$3:$B$502,2)))</f>
        <v/>
      </c>
      <c r="G143" s="38"/>
      <c r="H143" s="38"/>
      <c r="I143" s="38"/>
      <c r="J143" s="39"/>
      <c r="K143" s="29" t="n">
        <f aca="false">IF(OR(B143="",C143="",D143=""),73415,DATE(B143,C143,D143))</f>
        <v>73415</v>
      </c>
      <c r="L143" s="30" t="n">
        <f aca="false">IF(E143="",9,1)</f>
        <v>9</v>
      </c>
    </row>
    <row r="144" customFormat="false" ht="13.5" hidden="false" customHeight="false" outlineLevel="0" collapsed="false">
      <c r="A144" s="32" t="n">
        <v>141</v>
      </c>
      <c r="B144" s="33" t="n">
        <v>2006</v>
      </c>
      <c r="C144" s="34" t="n">
        <v>4</v>
      </c>
      <c r="D144" s="35"/>
      <c r="E144" s="36"/>
      <c r="F144" s="37" t="str">
        <f aca="false">IF(ISERROR(IF(E144="","",VLOOKUP(E144,在庫!$A$3:$B$502,2))),"コードが違います",IF(E144="","",VLOOKUP(E144,在庫!$A$3:$B$502,2)))</f>
        <v/>
      </c>
      <c r="G144" s="38"/>
      <c r="H144" s="38"/>
      <c r="I144" s="38"/>
      <c r="J144" s="39"/>
      <c r="K144" s="29" t="n">
        <f aca="false">IF(OR(B144="",C144="",D144=""),73415,DATE(B144,C144,D144))</f>
        <v>73415</v>
      </c>
      <c r="L144" s="30" t="n">
        <f aca="false">IF(E144="",9,1)</f>
        <v>9</v>
      </c>
    </row>
    <row r="145" customFormat="false" ht="13.5" hidden="false" customHeight="false" outlineLevel="0" collapsed="false">
      <c r="A145" s="32" t="n">
        <v>142</v>
      </c>
      <c r="B145" s="33" t="n">
        <v>2006</v>
      </c>
      <c r="C145" s="34" t="n">
        <v>4</v>
      </c>
      <c r="D145" s="35"/>
      <c r="E145" s="36"/>
      <c r="F145" s="37" t="str">
        <f aca="false">IF(ISERROR(IF(E145="","",VLOOKUP(E145,在庫!$A$3:$B$502,2))),"コードが違います",IF(E145="","",VLOOKUP(E145,在庫!$A$3:$B$502,2)))</f>
        <v/>
      </c>
      <c r="G145" s="38"/>
      <c r="H145" s="38"/>
      <c r="I145" s="38"/>
      <c r="J145" s="39"/>
      <c r="K145" s="29" t="n">
        <f aca="false">IF(OR(B145="",C145="",D145=""),73415,DATE(B145,C145,D145))</f>
        <v>73415</v>
      </c>
      <c r="L145" s="30" t="n">
        <f aca="false">IF(E145="",9,1)</f>
        <v>9</v>
      </c>
    </row>
    <row r="146" customFormat="false" ht="13.5" hidden="false" customHeight="false" outlineLevel="0" collapsed="false">
      <c r="A146" s="32" t="n">
        <v>143</v>
      </c>
      <c r="B146" s="33" t="n">
        <v>2006</v>
      </c>
      <c r="C146" s="34" t="n">
        <v>4</v>
      </c>
      <c r="D146" s="35"/>
      <c r="E146" s="36"/>
      <c r="F146" s="37" t="str">
        <f aca="false">IF(ISERROR(IF(E146="","",VLOOKUP(E146,在庫!$A$3:$B$502,2))),"コードが違います",IF(E146="","",VLOOKUP(E146,在庫!$A$3:$B$502,2)))</f>
        <v/>
      </c>
      <c r="G146" s="38"/>
      <c r="H146" s="38"/>
      <c r="I146" s="38"/>
      <c r="J146" s="39"/>
      <c r="K146" s="29" t="n">
        <f aca="false">IF(OR(B146="",C146="",D146=""),73415,DATE(B146,C146,D146))</f>
        <v>73415</v>
      </c>
      <c r="L146" s="30" t="n">
        <f aca="false">IF(E146="",9,1)</f>
        <v>9</v>
      </c>
    </row>
    <row r="147" customFormat="false" ht="13.5" hidden="false" customHeight="false" outlineLevel="0" collapsed="false">
      <c r="A147" s="32" t="n">
        <v>144</v>
      </c>
      <c r="B147" s="33" t="n">
        <v>2006</v>
      </c>
      <c r="C147" s="34" t="n">
        <v>4</v>
      </c>
      <c r="D147" s="35"/>
      <c r="E147" s="36"/>
      <c r="F147" s="37" t="str">
        <f aca="false">IF(ISERROR(IF(E147="","",VLOOKUP(E147,在庫!$A$3:$B$502,2))),"コードが違います",IF(E147="","",VLOOKUP(E147,在庫!$A$3:$B$502,2)))</f>
        <v/>
      </c>
      <c r="G147" s="38"/>
      <c r="H147" s="38"/>
      <c r="I147" s="38"/>
      <c r="J147" s="39"/>
      <c r="K147" s="29" t="n">
        <f aca="false">IF(OR(B147="",C147="",D147=""),73415,DATE(B147,C147,D147))</f>
        <v>73415</v>
      </c>
      <c r="L147" s="30" t="n">
        <f aca="false">IF(E147="",9,1)</f>
        <v>9</v>
      </c>
    </row>
    <row r="148" customFormat="false" ht="13.5" hidden="false" customHeight="false" outlineLevel="0" collapsed="false">
      <c r="A148" s="32" t="n">
        <v>145</v>
      </c>
      <c r="B148" s="33" t="n">
        <v>2006</v>
      </c>
      <c r="C148" s="34" t="n">
        <v>4</v>
      </c>
      <c r="D148" s="35"/>
      <c r="E148" s="36"/>
      <c r="F148" s="37" t="str">
        <f aca="false">IF(ISERROR(IF(E148="","",VLOOKUP(E148,在庫!$A$3:$B$502,2))),"コードが違います",IF(E148="","",VLOOKUP(E148,在庫!$A$3:$B$502,2)))</f>
        <v/>
      </c>
      <c r="G148" s="38"/>
      <c r="H148" s="38"/>
      <c r="I148" s="38"/>
      <c r="J148" s="39"/>
      <c r="K148" s="29" t="n">
        <f aca="false">IF(OR(B148="",C148="",D148=""),73415,DATE(B148,C148,D148))</f>
        <v>73415</v>
      </c>
      <c r="L148" s="30" t="n">
        <f aca="false">IF(E148="",9,1)</f>
        <v>9</v>
      </c>
    </row>
    <row r="149" customFormat="false" ht="13.5" hidden="false" customHeight="false" outlineLevel="0" collapsed="false">
      <c r="A149" s="32" t="n">
        <v>146</v>
      </c>
      <c r="B149" s="33" t="n">
        <v>2006</v>
      </c>
      <c r="C149" s="34" t="n">
        <v>4</v>
      </c>
      <c r="D149" s="35"/>
      <c r="E149" s="36"/>
      <c r="F149" s="37" t="str">
        <f aca="false">IF(ISERROR(IF(E149="","",VLOOKUP(E149,在庫!$A$3:$B$502,2))),"コードが違います",IF(E149="","",VLOOKUP(E149,在庫!$A$3:$B$502,2)))</f>
        <v/>
      </c>
      <c r="G149" s="38"/>
      <c r="H149" s="38"/>
      <c r="I149" s="38"/>
      <c r="J149" s="39"/>
      <c r="K149" s="29" t="n">
        <f aca="false">IF(OR(B149="",C149="",D149=""),73415,DATE(B149,C149,D149))</f>
        <v>73415</v>
      </c>
      <c r="L149" s="30" t="n">
        <f aca="false">IF(E149="",9,1)</f>
        <v>9</v>
      </c>
    </row>
    <row r="150" customFormat="false" ht="13.5" hidden="false" customHeight="false" outlineLevel="0" collapsed="false">
      <c r="A150" s="32" t="n">
        <v>147</v>
      </c>
      <c r="B150" s="33" t="n">
        <v>2006</v>
      </c>
      <c r="C150" s="34" t="n">
        <v>4</v>
      </c>
      <c r="D150" s="35"/>
      <c r="E150" s="36"/>
      <c r="F150" s="37" t="str">
        <f aca="false">IF(ISERROR(IF(E150="","",VLOOKUP(E150,在庫!$A$3:$B$502,2))),"コードが違います",IF(E150="","",VLOOKUP(E150,在庫!$A$3:$B$502,2)))</f>
        <v/>
      </c>
      <c r="G150" s="38"/>
      <c r="H150" s="38"/>
      <c r="I150" s="38"/>
      <c r="J150" s="39"/>
      <c r="K150" s="29" t="n">
        <f aca="false">IF(OR(B150="",C150="",D150=""),73415,DATE(B150,C150,D150))</f>
        <v>73415</v>
      </c>
      <c r="L150" s="30" t="n">
        <f aca="false">IF(E150="",9,1)</f>
        <v>9</v>
      </c>
    </row>
    <row r="151" customFormat="false" ht="13.5" hidden="false" customHeight="false" outlineLevel="0" collapsed="false">
      <c r="A151" s="32" t="n">
        <v>148</v>
      </c>
      <c r="B151" s="33" t="n">
        <v>2006</v>
      </c>
      <c r="C151" s="34" t="n">
        <v>4</v>
      </c>
      <c r="D151" s="35"/>
      <c r="E151" s="36"/>
      <c r="F151" s="37" t="str">
        <f aca="false">IF(ISERROR(IF(E151="","",VLOOKUP(E151,在庫!$A$3:$B$502,2))),"コードが違います",IF(E151="","",VLOOKUP(E151,在庫!$A$3:$B$502,2)))</f>
        <v/>
      </c>
      <c r="G151" s="38"/>
      <c r="H151" s="38"/>
      <c r="I151" s="38"/>
      <c r="J151" s="39"/>
      <c r="K151" s="29" t="n">
        <f aca="false">IF(OR(B151="",C151="",D151=""),73415,DATE(B151,C151,D151))</f>
        <v>73415</v>
      </c>
      <c r="L151" s="30" t="n">
        <f aca="false">IF(E151="",9,1)</f>
        <v>9</v>
      </c>
    </row>
    <row r="152" customFormat="false" ht="13.5" hidden="false" customHeight="false" outlineLevel="0" collapsed="false">
      <c r="A152" s="32" t="n">
        <v>149</v>
      </c>
      <c r="B152" s="33" t="n">
        <v>2006</v>
      </c>
      <c r="C152" s="34" t="n">
        <v>4</v>
      </c>
      <c r="D152" s="35"/>
      <c r="E152" s="36"/>
      <c r="F152" s="37" t="str">
        <f aca="false">IF(ISERROR(IF(E152="","",VLOOKUP(E152,在庫!$A$3:$B$502,2))),"コードが違います",IF(E152="","",VLOOKUP(E152,在庫!$A$3:$B$502,2)))</f>
        <v/>
      </c>
      <c r="G152" s="38"/>
      <c r="H152" s="38"/>
      <c r="I152" s="38"/>
      <c r="J152" s="39"/>
      <c r="K152" s="29" t="n">
        <f aca="false">IF(OR(B152="",C152="",D152=""),73415,DATE(B152,C152,D152))</f>
        <v>73415</v>
      </c>
      <c r="L152" s="30" t="n">
        <f aca="false">IF(E152="",9,1)</f>
        <v>9</v>
      </c>
    </row>
    <row r="153" customFormat="false" ht="13.5" hidden="false" customHeight="false" outlineLevel="0" collapsed="false">
      <c r="A153" s="32" t="n">
        <v>150</v>
      </c>
      <c r="B153" s="33" t="n">
        <v>2006</v>
      </c>
      <c r="C153" s="34" t="n">
        <v>4</v>
      </c>
      <c r="D153" s="35"/>
      <c r="E153" s="36"/>
      <c r="F153" s="37" t="str">
        <f aca="false">IF(ISERROR(IF(E153="","",VLOOKUP(E153,在庫!$A$3:$B$502,2))),"コードが違います",IF(E153="","",VLOOKUP(E153,在庫!$A$3:$B$502,2)))</f>
        <v/>
      </c>
      <c r="G153" s="38"/>
      <c r="H153" s="38"/>
      <c r="I153" s="38"/>
      <c r="J153" s="39"/>
      <c r="K153" s="29" t="n">
        <f aca="false">IF(OR(B153="",C153="",D153=""),73415,DATE(B153,C153,D153))</f>
        <v>73415</v>
      </c>
      <c r="L153" s="30" t="n">
        <f aca="false">IF(E153="",9,1)</f>
        <v>9</v>
      </c>
    </row>
    <row r="154" customFormat="false" ht="13.5" hidden="false" customHeight="false" outlineLevel="0" collapsed="false">
      <c r="A154" s="32" t="n">
        <v>151</v>
      </c>
      <c r="B154" s="33" t="n">
        <v>2006</v>
      </c>
      <c r="C154" s="34" t="n">
        <v>4</v>
      </c>
      <c r="D154" s="35"/>
      <c r="E154" s="36"/>
      <c r="F154" s="37" t="str">
        <f aca="false">IF(ISERROR(IF(E154="","",VLOOKUP(E154,在庫!$A$3:$B$502,2))),"コードが違います",IF(E154="","",VLOOKUP(E154,在庫!$A$3:$B$502,2)))</f>
        <v/>
      </c>
      <c r="G154" s="38"/>
      <c r="H154" s="38"/>
      <c r="I154" s="38"/>
      <c r="J154" s="39"/>
      <c r="K154" s="29" t="n">
        <f aca="false">IF(OR(B154="",C154="",D154=""),73415,DATE(B154,C154,D154))</f>
        <v>73415</v>
      </c>
      <c r="L154" s="30" t="n">
        <f aca="false">IF(E154="",9,1)</f>
        <v>9</v>
      </c>
    </row>
    <row r="155" customFormat="false" ht="13.5" hidden="false" customHeight="false" outlineLevel="0" collapsed="false">
      <c r="A155" s="32" t="n">
        <v>152</v>
      </c>
      <c r="B155" s="33" t="n">
        <v>2006</v>
      </c>
      <c r="C155" s="34" t="n">
        <v>4</v>
      </c>
      <c r="D155" s="35"/>
      <c r="E155" s="36"/>
      <c r="F155" s="37" t="str">
        <f aca="false">IF(ISERROR(IF(E155="","",VLOOKUP(E155,在庫!$A$3:$B$502,2))),"コードが違います",IF(E155="","",VLOOKUP(E155,在庫!$A$3:$B$502,2)))</f>
        <v/>
      </c>
      <c r="G155" s="38"/>
      <c r="H155" s="38"/>
      <c r="I155" s="38"/>
      <c r="J155" s="39"/>
      <c r="K155" s="29" t="n">
        <f aca="false">IF(OR(B155="",C155="",D155=""),73415,DATE(B155,C155,D155))</f>
        <v>73415</v>
      </c>
      <c r="L155" s="30" t="n">
        <f aca="false">IF(E155="",9,1)</f>
        <v>9</v>
      </c>
    </row>
    <row r="156" customFormat="false" ht="13.5" hidden="false" customHeight="false" outlineLevel="0" collapsed="false">
      <c r="A156" s="32" t="n">
        <v>153</v>
      </c>
      <c r="B156" s="33" t="n">
        <v>2006</v>
      </c>
      <c r="C156" s="34" t="n">
        <v>4</v>
      </c>
      <c r="D156" s="35"/>
      <c r="E156" s="36"/>
      <c r="F156" s="37" t="str">
        <f aca="false">IF(ISERROR(IF(E156="","",VLOOKUP(E156,在庫!$A$3:$B$502,2))),"コードが違います",IF(E156="","",VLOOKUP(E156,在庫!$A$3:$B$502,2)))</f>
        <v/>
      </c>
      <c r="G156" s="38"/>
      <c r="H156" s="38"/>
      <c r="I156" s="38"/>
      <c r="J156" s="39"/>
      <c r="K156" s="29" t="n">
        <f aca="false">IF(OR(B156="",C156="",D156=""),73415,DATE(B156,C156,D156))</f>
        <v>73415</v>
      </c>
      <c r="L156" s="30" t="n">
        <f aca="false">IF(E156="",9,1)</f>
        <v>9</v>
      </c>
    </row>
    <row r="157" customFormat="false" ht="13.5" hidden="false" customHeight="false" outlineLevel="0" collapsed="false">
      <c r="A157" s="32" t="n">
        <v>154</v>
      </c>
      <c r="B157" s="33" t="n">
        <v>2006</v>
      </c>
      <c r="C157" s="34" t="n">
        <v>4</v>
      </c>
      <c r="D157" s="35"/>
      <c r="E157" s="36"/>
      <c r="F157" s="37" t="str">
        <f aca="false">IF(ISERROR(IF(E157="","",VLOOKUP(E157,在庫!$A$3:$B$502,2))),"コードが違います",IF(E157="","",VLOOKUP(E157,在庫!$A$3:$B$502,2)))</f>
        <v/>
      </c>
      <c r="G157" s="38"/>
      <c r="H157" s="38"/>
      <c r="I157" s="38"/>
      <c r="J157" s="39"/>
      <c r="K157" s="29" t="n">
        <f aca="false">IF(OR(B157="",C157="",D157=""),73415,DATE(B157,C157,D157))</f>
        <v>73415</v>
      </c>
      <c r="L157" s="30" t="n">
        <f aca="false">IF(E157="",9,1)</f>
        <v>9</v>
      </c>
    </row>
    <row r="158" customFormat="false" ht="13.5" hidden="false" customHeight="false" outlineLevel="0" collapsed="false">
      <c r="A158" s="32" t="n">
        <v>155</v>
      </c>
      <c r="B158" s="33" t="n">
        <v>2006</v>
      </c>
      <c r="C158" s="34" t="n">
        <v>4</v>
      </c>
      <c r="D158" s="35"/>
      <c r="E158" s="36"/>
      <c r="F158" s="37" t="str">
        <f aca="false">IF(ISERROR(IF(E158="","",VLOOKUP(E158,在庫!$A$3:$B$502,2))),"コードが違います",IF(E158="","",VLOOKUP(E158,在庫!$A$3:$B$502,2)))</f>
        <v/>
      </c>
      <c r="G158" s="38"/>
      <c r="H158" s="38"/>
      <c r="I158" s="38"/>
      <c r="J158" s="39"/>
      <c r="K158" s="29" t="n">
        <f aca="false">IF(OR(B158="",C158="",D158=""),73415,DATE(B158,C158,D158))</f>
        <v>73415</v>
      </c>
      <c r="L158" s="30" t="n">
        <f aca="false">IF(E158="",9,1)</f>
        <v>9</v>
      </c>
    </row>
    <row r="159" customFormat="false" ht="13.5" hidden="false" customHeight="false" outlineLevel="0" collapsed="false">
      <c r="A159" s="32" t="n">
        <v>156</v>
      </c>
      <c r="B159" s="33" t="n">
        <v>2006</v>
      </c>
      <c r="C159" s="34" t="n">
        <v>4</v>
      </c>
      <c r="D159" s="35"/>
      <c r="E159" s="36"/>
      <c r="F159" s="37" t="str">
        <f aca="false">IF(ISERROR(IF(E159="","",VLOOKUP(E159,在庫!$A$3:$B$502,2))),"コードが違います",IF(E159="","",VLOOKUP(E159,在庫!$A$3:$B$502,2)))</f>
        <v/>
      </c>
      <c r="G159" s="38"/>
      <c r="H159" s="38"/>
      <c r="I159" s="38"/>
      <c r="J159" s="39"/>
      <c r="K159" s="29" t="n">
        <f aca="false">IF(OR(B159="",C159="",D159=""),73415,DATE(B159,C159,D159))</f>
        <v>73415</v>
      </c>
      <c r="L159" s="30" t="n">
        <f aca="false">IF(E159="",9,1)</f>
        <v>9</v>
      </c>
    </row>
    <row r="160" customFormat="false" ht="13.5" hidden="false" customHeight="false" outlineLevel="0" collapsed="false">
      <c r="A160" s="32" t="n">
        <v>157</v>
      </c>
      <c r="B160" s="33" t="n">
        <v>2006</v>
      </c>
      <c r="C160" s="34" t="n">
        <v>4</v>
      </c>
      <c r="D160" s="35"/>
      <c r="E160" s="36"/>
      <c r="F160" s="37" t="str">
        <f aca="false">IF(ISERROR(IF(E160="","",VLOOKUP(E160,在庫!$A$3:$B$502,2))),"コードが違います",IF(E160="","",VLOOKUP(E160,在庫!$A$3:$B$502,2)))</f>
        <v/>
      </c>
      <c r="G160" s="38"/>
      <c r="H160" s="38"/>
      <c r="I160" s="38"/>
      <c r="J160" s="39"/>
      <c r="K160" s="29" t="n">
        <f aca="false">IF(OR(B160="",C160="",D160=""),73415,DATE(B160,C160,D160))</f>
        <v>73415</v>
      </c>
      <c r="L160" s="30" t="n">
        <f aca="false">IF(E160="",9,1)</f>
        <v>9</v>
      </c>
    </row>
    <row r="161" customFormat="false" ht="13.5" hidden="false" customHeight="false" outlineLevel="0" collapsed="false">
      <c r="A161" s="32" t="n">
        <v>158</v>
      </c>
      <c r="B161" s="33" t="n">
        <v>2006</v>
      </c>
      <c r="C161" s="34" t="n">
        <v>4</v>
      </c>
      <c r="D161" s="35"/>
      <c r="E161" s="36"/>
      <c r="F161" s="37" t="str">
        <f aca="false">IF(ISERROR(IF(E161="","",VLOOKUP(E161,在庫!$A$3:$B$502,2))),"コードが違います",IF(E161="","",VLOOKUP(E161,在庫!$A$3:$B$502,2)))</f>
        <v/>
      </c>
      <c r="G161" s="38"/>
      <c r="H161" s="38"/>
      <c r="I161" s="38"/>
      <c r="J161" s="39"/>
      <c r="K161" s="29" t="n">
        <f aca="false">IF(OR(B161="",C161="",D161=""),73415,DATE(B161,C161,D161))</f>
        <v>73415</v>
      </c>
      <c r="L161" s="30" t="n">
        <f aca="false">IF(E161="",9,1)</f>
        <v>9</v>
      </c>
    </row>
    <row r="162" customFormat="false" ht="13.5" hidden="false" customHeight="false" outlineLevel="0" collapsed="false">
      <c r="A162" s="32" t="n">
        <v>159</v>
      </c>
      <c r="B162" s="33" t="n">
        <v>2006</v>
      </c>
      <c r="C162" s="34" t="n">
        <v>4</v>
      </c>
      <c r="D162" s="35"/>
      <c r="E162" s="36"/>
      <c r="F162" s="37" t="str">
        <f aca="false">IF(ISERROR(IF(E162="","",VLOOKUP(E162,在庫!$A$3:$B$502,2))),"コードが違います",IF(E162="","",VLOOKUP(E162,在庫!$A$3:$B$502,2)))</f>
        <v/>
      </c>
      <c r="G162" s="38"/>
      <c r="H162" s="38"/>
      <c r="I162" s="38"/>
      <c r="J162" s="39"/>
      <c r="K162" s="29" t="n">
        <f aca="false">IF(OR(B162="",C162="",D162=""),73415,DATE(B162,C162,D162))</f>
        <v>73415</v>
      </c>
      <c r="L162" s="30" t="n">
        <f aca="false">IF(E162="",9,1)</f>
        <v>9</v>
      </c>
    </row>
    <row r="163" customFormat="false" ht="13.5" hidden="false" customHeight="false" outlineLevel="0" collapsed="false">
      <c r="A163" s="32" t="n">
        <v>160</v>
      </c>
      <c r="B163" s="33" t="n">
        <v>2006</v>
      </c>
      <c r="C163" s="34" t="n">
        <v>4</v>
      </c>
      <c r="D163" s="35"/>
      <c r="E163" s="36"/>
      <c r="F163" s="37" t="str">
        <f aca="false">IF(ISERROR(IF(E163="","",VLOOKUP(E163,在庫!$A$3:$B$502,2))),"コードが違います",IF(E163="","",VLOOKUP(E163,在庫!$A$3:$B$502,2)))</f>
        <v/>
      </c>
      <c r="G163" s="38"/>
      <c r="H163" s="38"/>
      <c r="I163" s="38"/>
      <c r="J163" s="39"/>
      <c r="K163" s="29" t="n">
        <f aca="false">IF(OR(B163="",C163="",D163=""),73415,DATE(B163,C163,D163))</f>
        <v>73415</v>
      </c>
      <c r="L163" s="30" t="n">
        <f aca="false">IF(E163="",9,1)</f>
        <v>9</v>
      </c>
    </row>
    <row r="164" customFormat="false" ht="13.5" hidden="false" customHeight="false" outlineLevel="0" collapsed="false">
      <c r="A164" s="32" t="n">
        <v>161</v>
      </c>
      <c r="B164" s="33" t="n">
        <v>2006</v>
      </c>
      <c r="C164" s="34" t="n">
        <v>4</v>
      </c>
      <c r="D164" s="35"/>
      <c r="E164" s="36"/>
      <c r="F164" s="37" t="str">
        <f aca="false">IF(ISERROR(IF(E164="","",VLOOKUP(E164,在庫!$A$3:$B$502,2))),"コードが違います",IF(E164="","",VLOOKUP(E164,在庫!$A$3:$B$502,2)))</f>
        <v/>
      </c>
      <c r="G164" s="38"/>
      <c r="H164" s="38"/>
      <c r="I164" s="38"/>
      <c r="J164" s="39"/>
      <c r="K164" s="29" t="n">
        <f aca="false">IF(OR(B164="",C164="",D164=""),73415,DATE(B164,C164,D164))</f>
        <v>73415</v>
      </c>
      <c r="L164" s="30" t="n">
        <f aca="false">IF(E164="",9,1)</f>
        <v>9</v>
      </c>
    </row>
    <row r="165" customFormat="false" ht="13.5" hidden="false" customHeight="false" outlineLevel="0" collapsed="false">
      <c r="A165" s="32" t="n">
        <v>162</v>
      </c>
      <c r="B165" s="33" t="n">
        <v>2006</v>
      </c>
      <c r="C165" s="34" t="n">
        <v>4</v>
      </c>
      <c r="D165" s="35"/>
      <c r="E165" s="36"/>
      <c r="F165" s="37" t="str">
        <f aca="false">IF(ISERROR(IF(E165="","",VLOOKUP(E165,在庫!$A$3:$B$502,2))),"コードが違います",IF(E165="","",VLOOKUP(E165,在庫!$A$3:$B$502,2)))</f>
        <v/>
      </c>
      <c r="G165" s="38"/>
      <c r="H165" s="38"/>
      <c r="I165" s="38"/>
      <c r="J165" s="39"/>
      <c r="K165" s="29" t="n">
        <f aca="false">IF(OR(B165="",C165="",D165=""),73415,DATE(B165,C165,D165))</f>
        <v>73415</v>
      </c>
      <c r="L165" s="30" t="n">
        <f aca="false">IF(E165="",9,1)</f>
        <v>9</v>
      </c>
    </row>
    <row r="166" customFormat="false" ht="13.5" hidden="false" customHeight="false" outlineLevel="0" collapsed="false">
      <c r="A166" s="32" t="n">
        <v>163</v>
      </c>
      <c r="B166" s="33" t="n">
        <v>2006</v>
      </c>
      <c r="C166" s="34" t="n">
        <v>4</v>
      </c>
      <c r="D166" s="35"/>
      <c r="E166" s="36"/>
      <c r="F166" s="37" t="str">
        <f aca="false">IF(ISERROR(IF(E166="","",VLOOKUP(E166,在庫!$A$3:$B$502,2))),"コードが違います",IF(E166="","",VLOOKUP(E166,在庫!$A$3:$B$502,2)))</f>
        <v/>
      </c>
      <c r="G166" s="38"/>
      <c r="H166" s="38"/>
      <c r="I166" s="38"/>
      <c r="J166" s="39"/>
      <c r="K166" s="29" t="n">
        <f aca="false">IF(OR(B166="",C166="",D166=""),73415,DATE(B166,C166,D166))</f>
        <v>73415</v>
      </c>
      <c r="L166" s="30" t="n">
        <f aca="false">IF(E166="",9,1)</f>
        <v>9</v>
      </c>
    </row>
    <row r="167" customFormat="false" ht="13.5" hidden="false" customHeight="false" outlineLevel="0" collapsed="false">
      <c r="A167" s="32" t="n">
        <v>164</v>
      </c>
      <c r="B167" s="33" t="n">
        <v>2006</v>
      </c>
      <c r="C167" s="34" t="n">
        <v>4</v>
      </c>
      <c r="D167" s="35"/>
      <c r="E167" s="36"/>
      <c r="F167" s="37" t="str">
        <f aca="false">IF(ISERROR(IF(E167="","",VLOOKUP(E167,在庫!$A$3:$B$502,2))),"コードが違います",IF(E167="","",VLOOKUP(E167,在庫!$A$3:$B$502,2)))</f>
        <v/>
      </c>
      <c r="G167" s="38"/>
      <c r="H167" s="38"/>
      <c r="I167" s="38"/>
      <c r="J167" s="39"/>
      <c r="K167" s="29" t="n">
        <f aca="false">IF(OR(B167="",C167="",D167=""),73415,DATE(B167,C167,D167))</f>
        <v>73415</v>
      </c>
      <c r="L167" s="30" t="n">
        <f aca="false">IF(E167="",9,1)</f>
        <v>9</v>
      </c>
    </row>
    <row r="168" customFormat="false" ht="13.5" hidden="false" customHeight="false" outlineLevel="0" collapsed="false">
      <c r="A168" s="32" t="n">
        <v>165</v>
      </c>
      <c r="B168" s="33" t="n">
        <v>2006</v>
      </c>
      <c r="C168" s="34" t="n">
        <v>4</v>
      </c>
      <c r="D168" s="35"/>
      <c r="E168" s="36"/>
      <c r="F168" s="37" t="str">
        <f aca="false">IF(ISERROR(IF(E168="","",VLOOKUP(E168,在庫!$A$3:$B$502,2))),"コードが違います",IF(E168="","",VLOOKUP(E168,在庫!$A$3:$B$502,2)))</f>
        <v/>
      </c>
      <c r="G168" s="38"/>
      <c r="H168" s="38"/>
      <c r="I168" s="38"/>
      <c r="J168" s="39"/>
      <c r="K168" s="29" t="n">
        <f aca="false">IF(OR(B168="",C168="",D168=""),73415,DATE(B168,C168,D168))</f>
        <v>73415</v>
      </c>
      <c r="L168" s="30" t="n">
        <f aca="false">IF(E168="",9,1)</f>
        <v>9</v>
      </c>
    </row>
    <row r="169" customFormat="false" ht="13.5" hidden="false" customHeight="false" outlineLevel="0" collapsed="false">
      <c r="A169" s="32" t="n">
        <v>166</v>
      </c>
      <c r="B169" s="33" t="n">
        <v>2006</v>
      </c>
      <c r="C169" s="34" t="n">
        <v>4</v>
      </c>
      <c r="D169" s="35"/>
      <c r="E169" s="36"/>
      <c r="F169" s="37" t="str">
        <f aca="false">IF(ISERROR(IF(E169="","",VLOOKUP(E169,在庫!$A$3:$B$502,2))),"コードが違います",IF(E169="","",VLOOKUP(E169,在庫!$A$3:$B$502,2)))</f>
        <v/>
      </c>
      <c r="G169" s="38"/>
      <c r="H169" s="38"/>
      <c r="I169" s="38"/>
      <c r="J169" s="39"/>
      <c r="K169" s="29" t="n">
        <f aca="false">IF(OR(B169="",C169="",D169=""),73415,DATE(B169,C169,D169))</f>
        <v>73415</v>
      </c>
      <c r="L169" s="30" t="n">
        <f aca="false">IF(E169="",9,1)</f>
        <v>9</v>
      </c>
    </row>
    <row r="170" customFormat="false" ht="13.5" hidden="false" customHeight="false" outlineLevel="0" collapsed="false">
      <c r="A170" s="32" t="n">
        <v>167</v>
      </c>
      <c r="B170" s="33" t="n">
        <v>2006</v>
      </c>
      <c r="C170" s="34" t="n">
        <v>4</v>
      </c>
      <c r="D170" s="35"/>
      <c r="E170" s="36"/>
      <c r="F170" s="37" t="str">
        <f aca="false">IF(ISERROR(IF(E170="","",VLOOKUP(E170,在庫!$A$3:$B$502,2))),"コードが違います",IF(E170="","",VLOOKUP(E170,在庫!$A$3:$B$502,2)))</f>
        <v/>
      </c>
      <c r="G170" s="38"/>
      <c r="H170" s="38"/>
      <c r="I170" s="38"/>
      <c r="J170" s="39"/>
      <c r="K170" s="29" t="n">
        <f aca="false">IF(OR(B170="",C170="",D170=""),73415,DATE(B170,C170,D170))</f>
        <v>73415</v>
      </c>
      <c r="L170" s="30" t="n">
        <f aca="false">IF(E170="",9,1)</f>
        <v>9</v>
      </c>
    </row>
    <row r="171" customFormat="false" ht="13.5" hidden="false" customHeight="false" outlineLevel="0" collapsed="false">
      <c r="A171" s="32" t="n">
        <v>168</v>
      </c>
      <c r="B171" s="33" t="n">
        <v>2006</v>
      </c>
      <c r="C171" s="34" t="n">
        <v>4</v>
      </c>
      <c r="D171" s="35"/>
      <c r="E171" s="36"/>
      <c r="F171" s="37" t="str">
        <f aca="false">IF(ISERROR(IF(E171="","",VLOOKUP(E171,在庫!$A$3:$B$502,2))),"コードが違います",IF(E171="","",VLOOKUP(E171,在庫!$A$3:$B$502,2)))</f>
        <v/>
      </c>
      <c r="G171" s="38"/>
      <c r="H171" s="38"/>
      <c r="I171" s="38"/>
      <c r="J171" s="39"/>
      <c r="K171" s="29" t="n">
        <f aca="false">IF(OR(B171="",C171="",D171=""),73415,DATE(B171,C171,D171))</f>
        <v>73415</v>
      </c>
      <c r="L171" s="30" t="n">
        <f aca="false">IF(E171="",9,1)</f>
        <v>9</v>
      </c>
    </row>
    <row r="172" customFormat="false" ht="13.5" hidden="false" customHeight="false" outlineLevel="0" collapsed="false">
      <c r="A172" s="32" t="n">
        <v>169</v>
      </c>
      <c r="B172" s="33" t="n">
        <v>2006</v>
      </c>
      <c r="C172" s="34" t="n">
        <v>4</v>
      </c>
      <c r="D172" s="35"/>
      <c r="E172" s="36"/>
      <c r="F172" s="37" t="str">
        <f aca="false">IF(ISERROR(IF(E172="","",VLOOKUP(E172,在庫!$A$3:$B$502,2))),"コードが違います",IF(E172="","",VLOOKUP(E172,在庫!$A$3:$B$502,2)))</f>
        <v/>
      </c>
      <c r="G172" s="38"/>
      <c r="H172" s="38"/>
      <c r="I172" s="38"/>
      <c r="J172" s="39"/>
      <c r="K172" s="29" t="n">
        <f aca="false">IF(OR(B172="",C172="",D172=""),73415,DATE(B172,C172,D172))</f>
        <v>73415</v>
      </c>
      <c r="L172" s="30" t="n">
        <f aca="false">IF(E172="",9,1)</f>
        <v>9</v>
      </c>
    </row>
    <row r="173" customFormat="false" ht="13.5" hidden="false" customHeight="false" outlineLevel="0" collapsed="false">
      <c r="A173" s="32" t="n">
        <v>170</v>
      </c>
      <c r="B173" s="33" t="n">
        <v>2006</v>
      </c>
      <c r="C173" s="34" t="n">
        <v>4</v>
      </c>
      <c r="D173" s="35"/>
      <c r="E173" s="36"/>
      <c r="F173" s="37" t="str">
        <f aca="false">IF(ISERROR(IF(E173="","",VLOOKUP(E173,在庫!$A$3:$B$502,2))),"コードが違います",IF(E173="","",VLOOKUP(E173,在庫!$A$3:$B$502,2)))</f>
        <v/>
      </c>
      <c r="G173" s="38"/>
      <c r="H173" s="38"/>
      <c r="I173" s="38"/>
      <c r="J173" s="39"/>
      <c r="K173" s="29" t="n">
        <f aca="false">IF(OR(B173="",C173="",D173=""),73415,DATE(B173,C173,D173))</f>
        <v>73415</v>
      </c>
      <c r="L173" s="30" t="n">
        <f aca="false">IF(E173="",9,1)</f>
        <v>9</v>
      </c>
    </row>
    <row r="174" customFormat="false" ht="13.5" hidden="false" customHeight="false" outlineLevel="0" collapsed="false">
      <c r="A174" s="32" t="n">
        <v>171</v>
      </c>
      <c r="B174" s="33" t="n">
        <v>2006</v>
      </c>
      <c r="C174" s="34" t="n">
        <v>4</v>
      </c>
      <c r="D174" s="35"/>
      <c r="E174" s="36"/>
      <c r="F174" s="37" t="str">
        <f aca="false">IF(ISERROR(IF(E174="","",VLOOKUP(E174,在庫!$A$3:$B$502,2))),"コードが違います",IF(E174="","",VLOOKUP(E174,在庫!$A$3:$B$502,2)))</f>
        <v/>
      </c>
      <c r="G174" s="38"/>
      <c r="H174" s="38"/>
      <c r="I174" s="38"/>
      <c r="J174" s="39"/>
      <c r="K174" s="29" t="n">
        <f aca="false">IF(OR(B174="",C174="",D174=""),73415,DATE(B174,C174,D174))</f>
        <v>73415</v>
      </c>
      <c r="L174" s="30" t="n">
        <f aca="false">IF(E174="",9,1)</f>
        <v>9</v>
      </c>
    </row>
    <row r="175" customFormat="false" ht="13.5" hidden="false" customHeight="false" outlineLevel="0" collapsed="false">
      <c r="A175" s="32" t="n">
        <v>172</v>
      </c>
      <c r="B175" s="33" t="n">
        <v>2006</v>
      </c>
      <c r="C175" s="34" t="n">
        <v>4</v>
      </c>
      <c r="D175" s="35"/>
      <c r="E175" s="36"/>
      <c r="F175" s="37" t="str">
        <f aca="false">IF(ISERROR(IF(E175="","",VLOOKUP(E175,在庫!$A$3:$B$502,2))),"コードが違います",IF(E175="","",VLOOKUP(E175,在庫!$A$3:$B$502,2)))</f>
        <v/>
      </c>
      <c r="G175" s="38"/>
      <c r="H175" s="38"/>
      <c r="I175" s="38"/>
      <c r="J175" s="39"/>
      <c r="K175" s="29" t="n">
        <f aca="false">IF(OR(B175="",C175="",D175=""),73415,DATE(B175,C175,D175))</f>
        <v>73415</v>
      </c>
      <c r="L175" s="30" t="n">
        <f aca="false">IF(E175="",9,1)</f>
        <v>9</v>
      </c>
    </row>
    <row r="176" customFormat="false" ht="13.5" hidden="false" customHeight="false" outlineLevel="0" collapsed="false">
      <c r="A176" s="32" t="n">
        <v>173</v>
      </c>
      <c r="B176" s="33" t="n">
        <v>2006</v>
      </c>
      <c r="C176" s="34" t="n">
        <v>4</v>
      </c>
      <c r="D176" s="35"/>
      <c r="E176" s="36"/>
      <c r="F176" s="37" t="str">
        <f aca="false">IF(ISERROR(IF(E176="","",VLOOKUP(E176,在庫!$A$3:$B$502,2))),"コードが違います",IF(E176="","",VLOOKUP(E176,在庫!$A$3:$B$502,2)))</f>
        <v/>
      </c>
      <c r="G176" s="38"/>
      <c r="H176" s="38"/>
      <c r="I176" s="38"/>
      <c r="J176" s="39"/>
      <c r="K176" s="29" t="n">
        <f aca="false">IF(OR(B176="",C176="",D176=""),73415,DATE(B176,C176,D176))</f>
        <v>73415</v>
      </c>
      <c r="L176" s="30" t="n">
        <f aca="false">IF(E176="",9,1)</f>
        <v>9</v>
      </c>
    </row>
    <row r="177" customFormat="false" ht="13.5" hidden="false" customHeight="false" outlineLevel="0" collapsed="false">
      <c r="A177" s="32" t="n">
        <v>174</v>
      </c>
      <c r="B177" s="33" t="n">
        <v>2006</v>
      </c>
      <c r="C177" s="34" t="n">
        <v>4</v>
      </c>
      <c r="D177" s="35"/>
      <c r="E177" s="36"/>
      <c r="F177" s="37" t="str">
        <f aca="false">IF(ISERROR(IF(E177="","",VLOOKUP(E177,在庫!$A$3:$B$502,2))),"コードが違います",IF(E177="","",VLOOKUP(E177,在庫!$A$3:$B$502,2)))</f>
        <v/>
      </c>
      <c r="G177" s="38"/>
      <c r="H177" s="38"/>
      <c r="I177" s="38"/>
      <c r="J177" s="39"/>
      <c r="K177" s="29" t="n">
        <f aca="false">IF(OR(B177="",C177="",D177=""),73415,DATE(B177,C177,D177))</f>
        <v>73415</v>
      </c>
      <c r="L177" s="30" t="n">
        <f aca="false">IF(E177="",9,1)</f>
        <v>9</v>
      </c>
    </row>
    <row r="178" customFormat="false" ht="13.5" hidden="false" customHeight="false" outlineLevel="0" collapsed="false">
      <c r="A178" s="32" t="n">
        <v>175</v>
      </c>
      <c r="B178" s="33" t="n">
        <v>2006</v>
      </c>
      <c r="C178" s="34" t="n">
        <v>4</v>
      </c>
      <c r="D178" s="35"/>
      <c r="E178" s="36"/>
      <c r="F178" s="37" t="str">
        <f aca="false">IF(ISERROR(IF(E178="","",VLOOKUP(E178,在庫!$A$3:$B$502,2))),"コードが違います",IF(E178="","",VLOOKUP(E178,在庫!$A$3:$B$502,2)))</f>
        <v/>
      </c>
      <c r="G178" s="38"/>
      <c r="H178" s="38"/>
      <c r="I178" s="38"/>
      <c r="J178" s="39"/>
      <c r="K178" s="29" t="n">
        <f aca="false">IF(OR(B178="",C178="",D178=""),73415,DATE(B178,C178,D178))</f>
        <v>73415</v>
      </c>
      <c r="L178" s="30" t="n">
        <f aca="false">IF(E178="",9,1)</f>
        <v>9</v>
      </c>
    </row>
    <row r="179" customFormat="false" ht="13.5" hidden="false" customHeight="false" outlineLevel="0" collapsed="false">
      <c r="A179" s="32" t="n">
        <v>176</v>
      </c>
      <c r="B179" s="33" t="n">
        <v>2006</v>
      </c>
      <c r="C179" s="34" t="n">
        <v>4</v>
      </c>
      <c r="D179" s="35"/>
      <c r="E179" s="36"/>
      <c r="F179" s="37" t="str">
        <f aca="false">IF(ISERROR(IF(E179="","",VLOOKUP(E179,在庫!$A$3:$B$502,2))),"コードが違います",IF(E179="","",VLOOKUP(E179,在庫!$A$3:$B$502,2)))</f>
        <v/>
      </c>
      <c r="G179" s="38"/>
      <c r="H179" s="38"/>
      <c r="I179" s="38"/>
      <c r="J179" s="39"/>
      <c r="K179" s="29" t="n">
        <f aca="false">IF(OR(B179="",C179="",D179=""),73415,DATE(B179,C179,D179))</f>
        <v>73415</v>
      </c>
      <c r="L179" s="30" t="n">
        <f aca="false">IF(E179="",9,1)</f>
        <v>9</v>
      </c>
    </row>
    <row r="180" customFormat="false" ht="13.5" hidden="false" customHeight="false" outlineLevel="0" collapsed="false">
      <c r="A180" s="32" t="n">
        <v>177</v>
      </c>
      <c r="B180" s="33" t="n">
        <v>2006</v>
      </c>
      <c r="C180" s="34" t="n">
        <v>4</v>
      </c>
      <c r="D180" s="35"/>
      <c r="E180" s="36"/>
      <c r="F180" s="37" t="str">
        <f aca="false">IF(ISERROR(IF(E180="","",VLOOKUP(E180,在庫!$A$3:$B$502,2))),"コードが違います",IF(E180="","",VLOOKUP(E180,在庫!$A$3:$B$502,2)))</f>
        <v/>
      </c>
      <c r="G180" s="38"/>
      <c r="H180" s="38"/>
      <c r="I180" s="38"/>
      <c r="J180" s="39"/>
      <c r="K180" s="29" t="n">
        <f aca="false">IF(OR(B180="",C180="",D180=""),73415,DATE(B180,C180,D180))</f>
        <v>73415</v>
      </c>
      <c r="L180" s="30" t="n">
        <f aca="false">IF(E180="",9,1)</f>
        <v>9</v>
      </c>
    </row>
    <row r="181" customFormat="false" ht="13.5" hidden="false" customHeight="false" outlineLevel="0" collapsed="false">
      <c r="A181" s="32" t="n">
        <v>178</v>
      </c>
      <c r="B181" s="33" t="n">
        <v>2006</v>
      </c>
      <c r="C181" s="34" t="n">
        <v>4</v>
      </c>
      <c r="D181" s="35"/>
      <c r="E181" s="36"/>
      <c r="F181" s="37" t="str">
        <f aca="false">IF(ISERROR(IF(E181="","",VLOOKUP(E181,在庫!$A$3:$B$502,2))),"コードが違います",IF(E181="","",VLOOKUP(E181,在庫!$A$3:$B$502,2)))</f>
        <v/>
      </c>
      <c r="G181" s="38"/>
      <c r="H181" s="38"/>
      <c r="I181" s="38"/>
      <c r="J181" s="39"/>
      <c r="K181" s="29" t="n">
        <f aca="false">IF(OR(B181="",C181="",D181=""),73415,DATE(B181,C181,D181))</f>
        <v>73415</v>
      </c>
      <c r="L181" s="30" t="n">
        <f aca="false">IF(E181="",9,1)</f>
        <v>9</v>
      </c>
    </row>
    <row r="182" customFormat="false" ht="13.5" hidden="false" customHeight="false" outlineLevel="0" collapsed="false">
      <c r="A182" s="32" t="n">
        <v>179</v>
      </c>
      <c r="B182" s="33" t="n">
        <v>2006</v>
      </c>
      <c r="C182" s="34" t="n">
        <v>4</v>
      </c>
      <c r="D182" s="35"/>
      <c r="E182" s="36"/>
      <c r="F182" s="37" t="str">
        <f aca="false">IF(ISERROR(IF(E182="","",VLOOKUP(E182,在庫!$A$3:$B$502,2))),"コードが違います",IF(E182="","",VLOOKUP(E182,在庫!$A$3:$B$502,2)))</f>
        <v/>
      </c>
      <c r="G182" s="38"/>
      <c r="H182" s="38"/>
      <c r="I182" s="38"/>
      <c r="J182" s="39"/>
      <c r="K182" s="29" t="n">
        <f aca="false">IF(OR(B182="",C182="",D182=""),73415,DATE(B182,C182,D182))</f>
        <v>73415</v>
      </c>
      <c r="L182" s="30" t="n">
        <f aca="false">IF(E182="",9,1)</f>
        <v>9</v>
      </c>
    </row>
    <row r="183" customFormat="false" ht="13.5" hidden="false" customHeight="false" outlineLevel="0" collapsed="false">
      <c r="A183" s="32" t="n">
        <v>180</v>
      </c>
      <c r="B183" s="33" t="n">
        <v>2006</v>
      </c>
      <c r="C183" s="34" t="n">
        <v>4</v>
      </c>
      <c r="D183" s="35"/>
      <c r="E183" s="36"/>
      <c r="F183" s="37" t="str">
        <f aca="false">IF(ISERROR(IF(E183="","",VLOOKUP(E183,在庫!$A$3:$B$502,2))),"コードが違います",IF(E183="","",VLOOKUP(E183,在庫!$A$3:$B$502,2)))</f>
        <v/>
      </c>
      <c r="G183" s="38"/>
      <c r="H183" s="38"/>
      <c r="I183" s="38"/>
      <c r="J183" s="39"/>
      <c r="K183" s="29" t="n">
        <f aca="false">IF(OR(B183="",C183="",D183=""),73415,DATE(B183,C183,D183))</f>
        <v>73415</v>
      </c>
      <c r="L183" s="30" t="n">
        <f aca="false">IF(E183="",9,1)</f>
        <v>9</v>
      </c>
    </row>
    <row r="184" customFormat="false" ht="13.5" hidden="false" customHeight="false" outlineLevel="0" collapsed="false">
      <c r="A184" s="32" t="n">
        <v>181</v>
      </c>
      <c r="B184" s="33" t="n">
        <v>2006</v>
      </c>
      <c r="C184" s="34" t="n">
        <v>4</v>
      </c>
      <c r="D184" s="35"/>
      <c r="E184" s="36"/>
      <c r="F184" s="37" t="str">
        <f aca="false">IF(ISERROR(IF(E184="","",VLOOKUP(E184,在庫!$A$3:$B$502,2))),"コードが違います",IF(E184="","",VLOOKUP(E184,在庫!$A$3:$B$502,2)))</f>
        <v/>
      </c>
      <c r="G184" s="38"/>
      <c r="H184" s="38"/>
      <c r="I184" s="38"/>
      <c r="J184" s="39"/>
      <c r="K184" s="29" t="n">
        <f aca="false">IF(OR(B184="",C184="",D184=""),73415,DATE(B184,C184,D184))</f>
        <v>73415</v>
      </c>
      <c r="L184" s="30" t="n">
        <f aca="false">IF(E184="",9,1)</f>
        <v>9</v>
      </c>
    </row>
    <row r="185" customFormat="false" ht="13.5" hidden="false" customHeight="false" outlineLevel="0" collapsed="false">
      <c r="A185" s="32" t="n">
        <v>182</v>
      </c>
      <c r="B185" s="33" t="n">
        <v>2006</v>
      </c>
      <c r="C185" s="34" t="n">
        <v>4</v>
      </c>
      <c r="D185" s="35"/>
      <c r="E185" s="36"/>
      <c r="F185" s="37" t="str">
        <f aca="false">IF(ISERROR(IF(E185="","",VLOOKUP(E185,在庫!$A$3:$B$502,2))),"コードが違います",IF(E185="","",VLOOKUP(E185,在庫!$A$3:$B$502,2)))</f>
        <v/>
      </c>
      <c r="G185" s="38"/>
      <c r="H185" s="38"/>
      <c r="I185" s="38"/>
      <c r="J185" s="39"/>
      <c r="K185" s="29" t="n">
        <f aca="false">IF(OR(B185="",C185="",D185=""),73415,DATE(B185,C185,D185))</f>
        <v>73415</v>
      </c>
      <c r="L185" s="30" t="n">
        <f aca="false">IF(E185="",9,1)</f>
        <v>9</v>
      </c>
    </row>
    <row r="186" customFormat="false" ht="13.5" hidden="false" customHeight="false" outlineLevel="0" collapsed="false">
      <c r="A186" s="32" t="n">
        <v>183</v>
      </c>
      <c r="B186" s="33" t="n">
        <v>2006</v>
      </c>
      <c r="C186" s="34" t="n">
        <v>4</v>
      </c>
      <c r="D186" s="35"/>
      <c r="E186" s="36"/>
      <c r="F186" s="37" t="str">
        <f aca="false">IF(ISERROR(IF(E186="","",VLOOKUP(E186,在庫!$A$3:$B$502,2))),"コードが違います",IF(E186="","",VLOOKUP(E186,在庫!$A$3:$B$502,2)))</f>
        <v/>
      </c>
      <c r="G186" s="38"/>
      <c r="H186" s="38"/>
      <c r="I186" s="38"/>
      <c r="J186" s="39"/>
      <c r="K186" s="29" t="n">
        <f aca="false">IF(OR(B186="",C186="",D186=""),73415,DATE(B186,C186,D186))</f>
        <v>73415</v>
      </c>
      <c r="L186" s="30" t="n">
        <f aca="false">IF(E186="",9,1)</f>
        <v>9</v>
      </c>
    </row>
    <row r="187" customFormat="false" ht="13.5" hidden="false" customHeight="false" outlineLevel="0" collapsed="false">
      <c r="A187" s="32" t="n">
        <v>184</v>
      </c>
      <c r="B187" s="33" t="n">
        <v>2006</v>
      </c>
      <c r="C187" s="34" t="n">
        <v>4</v>
      </c>
      <c r="D187" s="35"/>
      <c r="E187" s="36"/>
      <c r="F187" s="37" t="str">
        <f aca="false">IF(ISERROR(IF(E187="","",VLOOKUP(E187,在庫!$A$3:$B$502,2))),"コードが違います",IF(E187="","",VLOOKUP(E187,在庫!$A$3:$B$502,2)))</f>
        <v/>
      </c>
      <c r="G187" s="38"/>
      <c r="H187" s="38"/>
      <c r="I187" s="38"/>
      <c r="J187" s="39"/>
      <c r="K187" s="29" t="n">
        <f aca="false">IF(OR(B187="",C187="",D187=""),73415,DATE(B187,C187,D187))</f>
        <v>73415</v>
      </c>
      <c r="L187" s="30" t="n">
        <f aca="false">IF(E187="",9,1)</f>
        <v>9</v>
      </c>
    </row>
    <row r="188" customFormat="false" ht="13.5" hidden="false" customHeight="false" outlineLevel="0" collapsed="false">
      <c r="A188" s="32" t="n">
        <v>185</v>
      </c>
      <c r="B188" s="33" t="n">
        <v>2006</v>
      </c>
      <c r="C188" s="34" t="n">
        <v>4</v>
      </c>
      <c r="D188" s="35"/>
      <c r="E188" s="36"/>
      <c r="F188" s="37" t="str">
        <f aca="false">IF(ISERROR(IF(E188="","",VLOOKUP(E188,在庫!$A$3:$B$502,2))),"コードが違います",IF(E188="","",VLOOKUP(E188,在庫!$A$3:$B$502,2)))</f>
        <v/>
      </c>
      <c r="G188" s="38"/>
      <c r="H188" s="38"/>
      <c r="I188" s="38"/>
      <c r="J188" s="39"/>
      <c r="K188" s="29" t="n">
        <f aca="false">IF(OR(B188="",C188="",D188=""),73415,DATE(B188,C188,D188))</f>
        <v>73415</v>
      </c>
      <c r="L188" s="30" t="n">
        <f aca="false">IF(E188="",9,1)</f>
        <v>9</v>
      </c>
    </row>
    <row r="189" customFormat="false" ht="13.5" hidden="false" customHeight="false" outlineLevel="0" collapsed="false">
      <c r="A189" s="32" t="n">
        <v>186</v>
      </c>
      <c r="B189" s="33" t="n">
        <v>2006</v>
      </c>
      <c r="C189" s="34" t="n">
        <v>4</v>
      </c>
      <c r="D189" s="35"/>
      <c r="E189" s="36"/>
      <c r="F189" s="37" t="str">
        <f aca="false">IF(ISERROR(IF(E189="","",VLOOKUP(E189,在庫!$A$3:$B$502,2))),"コードが違います",IF(E189="","",VLOOKUP(E189,在庫!$A$3:$B$502,2)))</f>
        <v/>
      </c>
      <c r="G189" s="38"/>
      <c r="H189" s="38"/>
      <c r="I189" s="38"/>
      <c r="J189" s="39"/>
      <c r="K189" s="29" t="n">
        <f aca="false">IF(OR(B189="",C189="",D189=""),73415,DATE(B189,C189,D189))</f>
        <v>73415</v>
      </c>
      <c r="L189" s="30" t="n">
        <f aca="false">IF(E189="",9,1)</f>
        <v>9</v>
      </c>
    </row>
    <row r="190" customFormat="false" ht="13.5" hidden="false" customHeight="false" outlineLevel="0" collapsed="false">
      <c r="A190" s="32" t="n">
        <v>187</v>
      </c>
      <c r="B190" s="33" t="n">
        <v>2006</v>
      </c>
      <c r="C190" s="34" t="n">
        <v>4</v>
      </c>
      <c r="D190" s="35"/>
      <c r="E190" s="36"/>
      <c r="F190" s="37" t="str">
        <f aca="false">IF(ISERROR(IF(E190="","",VLOOKUP(E190,在庫!$A$3:$B$502,2))),"コードが違います",IF(E190="","",VLOOKUP(E190,在庫!$A$3:$B$502,2)))</f>
        <v/>
      </c>
      <c r="G190" s="38"/>
      <c r="H190" s="38"/>
      <c r="I190" s="38"/>
      <c r="J190" s="39"/>
      <c r="K190" s="29" t="n">
        <f aca="false">IF(OR(B190="",C190="",D190=""),73415,DATE(B190,C190,D190))</f>
        <v>73415</v>
      </c>
      <c r="L190" s="30" t="n">
        <f aca="false">IF(E190="",9,1)</f>
        <v>9</v>
      </c>
    </row>
    <row r="191" customFormat="false" ht="13.5" hidden="false" customHeight="false" outlineLevel="0" collapsed="false">
      <c r="A191" s="32" t="n">
        <v>188</v>
      </c>
      <c r="B191" s="33" t="n">
        <v>2006</v>
      </c>
      <c r="C191" s="34" t="n">
        <v>4</v>
      </c>
      <c r="D191" s="35"/>
      <c r="E191" s="36"/>
      <c r="F191" s="37" t="str">
        <f aca="false">IF(ISERROR(IF(E191="","",VLOOKUP(E191,在庫!$A$3:$B$502,2))),"コードが違います",IF(E191="","",VLOOKUP(E191,在庫!$A$3:$B$502,2)))</f>
        <v/>
      </c>
      <c r="G191" s="38"/>
      <c r="H191" s="38"/>
      <c r="I191" s="38"/>
      <c r="J191" s="39"/>
      <c r="K191" s="29" t="n">
        <f aca="false">IF(OR(B191="",C191="",D191=""),73415,DATE(B191,C191,D191))</f>
        <v>73415</v>
      </c>
      <c r="L191" s="30" t="n">
        <f aca="false">IF(E191="",9,1)</f>
        <v>9</v>
      </c>
    </row>
    <row r="192" customFormat="false" ht="13.5" hidden="false" customHeight="false" outlineLevel="0" collapsed="false">
      <c r="A192" s="32" t="n">
        <v>189</v>
      </c>
      <c r="B192" s="33" t="n">
        <v>2006</v>
      </c>
      <c r="C192" s="34" t="n">
        <v>4</v>
      </c>
      <c r="D192" s="35"/>
      <c r="E192" s="36"/>
      <c r="F192" s="37" t="str">
        <f aca="false">IF(ISERROR(IF(E192="","",VLOOKUP(E192,在庫!$A$3:$B$502,2))),"コードが違います",IF(E192="","",VLOOKUP(E192,在庫!$A$3:$B$502,2)))</f>
        <v/>
      </c>
      <c r="G192" s="38"/>
      <c r="H192" s="38"/>
      <c r="I192" s="38"/>
      <c r="J192" s="39"/>
      <c r="K192" s="29" t="n">
        <f aca="false">IF(OR(B192="",C192="",D192=""),73415,DATE(B192,C192,D192))</f>
        <v>73415</v>
      </c>
      <c r="L192" s="30" t="n">
        <f aca="false">IF(E192="",9,1)</f>
        <v>9</v>
      </c>
    </row>
    <row r="193" customFormat="false" ht="13.5" hidden="false" customHeight="false" outlineLevel="0" collapsed="false">
      <c r="A193" s="32" t="n">
        <v>190</v>
      </c>
      <c r="B193" s="33" t="n">
        <v>2006</v>
      </c>
      <c r="C193" s="34" t="n">
        <v>4</v>
      </c>
      <c r="D193" s="35"/>
      <c r="E193" s="36"/>
      <c r="F193" s="37" t="str">
        <f aca="false">IF(ISERROR(IF(E193="","",VLOOKUP(E193,在庫!$A$3:$B$502,2))),"コードが違います",IF(E193="","",VLOOKUP(E193,在庫!$A$3:$B$502,2)))</f>
        <v/>
      </c>
      <c r="G193" s="38"/>
      <c r="H193" s="38"/>
      <c r="I193" s="38"/>
      <c r="J193" s="39"/>
      <c r="K193" s="29" t="n">
        <f aca="false">IF(OR(B193="",C193="",D193=""),73415,DATE(B193,C193,D193))</f>
        <v>73415</v>
      </c>
      <c r="L193" s="30" t="n">
        <f aca="false">IF(E193="",9,1)</f>
        <v>9</v>
      </c>
    </row>
    <row r="194" customFormat="false" ht="13.5" hidden="false" customHeight="false" outlineLevel="0" collapsed="false">
      <c r="A194" s="32" t="n">
        <v>191</v>
      </c>
      <c r="B194" s="33" t="n">
        <v>2006</v>
      </c>
      <c r="C194" s="34" t="n">
        <v>4</v>
      </c>
      <c r="D194" s="35"/>
      <c r="E194" s="36"/>
      <c r="F194" s="37" t="str">
        <f aca="false">IF(ISERROR(IF(E194="","",VLOOKUP(E194,在庫!$A$3:$B$502,2))),"コードが違います",IF(E194="","",VLOOKUP(E194,在庫!$A$3:$B$502,2)))</f>
        <v/>
      </c>
      <c r="G194" s="38"/>
      <c r="H194" s="38"/>
      <c r="I194" s="38"/>
      <c r="J194" s="39"/>
      <c r="K194" s="29" t="n">
        <f aca="false">IF(OR(B194="",C194="",D194=""),73415,DATE(B194,C194,D194))</f>
        <v>73415</v>
      </c>
      <c r="L194" s="30" t="n">
        <f aca="false">IF(E194="",9,1)</f>
        <v>9</v>
      </c>
    </row>
    <row r="195" customFormat="false" ht="13.5" hidden="false" customHeight="false" outlineLevel="0" collapsed="false">
      <c r="A195" s="32" t="n">
        <v>192</v>
      </c>
      <c r="B195" s="33" t="n">
        <v>2006</v>
      </c>
      <c r="C195" s="34" t="n">
        <v>4</v>
      </c>
      <c r="D195" s="35"/>
      <c r="E195" s="36"/>
      <c r="F195" s="37" t="str">
        <f aca="false">IF(ISERROR(IF(E195="","",VLOOKUP(E195,在庫!$A$3:$B$502,2))),"コードが違います",IF(E195="","",VLOOKUP(E195,在庫!$A$3:$B$502,2)))</f>
        <v/>
      </c>
      <c r="G195" s="38"/>
      <c r="H195" s="38"/>
      <c r="I195" s="38"/>
      <c r="J195" s="39"/>
      <c r="K195" s="29" t="n">
        <f aca="false">IF(OR(B195="",C195="",D195=""),73415,DATE(B195,C195,D195))</f>
        <v>73415</v>
      </c>
      <c r="L195" s="30" t="n">
        <f aca="false">IF(E195="",9,1)</f>
        <v>9</v>
      </c>
    </row>
    <row r="196" customFormat="false" ht="13.5" hidden="false" customHeight="false" outlineLevel="0" collapsed="false">
      <c r="A196" s="32" t="n">
        <v>193</v>
      </c>
      <c r="B196" s="33" t="n">
        <v>2006</v>
      </c>
      <c r="C196" s="34" t="n">
        <v>4</v>
      </c>
      <c r="D196" s="35"/>
      <c r="E196" s="36"/>
      <c r="F196" s="37" t="str">
        <f aca="false">IF(ISERROR(IF(E196="","",VLOOKUP(E196,在庫!$A$3:$B$502,2))),"コードが違います",IF(E196="","",VLOOKUP(E196,在庫!$A$3:$B$502,2)))</f>
        <v/>
      </c>
      <c r="G196" s="38"/>
      <c r="H196" s="38"/>
      <c r="I196" s="38"/>
      <c r="J196" s="39"/>
      <c r="K196" s="29" t="n">
        <f aca="false">IF(OR(B196="",C196="",D196=""),73415,DATE(B196,C196,D196))</f>
        <v>73415</v>
      </c>
      <c r="L196" s="30" t="n">
        <f aca="false">IF(E196="",9,1)</f>
        <v>9</v>
      </c>
    </row>
    <row r="197" customFormat="false" ht="13.5" hidden="false" customHeight="false" outlineLevel="0" collapsed="false">
      <c r="A197" s="32" t="n">
        <v>194</v>
      </c>
      <c r="B197" s="33" t="n">
        <v>2006</v>
      </c>
      <c r="C197" s="34" t="n">
        <v>4</v>
      </c>
      <c r="D197" s="35"/>
      <c r="E197" s="36"/>
      <c r="F197" s="37" t="str">
        <f aca="false">IF(ISERROR(IF(E197="","",VLOOKUP(E197,在庫!$A$3:$B$502,2))),"コードが違います",IF(E197="","",VLOOKUP(E197,在庫!$A$3:$B$502,2)))</f>
        <v/>
      </c>
      <c r="G197" s="38"/>
      <c r="H197" s="38"/>
      <c r="I197" s="38"/>
      <c r="J197" s="39"/>
      <c r="K197" s="29" t="n">
        <f aca="false">IF(OR(B197="",C197="",D197=""),73415,DATE(B197,C197,D197))</f>
        <v>73415</v>
      </c>
      <c r="L197" s="30" t="n">
        <f aca="false">IF(E197="",9,1)</f>
        <v>9</v>
      </c>
    </row>
    <row r="198" customFormat="false" ht="13.5" hidden="false" customHeight="false" outlineLevel="0" collapsed="false">
      <c r="A198" s="32" t="n">
        <v>195</v>
      </c>
      <c r="B198" s="33" t="n">
        <v>2006</v>
      </c>
      <c r="C198" s="34" t="n">
        <v>4</v>
      </c>
      <c r="D198" s="35"/>
      <c r="E198" s="36"/>
      <c r="F198" s="37" t="str">
        <f aca="false">IF(ISERROR(IF(E198="","",VLOOKUP(E198,在庫!$A$3:$B$502,2))),"コードが違います",IF(E198="","",VLOOKUP(E198,在庫!$A$3:$B$502,2)))</f>
        <v/>
      </c>
      <c r="G198" s="38"/>
      <c r="H198" s="38"/>
      <c r="I198" s="38"/>
      <c r="J198" s="39"/>
      <c r="K198" s="29" t="n">
        <f aca="false">IF(OR(B198="",C198="",D198=""),73415,DATE(B198,C198,D198))</f>
        <v>73415</v>
      </c>
      <c r="L198" s="30" t="n">
        <f aca="false">IF(E198="",9,1)</f>
        <v>9</v>
      </c>
    </row>
    <row r="199" customFormat="false" ht="13.5" hidden="false" customHeight="false" outlineLevel="0" collapsed="false">
      <c r="A199" s="32" t="n">
        <v>196</v>
      </c>
      <c r="B199" s="33" t="n">
        <v>2006</v>
      </c>
      <c r="C199" s="34" t="n">
        <v>4</v>
      </c>
      <c r="D199" s="35"/>
      <c r="E199" s="36"/>
      <c r="F199" s="37" t="str">
        <f aca="false">IF(ISERROR(IF(E199="","",VLOOKUP(E199,在庫!$A$3:$B$502,2))),"コードが違います",IF(E199="","",VLOOKUP(E199,在庫!$A$3:$B$502,2)))</f>
        <v/>
      </c>
      <c r="G199" s="38"/>
      <c r="H199" s="38"/>
      <c r="I199" s="38"/>
      <c r="J199" s="39"/>
      <c r="K199" s="29" t="n">
        <f aca="false">IF(OR(B199="",C199="",D199=""),73415,DATE(B199,C199,D199))</f>
        <v>73415</v>
      </c>
      <c r="L199" s="30" t="n">
        <f aca="false">IF(E199="",9,1)</f>
        <v>9</v>
      </c>
    </row>
    <row r="200" customFormat="false" ht="13.5" hidden="false" customHeight="false" outlineLevel="0" collapsed="false">
      <c r="A200" s="32" t="n">
        <v>197</v>
      </c>
      <c r="B200" s="33" t="n">
        <v>2006</v>
      </c>
      <c r="C200" s="34" t="n">
        <v>4</v>
      </c>
      <c r="D200" s="35"/>
      <c r="E200" s="36"/>
      <c r="F200" s="37" t="str">
        <f aca="false">IF(ISERROR(IF(E200="","",VLOOKUP(E200,在庫!$A$3:$B$502,2))),"コードが違います",IF(E200="","",VLOOKUP(E200,在庫!$A$3:$B$502,2)))</f>
        <v/>
      </c>
      <c r="G200" s="38"/>
      <c r="H200" s="38"/>
      <c r="I200" s="38"/>
      <c r="J200" s="39"/>
      <c r="K200" s="29" t="n">
        <f aca="false">IF(OR(B200="",C200="",D200=""),73415,DATE(B200,C200,D200))</f>
        <v>73415</v>
      </c>
      <c r="L200" s="30" t="n">
        <f aca="false">IF(E200="",9,1)</f>
        <v>9</v>
      </c>
    </row>
    <row r="201" customFormat="false" ht="13.5" hidden="false" customHeight="false" outlineLevel="0" collapsed="false">
      <c r="A201" s="32" t="n">
        <v>198</v>
      </c>
      <c r="B201" s="33" t="n">
        <v>2006</v>
      </c>
      <c r="C201" s="34" t="n">
        <v>4</v>
      </c>
      <c r="D201" s="35"/>
      <c r="E201" s="36"/>
      <c r="F201" s="37" t="str">
        <f aca="false">IF(ISERROR(IF(E201="","",VLOOKUP(E201,在庫!$A$3:$B$502,2))),"コードが違います",IF(E201="","",VLOOKUP(E201,在庫!$A$3:$B$502,2)))</f>
        <v/>
      </c>
      <c r="G201" s="38"/>
      <c r="H201" s="38"/>
      <c r="I201" s="38"/>
      <c r="J201" s="39"/>
      <c r="K201" s="29" t="n">
        <f aca="false">IF(OR(B201="",C201="",D201=""),73415,DATE(B201,C201,D201))</f>
        <v>73415</v>
      </c>
      <c r="L201" s="30" t="n">
        <f aca="false">IF(E201="",9,1)</f>
        <v>9</v>
      </c>
    </row>
    <row r="202" customFormat="false" ht="13.5" hidden="false" customHeight="false" outlineLevel="0" collapsed="false">
      <c r="A202" s="32" t="n">
        <v>199</v>
      </c>
      <c r="B202" s="33" t="n">
        <v>2006</v>
      </c>
      <c r="C202" s="34" t="n">
        <v>4</v>
      </c>
      <c r="D202" s="35"/>
      <c r="E202" s="36"/>
      <c r="F202" s="37" t="str">
        <f aca="false">IF(ISERROR(IF(E202="","",VLOOKUP(E202,在庫!$A$3:$B$502,2))),"コードが違います",IF(E202="","",VLOOKUP(E202,在庫!$A$3:$B$502,2)))</f>
        <v/>
      </c>
      <c r="G202" s="38"/>
      <c r="H202" s="38"/>
      <c r="I202" s="38"/>
      <c r="J202" s="39"/>
      <c r="K202" s="29" t="n">
        <f aca="false">IF(OR(B502="",C502="",D502=""),73415,DATE(B502,C502,D502))</f>
        <v>73415</v>
      </c>
      <c r="L202" s="30" t="n">
        <f aca="false">IF(E502="",9,1)</f>
        <v>9</v>
      </c>
    </row>
    <row r="203" customFormat="false" ht="13.5" hidden="false" customHeight="false" outlineLevel="0" collapsed="false">
      <c r="A203" s="32" t="n">
        <v>200</v>
      </c>
      <c r="B203" s="33" t="n">
        <v>2006</v>
      </c>
      <c r="C203" s="34" t="n">
        <v>4</v>
      </c>
      <c r="D203" s="35"/>
      <c r="E203" s="36"/>
      <c r="F203" s="37" t="str">
        <f aca="false">IF(ISERROR(IF(E203="","",VLOOKUP(E203,在庫!$A$3:$B$502,2))),"コードが違います",IF(E203="","",VLOOKUP(E203,在庫!$A$3:$B$502,2)))</f>
        <v/>
      </c>
      <c r="G203" s="38"/>
      <c r="H203" s="38"/>
      <c r="I203" s="38"/>
      <c r="J203" s="39"/>
      <c r="K203" s="29" t="n">
        <f aca="false">IF(OR(B203="",C203="",D203=""),73415,DATE(B203,C203,D203))</f>
        <v>73415</v>
      </c>
      <c r="L203" s="30" t="n">
        <f aca="false">IF(E203="",9,1)</f>
        <v>9</v>
      </c>
    </row>
    <row r="204" customFormat="false" ht="13.5" hidden="false" customHeight="false" outlineLevel="0" collapsed="false">
      <c r="A204" s="32" t="n">
        <v>201</v>
      </c>
      <c r="B204" s="33" t="n">
        <v>2006</v>
      </c>
      <c r="C204" s="34" t="n">
        <v>4</v>
      </c>
      <c r="D204" s="35"/>
      <c r="E204" s="36"/>
      <c r="F204" s="37" t="str">
        <f aca="false">IF(ISERROR(IF(E204="","",VLOOKUP(E204,在庫!$A$3:$B$502,2))),"コードが違います",IF(E204="","",VLOOKUP(E204,在庫!$A$3:$B$502,2)))</f>
        <v/>
      </c>
      <c r="G204" s="38"/>
      <c r="H204" s="38"/>
      <c r="I204" s="38"/>
      <c r="J204" s="39"/>
      <c r="K204" s="29" t="n">
        <f aca="false">IF(OR(B204="",C204="",D204=""),73415,DATE(B204,C204,D204))</f>
        <v>73415</v>
      </c>
      <c r="L204" s="30" t="n">
        <f aca="false">IF(E204="",9,1)</f>
        <v>9</v>
      </c>
    </row>
    <row r="205" customFormat="false" ht="13.5" hidden="false" customHeight="false" outlineLevel="0" collapsed="false">
      <c r="A205" s="32" t="n">
        <v>202</v>
      </c>
      <c r="B205" s="33" t="n">
        <v>2006</v>
      </c>
      <c r="C205" s="34" t="n">
        <v>4</v>
      </c>
      <c r="D205" s="35"/>
      <c r="E205" s="36"/>
      <c r="F205" s="37" t="str">
        <f aca="false">IF(ISERROR(IF(E205="","",VLOOKUP(E205,在庫!$A$3:$B$502,2))),"コードが違います",IF(E205="","",VLOOKUP(E205,在庫!$A$3:$B$502,2)))</f>
        <v/>
      </c>
      <c r="G205" s="38"/>
      <c r="H205" s="38"/>
      <c r="I205" s="38"/>
      <c r="J205" s="39"/>
      <c r="K205" s="29" t="n">
        <f aca="false">IF(OR(B205="",C205="",D205=""),73415,DATE(B205,C205,D205))</f>
        <v>73415</v>
      </c>
      <c r="L205" s="30" t="n">
        <f aca="false">IF(E205="",9,1)</f>
        <v>9</v>
      </c>
    </row>
    <row r="206" customFormat="false" ht="13.5" hidden="false" customHeight="false" outlineLevel="0" collapsed="false">
      <c r="A206" s="32" t="n">
        <v>203</v>
      </c>
      <c r="B206" s="33" t="n">
        <v>2006</v>
      </c>
      <c r="C206" s="34" t="n">
        <v>4</v>
      </c>
      <c r="D206" s="35"/>
      <c r="E206" s="36"/>
      <c r="F206" s="37" t="str">
        <f aca="false">IF(ISERROR(IF(E206="","",VLOOKUP(E206,在庫!$A$3:$B$502,2))),"コードが違います",IF(E206="","",VLOOKUP(E206,在庫!$A$3:$B$502,2)))</f>
        <v/>
      </c>
      <c r="G206" s="38"/>
      <c r="H206" s="38"/>
      <c r="I206" s="38"/>
      <c r="J206" s="39"/>
      <c r="K206" s="29" t="n">
        <f aca="false">IF(OR(B206="",C206="",D206=""),73415,DATE(B206,C206,D206))</f>
        <v>73415</v>
      </c>
      <c r="L206" s="30" t="n">
        <f aca="false">IF(E206="",9,1)</f>
        <v>9</v>
      </c>
    </row>
    <row r="207" customFormat="false" ht="13.5" hidden="false" customHeight="false" outlineLevel="0" collapsed="false">
      <c r="A207" s="32" t="n">
        <v>204</v>
      </c>
      <c r="B207" s="33" t="n">
        <v>2006</v>
      </c>
      <c r="C207" s="34" t="n">
        <v>4</v>
      </c>
      <c r="D207" s="35"/>
      <c r="E207" s="36"/>
      <c r="F207" s="37" t="str">
        <f aca="false">IF(ISERROR(IF(E207="","",VLOOKUP(E207,在庫!$A$3:$B$502,2))),"コードが違います",IF(E207="","",VLOOKUP(E207,在庫!$A$3:$B$502,2)))</f>
        <v/>
      </c>
      <c r="G207" s="38"/>
      <c r="H207" s="38"/>
      <c r="I207" s="38"/>
      <c r="J207" s="39"/>
      <c r="K207" s="29" t="n">
        <f aca="false">IF(OR(B207="",C207="",D207=""),73415,DATE(B207,C207,D207))</f>
        <v>73415</v>
      </c>
      <c r="L207" s="30" t="n">
        <f aca="false">IF(E207="",9,1)</f>
        <v>9</v>
      </c>
    </row>
    <row r="208" customFormat="false" ht="13.5" hidden="false" customHeight="false" outlineLevel="0" collapsed="false">
      <c r="A208" s="32" t="n">
        <v>205</v>
      </c>
      <c r="B208" s="33" t="n">
        <v>2006</v>
      </c>
      <c r="C208" s="34" t="n">
        <v>4</v>
      </c>
      <c r="D208" s="35"/>
      <c r="E208" s="36"/>
      <c r="F208" s="37" t="str">
        <f aca="false">IF(ISERROR(IF(E208="","",VLOOKUP(E208,在庫!$A$3:$B$502,2))),"コードが違います",IF(E208="","",VLOOKUP(E208,在庫!$A$3:$B$502,2)))</f>
        <v/>
      </c>
      <c r="G208" s="38"/>
      <c r="H208" s="38"/>
      <c r="I208" s="38"/>
      <c r="J208" s="39"/>
      <c r="K208" s="29" t="n">
        <f aca="false">IF(OR(B208="",C208="",D208=""),73415,DATE(B208,C208,D208))</f>
        <v>73415</v>
      </c>
      <c r="L208" s="30" t="n">
        <f aca="false">IF(E208="",9,1)</f>
        <v>9</v>
      </c>
    </row>
    <row r="209" customFormat="false" ht="13.5" hidden="false" customHeight="false" outlineLevel="0" collapsed="false">
      <c r="A209" s="32" t="n">
        <v>206</v>
      </c>
      <c r="B209" s="33" t="n">
        <v>2006</v>
      </c>
      <c r="C209" s="34" t="n">
        <v>4</v>
      </c>
      <c r="D209" s="35"/>
      <c r="E209" s="36"/>
      <c r="F209" s="37" t="str">
        <f aca="false">IF(ISERROR(IF(E209="","",VLOOKUP(E209,在庫!$A$3:$B$502,2))),"コードが違います",IF(E209="","",VLOOKUP(E209,在庫!$A$3:$B$502,2)))</f>
        <v/>
      </c>
      <c r="G209" s="38"/>
      <c r="H209" s="38"/>
      <c r="I209" s="38"/>
      <c r="J209" s="39"/>
      <c r="K209" s="29" t="n">
        <f aca="false">IF(OR(B209="",C209="",D209=""),73415,DATE(B209,C209,D209))</f>
        <v>73415</v>
      </c>
      <c r="L209" s="30" t="n">
        <f aca="false">IF(E209="",9,1)</f>
        <v>9</v>
      </c>
    </row>
    <row r="210" customFormat="false" ht="13.5" hidden="false" customHeight="false" outlineLevel="0" collapsed="false">
      <c r="A210" s="32" t="n">
        <v>207</v>
      </c>
      <c r="B210" s="33" t="n">
        <v>2006</v>
      </c>
      <c r="C210" s="34" t="n">
        <v>4</v>
      </c>
      <c r="D210" s="35"/>
      <c r="E210" s="36"/>
      <c r="F210" s="37" t="str">
        <f aca="false">IF(ISERROR(IF(E210="","",VLOOKUP(E210,在庫!$A$3:$B$502,2))),"コードが違います",IF(E210="","",VLOOKUP(E210,在庫!$A$3:$B$502,2)))</f>
        <v/>
      </c>
      <c r="G210" s="38"/>
      <c r="H210" s="38"/>
      <c r="I210" s="38"/>
      <c r="J210" s="39"/>
      <c r="K210" s="29" t="n">
        <f aca="false">IF(OR(B210="",C210="",D210=""),73415,DATE(B210,C210,D210))</f>
        <v>73415</v>
      </c>
      <c r="L210" s="30" t="n">
        <f aca="false">IF(E210="",9,1)</f>
        <v>9</v>
      </c>
    </row>
    <row r="211" customFormat="false" ht="13.5" hidden="false" customHeight="false" outlineLevel="0" collapsed="false">
      <c r="A211" s="32" t="n">
        <v>208</v>
      </c>
      <c r="B211" s="33" t="n">
        <v>2006</v>
      </c>
      <c r="C211" s="34" t="n">
        <v>4</v>
      </c>
      <c r="D211" s="35"/>
      <c r="E211" s="36"/>
      <c r="F211" s="37" t="str">
        <f aca="false">IF(ISERROR(IF(E211="","",VLOOKUP(E211,在庫!$A$3:$B$502,2))),"コードが違います",IF(E211="","",VLOOKUP(E211,在庫!$A$3:$B$502,2)))</f>
        <v/>
      </c>
      <c r="G211" s="38"/>
      <c r="H211" s="38"/>
      <c r="I211" s="38"/>
      <c r="J211" s="39"/>
      <c r="K211" s="29" t="n">
        <f aca="false">IF(OR(B211="",C211="",D211=""),73415,DATE(B211,C211,D211))</f>
        <v>73415</v>
      </c>
      <c r="L211" s="30" t="n">
        <f aca="false">IF(E211="",9,1)</f>
        <v>9</v>
      </c>
    </row>
    <row r="212" customFormat="false" ht="13.5" hidden="false" customHeight="false" outlineLevel="0" collapsed="false">
      <c r="A212" s="32" t="n">
        <v>209</v>
      </c>
      <c r="B212" s="33" t="n">
        <v>2006</v>
      </c>
      <c r="C212" s="34" t="n">
        <v>4</v>
      </c>
      <c r="D212" s="35"/>
      <c r="E212" s="36"/>
      <c r="F212" s="37" t="str">
        <f aca="false">IF(ISERROR(IF(E212="","",VLOOKUP(E212,在庫!$A$3:$B$502,2))),"コードが違います",IF(E212="","",VLOOKUP(E212,在庫!$A$3:$B$502,2)))</f>
        <v/>
      </c>
      <c r="G212" s="38"/>
      <c r="H212" s="38"/>
      <c r="I212" s="38"/>
      <c r="J212" s="39"/>
      <c r="K212" s="29" t="n">
        <f aca="false">IF(OR(B212="",C212="",D212=""),73415,DATE(B212,C212,D212))</f>
        <v>73415</v>
      </c>
      <c r="L212" s="30" t="n">
        <f aca="false">IF(E212="",9,1)</f>
        <v>9</v>
      </c>
    </row>
    <row r="213" customFormat="false" ht="13.5" hidden="false" customHeight="false" outlineLevel="0" collapsed="false">
      <c r="A213" s="32" t="n">
        <v>210</v>
      </c>
      <c r="B213" s="33" t="n">
        <v>2006</v>
      </c>
      <c r="C213" s="34" t="n">
        <v>4</v>
      </c>
      <c r="D213" s="35"/>
      <c r="E213" s="36"/>
      <c r="F213" s="37" t="str">
        <f aca="false">IF(ISERROR(IF(E213="","",VLOOKUP(E213,在庫!$A$3:$B$502,2))),"コードが違います",IF(E213="","",VLOOKUP(E213,在庫!$A$3:$B$502,2)))</f>
        <v/>
      </c>
      <c r="G213" s="38"/>
      <c r="H213" s="38"/>
      <c r="I213" s="38"/>
      <c r="J213" s="39"/>
      <c r="K213" s="29" t="n">
        <f aca="false">IF(OR(B213="",C213="",D213=""),73415,DATE(B213,C213,D213))</f>
        <v>73415</v>
      </c>
      <c r="L213" s="30" t="n">
        <f aca="false">IF(E213="",9,1)</f>
        <v>9</v>
      </c>
    </row>
    <row r="214" customFormat="false" ht="13.5" hidden="false" customHeight="false" outlineLevel="0" collapsed="false">
      <c r="A214" s="32" t="n">
        <v>211</v>
      </c>
      <c r="B214" s="33" t="n">
        <v>2006</v>
      </c>
      <c r="C214" s="34" t="n">
        <v>4</v>
      </c>
      <c r="D214" s="35"/>
      <c r="E214" s="36"/>
      <c r="F214" s="37" t="str">
        <f aca="false">IF(ISERROR(IF(E214="","",VLOOKUP(E214,在庫!$A$3:$B$502,2))),"コードが違います",IF(E214="","",VLOOKUP(E214,在庫!$A$3:$B$502,2)))</f>
        <v/>
      </c>
      <c r="G214" s="38"/>
      <c r="H214" s="38"/>
      <c r="I214" s="38"/>
      <c r="J214" s="39"/>
      <c r="K214" s="29" t="n">
        <f aca="false">IF(OR(B214="",C214="",D214=""),73415,DATE(B214,C214,D214))</f>
        <v>73415</v>
      </c>
      <c r="L214" s="30" t="n">
        <f aca="false">IF(E214="",9,1)</f>
        <v>9</v>
      </c>
    </row>
    <row r="215" customFormat="false" ht="13.5" hidden="false" customHeight="false" outlineLevel="0" collapsed="false">
      <c r="A215" s="32" t="n">
        <v>212</v>
      </c>
      <c r="B215" s="33" t="n">
        <v>2006</v>
      </c>
      <c r="C215" s="34" t="n">
        <v>4</v>
      </c>
      <c r="D215" s="35"/>
      <c r="E215" s="36"/>
      <c r="F215" s="37" t="str">
        <f aca="false">IF(ISERROR(IF(E215="","",VLOOKUP(E215,在庫!$A$3:$B$502,2))),"コードが違います",IF(E215="","",VLOOKUP(E215,在庫!$A$3:$B$502,2)))</f>
        <v/>
      </c>
      <c r="G215" s="38"/>
      <c r="H215" s="38"/>
      <c r="I215" s="38"/>
      <c r="J215" s="39"/>
      <c r="K215" s="29" t="n">
        <f aca="false">IF(OR(B215="",C215="",D215=""),73415,DATE(B215,C215,D215))</f>
        <v>73415</v>
      </c>
      <c r="L215" s="30" t="n">
        <f aca="false">IF(E215="",9,1)</f>
        <v>9</v>
      </c>
    </row>
    <row r="216" customFormat="false" ht="13.5" hidden="false" customHeight="false" outlineLevel="0" collapsed="false">
      <c r="A216" s="32" t="n">
        <v>213</v>
      </c>
      <c r="B216" s="33" t="n">
        <v>2006</v>
      </c>
      <c r="C216" s="34" t="n">
        <v>4</v>
      </c>
      <c r="D216" s="35"/>
      <c r="E216" s="36"/>
      <c r="F216" s="37" t="str">
        <f aca="false">IF(ISERROR(IF(E216="","",VLOOKUP(E216,在庫!$A$3:$B$502,2))),"コードが違います",IF(E216="","",VLOOKUP(E216,在庫!$A$3:$B$502,2)))</f>
        <v/>
      </c>
      <c r="G216" s="38"/>
      <c r="H216" s="38"/>
      <c r="I216" s="38"/>
      <c r="J216" s="39"/>
      <c r="K216" s="29" t="n">
        <f aca="false">IF(OR(B216="",C216="",D216=""),73415,DATE(B216,C216,D216))</f>
        <v>73415</v>
      </c>
      <c r="L216" s="30" t="n">
        <f aca="false">IF(E216="",9,1)</f>
        <v>9</v>
      </c>
    </row>
    <row r="217" customFormat="false" ht="13.5" hidden="false" customHeight="false" outlineLevel="0" collapsed="false">
      <c r="A217" s="32" t="n">
        <v>214</v>
      </c>
      <c r="B217" s="33" t="n">
        <v>2006</v>
      </c>
      <c r="C217" s="34" t="n">
        <v>4</v>
      </c>
      <c r="D217" s="35"/>
      <c r="E217" s="36"/>
      <c r="F217" s="37" t="str">
        <f aca="false">IF(ISERROR(IF(E217="","",VLOOKUP(E217,在庫!$A$3:$B$502,2))),"コードが違います",IF(E217="","",VLOOKUP(E217,在庫!$A$3:$B$502,2)))</f>
        <v/>
      </c>
      <c r="G217" s="38"/>
      <c r="H217" s="38"/>
      <c r="I217" s="38"/>
      <c r="J217" s="39"/>
      <c r="K217" s="29" t="n">
        <f aca="false">IF(OR(B217="",C217="",D217=""),73415,DATE(B217,C217,D217))</f>
        <v>73415</v>
      </c>
      <c r="L217" s="30" t="n">
        <f aca="false">IF(E217="",9,1)</f>
        <v>9</v>
      </c>
    </row>
    <row r="218" customFormat="false" ht="13.5" hidden="false" customHeight="false" outlineLevel="0" collapsed="false">
      <c r="A218" s="32" t="n">
        <v>215</v>
      </c>
      <c r="B218" s="33" t="n">
        <v>2006</v>
      </c>
      <c r="C218" s="34" t="n">
        <v>4</v>
      </c>
      <c r="D218" s="35"/>
      <c r="E218" s="36"/>
      <c r="F218" s="37" t="str">
        <f aca="false">IF(ISERROR(IF(E218="","",VLOOKUP(E218,在庫!$A$3:$B$502,2))),"コードが違います",IF(E218="","",VLOOKUP(E218,在庫!$A$3:$B$502,2)))</f>
        <v/>
      </c>
      <c r="G218" s="38"/>
      <c r="H218" s="38"/>
      <c r="I218" s="38"/>
      <c r="J218" s="39"/>
      <c r="K218" s="29" t="n">
        <f aca="false">IF(OR(B218="",C218="",D218=""),73415,DATE(B218,C218,D218))</f>
        <v>73415</v>
      </c>
      <c r="L218" s="30" t="n">
        <f aca="false">IF(E218="",9,1)</f>
        <v>9</v>
      </c>
    </row>
    <row r="219" customFormat="false" ht="13.5" hidden="false" customHeight="false" outlineLevel="0" collapsed="false">
      <c r="A219" s="32" t="n">
        <v>216</v>
      </c>
      <c r="B219" s="33" t="n">
        <v>2006</v>
      </c>
      <c r="C219" s="34" t="n">
        <v>4</v>
      </c>
      <c r="D219" s="35"/>
      <c r="E219" s="36"/>
      <c r="F219" s="37" t="str">
        <f aca="false">IF(ISERROR(IF(E219="","",VLOOKUP(E219,在庫!$A$3:$B$502,2))),"コードが違います",IF(E219="","",VLOOKUP(E219,在庫!$A$3:$B$502,2)))</f>
        <v/>
      </c>
      <c r="G219" s="38"/>
      <c r="H219" s="38"/>
      <c r="I219" s="38"/>
      <c r="J219" s="39"/>
      <c r="K219" s="29" t="n">
        <f aca="false">IF(OR(B219="",C219="",D219=""),73415,DATE(B219,C219,D219))</f>
        <v>73415</v>
      </c>
      <c r="L219" s="30" t="n">
        <f aca="false">IF(E219="",9,1)</f>
        <v>9</v>
      </c>
    </row>
    <row r="220" customFormat="false" ht="13.5" hidden="false" customHeight="false" outlineLevel="0" collapsed="false">
      <c r="A220" s="32" t="n">
        <v>217</v>
      </c>
      <c r="B220" s="33" t="n">
        <v>2006</v>
      </c>
      <c r="C220" s="34" t="n">
        <v>4</v>
      </c>
      <c r="D220" s="35"/>
      <c r="E220" s="36"/>
      <c r="F220" s="37" t="str">
        <f aca="false">IF(ISERROR(IF(E220="","",VLOOKUP(E220,在庫!$A$3:$B$502,2))),"コードが違います",IF(E220="","",VLOOKUP(E220,在庫!$A$3:$B$502,2)))</f>
        <v/>
      </c>
      <c r="G220" s="38"/>
      <c r="H220" s="38"/>
      <c r="I220" s="38"/>
      <c r="J220" s="39"/>
      <c r="K220" s="29" t="n">
        <f aca="false">IF(OR(B220="",C220="",D220=""),73415,DATE(B220,C220,D220))</f>
        <v>73415</v>
      </c>
      <c r="L220" s="30" t="n">
        <f aca="false">IF(E220="",9,1)</f>
        <v>9</v>
      </c>
    </row>
    <row r="221" customFormat="false" ht="13.5" hidden="false" customHeight="false" outlineLevel="0" collapsed="false">
      <c r="A221" s="32" t="n">
        <v>218</v>
      </c>
      <c r="B221" s="33" t="n">
        <v>2006</v>
      </c>
      <c r="C221" s="34" t="n">
        <v>4</v>
      </c>
      <c r="D221" s="35"/>
      <c r="E221" s="36"/>
      <c r="F221" s="37" t="str">
        <f aca="false">IF(ISERROR(IF(E221="","",VLOOKUP(E221,在庫!$A$3:$B$502,2))),"コードが違います",IF(E221="","",VLOOKUP(E221,在庫!$A$3:$B$502,2)))</f>
        <v/>
      </c>
      <c r="G221" s="38"/>
      <c r="H221" s="38"/>
      <c r="I221" s="38"/>
      <c r="J221" s="39"/>
      <c r="K221" s="29" t="n">
        <f aca="false">IF(OR(B221="",C221="",D221=""),73415,DATE(B221,C221,D221))</f>
        <v>73415</v>
      </c>
      <c r="L221" s="30" t="n">
        <f aca="false">IF(E221="",9,1)</f>
        <v>9</v>
      </c>
    </row>
    <row r="222" customFormat="false" ht="13.5" hidden="false" customHeight="false" outlineLevel="0" collapsed="false">
      <c r="A222" s="32" t="n">
        <v>219</v>
      </c>
      <c r="B222" s="33" t="n">
        <v>2006</v>
      </c>
      <c r="C222" s="34" t="n">
        <v>4</v>
      </c>
      <c r="D222" s="35"/>
      <c r="E222" s="36"/>
      <c r="F222" s="37" t="str">
        <f aca="false">IF(ISERROR(IF(E222="","",VLOOKUP(E222,在庫!$A$3:$B$502,2))),"コードが違います",IF(E222="","",VLOOKUP(E222,在庫!$A$3:$B$502,2)))</f>
        <v/>
      </c>
      <c r="G222" s="38"/>
      <c r="H222" s="38"/>
      <c r="I222" s="38"/>
      <c r="J222" s="39"/>
      <c r="K222" s="29" t="n">
        <f aca="false">IF(OR(B222="",C222="",D222=""),73415,DATE(B222,C222,D222))</f>
        <v>73415</v>
      </c>
      <c r="L222" s="30" t="n">
        <f aca="false">IF(E222="",9,1)</f>
        <v>9</v>
      </c>
    </row>
    <row r="223" customFormat="false" ht="13.5" hidden="false" customHeight="false" outlineLevel="0" collapsed="false">
      <c r="A223" s="32" t="n">
        <v>220</v>
      </c>
      <c r="B223" s="33" t="n">
        <v>2006</v>
      </c>
      <c r="C223" s="34" t="n">
        <v>4</v>
      </c>
      <c r="D223" s="35"/>
      <c r="E223" s="36"/>
      <c r="F223" s="37" t="str">
        <f aca="false">IF(ISERROR(IF(E223="","",VLOOKUP(E223,在庫!$A$3:$B$502,2))),"コードが違います",IF(E223="","",VLOOKUP(E223,在庫!$A$3:$B$502,2)))</f>
        <v/>
      </c>
      <c r="G223" s="38"/>
      <c r="H223" s="38"/>
      <c r="I223" s="38"/>
      <c r="J223" s="39"/>
      <c r="K223" s="29" t="n">
        <f aca="false">IF(OR(B223="",C223="",D223=""),73415,DATE(B223,C223,D223))</f>
        <v>73415</v>
      </c>
      <c r="L223" s="30" t="n">
        <f aca="false">IF(E223="",9,1)</f>
        <v>9</v>
      </c>
    </row>
    <row r="224" customFormat="false" ht="13.5" hidden="false" customHeight="false" outlineLevel="0" collapsed="false">
      <c r="A224" s="32" t="n">
        <v>221</v>
      </c>
      <c r="B224" s="33" t="n">
        <v>2006</v>
      </c>
      <c r="C224" s="34" t="n">
        <v>4</v>
      </c>
      <c r="D224" s="35"/>
      <c r="E224" s="36"/>
      <c r="F224" s="37" t="str">
        <f aca="false">IF(ISERROR(IF(E224="","",VLOOKUP(E224,在庫!$A$3:$B$502,2))),"コードが違います",IF(E224="","",VLOOKUP(E224,在庫!$A$3:$B$502,2)))</f>
        <v/>
      </c>
      <c r="G224" s="38"/>
      <c r="H224" s="38"/>
      <c r="I224" s="38"/>
      <c r="J224" s="39"/>
      <c r="K224" s="29" t="n">
        <f aca="false">IF(OR(B224="",C224="",D224=""),73415,DATE(B224,C224,D224))</f>
        <v>73415</v>
      </c>
      <c r="L224" s="30" t="n">
        <f aca="false">IF(E224="",9,1)</f>
        <v>9</v>
      </c>
    </row>
    <row r="225" customFormat="false" ht="13.5" hidden="false" customHeight="false" outlineLevel="0" collapsed="false">
      <c r="A225" s="32" t="n">
        <v>222</v>
      </c>
      <c r="B225" s="33" t="n">
        <v>2006</v>
      </c>
      <c r="C225" s="34" t="n">
        <v>4</v>
      </c>
      <c r="D225" s="35"/>
      <c r="E225" s="36"/>
      <c r="F225" s="37" t="str">
        <f aca="false">IF(ISERROR(IF(E225="","",VLOOKUP(E225,在庫!$A$3:$B$502,2))),"コードが違います",IF(E225="","",VLOOKUP(E225,在庫!$A$3:$B$502,2)))</f>
        <v/>
      </c>
      <c r="G225" s="38"/>
      <c r="H225" s="38"/>
      <c r="I225" s="38"/>
      <c r="J225" s="39"/>
      <c r="K225" s="29" t="n">
        <f aca="false">IF(OR(B225="",C225="",D225=""),73415,DATE(B225,C225,D225))</f>
        <v>73415</v>
      </c>
      <c r="L225" s="30" t="n">
        <f aca="false">IF(E225="",9,1)</f>
        <v>9</v>
      </c>
    </row>
    <row r="226" customFormat="false" ht="13.5" hidden="false" customHeight="false" outlineLevel="0" collapsed="false">
      <c r="A226" s="32" t="n">
        <v>223</v>
      </c>
      <c r="B226" s="33" t="n">
        <v>2006</v>
      </c>
      <c r="C226" s="34" t="n">
        <v>4</v>
      </c>
      <c r="D226" s="35"/>
      <c r="E226" s="36"/>
      <c r="F226" s="37" t="str">
        <f aca="false">IF(ISERROR(IF(E226="","",VLOOKUP(E226,在庫!$A$3:$B$502,2))),"コードが違います",IF(E226="","",VLOOKUP(E226,在庫!$A$3:$B$502,2)))</f>
        <v/>
      </c>
      <c r="G226" s="38"/>
      <c r="H226" s="38"/>
      <c r="I226" s="38"/>
      <c r="J226" s="39"/>
      <c r="K226" s="29" t="n">
        <f aca="false">IF(OR(B226="",C226="",D226=""),73415,DATE(B226,C226,D226))</f>
        <v>73415</v>
      </c>
      <c r="L226" s="30" t="n">
        <f aca="false">IF(E226="",9,1)</f>
        <v>9</v>
      </c>
    </row>
    <row r="227" customFormat="false" ht="13.5" hidden="false" customHeight="false" outlineLevel="0" collapsed="false">
      <c r="A227" s="32" t="n">
        <v>224</v>
      </c>
      <c r="B227" s="33" t="n">
        <v>2006</v>
      </c>
      <c r="C227" s="34" t="n">
        <v>4</v>
      </c>
      <c r="D227" s="35"/>
      <c r="E227" s="36"/>
      <c r="F227" s="37" t="str">
        <f aca="false">IF(ISERROR(IF(E227="","",VLOOKUP(E227,在庫!$A$3:$B$502,2))),"コードが違います",IF(E227="","",VLOOKUP(E227,在庫!$A$3:$B$502,2)))</f>
        <v/>
      </c>
      <c r="G227" s="38"/>
      <c r="H227" s="38"/>
      <c r="I227" s="38"/>
      <c r="J227" s="39"/>
      <c r="K227" s="29" t="n">
        <f aca="false">IF(OR(B227="",C227="",D227=""),73415,DATE(B227,C227,D227))</f>
        <v>73415</v>
      </c>
      <c r="L227" s="30" t="n">
        <f aca="false">IF(E227="",9,1)</f>
        <v>9</v>
      </c>
    </row>
    <row r="228" customFormat="false" ht="13.5" hidden="false" customHeight="false" outlineLevel="0" collapsed="false">
      <c r="A228" s="32" t="n">
        <v>225</v>
      </c>
      <c r="B228" s="33" t="n">
        <v>2006</v>
      </c>
      <c r="C228" s="34" t="n">
        <v>4</v>
      </c>
      <c r="D228" s="35"/>
      <c r="E228" s="36"/>
      <c r="F228" s="37" t="str">
        <f aca="false">IF(ISERROR(IF(E228="","",VLOOKUP(E228,在庫!$A$3:$B$502,2))),"コードが違います",IF(E228="","",VLOOKUP(E228,在庫!$A$3:$B$502,2)))</f>
        <v/>
      </c>
      <c r="G228" s="38"/>
      <c r="H228" s="38"/>
      <c r="I228" s="38"/>
      <c r="J228" s="39"/>
      <c r="K228" s="29" t="n">
        <f aca="false">IF(OR(B228="",C228="",D228=""),73415,DATE(B228,C228,D228))</f>
        <v>73415</v>
      </c>
      <c r="L228" s="30" t="n">
        <f aca="false">IF(E228="",9,1)</f>
        <v>9</v>
      </c>
    </row>
    <row r="229" customFormat="false" ht="13.5" hidden="false" customHeight="false" outlineLevel="0" collapsed="false">
      <c r="A229" s="32" t="n">
        <v>226</v>
      </c>
      <c r="B229" s="33" t="n">
        <v>2006</v>
      </c>
      <c r="C229" s="34" t="n">
        <v>4</v>
      </c>
      <c r="D229" s="35"/>
      <c r="E229" s="36"/>
      <c r="F229" s="37" t="str">
        <f aca="false">IF(ISERROR(IF(E229="","",VLOOKUP(E229,在庫!$A$3:$B$502,2))),"コードが違います",IF(E229="","",VLOOKUP(E229,在庫!$A$3:$B$502,2)))</f>
        <v/>
      </c>
      <c r="G229" s="38"/>
      <c r="H229" s="38"/>
      <c r="I229" s="38"/>
      <c r="J229" s="39"/>
      <c r="K229" s="29" t="n">
        <f aca="false">IF(OR(B229="",C229="",D229=""),73415,DATE(B229,C229,D229))</f>
        <v>73415</v>
      </c>
      <c r="L229" s="30" t="n">
        <f aca="false">IF(E229="",9,1)</f>
        <v>9</v>
      </c>
    </row>
    <row r="230" customFormat="false" ht="13.5" hidden="false" customHeight="false" outlineLevel="0" collapsed="false">
      <c r="A230" s="32" t="n">
        <v>227</v>
      </c>
      <c r="B230" s="33" t="n">
        <v>2006</v>
      </c>
      <c r="C230" s="34" t="n">
        <v>4</v>
      </c>
      <c r="D230" s="35"/>
      <c r="E230" s="36"/>
      <c r="F230" s="37" t="str">
        <f aca="false">IF(ISERROR(IF(E230="","",VLOOKUP(E230,在庫!$A$3:$B$502,2))),"コードが違います",IF(E230="","",VLOOKUP(E230,在庫!$A$3:$B$502,2)))</f>
        <v/>
      </c>
      <c r="G230" s="38"/>
      <c r="H230" s="38"/>
      <c r="I230" s="38"/>
      <c r="J230" s="39"/>
      <c r="K230" s="29" t="n">
        <f aca="false">IF(OR(B230="",C230="",D230=""),73415,DATE(B230,C230,D230))</f>
        <v>73415</v>
      </c>
      <c r="L230" s="30" t="n">
        <f aca="false">IF(E230="",9,1)</f>
        <v>9</v>
      </c>
    </row>
    <row r="231" customFormat="false" ht="13.5" hidden="false" customHeight="false" outlineLevel="0" collapsed="false">
      <c r="A231" s="32" t="n">
        <v>228</v>
      </c>
      <c r="B231" s="33" t="n">
        <v>2006</v>
      </c>
      <c r="C231" s="34" t="n">
        <v>4</v>
      </c>
      <c r="D231" s="35"/>
      <c r="E231" s="36"/>
      <c r="F231" s="37" t="str">
        <f aca="false">IF(ISERROR(IF(E231="","",VLOOKUP(E231,在庫!$A$3:$B$502,2))),"コードが違います",IF(E231="","",VLOOKUP(E231,在庫!$A$3:$B$502,2)))</f>
        <v/>
      </c>
      <c r="G231" s="38"/>
      <c r="H231" s="38"/>
      <c r="I231" s="38"/>
      <c r="J231" s="39"/>
      <c r="K231" s="29" t="n">
        <f aca="false">IF(OR(B231="",C231="",D231=""),73415,DATE(B231,C231,D231))</f>
        <v>73415</v>
      </c>
      <c r="L231" s="30" t="n">
        <f aca="false">IF(E231="",9,1)</f>
        <v>9</v>
      </c>
    </row>
    <row r="232" customFormat="false" ht="13.5" hidden="false" customHeight="false" outlineLevel="0" collapsed="false">
      <c r="A232" s="32" t="n">
        <v>229</v>
      </c>
      <c r="B232" s="33" t="n">
        <v>2006</v>
      </c>
      <c r="C232" s="34" t="n">
        <v>4</v>
      </c>
      <c r="D232" s="35"/>
      <c r="E232" s="36"/>
      <c r="F232" s="37" t="str">
        <f aca="false">IF(ISERROR(IF(E232="","",VLOOKUP(E232,在庫!$A$3:$B$502,2))),"コードが違います",IF(E232="","",VLOOKUP(E232,在庫!$A$3:$B$502,2)))</f>
        <v/>
      </c>
      <c r="G232" s="38"/>
      <c r="H232" s="38"/>
      <c r="I232" s="38"/>
      <c r="J232" s="39"/>
      <c r="K232" s="29" t="n">
        <f aca="false">IF(OR(B232="",C232="",D232=""),73415,DATE(B232,C232,D232))</f>
        <v>73415</v>
      </c>
      <c r="L232" s="30" t="n">
        <f aca="false">IF(E232="",9,1)</f>
        <v>9</v>
      </c>
    </row>
    <row r="233" customFormat="false" ht="13.5" hidden="false" customHeight="false" outlineLevel="0" collapsed="false">
      <c r="A233" s="32" t="n">
        <v>230</v>
      </c>
      <c r="B233" s="33" t="n">
        <v>2006</v>
      </c>
      <c r="C233" s="34" t="n">
        <v>4</v>
      </c>
      <c r="D233" s="35"/>
      <c r="E233" s="36"/>
      <c r="F233" s="37" t="str">
        <f aca="false">IF(ISERROR(IF(E233="","",VLOOKUP(E233,在庫!$A$3:$B$502,2))),"コードが違います",IF(E233="","",VLOOKUP(E233,在庫!$A$3:$B$502,2)))</f>
        <v/>
      </c>
      <c r="G233" s="38"/>
      <c r="H233" s="38"/>
      <c r="I233" s="38"/>
      <c r="J233" s="39"/>
      <c r="K233" s="29" t="n">
        <f aca="false">IF(OR(B233="",C233="",D233=""),73415,DATE(B233,C233,D233))</f>
        <v>73415</v>
      </c>
      <c r="L233" s="30" t="n">
        <f aca="false">IF(E233="",9,1)</f>
        <v>9</v>
      </c>
    </row>
    <row r="234" customFormat="false" ht="13.5" hidden="false" customHeight="false" outlineLevel="0" collapsed="false">
      <c r="A234" s="32" t="n">
        <v>231</v>
      </c>
      <c r="B234" s="33" t="n">
        <v>2006</v>
      </c>
      <c r="C234" s="34" t="n">
        <v>4</v>
      </c>
      <c r="D234" s="35"/>
      <c r="E234" s="36"/>
      <c r="F234" s="37" t="str">
        <f aca="false">IF(ISERROR(IF(E234="","",VLOOKUP(E234,在庫!$A$3:$B$502,2))),"コードが違います",IF(E234="","",VLOOKUP(E234,在庫!$A$3:$B$502,2)))</f>
        <v/>
      </c>
      <c r="G234" s="38"/>
      <c r="H234" s="38"/>
      <c r="I234" s="38"/>
      <c r="J234" s="39"/>
      <c r="K234" s="29" t="n">
        <f aca="false">IF(OR(B234="",C234="",D234=""),73415,DATE(B234,C234,D234))</f>
        <v>73415</v>
      </c>
      <c r="L234" s="30" t="n">
        <f aca="false">IF(E234="",9,1)</f>
        <v>9</v>
      </c>
    </row>
    <row r="235" customFormat="false" ht="13.5" hidden="false" customHeight="false" outlineLevel="0" collapsed="false">
      <c r="A235" s="32" t="n">
        <v>232</v>
      </c>
      <c r="B235" s="33" t="n">
        <v>2006</v>
      </c>
      <c r="C235" s="34" t="n">
        <v>4</v>
      </c>
      <c r="D235" s="35"/>
      <c r="E235" s="36"/>
      <c r="F235" s="37" t="str">
        <f aca="false">IF(ISERROR(IF(E235="","",VLOOKUP(E235,在庫!$A$3:$B$502,2))),"コードが違います",IF(E235="","",VLOOKUP(E235,在庫!$A$3:$B$502,2)))</f>
        <v/>
      </c>
      <c r="G235" s="38"/>
      <c r="H235" s="38"/>
      <c r="I235" s="38"/>
      <c r="J235" s="39"/>
      <c r="K235" s="29" t="n">
        <f aca="false">IF(OR(B235="",C235="",D235=""),73415,DATE(B235,C235,D235))</f>
        <v>73415</v>
      </c>
      <c r="L235" s="30" t="n">
        <f aca="false">IF(E235="",9,1)</f>
        <v>9</v>
      </c>
    </row>
    <row r="236" customFormat="false" ht="13.5" hidden="false" customHeight="false" outlineLevel="0" collapsed="false">
      <c r="A236" s="32" t="n">
        <v>233</v>
      </c>
      <c r="B236" s="33" t="n">
        <v>2006</v>
      </c>
      <c r="C236" s="34" t="n">
        <v>4</v>
      </c>
      <c r="D236" s="35"/>
      <c r="E236" s="36"/>
      <c r="F236" s="37" t="str">
        <f aca="false">IF(ISERROR(IF(E236="","",VLOOKUP(E236,在庫!$A$3:$B$502,2))),"コードが違います",IF(E236="","",VLOOKUP(E236,在庫!$A$3:$B$502,2)))</f>
        <v/>
      </c>
      <c r="G236" s="38"/>
      <c r="H236" s="38"/>
      <c r="I236" s="38"/>
      <c r="J236" s="39"/>
      <c r="K236" s="29" t="n">
        <f aca="false">IF(OR(B236="",C236="",D236=""),73415,DATE(B236,C236,D236))</f>
        <v>73415</v>
      </c>
      <c r="L236" s="30" t="n">
        <f aca="false">IF(E236="",9,1)</f>
        <v>9</v>
      </c>
    </row>
    <row r="237" customFormat="false" ht="13.5" hidden="false" customHeight="false" outlineLevel="0" collapsed="false">
      <c r="A237" s="32" t="n">
        <v>234</v>
      </c>
      <c r="B237" s="33" t="n">
        <v>2006</v>
      </c>
      <c r="C237" s="34" t="n">
        <v>4</v>
      </c>
      <c r="D237" s="35"/>
      <c r="E237" s="36"/>
      <c r="F237" s="37" t="str">
        <f aca="false">IF(ISERROR(IF(E237="","",VLOOKUP(E237,在庫!$A$3:$B$502,2))),"コードが違います",IF(E237="","",VLOOKUP(E237,在庫!$A$3:$B$502,2)))</f>
        <v/>
      </c>
      <c r="G237" s="38"/>
      <c r="H237" s="38"/>
      <c r="I237" s="38"/>
      <c r="J237" s="39"/>
      <c r="K237" s="29" t="n">
        <f aca="false">IF(OR(B237="",C237="",D237=""),73415,DATE(B237,C237,D237))</f>
        <v>73415</v>
      </c>
      <c r="L237" s="30" t="n">
        <f aca="false">IF(E237="",9,1)</f>
        <v>9</v>
      </c>
    </row>
    <row r="238" customFormat="false" ht="13.5" hidden="false" customHeight="false" outlineLevel="0" collapsed="false">
      <c r="A238" s="32" t="n">
        <v>235</v>
      </c>
      <c r="B238" s="33" t="n">
        <v>2006</v>
      </c>
      <c r="C238" s="34" t="n">
        <v>4</v>
      </c>
      <c r="D238" s="35"/>
      <c r="E238" s="36"/>
      <c r="F238" s="37" t="str">
        <f aca="false">IF(ISERROR(IF(E238="","",VLOOKUP(E238,在庫!$A$3:$B$502,2))),"コードが違います",IF(E238="","",VLOOKUP(E238,在庫!$A$3:$B$502,2)))</f>
        <v/>
      </c>
      <c r="G238" s="38"/>
      <c r="H238" s="38"/>
      <c r="I238" s="38"/>
      <c r="J238" s="39"/>
      <c r="K238" s="29" t="n">
        <f aca="false">IF(OR(B238="",C238="",D238=""),73415,DATE(B238,C238,D238))</f>
        <v>73415</v>
      </c>
      <c r="L238" s="30" t="n">
        <f aca="false">IF(E238="",9,1)</f>
        <v>9</v>
      </c>
    </row>
    <row r="239" customFormat="false" ht="13.5" hidden="false" customHeight="false" outlineLevel="0" collapsed="false">
      <c r="A239" s="32" t="n">
        <v>236</v>
      </c>
      <c r="B239" s="33" t="n">
        <v>2006</v>
      </c>
      <c r="C239" s="34" t="n">
        <v>4</v>
      </c>
      <c r="D239" s="35"/>
      <c r="E239" s="36"/>
      <c r="F239" s="37" t="str">
        <f aca="false">IF(ISERROR(IF(E239="","",VLOOKUP(E239,在庫!$A$3:$B$502,2))),"コードが違います",IF(E239="","",VLOOKUP(E239,在庫!$A$3:$B$502,2)))</f>
        <v/>
      </c>
      <c r="G239" s="38"/>
      <c r="H239" s="38"/>
      <c r="I239" s="38"/>
      <c r="J239" s="39"/>
      <c r="K239" s="29" t="n">
        <f aca="false">IF(OR(B239="",C239="",D239=""),73415,DATE(B239,C239,D239))</f>
        <v>73415</v>
      </c>
      <c r="L239" s="30" t="n">
        <f aca="false">IF(E239="",9,1)</f>
        <v>9</v>
      </c>
    </row>
    <row r="240" customFormat="false" ht="13.5" hidden="false" customHeight="false" outlineLevel="0" collapsed="false">
      <c r="A240" s="32" t="n">
        <v>237</v>
      </c>
      <c r="B240" s="33" t="n">
        <v>2006</v>
      </c>
      <c r="C240" s="34" t="n">
        <v>4</v>
      </c>
      <c r="D240" s="35"/>
      <c r="E240" s="36"/>
      <c r="F240" s="37" t="str">
        <f aca="false">IF(ISERROR(IF(E240="","",VLOOKUP(E240,在庫!$A$3:$B$502,2))),"コードが違います",IF(E240="","",VLOOKUP(E240,在庫!$A$3:$B$502,2)))</f>
        <v/>
      </c>
      <c r="G240" s="38"/>
      <c r="H240" s="38"/>
      <c r="I240" s="38"/>
      <c r="J240" s="39"/>
      <c r="K240" s="29" t="n">
        <f aca="false">IF(OR(B240="",C240="",D240=""),73415,DATE(B240,C240,D240))</f>
        <v>73415</v>
      </c>
      <c r="L240" s="30" t="n">
        <f aca="false">IF(E240="",9,1)</f>
        <v>9</v>
      </c>
    </row>
    <row r="241" customFormat="false" ht="13.5" hidden="false" customHeight="false" outlineLevel="0" collapsed="false">
      <c r="A241" s="32" t="n">
        <v>238</v>
      </c>
      <c r="B241" s="33" t="n">
        <v>2006</v>
      </c>
      <c r="C241" s="34" t="n">
        <v>4</v>
      </c>
      <c r="D241" s="35"/>
      <c r="E241" s="36"/>
      <c r="F241" s="37" t="str">
        <f aca="false">IF(ISERROR(IF(E241="","",VLOOKUP(E241,在庫!$A$3:$B$502,2))),"コードが違います",IF(E241="","",VLOOKUP(E241,在庫!$A$3:$B$502,2)))</f>
        <v/>
      </c>
      <c r="G241" s="38"/>
      <c r="H241" s="38"/>
      <c r="I241" s="38"/>
      <c r="J241" s="39"/>
      <c r="K241" s="29" t="n">
        <f aca="false">IF(OR(B241="",C241="",D241=""),73415,DATE(B241,C241,D241))</f>
        <v>73415</v>
      </c>
      <c r="L241" s="30" t="n">
        <f aca="false">IF(E241="",9,1)</f>
        <v>9</v>
      </c>
    </row>
    <row r="242" customFormat="false" ht="13.5" hidden="false" customHeight="false" outlineLevel="0" collapsed="false">
      <c r="A242" s="32" t="n">
        <v>239</v>
      </c>
      <c r="B242" s="33" t="n">
        <v>2006</v>
      </c>
      <c r="C242" s="34" t="n">
        <v>4</v>
      </c>
      <c r="D242" s="35"/>
      <c r="E242" s="36"/>
      <c r="F242" s="37" t="str">
        <f aca="false">IF(ISERROR(IF(E242="","",VLOOKUP(E242,在庫!$A$3:$B$502,2))),"コードが違います",IF(E242="","",VLOOKUP(E242,在庫!$A$3:$B$502,2)))</f>
        <v/>
      </c>
      <c r="G242" s="38"/>
      <c r="H242" s="38"/>
      <c r="I242" s="38"/>
      <c r="J242" s="39"/>
      <c r="K242" s="29" t="n">
        <f aca="false">IF(OR(B242="",C242="",D242=""),73415,DATE(B242,C242,D242))</f>
        <v>73415</v>
      </c>
      <c r="L242" s="30" t="n">
        <f aca="false">IF(E242="",9,1)</f>
        <v>9</v>
      </c>
    </row>
    <row r="243" customFormat="false" ht="13.5" hidden="false" customHeight="false" outlineLevel="0" collapsed="false">
      <c r="A243" s="32" t="n">
        <v>240</v>
      </c>
      <c r="B243" s="33" t="n">
        <v>2006</v>
      </c>
      <c r="C243" s="34" t="n">
        <v>4</v>
      </c>
      <c r="D243" s="35"/>
      <c r="E243" s="36"/>
      <c r="F243" s="37" t="str">
        <f aca="false">IF(ISERROR(IF(E243="","",VLOOKUP(E243,在庫!$A$3:$B$502,2))),"コードが違います",IF(E243="","",VLOOKUP(E243,在庫!$A$3:$B$502,2)))</f>
        <v/>
      </c>
      <c r="G243" s="38"/>
      <c r="H243" s="38"/>
      <c r="I243" s="38"/>
      <c r="J243" s="39"/>
      <c r="K243" s="29" t="n">
        <f aca="false">IF(OR(B243="",C243="",D243=""),73415,DATE(B243,C243,D243))</f>
        <v>73415</v>
      </c>
      <c r="L243" s="30" t="n">
        <f aca="false">IF(E243="",9,1)</f>
        <v>9</v>
      </c>
    </row>
    <row r="244" customFormat="false" ht="13.5" hidden="false" customHeight="false" outlineLevel="0" collapsed="false">
      <c r="A244" s="32" t="n">
        <v>241</v>
      </c>
      <c r="B244" s="33" t="n">
        <v>2006</v>
      </c>
      <c r="C244" s="34" t="n">
        <v>4</v>
      </c>
      <c r="D244" s="35"/>
      <c r="E244" s="36"/>
      <c r="F244" s="37" t="str">
        <f aca="false">IF(ISERROR(IF(E244="","",VLOOKUP(E244,在庫!$A$3:$B$502,2))),"コードが違います",IF(E244="","",VLOOKUP(E244,在庫!$A$3:$B$502,2)))</f>
        <v/>
      </c>
      <c r="G244" s="38"/>
      <c r="H244" s="38"/>
      <c r="I244" s="38"/>
      <c r="J244" s="39"/>
      <c r="K244" s="29" t="n">
        <f aca="false">IF(OR(B244="",C244="",D244=""),73415,DATE(B244,C244,D244))</f>
        <v>73415</v>
      </c>
      <c r="L244" s="30" t="n">
        <f aca="false">IF(E244="",9,1)</f>
        <v>9</v>
      </c>
    </row>
    <row r="245" customFormat="false" ht="13.5" hidden="false" customHeight="false" outlineLevel="0" collapsed="false">
      <c r="A245" s="32" t="n">
        <v>242</v>
      </c>
      <c r="B245" s="33" t="n">
        <v>2006</v>
      </c>
      <c r="C245" s="34" t="n">
        <v>4</v>
      </c>
      <c r="D245" s="35"/>
      <c r="E245" s="36"/>
      <c r="F245" s="37" t="str">
        <f aca="false">IF(ISERROR(IF(E245="","",VLOOKUP(E245,在庫!$A$3:$B$502,2))),"コードが違います",IF(E245="","",VLOOKUP(E245,在庫!$A$3:$B$502,2)))</f>
        <v/>
      </c>
      <c r="G245" s="38"/>
      <c r="H245" s="38"/>
      <c r="I245" s="38"/>
      <c r="J245" s="39"/>
      <c r="K245" s="29" t="n">
        <f aca="false">IF(OR(B245="",C245="",D245=""),73415,DATE(B245,C245,D245))</f>
        <v>73415</v>
      </c>
      <c r="L245" s="30" t="n">
        <f aca="false">IF(E245="",9,1)</f>
        <v>9</v>
      </c>
    </row>
    <row r="246" customFormat="false" ht="13.5" hidden="false" customHeight="false" outlineLevel="0" collapsed="false">
      <c r="A246" s="32" t="n">
        <v>243</v>
      </c>
      <c r="B246" s="33" t="n">
        <v>2006</v>
      </c>
      <c r="C246" s="34" t="n">
        <v>4</v>
      </c>
      <c r="D246" s="35"/>
      <c r="E246" s="36"/>
      <c r="F246" s="37" t="str">
        <f aca="false">IF(ISERROR(IF(E246="","",VLOOKUP(E246,在庫!$A$3:$B$502,2))),"コードが違います",IF(E246="","",VLOOKUP(E246,在庫!$A$3:$B$502,2)))</f>
        <v/>
      </c>
      <c r="G246" s="38"/>
      <c r="H246" s="38"/>
      <c r="I246" s="38"/>
      <c r="J246" s="39"/>
      <c r="K246" s="29" t="n">
        <f aca="false">IF(OR(B246="",C246="",D246=""),73415,DATE(B246,C246,D246))</f>
        <v>73415</v>
      </c>
      <c r="L246" s="30" t="n">
        <f aca="false">IF(E246="",9,1)</f>
        <v>9</v>
      </c>
    </row>
    <row r="247" customFormat="false" ht="13.5" hidden="false" customHeight="false" outlineLevel="0" collapsed="false">
      <c r="A247" s="32" t="n">
        <v>244</v>
      </c>
      <c r="B247" s="33" t="n">
        <v>2006</v>
      </c>
      <c r="C247" s="34" t="n">
        <v>4</v>
      </c>
      <c r="D247" s="35"/>
      <c r="E247" s="36"/>
      <c r="F247" s="37" t="str">
        <f aca="false">IF(ISERROR(IF(E247="","",VLOOKUP(E247,在庫!$A$3:$B$502,2))),"コードが違います",IF(E247="","",VLOOKUP(E247,在庫!$A$3:$B$502,2)))</f>
        <v/>
      </c>
      <c r="G247" s="38"/>
      <c r="H247" s="38"/>
      <c r="I247" s="38"/>
      <c r="J247" s="39"/>
      <c r="K247" s="29" t="n">
        <f aca="false">IF(OR(B247="",C247="",D247=""),73415,DATE(B247,C247,D247))</f>
        <v>73415</v>
      </c>
      <c r="L247" s="30" t="n">
        <f aca="false">IF(E247="",9,1)</f>
        <v>9</v>
      </c>
    </row>
    <row r="248" customFormat="false" ht="13.5" hidden="false" customHeight="false" outlineLevel="0" collapsed="false">
      <c r="A248" s="32" t="n">
        <v>245</v>
      </c>
      <c r="B248" s="33" t="n">
        <v>2006</v>
      </c>
      <c r="C248" s="34" t="n">
        <v>4</v>
      </c>
      <c r="D248" s="35"/>
      <c r="E248" s="36"/>
      <c r="F248" s="37" t="str">
        <f aca="false">IF(ISERROR(IF(E248="","",VLOOKUP(E248,在庫!$A$3:$B$502,2))),"コードが違います",IF(E248="","",VLOOKUP(E248,在庫!$A$3:$B$502,2)))</f>
        <v/>
      </c>
      <c r="G248" s="38"/>
      <c r="H248" s="38"/>
      <c r="I248" s="38"/>
      <c r="J248" s="39"/>
      <c r="K248" s="29" t="n">
        <f aca="false">IF(OR(B248="",C248="",D248=""),73415,DATE(B248,C248,D248))</f>
        <v>73415</v>
      </c>
      <c r="L248" s="30" t="n">
        <f aca="false">IF(E248="",9,1)</f>
        <v>9</v>
      </c>
    </row>
    <row r="249" customFormat="false" ht="13.5" hidden="false" customHeight="false" outlineLevel="0" collapsed="false">
      <c r="A249" s="32" t="n">
        <v>246</v>
      </c>
      <c r="B249" s="33" t="n">
        <v>2006</v>
      </c>
      <c r="C249" s="34" t="n">
        <v>4</v>
      </c>
      <c r="D249" s="35"/>
      <c r="E249" s="36"/>
      <c r="F249" s="37" t="str">
        <f aca="false">IF(ISERROR(IF(E249="","",VLOOKUP(E249,在庫!$A$3:$B$502,2))),"コードが違います",IF(E249="","",VLOOKUP(E249,在庫!$A$3:$B$502,2)))</f>
        <v/>
      </c>
      <c r="G249" s="38"/>
      <c r="H249" s="38"/>
      <c r="I249" s="38"/>
      <c r="J249" s="39"/>
      <c r="K249" s="29" t="n">
        <f aca="false">IF(OR(B249="",C249="",D249=""),73415,DATE(B249,C249,D249))</f>
        <v>73415</v>
      </c>
      <c r="L249" s="30" t="n">
        <f aca="false">IF(E249="",9,1)</f>
        <v>9</v>
      </c>
    </row>
    <row r="250" customFormat="false" ht="13.5" hidden="false" customHeight="false" outlineLevel="0" collapsed="false">
      <c r="A250" s="32" t="n">
        <v>247</v>
      </c>
      <c r="B250" s="33" t="n">
        <v>2006</v>
      </c>
      <c r="C250" s="34" t="n">
        <v>4</v>
      </c>
      <c r="D250" s="35"/>
      <c r="E250" s="36"/>
      <c r="F250" s="37" t="str">
        <f aca="false">IF(ISERROR(IF(E250="","",VLOOKUP(E250,在庫!$A$3:$B$502,2))),"コードが違います",IF(E250="","",VLOOKUP(E250,在庫!$A$3:$B$502,2)))</f>
        <v/>
      </c>
      <c r="G250" s="38"/>
      <c r="H250" s="38"/>
      <c r="I250" s="38"/>
      <c r="J250" s="39"/>
      <c r="K250" s="29" t="n">
        <f aca="false">IF(OR(B250="",C250="",D250=""),73415,DATE(B250,C250,D250))</f>
        <v>73415</v>
      </c>
      <c r="L250" s="30" t="n">
        <f aca="false">IF(E250="",9,1)</f>
        <v>9</v>
      </c>
    </row>
    <row r="251" customFormat="false" ht="13.5" hidden="false" customHeight="false" outlineLevel="0" collapsed="false">
      <c r="A251" s="32" t="n">
        <v>248</v>
      </c>
      <c r="B251" s="33" t="n">
        <v>2006</v>
      </c>
      <c r="C251" s="34" t="n">
        <v>4</v>
      </c>
      <c r="D251" s="35"/>
      <c r="E251" s="36"/>
      <c r="F251" s="37" t="str">
        <f aca="false">IF(ISERROR(IF(E251="","",VLOOKUP(E251,在庫!$A$3:$B$502,2))),"コードが違います",IF(E251="","",VLOOKUP(E251,在庫!$A$3:$B$502,2)))</f>
        <v/>
      </c>
      <c r="G251" s="38"/>
      <c r="H251" s="38"/>
      <c r="I251" s="38"/>
      <c r="J251" s="39"/>
      <c r="K251" s="29" t="n">
        <f aca="false">IF(OR(B251="",C251="",D251=""),73415,DATE(B251,C251,D251))</f>
        <v>73415</v>
      </c>
      <c r="L251" s="30" t="n">
        <f aca="false">IF(E251="",9,1)</f>
        <v>9</v>
      </c>
    </row>
    <row r="252" customFormat="false" ht="13.5" hidden="false" customHeight="false" outlineLevel="0" collapsed="false">
      <c r="A252" s="32" t="n">
        <v>249</v>
      </c>
      <c r="B252" s="33" t="n">
        <v>2006</v>
      </c>
      <c r="C252" s="34" t="n">
        <v>4</v>
      </c>
      <c r="D252" s="35"/>
      <c r="E252" s="36"/>
      <c r="F252" s="37" t="str">
        <f aca="false">IF(ISERROR(IF(E252="","",VLOOKUP(E252,在庫!$A$3:$B$502,2))),"コードが違います",IF(E252="","",VLOOKUP(E252,在庫!$A$3:$B$502,2)))</f>
        <v/>
      </c>
      <c r="G252" s="38"/>
      <c r="H252" s="38"/>
      <c r="I252" s="38"/>
      <c r="J252" s="39"/>
      <c r="K252" s="29" t="n">
        <f aca="false">IF(OR(B252="",C252="",D252=""),73415,DATE(B252,C252,D252))</f>
        <v>73415</v>
      </c>
      <c r="L252" s="30" t="n">
        <f aca="false">IF(E252="",9,1)</f>
        <v>9</v>
      </c>
    </row>
    <row r="253" customFormat="false" ht="13.5" hidden="false" customHeight="false" outlineLevel="0" collapsed="false">
      <c r="A253" s="32" t="n">
        <v>250</v>
      </c>
      <c r="B253" s="33" t="n">
        <v>2006</v>
      </c>
      <c r="C253" s="34" t="n">
        <v>4</v>
      </c>
      <c r="D253" s="35"/>
      <c r="E253" s="36"/>
      <c r="F253" s="37" t="str">
        <f aca="false">IF(ISERROR(IF(E253="","",VLOOKUP(E253,在庫!$A$3:$B$502,2))),"コードが違います",IF(E253="","",VLOOKUP(E253,在庫!$A$3:$B$502,2)))</f>
        <v/>
      </c>
      <c r="G253" s="38"/>
      <c r="H253" s="38"/>
      <c r="I253" s="38"/>
      <c r="J253" s="39"/>
      <c r="K253" s="29" t="n">
        <f aca="false">IF(OR(B253="",C253="",D253=""),73415,DATE(B253,C253,D253))</f>
        <v>73415</v>
      </c>
      <c r="L253" s="30" t="n">
        <f aca="false">IF(E253="",9,1)</f>
        <v>9</v>
      </c>
    </row>
    <row r="254" customFormat="false" ht="13.5" hidden="false" customHeight="false" outlineLevel="0" collapsed="false">
      <c r="A254" s="32" t="n">
        <v>251</v>
      </c>
      <c r="B254" s="33" t="n">
        <v>2006</v>
      </c>
      <c r="C254" s="34" t="n">
        <v>4</v>
      </c>
      <c r="D254" s="35"/>
      <c r="E254" s="36"/>
      <c r="F254" s="37" t="str">
        <f aca="false">IF(ISERROR(IF(E254="","",VLOOKUP(E254,在庫!$A$3:$B$502,2))),"コードが違います",IF(E254="","",VLOOKUP(E254,在庫!$A$3:$B$502,2)))</f>
        <v/>
      </c>
      <c r="G254" s="38"/>
      <c r="H254" s="38"/>
      <c r="I254" s="38"/>
      <c r="J254" s="39"/>
      <c r="K254" s="29" t="n">
        <f aca="false">IF(OR(B254="",C254="",D254=""),73415,DATE(B254,C254,D254))</f>
        <v>73415</v>
      </c>
      <c r="L254" s="30" t="n">
        <f aca="false">IF(E254="",9,1)</f>
        <v>9</v>
      </c>
    </row>
    <row r="255" customFormat="false" ht="13.5" hidden="false" customHeight="false" outlineLevel="0" collapsed="false">
      <c r="A255" s="32" t="n">
        <v>252</v>
      </c>
      <c r="B255" s="33" t="n">
        <v>2006</v>
      </c>
      <c r="C255" s="34" t="n">
        <v>4</v>
      </c>
      <c r="D255" s="35"/>
      <c r="E255" s="36"/>
      <c r="F255" s="37" t="str">
        <f aca="false">IF(ISERROR(IF(E255="","",VLOOKUP(E255,在庫!$A$3:$B$502,2))),"コードが違います",IF(E255="","",VLOOKUP(E255,在庫!$A$3:$B$502,2)))</f>
        <v/>
      </c>
      <c r="G255" s="38"/>
      <c r="H255" s="38"/>
      <c r="I255" s="38"/>
      <c r="J255" s="39"/>
      <c r="K255" s="29" t="n">
        <f aca="false">IF(OR(B255="",C255="",D255=""),73415,DATE(B255,C255,D255))</f>
        <v>73415</v>
      </c>
      <c r="L255" s="30" t="n">
        <f aca="false">IF(E255="",9,1)</f>
        <v>9</v>
      </c>
    </row>
    <row r="256" customFormat="false" ht="13.5" hidden="false" customHeight="false" outlineLevel="0" collapsed="false">
      <c r="A256" s="32" t="n">
        <v>253</v>
      </c>
      <c r="B256" s="33" t="n">
        <v>2006</v>
      </c>
      <c r="C256" s="34" t="n">
        <v>4</v>
      </c>
      <c r="D256" s="35"/>
      <c r="E256" s="36"/>
      <c r="F256" s="37" t="str">
        <f aca="false">IF(ISERROR(IF(E256="","",VLOOKUP(E256,在庫!$A$3:$B$502,2))),"コードが違います",IF(E256="","",VLOOKUP(E256,在庫!$A$3:$B$502,2)))</f>
        <v/>
      </c>
      <c r="G256" s="38"/>
      <c r="H256" s="38"/>
      <c r="I256" s="38"/>
      <c r="J256" s="39"/>
      <c r="K256" s="29" t="n">
        <f aca="false">IF(OR(B256="",C256="",D256=""),73415,DATE(B256,C256,D256))</f>
        <v>73415</v>
      </c>
      <c r="L256" s="30" t="n">
        <f aca="false">IF(E256="",9,1)</f>
        <v>9</v>
      </c>
    </row>
    <row r="257" customFormat="false" ht="13.5" hidden="false" customHeight="false" outlineLevel="0" collapsed="false">
      <c r="A257" s="32" t="n">
        <v>254</v>
      </c>
      <c r="B257" s="33" t="n">
        <v>2006</v>
      </c>
      <c r="C257" s="34" t="n">
        <v>4</v>
      </c>
      <c r="D257" s="35"/>
      <c r="E257" s="36"/>
      <c r="F257" s="37" t="str">
        <f aca="false">IF(ISERROR(IF(E257="","",VLOOKUP(E257,在庫!$A$3:$B$502,2))),"コードが違います",IF(E257="","",VLOOKUP(E257,在庫!$A$3:$B$502,2)))</f>
        <v/>
      </c>
      <c r="G257" s="38"/>
      <c r="H257" s="38"/>
      <c r="I257" s="38"/>
      <c r="J257" s="39"/>
      <c r="K257" s="29" t="n">
        <f aca="false">IF(OR(B257="",C257="",D257=""),73415,DATE(B257,C257,D257))</f>
        <v>73415</v>
      </c>
      <c r="L257" s="30" t="n">
        <f aca="false">IF(E257="",9,1)</f>
        <v>9</v>
      </c>
    </row>
    <row r="258" customFormat="false" ht="13.5" hidden="false" customHeight="false" outlineLevel="0" collapsed="false">
      <c r="A258" s="32" t="n">
        <v>255</v>
      </c>
      <c r="B258" s="33" t="n">
        <v>2006</v>
      </c>
      <c r="C258" s="34" t="n">
        <v>4</v>
      </c>
      <c r="D258" s="35"/>
      <c r="E258" s="36"/>
      <c r="F258" s="37" t="str">
        <f aca="false">IF(ISERROR(IF(E258="","",VLOOKUP(E258,在庫!$A$3:$B$502,2))),"コードが違います",IF(E258="","",VLOOKUP(E258,在庫!$A$3:$B$502,2)))</f>
        <v/>
      </c>
      <c r="G258" s="38"/>
      <c r="H258" s="38"/>
      <c r="I258" s="38"/>
      <c r="J258" s="39"/>
      <c r="K258" s="29" t="n">
        <f aca="false">IF(OR(B258="",C258="",D258=""),73415,DATE(B258,C258,D258))</f>
        <v>73415</v>
      </c>
      <c r="L258" s="30" t="n">
        <f aca="false">IF(E258="",9,1)</f>
        <v>9</v>
      </c>
    </row>
    <row r="259" customFormat="false" ht="13.5" hidden="false" customHeight="false" outlineLevel="0" collapsed="false">
      <c r="A259" s="32" t="n">
        <v>256</v>
      </c>
      <c r="B259" s="33" t="n">
        <v>2006</v>
      </c>
      <c r="C259" s="34" t="n">
        <v>4</v>
      </c>
      <c r="D259" s="35"/>
      <c r="E259" s="36"/>
      <c r="F259" s="37" t="str">
        <f aca="false">IF(ISERROR(IF(E259="","",VLOOKUP(E259,在庫!$A$3:$B$502,2))),"コードが違います",IF(E259="","",VLOOKUP(E259,在庫!$A$3:$B$502,2)))</f>
        <v/>
      </c>
      <c r="G259" s="38"/>
      <c r="H259" s="38"/>
      <c r="I259" s="38"/>
      <c r="J259" s="39"/>
      <c r="K259" s="29" t="n">
        <f aca="false">IF(OR(B259="",C259="",D259=""),73415,DATE(B259,C259,D259))</f>
        <v>73415</v>
      </c>
      <c r="L259" s="30" t="n">
        <f aca="false">IF(E259="",9,1)</f>
        <v>9</v>
      </c>
    </row>
    <row r="260" customFormat="false" ht="13.5" hidden="false" customHeight="false" outlineLevel="0" collapsed="false">
      <c r="A260" s="32" t="n">
        <v>257</v>
      </c>
      <c r="B260" s="33" t="n">
        <v>2006</v>
      </c>
      <c r="C260" s="34" t="n">
        <v>4</v>
      </c>
      <c r="D260" s="35"/>
      <c r="E260" s="36"/>
      <c r="F260" s="37" t="str">
        <f aca="false">IF(ISERROR(IF(E260="","",VLOOKUP(E260,在庫!$A$3:$B$502,2))),"コードが違います",IF(E260="","",VLOOKUP(E260,在庫!$A$3:$B$502,2)))</f>
        <v/>
      </c>
      <c r="G260" s="38"/>
      <c r="H260" s="38"/>
      <c r="I260" s="38"/>
      <c r="J260" s="39"/>
      <c r="K260" s="29" t="n">
        <f aca="false">IF(OR(B260="",C260="",D260=""),73415,DATE(B260,C260,D260))</f>
        <v>73415</v>
      </c>
      <c r="L260" s="30" t="n">
        <f aca="false">IF(E260="",9,1)</f>
        <v>9</v>
      </c>
    </row>
    <row r="261" customFormat="false" ht="13.5" hidden="false" customHeight="false" outlineLevel="0" collapsed="false">
      <c r="A261" s="32" t="n">
        <v>258</v>
      </c>
      <c r="B261" s="33" t="n">
        <v>2006</v>
      </c>
      <c r="C261" s="34" t="n">
        <v>4</v>
      </c>
      <c r="D261" s="35"/>
      <c r="E261" s="36"/>
      <c r="F261" s="37" t="str">
        <f aca="false">IF(ISERROR(IF(E261="","",VLOOKUP(E261,在庫!$A$3:$B$502,2))),"コードが違います",IF(E261="","",VLOOKUP(E261,在庫!$A$3:$B$502,2)))</f>
        <v/>
      </c>
      <c r="G261" s="38"/>
      <c r="H261" s="38"/>
      <c r="I261" s="38"/>
      <c r="J261" s="39"/>
      <c r="K261" s="29" t="n">
        <f aca="false">IF(OR(B261="",C261="",D261=""),73415,DATE(B261,C261,D261))</f>
        <v>73415</v>
      </c>
      <c r="L261" s="30" t="n">
        <f aca="false">IF(E261="",9,1)</f>
        <v>9</v>
      </c>
    </row>
    <row r="262" customFormat="false" ht="13.5" hidden="false" customHeight="false" outlineLevel="0" collapsed="false">
      <c r="A262" s="32" t="n">
        <v>259</v>
      </c>
      <c r="B262" s="33" t="n">
        <v>2006</v>
      </c>
      <c r="C262" s="34" t="n">
        <v>4</v>
      </c>
      <c r="D262" s="35"/>
      <c r="E262" s="36"/>
      <c r="F262" s="37" t="str">
        <f aca="false">IF(ISERROR(IF(E262="","",VLOOKUP(E262,在庫!$A$3:$B$502,2))),"コードが違います",IF(E262="","",VLOOKUP(E262,在庫!$A$3:$B$502,2)))</f>
        <v/>
      </c>
      <c r="G262" s="38"/>
      <c r="H262" s="38"/>
      <c r="I262" s="38"/>
      <c r="J262" s="39"/>
      <c r="K262" s="29" t="n">
        <f aca="false">IF(OR(B262="",C262="",D262=""),73415,DATE(B262,C262,D262))</f>
        <v>73415</v>
      </c>
      <c r="L262" s="30" t="n">
        <f aca="false">IF(E262="",9,1)</f>
        <v>9</v>
      </c>
    </row>
    <row r="263" customFormat="false" ht="13.5" hidden="false" customHeight="false" outlineLevel="0" collapsed="false">
      <c r="A263" s="32" t="n">
        <v>260</v>
      </c>
      <c r="B263" s="33" t="n">
        <v>2006</v>
      </c>
      <c r="C263" s="34" t="n">
        <v>4</v>
      </c>
      <c r="D263" s="35"/>
      <c r="E263" s="36"/>
      <c r="F263" s="37" t="str">
        <f aca="false">IF(ISERROR(IF(E263="","",VLOOKUP(E263,在庫!$A$3:$B$502,2))),"コードが違います",IF(E263="","",VLOOKUP(E263,在庫!$A$3:$B$502,2)))</f>
        <v/>
      </c>
      <c r="G263" s="38"/>
      <c r="H263" s="38"/>
      <c r="I263" s="38"/>
      <c r="J263" s="39"/>
      <c r="K263" s="29" t="n">
        <f aca="false">IF(OR(B263="",C263="",D263=""),73415,DATE(B263,C263,D263))</f>
        <v>73415</v>
      </c>
      <c r="L263" s="30" t="n">
        <f aca="false">IF(E263="",9,1)</f>
        <v>9</v>
      </c>
    </row>
    <row r="264" customFormat="false" ht="13.5" hidden="false" customHeight="false" outlineLevel="0" collapsed="false">
      <c r="A264" s="32" t="n">
        <v>261</v>
      </c>
      <c r="B264" s="33" t="n">
        <v>2006</v>
      </c>
      <c r="C264" s="34" t="n">
        <v>4</v>
      </c>
      <c r="D264" s="35"/>
      <c r="E264" s="36"/>
      <c r="F264" s="37" t="str">
        <f aca="false">IF(ISERROR(IF(E264="","",VLOOKUP(E264,在庫!$A$3:$B$502,2))),"コードが違います",IF(E264="","",VLOOKUP(E264,在庫!$A$3:$B$502,2)))</f>
        <v/>
      </c>
      <c r="G264" s="38"/>
      <c r="H264" s="38"/>
      <c r="I264" s="38"/>
      <c r="J264" s="39"/>
      <c r="K264" s="29" t="n">
        <f aca="false">IF(OR(B264="",C264="",D264=""),73415,DATE(B264,C264,D264))</f>
        <v>73415</v>
      </c>
      <c r="L264" s="30" t="n">
        <f aca="false">IF(E264="",9,1)</f>
        <v>9</v>
      </c>
    </row>
    <row r="265" customFormat="false" ht="13.5" hidden="false" customHeight="false" outlineLevel="0" collapsed="false">
      <c r="A265" s="32" t="n">
        <v>262</v>
      </c>
      <c r="B265" s="33" t="n">
        <v>2006</v>
      </c>
      <c r="C265" s="34" t="n">
        <v>4</v>
      </c>
      <c r="D265" s="35"/>
      <c r="E265" s="36"/>
      <c r="F265" s="37" t="str">
        <f aca="false">IF(ISERROR(IF(E265="","",VLOOKUP(E265,在庫!$A$3:$B$502,2))),"コードが違います",IF(E265="","",VLOOKUP(E265,在庫!$A$3:$B$502,2)))</f>
        <v/>
      </c>
      <c r="G265" s="38"/>
      <c r="H265" s="38"/>
      <c r="I265" s="38"/>
      <c r="J265" s="39"/>
      <c r="K265" s="29" t="n">
        <f aca="false">IF(OR(B265="",C265="",D265=""),73415,DATE(B265,C265,D265))</f>
        <v>73415</v>
      </c>
      <c r="L265" s="30" t="n">
        <f aca="false">IF(E265="",9,1)</f>
        <v>9</v>
      </c>
    </row>
    <row r="266" customFormat="false" ht="13.5" hidden="false" customHeight="false" outlineLevel="0" collapsed="false">
      <c r="A266" s="32" t="n">
        <v>263</v>
      </c>
      <c r="B266" s="33" t="n">
        <v>2006</v>
      </c>
      <c r="C266" s="34" t="n">
        <v>4</v>
      </c>
      <c r="D266" s="35"/>
      <c r="E266" s="36"/>
      <c r="F266" s="37" t="str">
        <f aca="false">IF(ISERROR(IF(E266="","",VLOOKUP(E266,在庫!$A$3:$B$502,2))),"コードが違います",IF(E266="","",VLOOKUP(E266,在庫!$A$3:$B$502,2)))</f>
        <v/>
      </c>
      <c r="G266" s="38"/>
      <c r="H266" s="38"/>
      <c r="I266" s="38"/>
      <c r="J266" s="39"/>
      <c r="K266" s="29" t="n">
        <f aca="false">IF(OR(B266="",C266="",D266=""),73415,DATE(B266,C266,D266))</f>
        <v>73415</v>
      </c>
      <c r="L266" s="30" t="n">
        <f aca="false">IF(E266="",9,1)</f>
        <v>9</v>
      </c>
    </row>
    <row r="267" customFormat="false" ht="13.5" hidden="false" customHeight="false" outlineLevel="0" collapsed="false">
      <c r="A267" s="32" t="n">
        <v>264</v>
      </c>
      <c r="B267" s="33" t="n">
        <v>2006</v>
      </c>
      <c r="C267" s="34" t="n">
        <v>4</v>
      </c>
      <c r="D267" s="35"/>
      <c r="E267" s="36"/>
      <c r="F267" s="37" t="str">
        <f aca="false">IF(ISERROR(IF(E267="","",VLOOKUP(E267,在庫!$A$3:$B$502,2))),"コードが違います",IF(E267="","",VLOOKUP(E267,在庫!$A$3:$B$502,2)))</f>
        <v/>
      </c>
      <c r="G267" s="38"/>
      <c r="H267" s="38"/>
      <c r="I267" s="38"/>
      <c r="J267" s="39"/>
      <c r="K267" s="29" t="n">
        <f aca="false">IF(OR(B267="",C267="",D267=""),73415,DATE(B267,C267,D267))</f>
        <v>73415</v>
      </c>
      <c r="L267" s="30" t="n">
        <f aca="false">IF(E267="",9,1)</f>
        <v>9</v>
      </c>
    </row>
    <row r="268" customFormat="false" ht="13.5" hidden="false" customHeight="false" outlineLevel="0" collapsed="false">
      <c r="A268" s="32" t="n">
        <v>265</v>
      </c>
      <c r="B268" s="33" t="n">
        <v>2006</v>
      </c>
      <c r="C268" s="34" t="n">
        <v>4</v>
      </c>
      <c r="D268" s="35"/>
      <c r="E268" s="36"/>
      <c r="F268" s="37" t="str">
        <f aca="false">IF(ISERROR(IF(E268="","",VLOOKUP(E268,在庫!$A$3:$B$502,2))),"コードが違います",IF(E268="","",VLOOKUP(E268,在庫!$A$3:$B$502,2)))</f>
        <v/>
      </c>
      <c r="G268" s="38"/>
      <c r="H268" s="38"/>
      <c r="I268" s="38"/>
      <c r="J268" s="39"/>
      <c r="K268" s="29" t="n">
        <f aca="false">IF(OR(B268="",C268="",D268=""),73415,DATE(B268,C268,D268))</f>
        <v>73415</v>
      </c>
      <c r="L268" s="30" t="n">
        <f aca="false">IF(E268="",9,1)</f>
        <v>9</v>
      </c>
    </row>
    <row r="269" customFormat="false" ht="13.5" hidden="false" customHeight="false" outlineLevel="0" collapsed="false">
      <c r="A269" s="32" t="n">
        <v>266</v>
      </c>
      <c r="B269" s="33" t="n">
        <v>2006</v>
      </c>
      <c r="C269" s="34" t="n">
        <v>4</v>
      </c>
      <c r="D269" s="35"/>
      <c r="E269" s="36"/>
      <c r="F269" s="37" t="str">
        <f aca="false">IF(ISERROR(IF(E269="","",VLOOKUP(E269,在庫!$A$3:$B$502,2))),"コードが違います",IF(E269="","",VLOOKUP(E269,在庫!$A$3:$B$502,2)))</f>
        <v/>
      </c>
      <c r="G269" s="38"/>
      <c r="H269" s="38"/>
      <c r="I269" s="38"/>
      <c r="J269" s="39"/>
      <c r="K269" s="29" t="n">
        <f aca="false">IF(OR(B269="",C269="",D269=""),73415,DATE(B269,C269,D269))</f>
        <v>73415</v>
      </c>
      <c r="L269" s="30" t="n">
        <f aca="false">IF(E269="",9,1)</f>
        <v>9</v>
      </c>
    </row>
    <row r="270" customFormat="false" ht="13.5" hidden="false" customHeight="false" outlineLevel="0" collapsed="false">
      <c r="A270" s="32" t="n">
        <v>267</v>
      </c>
      <c r="B270" s="33" t="n">
        <v>2006</v>
      </c>
      <c r="C270" s="34" t="n">
        <v>4</v>
      </c>
      <c r="D270" s="35"/>
      <c r="E270" s="36"/>
      <c r="F270" s="37" t="str">
        <f aca="false">IF(ISERROR(IF(E270="","",VLOOKUP(E270,在庫!$A$3:$B$502,2))),"コードが違います",IF(E270="","",VLOOKUP(E270,在庫!$A$3:$B$502,2)))</f>
        <v/>
      </c>
      <c r="G270" s="38"/>
      <c r="H270" s="38"/>
      <c r="I270" s="38"/>
      <c r="J270" s="39"/>
      <c r="K270" s="29" t="n">
        <f aca="false">IF(OR(B270="",C270="",D270=""),73415,DATE(B270,C270,D270))</f>
        <v>73415</v>
      </c>
      <c r="L270" s="30" t="n">
        <f aca="false">IF(E270="",9,1)</f>
        <v>9</v>
      </c>
    </row>
    <row r="271" customFormat="false" ht="13.5" hidden="false" customHeight="false" outlineLevel="0" collapsed="false">
      <c r="A271" s="32" t="n">
        <v>268</v>
      </c>
      <c r="B271" s="33" t="n">
        <v>2006</v>
      </c>
      <c r="C271" s="34" t="n">
        <v>4</v>
      </c>
      <c r="D271" s="35"/>
      <c r="E271" s="36"/>
      <c r="F271" s="37" t="str">
        <f aca="false">IF(ISERROR(IF(E271="","",VLOOKUP(E271,在庫!$A$3:$B$502,2))),"コードが違います",IF(E271="","",VLOOKUP(E271,在庫!$A$3:$B$502,2)))</f>
        <v/>
      </c>
      <c r="G271" s="38"/>
      <c r="H271" s="38"/>
      <c r="I271" s="38"/>
      <c r="J271" s="39"/>
      <c r="K271" s="29" t="n">
        <f aca="false">IF(OR(B271="",C271="",D271=""),73415,DATE(B271,C271,D271))</f>
        <v>73415</v>
      </c>
      <c r="L271" s="30" t="n">
        <f aca="false">IF(E271="",9,1)</f>
        <v>9</v>
      </c>
    </row>
    <row r="272" customFormat="false" ht="13.5" hidden="false" customHeight="false" outlineLevel="0" collapsed="false">
      <c r="A272" s="32" t="n">
        <v>269</v>
      </c>
      <c r="B272" s="33" t="n">
        <v>2006</v>
      </c>
      <c r="C272" s="34" t="n">
        <v>4</v>
      </c>
      <c r="D272" s="35"/>
      <c r="E272" s="36"/>
      <c r="F272" s="37" t="str">
        <f aca="false">IF(ISERROR(IF(E272="","",VLOOKUP(E272,在庫!$A$3:$B$502,2))),"コードが違います",IF(E272="","",VLOOKUP(E272,在庫!$A$3:$B$502,2)))</f>
        <v/>
      </c>
      <c r="G272" s="38"/>
      <c r="H272" s="38"/>
      <c r="I272" s="38"/>
      <c r="J272" s="39"/>
      <c r="K272" s="29" t="n">
        <f aca="false">IF(OR(B272="",C272="",D272=""),73415,DATE(B272,C272,D272))</f>
        <v>73415</v>
      </c>
      <c r="L272" s="30" t="n">
        <f aca="false">IF(E272="",9,1)</f>
        <v>9</v>
      </c>
    </row>
    <row r="273" customFormat="false" ht="13.5" hidden="false" customHeight="false" outlineLevel="0" collapsed="false">
      <c r="A273" s="32" t="n">
        <v>270</v>
      </c>
      <c r="B273" s="33" t="n">
        <v>2006</v>
      </c>
      <c r="C273" s="34" t="n">
        <v>4</v>
      </c>
      <c r="D273" s="35"/>
      <c r="E273" s="36"/>
      <c r="F273" s="37" t="str">
        <f aca="false">IF(ISERROR(IF(E273="","",VLOOKUP(E273,在庫!$A$3:$B$502,2))),"コードが違います",IF(E273="","",VLOOKUP(E273,在庫!$A$3:$B$502,2)))</f>
        <v/>
      </c>
      <c r="G273" s="38"/>
      <c r="H273" s="38"/>
      <c r="I273" s="38"/>
      <c r="J273" s="39"/>
      <c r="K273" s="29" t="n">
        <f aca="false">IF(OR(B273="",C273="",D273=""),73415,DATE(B273,C273,D273))</f>
        <v>73415</v>
      </c>
      <c r="L273" s="30" t="n">
        <f aca="false">IF(E273="",9,1)</f>
        <v>9</v>
      </c>
    </row>
    <row r="274" customFormat="false" ht="13.5" hidden="false" customHeight="false" outlineLevel="0" collapsed="false">
      <c r="A274" s="32" t="n">
        <v>271</v>
      </c>
      <c r="B274" s="33" t="n">
        <v>2006</v>
      </c>
      <c r="C274" s="34" t="n">
        <v>4</v>
      </c>
      <c r="D274" s="35"/>
      <c r="E274" s="36"/>
      <c r="F274" s="37" t="str">
        <f aca="false">IF(ISERROR(IF(E274="","",VLOOKUP(E274,在庫!$A$3:$B$502,2))),"コードが違います",IF(E274="","",VLOOKUP(E274,在庫!$A$3:$B$502,2)))</f>
        <v/>
      </c>
      <c r="G274" s="38"/>
      <c r="H274" s="38"/>
      <c r="I274" s="38"/>
      <c r="J274" s="39"/>
      <c r="K274" s="29" t="n">
        <f aca="false">IF(OR(B274="",C274="",D274=""),73415,DATE(B274,C274,D274))</f>
        <v>73415</v>
      </c>
      <c r="L274" s="30" t="n">
        <f aca="false">IF(E274="",9,1)</f>
        <v>9</v>
      </c>
    </row>
    <row r="275" customFormat="false" ht="13.5" hidden="false" customHeight="false" outlineLevel="0" collapsed="false">
      <c r="A275" s="32" t="n">
        <v>272</v>
      </c>
      <c r="B275" s="33" t="n">
        <v>2006</v>
      </c>
      <c r="C275" s="34" t="n">
        <v>4</v>
      </c>
      <c r="D275" s="35"/>
      <c r="E275" s="36"/>
      <c r="F275" s="37" t="str">
        <f aca="false">IF(ISERROR(IF(E275="","",VLOOKUP(E275,在庫!$A$3:$B$502,2))),"コードが違います",IF(E275="","",VLOOKUP(E275,在庫!$A$3:$B$502,2)))</f>
        <v/>
      </c>
      <c r="G275" s="38"/>
      <c r="H275" s="38"/>
      <c r="I275" s="38"/>
      <c r="J275" s="39"/>
      <c r="K275" s="29" t="n">
        <f aca="false">IF(OR(B275="",C275="",D275=""),73415,DATE(B275,C275,D275))</f>
        <v>73415</v>
      </c>
      <c r="L275" s="30" t="n">
        <f aca="false">IF(E275="",9,1)</f>
        <v>9</v>
      </c>
    </row>
    <row r="276" customFormat="false" ht="13.5" hidden="false" customHeight="false" outlineLevel="0" collapsed="false">
      <c r="A276" s="32" t="n">
        <v>273</v>
      </c>
      <c r="B276" s="33" t="n">
        <v>2006</v>
      </c>
      <c r="C276" s="34" t="n">
        <v>4</v>
      </c>
      <c r="D276" s="35"/>
      <c r="E276" s="36"/>
      <c r="F276" s="37" t="str">
        <f aca="false">IF(ISERROR(IF(E276="","",VLOOKUP(E276,在庫!$A$3:$B$502,2))),"コードが違います",IF(E276="","",VLOOKUP(E276,在庫!$A$3:$B$502,2)))</f>
        <v/>
      </c>
      <c r="G276" s="38"/>
      <c r="H276" s="38"/>
      <c r="I276" s="38"/>
      <c r="J276" s="39"/>
      <c r="K276" s="29" t="n">
        <f aca="false">IF(OR(B276="",C276="",D276=""),73415,DATE(B276,C276,D276))</f>
        <v>73415</v>
      </c>
      <c r="L276" s="30" t="n">
        <f aca="false">IF(E276="",9,1)</f>
        <v>9</v>
      </c>
    </row>
    <row r="277" customFormat="false" ht="13.5" hidden="false" customHeight="false" outlineLevel="0" collapsed="false">
      <c r="A277" s="32" t="n">
        <v>274</v>
      </c>
      <c r="B277" s="33" t="n">
        <v>2006</v>
      </c>
      <c r="C277" s="34" t="n">
        <v>4</v>
      </c>
      <c r="D277" s="35"/>
      <c r="E277" s="36"/>
      <c r="F277" s="37" t="str">
        <f aca="false">IF(ISERROR(IF(E277="","",VLOOKUP(E277,在庫!$A$3:$B$502,2))),"コードが違います",IF(E277="","",VLOOKUP(E277,在庫!$A$3:$B$502,2)))</f>
        <v/>
      </c>
      <c r="G277" s="38"/>
      <c r="H277" s="38"/>
      <c r="I277" s="38"/>
      <c r="J277" s="39"/>
      <c r="K277" s="29" t="n">
        <f aca="false">IF(OR(B277="",C277="",D277=""),73415,DATE(B277,C277,D277))</f>
        <v>73415</v>
      </c>
      <c r="L277" s="30" t="n">
        <f aca="false">IF(E277="",9,1)</f>
        <v>9</v>
      </c>
    </row>
    <row r="278" customFormat="false" ht="13.5" hidden="false" customHeight="false" outlineLevel="0" collapsed="false">
      <c r="A278" s="32" t="n">
        <v>275</v>
      </c>
      <c r="B278" s="33" t="n">
        <v>2006</v>
      </c>
      <c r="C278" s="34" t="n">
        <v>4</v>
      </c>
      <c r="D278" s="35"/>
      <c r="E278" s="36"/>
      <c r="F278" s="37" t="str">
        <f aca="false">IF(ISERROR(IF(E278="","",VLOOKUP(E278,在庫!$A$3:$B$502,2))),"コードが違います",IF(E278="","",VLOOKUP(E278,在庫!$A$3:$B$502,2)))</f>
        <v/>
      </c>
      <c r="G278" s="38"/>
      <c r="H278" s="38"/>
      <c r="I278" s="38"/>
      <c r="J278" s="39"/>
      <c r="K278" s="29" t="n">
        <f aca="false">IF(OR(B278="",C278="",D278=""),73415,DATE(B278,C278,D278))</f>
        <v>73415</v>
      </c>
      <c r="L278" s="30" t="n">
        <f aca="false">IF(E278="",9,1)</f>
        <v>9</v>
      </c>
    </row>
    <row r="279" customFormat="false" ht="13.5" hidden="false" customHeight="false" outlineLevel="0" collapsed="false">
      <c r="A279" s="32" t="n">
        <v>276</v>
      </c>
      <c r="B279" s="33" t="n">
        <v>2006</v>
      </c>
      <c r="C279" s="34" t="n">
        <v>4</v>
      </c>
      <c r="D279" s="35"/>
      <c r="E279" s="36"/>
      <c r="F279" s="37" t="str">
        <f aca="false">IF(ISERROR(IF(E279="","",VLOOKUP(E279,在庫!$A$3:$B$502,2))),"コードが違います",IF(E279="","",VLOOKUP(E279,在庫!$A$3:$B$502,2)))</f>
        <v/>
      </c>
      <c r="G279" s="38"/>
      <c r="H279" s="38"/>
      <c r="I279" s="38"/>
      <c r="J279" s="39"/>
      <c r="K279" s="29" t="n">
        <f aca="false">IF(OR(B279="",C279="",D279=""),73415,DATE(B279,C279,D279))</f>
        <v>73415</v>
      </c>
      <c r="L279" s="30" t="n">
        <f aca="false">IF(E279="",9,1)</f>
        <v>9</v>
      </c>
    </row>
    <row r="280" customFormat="false" ht="13.5" hidden="false" customHeight="false" outlineLevel="0" collapsed="false">
      <c r="A280" s="32" t="n">
        <v>277</v>
      </c>
      <c r="B280" s="33" t="n">
        <v>2006</v>
      </c>
      <c r="C280" s="34" t="n">
        <v>4</v>
      </c>
      <c r="D280" s="35"/>
      <c r="E280" s="36"/>
      <c r="F280" s="37" t="str">
        <f aca="false">IF(ISERROR(IF(E280="","",VLOOKUP(E280,在庫!$A$3:$B$502,2))),"コードが違います",IF(E280="","",VLOOKUP(E280,在庫!$A$3:$B$502,2)))</f>
        <v/>
      </c>
      <c r="G280" s="38"/>
      <c r="H280" s="38"/>
      <c r="I280" s="38"/>
      <c r="J280" s="39"/>
      <c r="K280" s="29" t="n">
        <f aca="false">IF(OR(B280="",C280="",D280=""),73415,DATE(B280,C280,D280))</f>
        <v>73415</v>
      </c>
      <c r="L280" s="30" t="n">
        <f aca="false">IF(E280="",9,1)</f>
        <v>9</v>
      </c>
    </row>
    <row r="281" customFormat="false" ht="13.5" hidden="false" customHeight="false" outlineLevel="0" collapsed="false">
      <c r="A281" s="32" t="n">
        <v>278</v>
      </c>
      <c r="B281" s="33" t="n">
        <v>2006</v>
      </c>
      <c r="C281" s="34" t="n">
        <v>4</v>
      </c>
      <c r="D281" s="35"/>
      <c r="E281" s="36"/>
      <c r="F281" s="37" t="str">
        <f aca="false">IF(ISERROR(IF(E281="","",VLOOKUP(E281,在庫!$A$3:$B$502,2))),"コードが違います",IF(E281="","",VLOOKUP(E281,在庫!$A$3:$B$502,2)))</f>
        <v/>
      </c>
      <c r="G281" s="38"/>
      <c r="H281" s="38"/>
      <c r="I281" s="38"/>
      <c r="J281" s="39"/>
      <c r="K281" s="29" t="n">
        <f aca="false">IF(OR(B281="",C281="",D281=""),73415,DATE(B281,C281,D281))</f>
        <v>73415</v>
      </c>
      <c r="L281" s="30" t="n">
        <f aca="false">IF(E281="",9,1)</f>
        <v>9</v>
      </c>
    </row>
    <row r="282" customFormat="false" ht="13.5" hidden="false" customHeight="false" outlineLevel="0" collapsed="false">
      <c r="A282" s="32" t="n">
        <v>279</v>
      </c>
      <c r="B282" s="33" t="n">
        <v>2006</v>
      </c>
      <c r="C282" s="34" t="n">
        <v>4</v>
      </c>
      <c r="D282" s="35"/>
      <c r="E282" s="36"/>
      <c r="F282" s="37" t="str">
        <f aca="false">IF(ISERROR(IF(E282="","",VLOOKUP(E282,在庫!$A$3:$B$502,2))),"コードが違います",IF(E282="","",VLOOKUP(E282,在庫!$A$3:$B$502,2)))</f>
        <v/>
      </c>
      <c r="G282" s="38"/>
      <c r="H282" s="38"/>
      <c r="I282" s="38"/>
      <c r="J282" s="39"/>
      <c r="K282" s="29" t="n">
        <f aca="false">IF(OR(B282="",C282="",D282=""),73415,DATE(B282,C282,D282))</f>
        <v>73415</v>
      </c>
      <c r="L282" s="30" t="n">
        <f aca="false">IF(E282="",9,1)</f>
        <v>9</v>
      </c>
    </row>
    <row r="283" customFormat="false" ht="13.5" hidden="false" customHeight="false" outlineLevel="0" collapsed="false">
      <c r="A283" s="32" t="n">
        <v>280</v>
      </c>
      <c r="B283" s="33" t="n">
        <v>2006</v>
      </c>
      <c r="C283" s="34" t="n">
        <v>4</v>
      </c>
      <c r="D283" s="35"/>
      <c r="E283" s="36"/>
      <c r="F283" s="37" t="str">
        <f aca="false">IF(ISERROR(IF(E283="","",VLOOKUP(E283,在庫!$A$3:$B$502,2))),"コードが違います",IF(E283="","",VLOOKUP(E283,在庫!$A$3:$B$502,2)))</f>
        <v/>
      </c>
      <c r="G283" s="38"/>
      <c r="H283" s="38"/>
      <c r="I283" s="38"/>
      <c r="J283" s="39"/>
      <c r="K283" s="29" t="n">
        <f aca="false">IF(OR(B283="",C283="",D283=""),73415,DATE(B283,C283,D283))</f>
        <v>73415</v>
      </c>
      <c r="L283" s="30" t="n">
        <f aca="false">IF(E283="",9,1)</f>
        <v>9</v>
      </c>
    </row>
    <row r="284" customFormat="false" ht="13.5" hidden="false" customHeight="false" outlineLevel="0" collapsed="false">
      <c r="A284" s="32" t="n">
        <v>281</v>
      </c>
      <c r="B284" s="33" t="n">
        <v>2006</v>
      </c>
      <c r="C284" s="34" t="n">
        <v>4</v>
      </c>
      <c r="D284" s="35"/>
      <c r="E284" s="36"/>
      <c r="F284" s="37" t="str">
        <f aca="false">IF(ISERROR(IF(E284="","",VLOOKUP(E284,在庫!$A$3:$B$502,2))),"コードが違います",IF(E284="","",VLOOKUP(E284,在庫!$A$3:$B$502,2)))</f>
        <v/>
      </c>
      <c r="G284" s="38"/>
      <c r="H284" s="38"/>
      <c r="I284" s="38"/>
      <c r="J284" s="39"/>
      <c r="K284" s="29" t="n">
        <f aca="false">IF(OR(B284="",C284="",D284=""),73415,DATE(B284,C284,D284))</f>
        <v>73415</v>
      </c>
      <c r="L284" s="30" t="n">
        <f aca="false">IF(E284="",9,1)</f>
        <v>9</v>
      </c>
    </row>
    <row r="285" customFormat="false" ht="13.5" hidden="false" customHeight="false" outlineLevel="0" collapsed="false">
      <c r="A285" s="32" t="n">
        <v>282</v>
      </c>
      <c r="B285" s="33" t="n">
        <v>2006</v>
      </c>
      <c r="C285" s="34" t="n">
        <v>4</v>
      </c>
      <c r="D285" s="35"/>
      <c r="E285" s="36"/>
      <c r="F285" s="37" t="str">
        <f aca="false">IF(ISERROR(IF(E285="","",VLOOKUP(E285,在庫!$A$3:$B$502,2))),"コードが違います",IF(E285="","",VLOOKUP(E285,在庫!$A$3:$B$502,2)))</f>
        <v/>
      </c>
      <c r="G285" s="38"/>
      <c r="H285" s="38"/>
      <c r="I285" s="38"/>
      <c r="J285" s="39"/>
      <c r="K285" s="29" t="n">
        <f aca="false">IF(OR(B285="",C285="",D285=""),73415,DATE(B285,C285,D285))</f>
        <v>73415</v>
      </c>
      <c r="L285" s="30" t="n">
        <f aca="false">IF(E285="",9,1)</f>
        <v>9</v>
      </c>
    </row>
    <row r="286" customFormat="false" ht="13.5" hidden="false" customHeight="false" outlineLevel="0" collapsed="false">
      <c r="A286" s="32" t="n">
        <v>283</v>
      </c>
      <c r="B286" s="33" t="n">
        <v>2006</v>
      </c>
      <c r="C286" s="34" t="n">
        <v>4</v>
      </c>
      <c r="D286" s="35"/>
      <c r="E286" s="36"/>
      <c r="F286" s="37" t="str">
        <f aca="false">IF(ISERROR(IF(E286="","",VLOOKUP(E286,在庫!$A$3:$B$502,2))),"コードが違います",IF(E286="","",VLOOKUP(E286,在庫!$A$3:$B$502,2)))</f>
        <v/>
      </c>
      <c r="G286" s="38"/>
      <c r="H286" s="38"/>
      <c r="I286" s="38"/>
      <c r="J286" s="39"/>
      <c r="K286" s="29" t="n">
        <f aca="false">IF(OR(B286="",C286="",D286=""),73415,DATE(B286,C286,D286))</f>
        <v>73415</v>
      </c>
      <c r="L286" s="30" t="n">
        <f aca="false">IF(E286="",9,1)</f>
        <v>9</v>
      </c>
    </row>
    <row r="287" customFormat="false" ht="13.5" hidden="false" customHeight="false" outlineLevel="0" collapsed="false">
      <c r="A287" s="32" t="n">
        <v>284</v>
      </c>
      <c r="B287" s="33" t="n">
        <v>2006</v>
      </c>
      <c r="C287" s="34" t="n">
        <v>4</v>
      </c>
      <c r="D287" s="35"/>
      <c r="E287" s="36"/>
      <c r="F287" s="37" t="str">
        <f aca="false">IF(ISERROR(IF(E287="","",VLOOKUP(E287,在庫!$A$3:$B$502,2))),"コードが違います",IF(E287="","",VLOOKUP(E287,在庫!$A$3:$B$502,2)))</f>
        <v/>
      </c>
      <c r="G287" s="38"/>
      <c r="H287" s="38"/>
      <c r="I287" s="38"/>
      <c r="J287" s="39"/>
      <c r="K287" s="29" t="n">
        <f aca="false">IF(OR(B287="",C287="",D287=""),73415,DATE(B287,C287,D287))</f>
        <v>73415</v>
      </c>
      <c r="L287" s="30" t="n">
        <f aca="false">IF(E287="",9,1)</f>
        <v>9</v>
      </c>
    </row>
    <row r="288" customFormat="false" ht="13.5" hidden="false" customHeight="false" outlineLevel="0" collapsed="false">
      <c r="A288" s="32" t="n">
        <v>285</v>
      </c>
      <c r="B288" s="33" t="n">
        <v>2006</v>
      </c>
      <c r="C288" s="34" t="n">
        <v>4</v>
      </c>
      <c r="D288" s="35"/>
      <c r="E288" s="36"/>
      <c r="F288" s="37" t="str">
        <f aca="false">IF(ISERROR(IF(E288="","",VLOOKUP(E288,在庫!$A$3:$B$502,2))),"コードが違います",IF(E288="","",VLOOKUP(E288,在庫!$A$3:$B$502,2)))</f>
        <v/>
      </c>
      <c r="G288" s="38"/>
      <c r="H288" s="38"/>
      <c r="I288" s="38"/>
      <c r="J288" s="39"/>
      <c r="K288" s="29" t="n">
        <f aca="false">IF(OR(B288="",C288="",D288=""),73415,DATE(B288,C288,D288))</f>
        <v>73415</v>
      </c>
      <c r="L288" s="30" t="n">
        <f aca="false">IF(E288="",9,1)</f>
        <v>9</v>
      </c>
    </row>
    <row r="289" customFormat="false" ht="13.5" hidden="false" customHeight="false" outlineLevel="0" collapsed="false">
      <c r="A289" s="32" t="n">
        <v>286</v>
      </c>
      <c r="B289" s="33" t="n">
        <v>2006</v>
      </c>
      <c r="C289" s="34" t="n">
        <v>4</v>
      </c>
      <c r="D289" s="35"/>
      <c r="E289" s="36"/>
      <c r="F289" s="37" t="str">
        <f aca="false">IF(ISERROR(IF(E289="","",VLOOKUP(E289,在庫!$A$3:$B$502,2))),"コードが違います",IF(E289="","",VLOOKUP(E289,在庫!$A$3:$B$502,2)))</f>
        <v/>
      </c>
      <c r="G289" s="38"/>
      <c r="H289" s="38"/>
      <c r="I289" s="38"/>
      <c r="J289" s="39"/>
      <c r="K289" s="29" t="n">
        <f aca="false">IF(OR(B289="",C289="",D289=""),73415,DATE(B289,C289,D289))</f>
        <v>73415</v>
      </c>
      <c r="L289" s="30" t="n">
        <f aca="false">IF(E289="",9,1)</f>
        <v>9</v>
      </c>
    </row>
    <row r="290" customFormat="false" ht="13.5" hidden="false" customHeight="false" outlineLevel="0" collapsed="false">
      <c r="A290" s="32" t="n">
        <v>287</v>
      </c>
      <c r="B290" s="33" t="n">
        <v>2006</v>
      </c>
      <c r="C290" s="34" t="n">
        <v>4</v>
      </c>
      <c r="D290" s="35"/>
      <c r="E290" s="36"/>
      <c r="F290" s="37" t="str">
        <f aca="false">IF(ISERROR(IF(E290="","",VLOOKUP(E290,在庫!$A$3:$B$502,2))),"コードが違います",IF(E290="","",VLOOKUP(E290,在庫!$A$3:$B$502,2)))</f>
        <v/>
      </c>
      <c r="G290" s="38"/>
      <c r="H290" s="38"/>
      <c r="I290" s="38"/>
      <c r="J290" s="39"/>
      <c r="K290" s="29" t="n">
        <f aca="false">IF(OR(B290="",C290="",D290=""),73415,DATE(B290,C290,D290))</f>
        <v>73415</v>
      </c>
      <c r="L290" s="30" t="n">
        <f aca="false">IF(E290="",9,1)</f>
        <v>9</v>
      </c>
    </row>
    <row r="291" customFormat="false" ht="13.5" hidden="false" customHeight="false" outlineLevel="0" collapsed="false">
      <c r="A291" s="32" t="n">
        <v>288</v>
      </c>
      <c r="B291" s="33" t="n">
        <v>2006</v>
      </c>
      <c r="C291" s="34" t="n">
        <v>4</v>
      </c>
      <c r="D291" s="35"/>
      <c r="E291" s="36"/>
      <c r="F291" s="37" t="str">
        <f aca="false">IF(ISERROR(IF(E291="","",VLOOKUP(E291,在庫!$A$3:$B$502,2))),"コードが違います",IF(E291="","",VLOOKUP(E291,在庫!$A$3:$B$502,2)))</f>
        <v/>
      </c>
      <c r="G291" s="38"/>
      <c r="H291" s="38"/>
      <c r="I291" s="38"/>
      <c r="J291" s="39"/>
      <c r="K291" s="29" t="n">
        <f aca="false">IF(OR(B291="",C291="",D291=""),73415,DATE(B291,C291,D291))</f>
        <v>73415</v>
      </c>
      <c r="L291" s="30" t="n">
        <f aca="false">IF(E291="",9,1)</f>
        <v>9</v>
      </c>
    </row>
    <row r="292" customFormat="false" ht="13.5" hidden="false" customHeight="false" outlineLevel="0" collapsed="false">
      <c r="A292" s="32" t="n">
        <v>289</v>
      </c>
      <c r="B292" s="33" t="n">
        <v>2006</v>
      </c>
      <c r="C292" s="34" t="n">
        <v>4</v>
      </c>
      <c r="D292" s="35"/>
      <c r="E292" s="36"/>
      <c r="F292" s="37" t="str">
        <f aca="false">IF(ISERROR(IF(E292="","",VLOOKUP(E292,在庫!$A$3:$B$502,2))),"コードが違います",IF(E292="","",VLOOKUP(E292,在庫!$A$3:$B$502,2)))</f>
        <v/>
      </c>
      <c r="G292" s="38"/>
      <c r="H292" s="38"/>
      <c r="I292" s="38"/>
      <c r="J292" s="39"/>
      <c r="K292" s="29" t="n">
        <f aca="false">IF(OR(B292="",C292="",D292=""),73415,DATE(B292,C292,D292))</f>
        <v>73415</v>
      </c>
      <c r="L292" s="30" t="n">
        <f aca="false">IF(E292="",9,1)</f>
        <v>9</v>
      </c>
    </row>
    <row r="293" customFormat="false" ht="13.5" hidden="false" customHeight="false" outlineLevel="0" collapsed="false">
      <c r="A293" s="32" t="n">
        <v>290</v>
      </c>
      <c r="B293" s="33" t="n">
        <v>2006</v>
      </c>
      <c r="C293" s="34" t="n">
        <v>4</v>
      </c>
      <c r="D293" s="35"/>
      <c r="E293" s="36"/>
      <c r="F293" s="37" t="str">
        <f aca="false">IF(ISERROR(IF(E293="","",VLOOKUP(E293,在庫!$A$3:$B$502,2))),"コードが違います",IF(E293="","",VLOOKUP(E293,在庫!$A$3:$B$502,2)))</f>
        <v/>
      </c>
      <c r="G293" s="38"/>
      <c r="H293" s="38"/>
      <c r="I293" s="38"/>
      <c r="J293" s="39"/>
      <c r="K293" s="29" t="n">
        <f aca="false">IF(OR(B293="",C293="",D293=""),73415,DATE(B293,C293,D293))</f>
        <v>73415</v>
      </c>
      <c r="L293" s="30" t="n">
        <f aca="false">IF(E293="",9,1)</f>
        <v>9</v>
      </c>
    </row>
    <row r="294" customFormat="false" ht="13.5" hidden="false" customHeight="false" outlineLevel="0" collapsed="false">
      <c r="A294" s="32" t="n">
        <v>291</v>
      </c>
      <c r="B294" s="33" t="n">
        <v>2006</v>
      </c>
      <c r="C294" s="34" t="n">
        <v>4</v>
      </c>
      <c r="D294" s="35"/>
      <c r="E294" s="36"/>
      <c r="F294" s="37" t="str">
        <f aca="false">IF(ISERROR(IF(E294="","",VLOOKUP(E294,在庫!$A$3:$B$502,2))),"コードが違います",IF(E294="","",VLOOKUP(E294,在庫!$A$3:$B$502,2)))</f>
        <v/>
      </c>
      <c r="G294" s="38"/>
      <c r="H294" s="38"/>
      <c r="I294" s="38"/>
      <c r="J294" s="39"/>
      <c r="K294" s="29" t="n">
        <f aca="false">IF(OR(B294="",C294="",D294=""),73415,DATE(B294,C294,D294))</f>
        <v>73415</v>
      </c>
      <c r="L294" s="30" t="n">
        <f aca="false">IF(E294="",9,1)</f>
        <v>9</v>
      </c>
    </row>
    <row r="295" customFormat="false" ht="13.5" hidden="false" customHeight="false" outlineLevel="0" collapsed="false">
      <c r="A295" s="32" t="n">
        <v>292</v>
      </c>
      <c r="B295" s="33" t="n">
        <v>2006</v>
      </c>
      <c r="C295" s="34" t="n">
        <v>4</v>
      </c>
      <c r="D295" s="35"/>
      <c r="E295" s="36"/>
      <c r="F295" s="37" t="str">
        <f aca="false">IF(ISERROR(IF(E295="","",VLOOKUP(E295,在庫!$A$3:$B$502,2))),"コードが違います",IF(E295="","",VLOOKUP(E295,在庫!$A$3:$B$502,2)))</f>
        <v/>
      </c>
      <c r="G295" s="38"/>
      <c r="H295" s="38"/>
      <c r="I295" s="38"/>
      <c r="J295" s="39"/>
      <c r="K295" s="29" t="n">
        <f aca="false">IF(OR(B295="",C295="",D295=""),73415,DATE(B295,C295,D295))</f>
        <v>73415</v>
      </c>
      <c r="L295" s="30" t="n">
        <f aca="false">IF(E295="",9,1)</f>
        <v>9</v>
      </c>
    </row>
    <row r="296" customFormat="false" ht="13.5" hidden="false" customHeight="false" outlineLevel="0" collapsed="false">
      <c r="A296" s="32" t="n">
        <v>293</v>
      </c>
      <c r="B296" s="33" t="n">
        <v>2006</v>
      </c>
      <c r="C296" s="34" t="n">
        <v>4</v>
      </c>
      <c r="D296" s="35"/>
      <c r="E296" s="36"/>
      <c r="F296" s="37" t="str">
        <f aca="false">IF(ISERROR(IF(E296="","",VLOOKUP(E296,在庫!$A$3:$B$502,2))),"コードが違います",IF(E296="","",VLOOKUP(E296,在庫!$A$3:$B$502,2)))</f>
        <v/>
      </c>
      <c r="G296" s="38"/>
      <c r="H296" s="38"/>
      <c r="I296" s="38"/>
      <c r="J296" s="39"/>
      <c r="K296" s="29" t="n">
        <f aca="false">IF(OR(B296="",C296="",D296=""),73415,DATE(B296,C296,D296))</f>
        <v>73415</v>
      </c>
      <c r="L296" s="30" t="n">
        <f aca="false">IF(E296="",9,1)</f>
        <v>9</v>
      </c>
    </row>
    <row r="297" customFormat="false" ht="13.5" hidden="false" customHeight="false" outlineLevel="0" collapsed="false">
      <c r="A297" s="32" t="n">
        <v>294</v>
      </c>
      <c r="B297" s="33" t="n">
        <v>2006</v>
      </c>
      <c r="C297" s="34" t="n">
        <v>4</v>
      </c>
      <c r="D297" s="35"/>
      <c r="E297" s="36"/>
      <c r="F297" s="37" t="str">
        <f aca="false">IF(ISERROR(IF(E297="","",VLOOKUP(E297,在庫!$A$3:$B$502,2))),"コードが違います",IF(E297="","",VLOOKUP(E297,在庫!$A$3:$B$502,2)))</f>
        <v/>
      </c>
      <c r="G297" s="38"/>
      <c r="H297" s="38"/>
      <c r="I297" s="38"/>
      <c r="J297" s="39"/>
      <c r="K297" s="29" t="n">
        <f aca="false">IF(OR(B297="",C297="",D297=""),73415,DATE(B297,C297,D297))</f>
        <v>73415</v>
      </c>
      <c r="L297" s="30" t="n">
        <f aca="false">IF(E297="",9,1)</f>
        <v>9</v>
      </c>
    </row>
    <row r="298" customFormat="false" ht="13.5" hidden="false" customHeight="false" outlineLevel="0" collapsed="false">
      <c r="A298" s="32" t="n">
        <v>295</v>
      </c>
      <c r="B298" s="33" t="n">
        <v>2006</v>
      </c>
      <c r="C298" s="34" t="n">
        <v>4</v>
      </c>
      <c r="D298" s="35"/>
      <c r="E298" s="36"/>
      <c r="F298" s="37" t="str">
        <f aca="false">IF(ISERROR(IF(E298="","",VLOOKUP(E298,在庫!$A$3:$B$502,2))),"コードが違います",IF(E298="","",VLOOKUP(E298,在庫!$A$3:$B$502,2)))</f>
        <v/>
      </c>
      <c r="G298" s="38"/>
      <c r="H298" s="38"/>
      <c r="I298" s="38"/>
      <c r="J298" s="39"/>
      <c r="K298" s="29" t="n">
        <f aca="false">IF(OR(B298="",C298="",D298=""),73415,DATE(B298,C298,D298))</f>
        <v>73415</v>
      </c>
      <c r="L298" s="30" t="n">
        <f aca="false">IF(E298="",9,1)</f>
        <v>9</v>
      </c>
    </row>
    <row r="299" customFormat="false" ht="13.5" hidden="false" customHeight="false" outlineLevel="0" collapsed="false">
      <c r="A299" s="32" t="n">
        <v>296</v>
      </c>
      <c r="B299" s="33" t="n">
        <v>2006</v>
      </c>
      <c r="C299" s="34" t="n">
        <v>4</v>
      </c>
      <c r="D299" s="35"/>
      <c r="E299" s="36"/>
      <c r="F299" s="37" t="str">
        <f aca="false">IF(ISERROR(IF(E299="","",VLOOKUP(E299,在庫!$A$3:$B$502,2))),"コードが違います",IF(E299="","",VLOOKUP(E299,在庫!$A$3:$B$502,2)))</f>
        <v/>
      </c>
      <c r="G299" s="38"/>
      <c r="H299" s="38"/>
      <c r="I299" s="38"/>
      <c r="J299" s="39"/>
      <c r="K299" s="29" t="n">
        <f aca="false">IF(OR(B299="",C299="",D299=""),73415,DATE(B299,C299,D299))</f>
        <v>73415</v>
      </c>
      <c r="L299" s="30" t="n">
        <f aca="false">IF(E299="",9,1)</f>
        <v>9</v>
      </c>
    </row>
    <row r="300" customFormat="false" ht="13.5" hidden="false" customHeight="false" outlineLevel="0" collapsed="false">
      <c r="A300" s="32" t="n">
        <v>297</v>
      </c>
      <c r="B300" s="33" t="n">
        <v>2006</v>
      </c>
      <c r="C300" s="34" t="n">
        <v>4</v>
      </c>
      <c r="D300" s="35"/>
      <c r="E300" s="36"/>
      <c r="F300" s="37" t="str">
        <f aca="false">IF(ISERROR(IF(E300="","",VLOOKUP(E300,在庫!$A$3:$B$502,2))),"コードが違います",IF(E300="","",VLOOKUP(E300,在庫!$A$3:$B$502,2)))</f>
        <v/>
      </c>
      <c r="G300" s="38"/>
      <c r="H300" s="38"/>
      <c r="I300" s="38"/>
      <c r="J300" s="39"/>
      <c r="K300" s="29" t="n">
        <f aca="false">IF(OR(B300="",C300="",D300=""),73415,DATE(B300,C300,D300))</f>
        <v>73415</v>
      </c>
      <c r="L300" s="30" t="n">
        <f aca="false">IF(E300="",9,1)</f>
        <v>9</v>
      </c>
    </row>
    <row r="301" customFormat="false" ht="13.5" hidden="false" customHeight="false" outlineLevel="0" collapsed="false">
      <c r="A301" s="32" t="n">
        <v>298</v>
      </c>
      <c r="B301" s="33" t="n">
        <v>2006</v>
      </c>
      <c r="C301" s="34" t="n">
        <v>4</v>
      </c>
      <c r="D301" s="35"/>
      <c r="E301" s="36"/>
      <c r="F301" s="37" t="str">
        <f aca="false">IF(ISERROR(IF(E301="","",VLOOKUP(E301,在庫!$A$3:$B$502,2))),"コードが違います",IF(E301="","",VLOOKUP(E301,在庫!$A$3:$B$502,2)))</f>
        <v/>
      </c>
      <c r="G301" s="38"/>
      <c r="H301" s="38"/>
      <c r="I301" s="38"/>
      <c r="J301" s="39"/>
      <c r="K301" s="29" t="n">
        <f aca="false">IF(OR(B301="",C301="",D301=""),73415,DATE(B301,C301,D301))</f>
        <v>73415</v>
      </c>
      <c r="L301" s="30" t="n">
        <f aca="false">IF(E301="",9,1)</f>
        <v>9</v>
      </c>
    </row>
    <row r="302" customFormat="false" ht="13.5" hidden="false" customHeight="false" outlineLevel="0" collapsed="false">
      <c r="A302" s="32" t="n">
        <v>299</v>
      </c>
      <c r="B302" s="33" t="n">
        <v>2006</v>
      </c>
      <c r="C302" s="34" t="n">
        <v>4</v>
      </c>
      <c r="D302" s="35"/>
      <c r="E302" s="36"/>
      <c r="F302" s="37" t="str">
        <f aca="false">IF(ISERROR(IF(E302="","",VLOOKUP(E302,在庫!$A$3:$B$502,2))),"コードが違います",IF(E302="","",VLOOKUP(E302,在庫!$A$3:$B$502,2)))</f>
        <v/>
      </c>
      <c r="G302" s="38"/>
      <c r="H302" s="38"/>
      <c r="I302" s="38"/>
      <c r="J302" s="39"/>
      <c r="K302" s="29" t="n">
        <f aca="false">IF(OR(B302="",C302="",D302=""),73415,DATE(B302,C302,D302))</f>
        <v>73415</v>
      </c>
      <c r="L302" s="30" t="n">
        <f aca="false">IF(E302="",9,1)</f>
        <v>9</v>
      </c>
    </row>
    <row r="303" customFormat="false" ht="13.5" hidden="false" customHeight="false" outlineLevel="0" collapsed="false">
      <c r="A303" s="32" t="n">
        <v>300</v>
      </c>
      <c r="B303" s="33" t="n">
        <v>2006</v>
      </c>
      <c r="C303" s="34" t="n">
        <v>4</v>
      </c>
      <c r="D303" s="35"/>
      <c r="E303" s="36"/>
      <c r="F303" s="37" t="str">
        <f aca="false">IF(ISERROR(IF(E303="","",VLOOKUP(E303,在庫!$A$3:$B$502,2))),"コードが違います",IF(E303="","",VLOOKUP(E303,在庫!$A$3:$B$502,2)))</f>
        <v/>
      </c>
      <c r="G303" s="38"/>
      <c r="H303" s="38"/>
      <c r="I303" s="38"/>
      <c r="J303" s="39"/>
      <c r="K303" s="29" t="n">
        <f aca="false">IF(OR(B303="",C303="",D303=""),73415,DATE(B303,C303,D303))</f>
        <v>73415</v>
      </c>
      <c r="L303" s="30" t="n">
        <f aca="false">IF(E303="",9,1)</f>
        <v>9</v>
      </c>
    </row>
    <row r="304" customFormat="false" ht="13.5" hidden="false" customHeight="false" outlineLevel="0" collapsed="false">
      <c r="A304" s="32" t="n">
        <v>301</v>
      </c>
      <c r="B304" s="33" t="n">
        <v>2006</v>
      </c>
      <c r="C304" s="34" t="n">
        <v>4</v>
      </c>
      <c r="D304" s="35"/>
      <c r="E304" s="36"/>
      <c r="F304" s="37" t="str">
        <f aca="false">IF(ISERROR(IF(E304="","",VLOOKUP(E304,在庫!$A$3:$B$502,2))),"コードが違います",IF(E304="","",VLOOKUP(E304,在庫!$A$3:$B$502,2)))</f>
        <v/>
      </c>
      <c r="G304" s="38"/>
      <c r="H304" s="38"/>
      <c r="I304" s="38"/>
      <c r="J304" s="39"/>
      <c r="K304" s="29" t="n">
        <f aca="false">IF(OR(B304="",C304="",D304=""),73415,DATE(B304,C304,D304))</f>
        <v>73415</v>
      </c>
      <c r="L304" s="30" t="n">
        <f aca="false">IF(E304="",9,1)</f>
        <v>9</v>
      </c>
    </row>
    <row r="305" customFormat="false" ht="13.5" hidden="false" customHeight="false" outlineLevel="0" collapsed="false">
      <c r="A305" s="32" t="n">
        <v>302</v>
      </c>
      <c r="B305" s="33" t="n">
        <v>2006</v>
      </c>
      <c r="C305" s="34" t="n">
        <v>4</v>
      </c>
      <c r="D305" s="35"/>
      <c r="E305" s="36"/>
      <c r="F305" s="37" t="str">
        <f aca="false">IF(ISERROR(IF(E305="","",VLOOKUP(E305,在庫!$A$3:$B$502,2))),"コードが違います",IF(E305="","",VLOOKUP(E305,在庫!$A$3:$B$502,2)))</f>
        <v/>
      </c>
      <c r="G305" s="38"/>
      <c r="H305" s="38"/>
      <c r="I305" s="38"/>
      <c r="J305" s="39"/>
      <c r="K305" s="29" t="n">
        <f aca="false">IF(OR(B305="",C305="",D305=""),73415,DATE(B305,C305,D305))</f>
        <v>73415</v>
      </c>
      <c r="L305" s="30" t="n">
        <f aca="false">IF(E305="",9,1)</f>
        <v>9</v>
      </c>
    </row>
    <row r="306" customFormat="false" ht="13.5" hidden="false" customHeight="false" outlineLevel="0" collapsed="false">
      <c r="A306" s="32" t="n">
        <v>303</v>
      </c>
      <c r="B306" s="33" t="n">
        <v>2006</v>
      </c>
      <c r="C306" s="34" t="n">
        <v>4</v>
      </c>
      <c r="D306" s="35"/>
      <c r="E306" s="36"/>
      <c r="F306" s="37" t="str">
        <f aca="false">IF(ISERROR(IF(E306="","",VLOOKUP(E306,在庫!$A$3:$B$502,2))),"コードが違います",IF(E306="","",VLOOKUP(E306,在庫!$A$3:$B$502,2)))</f>
        <v/>
      </c>
      <c r="G306" s="38"/>
      <c r="H306" s="38"/>
      <c r="I306" s="38"/>
      <c r="J306" s="39"/>
      <c r="K306" s="29" t="n">
        <f aca="false">IF(OR(B306="",C306="",D306=""),73415,DATE(B306,C306,D306))</f>
        <v>73415</v>
      </c>
      <c r="L306" s="30" t="n">
        <f aca="false">IF(E306="",9,1)</f>
        <v>9</v>
      </c>
    </row>
    <row r="307" customFormat="false" ht="13.5" hidden="false" customHeight="false" outlineLevel="0" collapsed="false">
      <c r="A307" s="32" t="n">
        <v>304</v>
      </c>
      <c r="B307" s="33" t="n">
        <v>2006</v>
      </c>
      <c r="C307" s="34" t="n">
        <v>4</v>
      </c>
      <c r="D307" s="35"/>
      <c r="E307" s="36"/>
      <c r="F307" s="37" t="str">
        <f aca="false">IF(ISERROR(IF(E307="","",VLOOKUP(E307,在庫!$A$3:$B$502,2))),"コードが違います",IF(E307="","",VLOOKUP(E307,在庫!$A$3:$B$502,2)))</f>
        <v/>
      </c>
      <c r="G307" s="38"/>
      <c r="H307" s="38"/>
      <c r="I307" s="38"/>
      <c r="J307" s="39"/>
      <c r="K307" s="29" t="n">
        <f aca="false">IF(OR(B307="",C307="",D307=""),73415,DATE(B307,C307,D307))</f>
        <v>73415</v>
      </c>
      <c r="L307" s="30" t="n">
        <f aca="false">IF(E307="",9,1)</f>
        <v>9</v>
      </c>
    </row>
    <row r="308" customFormat="false" ht="13.5" hidden="false" customHeight="false" outlineLevel="0" collapsed="false">
      <c r="A308" s="32" t="n">
        <v>305</v>
      </c>
      <c r="B308" s="33" t="n">
        <v>2006</v>
      </c>
      <c r="C308" s="34" t="n">
        <v>4</v>
      </c>
      <c r="D308" s="35"/>
      <c r="E308" s="36"/>
      <c r="F308" s="37" t="str">
        <f aca="false">IF(ISERROR(IF(E308="","",VLOOKUP(E308,在庫!$A$3:$B$502,2))),"コードが違います",IF(E308="","",VLOOKUP(E308,在庫!$A$3:$B$502,2)))</f>
        <v/>
      </c>
      <c r="G308" s="38"/>
      <c r="H308" s="38"/>
      <c r="I308" s="38"/>
      <c r="J308" s="39"/>
      <c r="K308" s="29" t="n">
        <f aca="false">IF(OR(B308="",C308="",D308=""),73415,DATE(B308,C308,D308))</f>
        <v>73415</v>
      </c>
      <c r="L308" s="30" t="n">
        <f aca="false">IF(E308="",9,1)</f>
        <v>9</v>
      </c>
    </row>
    <row r="309" customFormat="false" ht="13.5" hidden="false" customHeight="false" outlineLevel="0" collapsed="false">
      <c r="A309" s="32" t="n">
        <v>306</v>
      </c>
      <c r="B309" s="33" t="n">
        <v>2006</v>
      </c>
      <c r="C309" s="34" t="n">
        <v>4</v>
      </c>
      <c r="D309" s="35"/>
      <c r="E309" s="36"/>
      <c r="F309" s="37" t="str">
        <f aca="false">IF(ISERROR(IF(E309="","",VLOOKUP(E309,在庫!$A$3:$B$502,2))),"コードが違います",IF(E309="","",VLOOKUP(E309,在庫!$A$3:$B$502,2)))</f>
        <v/>
      </c>
      <c r="G309" s="38"/>
      <c r="H309" s="38"/>
      <c r="I309" s="38"/>
      <c r="J309" s="39"/>
      <c r="K309" s="29" t="n">
        <f aca="false">IF(OR(B309="",C309="",D309=""),73415,DATE(B309,C309,D309))</f>
        <v>73415</v>
      </c>
      <c r="L309" s="30" t="n">
        <f aca="false">IF(E309="",9,1)</f>
        <v>9</v>
      </c>
    </row>
    <row r="310" customFormat="false" ht="13.5" hidden="false" customHeight="false" outlineLevel="0" collapsed="false">
      <c r="A310" s="32" t="n">
        <v>307</v>
      </c>
      <c r="B310" s="33" t="n">
        <v>2006</v>
      </c>
      <c r="C310" s="34" t="n">
        <v>4</v>
      </c>
      <c r="D310" s="35"/>
      <c r="E310" s="36"/>
      <c r="F310" s="37" t="str">
        <f aca="false">IF(ISERROR(IF(E310="","",VLOOKUP(E310,在庫!$A$3:$B$502,2))),"コードが違います",IF(E310="","",VLOOKUP(E310,在庫!$A$3:$B$502,2)))</f>
        <v/>
      </c>
      <c r="G310" s="38"/>
      <c r="H310" s="38"/>
      <c r="I310" s="38"/>
      <c r="J310" s="39"/>
      <c r="K310" s="29" t="n">
        <f aca="false">IF(OR(B310="",C310="",D310=""),73415,DATE(B310,C310,D310))</f>
        <v>73415</v>
      </c>
      <c r="L310" s="30" t="n">
        <f aca="false">IF(E310="",9,1)</f>
        <v>9</v>
      </c>
    </row>
    <row r="311" customFormat="false" ht="13.5" hidden="false" customHeight="false" outlineLevel="0" collapsed="false">
      <c r="A311" s="32" t="n">
        <v>308</v>
      </c>
      <c r="B311" s="33" t="n">
        <v>2006</v>
      </c>
      <c r="C311" s="34" t="n">
        <v>4</v>
      </c>
      <c r="D311" s="35"/>
      <c r="E311" s="36"/>
      <c r="F311" s="37" t="str">
        <f aca="false">IF(ISERROR(IF(E311="","",VLOOKUP(E311,在庫!$A$3:$B$502,2))),"コードが違います",IF(E311="","",VLOOKUP(E311,在庫!$A$3:$B$502,2)))</f>
        <v/>
      </c>
      <c r="G311" s="38"/>
      <c r="H311" s="38"/>
      <c r="I311" s="38"/>
      <c r="J311" s="39"/>
      <c r="K311" s="29" t="n">
        <f aca="false">IF(OR(B311="",C311="",D311=""),73415,DATE(B311,C311,D311))</f>
        <v>73415</v>
      </c>
      <c r="L311" s="30" t="n">
        <f aca="false">IF(E311="",9,1)</f>
        <v>9</v>
      </c>
    </row>
    <row r="312" customFormat="false" ht="13.5" hidden="false" customHeight="false" outlineLevel="0" collapsed="false">
      <c r="A312" s="32" t="n">
        <v>309</v>
      </c>
      <c r="B312" s="33" t="n">
        <v>2006</v>
      </c>
      <c r="C312" s="34" t="n">
        <v>4</v>
      </c>
      <c r="D312" s="35"/>
      <c r="E312" s="36"/>
      <c r="F312" s="37" t="str">
        <f aca="false">IF(ISERROR(IF(E312="","",VLOOKUP(E312,在庫!$A$3:$B$502,2))),"コードが違います",IF(E312="","",VLOOKUP(E312,在庫!$A$3:$B$502,2)))</f>
        <v/>
      </c>
      <c r="G312" s="38"/>
      <c r="H312" s="38"/>
      <c r="I312" s="38"/>
      <c r="J312" s="39"/>
      <c r="K312" s="29" t="n">
        <f aca="false">IF(OR(B312="",C312="",D312=""),73415,DATE(B312,C312,D312))</f>
        <v>73415</v>
      </c>
      <c r="L312" s="30" t="n">
        <f aca="false">IF(E312="",9,1)</f>
        <v>9</v>
      </c>
    </row>
    <row r="313" customFormat="false" ht="13.5" hidden="false" customHeight="false" outlineLevel="0" collapsed="false">
      <c r="A313" s="32" t="n">
        <v>310</v>
      </c>
      <c r="B313" s="33" t="n">
        <v>2006</v>
      </c>
      <c r="C313" s="34" t="n">
        <v>4</v>
      </c>
      <c r="D313" s="35"/>
      <c r="E313" s="36"/>
      <c r="F313" s="37" t="str">
        <f aca="false">IF(ISERROR(IF(E313="","",VLOOKUP(E313,在庫!$A$3:$B$502,2))),"コードが違います",IF(E313="","",VLOOKUP(E313,在庫!$A$3:$B$502,2)))</f>
        <v/>
      </c>
      <c r="G313" s="38"/>
      <c r="H313" s="38"/>
      <c r="I313" s="38"/>
      <c r="J313" s="39"/>
      <c r="K313" s="29" t="n">
        <f aca="false">IF(OR(B313="",C313="",D313=""),73415,DATE(B313,C313,D313))</f>
        <v>73415</v>
      </c>
      <c r="L313" s="30" t="n">
        <f aca="false">IF(E313="",9,1)</f>
        <v>9</v>
      </c>
    </row>
    <row r="314" customFormat="false" ht="13.5" hidden="false" customHeight="false" outlineLevel="0" collapsed="false">
      <c r="A314" s="32" t="n">
        <v>311</v>
      </c>
      <c r="B314" s="33" t="n">
        <v>2006</v>
      </c>
      <c r="C314" s="34" t="n">
        <v>4</v>
      </c>
      <c r="D314" s="35"/>
      <c r="E314" s="36"/>
      <c r="F314" s="37" t="str">
        <f aca="false">IF(ISERROR(IF(E314="","",VLOOKUP(E314,在庫!$A$3:$B$502,2))),"コードが違います",IF(E314="","",VLOOKUP(E314,在庫!$A$3:$B$502,2)))</f>
        <v/>
      </c>
      <c r="G314" s="38"/>
      <c r="H314" s="38"/>
      <c r="I314" s="38"/>
      <c r="J314" s="39"/>
      <c r="K314" s="29" t="n">
        <f aca="false">IF(OR(B314="",C314="",D314=""),73415,DATE(B314,C314,D314))</f>
        <v>73415</v>
      </c>
      <c r="L314" s="30" t="n">
        <f aca="false">IF(E314="",9,1)</f>
        <v>9</v>
      </c>
    </row>
    <row r="315" customFormat="false" ht="13.5" hidden="false" customHeight="false" outlineLevel="0" collapsed="false">
      <c r="A315" s="32" t="n">
        <v>312</v>
      </c>
      <c r="B315" s="33" t="n">
        <v>2006</v>
      </c>
      <c r="C315" s="34" t="n">
        <v>4</v>
      </c>
      <c r="D315" s="35"/>
      <c r="E315" s="36"/>
      <c r="F315" s="37" t="str">
        <f aca="false">IF(ISERROR(IF(E315="","",VLOOKUP(E315,在庫!$A$3:$B$502,2))),"コードが違います",IF(E315="","",VLOOKUP(E315,在庫!$A$3:$B$502,2)))</f>
        <v/>
      </c>
      <c r="G315" s="38"/>
      <c r="H315" s="38"/>
      <c r="I315" s="38"/>
      <c r="J315" s="39"/>
      <c r="K315" s="29" t="n">
        <f aca="false">IF(OR(B315="",C315="",D315=""),73415,DATE(B315,C315,D315))</f>
        <v>73415</v>
      </c>
      <c r="L315" s="30" t="n">
        <f aca="false">IF(E315="",9,1)</f>
        <v>9</v>
      </c>
    </row>
    <row r="316" customFormat="false" ht="13.5" hidden="false" customHeight="false" outlineLevel="0" collapsed="false">
      <c r="A316" s="32" t="n">
        <v>313</v>
      </c>
      <c r="B316" s="33" t="n">
        <v>2006</v>
      </c>
      <c r="C316" s="34" t="n">
        <v>4</v>
      </c>
      <c r="D316" s="35"/>
      <c r="E316" s="36"/>
      <c r="F316" s="37" t="str">
        <f aca="false">IF(ISERROR(IF(E316="","",VLOOKUP(E316,在庫!$A$3:$B$502,2))),"コードが違います",IF(E316="","",VLOOKUP(E316,在庫!$A$3:$B$502,2)))</f>
        <v/>
      </c>
      <c r="G316" s="38"/>
      <c r="H316" s="38"/>
      <c r="I316" s="38"/>
      <c r="J316" s="39"/>
      <c r="K316" s="29" t="n">
        <f aca="false">IF(OR(B316="",C316="",D316=""),73415,DATE(B316,C316,D316))</f>
        <v>73415</v>
      </c>
      <c r="L316" s="30" t="n">
        <f aca="false">IF(E316="",9,1)</f>
        <v>9</v>
      </c>
    </row>
    <row r="317" customFormat="false" ht="13.5" hidden="false" customHeight="false" outlineLevel="0" collapsed="false">
      <c r="A317" s="32" t="n">
        <v>314</v>
      </c>
      <c r="B317" s="33" t="n">
        <v>2006</v>
      </c>
      <c r="C317" s="34" t="n">
        <v>4</v>
      </c>
      <c r="D317" s="35"/>
      <c r="E317" s="36"/>
      <c r="F317" s="37" t="str">
        <f aca="false">IF(ISERROR(IF(E317="","",VLOOKUP(E317,在庫!$A$3:$B$502,2))),"コードが違います",IF(E317="","",VLOOKUP(E317,在庫!$A$3:$B$502,2)))</f>
        <v/>
      </c>
      <c r="G317" s="38"/>
      <c r="H317" s="38"/>
      <c r="I317" s="38"/>
      <c r="J317" s="39"/>
      <c r="K317" s="29" t="n">
        <f aca="false">IF(OR(B317="",C317="",D317=""),73415,DATE(B317,C317,D317))</f>
        <v>73415</v>
      </c>
      <c r="L317" s="30" t="n">
        <f aca="false">IF(E317="",9,1)</f>
        <v>9</v>
      </c>
    </row>
    <row r="318" customFormat="false" ht="13.5" hidden="false" customHeight="false" outlineLevel="0" collapsed="false">
      <c r="A318" s="32" t="n">
        <v>315</v>
      </c>
      <c r="B318" s="33" t="n">
        <v>2006</v>
      </c>
      <c r="C318" s="34" t="n">
        <v>4</v>
      </c>
      <c r="D318" s="35"/>
      <c r="E318" s="36"/>
      <c r="F318" s="37" t="str">
        <f aca="false">IF(ISERROR(IF(E318="","",VLOOKUP(E318,在庫!$A$3:$B$502,2))),"コードが違います",IF(E318="","",VLOOKUP(E318,在庫!$A$3:$B$502,2)))</f>
        <v/>
      </c>
      <c r="G318" s="38"/>
      <c r="H318" s="38"/>
      <c r="I318" s="38"/>
      <c r="J318" s="39"/>
      <c r="K318" s="29" t="n">
        <f aca="false">IF(OR(B318="",C318="",D318=""),73415,DATE(B318,C318,D318))</f>
        <v>73415</v>
      </c>
      <c r="L318" s="30" t="n">
        <f aca="false">IF(E318="",9,1)</f>
        <v>9</v>
      </c>
    </row>
    <row r="319" customFormat="false" ht="13.5" hidden="false" customHeight="false" outlineLevel="0" collapsed="false">
      <c r="A319" s="32" t="n">
        <v>316</v>
      </c>
      <c r="B319" s="33" t="n">
        <v>2006</v>
      </c>
      <c r="C319" s="34" t="n">
        <v>4</v>
      </c>
      <c r="D319" s="35"/>
      <c r="E319" s="36"/>
      <c r="F319" s="37" t="str">
        <f aca="false">IF(ISERROR(IF(E319="","",VLOOKUP(E319,在庫!$A$3:$B$502,2))),"コードが違います",IF(E319="","",VLOOKUP(E319,在庫!$A$3:$B$502,2)))</f>
        <v/>
      </c>
      <c r="G319" s="38"/>
      <c r="H319" s="38"/>
      <c r="I319" s="38"/>
      <c r="J319" s="39"/>
      <c r="K319" s="29" t="n">
        <f aca="false">IF(OR(B319="",C319="",D319=""),73415,DATE(B319,C319,D319))</f>
        <v>73415</v>
      </c>
      <c r="L319" s="30" t="n">
        <f aca="false">IF(E319="",9,1)</f>
        <v>9</v>
      </c>
    </row>
    <row r="320" customFormat="false" ht="13.5" hidden="false" customHeight="false" outlineLevel="0" collapsed="false">
      <c r="A320" s="32" t="n">
        <v>317</v>
      </c>
      <c r="B320" s="33" t="n">
        <v>2006</v>
      </c>
      <c r="C320" s="34" t="n">
        <v>4</v>
      </c>
      <c r="D320" s="35"/>
      <c r="E320" s="36"/>
      <c r="F320" s="37" t="str">
        <f aca="false">IF(ISERROR(IF(E320="","",VLOOKUP(E320,在庫!$A$3:$B$502,2))),"コードが違います",IF(E320="","",VLOOKUP(E320,在庫!$A$3:$B$502,2)))</f>
        <v/>
      </c>
      <c r="G320" s="38"/>
      <c r="H320" s="38"/>
      <c r="I320" s="38"/>
      <c r="J320" s="39"/>
      <c r="K320" s="29" t="n">
        <f aca="false">IF(OR(B320="",C320="",D320=""),73415,DATE(B320,C320,D320))</f>
        <v>73415</v>
      </c>
      <c r="L320" s="30" t="n">
        <f aca="false">IF(E320="",9,1)</f>
        <v>9</v>
      </c>
    </row>
    <row r="321" customFormat="false" ht="13.5" hidden="false" customHeight="false" outlineLevel="0" collapsed="false">
      <c r="A321" s="32" t="n">
        <v>318</v>
      </c>
      <c r="B321" s="33" t="n">
        <v>2006</v>
      </c>
      <c r="C321" s="34" t="n">
        <v>4</v>
      </c>
      <c r="D321" s="35"/>
      <c r="E321" s="36"/>
      <c r="F321" s="37" t="str">
        <f aca="false">IF(ISERROR(IF(E321="","",VLOOKUP(E321,在庫!$A$3:$B$502,2))),"コードが違います",IF(E321="","",VLOOKUP(E321,在庫!$A$3:$B$502,2)))</f>
        <v/>
      </c>
      <c r="G321" s="38"/>
      <c r="H321" s="38"/>
      <c r="I321" s="38"/>
      <c r="J321" s="39"/>
      <c r="K321" s="29" t="n">
        <f aca="false">IF(OR(B321="",C321="",D321=""),73415,DATE(B321,C321,D321))</f>
        <v>73415</v>
      </c>
      <c r="L321" s="30" t="n">
        <f aca="false">IF(E321="",9,1)</f>
        <v>9</v>
      </c>
    </row>
    <row r="322" customFormat="false" ht="13.5" hidden="false" customHeight="false" outlineLevel="0" collapsed="false">
      <c r="A322" s="32" t="n">
        <v>319</v>
      </c>
      <c r="B322" s="33" t="n">
        <v>2006</v>
      </c>
      <c r="C322" s="34" t="n">
        <v>4</v>
      </c>
      <c r="D322" s="35"/>
      <c r="E322" s="36"/>
      <c r="F322" s="37" t="str">
        <f aca="false">IF(ISERROR(IF(E322="","",VLOOKUP(E322,在庫!$A$3:$B$502,2))),"コードが違います",IF(E322="","",VLOOKUP(E322,在庫!$A$3:$B$502,2)))</f>
        <v/>
      </c>
      <c r="G322" s="38"/>
      <c r="H322" s="38"/>
      <c r="I322" s="38"/>
      <c r="J322" s="39"/>
      <c r="K322" s="29" t="n">
        <f aca="false">IF(OR(B322="",C322="",D322=""),73415,DATE(B322,C322,D322))</f>
        <v>73415</v>
      </c>
      <c r="L322" s="30" t="n">
        <f aca="false">IF(E322="",9,1)</f>
        <v>9</v>
      </c>
    </row>
    <row r="323" customFormat="false" ht="13.5" hidden="false" customHeight="false" outlineLevel="0" collapsed="false">
      <c r="A323" s="32" t="n">
        <v>320</v>
      </c>
      <c r="B323" s="33" t="n">
        <v>2006</v>
      </c>
      <c r="C323" s="34" t="n">
        <v>4</v>
      </c>
      <c r="D323" s="35"/>
      <c r="E323" s="36"/>
      <c r="F323" s="37" t="str">
        <f aca="false">IF(ISERROR(IF(E323="","",VLOOKUP(E323,在庫!$A$3:$B$502,2))),"コードが違います",IF(E323="","",VLOOKUP(E323,在庫!$A$3:$B$502,2)))</f>
        <v/>
      </c>
      <c r="G323" s="38"/>
      <c r="H323" s="38"/>
      <c r="I323" s="38"/>
      <c r="J323" s="39"/>
      <c r="K323" s="29" t="n">
        <f aca="false">IF(OR(B323="",C323="",D323=""),73415,DATE(B323,C323,D323))</f>
        <v>73415</v>
      </c>
      <c r="L323" s="30" t="n">
        <f aca="false">IF(E323="",9,1)</f>
        <v>9</v>
      </c>
    </row>
    <row r="324" customFormat="false" ht="13.5" hidden="false" customHeight="false" outlineLevel="0" collapsed="false">
      <c r="A324" s="32" t="n">
        <v>321</v>
      </c>
      <c r="B324" s="33" t="n">
        <v>2006</v>
      </c>
      <c r="C324" s="34" t="n">
        <v>4</v>
      </c>
      <c r="D324" s="35"/>
      <c r="E324" s="36"/>
      <c r="F324" s="37" t="str">
        <f aca="false">IF(ISERROR(IF(E324="","",VLOOKUP(E324,在庫!$A$3:$B$502,2))),"コードが違います",IF(E324="","",VLOOKUP(E324,在庫!$A$3:$B$502,2)))</f>
        <v/>
      </c>
      <c r="G324" s="38"/>
      <c r="H324" s="38"/>
      <c r="I324" s="38"/>
      <c r="J324" s="39"/>
      <c r="K324" s="29" t="n">
        <f aca="false">IF(OR(B324="",C324="",D324=""),73415,DATE(B324,C324,D324))</f>
        <v>73415</v>
      </c>
      <c r="L324" s="30" t="n">
        <f aca="false">IF(E324="",9,1)</f>
        <v>9</v>
      </c>
    </row>
    <row r="325" customFormat="false" ht="13.5" hidden="false" customHeight="false" outlineLevel="0" collapsed="false">
      <c r="A325" s="32" t="n">
        <v>322</v>
      </c>
      <c r="B325" s="33" t="n">
        <v>2006</v>
      </c>
      <c r="C325" s="34" t="n">
        <v>4</v>
      </c>
      <c r="D325" s="35"/>
      <c r="E325" s="36"/>
      <c r="F325" s="37" t="str">
        <f aca="false">IF(ISERROR(IF(E325="","",VLOOKUP(E325,在庫!$A$3:$B$502,2))),"コードが違います",IF(E325="","",VLOOKUP(E325,在庫!$A$3:$B$502,2)))</f>
        <v/>
      </c>
      <c r="G325" s="38"/>
      <c r="H325" s="38"/>
      <c r="I325" s="38"/>
      <c r="J325" s="39"/>
      <c r="K325" s="29" t="n">
        <f aca="false">IF(OR(B325="",C325="",D325=""),73415,DATE(B325,C325,D325))</f>
        <v>73415</v>
      </c>
      <c r="L325" s="30" t="n">
        <f aca="false">IF(E325="",9,1)</f>
        <v>9</v>
      </c>
    </row>
    <row r="326" customFormat="false" ht="13.5" hidden="false" customHeight="false" outlineLevel="0" collapsed="false">
      <c r="A326" s="32" t="n">
        <v>323</v>
      </c>
      <c r="B326" s="33" t="n">
        <v>2006</v>
      </c>
      <c r="C326" s="34" t="n">
        <v>4</v>
      </c>
      <c r="D326" s="35"/>
      <c r="E326" s="36"/>
      <c r="F326" s="37" t="str">
        <f aca="false">IF(ISERROR(IF(E326="","",VLOOKUP(E326,在庫!$A$3:$B$502,2))),"コードが違います",IF(E326="","",VLOOKUP(E326,在庫!$A$3:$B$502,2)))</f>
        <v/>
      </c>
      <c r="G326" s="38"/>
      <c r="H326" s="38"/>
      <c r="I326" s="38"/>
      <c r="J326" s="39"/>
      <c r="K326" s="29" t="n">
        <f aca="false">IF(OR(B326="",C326="",D326=""),73415,DATE(B326,C326,D326))</f>
        <v>73415</v>
      </c>
      <c r="L326" s="30" t="n">
        <f aca="false">IF(E326="",9,1)</f>
        <v>9</v>
      </c>
    </row>
    <row r="327" customFormat="false" ht="13.5" hidden="false" customHeight="false" outlineLevel="0" collapsed="false">
      <c r="A327" s="32" t="n">
        <v>324</v>
      </c>
      <c r="B327" s="33" t="n">
        <v>2006</v>
      </c>
      <c r="C327" s="34" t="n">
        <v>4</v>
      </c>
      <c r="D327" s="35"/>
      <c r="E327" s="36"/>
      <c r="F327" s="37" t="str">
        <f aca="false">IF(ISERROR(IF(E327="","",VLOOKUP(E327,在庫!$A$3:$B$502,2))),"コードが違います",IF(E327="","",VLOOKUP(E327,在庫!$A$3:$B$502,2)))</f>
        <v/>
      </c>
      <c r="G327" s="38"/>
      <c r="H327" s="38"/>
      <c r="I327" s="38"/>
      <c r="J327" s="39"/>
      <c r="K327" s="29" t="n">
        <f aca="false">IF(OR(B327="",C327="",D327=""),73415,DATE(B327,C327,D327))</f>
        <v>73415</v>
      </c>
      <c r="L327" s="30" t="n">
        <f aca="false">IF(E327="",9,1)</f>
        <v>9</v>
      </c>
    </row>
    <row r="328" customFormat="false" ht="13.5" hidden="false" customHeight="false" outlineLevel="0" collapsed="false">
      <c r="A328" s="32" t="n">
        <v>325</v>
      </c>
      <c r="B328" s="33" t="n">
        <v>2006</v>
      </c>
      <c r="C328" s="34" t="n">
        <v>4</v>
      </c>
      <c r="D328" s="35"/>
      <c r="E328" s="36"/>
      <c r="F328" s="37" t="str">
        <f aca="false">IF(ISERROR(IF(E328="","",VLOOKUP(E328,在庫!$A$3:$B$502,2))),"コードが違います",IF(E328="","",VLOOKUP(E328,在庫!$A$3:$B$502,2)))</f>
        <v/>
      </c>
      <c r="G328" s="38"/>
      <c r="H328" s="38"/>
      <c r="I328" s="38"/>
      <c r="J328" s="39"/>
      <c r="K328" s="29" t="n">
        <f aca="false">IF(OR(B328="",C328="",D328=""),73415,DATE(B328,C328,D328))</f>
        <v>73415</v>
      </c>
      <c r="L328" s="30" t="n">
        <f aca="false">IF(E328="",9,1)</f>
        <v>9</v>
      </c>
    </row>
    <row r="329" customFormat="false" ht="13.5" hidden="false" customHeight="false" outlineLevel="0" collapsed="false">
      <c r="A329" s="32" t="n">
        <v>326</v>
      </c>
      <c r="B329" s="33" t="n">
        <v>2006</v>
      </c>
      <c r="C329" s="34" t="n">
        <v>4</v>
      </c>
      <c r="D329" s="35"/>
      <c r="E329" s="36"/>
      <c r="F329" s="37" t="str">
        <f aca="false">IF(ISERROR(IF(E329="","",VLOOKUP(E329,在庫!$A$3:$B$502,2))),"コードが違います",IF(E329="","",VLOOKUP(E329,在庫!$A$3:$B$502,2)))</f>
        <v/>
      </c>
      <c r="G329" s="38"/>
      <c r="H329" s="38"/>
      <c r="I329" s="38"/>
      <c r="J329" s="39"/>
      <c r="K329" s="29" t="n">
        <f aca="false">IF(OR(B329="",C329="",D329=""),73415,DATE(B329,C329,D329))</f>
        <v>73415</v>
      </c>
      <c r="L329" s="30" t="n">
        <f aca="false">IF(E329="",9,1)</f>
        <v>9</v>
      </c>
    </row>
    <row r="330" customFormat="false" ht="13.5" hidden="false" customHeight="false" outlineLevel="0" collapsed="false">
      <c r="A330" s="32" t="n">
        <v>327</v>
      </c>
      <c r="B330" s="33" t="n">
        <v>2006</v>
      </c>
      <c r="C330" s="34" t="n">
        <v>4</v>
      </c>
      <c r="D330" s="35"/>
      <c r="E330" s="36"/>
      <c r="F330" s="37" t="str">
        <f aca="false">IF(ISERROR(IF(E330="","",VLOOKUP(E330,在庫!$A$3:$B$502,2))),"コードが違います",IF(E330="","",VLOOKUP(E330,在庫!$A$3:$B$502,2)))</f>
        <v/>
      </c>
      <c r="G330" s="38"/>
      <c r="H330" s="38"/>
      <c r="I330" s="38"/>
      <c r="J330" s="39"/>
      <c r="K330" s="29" t="n">
        <f aca="false">IF(OR(B330="",C330="",D330=""),73415,DATE(B330,C330,D330))</f>
        <v>73415</v>
      </c>
      <c r="L330" s="30" t="n">
        <f aca="false">IF(E330="",9,1)</f>
        <v>9</v>
      </c>
    </row>
    <row r="331" customFormat="false" ht="13.5" hidden="false" customHeight="false" outlineLevel="0" collapsed="false">
      <c r="A331" s="32" t="n">
        <v>328</v>
      </c>
      <c r="B331" s="33" t="n">
        <v>2006</v>
      </c>
      <c r="C331" s="34" t="n">
        <v>4</v>
      </c>
      <c r="D331" s="35"/>
      <c r="E331" s="36"/>
      <c r="F331" s="37" t="str">
        <f aca="false">IF(ISERROR(IF(E331="","",VLOOKUP(E331,在庫!$A$3:$B$502,2))),"コードが違います",IF(E331="","",VLOOKUP(E331,在庫!$A$3:$B$502,2)))</f>
        <v/>
      </c>
      <c r="G331" s="38"/>
      <c r="H331" s="38"/>
      <c r="I331" s="38"/>
      <c r="J331" s="39"/>
      <c r="K331" s="29" t="n">
        <f aca="false">IF(OR(B331="",C331="",D331=""),73415,DATE(B331,C331,D331))</f>
        <v>73415</v>
      </c>
      <c r="L331" s="30" t="n">
        <f aca="false">IF(E331="",9,1)</f>
        <v>9</v>
      </c>
    </row>
    <row r="332" customFormat="false" ht="13.5" hidden="false" customHeight="false" outlineLevel="0" collapsed="false">
      <c r="A332" s="32" t="n">
        <v>329</v>
      </c>
      <c r="B332" s="33" t="n">
        <v>2006</v>
      </c>
      <c r="C332" s="34" t="n">
        <v>4</v>
      </c>
      <c r="D332" s="35"/>
      <c r="E332" s="36"/>
      <c r="F332" s="37" t="str">
        <f aca="false">IF(ISERROR(IF(E332="","",VLOOKUP(E332,在庫!$A$3:$B$502,2))),"コードが違います",IF(E332="","",VLOOKUP(E332,在庫!$A$3:$B$502,2)))</f>
        <v/>
      </c>
      <c r="G332" s="38"/>
      <c r="H332" s="38"/>
      <c r="I332" s="38"/>
      <c r="J332" s="39"/>
      <c r="K332" s="29" t="n">
        <f aca="false">IF(OR(B332="",C332="",D332=""),73415,DATE(B332,C332,D332))</f>
        <v>73415</v>
      </c>
      <c r="L332" s="30" t="n">
        <f aca="false">IF(E332="",9,1)</f>
        <v>9</v>
      </c>
    </row>
    <row r="333" customFormat="false" ht="13.5" hidden="false" customHeight="false" outlineLevel="0" collapsed="false">
      <c r="A333" s="32" t="n">
        <v>330</v>
      </c>
      <c r="B333" s="33" t="n">
        <v>2006</v>
      </c>
      <c r="C333" s="34" t="n">
        <v>4</v>
      </c>
      <c r="D333" s="35"/>
      <c r="E333" s="36"/>
      <c r="F333" s="37" t="str">
        <f aca="false">IF(ISERROR(IF(E333="","",VLOOKUP(E333,在庫!$A$3:$B$502,2))),"コードが違います",IF(E333="","",VLOOKUP(E333,在庫!$A$3:$B$502,2)))</f>
        <v/>
      </c>
      <c r="G333" s="38"/>
      <c r="H333" s="38"/>
      <c r="I333" s="38"/>
      <c r="J333" s="39"/>
      <c r="K333" s="29" t="n">
        <f aca="false">IF(OR(B333="",C333="",D333=""),73415,DATE(B333,C333,D333))</f>
        <v>73415</v>
      </c>
      <c r="L333" s="30" t="n">
        <f aca="false">IF(E333="",9,1)</f>
        <v>9</v>
      </c>
    </row>
    <row r="334" customFormat="false" ht="13.5" hidden="false" customHeight="false" outlineLevel="0" collapsed="false">
      <c r="A334" s="32" t="n">
        <v>331</v>
      </c>
      <c r="B334" s="33" t="n">
        <v>2006</v>
      </c>
      <c r="C334" s="34" t="n">
        <v>4</v>
      </c>
      <c r="D334" s="35"/>
      <c r="E334" s="36"/>
      <c r="F334" s="37" t="str">
        <f aca="false">IF(ISERROR(IF(E334="","",VLOOKUP(E334,在庫!$A$3:$B$502,2))),"コードが違います",IF(E334="","",VLOOKUP(E334,在庫!$A$3:$B$502,2)))</f>
        <v/>
      </c>
      <c r="G334" s="38"/>
      <c r="H334" s="38"/>
      <c r="I334" s="38"/>
      <c r="J334" s="39"/>
      <c r="K334" s="29" t="n">
        <f aca="false">IF(OR(B334="",C334="",D334=""),73415,DATE(B334,C334,D334))</f>
        <v>73415</v>
      </c>
      <c r="L334" s="30" t="n">
        <f aca="false">IF(E334="",9,1)</f>
        <v>9</v>
      </c>
    </row>
    <row r="335" customFormat="false" ht="13.5" hidden="false" customHeight="false" outlineLevel="0" collapsed="false">
      <c r="A335" s="32" t="n">
        <v>332</v>
      </c>
      <c r="B335" s="33" t="n">
        <v>2006</v>
      </c>
      <c r="C335" s="34" t="n">
        <v>4</v>
      </c>
      <c r="D335" s="35"/>
      <c r="E335" s="36"/>
      <c r="F335" s="37" t="str">
        <f aca="false">IF(ISERROR(IF(E335="","",VLOOKUP(E335,在庫!$A$3:$B$502,2))),"コードが違います",IF(E335="","",VLOOKUP(E335,在庫!$A$3:$B$502,2)))</f>
        <v/>
      </c>
      <c r="G335" s="38"/>
      <c r="H335" s="38"/>
      <c r="I335" s="38"/>
      <c r="J335" s="39"/>
      <c r="K335" s="29" t="n">
        <f aca="false">IF(OR(B335="",C335="",D335=""),73415,DATE(B335,C335,D335))</f>
        <v>73415</v>
      </c>
      <c r="L335" s="30" t="n">
        <f aca="false">IF(E335="",9,1)</f>
        <v>9</v>
      </c>
    </row>
    <row r="336" customFormat="false" ht="13.5" hidden="false" customHeight="false" outlineLevel="0" collapsed="false">
      <c r="A336" s="32" t="n">
        <v>333</v>
      </c>
      <c r="B336" s="33" t="n">
        <v>2006</v>
      </c>
      <c r="C336" s="34" t="n">
        <v>4</v>
      </c>
      <c r="D336" s="35"/>
      <c r="E336" s="36"/>
      <c r="F336" s="37" t="str">
        <f aca="false">IF(ISERROR(IF(E336="","",VLOOKUP(E336,在庫!$A$3:$B$502,2))),"コードが違います",IF(E336="","",VLOOKUP(E336,在庫!$A$3:$B$502,2)))</f>
        <v/>
      </c>
      <c r="G336" s="38"/>
      <c r="H336" s="38"/>
      <c r="I336" s="38"/>
      <c r="J336" s="39"/>
      <c r="K336" s="29" t="n">
        <f aca="false">IF(OR(B336="",C336="",D336=""),73415,DATE(B336,C336,D336))</f>
        <v>73415</v>
      </c>
      <c r="L336" s="30" t="n">
        <f aca="false">IF(E336="",9,1)</f>
        <v>9</v>
      </c>
    </row>
    <row r="337" customFormat="false" ht="13.5" hidden="false" customHeight="false" outlineLevel="0" collapsed="false">
      <c r="A337" s="32" t="n">
        <v>334</v>
      </c>
      <c r="B337" s="33" t="n">
        <v>2006</v>
      </c>
      <c r="C337" s="34" t="n">
        <v>4</v>
      </c>
      <c r="D337" s="35"/>
      <c r="E337" s="36"/>
      <c r="F337" s="37" t="str">
        <f aca="false">IF(ISERROR(IF(E337="","",VLOOKUP(E337,在庫!$A$3:$B$502,2))),"コードが違います",IF(E337="","",VLOOKUP(E337,在庫!$A$3:$B$502,2)))</f>
        <v/>
      </c>
      <c r="G337" s="38"/>
      <c r="H337" s="38"/>
      <c r="I337" s="38"/>
      <c r="J337" s="39"/>
      <c r="K337" s="29" t="n">
        <f aca="false">IF(OR(B337="",C337="",D337=""),73415,DATE(B337,C337,D337))</f>
        <v>73415</v>
      </c>
      <c r="L337" s="30" t="n">
        <f aca="false">IF(E337="",9,1)</f>
        <v>9</v>
      </c>
    </row>
    <row r="338" customFormat="false" ht="13.5" hidden="false" customHeight="false" outlineLevel="0" collapsed="false">
      <c r="A338" s="32" t="n">
        <v>335</v>
      </c>
      <c r="B338" s="33" t="n">
        <v>2006</v>
      </c>
      <c r="C338" s="34" t="n">
        <v>4</v>
      </c>
      <c r="D338" s="35"/>
      <c r="E338" s="36"/>
      <c r="F338" s="37" t="str">
        <f aca="false">IF(ISERROR(IF(E338="","",VLOOKUP(E338,在庫!$A$3:$B$502,2))),"コードが違います",IF(E338="","",VLOOKUP(E338,在庫!$A$3:$B$502,2)))</f>
        <v/>
      </c>
      <c r="G338" s="38"/>
      <c r="H338" s="38"/>
      <c r="I338" s="38"/>
      <c r="J338" s="39"/>
      <c r="K338" s="29" t="n">
        <f aca="false">IF(OR(B338="",C338="",D338=""),73415,DATE(B338,C338,D338))</f>
        <v>73415</v>
      </c>
      <c r="L338" s="30" t="n">
        <f aca="false">IF(E338="",9,1)</f>
        <v>9</v>
      </c>
    </row>
    <row r="339" customFormat="false" ht="13.5" hidden="false" customHeight="false" outlineLevel="0" collapsed="false">
      <c r="A339" s="32" t="n">
        <v>336</v>
      </c>
      <c r="B339" s="33" t="n">
        <v>2006</v>
      </c>
      <c r="C339" s="34" t="n">
        <v>4</v>
      </c>
      <c r="D339" s="35"/>
      <c r="E339" s="36"/>
      <c r="F339" s="37" t="str">
        <f aca="false">IF(ISERROR(IF(E339="","",VLOOKUP(E339,在庫!$A$3:$B$502,2))),"コードが違います",IF(E339="","",VLOOKUP(E339,在庫!$A$3:$B$502,2)))</f>
        <v/>
      </c>
      <c r="G339" s="38"/>
      <c r="H339" s="38"/>
      <c r="I339" s="38"/>
      <c r="J339" s="39"/>
      <c r="K339" s="29" t="n">
        <f aca="false">IF(OR(B339="",C339="",D339=""),73415,DATE(B339,C339,D339))</f>
        <v>73415</v>
      </c>
      <c r="L339" s="30" t="n">
        <f aca="false">IF(E339="",9,1)</f>
        <v>9</v>
      </c>
    </row>
    <row r="340" customFormat="false" ht="13.5" hidden="false" customHeight="false" outlineLevel="0" collapsed="false">
      <c r="A340" s="32" t="n">
        <v>337</v>
      </c>
      <c r="B340" s="33" t="n">
        <v>2006</v>
      </c>
      <c r="C340" s="34" t="n">
        <v>4</v>
      </c>
      <c r="D340" s="35"/>
      <c r="E340" s="36"/>
      <c r="F340" s="37" t="str">
        <f aca="false">IF(ISERROR(IF(E340="","",VLOOKUP(E340,在庫!$A$3:$B$502,2))),"コードが違います",IF(E340="","",VLOOKUP(E340,在庫!$A$3:$B$502,2)))</f>
        <v/>
      </c>
      <c r="G340" s="38"/>
      <c r="H340" s="38"/>
      <c r="I340" s="38"/>
      <c r="J340" s="39"/>
      <c r="K340" s="29" t="n">
        <f aca="false">IF(OR(B340="",C340="",D340=""),73415,DATE(B340,C340,D340))</f>
        <v>73415</v>
      </c>
      <c r="L340" s="30" t="n">
        <f aca="false">IF(E340="",9,1)</f>
        <v>9</v>
      </c>
    </row>
    <row r="341" customFormat="false" ht="13.5" hidden="false" customHeight="false" outlineLevel="0" collapsed="false">
      <c r="A341" s="32" t="n">
        <v>338</v>
      </c>
      <c r="B341" s="33" t="n">
        <v>2006</v>
      </c>
      <c r="C341" s="34" t="n">
        <v>4</v>
      </c>
      <c r="D341" s="35"/>
      <c r="E341" s="36"/>
      <c r="F341" s="37" t="str">
        <f aca="false">IF(ISERROR(IF(E341="","",VLOOKUP(E341,在庫!$A$3:$B$502,2))),"コードが違います",IF(E341="","",VLOOKUP(E341,在庫!$A$3:$B$502,2)))</f>
        <v/>
      </c>
      <c r="G341" s="38"/>
      <c r="H341" s="38"/>
      <c r="I341" s="38"/>
      <c r="J341" s="39"/>
      <c r="K341" s="29" t="n">
        <f aca="false">IF(OR(B341="",C341="",D341=""),73415,DATE(B341,C341,D341))</f>
        <v>73415</v>
      </c>
      <c r="L341" s="30" t="n">
        <f aca="false">IF(E341="",9,1)</f>
        <v>9</v>
      </c>
    </row>
    <row r="342" customFormat="false" ht="13.5" hidden="false" customHeight="false" outlineLevel="0" collapsed="false">
      <c r="A342" s="32" t="n">
        <v>339</v>
      </c>
      <c r="B342" s="33" t="n">
        <v>2006</v>
      </c>
      <c r="C342" s="34" t="n">
        <v>4</v>
      </c>
      <c r="D342" s="35"/>
      <c r="E342" s="36"/>
      <c r="F342" s="37" t="str">
        <f aca="false">IF(ISERROR(IF(E342="","",VLOOKUP(E342,在庫!$A$3:$B$502,2))),"コードが違います",IF(E342="","",VLOOKUP(E342,在庫!$A$3:$B$502,2)))</f>
        <v/>
      </c>
      <c r="G342" s="38"/>
      <c r="H342" s="38"/>
      <c r="I342" s="38"/>
      <c r="J342" s="39"/>
      <c r="K342" s="29" t="n">
        <f aca="false">IF(OR(B342="",C342="",D342=""),73415,DATE(B342,C342,D342))</f>
        <v>73415</v>
      </c>
      <c r="L342" s="30" t="n">
        <f aca="false">IF(E342="",9,1)</f>
        <v>9</v>
      </c>
    </row>
    <row r="343" customFormat="false" ht="13.5" hidden="false" customHeight="false" outlineLevel="0" collapsed="false">
      <c r="A343" s="32" t="n">
        <v>340</v>
      </c>
      <c r="B343" s="33" t="n">
        <v>2006</v>
      </c>
      <c r="C343" s="34" t="n">
        <v>4</v>
      </c>
      <c r="D343" s="35"/>
      <c r="E343" s="36"/>
      <c r="F343" s="37" t="str">
        <f aca="false">IF(ISERROR(IF(E343="","",VLOOKUP(E343,在庫!$A$3:$B$502,2))),"コードが違います",IF(E343="","",VLOOKUP(E343,在庫!$A$3:$B$502,2)))</f>
        <v/>
      </c>
      <c r="G343" s="38"/>
      <c r="H343" s="38"/>
      <c r="I343" s="38"/>
      <c r="J343" s="39"/>
      <c r="K343" s="29" t="n">
        <f aca="false">IF(OR(B343="",C343="",D343=""),73415,DATE(B343,C343,D343))</f>
        <v>73415</v>
      </c>
      <c r="L343" s="30" t="n">
        <f aca="false">IF(E343="",9,1)</f>
        <v>9</v>
      </c>
    </row>
    <row r="344" customFormat="false" ht="13.5" hidden="false" customHeight="false" outlineLevel="0" collapsed="false">
      <c r="A344" s="32" t="n">
        <v>341</v>
      </c>
      <c r="B344" s="33" t="n">
        <v>2006</v>
      </c>
      <c r="C344" s="34" t="n">
        <v>4</v>
      </c>
      <c r="D344" s="35"/>
      <c r="E344" s="36"/>
      <c r="F344" s="37" t="str">
        <f aca="false">IF(ISERROR(IF(E344="","",VLOOKUP(E344,在庫!$A$3:$B$502,2))),"コードが違います",IF(E344="","",VLOOKUP(E344,在庫!$A$3:$B$502,2)))</f>
        <v/>
      </c>
      <c r="G344" s="38"/>
      <c r="H344" s="38"/>
      <c r="I344" s="38"/>
      <c r="J344" s="39"/>
      <c r="K344" s="29" t="n">
        <f aca="false">IF(OR(B344="",C344="",D344=""),73415,DATE(B344,C344,D344))</f>
        <v>73415</v>
      </c>
      <c r="L344" s="30" t="n">
        <f aca="false">IF(E344="",9,1)</f>
        <v>9</v>
      </c>
    </row>
    <row r="345" customFormat="false" ht="13.5" hidden="false" customHeight="false" outlineLevel="0" collapsed="false">
      <c r="A345" s="32" t="n">
        <v>342</v>
      </c>
      <c r="B345" s="33" t="n">
        <v>2006</v>
      </c>
      <c r="C345" s="34" t="n">
        <v>4</v>
      </c>
      <c r="D345" s="35"/>
      <c r="E345" s="36"/>
      <c r="F345" s="37" t="str">
        <f aca="false">IF(ISERROR(IF(E345="","",VLOOKUP(E345,在庫!$A$3:$B$502,2))),"コードが違います",IF(E345="","",VLOOKUP(E345,在庫!$A$3:$B$502,2)))</f>
        <v/>
      </c>
      <c r="G345" s="38"/>
      <c r="H345" s="38"/>
      <c r="I345" s="38"/>
      <c r="J345" s="39"/>
      <c r="K345" s="29" t="n">
        <f aca="false">IF(OR(B345="",C345="",D345=""),73415,DATE(B345,C345,D345))</f>
        <v>73415</v>
      </c>
      <c r="L345" s="30" t="n">
        <f aca="false">IF(E345="",9,1)</f>
        <v>9</v>
      </c>
    </row>
    <row r="346" customFormat="false" ht="13.5" hidden="false" customHeight="false" outlineLevel="0" collapsed="false">
      <c r="A346" s="32" t="n">
        <v>343</v>
      </c>
      <c r="B346" s="33" t="n">
        <v>2006</v>
      </c>
      <c r="C346" s="34" t="n">
        <v>4</v>
      </c>
      <c r="D346" s="35"/>
      <c r="E346" s="36"/>
      <c r="F346" s="37" t="str">
        <f aca="false">IF(ISERROR(IF(E346="","",VLOOKUP(E346,在庫!$A$3:$B$502,2))),"コードが違います",IF(E346="","",VLOOKUP(E346,在庫!$A$3:$B$502,2)))</f>
        <v/>
      </c>
      <c r="G346" s="38"/>
      <c r="H346" s="38"/>
      <c r="I346" s="38"/>
      <c r="J346" s="39"/>
      <c r="K346" s="29" t="n">
        <f aca="false">IF(OR(B346="",C346="",D346=""),73415,DATE(B346,C346,D346))</f>
        <v>73415</v>
      </c>
      <c r="L346" s="30" t="n">
        <f aca="false">IF(E346="",9,1)</f>
        <v>9</v>
      </c>
    </row>
    <row r="347" customFormat="false" ht="13.5" hidden="false" customHeight="false" outlineLevel="0" collapsed="false">
      <c r="A347" s="32" t="n">
        <v>344</v>
      </c>
      <c r="B347" s="33" t="n">
        <v>2006</v>
      </c>
      <c r="C347" s="34" t="n">
        <v>4</v>
      </c>
      <c r="D347" s="35"/>
      <c r="E347" s="36"/>
      <c r="F347" s="37" t="str">
        <f aca="false">IF(ISERROR(IF(E347="","",VLOOKUP(E347,在庫!$A$3:$B$502,2))),"コードが違います",IF(E347="","",VLOOKUP(E347,在庫!$A$3:$B$502,2)))</f>
        <v/>
      </c>
      <c r="G347" s="38"/>
      <c r="H347" s="38"/>
      <c r="I347" s="38"/>
      <c r="J347" s="39"/>
      <c r="K347" s="29" t="n">
        <f aca="false">IF(OR(B347="",C347="",D347=""),73415,DATE(B347,C347,D347))</f>
        <v>73415</v>
      </c>
      <c r="L347" s="30" t="n">
        <f aca="false">IF(E347="",9,1)</f>
        <v>9</v>
      </c>
    </row>
    <row r="348" customFormat="false" ht="13.5" hidden="false" customHeight="false" outlineLevel="0" collapsed="false">
      <c r="A348" s="32" t="n">
        <v>345</v>
      </c>
      <c r="B348" s="33" t="n">
        <v>2006</v>
      </c>
      <c r="C348" s="34" t="n">
        <v>4</v>
      </c>
      <c r="D348" s="35"/>
      <c r="E348" s="36"/>
      <c r="F348" s="37" t="str">
        <f aca="false">IF(ISERROR(IF(E348="","",VLOOKUP(E348,在庫!$A$3:$B$502,2))),"コードが違います",IF(E348="","",VLOOKUP(E348,在庫!$A$3:$B$502,2)))</f>
        <v/>
      </c>
      <c r="G348" s="38"/>
      <c r="H348" s="38"/>
      <c r="I348" s="38"/>
      <c r="J348" s="39"/>
      <c r="K348" s="29" t="n">
        <f aca="false">IF(OR(B348="",C348="",D348=""),73415,DATE(B348,C348,D348))</f>
        <v>73415</v>
      </c>
      <c r="L348" s="30" t="n">
        <f aca="false">IF(E348="",9,1)</f>
        <v>9</v>
      </c>
    </row>
    <row r="349" customFormat="false" ht="13.5" hidden="false" customHeight="false" outlineLevel="0" collapsed="false">
      <c r="A349" s="32" t="n">
        <v>346</v>
      </c>
      <c r="B349" s="33" t="n">
        <v>2006</v>
      </c>
      <c r="C349" s="34" t="n">
        <v>4</v>
      </c>
      <c r="D349" s="35"/>
      <c r="E349" s="36"/>
      <c r="F349" s="37" t="str">
        <f aca="false">IF(ISERROR(IF(E349="","",VLOOKUP(E349,在庫!$A$3:$B$502,2))),"コードが違います",IF(E349="","",VLOOKUP(E349,在庫!$A$3:$B$502,2)))</f>
        <v/>
      </c>
      <c r="G349" s="38"/>
      <c r="H349" s="38"/>
      <c r="I349" s="38"/>
      <c r="J349" s="39"/>
      <c r="K349" s="29" t="n">
        <f aca="false">IF(OR(B349="",C349="",D349=""),73415,DATE(B349,C349,D349))</f>
        <v>73415</v>
      </c>
      <c r="L349" s="30" t="n">
        <f aca="false">IF(E349="",9,1)</f>
        <v>9</v>
      </c>
    </row>
    <row r="350" customFormat="false" ht="13.5" hidden="false" customHeight="false" outlineLevel="0" collapsed="false">
      <c r="A350" s="32" t="n">
        <v>347</v>
      </c>
      <c r="B350" s="33" t="n">
        <v>2006</v>
      </c>
      <c r="C350" s="34" t="n">
        <v>4</v>
      </c>
      <c r="D350" s="35"/>
      <c r="E350" s="36"/>
      <c r="F350" s="37" t="str">
        <f aca="false">IF(ISERROR(IF(E350="","",VLOOKUP(E350,在庫!$A$3:$B$502,2))),"コードが違います",IF(E350="","",VLOOKUP(E350,在庫!$A$3:$B$502,2)))</f>
        <v/>
      </c>
      <c r="G350" s="38"/>
      <c r="H350" s="38"/>
      <c r="I350" s="38"/>
      <c r="J350" s="39"/>
      <c r="K350" s="29" t="n">
        <f aca="false">IF(OR(B350="",C350="",D350=""),73415,DATE(B350,C350,D350))</f>
        <v>73415</v>
      </c>
      <c r="L350" s="30" t="n">
        <f aca="false">IF(E350="",9,1)</f>
        <v>9</v>
      </c>
    </row>
    <row r="351" customFormat="false" ht="13.5" hidden="false" customHeight="false" outlineLevel="0" collapsed="false">
      <c r="A351" s="32" t="n">
        <v>348</v>
      </c>
      <c r="B351" s="33" t="n">
        <v>2006</v>
      </c>
      <c r="C351" s="34" t="n">
        <v>4</v>
      </c>
      <c r="D351" s="35"/>
      <c r="E351" s="36"/>
      <c r="F351" s="37" t="str">
        <f aca="false">IF(ISERROR(IF(E351="","",VLOOKUP(E351,在庫!$A$3:$B$502,2))),"コードが違います",IF(E351="","",VLOOKUP(E351,在庫!$A$3:$B$502,2)))</f>
        <v/>
      </c>
      <c r="G351" s="38"/>
      <c r="H351" s="38"/>
      <c r="I351" s="38"/>
      <c r="J351" s="39"/>
      <c r="K351" s="29" t="n">
        <f aca="false">IF(OR(B351="",C351="",D351=""),73415,DATE(B351,C351,D351))</f>
        <v>73415</v>
      </c>
      <c r="L351" s="30" t="n">
        <f aca="false">IF(E351="",9,1)</f>
        <v>9</v>
      </c>
    </row>
    <row r="352" customFormat="false" ht="13.5" hidden="false" customHeight="false" outlineLevel="0" collapsed="false">
      <c r="A352" s="32" t="n">
        <v>349</v>
      </c>
      <c r="B352" s="33" t="n">
        <v>2006</v>
      </c>
      <c r="C352" s="34" t="n">
        <v>4</v>
      </c>
      <c r="D352" s="35"/>
      <c r="E352" s="36"/>
      <c r="F352" s="37" t="str">
        <f aca="false">IF(ISERROR(IF(E352="","",VLOOKUP(E352,在庫!$A$3:$B$502,2))),"コードが違います",IF(E352="","",VLOOKUP(E352,在庫!$A$3:$B$502,2)))</f>
        <v/>
      </c>
      <c r="G352" s="38"/>
      <c r="H352" s="38"/>
      <c r="I352" s="38"/>
      <c r="J352" s="39"/>
      <c r="K352" s="29" t="n">
        <f aca="false">IF(OR(B352="",C352="",D352=""),73415,DATE(B352,C352,D352))</f>
        <v>73415</v>
      </c>
      <c r="L352" s="30" t="n">
        <f aca="false">IF(E352="",9,1)</f>
        <v>9</v>
      </c>
    </row>
    <row r="353" customFormat="false" ht="13.5" hidden="false" customHeight="false" outlineLevel="0" collapsed="false">
      <c r="A353" s="32" t="n">
        <v>350</v>
      </c>
      <c r="B353" s="33" t="n">
        <v>2006</v>
      </c>
      <c r="C353" s="34" t="n">
        <v>4</v>
      </c>
      <c r="D353" s="35"/>
      <c r="E353" s="36"/>
      <c r="F353" s="37" t="str">
        <f aca="false">IF(ISERROR(IF(E353="","",VLOOKUP(E353,在庫!$A$3:$B$502,2))),"コードが違います",IF(E353="","",VLOOKUP(E353,在庫!$A$3:$B$502,2)))</f>
        <v/>
      </c>
      <c r="G353" s="38"/>
      <c r="H353" s="38"/>
      <c r="I353" s="38"/>
      <c r="J353" s="39"/>
      <c r="K353" s="29" t="n">
        <f aca="false">IF(OR(B353="",C353="",D353=""),73415,DATE(B353,C353,D353))</f>
        <v>73415</v>
      </c>
      <c r="L353" s="30" t="n">
        <f aca="false">IF(E353="",9,1)</f>
        <v>9</v>
      </c>
    </row>
    <row r="354" customFormat="false" ht="13.5" hidden="false" customHeight="false" outlineLevel="0" collapsed="false">
      <c r="A354" s="32" t="n">
        <v>351</v>
      </c>
      <c r="B354" s="33" t="n">
        <v>2006</v>
      </c>
      <c r="C354" s="34" t="n">
        <v>4</v>
      </c>
      <c r="D354" s="35"/>
      <c r="E354" s="36"/>
      <c r="F354" s="37" t="str">
        <f aca="false">IF(ISERROR(IF(E354="","",VLOOKUP(E354,在庫!$A$3:$B$502,2))),"コードが違います",IF(E354="","",VLOOKUP(E354,在庫!$A$3:$B$502,2)))</f>
        <v/>
      </c>
      <c r="G354" s="38"/>
      <c r="H354" s="38"/>
      <c r="I354" s="38"/>
      <c r="J354" s="39"/>
      <c r="K354" s="29" t="n">
        <f aca="false">IF(OR(B354="",C354="",D354=""),73415,DATE(B354,C354,D354))</f>
        <v>73415</v>
      </c>
      <c r="L354" s="30" t="n">
        <f aca="false">IF(E354="",9,1)</f>
        <v>9</v>
      </c>
    </row>
    <row r="355" customFormat="false" ht="13.5" hidden="false" customHeight="false" outlineLevel="0" collapsed="false">
      <c r="A355" s="32" t="n">
        <v>352</v>
      </c>
      <c r="B355" s="33" t="n">
        <v>2006</v>
      </c>
      <c r="C355" s="34" t="n">
        <v>4</v>
      </c>
      <c r="D355" s="35"/>
      <c r="E355" s="36"/>
      <c r="F355" s="37" t="str">
        <f aca="false">IF(ISERROR(IF(E355="","",VLOOKUP(E355,在庫!$A$3:$B$502,2))),"コードが違います",IF(E355="","",VLOOKUP(E355,在庫!$A$3:$B$502,2)))</f>
        <v/>
      </c>
      <c r="G355" s="38"/>
      <c r="H355" s="38"/>
      <c r="I355" s="38"/>
      <c r="J355" s="39"/>
      <c r="K355" s="29" t="n">
        <f aca="false">IF(OR(B355="",C355="",D355=""),73415,DATE(B355,C355,D355))</f>
        <v>73415</v>
      </c>
      <c r="L355" s="30" t="n">
        <f aca="false">IF(E355="",9,1)</f>
        <v>9</v>
      </c>
    </row>
    <row r="356" customFormat="false" ht="13.5" hidden="false" customHeight="false" outlineLevel="0" collapsed="false">
      <c r="A356" s="32" t="n">
        <v>353</v>
      </c>
      <c r="B356" s="33" t="n">
        <v>2006</v>
      </c>
      <c r="C356" s="34" t="n">
        <v>4</v>
      </c>
      <c r="D356" s="35"/>
      <c r="E356" s="36"/>
      <c r="F356" s="37" t="str">
        <f aca="false">IF(ISERROR(IF(E356="","",VLOOKUP(E356,在庫!$A$3:$B$502,2))),"コードが違います",IF(E356="","",VLOOKUP(E356,在庫!$A$3:$B$502,2)))</f>
        <v/>
      </c>
      <c r="G356" s="38"/>
      <c r="H356" s="38"/>
      <c r="I356" s="38"/>
      <c r="J356" s="39"/>
      <c r="K356" s="29" t="n">
        <f aca="false">IF(OR(B356="",C356="",D356=""),73415,DATE(B356,C356,D356))</f>
        <v>73415</v>
      </c>
      <c r="L356" s="30" t="n">
        <f aca="false">IF(E356="",9,1)</f>
        <v>9</v>
      </c>
    </row>
    <row r="357" customFormat="false" ht="13.5" hidden="false" customHeight="false" outlineLevel="0" collapsed="false">
      <c r="A357" s="32" t="n">
        <v>354</v>
      </c>
      <c r="B357" s="33" t="n">
        <v>2006</v>
      </c>
      <c r="C357" s="34" t="n">
        <v>4</v>
      </c>
      <c r="D357" s="35"/>
      <c r="E357" s="36"/>
      <c r="F357" s="37" t="str">
        <f aca="false">IF(ISERROR(IF(E357="","",VLOOKUP(E357,在庫!$A$3:$B$502,2))),"コードが違います",IF(E357="","",VLOOKUP(E357,在庫!$A$3:$B$502,2)))</f>
        <v/>
      </c>
      <c r="G357" s="38"/>
      <c r="H357" s="38"/>
      <c r="I357" s="38"/>
      <c r="J357" s="39"/>
      <c r="K357" s="29" t="n">
        <f aca="false">IF(OR(B357="",C357="",D357=""),73415,DATE(B357,C357,D357))</f>
        <v>73415</v>
      </c>
      <c r="L357" s="30" t="n">
        <f aca="false">IF(E357="",9,1)</f>
        <v>9</v>
      </c>
    </row>
    <row r="358" customFormat="false" ht="13.5" hidden="false" customHeight="false" outlineLevel="0" collapsed="false">
      <c r="A358" s="32" t="n">
        <v>355</v>
      </c>
      <c r="B358" s="33" t="n">
        <v>2006</v>
      </c>
      <c r="C358" s="34" t="n">
        <v>4</v>
      </c>
      <c r="D358" s="35"/>
      <c r="E358" s="36"/>
      <c r="F358" s="37" t="str">
        <f aca="false">IF(ISERROR(IF(E358="","",VLOOKUP(E358,在庫!$A$3:$B$502,2))),"コードが違います",IF(E358="","",VLOOKUP(E358,在庫!$A$3:$B$502,2)))</f>
        <v/>
      </c>
      <c r="G358" s="38"/>
      <c r="H358" s="38"/>
      <c r="I358" s="38"/>
      <c r="J358" s="39"/>
      <c r="K358" s="29" t="n">
        <f aca="false">IF(OR(B358="",C358="",D358=""),73415,DATE(B358,C358,D358))</f>
        <v>73415</v>
      </c>
      <c r="L358" s="30" t="n">
        <f aca="false">IF(E358="",9,1)</f>
        <v>9</v>
      </c>
    </row>
    <row r="359" customFormat="false" ht="13.5" hidden="false" customHeight="false" outlineLevel="0" collapsed="false">
      <c r="A359" s="32" t="n">
        <v>356</v>
      </c>
      <c r="B359" s="33" t="n">
        <v>2006</v>
      </c>
      <c r="C359" s="34" t="n">
        <v>4</v>
      </c>
      <c r="D359" s="35"/>
      <c r="E359" s="36"/>
      <c r="F359" s="37" t="str">
        <f aca="false">IF(ISERROR(IF(E359="","",VLOOKUP(E359,在庫!$A$3:$B$502,2))),"コードが違います",IF(E359="","",VLOOKUP(E359,在庫!$A$3:$B$502,2)))</f>
        <v/>
      </c>
      <c r="G359" s="38"/>
      <c r="H359" s="38"/>
      <c r="I359" s="38"/>
      <c r="J359" s="39"/>
      <c r="K359" s="29" t="n">
        <f aca="false">IF(OR(B359="",C359="",D359=""),73415,DATE(B359,C359,D359))</f>
        <v>73415</v>
      </c>
      <c r="L359" s="30" t="n">
        <f aca="false">IF(E359="",9,1)</f>
        <v>9</v>
      </c>
    </row>
    <row r="360" customFormat="false" ht="13.5" hidden="false" customHeight="false" outlineLevel="0" collapsed="false">
      <c r="A360" s="32" t="n">
        <v>357</v>
      </c>
      <c r="B360" s="33" t="n">
        <v>2006</v>
      </c>
      <c r="C360" s="34" t="n">
        <v>4</v>
      </c>
      <c r="D360" s="35"/>
      <c r="E360" s="36"/>
      <c r="F360" s="37" t="str">
        <f aca="false">IF(ISERROR(IF(E360="","",VLOOKUP(E360,在庫!$A$3:$B$502,2))),"コードが違います",IF(E360="","",VLOOKUP(E360,在庫!$A$3:$B$502,2)))</f>
        <v/>
      </c>
      <c r="G360" s="38"/>
      <c r="H360" s="38"/>
      <c r="I360" s="38"/>
      <c r="J360" s="39"/>
      <c r="K360" s="29" t="n">
        <f aca="false">IF(OR(B360="",C360="",D360=""),73415,DATE(B360,C360,D360))</f>
        <v>73415</v>
      </c>
      <c r="L360" s="30" t="n">
        <f aca="false">IF(E360="",9,1)</f>
        <v>9</v>
      </c>
    </row>
    <row r="361" customFormat="false" ht="13.5" hidden="false" customHeight="false" outlineLevel="0" collapsed="false">
      <c r="A361" s="32" t="n">
        <v>358</v>
      </c>
      <c r="B361" s="33" t="n">
        <v>2006</v>
      </c>
      <c r="C361" s="34" t="n">
        <v>4</v>
      </c>
      <c r="D361" s="35"/>
      <c r="E361" s="36"/>
      <c r="F361" s="37" t="str">
        <f aca="false">IF(ISERROR(IF(E361="","",VLOOKUP(E361,在庫!$A$3:$B$502,2))),"コードが違います",IF(E361="","",VLOOKUP(E361,在庫!$A$3:$B$502,2)))</f>
        <v/>
      </c>
      <c r="G361" s="38"/>
      <c r="H361" s="38"/>
      <c r="I361" s="38"/>
      <c r="J361" s="39"/>
      <c r="K361" s="29" t="n">
        <f aca="false">IF(OR(B361="",C361="",D361=""),73415,DATE(B361,C361,D361))</f>
        <v>73415</v>
      </c>
      <c r="L361" s="30" t="n">
        <f aca="false">IF(E361="",9,1)</f>
        <v>9</v>
      </c>
    </row>
    <row r="362" customFormat="false" ht="13.5" hidden="false" customHeight="false" outlineLevel="0" collapsed="false">
      <c r="A362" s="32" t="n">
        <v>359</v>
      </c>
      <c r="B362" s="33" t="n">
        <v>2006</v>
      </c>
      <c r="C362" s="34" t="n">
        <v>4</v>
      </c>
      <c r="D362" s="35"/>
      <c r="E362" s="36"/>
      <c r="F362" s="37" t="str">
        <f aca="false">IF(ISERROR(IF(E362="","",VLOOKUP(E362,在庫!$A$3:$B$502,2))),"コードが違います",IF(E362="","",VLOOKUP(E362,在庫!$A$3:$B$502,2)))</f>
        <v/>
      </c>
      <c r="G362" s="38"/>
      <c r="H362" s="38"/>
      <c r="I362" s="38"/>
      <c r="J362" s="39"/>
      <c r="K362" s="29" t="n">
        <f aca="false">IF(OR(B362="",C362="",D362=""),73415,DATE(B362,C362,D362))</f>
        <v>73415</v>
      </c>
      <c r="L362" s="30" t="n">
        <f aca="false">IF(E362="",9,1)</f>
        <v>9</v>
      </c>
    </row>
    <row r="363" customFormat="false" ht="13.5" hidden="false" customHeight="false" outlineLevel="0" collapsed="false">
      <c r="A363" s="32" t="n">
        <v>360</v>
      </c>
      <c r="B363" s="33" t="n">
        <v>2006</v>
      </c>
      <c r="C363" s="34" t="n">
        <v>4</v>
      </c>
      <c r="D363" s="35"/>
      <c r="E363" s="36"/>
      <c r="F363" s="37" t="str">
        <f aca="false">IF(ISERROR(IF(E363="","",VLOOKUP(E363,在庫!$A$3:$B$502,2))),"コードが違います",IF(E363="","",VLOOKUP(E363,在庫!$A$3:$B$502,2)))</f>
        <v/>
      </c>
      <c r="G363" s="38"/>
      <c r="H363" s="38"/>
      <c r="I363" s="38"/>
      <c r="J363" s="39"/>
      <c r="K363" s="29" t="n">
        <f aca="false">IF(OR(B363="",C363="",D363=""),73415,DATE(B363,C363,D363))</f>
        <v>73415</v>
      </c>
      <c r="L363" s="30" t="n">
        <f aca="false">IF(E363="",9,1)</f>
        <v>9</v>
      </c>
    </row>
    <row r="364" customFormat="false" ht="13.5" hidden="false" customHeight="false" outlineLevel="0" collapsed="false">
      <c r="A364" s="32" t="n">
        <v>361</v>
      </c>
      <c r="B364" s="33" t="n">
        <v>2006</v>
      </c>
      <c r="C364" s="34" t="n">
        <v>4</v>
      </c>
      <c r="D364" s="35"/>
      <c r="E364" s="36"/>
      <c r="F364" s="37" t="str">
        <f aca="false">IF(ISERROR(IF(E364="","",VLOOKUP(E364,在庫!$A$3:$B$502,2))),"コードが違います",IF(E364="","",VLOOKUP(E364,在庫!$A$3:$B$502,2)))</f>
        <v/>
      </c>
      <c r="G364" s="38"/>
      <c r="H364" s="38"/>
      <c r="I364" s="38"/>
      <c r="J364" s="39"/>
      <c r="K364" s="29" t="n">
        <f aca="false">IF(OR(B364="",C364="",D364=""),73415,DATE(B364,C364,D364))</f>
        <v>73415</v>
      </c>
      <c r="L364" s="30" t="n">
        <f aca="false">IF(E364="",9,1)</f>
        <v>9</v>
      </c>
    </row>
    <row r="365" customFormat="false" ht="13.5" hidden="false" customHeight="false" outlineLevel="0" collapsed="false">
      <c r="A365" s="32" t="n">
        <v>362</v>
      </c>
      <c r="B365" s="33" t="n">
        <v>2006</v>
      </c>
      <c r="C365" s="34" t="n">
        <v>4</v>
      </c>
      <c r="D365" s="35"/>
      <c r="E365" s="36"/>
      <c r="F365" s="37" t="str">
        <f aca="false">IF(ISERROR(IF(E365="","",VLOOKUP(E365,在庫!$A$3:$B$502,2))),"コードが違います",IF(E365="","",VLOOKUP(E365,在庫!$A$3:$B$502,2)))</f>
        <v/>
      </c>
      <c r="G365" s="38"/>
      <c r="H365" s="38"/>
      <c r="I365" s="38"/>
      <c r="J365" s="39"/>
      <c r="K365" s="29" t="n">
        <f aca="false">IF(OR(B365="",C365="",D365=""),73415,DATE(B365,C365,D365))</f>
        <v>73415</v>
      </c>
      <c r="L365" s="30" t="n">
        <f aca="false">IF(E365="",9,1)</f>
        <v>9</v>
      </c>
    </row>
    <row r="366" customFormat="false" ht="13.5" hidden="false" customHeight="false" outlineLevel="0" collapsed="false">
      <c r="A366" s="32" t="n">
        <v>363</v>
      </c>
      <c r="B366" s="33" t="n">
        <v>2006</v>
      </c>
      <c r="C366" s="34" t="n">
        <v>4</v>
      </c>
      <c r="D366" s="35"/>
      <c r="E366" s="36"/>
      <c r="F366" s="37" t="str">
        <f aca="false">IF(ISERROR(IF(E366="","",VLOOKUP(E366,在庫!$A$3:$B$502,2))),"コードが違います",IF(E366="","",VLOOKUP(E366,在庫!$A$3:$B$502,2)))</f>
        <v/>
      </c>
      <c r="G366" s="38"/>
      <c r="H366" s="38"/>
      <c r="I366" s="38"/>
      <c r="J366" s="39"/>
      <c r="K366" s="29" t="n">
        <f aca="false">IF(OR(B366="",C366="",D366=""),73415,DATE(B366,C366,D366))</f>
        <v>73415</v>
      </c>
      <c r="L366" s="30" t="n">
        <f aca="false">IF(E366="",9,1)</f>
        <v>9</v>
      </c>
    </row>
    <row r="367" customFormat="false" ht="13.5" hidden="false" customHeight="false" outlineLevel="0" collapsed="false">
      <c r="A367" s="32" t="n">
        <v>364</v>
      </c>
      <c r="B367" s="33" t="n">
        <v>2006</v>
      </c>
      <c r="C367" s="34" t="n">
        <v>4</v>
      </c>
      <c r="D367" s="35"/>
      <c r="E367" s="36"/>
      <c r="F367" s="37" t="str">
        <f aca="false">IF(ISERROR(IF(E367="","",VLOOKUP(E367,在庫!$A$3:$B$502,2))),"コードが違います",IF(E367="","",VLOOKUP(E367,在庫!$A$3:$B$502,2)))</f>
        <v/>
      </c>
      <c r="G367" s="38"/>
      <c r="H367" s="38"/>
      <c r="I367" s="38"/>
      <c r="J367" s="39"/>
      <c r="K367" s="29" t="n">
        <f aca="false">IF(OR(B367="",C367="",D367=""),73415,DATE(B367,C367,D367))</f>
        <v>73415</v>
      </c>
      <c r="L367" s="30" t="n">
        <f aca="false">IF(E367="",9,1)</f>
        <v>9</v>
      </c>
    </row>
    <row r="368" customFormat="false" ht="13.5" hidden="false" customHeight="false" outlineLevel="0" collapsed="false">
      <c r="A368" s="32" t="n">
        <v>365</v>
      </c>
      <c r="B368" s="33" t="n">
        <v>2006</v>
      </c>
      <c r="C368" s="34" t="n">
        <v>4</v>
      </c>
      <c r="D368" s="35"/>
      <c r="E368" s="36"/>
      <c r="F368" s="37" t="str">
        <f aca="false">IF(ISERROR(IF(E368="","",VLOOKUP(E368,在庫!$A$3:$B$502,2))),"コードが違います",IF(E368="","",VLOOKUP(E368,在庫!$A$3:$B$502,2)))</f>
        <v/>
      </c>
      <c r="G368" s="38"/>
      <c r="H368" s="38"/>
      <c r="I368" s="38"/>
      <c r="J368" s="39"/>
      <c r="K368" s="29" t="n">
        <f aca="false">IF(OR(B368="",C368="",D368=""),73415,DATE(B368,C368,D368))</f>
        <v>73415</v>
      </c>
      <c r="L368" s="30" t="n">
        <f aca="false">IF(E368="",9,1)</f>
        <v>9</v>
      </c>
    </row>
    <row r="369" customFormat="false" ht="13.5" hidden="false" customHeight="false" outlineLevel="0" collapsed="false">
      <c r="A369" s="32" t="n">
        <v>366</v>
      </c>
      <c r="B369" s="33" t="n">
        <v>2006</v>
      </c>
      <c r="C369" s="34" t="n">
        <v>4</v>
      </c>
      <c r="D369" s="35"/>
      <c r="E369" s="36"/>
      <c r="F369" s="37" t="str">
        <f aca="false">IF(ISERROR(IF(E369="","",VLOOKUP(E369,在庫!$A$3:$B$502,2))),"コードが違います",IF(E369="","",VLOOKUP(E369,在庫!$A$3:$B$502,2)))</f>
        <v/>
      </c>
      <c r="G369" s="38"/>
      <c r="H369" s="38"/>
      <c r="I369" s="38"/>
      <c r="J369" s="39"/>
      <c r="K369" s="29" t="n">
        <f aca="false">IF(OR(B369="",C369="",D369=""),73415,DATE(B369,C369,D369))</f>
        <v>73415</v>
      </c>
      <c r="L369" s="30" t="n">
        <f aca="false">IF(E369="",9,1)</f>
        <v>9</v>
      </c>
    </row>
    <row r="370" customFormat="false" ht="13.5" hidden="false" customHeight="false" outlineLevel="0" collapsed="false">
      <c r="A370" s="32" t="n">
        <v>367</v>
      </c>
      <c r="B370" s="33" t="n">
        <v>2006</v>
      </c>
      <c r="C370" s="34" t="n">
        <v>4</v>
      </c>
      <c r="D370" s="35"/>
      <c r="E370" s="36"/>
      <c r="F370" s="37" t="str">
        <f aca="false">IF(ISERROR(IF(E370="","",VLOOKUP(E370,在庫!$A$3:$B$502,2))),"コードが違います",IF(E370="","",VLOOKUP(E370,在庫!$A$3:$B$502,2)))</f>
        <v/>
      </c>
      <c r="G370" s="38"/>
      <c r="H370" s="38"/>
      <c r="I370" s="38"/>
      <c r="J370" s="39"/>
      <c r="K370" s="29" t="n">
        <f aca="false">IF(OR(B370="",C370="",D370=""),73415,DATE(B370,C370,D370))</f>
        <v>73415</v>
      </c>
      <c r="L370" s="30" t="n">
        <f aca="false">IF(E370="",9,1)</f>
        <v>9</v>
      </c>
    </row>
    <row r="371" customFormat="false" ht="13.5" hidden="false" customHeight="false" outlineLevel="0" collapsed="false">
      <c r="A371" s="32" t="n">
        <v>368</v>
      </c>
      <c r="B371" s="33" t="n">
        <v>2006</v>
      </c>
      <c r="C371" s="34" t="n">
        <v>4</v>
      </c>
      <c r="D371" s="35"/>
      <c r="E371" s="36"/>
      <c r="F371" s="37" t="str">
        <f aca="false">IF(ISERROR(IF(E371="","",VLOOKUP(E371,在庫!$A$3:$B$502,2))),"コードが違います",IF(E371="","",VLOOKUP(E371,在庫!$A$3:$B$502,2)))</f>
        <v/>
      </c>
      <c r="G371" s="38"/>
      <c r="H371" s="38"/>
      <c r="I371" s="38"/>
      <c r="J371" s="39"/>
      <c r="K371" s="29" t="n">
        <f aca="false">IF(OR(B371="",C371="",D371=""),73415,DATE(B371,C371,D371))</f>
        <v>73415</v>
      </c>
      <c r="L371" s="30" t="n">
        <f aca="false">IF(E371="",9,1)</f>
        <v>9</v>
      </c>
    </row>
    <row r="372" customFormat="false" ht="13.5" hidden="false" customHeight="false" outlineLevel="0" collapsed="false">
      <c r="A372" s="32" t="n">
        <v>369</v>
      </c>
      <c r="B372" s="33" t="n">
        <v>2006</v>
      </c>
      <c r="C372" s="34" t="n">
        <v>4</v>
      </c>
      <c r="D372" s="35"/>
      <c r="E372" s="36"/>
      <c r="F372" s="37" t="str">
        <f aca="false">IF(ISERROR(IF(E372="","",VLOOKUP(E372,在庫!$A$3:$B$502,2))),"コードが違います",IF(E372="","",VLOOKUP(E372,在庫!$A$3:$B$502,2)))</f>
        <v/>
      </c>
      <c r="G372" s="38"/>
      <c r="H372" s="38"/>
      <c r="I372" s="38"/>
      <c r="J372" s="39"/>
      <c r="K372" s="29" t="n">
        <f aca="false">IF(OR(B372="",C372="",D372=""),73415,DATE(B372,C372,D372))</f>
        <v>73415</v>
      </c>
      <c r="L372" s="30" t="n">
        <f aca="false">IF(E372="",9,1)</f>
        <v>9</v>
      </c>
    </row>
    <row r="373" customFormat="false" ht="13.5" hidden="false" customHeight="false" outlineLevel="0" collapsed="false">
      <c r="A373" s="32" t="n">
        <v>370</v>
      </c>
      <c r="B373" s="33" t="n">
        <v>2006</v>
      </c>
      <c r="C373" s="34" t="n">
        <v>4</v>
      </c>
      <c r="D373" s="35"/>
      <c r="E373" s="36"/>
      <c r="F373" s="37" t="str">
        <f aca="false">IF(ISERROR(IF(E373="","",VLOOKUP(E373,在庫!$A$3:$B$502,2))),"コードが違います",IF(E373="","",VLOOKUP(E373,在庫!$A$3:$B$502,2)))</f>
        <v/>
      </c>
      <c r="G373" s="38"/>
      <c r="H373" s="38"/>
      <c r="I373" s="38"/>
      <c r="J373" s="39"/>
      <c r="K373" s="29" t="n">
        <f aca="false">IF(OR(B373="",C373="",D373=""),73415,DATE(B373,C373,D373))</f>
        <v>73415</v>
      </c>
      <c r="L373" s="30" t="n">
        <f aca="false">IF(E373="",9,1)</f>
        <v>9</v>
      </c>
    </row>
    <row r="374" customFormat="false" ht="13.5" hidden="false" customHeight="false" outlineLevel="0" collapsed="false">
      <c r="A374" s="32" t="n">
        <v>371</v>
      </c>
      <c r="B374" s="33" t="n">
        <v>2006</v>
      </c>
      <c r="C374" s="34" t="n">
        <v>4</v>
      </c>
      <c r="D374" s="35"/>
      <c r="E374" s="36"/>
      <c r="F374" s="37" t="str">
        <f aca="false">IF(ISERROR(IF(E374="","",VLOOKUP(E374,在庫!$A$3:$B$502,2))),"コードが違います",IF(E374="","",VLOOKUP(E374,在庫!$A$3:$B$502,2)))</f>
        <v/>
      </c>
      <c r="G374" s="38"/>
      <c r="H374" s="38"/>
      <c r="I374" s="38"/>
      <c r="J374" s="39"/>
      <c r="K374" s="29" t="n">
        <f aca="false">IF(OR(B374="",C374="",D374=""),73415,DATE(B374,C374,D374))</f>
        <v>73415</v>
      </c>
      <c r="L374" s="30" t="n">
        <f aca="false">IF(E374="",9,1)</f>
        <v>9</v>
      </c>
    </row>
    <row r="375" customFormat="false" ht="13.5" hidden="false" customHeight="false" outlineLevel="0" collapsed="false">
      <c r="A375" s="32" t="n">
        <v>372</v>
      </c>
      <c r="B375" s="33" t="n">
        <v>2006</v>
      </c>
      <c r="C375" s="34" t="n">
        <v>4</v>
      </c>
      <c r="D375" s="35"/>
      <c r="E375" s="36"/>
      <c r="F375" s="37" t="str">
        <f aca="false">IF(ISERROR(IF(E375="","",VLOOKUP(E375,在庫!$A$3:$B$502,2))),"コードが違います",IF(E375="","",VLOOKUP(E375,在庫!$A$3:$B$502,2)))</f>
        <v/>
      </c>
      <c r="G375" s="38"/>
      <c r="H375" s="38"/>
      <c r="I375" s="38"/>
      <c r="J375" s="39"/>
      <c r="K375" s="29" t="n">
        <f aca="false">IF(OR(B375="",C375="",D375=""),73415,DATE(B375,C375,D375))</f>
        <v>73415</v>
      </c>
      <c r="L375" s="30" t="n">
        <f aca="false">IF(E375="",9,1)</f>
        <v>9</v>
      </c>
    </row>
    <row r="376" customFormat="false" ht="13.5" hidden="false" customHeight="false" outlineLevel="0" collapsed="false">
      <c r="A376" s="32" t="n">
        <v>373</v>
      </c>
      <c r="B376" s="33" t="n">
        <v>2006</v>
      </c>
      <c r="C376" s="34" t="n">
        <v>4</v>
      </c>
      <c r="D376" s="35"/>
      <c r="E376" s="36"/>
      <c r="F376" s="37" t="str">
        <f aca="false">IF(ISERROR(IF(E376="","",VLOOKUP(E376,在庫!$A$3:$B$502,2))),"コードが違います",IF(E376="","",VLOOKUP(E376,在庫!$A$3:$B$502,2)))</f>
        <v/>
      </c>
      <c r="G376" s="38"/>
      <c r="H376" s="38"/>
      <c r="I376" s="38"/>
      <c r="J376" s="39"/>
      <c r="K376" s="29" t="n">
        <f aca="false">IF(OR(B376="",C376="",D376=""),73415,DATE(B376,C376,D376))</f>
        <v>73415</v>
      </c>
      <c r="L376" s="30" t="n">
        <f aca="false">IF(E376="",9,1)</f>
        <v>9</v>
      </c>
    </row>
    <row r="377" customFormat="false" ht="13.5" hidden="false" customHeight="false" outlineLevel="0" collapsed="false">
      <c r="A377" s="32" t="n">
        <v>374</v>
      </c>
      <c r="B377" s="33" t="n">
        <v>2006</v>
      </c>
      <c r="C377" s="34" t="n">
        <v>4</v>
      </c>
      <c r="D377" s="35"/>
      <c r="E377" s="36"/>
      <c r="F377" s="37" t="str">
        <f aca="false">IF(ISERROR(IF(E377="","",VLOOKUP(E377,在庫!$A$3:$B$502,2))),"コードが違います",IF(E377="","",VLOOKUP(E377,在庫!$A$3:$B$502,2)))</f>
        <v/>
      </c>
      <c r="G377" s="38"/>
      <c r="H377" s="38"/>
      <c r="I377" s="38"/>
      <c r="J377" s="39"/>
      <c r="K377" s="29" t="n">
        <f aca="false">IF(OR(B377="",C377="",D377=""),73415,DATE(B377,C377,D377))</f>
        <v>73415</v>
      </c>
      <c r="L377" s="30" t="n">
        <f aca="false">IF(E377="",9,1)</f>
        <v>9</v>
      </c>
    </row>
    <row r="378" customFormat="false" ht="13.5" hidden="false" customHeight="false" outlineLevel="0" collapsed="false">
      <c r="A378" s="32" t="n">
        <v>375</v>
      </c>
      <c r="B378" s="33" t="n">
        <v>2006</v>
      </c>
      <c r="C378" s="34" t="n">
        <v>4</v>
      </c>
      <c r="D378" s="35"/>
      <c r="E378" s="36"/>
      <c r="F378" s="37" t="str">
        <f aca="false">IF(ISERROR(IF(E378="","",VLOOKUP(E378,在庫!$A$3:$B$502,2))),"コードが違います",IF(E378="","",VLOOKUP(E378,在庫!$A$3:$B$502,2)))</f>
        <v/>
      </c>
      <c r="G378" s="38"/>
      <c r="H378" s="38"/>
      <c r="I378" s="38"/>
      <c r="J378" s="39"/>
      <c r="K378" s="29" t="n">
        <f aca="false">IF(OR(B378="",C378="",D378=""),73415,DATE(B378,C378,D378))</f>
        <v>73415</v>
      </c>
      <c r="L378" s="30" t="n">
        <f aca="false">IF(E378="",9,1)</f>
        <v>9</v>
      </c>
    </row>
    <row r="379" customFormat="false" ht="13.5" hidden="false" customHeight="false" outlineLevel="0" collapsed="false">
      <c r="A379" s="32" t="n">
        <v>376</v>
      </c>
      <c r="B379" s="33" t="n">
        <v>2006</v>
      </c>
      <c r="C379" s="34" t="n">
        <v>4</v>
      </c>
      <c r="D379" s="35"/>
      <c r="E379" s="36"/>
      <c r="F379" s="37" t="str">
        <f aca="false">IF(ISERROR(IF(E379="","",VLOOKUP(E379,在庫!$A$3:$B$502,2))),"コードが違います",IF(E379="","",VLOOKUP(E379,在庫!$A$3:$B$502,2)))</f>
        <v/>
      </c>
      <c r="G379" s="38"/>
      <c r="H379" s="38"/>
      <c r="I379" s="38"/>
      <c r="J379" s="39"/>
      <c r="K379" s="29" t="n">
        <f aca="false">IF(OR(B379="",C379="",D379=""),73415,DATE(B379,C379,D379))</f>
        <v>73415</v>
      </c>
      <c r="L379" s="30" t="n">
        <f aca="false">IF(E379="",9,1)</f>
        <v>9</v>
      </c>
    </row>
    <row r="380" customFormat="false" ht="13.5" hidden="false" customHeight="false" outlineLevel="0" collapsed="false">
      <c r="A380" s="32" t="n">
        <v>377</v>
      </c>
      <c r="B380" s="33" t="n">
        <v>2006</v>
      </c>
      <c r="C380" s="34" t="n">
        <v>4</v>
      </c>
      <c r="D380" s="35"/>
      <c r="E380" s="36"/>
      <c r="F380" s="37" t="str">
        <f aca="false">IF(ISERROR(IF(E380="","",VLOOKUP(E380,在庫!$A$3:$B$502,2))),"コードが違います",IF(E380="","",VLOOKUP(E380,在庫!$A$3:$B$502,2)))</f>
        <v/>
      </c>
      <c r="G380" s="38"/>
      <c r="H380" s="38"/>
      <c r="I380" s="38"/>
      <c r="J380" s="39"/>
      <c r="K380" s="29" t="n">
        <f aca="false">IF(OR(B380="",C380="",D380=""),73415,DATE(B380,C380,D380))</f>
        <v>73415</v>
      </c>
      <c r="L380" s="30" t="n">
        <f aca="false">IF(E380="",9,1)</f>
        <v>9</v>
      </c>
    </row>
    <row r="381" customFormat="false" ht="13.5" hidden="false" customHeight="false" outlineLevel="0" collapsed="false">
      <c r="A381" s="32" t="n">
        <v>378</v>
      </c>
      <c r="B381" s="33" t="n">
        <v>2006</v>
      </c>
      <c r="C381" s="34" t="n">
        <v>4</v>
      </c>
      <c r="D381" s="35"/>
      <c r="E381" s="36"/>
      <c r="F381" s="37" t="str">
        <f aca="false">IF(ISERROR(IF(E381="","",VLOOKUP(E381,在庫!$A$3:$B$502,2))),"コードが違います",IF(E381="","",VLOOKUP(E381,在庫!$A$3:$B$502,2)))</f>
        <v/>
      </c>
      <c r="G381" s="38"/>
      <c r="H381" s="38"/>
      <c r="I381" s="38"/>
      <c r="J381" s="39"/>
      <c r="K381" s="29" t="n">
        <f aca="false">IF(OR(B381="",C381="",D381=""),73415,DATE(B381,C381,D381))</f>
        <v>73415</v>
      </c>
      <c r="L381" s="30" t="n">
        <f aca="false">IF(E381="",9,1)</f>
        <v>9</v>
      </c>
    </row>
    <row r="382" customFormat="false" ht="13.5" hidden="false" customHeight="false" outlineLevel="0" collapsed="false">
      <c r="A382" s="32" t="n">
        <v>379</v>
      </c>
      <c r="B382" s="33" t="n">
        <v>2006</v>
      </c>
      <c r="C382" s="34" t="n">
        <v>4</v>
      </c>
      <c r="D382" s="35"/>
      <c r="E382" s="36"/>
      <c r="F382" s="37" t="str">
        <f aca="false">IF(ISERROR(IF(E382="","",VLOOKUP(E382,在庫!$A$3:$B$502,2))),"コードが違います",IF(E382="","",VLOOKUP(E382,在庫!$A$3:$B$502,2)))</f>
        <v/>
      </c>
      <c r="G382" s="38"/>
      <c r="H382" s="38"/>
      <c r="I382" s="38"/>
      <c r="J382" s="39"/>
      <c r="K382" s="29" t="n">
        <f aca="false">IF(OR(B382="",C382="",D382=""),73415,DATE(B382,C382,D382))</f>
        <v>73415</v>
      </c>
      <c r="L382" s="30" t="n">
        <f aca="false">IF(E382="",9,1)</f>
        <v>9</v>
      </c>
    </row>
    <row r="383" customFormat="false" ht="13.5" hidden="false" customHeight="false" outlineLevel="0" collapsed="false">
      <c r="A383" s="32" t="n">
        <v>380</v>
      </c>
      <c r="B383" s="33" t="n">
        <v>2006</v>
      </c>
      <c r="C383" s="34" t="n">
        <v>4</v>
      </c>
      <c r="D383" s="35"/>
      <c r="E383" s="36"/>
      <c r="F383" s="37" t="str">
        <f aca="false">IF(ISERROR(IF(E383="","",VLOOKUP(E383,在庫!$A$3:$B$502,2))),"コードが違います",IF(E383="","",VLOOKUP(E383,在庫!$A$3:$B$502,2)))</f>
        <v/>
      </c>
      <c r="G383" s="38"/>
      <c r="H383" s="38"/>
      <c r="I383" s="38"/>
      <c r="J383" s="39"/>
      <c r="K383" s="29" t="n">
        <f aca="false">IF(OR(B383="",C383="",D383=""),73415,DATE(B383,C383,D383))</f>
        <v>73415</v>
      </c>
      <c r="L383" s="30" t="n">
        <f aca="false">IF(E383="",9,1)</f>
        <v>9</v>
      </c>
    </row>
    <row r="384" customFormat="false" ht="13.5" hidden="false" customHeight="false" outlineLevel="0" collapsed="false">
      <c r="A384" s="32" t="n">
        <v>381</v>
      </c>
      <c r="B384" s="33" t="n">
        <v>2006</v>
      </c>
      <c r="C384" s="34" t="n">
        <v>4</v>
      </c>
      <c r="D384" s="35"/>
      <c r="E384" s="36"/>
      <c r="F384" s="37" t="str">
        <f aca="false">IF(ISERROR(IF(E384="","",VLOOKUP(E384,在庫!$A$3:$B$502,2))),"コードが違います",IF(E384="","",VLOOKUP(E384,在庫!$A$3:$B$502,2)))</f>
        <v/>
      </c>
      <c r="G384" s="38"/>
      <c r="H384" s="38"/>
      <c r="I384" s="38"/>
      <c r="J384" s="39"/>
      <c r="K384" s="29" t="n">
        <f aca="false">IF(OR(B384="",C384="",D384=""),73415,DATE(B384,C384,D384))</f>
        <v>73415</v>
      </c>
      <c r="L384" s="30" t="n">
        <f aca="false">IF(E384="",9,1)</f>
        <v>9</v>
      </c>
    </row>
    <row r="385" customFormat="false" ht="13.5" hidden="false" customHeight="false" outlineLevel="0" collapsed="false">
      <c r="A385" s="32" t="n">
        <v>382</v>
      </c>
      <c r="B385" s="33" t="n">
        <v>2006</v>
      </c>
      <c r="C385" s="34" t="n">
        <v>4</v>
      </c>
      <c r="D385" s="35"/>
      <c r="E385" s="36"/>
      <c r="F385" s="37" t="str">
        <f aca="false">IF(ISERROR(IF(E385="","",VLOOKUP(E385,在庫!$A$3:$B$502,2))),"コードが違います",IF(E385="","",VLOOKUP(E385,在庫!$A$3:$B$502,2)))</f>
        <v/>
      </c>
      <c r="G385" s="38"/>
      <c r="H385" s="38"/>
      <c r="I385" s="38"/>
      <c r="J385" s="39"/>
      <c r="K385" s="29" t="n">
        <f aca="false">IF(OR(B385="",C385="",D385=""),73415,DATE(B385,C385,D385))</f>
        <v>73415</v>
      </c>
      <c r="L385" s="30" t="n">
        <f aca="false">IF(E385="",9,1)</f>
        <v>9</v>
      </c>
    </row>
    <row r="386" customFormat="false" ht="13.5" hidden="false" customHeight="false" outlineLevel="0" collapsed="false">
      <c r="A386" s="32" t="n">
        <v>383</v>
      </c>
      <c r="B386" s="33" t="n">
        <v>2006</v>
      </c>
      <c r="C386" s="34" t="n">
        <v>4</v>
      </c>
      <c r="D386" s="35"/>
      <c r="E386" s="36"/>
      <c r="F386" s="37" t="str">
        <f aca="false">IF(ISERROR(IF(E386="","",VLOOKUP(E386,在庫!$A$3:$B$502,2))),"コードが違います",IF(E386="","",VLOOKUP(E386,在庫!$A$3:$B$502,2)))</f>
        <v/>
      </c>
      <c r="G386" s="38"/>
      <c r="H386" s="38"/>
      <c r="I386" s="38"/>
      <c r="J386" s="39"/>
      <c r="K386" s="29" t="n">
        <f aca="false">IF(OR(B386="",C386="",D386=""),73415,DATE(B386,C386,D386))</f>
        <v>73415</v>
      </c>
      <c r="L386" s="30" t="n">
        <f aca="false">IF(E386="",9,1)</f>
        <v>9</v>
      </c>
    </row>
    <row r="387" customFormat="false" ht="13.5" hidden="false" customHeight="false" outlineLevel="0" collapsed="false">
      <c r="A387" s="32" t="n">
        <v>384</v>
      </c>
      <c r="B387" s="33" t="n">
        <v>2006</v>
      </c>
      <c r="C387" s="34" t="n">
        <v>4</v>
      </c>
      <c r="D387" s="35"/>
      <c r="E387" s="36"/>
      <c r="F387" s="37" t="str">
        <f aca="false">IF(ISERROR(IF(E387="","",VLOOKUP(E387,在庫!$A$3:$B$502,2))),"コードが違います",IF(E387="","",VLOOKUP(E387,在庫!$A$3:$B$502,2)))</f>
        <v/>
      </c>
      <c r="G387" s="38"/>
      <c r="H387" s="38"/>
      <c r="I387" s="38"/>
      <c r="J387" s="39"/>
      <c r="K387" s="29" t="n">
        <f aca="false">IF(OR(B387="",C387="",D387=""),73415,DATE(B387,C387,D387))</f>
        <v>73415</v>
      </c>
      <c r="L387" s="30" t="n">
        <f aca="false">IF(E387="",9,1)</f>
        <v>9</v>
      </c>
    </row>
    <row r="388" customFormat="false" ht="13.5" hidden="false" customHeight="false" outlineLevel="0" collapsed="false">
      <c r="A388" s="32" t="n">
        <v>385</v>
      </c>
      <c r="B388" s="33" t="n">
        <v>2006</v>
      </c>
      <c r="C388" s="34" t="n">
        <v>4</v>
      </c>
      <c r="D388" s="35"/>
      <c r="E388" s="36"/>
      <c r="F388" s="37" t="str">
        <f aca="false">IF(ISERROR(IF(E388="","",VLOOKUP(E388,在庫!$A$3:$B$502,2))),"コードが違います",IF(E388="","",VLOOKUP(E388,在庫!$A$3:$B$502,2)))</f>
        <v/>
      </c>
      <c r="G388" s="38"/>
      <c r="H388" s="38"/>
      <c r="I388" s="38"/>
      <c r="J388" s="39"/>
      <c r="K388" s="29" t="n">
        <f aca="false">IF(OR(B388="",C388="",D388=""),73415,DATE(B388,C388,D388))</f>
        <v>73415</v>
      </c>
      <c r="L388" s="30" t="n">
        <f aca="false">IF(E388="",9,1)</f>
        <v>9</v>
      </c>
    </row>
    <row r="389" customFormat="false" ht="13.5" hidden="false" customHeight="false" outlineLevel="0" collapsed="false">
      <c r="A389" s="32" t="n">
        <v>386</v>
      </c>
      <c r="B389" s="33" t="n">
        <v>2006</v>
      </c>
      <c r="C389" s="34" t="n">
        <v>4</v>
      </c>
      <c r="D389" s="35"/>
      <c r="E389" s="36"/>
      <c r="F389" s="37" t="str">
        <f aca="false">IF(ISERROR(IF(E389="","",VLOOKUP(E389,在庫!$A$3:$B$502,2))),"コードが違います",IF(E389="","",VLOOKUP(E389,在庫!$A$3:$B$502,2)))</f>
        <v/>
      </c>
      <c r="G389" s="38"/>
      <c r="H389" s="38"/>
      <c r="I389" s="38"/>
      <c r="J389" s="39"/>
      <c r="K389" s="29" t="n">
        <f aca="false">IF(OR(B389="",C389="",D389=""),73415,DATE(B389,C389,D389))</f>
        <v>73415</v>
      </c>
      <c r="L389" s="30" t="n">
        <f aca="false">IF(E389="",9,1)</f>
        <v>9</v>
      </c>
    </row>
    <row r="390" customFormat="false" ht="13.5" hidden="false" customHeight="false" outlineLevel="0" collapsed="false">
      <c r="A390" s="32" t="n">
        <v>387</v>
      </c>
      <c r="B390" s="33" t="n">
        <v>2006</v>
      </c>
      <c r="C390" s="34" t="n">
        <v>4</v>
      </c>
      <c r="D390" s="35"/>
      <c r="E390" s="36"/>
      <c r="F390" s="37" t="str">
        <f aca="false">IF(ISERROR(IF(E390="","",VLOOKUP(E390,在庫!$A$3:$B$502,2))),"コードが違います",IF(E390="","",VLOOKUP(E390,在庫!$A$3:$B$502,2)))</f>
        <v/>
      </c>
      <c r="G390" s="38"/>
      <c r="H390" s="38"/>
      <c r="I390" s="38"/>
      <c r="J390" s="39"/>
      <c r="K390" s="29" t="n">
        <f aca="false">IF(OR(B390="",C390="",D390=""),73415,DATE(B390,C390,D390))</f>
        <v>73415</v>
      </c>
      <c r="L390" s="30" t="n">
        <f aca="false">IF(E390="",9,1)</f>
        <v>9</v>
      </c>
    </row>
    <row r="391" customFormat="false" ht="13.5" hidden="false" customHeight="false" outlineLevel="0" collapsed="false">
      <c r="A391" s="32" t="n">
        <v>388</v>
      </c>
      <c r="B391" s="33" t="n">
        <v>2006</v>
      </c>
      <c r="C391" s="34" t="n">
        <v>4</v>
      </c>
      <c r="D391" s="35"/>
      <c r="E391" s="36"/>
      <c r="F391" s="37" t="str">
        <f aca="false">IF(ISERROR(IF(E391="","",VLOOKUP(E391,在庫!$A$3:$B$502,2))),"コードが違います",IF(E391="","",VLOOKUP(E391,在庫!$A$3:$B$502,2)))</f>
        <v/>
      </c>
      <c r="G391" s="38"/>
      <c r="H391" s="38"/>
      <c r="I391" s="38"/>
      <c r="J391" s="39"/>
      <c r="K391" s="29" t="n">
        <f aca="false">IF(OR(B391="",C391="",D391=""),73415,DATE(B391,C391,D391))</f>
        <v>73415</v>
      </c>
      <c r="L391" s="30" t="n">
        <f aca="false">IF(E391="",9,1)</f>
        <v>9</v>
      </c>
    </row>
    <row r="392" customFormat="false" ht="13.5" hidden="false" customHeight="false" outlineLevel="0" collapsed="false">
      <c r="A392" s="32" t="n">
        <v>389</v>
      </c>
      <c r="B392" s="33" t="n">
        <v>2006</v>
      </c>
      <c r="C392" s="34" t="n">
        <v>4</v>
      </c>
      <c r="D392" s="35"/>
      <c r="E392" s="36"/>
      <c r="F392" s="37" t="str">
        <f aca="false">IF(ISERROR(IF(E392="","",VLOOKUP(E392,在庫!$A$3:$B$502,2))),"コードが違います",IF(E392="","",VLOOKUP(E392,在庫!$A$3:$B$502,2)))</f>
        <v/>
      </c>
      <c r="G392" s="38"/>
      <c r="H392" s="38"/>
      <c r="I392" s="38"/>
      <c r="J392" s="39"/>
      <c r="K392" s="29" t="n">
        <f aca="false">IF(OR(B392="",C392="",D392=""),73415,DATE(B392,C392,D392))</f>
        <v>73415</v>
      </c>
      <c r="L392" s="30" t="n">
        <f aca="false">IF(E392="",9,1)</f>
        <v>9</v>
      </c>
    </row>
    <row r="393" customFormat="false" ht="13.5" hidden="false" customHeight="false" outlineLevel="0" collapsed="false">
      <c r="A393" s="32" t="n">
        <v>390</v>
      </c>
      <c r="B393" s="33" t="n">
        <v>2006</v>
      </c>
      <c r="C393" s="34" t="n">
        <v>4</v>
      </c>
      <c r="D393" s="35"/>
      <c r="E393" s="36"/>
      <c r="F393" s="37" t="str">
        <f aca="false">IF(ISERROR(IF(E393="","",VLOOKUP(E393,在庫!$A$3:$B$502,2))),"コードが違います",IF(E393="","",VLOOKUP(E393,在庫!$A$3:$B$502,2)))</f>
        <v/>
      </c>
      <c r="G393" s="38"/>
      <c r="H393" s="38"/>
      <c r="I393" s="38"/>
      <c r="J393" s="39"/>
      <c r="K393" s="29" t="n">
        <f aca="false">IF(OR(B393="",C393="",D393=""),73415,DATE(B393,C393,D393))</f>
        <v>73415</v>
      </c>
      <c r="L393" s="30" t="n">
        <f aca="false">IF(E393="",9,1)</f>
        <v>9</v>
      </c>
    </row>
    <row r="394" customFormat="false" ht="13.5" hidden="false" customHeight="false" outlineLevel="0" collapsed="false">
      <c r="A394" s="32" t="n">
        <v>391</v>
      </c>
      <c r="B394" s="33" t="n">
        <v>2006</v>
      </c>
      <c r="C394" s="34" t="n">
        <v>4</v>
      </c>
      <c r="D394" s="35"/>
      <c r="E394" s="36"/>
      <c r="F394" s="37" t="str">
        <f aca="false">IF(ISERROR(IF(E394="","",VLOOKUP(E394,在庫!$A$3:$B$502,2))),"コードが違います",IF(E394="","",VLOOKUP(E394,在庫!$A$3:$B$502,2)))</f>
        <v/>
      </c>
      <c r="G394" s="38"/>
      <c r="H394" s="38"/>
      <c r="I394" s="38"/>
      <c r="J394" s="39"/>
      <c r="K394" s="29" t="n">
        <f aca="false">IF(OR(B394="",C394="",D394=""),73415,DATE(B394,C394,D394))</f>
        <v>73415</v>
      </c>
      <c r="L394" s="30" t="n">
        <f aca="false">IF(E394="",9,1)</f>
        <v>9</v>
      </c>
    </row>
    <row r="395" customFormat="false" ht="13.5" hidden="false" customHeight="false" outlineLevel="0" collapsed="false">
      <c r="A395" s="32" t="n">
        <v>392</v>
      </c>
      <c r="B395" s="33" t="n">
        <v>2006</v>
      </c>
      <c r="C395" s="34" t="n">
        <v>4</v>
      </c>
      <c r="D395" s="35"/>
      <c r="E395" s="36"/>
      <c r="F395" s="37" t="str">
        <f aca="false">IF(ISERROR(IF(E395="","",VLOOKUP(E395,在庫!$A$3:$B$502,2))),"コードが違います",IF(E395="","",VLOOKUP(E395,在庫!$A$3:$B$502,2)))</f>
        <v/>
      </c>
      <c r="G395" s="38"/>
      <c r="H395" s="38"/>
      <c r="I395" s="38"/>
      <c r="J395" s="39"/>
      <c r="K395" s="29" t="n">
        <f aca="false">IF(OR(B395="",C395="",D395=""),73415,DATE(B395,C395,D395))</f>
        <v>73415</v>
      </c>
      <c r="L395" s="30" t="n">
        <f aca="false">IF(E395="",9,1)</f>
        <v>9</v>
      </c>
    </row>
    <row r="396" customFormat="false" ht="13.5" hidden="false" customHeight="false" outlineLevel="0" collapsed="false">
      <c r="A396" s="32" t="n">
        <v>393</v>
      </c>
      <c r="B396" s="33" t="n">
        <v>2006</v>
      </c>
      <c r="C396" s="34" t="n">
        <v>4</v>
      </c>
      <c r="D396" s="35"/>
      <c r="E396" s="36"/>
      <c r="F396" s="37" t="str">
        <f aca="false">IF(ISERROR(IF(E396="","",VLOOKUP(E396,在庫!$A$3:$B$502,2))),"コードが違います",IF(E396="","",VLOOKUP(E396,在庫!$A$3:$B$502,2)))</f>
        <v/>
      </c>
      <c r="G396" s="38"/>
      <c r="H396" s="38"/>
      <c r="I396" s="38"/>
      <c r="J396" s="39"/>
      <c r="K396" s="29" t="n">
        <f aca="false">IF(OR(B396="",C396="",D396=""),73415,DATE(B396,C396,D396))</f>
        <v>73415</v>
      </c>
      <c r="L396" s="30" t="n">
        <f aca="false">IF(E396="",9,1)</f>
        <v>9</v>
      </c>
    </row>
    <row r="397" customFormat="false" ht="13.5" hidden="false" customHeight="false" outlineLevel="0" collapsed="false">
      <c r="A397" s="32" t="n">
        <v>394</v>
      </c>
      <c r="B397" s="33" t="n">
        <v>2006</v>
      </c>
      <c r="C397" s="34" t="n">
        <v>4</v>
      </c>
      <c r="D397" s="35"/>
      <c r="E397" s="36"/>
      <c r="F397" s="37" t="str">
        <f aca="false">IF(ISERROR(IF(E397="","",VLOOKUP(E397,在庫!$A$3:$B$502,2))),"コードが違います",IF(E397="","",VLOOKUP(E397,在庫!$A$3:$B$502,2)))</f>
        <v/>
      </c>
      <c r="G397" s="38"/>
      <c r="H397" s="38"/>
      <c r="I397" s="38"/>
      <c r="J397" s="39"/>
      <c r="K397" s="29" t="n">
        <f aca="false">IF(OR(B397="",C397="",D397=""),73415,DATE(B397,C397,D397))</f>
        <v>73415</v>
      </c>
      <c r="L397" s="30" t="n">
        <f aca="false">IF(E397="",9,1)</f>
        <v>9</v>
      </c>
    </row>
    <row r="398" customFormat="false" ht="13.5" hidden="false" customHeight="false" outlineLevel="0" collapsed="false">
      <c r="A398" s="32" t="n">
        <v>395</v>
      </c>
      <c r="B398" s="33" t="n">
        <v>2006</v>
      </c>
      <c r="C398" s="34" t="n">
        <v>4</v>
      </c>
      <c r="D398" s="35"/>
      <c r="E398" s="36"/>
      <c r="F398" s="37" t="str">
        <f aca="false">IF(ISERROR(IF(E398="","",VLOOKUP(E398,在庫!$A$3:$B$502,2))),"コードが違います",IF(E398="","",VLOOKUP(E398,在庫!$A$3:$B$502,2)))</f>
        <v/>
      </c>
      <c r="G398" s="38"/>
      <c r="H398" s="38"/>
      <c r="I398" s="38"/>
      <c r="J398" s="39"/>
      <c r="K398" s="29" t="n">
        <f aca="false">IF(OR(B398="",C398="",D398=""),73415,DATE(B398,C398,D398))</f>
        <v>73415</v>
      </c>
      <c r="L398" s="30" t="n">
        <f aca="false">IF(E398="",9,1)</f>
        <v>9</v>
      </c>
    </row>
    <row r="399" customFormat="false" ht="13.5" hidden="false" customHeight="false" outlineLevel="0" collapsed="false">
      <c r="A399" s="32" t="n">
        <v>396</v>
      </c>
      <c r="B399" s="33" t="n">
        <v>2006</v>
      </c>
      <c r="C399" s="34" t="n">
        <v>4</v>
      </c>
      <c r="D399" s="35"/>
      <c r="E399" s="36"/>
      <c r="F399" s="37" t="str">
        <f aca="false">IF(ISERROR(IF(E399="","",VLOOKUP(E399,在庫!$A$3:$B$502,2))),"コードが違います",IF(E399="","",VLOOKUP(E399,在庫!$A$3:$B$502,2)))</f>
        <v/>
      </c>
      <c r="G399" s="38"/>
      <c r="H399" s="38"/>
      <c r="I399" s="38"/>
      <c r="J399" s="39"/>
      <c r="K399" s="29" t="n">
        <f aca="false">IF(OR(B399="",C399="",D399=""),73415,DATE(B399,C399,D399))</f>
        <v>73415</v>
      </c>
      <c r="L399" s="30" t="n">
        <f aca="false">IF(E399="",9,1)</f>
        <v>9</v>
      </c>
    </row>
    <row r="400" customFormat="false" ht="13.5" hidden="false" customHeight="false" outlineLevel="0" collapsed="false">
      <c r="A400" s="32" t="n">
        <v>397</v>
      </c>
      <c r="B400" s="33" t="n">
        <v>2006</v>
      </c>
      <c r="C400" s="34" t="n">
        <v>4</v>
      </c>
      <c r="D400" s="35"/>
      <c r="E400" s="36"/>
      <c r="F400" s="37" t="str">
        <f aca="false">IF(ISERROR(IF(E400="","",VLOOKUP(E400,在庫!$A$3:$B$502,2))),"コードが違います",IF(E400="","",VLOOKUP(E400,在庫!$A$3:$B$502,2)))</f>
        <v/>
      </c>
      <c r="G400" s="38"/>
      <c r="H400" s="38"/>
      <c r="I400" s="38"/>
      <c r="J400" s="39"/>
      <c r="K400" s="29" t="n">
        <f aca="false">IF(OR(B400="",C400="",D400=""),73415,DATE(B400,C400,D400))</f>
        <v>73415</v>
      </c>
      <c r="L400" s="30" t="n">
        <f aca="false">IF(E400="",9,1)</f>
        <v>9</v>
      </c>
    </row>
    <row r="401" customFormat="false" ht="13.5" hidden="false" customHeight="false" outlineLevel="0" collapsed="false">
      <c r="A401" s="32" t="n">
        <v>398</v>
      </c>
      <c r="B401" s="33" t="n">
        <v>2006</v>
      </c>
      <c r="C401" s="34" t="n">
        <v>4</v>
      </c>
      <c r="D401" s="35"/>
      <c r="E401" s="36"/>
      <c r="F401" s="37" t="str">
        <f aca="false">IF(ISERROR(IF(E401="","",VLOOKUP(E401,在庫!$A$3:$B$502,2))),"コードが違います",IF(E401="","",VLOOKUP(E401,在庫!$A$3:$B$502,2)))</f>
        <v/>
      </c>
      <c r="G401" s="38"/>
      <c r="H401" s="38"/>
      <c r="I401" s="38"/>
      <c r="J401" s="39"/>
      <c r="K401" s="29" t="n">
        <f aca="false">IF(OR(B401="",C401="",D401=""),73415,DATE(B401,C401,D401))</f>
        <v>73415</v>
      </c>
      <c r="L401" s="30" t="n">
        <f aca="false">IF(E401="",9,1)</f>
        <v>9</v>
      </c>
    </row>
    <row r="402" customFormat="false" ht="13.5" hidden="false" customHeight="false" outlineLevel="0" collapsed="false">
      <c r="A402" s="32" t="n">
        <v>399</v>
      </c>
      <c r="B402" s="33" t="n">
        <v>2006</v>
      </c>
      <c r="C402" s="34" t="n">
        <v>4</v>
      </c>
      <c r="D402" s="35"/>
      <c r="E402" s="36"/>
      <c r="F402" s="37" t="str">
        <f aca="false">IF(ISERROR(IF(E402="","",VLOOKUP(E402,在庫!$A$3:$B$502,2))),"コードが違います",IF(E402="","",VLOOKUP(E402,在庫!$A$3:$B$502,2)))</f>
        <v/>
      </c>
      <c r="G402" s="38"/>
      <c r="H402" s="38"/>
      <c r="I402" s="38"/>
      <c r="J402" s="39"/>
      <c r="K402" s="29" t="n">
        <f aca="false">IF(OR(B402="",C402="",D402=""),73415,DATE(B402,C402,D402))</f>
        <v>73415</v>
      </c>
      <c r="L402" s="30" t="n">
        <f aca="false">IF(E402="",9,1)</f>
        <v>9</v>
      </c>
    </row>
    <row r="403" customFormat="false" ht="13.5" hidden="false" customHeight="false" outlineLevel="0" collapsed="false">
      <c r="A403" s="32" t="n">
        <v>400</v>
      </c>
      <c r="B403" s="33" t="n">
        <v>2006</v>
      </c>
      <c r="C403" s="34" t="n">
        <v>4</v>
      </c>
      <c r="D403" s="35"/>
      <c r="E403" s="36"/>
      <c r="F403" s="37" t="str">
        <f aca="false">IF(ISERROR(IF(E403="","",VLOOKUP(E403,在庫!$A$3:$B$502,2))),"コードが違います",IF(E403="","",VLOOKUP(E403,在庫!$A$3:$B$502,2)))</f>
        <v/>
      </c>
      <c r="G403" s="38"/>
      <c r="H403" s="38"/>
      <c r="I403" s="38"/>
      <c r="J403" s="39"/>
      <c r="K403" s="29" t="n">
        <f aca="false">IF(OR(B403="",C403="",D403=""),73415,DATE(B403,C403,D403))</f>
        <v>73415</v>
      </c>
      <c r="L403" s="30" t="n">
        <f aca="false">IF(E403="",9,1)</f>
        <v>9</v>
      </c>
    </row>
    <row r="404" customFormat="false" ht="13.5" hidden="false" customHeight="false" outlineLevel="0" collapsed="false">
      <c r="A404" s="32" t="n">
        <v>401</v>
      </c>
      <c r="B404" s="33" t="n">
        <v>2006</v>
      </c>
      <c r="C404" s="34" t="n">
        <v>4</v>
      </c>
      <c r="D404" s="35"/>
      <c r="E404" s="36"/>
      <c r="F404" s="37" t="str">
        <f aca="false">IF(ISERROR(IF(E404="","",VLOOKUP(E404,在庫!$A$3:$B$502,2))),"コードが違います",IF(E404="","",VLOOKUP(E404,在庫!$A$3:$B$502,2)))</f>
        <v/>
      </c>
      <c r="G404" s="38"/>
      <c r="H404" s="38"/>
      <c r="I404" s="38"/>
      <c r="J404" s="39"/>
      <c r="K404" s="29" t="n">
        <f aca="false">IF(OR(B404="",C404="",D404=""),73415,DATE(B404,C404,D404))</f>
        <v>73415</v>
      </c>
      <c r="L404" s="30" t="n">
        <f aca="false">IF(E404="",9,1)</f>
        <v>9</v>
      </c>
    </row>
    <row r="405" customFormat="false" ht="13.5" hidden="false" customHeight="false" outlineLevel="0" collapsed="false">
      <c r="A405" s="32" t="n">
        <v>402</v>
      </c>
      <c r="B405" s="33" t="n">
        <v>2006</v>
      </c>
      <c r="C405" s="34" t="n">
        <v>4</v>
      </c>
      <c r="D405" s="35"/>
      <c r="E405" s="36"/>
      <c r="F405" s="37" t="str">
        <f aca="false">IF(ISERROR(IF(E405="","",VLOOKUP(E405,在庫!$A$3:$B$502,2))),"コードが違います",IF(E405="","",VLOOKUP(E405,在庫!$A$3:$B$502,2)))</f>
        <v/>
      </c>
      <c r="G405" s="38"/>
      <c r="H405" s="38"/>
      <c r="I405" s="38"/>
      <c r="J405" s="39"/>
      <c r="K405" s="29" t="n">
        <f aca="false">IF(OR(B405="",C405="",D405=""),73415,DATE(B405,C405,D405))</f>
        <v>73415</v>
      </c>
      <c r="L405" s="30" t="n">
        <f aca="false">IF(E405="",9,1)</f>
        <v>9</v>
      </c>
    </row>
    <row r="406" customFormat="false" ht="13.5" hidden="false" customHeight="false" outlineLevel="0" collapsed="false">
      <c r="A406" s="32" t="n">
        <v>403</v>
      </c>
      <c r="B406" s="33" t="n">
        <v>2006</v>
      </c>
      <c r="C406" s="34" t="n">
        <v>4</v>
      </c>
      <c r="D406" s="35"/>
      <c r="E406" s="36"/>
      <c r="F406" s="37" t="str">
        <f aca="false">IF(ISERROR(IF(E406="","",VLOOKUP(E406,在庫!$A$3:$B$502,2))),"コードが違います",IF(E406="","",VLOOKUP(E406,在庫!$A$3:$B$502,2)))</f>
        <v/>
      </c>
      <c r="G406" s="38"/>
      <c r="H406" s="38"/>
      <c r="I406" s="38"/>
      <c r="J406" s="39"/>
      <c r="K406" s="29" t="n">
        <f aca="false">IF(OR(B406="",C406="",D406=""),73415,DATE(B406,C406,D406))</f>
        <v>73415</v>
      </c>
      <c r="L406" s="30" t="n">
        <f aca="false">IF(E406="",9,1)</f>
        <v>9</v>
      </c>
    </row>
    <row r="407" customFormat="false" ht="13.5" hidden="false" customHeight="false" outlineLevel="0" collapsed="false">
      <c r="A407" s="32" t="n">
        <v>404</v>
      </c>
      <c r="B407" s="33" t="n">
        <v>2006</v>
      </c>
      <c r="C407" s="34" t="n">
        <v>4</v>
      </c>
      <c r="D407" s="35"/>
      <c r="E407" s="36"/>
      <c r="F407" s="37" t="str">
        <f aca="false">IF(ISERROR(IF(E407="","",VLOOKUP(E407,在庫!$A$3:$B$502,2))),"コードが違います",IF(E407="","",VLOOKUP(E407,在庫!$A$3:$B$502,2)))</f>
        <v/>
      </c>
      <c r="G407" s="38"/>
      <c r="H407" s="38"/>
      <c r="I407" s="38"/>
      <c r="J407" s="39"/>
      <c r="K407" s="29" t="n">
        <f aca="false">IF(OR(B407="",C407="",D407=""),73415,DATE(B407,C407,D407))</f>
        <v>73415</v>
      </c>
      <c r="L407" s="30" t="n">
        <f aca="false">IF(E407="",9,1)</f>
        <v>9</v>
      </c>
    </row>
    <row r="408" customFormat="false" ht="13.5" hidden="false" customHeight="false" outlineLevel="0" collapsed="false">
      <c r="A408" s="32" t="n">
        <v>405</v>
      </c>
      <c r="B408" s="33" t="n">
        <v>2006</v>
      </c>
      <c r="C408" s="34" t="n">
        <v>4</v>
      </c>
      <c r="D408" s="35"/>
      <c r="E408" s="36"/>
      <c r="F408" s="37" t="str">
        <f aca="false">IF(ISERROR(IF(E408="","",VLOOKUP(E408,在庫!$A$3:$B$502,2))),"コードが違います",IF(E408="","",VLOOKUP(E408,在庫!$A$3:$B$502,2)))</f>
        <v/>
      </c>
      <c r="G408" s="38"/>
      <c r="H408" s="38"/>
      <c r="I408" s="38"/>
      <c r="J408" s="39"/>
      <c r="K408" s="29" t="n">
        <f aca="false">IF(OR(B408="",C408="",D408=""),73415,DATE(B408,C408,D408))</f>
        <v>73415</v>
      </c>
      <c r="L408" s="30" t="n">
        <f aca="false">IF(E408="",9,1)</f>
        <v>9</v>
      </c>
    </row>
    <row r="409" customFormat="false" ht="13.5" hidden="false" customHeight="false" outlineLevel="0" collapsed="false">
      <c r="A409" s="32" t="n">
        <v>406</v>
      </c>
      <c r="B409" s="33" t="n">
        <v>2006</v>
      </c>
      <c r="C409" s="34" t="n">
        <v>4</v>
      </c>
      <c r="D409" s="35"/>
      <c r="E409" s="36"/>
      <c r="F409" s="37" t="str">
        <f aca="false">IF(ISERROR(IF(E409="","",VLOOKUP(E409,在庫!$A$3:$B$502,2))),"コードが違います",IF(E409="","",VLOOKUP(E409,在庫!$A$3:$B$502,2)))</f>
        <v/>
      </c>
      <c r="G409" s="38"/>
      <c r="H409" s="38"/>
      <c r="I409" s="38"/>
      <c r="J409" s="39"/>
      <c r="K409" s="29" t="n">
        <f aca="false">IF(OR(B409="",C409="",D409=""),73415,DATE(B409,C409,D409))</f>
        <v>73415</v>
      </c>
      <c r="L409" s="30" t="n">
        <f aca="false">IF(E409="",9,1)</f>
        <v>9</v>
      </c>
    </row>
    <row r="410" customFormat="false" ht="13.5" hidden="false" customHeight="false" outlineLevel="0" collapsed="false">
      <c r="A410" s="32" t="n">
        <v>407</v>
      </c>
      <c r="B410" s="33" t="n">
        <v>2006</v>
      </c>
      <c r="C410" s="34" t="n">
        <v>4</v>
      </c>
      <c r="D410" s="35"/>
      <c r="E410" s="36"/>
      <c r="F410" s="37" t="str">
        <f aca="false">IF(ISERROR(IF(E410="","",VLOOKUP(E410,在庫!$A$3:$B$502,2))),"コードが違います",IF(E410="","",VLOOKUP(E410,在庫!$A$3:$B$502,2)))</f>
        <v/>
      </c>
      <c r="G410" s="38"/>
      <c r="H410" s="38"/>
      <c r="I410" s="38"/>
      <c r="J410" s="39"/>
      <c r="K410" s="29" t="n">
        <f aca="false">IF(OR(B410="",C410="",D410=""),73415,DATE(B410,C410,D410))</f>
        <v>73415</v>
      </c>
      <c r="L410" s="30" t="n">
        <f aca="false">IF(E410="",9,1)</f>
        <v>9</v>
      </c>
    </row>
    <row r="411" customFormat="false" ht="13.5" hidden="false" customHeight="false" outlineLevel="0" collapsed="false">
      <c r="A411" s="32" t="n">
        <v>408</v>
      </c>
      <c r="B411" s="33" t="n">
        <v>2006</v>
      </c>
      <c r="C411" s="34" t="n">
        <v>4</v>
      </c>
      <c r="D411" s="35"/>
      <c r="E411" s="36"/>
      <c r="F411" s="37" t="str">
        <f aca="false">IF(ISERROR(IF(E411="","",VLOOKUP(E411,在庫!$A$3:$B$502,2))),"コードが違います",IF(E411="","",VLOOKUP(E411,在庫!$A$3:$B$502,2)))</f>
        <v/>
      </c>
      <c r="G411" s="38"/>
      <c r="H411" s="38"/>
      <c r="I411" s="38"/>
      <c r="J411" s="39"/>
      <c r="K411" s="29" t="n">
        <f aca="false">IF(OR(B411="",C411="",D411=""),73415,DATE(B411,C411,D411))</f>
        <v>73415</v>
      </c>
      <c r="L411" s="30" t="n">
        <f aca="false">IF(E411="",9,1)</f>
        <v>9</v>
      </c>
    </row>
    <row r="412" customFormat="false" ht="13.5" hidden="false" customHeight="false" outlineLevel="0" collapsed="false">
      <c r="A412" s="32" t="n">
        <v>409</v>
      </c>
      <c r="B412" s="33" t="n">
        <v>2006</v>
      </c>
      <c r="C412" s="34" t="n">
        <v>4</v>
      </c>
      <c r="D412" s="35"/>
      <c r="E412" s="36"/>
      <c r="F412" s="37" t="str">
        <f aca="false">IF(ISERROR(IF(E412="","",VLOOKUP(E412,在庫!$A$3:$B$502,2))),"コードが違います",IF(E412="","",VLOOKUP(E412,在庫!$A$3:$B$502,2)))</f>
        <v/>
      </c>
      <c r="G412" s="38"/>
      <c r="H412" s="38"/>
      <c r="I412" s="38"/>
      <c r="J412" s="39"/>
      <c r="K412" s="29" t="n">
        <f aca="false">IF(OR(B412="",C412="",D412=""),73415,DATE(B412,C412,D412))</f>
        <v>73415</v>
      </c>
      <c r="L412" s="30" t="n">
        <f aca="false">IF(E412="",9,1)</f>
        <v>9</v>
      </c>
    </row>
    <row r="413" customFormat="false" ht="13.5" hidden="false" customHeight="false" outlineLevel="0" collapsed="false">
      <c r="A413" s="32" t="n">
        <v>410</v>
      </c>
      <c r="B413" s="33" t="n">
        <v>2006</v>
      </c>
      <c r="C413" s="34" t="n">
        <v>4</v>
      </c>
      <c r="D413" s="35"/>
      <c r="E413" s="36"/>
      <c r="F413" s="37" t="str">
        <f aca="false">IF(ISERROR(IF(E413="","",VLOOKUP(E413,在庫!$A$3:$B$502,2))),"コードが違います",IF(E413="","",VLOOKUP(E413,在庫!$A$3:$B$502,2)))</f>
        <v/>
      </c>
      <c r="G413" s="38"/>
      <c r="H413" s="38"/>
      <c r="I413" s="38"/>
      <c r="J413" s="39"/>
      <c r="K413" s="29" t="n">
        <f aca="false">IF(OR(B413="",C413="",D413=""),73415,DATE(B413,C413,D413))</f>
        <v>73415</v>
      </c>
      <c r="L413" s="30" t="n">
        <f aca="false">IF(E413="",9,1)</f>
        <v>9</v>
      </c>
    </row>
    <row r="414" customFormat="false" ht="13.5" hidden="false" customHeight="false" outlineLevel="0" collapsed="false">
      <c r="A414" s="32" t="n">
        <v>411</v>
      </c>
      <c r="B414" s="33" t="n">
        <v>2006</v>
      </c>
      <c r="C414" s="34" t="n">
        <v>4</v>
      </c>
      <c r="D414" s="35"/>
      <c r="E414" s="36"/>
      <c r="F414" s="37" t="str">
        <f aca="false">IF(ISERROR(IF(E414="","",VLOOKUP(E414,在庫!$A$3:$B$502,2))),"コードが違います",IF(E414="","",VLOOKUP(E414,在庫!$A$3:$B$502,2)))</f>
        <v/>
      </c>
      <c r="G414" s="38"/>
      <c r="H414" s="38"/>
      <c r="I414" s="38"/>
      <c r="J414" s="39"/>
      <c r="K414" s="29" t="n">
        <f aca="false">IF(OR(B414="",C414="",D414=""),73415,DATE(B414,C414,D414))</f>
        <v>73415</v>
      </c>
      <c r="L414" s="30" t="n">
        <f aca="false">IF(E414="",9,1)</f>
        <v>9</v>
      </c>
    </row>
    <row r="415" customFormat="false" ht="13.5" hidden="false" customHeight="false" outlineLevel="0" collapsed="false">
      <c r="A415" s="32" t="n">
        <v>412</v>
      </c>
      <c r="B415" s="33" t="n">
        <v>2006</v>
      </c>
      <c r="C415" s="34" t="n">
        <v>4</v>
      </c>
      <c r="D415" s="35"/>
      <c r="E415" s="36"/>
      <c r="F415" s="37" t="str">
        <f aca="false">IF(ISERROR(IF(E415="","",VLOOKUP(E415,在庫!$A$3:$B$502,2))),"コードが違います",IF(E415="","",VLOOKUP(E415,在庫!$A$3:$B$502,2)))</f>
        <v/>
      </c>
      <c r="G415" s="38"/>
      <c r="H415" s="38"/>
      <c r="I415" s="38"/>
      <c r="J415" s="39"/>
      <c r="K415" s="29" t="n">
        <f aca="false">IF(OR(B415="",C415="",D415=""),73415,DATE(B415,C415,D415))</f>
        <v>73415</v>
      </c>
      <c r="L415" s="30" t="n">
        <f aca="false">IF(E415="",9,1)</f>
        <v>9</v>
      </c>
    </row>
    <row r="416" customFormat="false" ht="13.5" hidden="false" customHeight="false" outlineLevel="0" collapsed="false">
      <c r="A416" s="32" t="n">
        <v>413</v>
      </c>
      <c r="B416" s="33" t="n">
        <v>2006</v>
      </c>
      <c r="C416" s="34" t="n">
        <v>4</v>
      </c>
      <c r="D416" s="35"/>
      <c r="E416" s="36"/>
      <c r="F416" s="37" t="str">
        <f aca="false">IF(ISERROR(IF(E416="","",VLOOKUP(E416,在庫!$A$3:$B$502,2))),"コードが違います",IF(E416="","",VLOOKUP(E416,在庫!$A$3:$B$502,2)))</f>
        <v/>
      </c>
      <c r="G416" s="38"/>
      <c r="H416" s="38"/>
      <c r="I416" s="38"/>
      <c r="J416" s="39"/>
      <c r="K416" s="29" t="n">
        <f aca="false">IF(OR(B416="",C416="",D416=""),73415,DATE(B416,C416,D416))</f>
        <v>73415</v>
      </c>
      <c r="L416" s="30" t="n">
        <f aca="false">IF(E416="",9,1)</f>
        <v>9</v>
      </c>
    </row>
    <row r="417" customFormat="false" ht="13.5" hidden="false" customHeight="false" outlineLevel="0" collapsed="false">
      <c r="A417" s="32" t="n">
        <v>414</v>
      </c>
      <c r="B417" s="33" t="n">
        <v>2006</v>
      </c>
      <c r="C417" s="34" t="n">
        <v>4</v>
      </c>
      <c r="D417" s="35"/>
      <c r="E417" s="36"/>
      <c r="F417" s="37" t="str">
        <f aca="false">IF(ISERROR(IF(E417="","",VLOOKUP(E417,在庫!$A$3:$B$502,2))),"コードが違います",IF(E417="","",VLOOKUP(E417,在庫!$A$3:$B$502,2)))</f>
        <v/>
      </c>
      <c r="G417" s="38"/>
      <c r="H417" s="38"/>
      <c r="I417" s="38"/>
      <c r="J417" s="39"/>
      <c r="K417" s="29" t="n">
        <f aca="false">IF(OR(B417="",C417="",D417=""),73415,DATE(B417,C417,D417))</f>
        <v>73415</v>
      </c>
      <c r="L417" s="30" t="n">
        <f aca="false">IF(E417="",9,1)</f>
        <v>9</v>
      </c>
    </row>
    <row r="418" customFormat="false" ht="13.5" hidden="false" customHeight="false" outlineLevel="0" collapsed="false">
      <c r="A418" s="32" t="n">
        <v>415</v>
      </c>
      <c r="B418" s="33" t="n">
        <v>2006</v>
      </c>
      <c r="C418" s="34" t="n">
        <v>4</v>
      </c>
      <c r="D418" s="35"/>
      <c r="E418" s="36"/>
      <c r="F418" s="37" t="str">
        <f aca="false">IF(ISERROR(IF(E418="","",VLOOKUP(E418,在庫!$A$3:$B$502,2))),"コードが違います",IF(E418="","",VLOOKUP(E418,在庫!$A$3:$B$502,2)))</f>
        <v/>
      </c>
      <c r="G418" s="38"/>
      <c r="H418" s="38"/>
      <c r="I418" s="38"/>
      <c r="J418" s="39"/>
      <c r="K418" s="29" t="n">
        <f aca="false">IF(OR(B418="",C418="",D418=""),73415,DATE(B418,C418,D418))</f>
        <v>73415</v>
      </c>
      <c r="L418" s="30" t="n">
        <f aca="false">IF(E418="",9,1)</f>
        <v>9</v>
      </c>
    </row>
    <row r="419" customFormat="false" ht="13.5" hidden="false" customHeight="false" outlineLevel="0" collapsed="false">
      <c r="A419" s="32" t="n">
        <v>416</v>
      </c>
      <c r="B419" s="33" t="n">
        <v>2006</v>
      </c>
      <c r="C419" s="34" t="n">
        <v>4</v>
      </c>
      <c r="D419" s="35"/>
      <c r="E419" s="36"/>
      <c r="F419" s="37" t="str">
        <f aca="false">IF(ISERROR(IF(E419="","",VLOOKUP(E419,在庫!$A$3:$B$502,2))),"コードが違います",IF(E419="","",VLOOKUP(E419,在庫!$A$3:$B$502,2)))</f>
        <v/>
      </c>
      <c r="G419" s="38"/>
      <c r="H419" s="38"/>
      <c r="I419" s="38"/>
      <c r="J419" s="39"/>
      <c r="K419" s="29" t="n">
        <f aca="false">IF(OR(B419="",C419="",D419=""),73415,DATE(B419,C419,D419))</f>
        <v>73415</v>
      </c>
      <c r="L419" s="30" t="n">
        <f aca="false">IF(E419="",9,1)</f>
        <v>9</v>
      </c>
    </row>
    <row r="420" customFormat="false" ht="13.5" hidden="false" customHeight="false" outlineLevel="0" collapsed="false">
      <c r="A420" s="32" t="n">
        <v>417</v>
      </c>
      <c r="B420" s="33" t="n">
        <v>2006</v>
      </c>
      <c r="C420" s="34" t="n">
        <v>4</v>
      </c>
      <c r="D420" s="35"/>
      <c r="E420" s="36"/>
      <c r="F420" s="37" t="str">
        <f aca="false">IF(ISERROR(IF(E420="","",VLOOKUP(E420,在庫!$A$3:$B$502,2))),"コードが違います",IF(E420="","",VLOOKUP(E420,在庫!$A$3:$B$502,2)))</f>
        <v/>
      </c>
      <c r="G420" s="38"/>
      <c r="H420" s="38"/>
      <c r="I420" s="38"/>
      <c r="J420" s="39"/>
      <c r="K420" s="29" t="n">
        <f aca="false">IF(OR(B420="",C420="",D420=""),73415,DATE(B420,C420,D420))</f>
        <v>73415</v>
      </c>
      <c r="L420" s="30" t="n">
        <f aca="false">IF(E420="",9,1)</f>
        <v>9</v>
      </c>
    </row>
    <row r="421" customFormat="false" ht="13.5" hidden="false" customHeight="false" outlineLevel="0" collapsed="false">
      <c r="A421" s="32" t="n">
        <v>418</v>
      </c>
      <c r="B421" s="33" t="n">
        <v>2006</v>
      </c>
      <c r="C421" s="34" t="n">
        <v>4</v>
      </c>
      <c r="D421" s="35"/>
      <c r="E421" s="36"/>
      <c r="F421" s="37" t="str">
        <f aca="false">IF(ISERROR(IF(E421="","",VLOOKUP(E421,在庫!$A$3:$B$502,2))),"コードが違います",IF(E421="","",VLOOKUP(E421,在庫!$A$3:$B$502,2)))</f>
        <v/>
      </c>
      <c r="G421" s="38"/>
      <c r="H421" s="38"/>
      <c r="I421" s="38"/>
      <c r="J421" s="39"/>
      <c r="K421" s="29" t="n">
        <f aca="false">IF(OR(B421="",C421="",D421=""),73415,DATE(B421,C421,D421))</f>
        <v>73415</v>
      </c>
      <c r="L421" s="30" t="n">
        <f aca="false">IF(E421="",9,1)</f>
        <v>9</v>
      </c>
    </row>
    <row r="422" customFormat="false" ht="13.5" hidden="false" customHeight="false" outlineLevel="0" collapsed="false">
      <c r="A422" s="32" t="n">
        <v>419</v>
      </c>
      <c r="B422" s="33" t="n">
        <v>2006</v>
      </c>
      <c r="C422" s="34" t="n">
        <v>4</v>
      </c>
      <c r="D422" s="35"/>
      <c r="E422" s="36"/>
      <c r="F422" s="37" t="str">
        <f aca="false">IF(ISERROR(IF(E422="","",VLOOKUP(E422,在庫!$A$3:$B$502,2))),"コードが違います",IF(E422="","",VLOOKUP(E422,在庫!$A$3:$B$502,2)))</f>
        <v/>
      </c>
      <c r="G422" s="38"/>
      <c r="H422" s="38"/>
      <c r="I422" s="38"/>
      <c r="J422" s="39"/>
      <c r="K422" s="29" t="n">
        <f aca="false">IF(OR(B422="",C422="",D422=""),73415,DATE(B422,C422,D422))</f>
        <v>73415</v>
      </c>
      <c r="L422" s="30" t="n">
        <f aca="false">IF(E422="",9,1)</f>
        <v>9</v>
      </c>
    </row>
    <row r="423" customFormat="false" ht="13.5" hidden="false" customHeight="false" outlineLevel="0" collapsed="false">
      <c r="A423" s="32" t="n">
        <v>420</v>
      </c>
      <c r="B423" s="33" t="n">
        <v>2006</v>
      </c>
      <c r="C423" s="34" t="n">
        <v>4</v>
      </c>
      <c r="D423" s="35"/>
      <c r="E423" s="36"/>
      <c r="F423" s="37" t="str">
        <f aca="false">IF(ISERROR(IF(E423="","",VLOOKUP(E423,在庫!$A$3:$B$502,2))),"コードが違います",IF(E423="","",VLOOKUP(E423,在庫!$A$3:$B$502,2)))</f>
        <v/>
      </c>
      <c r="G423" s="38"/>
      <c r="H423" s="38"/>
      <c r="I423" s="38"/>
      <c r="J423" s="39"/>
      <c r="K423" s="29" t="n">
        <f aca="false">IF(OR(B423="",C423="",D423=""),73415,DATE(B423,C423,D423))</f>
        <v>73415</v>
      </c>
      <c r="L423" s="30" t="n">
        <f aca="false">IF(E423="",9,1)</f>
        <v>9</v>
      </c>
    </row>
    <row r="424" customFormat="false" ht="13.5" hidden="false" customHeight="false" outlineLevel="0" collapsed="false">
      <c r="A424" s="32" t="n">
        <v>421</v>
      </c>
      <c r="B424" s="33" t="n">
        <v>2006</v>
      </c>
      <c r="C424" s="34" t="n">
        <v>4</v>
      </c>
      <c r="D424" s="35"/>
      <c r="E424" s="36"/>
      <c r="F424" s="37" t="str">
        <f aca="false">IF(ISERROR(IF(E424="","",VLOOKUP(E424,在庫!$A$3:$B$502,2))),"コードが違います",IF(E424="","",VLOOKUP(E424,在庫!$A$3:$B$502,2)))</f>
        <v/>
      </c>
      <c r="G424" s="38"/>
      <c r="H424" s="38"/>
      <c r="I424" s="38"/>
      <c r="J424" s="39"/>
      <c r="K424" s="29" t="n">
        <f aca="false">IF(OR(B424="",C424="",D424=""),73415,DATE(B424,C424,D424))</f>
        <v>73415</v>
      </c>
      <c r="L424" s="30" t="n">
        <f aca="false">IF(E424="",9,1)</f>
        <v>9</v>
      </c>
    </row>
    <row r="425" customFormat="false" ht="13.5" hidden="false" customHeight="false" outlineLevel="0" collapsed="false">
      <c r="A425" s="32" t="n">
        <v>422</v>
      </c>
      <c r="B425" s="33" t="n">
        <v>2006</v>
      </c>
      <c r="C425" s="34" t="n">
        <v>4</v>
      </c>
      <c r="D425" s="35"/>
      <c r="E425" s="36"/>
      <c r="F425" s="37" t="str">
        <f aca="false">IF(ISERROR(IF(E425="","",VLOOKUP(E425,在庫!$A$3:$B$502,2))),"コードが違います",IF(E425="","",VLOOKUP(E425,在庫!$A$3:$B$502,2)))</f>
        <v/>
      </c>
      <c r="G425" s="38"/>
      <c r="H425" s="38"/>
      <c r="I425" s="38"/>
      <c r="J425" s="39"/>
      <c r="K425" s="29" t="n">
        <f aca="false">IF(OR(B425="",C425="",D425=""),73415,DATE(B425,C425,D425))</f>
        <v>73415</v>
      </c>
      <c r="L425" s="30" t="n">
        <f aca="false">IF(E425="",9,1)</f>
        <v>9</v>
      </c>
    </row>
    <row r="426" customFormat="false" ht="13.5" hidden="false" customHeight="false" outlineLevel="0" collapsed="false">
      <c r="A426" s="32" t="n">
        <v>423</v>
      </c>
      <c r="B426" s="33" t="n">
        <v>2006</v>
      </c>
      <c r="C426" s="34" t="n">
        <v>4</v>
      </c>
      <c r="D426" s="35"/>
      <c r="E426" s="36"/>
      <c r="F426" s="37" t="str">
        <f aca="false">IF(ISERROR(IF(E426="","",VLOOKUP(E426,在庫!$A$3:$B$502,2))),"コードが違います",IF(E426="","",VLOOKUP(E426,在庫!$A$3:$B$502,2)))</f>
        <v/>
      </c>
      <c r="G426" s="38"/>
      <c r="H426" s="38"/>
      <c r="I426" s="38"/>
      <c r="J426" s="39"/>
      <c r="K426" s="29" t="n">
        <f aca="false">IF(OR(B426="",C426="",D426=""),73415,DATE(B426,C426,D426))</f>
        <v>73415</v>
      </c>
      <c r="L426" s="30" t="n">
        <f aca="false">IF(E426="",9,1)</f>
        <v>9</v>
      </c>
    </row>
    <row r="427" customFormat="false" ht="13.5" hidden="false" customHeight="false" outlineLevel="0" collapsed="false">
      <c r="A427" s="32" t="n">
        <v>424</v>
      </c>
      <c r="B427" s="33" t="n">
        <v>2006</v>
      </c>
      <c r="C427" s="34" t="n">
        <v>4</v>
      </c>
      <c r="D427" s="35"/>
      <c r="E427" s="36"/>
      <c r="F427" s="37" t="str">
        <f aca="false">IF(ISERROR(IF(E427="","",VLOOKUP(E427,在庫!$A$3:$B$502,2))),"コードが違います",IF(E427="","",VLOOKUP(E427,在庫!$A$3:$B$502,2)))</f>
        <v/>
      </c>
      <c r="G427" s="38"/>
      <c r="H427" s="38"/>
      <c r="I427" s="38"/>
      <c r="J427" s="39"/>
      <c r="K427" s="29" t="n">
        <f aca="false">IF(OR(B427="",C427="",D427=""),73415,DATE(B427,C427,D427))</f>
        <v>73415</v>
      </c>
      <c r="L427" s="30" t="n">
        <f aca="false">IF(E427="",9,1)</f>
        <v>9</v>
      </c>
    </row>
    <row r="428" customFormat="false" ht="13.5" hidden="false" customHeight="false" outlineLevel="0" collapsed="false">
      <c r="A428" s="32" t="n">
        <v>425</v>
      </c>
      <c r="B428" s="33" t="n">
        <v>2006</v>
      </c>
      <c r="C428" s="34" t="n">
        <v>4</v>
      </c>
      <c r="D428" s="35"/>
      <c r="E428" s="36"/>
      <c r="F428" s="37" t="str">
        <f aca="false">IF(ISERROR(IF(E428="","",VLOOKUP(E428,在庫!$A$3:$B$502,2))),"コードが違います",IF(E428="","",VLOOKUP(E428,在庫!$A$3:$B$502,2)))</f>
        <v/>
      </c>
      <c r="G428" s="38"/>
      <c r="H428" s="38"/>
      <c r="I428" s="38"/>
      <c r="J428" s="39"/>
      <c r="K428" s="29" t="n">
        <f aca="false">IF(OR(B428="",C428="",D428=""),73415,DATE(B428,C428,D428))</f>
        <v>73415</v>
      </c>
      <c r="L428" s="30" t="n">
        <f aca="false">IF(E428="",9,1)</f>
        <v>9</v>
      </c>
    </row>
    <row r="429" customFormat="false" ht="13.5" hidden="false" customHeight="false" outlineLevel="0" collapsed="false">
      <c r="A429" s="32" t="n">
        <v>426</v>
      </c>
      <c r="B429" s="33" t="n">
        <v>2006</v>
      </c>
      <c r="C429" s="34" t="n">
        <v>4</v>
      </c>
      <c r="D429" s="35"/>
      <c r="E429" s="36"/>
      <c r="F429" s="37" t="str">
        <f aca="false">IF(ISERROR(IF(E429="","",VLOOKUP(E429,在庫!$A$3:$B$502,2))),"コードが違います",IF(E429="","",VLOOKUP(E429,在庫!$A$3:$B$502,2)))</f>
        <v/>
      </c>
      <c r="G429" s="38"/>
      <c r="H429" s="38"/>
      <c r="I429" s="38"/>
      <c r="J429" s="39"/>
      <c r="K429" s="29" t="n">
        <f aca="false">IF(OR(B429="",C429="",D429=""),73415,DATE(B429,C429,D429))</f>
        <v>73415</v>
      </c>
      <c r="L429" s="30" t="n">
        <f aca="false">IF(E429="",9,1)</f>
        <v>9</v>
      </c>
    </row>
    <row r="430" customFormat="false" ht="13.5" hidden="false" customHeight="false" outlineLevel="0" collapsed="false">
      <c r="A430" s="32" t="n">
        <v>427</v>
      </c>
      <c r="B430" s="33" t="n">
        <v>2006</v>
      </c>
      <c r="C430" s="34" t="n">
        <v>4</v>
      </c>
      <c r="D430" s="35"/>
      <c r="E430" s="36"/>
      <c r="F430" s="37" t="str">
        <f aca="false">IF(ISERROR(IF(E430="","",VLOOKUP(E430,在庫!$A$3:$B$502,2))),"コードが違います",IF(E430="","",VLOOKUP(E430,在庫!$A$3:$B$502,2)))</f>
        <v/>
      </c>
      <c r="G430" s="38"/>
      <c r="H430" s="38"/>
      <c r="I430" s="38"/>
      <c r="J430" s="39"/>
      <c r="K430" s="29" t="n">
        <f aca="false">IF(OR(B430="",C430="",D430=""),73415,DATE(B430,C430,D430))</f>
        <v>73415</v>
      </c>
      <c r="L430" s="30" t="n">
        <f aca="false">IF(E430="",9,1)</f>
        <v>9</v>
      </c>
    </row>
    <row r="431" customFormat="false" ht="13.5" hidden="false" customHeight="false" outlineLevel="0" collapsed="false">
      <c r="A431" s="32" t="n">
        <v>428</v>
      </c>
      <c r="B431" s="33" t="n">
        <v>2006</v>
      </c>
      <c r="C431" s="34" t="n">
        <v>4</v>
      </c>
      <c r="D431" s="35"/>
      <c r="E431" s="36"/>
      <c r="F431" s="37" t="str">
        <f aca="false">IF(ISERROR(IF(E431="","",VLOOKUP(E431,在庫!$A$3:$B$502,2))),"コードが違います",IF(E431="","",VLOOKUP(E431,在庫!$A$3:$B$502,2)))</f>
        <v/>
      </c>
      <c r="G431" s="38"/>
      <c r="H431" s="38"/>
      <c r="I431" s="38"/>
      <c r="J431" s="39"/>
      <c r="K431" s="29" t="n">
        <f aca="false">IF(OR(B431="",C431="",D431=""),73415,DATE(B431,C431,D431))</f>
        <v>73415</v>
      </c>
      <c r="L431" s="30" t="n">
        <f aca="false">IF(E431="",9,1)</f>
        <v>9</v>
      </c>
    </row>
    <row r="432" customFormat="false" ht="13.5" hidden="false" customHeight="false" outlineLevel="0" collapsed="false">
      <c r="A432" s="32" t="n">
        <v>429</v>
      </c>
      <c r="B432" s="33" t="n">
        <v>2006</v>
      </c>
      <c r="C432" s="34" t="n">
        <v>4</v>
      </c>
      <c r="D432" s="35"/>
      <c r="E432" s="36"/>
      <c r="F432" s="37" t="str">
        <f aca="false">IF(ISERROR(IF(E432="","",VLOOKUP(E432,在庫!$A$3:$B$502,2))),"コードが違います",IF(E432="","",VLOOKUP(E432,在庫!$A$3:$B$502,2)))</f>
        <v/>
      </c>
      <c r="G432" s="38"/>
      <c r="H432" s="38"/>
      <c r="I432" s="38"/>
      <c r="J432" s="39"/>
      <c r="K432" s="29" t="n">
        <f aca="false">IF(OR(B432="",C432="",D432=""),73415,DATE(B432,C432,D432))</f>
        <v>73415</v>
      </c>
      <c r="L432" s="30" t="n">
        <f aca="false">IF(E432="",9,1)</f>
        <v>9</v>
      </c>
    </row>
    <row r="433" customFormat="false" ht="13.5" hidden="false" customHeight="false" outlineLevel="0" collapsed="false">
      <c r="A433" s="32" t="n">
        <v>430</v>
      </c>
      <c r="B433" s="33" t="n">
        <v>2006</v>
      </c>
      <c r="C433" s="34" t="n">
        <v>4</v>
      </c>
      <c r="D433" s="35"/>
      <c r="E433" s="36"/>
      <c r="F433" s="37" t="str">
        <f aca="false">IF(ISERROR(IF(E433="","",VLOOKUP(E433,在庫!$A$3:$B$502,2))),"コードが違います",IF(E433="","",VLOOKUP(E433,在庫!$A$3:$B$502,2)))</f>
        <v/>
      </c>
      <c r="G433" s="38"/>
      <c r="H433" s="38"/>
      <c r="I433" s="38"/>
      <c r="J433" s="39"/>
      <c r="K433" s="29" t="n">
        <f aca="false">IF(OR(B433="",C433="",D433=""),73415,DATE(B433,C433,D433))</f>
        <v>73415</v>
      </c>
      <c r="L433" s="30" t="n">
        <f aca="false">IF(E433="",9,1)</f>
        <v>9</v>
      </c>
    </row>
    <row r="434" customFormat="false" ht="13.5" hidden="false" customHeight="false" outlineLevel="0" collapsed="false">
      <c r="A434" s="32" t="n">
        <v>431</v>
      </c>
      <c r="B434" s="33" t="n">
        <v>2006</v>
      </c>
      <c r="C434" s="34" t="n">
        <v>4</v>
      </c>
      <c r="D434" s="35"/>
      <c r="E434" s="36"/>
      <c r="F434" s="37" t="str">
        <f aca="false">IF(ISERROR(IF(E434="","",VLOOKUP(E434,在庫!$A$3:$B$502,2))),"コードが違います",IF(E434="","",VLOOKUP(E434,在庫!$A$3:$B$502,2)))</f>
        <v/>
      </c>
      <c r="G434" s="38"/>
      <c r="H434" s="38"/>
      <c r="I434" s="38"/>
      <c r="J434" s="39"/>
      <c r="K434" s="29" t="n">
        <f aca="false">IF(OR(B434="",C434="",D434=""),73415,DATE(B434,C434,D434))</f>
        <v>73415</v>
      </c>
      <c r="L434" s="30" t="n">
        <f aca="false">IF(E434="",9,1)</f>
        <v>9</v>
      </c>
    </row>
    <row r="435" customFormat="false" ht="13.5" hidden="false" customHeight="false" outlineLevel="0" collapsed="false">
      <c r="A435" s="32" t="n">
        <v>432</v>
      </c>
      <c r="B435" s="33" t="n">
        <v>2006</v>
      </c>
      <c r="C435" s="34" t="n">
        <v>4</v>
      </c>
      <c r="D435" s="35"/>
      <c r="E435" s="36"/>
      <c r="F435" s="37" t="str">
        <f aca="false">IF(ISERROR(IF(E435="","",VLOOKUP(E435,在庫!$A$3:$B$502,2))),"コードが違います",IF(E435="","",VLOOKUP(E435,在庫!$A$3:$B$502,2)))</f>
        <v/>
      </c>
      <c r="G435" s="38"/>
      <c r="H435" s="38"/>
      <c r="I435" s="38"/>
      <c r="J435" s="39"/>
      <c r="K435" s="29" t="n">
        <f aca="false">IF(OR(B435="",C435="",D435=""),73415,DATE(B435,C435,D435))</f>
        <v>73415</v>
      </c>
      <c r="L435" s="30" t="n">
        <f aca="false">IF(E435="",9,1)</f>
        <v>9</v>
      </c>
    </row>
    <row r="436" customFormat="false" ht="13.5" hidden="false" customHeight="false" outlineLevel="0" collapsed="false">
      <c r="A436" s="32" t="n">
        <v>433</v>
      </c>
      <c r="B436" s="33" t="n">
        <v>2006</v>
      </c>
      <c r="C436" s="34" t="n">
        <v>4</v>
      </c>
      <c r="D436" s="35"/>
      <c r="E436" s="36"/>
      <c r="F436" s="37" t="str">
        <f aca="false">IF(ISERROR(IF(E436="","",VLOOKUP(E436,在庫!$A$3:$B$502,2))),"コードが違います",IF(E436="","",VLOOKUP(E436,在庫!$A$3:$B$502,2)))</f>
        <v/>
      </c>
      <c r="G436" s="38"/>
      <c r="H436" s="38"/>
      <c r="I436" s="38"/>
      <c r="J436" s="39"/>
      <c r="K436" s="29" t="n">
        <f aca="false">IF(OR(B436="",C436="",D436=""),73415,DATE(B436,C436,D436))</f>
        <v>73415</v>
      </c>
      <c r="L436" s="30" t="n">
        <f aca="false">IF(E436="",9,1)</f>
        <v>9</v>
      </c>
    </row>
    <row r="437" customFormat="false" ht="13.5" hidden="false" customHeight="false" outlineLevel="0" collapsed="false">
      <c r="A437" s="32" t="n">
        <v>434</v>
      </c>
      <c r="B437" s="33" t="n">
        <v>2006</v>
      </c>
      <c r="C437" s="34" t="n">
        <v>4</v>
      </c>
      <c r="D437" s="35"/>
      <c r="E437" s="36"/>
      <c r="F437" s="37" t="str">
        <f aca="false">IF(ISERROR(IF(E437="","",VLOOKUP(E437,在庫!$A$3:$B$502,2))),"コードが違います",IF(E437="","",VLOOKUP(E437,在庫!$A$3:$B$502,2)))</f>
        <v/>
      </c>
      <c r="G437" s="38"/>
      <c r="H437" s="38"/>
      <c r="I437" s="38"/>
      <c r="J437" s="39"/>
      <c r="K437" s="29" t="n">
        <f aca="false">IF(OR(B437="",C437="",D437=""),73415,DATE(B437,C437,D437))</f>
        <v>73415</v>
      </c>
      <c r="L437" s="30" t="n">
        <f aca="false">IF(E437="",9,1)</f>
        <v>9</v>
      </c>
    </row>
    <row r="438" customFormat="false" ht="13.5" hidden="false" customHeight="false" outlineLevel="0" collapsed="false">
      <c r="A438" s="32" t="n">
        <v>435</v>
      </c>
      <c r="B438" s="33" t="n">
        <v>2006</v>
      </c>
      <c r="C438" s="34" t="n">
        <v>4</v>
      </c>
      <c r="D438" s="35"/>
      <c r="E438" s="36"/>
      <c r="F438" s="37" t="str">
        <f aca="false">IF(ISERROR(IF(E438="","",VLOOKUP(E438,在庫!$A$3:$B$502,2))),"コードが違います",IF(E438="","",VLOOKUP(E438,在庫!$A$3:$B$502,2)))</f>
        <v/>
      </c>
      <c r="G438" s="38"/>
      <c r="H438" s="38"/>
      <c r="I438" s="38"/>
      <c r="J438" s="39"/>
      <c r="K438" s="29" t="n">
        <f aca="false">IF(OR(B438="",C438="",D438=""),73415,DATE(B438,C438,D438))</f>
        <v>73415</v>
      </c>
      <c r="L438" s="30" t="n">
        <f aca="false">IF(E438="",9,1)</f>
        <v>9</v>
      </c>
    </row>
    <row r="439" customFormat="false" ht="13.5" hidden="false" customHeight="false" outlineLevel="0" collapsed="false">
      <c r="A439" s="32" t="n">
        <v>436</v>
      </c>
      <c r="B439" s="33" t="n">
        <v>2006</v>
      </c>
      <c r="C439" s="34" t="n">
        <v>4</v>
      </c>
      <c r="D439" s="35"/>
      <c r="E439" s="36"/>
      <c r="F439" s="37" t="str">
        <f aca="false">IF(ISERROR(IF(E439="","",VLOOKUP(E439,在庫!$A$3:$B$502,2))),"コードが違います",IF(E439="","",VLOOKUP(E439,在庫!$A$3:$B$502,2)))</f>
        <v/>
      </c>
      <c r="G439" s="38"/>
      <c r="H439" s="38"/>
      <c r="I439" s="38"/>
      <c r="J439" s="39"/>
      <c r="K439" s="29" t="n">
        <f aca="false">IF(OR(B439="",C439="",D439=""),73415,DATE(B439,C439,D439))</f>
        <v>73415</v>
      </c>
      <c r="L439" s="30" t="n">
        <f aca="false">IF(E439="",9,1)</f>
        <v>9</v>
      </c>
    </row>
    <row r="440" customFormat="false" ht="13.5" hidden="false" customHeight="false" outlineLevel="0" collapsed="false">
      <c r="A440" s="32" t="n">
        <v>437</v>
      </c>
      <c r="B440" s="33" t="n">
        <v>2006</v>
      </c>
      <c r="C440" s="34" t="n">
        <v>4</v>
      </c>
      <c r="D440" s="35"/>
      <c r="E440" s="36"/>
      <c r="F440" s="37" t="str">
        <f aca="false">IF(ISERROR(IF(E440="","",VLOOKUP(E440,在庫!$A$3:$B$502,2))),"コードが違います",IF(E440="","",VLOOKUP(E440,在庫!$A$3:$B$502,2)))</f>
        <v/>
      </c>
      <c r="G440" s="38"/>
      <c r="H440" s="38"/>
      <c r="I440" s="38"/>
      <c r="J440" s="39"/>
      <c r="K440" s="29" t="n">
        <f aca="false">IF(OR(B440="",C440="",D440=""),73415,DATE(B440,C440,D440))</f>
        <v>73415</v>
      </c>
      <c r="L440" s="30" t="n">
        <f aca="false">IF(E440="",9,1)</f>
        <v>9</v>
      </c>
    </row>
    <row r="441" customFormat="false" ht="13.5" hidden="false" customHeight="false" outlineLevel="0" collapsed="false">
      <c r="A441" s="32" t="n">
        <v>438</v>
      </c>
      <c r="B441" s="33" t="n">
        <v>2006</v>
      </c>
      <c r="C441" s="34" t="n">
        <v>4</v>
      </c>
      <c r="D441" s="35"/>
      <c r="E441" s="36"/>
      <c r="F441" s="37" t="str">
        <f aca="false">IF(ISERROR(IF(E441="","",VLOOKUP(E441,在庫!$A$3:$B$502,2))),"コードが違います",IF(E441="","",VLOOKUP(E441,在庫!$A$3:$B$502,2)))</f>
        <v/>
      </c>
      <c r="G441" s="38"/>
      <c r="H441" s="38"/>
      <c r="I441" s="38"/>
      <c r="J441" s="39"/>
      <c r="K441" s="29" t="n">
        <f aca="false">IF(OR(B441="",C441="",D441=""),73415,DATE(B441,C441,D441))</f>
        <v>73415</v>
      </c>
      <c r="L441" s="30" t="n">
        <f aca="false">IF(E441="",9,1)</f>
        <v>9</v>
      </c>
    </row>
    <row r="442" customFormat="false" ht="13.5" hidden="false" customHeight="false" outlineLevel="0" collapsed="false">
      <c r="A442" s="32" t="n">
        <v>439</v>
      </c>
      <c r="B442" s="33" t="n">
        <v>2006</v>
      </c>
      <c r="C442" s="34" t="n">
        <v>4</v>
      </c>
      <c r="D442" s="35"/>
      <c r="E442" s="36"/>
      <c r="F442" s="37" t="str">
        <f aca="false">IF(ISERROR(IF(E442="","",VLOOKUP(E442,在庫!$A$3:$B$502,2))),"コードが違います",IF(E442="","",VLOOKUP(E442,在庫!$A$3:$B$502,2)))</f>
        <v/>
      </c>
      <c r="G442" s="38"/>
      <c r="H442" s="38"/>
      <c r="I442" s="38"/>
      <c r="J442" s="39"/>
      <c r="K442" s="29" t="n">
        <f aca="false">IF(OR(B442="",C442="",D442=""),73415,DATE(B442,C442,D442))</f>
        <v>73415</v>
      </c>
      <c r="L442" s="30" t="n">
        <f aca="false">IF(E442="",9,1)</f>
        <v>9</v>
      </c>
    </row>
    <row r="443" customFormat="false" ht="13.5" hidden="false" customHeight="false" outlineLevel="0" collapsed="false">
      <c r="A443" s="32" t="n">
        <v>440</v>
      </c>
      <c r="B443" s="33" t="n">
        <v>2006</v>
      </c>
      <c r="C443" s="34" t="n">
        <v>4</v>
      </c>
      <c r="D443" s="35"/>
      <c r="E443" s="36"/>
      <c r="F443" s="37" t="str">
        <f aca="false">IF(ISERROR(IF(E443="","",VLOOKUP(E443,在庫!$A$3:$B$502,2))),"コードが違います",IF(E443="","",VLOOKUP(E443,在庫!$A$3:$B$502,2)))</f>
        <v/>
      </c>
      <c r="G443" s="38"/>
      <c r="H443" s="38"/>
      <c r="I443" s="38"/>
      <c r="J443" s="39"/>
      <c r="K443" s="29" t="n">
        <f aca="false">IF(OR(B443="",C443="",D443=""),73415,DATE(B443,C443,D443))</f>
        <v>73415</v>
      </c>
      <c r="L443" s="30" t="n">
        <f aca="false">IF(E443="",9,1)</f>
        <v>9</v>
      </c>
    </row>
    <row r="444" customFormat="false" ht="13.5" hidden="false" customHeight="false" outlineLevel="0" collapsed="false">
      <c r="A444" s="32" t="n">
        <v>441</v>
      </c>
      <c r="B444" s="33" t="n">
        <v>2006</v>
      </c>
      <c r="C444" s="34" t="n">
        <v>4</v>
      </c>
      <c r="D444" s="35"/>
      <c r="E444" s="36"/>
      <c r="F444" s="37" t="str">
        <f aca="false">IF(ISERROR(IF(E444="","",VLOOKUP(E444,在庫!$A$3:$B$502,2))),"コードが違います",IF(E444="","",VLOOKUP(E444,在庫!$A$3:$B$502,2)))</f>
        <v/>
      </c>
      <c r="G444" s="38"/>
      <c r="H444" s="38"/>
      <c r="I444" s="38"/>
      <c r="J444" s="39"/>
      <c r="K444" s="29" t="n">
        <f aca="false">IF(OR(B444="",C444="",D444=""),73415,DATE(B444,C444,D444))</f>
        <v>73415</v>
      </c>
      <c r="L444" s="30" t="n">
        <f aca="false">IF(E444="",9,1)</f>
        <v>9</v>
      </c>
    </row>
    <row r="445" customFormat="false" ht="13.5" hidden="false" customHeight="false" outlineLevel="0" collapsed="false">
      <c r="A445" s="32" t="n">
        <v>442</v>
      </c>
      <c r="B445" s="33" t="n">
        <v>2006</v>
      </c>
      <c r="C445" s="34" t="n">
        <v>4</v>
      </c>
      <c r="D445" s="35"/>
      <c r="E445" s="36"/>
      <c r="F445" s="37" t="str">
        <f aca="false">IF(ISERROR(IF(E445="","",VLOOKUP(E445,在庫!$A$3:$B$502,2))),"コードが違います",IF(E445="","",VLOOKUP(E445,在庫!$A$3:$B$502,2)))</f>
        <v/>
      </c>
      <c r="G445" s="38"/>
      <c r="H445" s="38"/>
      <c r="I445" s="38"/>
      <c r="J445" s="39"/>
      <c r="K445" s="29" t="n">
        <f aca="false">IF(OR(B445="",C445="",D445=""),73415,DATE(B445,C445,D445))</f>
        <v>73415</v>
      </c>
      <c r="L445" s="30" t="n">
        <f aca="false">IF(E445="",9,1)</f>
        <v>9</v>
      </c>
    </row>
    <row r="446" customFormat="false" ht="13.5" hidden="false" customHeight="false" outlineLevel="0" collapsed="false">
      <c r="A446" s="32" t="n">
        <v>443</v>
      </c>
      <c r="B446" s="33" t="n">
        <v>2006</v>
      </c>
      <c r="C446" s="34" t="n">
        <v>4</v>
      </c>
      <c r="D446" s="35"/>
      <c r="E446" s="36"/>
      <c r="F446" s="37" t="str">
        <f aca="false">IF(ISERROR(IF(E446="","",VLOOKUP(E446,在庫!$A$3:$B$502,2))),"コードが違います",IF(E446="","",VLOOKUP(E446,在庫!$A$3:$B$502,2)))</f>
        <v/>
      </c>
      <c r="G446" s="38"/>
      <c r="H446" s="38"/>
      <c r="I446" s="38"/>
      <c r="J446" s="39"/>
      <c r="K446" s="29" t="n">
        <f aca="false">IF(OR(B446="",C446="",D446=""),73415,DATE(B446,C446,D446))</f>
        <v>73415</v>
      </c>
      <c r="L446" s="30" t="n">
        <f aca="false">IF(E446="",9,1)</f>
        <v>9</v>
      </c>
    </row>
    <row r="447" customFormat="false" ht="13.5" hidden="false" customHeight="false" outlineLevel="0" collapsed="false">
      <c r="A447" s="32" t="n">
        <v>444</v>
      </c>
      <c r="B447" s="33" t="n">
        <v>2006</v>
      </c>
      <c r="C447" s="34" t="n">
        <v>4</v>
      </c>
      <c r="D447" s="35"/>
      <c r="E447" s="36"/>
      <c r="F447" s="37" t="str">
        <f aca="false">IF(ISERROR(IF(E447="","",VLOOKUP(E447,在庫!$A$3:$B$502,2))),"コードが違います",IF(E447="","",VLOOKUP(E447,在庫!$A$3:$B$502,2)))</f>
        <v/>
      </c>
      <c r="G447" s="38"/>
      <c r="H447" s="38"/>
      <c r="I447" s="38"/>
      <c r="J447" s="39"/>
      <c r="K447" s="29" t="n">
        <f aca="false">IF(OR(B447="",C447="",D447=""),73415,DATE(B447,C447,D447))</f>
        <v>73415</v>
      </c>
      <c r="L447" s="30" t="n">
        <f aca="false">IF(E447="",9,1)</f>
        <v>9</v>
      </c>
    </row>
    <row r="448" customFormat="false" ht="13.5" hidden="false" customHeight="false" outlineLevel="0" collapsed="false">
      <c r="A448" s="32" t="n">
        <v>445</v>
      </c>
      <c r="B448" s="33" t="n">
        <v>2006</v>
      </c>
      <c r="C448" s="34" t="n">
        <v>4</v>
      </c>
      <c r="D448" s="35"/>
      <c r="E448" s="36"/>
      <c r="F448" s="37" t="str">
        <f aca="false">IF(ISERROR(IF(E448="","",VLOOKUP(E448,在庫!$A$3:$B$502,2))),"コードが違います",IF(E448="","",VLOOKUP(E448,在庫!$A$3:$B$502,2)))</f>
        <v/>
      </c>
      <c r="G448" s="38"/>
      <c r="H448" s="38"/>
      <c r="I448" s="38"/>
      <c r="J448" s="39"/>
      <c r="K448" s="29" t="n">
        <f aca="false">IF(OR(B448="",C448="",D448=""),73415,DATE(B448,C448,D448))</f>
        <v>73415</v>
      </c>
      <c r="L448" s="30" t="n">
        <f aca="false">IF(E448="",9,1)</f>
        <v>9</v>
      </c>
    </row>
    <row r="449" customFormat="false" ht="13.5" hidden="false" customHeight="false" outlineLevel="0" collapsed="false">
      <c r="A449" s="32" t="n">
        <v>446</v>
      </c>
      <c r="B449" s="33" t="n">
        <v>2006</v>
      </c>
      <c r="C449" s="34" t="n">
        <v>4</v>
      </c>
      <c r="D449" s="35"/>
      <c r="E449" s="36"/>
      <c r="F449" s="37" t="str">
        <f aca="false">IF(ISERROR(IF(E449="","",VLOOKUP(E449,在庫!$A$3:$B$502,2))),"コードが違います",IF(E449="","",VLOOKUP(E449,在庫!$A$3:$B$502,2)))</f>
        <v/>
      </c>
      <c r="G449" s="38"/>
      <c r="H449" s="38"/>
      <c r="I449" s="38"/>
      <c r="J449" s="39"/>
      <c r="K449" s="29" t="n">
        <f aca="false">IF(OR(B449="",C449="",D449=""),73415,DATE(B449,C449,D449))</f>
        <v>73415</v>
      </c>
      <c r="L449" s="30" t="n">
        <f aca="false">IF(E449="",9,1)</f>
        <v>9</v>
      </c>
    </row>
    <row r="450" customFormat="false" ht="13.5" hidden="false" customHeight="false" outlineLevel="0" collapsed="false">
      <c r="A450" s="32" t="n">
        <v>447</v>
      </c>
      <c r="B450" s="33" t="n">
        <v>2006</v>
      </c>
      <c r="C450" s="34" t="n">
        <v>4</v>
      </c>
      <c r="D450" s="35"/>
      <c r="E450" s="36"/>
      <c r="F450" s="37" t="str">
        <f aca="false">IF(ISERROR(IF(E450="","",VLOOKUP(E450,在庫!$A$3:$B$502,2))),"コードが違います",IF(E450="","",VLOOKUP(E450,在庫!$A$3:$B$502,2)))</f>
        <v/>
      </c>
      <c r="G450" s="38"/>
      <c r="H450" s="38"/>
      <c r="I450" s="38"/>
      <c r="J450" s="39"/>
      <c r="K450" s="29" t="n">
        <f aca="false">IF(OR(B450="",C450="",D450=""),73415,DATE(B450,C450,D450))</f>
        <v>73415</v>
      </c>
      <c r="L450" s="30" t="n">
        <f aca="false">IF(E450="",9,1)</f>
        <v>9</v>
      </c>
    </row>
    <row r="451" customFormat="false" ht="13.5" hidden="false" customHeight="false" outlineLevel="0" collapsed="false">
      <c r="A451" s="32" t="n">
        <v>448</v>
      </c>
      <c r="B451" s="33" t="n">
        <v>2006</v>
      </c>
      <c r="C451" s="34" t="n">
        <v>4</v>
      </c>
      <c r="D451" s="35"/>
      <c r="E451" s="36"/>
      <c r="F451" s="37" t="str">
        <f aca="false">IF(ISERROR(IF(E451="","",VLOOKUP(E451,在庫!$A$3:$B$502,2))),"コードが違います",IF(E451="","",VLOOKUP(E451,在庫!$A$3:$B$502,2)))</f>
        <v/>
      </c>
      <c r="G451" s="38"/>
      <c r="H451" s="38"/>
      <c r="I451" s="38"/>
      <c r="J451" s="39"/>
      <c r="K451" s="29" t="n">
        <f aca="false">IF(OR(B451="",C451="",D451=""),73415,DATE(B451,C451,D451))</f>
        <v>73415</v>
      </c>
      <c r="L451" s="30" t="n">
        <f aca="false">IF(E451="",9,1)</f>
        <v>9</v>
      </c>
    </row>
    <row r="452" customFormat="false" ht="13.5" hidden="false" customHeight="false" outlineLevel="0" collapsed="false">
      <c r="A452" s="32" t="n">
        <v>449</v>
      </c>
      <c r="B452" s="33" t="n">
        <v>2006</v>
      </c>
      <c r="C452" s="34" t="n">
        <v>4</v>
      </c>
      <c r="D452" s="35"/>
      <c r="E452" s="36"/>
      <c r="F452" s="37" t="str">
        <f aca="false">IF(ISERROR(IF(E452="","",VLOOKUP(E452,在庫!$A$3:$B$502,2))),"コードが違います",IF(E452="","",VLOOKUP(E452,在庫!$A$3:$B$502,2)))</f>
        <v/>
      </c>
      <c r="G452" s="38"/>
      <c r="H452" s="38"/>
      <c r="I452" s="38"/>
      <c r="J452" s="39"/>
      <c r="K452" s="29" t="n">
        <f aca="false">IF(OR(B452="",C452="",D452=""),73415,DATE(B452,C452,D452))</f>
        <v>73415</v>
      </c>
      <c r="L452" s="30" t="n">
        <f aca="false">IF(E452="",9,1)</f>
        <v>9</v>
      </c>
    </row>
    <row r="453" customFormat="false" ht="13.5" hidden="false" customHeight="false" outlineLevel="0" collapsed="false">
      <c r="A453" s="32" t="n">
        <v>450</v>
      </c>
      <c r="B453" s="33" t="n">
        <v>2006</v>
      </c>
      <c r="C453" s="34" t="n">
        <v>4</v>
      </c>
      <c r="D453" s="35"/>
      <c r="E453" s="36"/>
      <c r="F453" s="37" t="str">
        <f aca="false">IF(ISERROR(IF(E453="","",VLOOKUP(E453,在庫!$A$3:$B$502,2))),"コードが違います",IF(E453="","",VLOOKUP(E453,在庫!$A$3:$B$502,2)))</f>
        <v/>
      </c>
      <c r="G453" s="38"/>
      <c r="H453" s="38"/>
      <c r="I453" s="38"/>
      <c r="J453" s="39"/>
      <c r="K453" s="29" t="n">
        <f aca="false">IF(OR(B453="",C453="",D453=""),73415,DATE(B453,C453,D453))</f>
        <v>73415</v>
      </c>
      <c r="L453" s="30" t="n">
        <f aca="false">IF(E453="",9,1)</f>
        <v>9</v>
      </c>
    </row>
    <row r="454" customFormat="false" ht="13.5" hidden="false" customHeight="false" outlineLevel="0" collapsed="false">
      <c r="A454" s="32" t="n">
        <v>451</v>
      </c>
      <c r="B454" s="33" t="n">
        <v>2006</v>
      </c>
      <c r="C454" s="34" t="n">
        <v>4</v>
      </c>
      <c r="D454" s="35"/>
      <c r="E454" s="36"/>
      <c r="F454" s="37" t="str">
        <f aca="false">IF(ISERROR(IF(E454="","",VLOOKUP(E454,在庫!$A$3:$B$502,2))),"コードが違います",IF(E454="","",VLOOKUP(E454,在庫!$A$3:$B$502,2)))</f>
        <v/>
      </c>
      <c r="G454" s="38"/>
      <c r="H454" s="38"/>
      <c r="I454" s="38"/>
      <c r="J454" s="39"/>
      <c r="K454" s="29" t="n">
        <f aca="false">IF(OR(B454="",C454="",D454=""),73415,DATE(B454,C454,D454))</f>
        <v>73415</v>
      </c>
      <c r="L454" s="30" t="n">
        <f aca="false">IF(E454="",9,1)</f>
        <v>9</v>
      </c>
    </row>
    <row r="455" customFormat="false" ht="13.5" hidden="false" customHeight="false" outlineLevel="0" collapsed="false">
      <c r="A455" s="32" t="n">
        <v>452</v>
      </c>
      <c r="B455" s="33" t="n">
        <v>2006</v>
      </c>
      <c r="C455" s="34" t="n">
        <v>4</v>
      </c>
      <c r="D455" s="35"/>
      <c r="E455" s="36"/>
      <c r="F455" s="37" t="str">
        <f aca="false">IF(ISERROR(IF(E455="","",VLOOKUP(E455,在庫!$A$3:$B$502,2))),"コードが違います",IF(E455="","",VLOOKUP(E455,在庫!$A$3:$B$502,2)))</f>
        <v/>
      </c>
      <c r="G455" s="38"/>
      <c r="H455" s="38"/>
      <c r="I455" s="38"/>
      <c r="J455" s="39"/>
      <c r="K455" s="29" t="n">
        <f aca="false">IF(OR(B455="",C455="",D455=""),73415,DATE(B455,C455,D455))</f>
        <v>73415</v>
      </c>
      <c r="L455" s="30" t="n">
        <f aca="false">IF(E455="",9,1)</f>
        <v>9</v>
      </c>
    </row>
    <row r="456" customFormat="false" ht="13.5" hidden="false" customHeight="false" outlineLevel="0" collapsed="false">
      <c r="A456" s="32" t="n">
        <v>453</v>
      </c>
      <c r="B456" s="33" t="n">
        <v>2006</v>
      </c>
      <c r="C456" s="34" t="n">
        <v>4</v>
      </c>
      <c r="D456" s="35"/>
      <c r="E456" s="36"/>
      <c r="F456" s="37" t="str">
        <f aca="false">IF(ISERROR(IF(E456="","",VLOOKUP(E456,在庫!$A$3:$B$502,2))),"コードが違います",IF(E456="","",VLOOKUP(E456,在庫!$A$3:$B$502,2)))</f>
        <v/>
      </c>
      <c r="G456" s="38"/>
      <c r="H456" s="38"/>
      <c r="I456" s="38"/>
      <c r="J456" s="39"/>
      <c r="K456" s="29" t="n">
        <f aca="false">IF(OR(B456="",C456="",D456=""),73415,DATE(B456,C456,D456))</f>
        <v>73415</v>
      </c>
      <c r="L456" s="30" t="n">
        <f aca="false">IF(E456="",9,1)</f>
        <v>9</v>
      </c>
    </row>
    <row r="457" customFormat="false" ht="13.5" hidden="false" customHeight="false" outlineLevel="0" collapsed="false">
      <c r="A457" s="32" t="n">
        <v>454</v>
      </c>
      <c r="B457" s="33" t="n">
        <v>2006</v>
      </c>
      <c r="C457" s="34" t="n">
        <v>4</v>
      </c>
      <c r="D457" s="35"/>
      <c r="E457" s="36"/>
      <c r="F457" s="37" t="str">
        <f aca="false">IF(ISERROR(IF(E457="","",VLOOKUP(E457,在庫!$A$3:$B$502,2))),"コードが違います",IF(E457="","",VLOOKUP(E457,在庫!$A$3:$B$502,2)))</f>
        <v/>
      </c>
      <c r="G457" s="38"/>
      <c r="H457" s="38"/>
      <c r="I457" s="38"/>
      <c r="J457" s="39"/>
      <c r="K457" s="29" t="n">
        <f aca="false">IF(OR(B457="",C457="",D457=""),73415,DATE(B457,C457,D457))</f>
        <v>73415</v>
      </c>
      <c r="L457" s="30" t="n">
        <f aca="false">IF(E457="",9,1)</f>
        <v>9</v>
      </c>
    </row>
    <row r="458" customFormat="false" ht="13.5" hidden="false" customHeight="false" outlineLevel="0" collapsed="false">
      <c r="A458" s="32" t="n">
        <v>455</v>
      </c>
      <c r="B458" s="33" t="n">
        <v>2006</v>
      </c>
      <c r="C458" s="34" t="n">
        <v>4</v>
      </c>
      <c r="D458" s="35"/>
      <c r="E458" s="36"/>
      <c r="F458" s="37" t="str">
        <f aca="false">IF(ISERROR(IF(E458="","",VLOOKUP(E458,在庫!$A$3:$B$502,2))),"コードが違います",IF(E458="","",VLOOKUP(E458,在庫!$A$3:$B$502,2)))</f>
        <v/>
      </c>
      <c r="G458" s="38"/>
      <c r="H458" s="38"/>
      <c r="I458" s="38"/>
      <c r="J458" s="39"/>
      <c r="K458" s="29" t="n">
        <f aca="false">IF(OR(B458="",C458="",D458=""),73415,DATE(B458,C458,D458))</f>
        <v>73415</v>
      </c>
      <c r="L458" s="30" t="n">
        <f aca="false">IF(E458="",9,1)</f>
        <v>9</v>
      </c>
    </row>
    <row r="459" customFormat="false" ht="13.5" hidden="false" customHeight="false" outlineLevel="0" collapsed="false">
      <c r="A459" s="32" t="n">
        <v>456</v>
      </c>
      <c r="B459" s="33" t="n">
        <v>2006</v>
      </c>
      <c r="C459" s="34" t="n">
        <v>4</v>
      </c>
      <c r="D459" s="35"/>
      <c r="E459" s="36"/>
      <c r="F459" s="37" t="str">
        <f aca="false">IF(ISERROR(IF(E459="","",VLOOKUP(E459,在庫!$A$3:$B$502,2))),"コードが違います",IF(E459="","",VLOOKUP(E459,在庫!$A$3:$B$502,2)))</f>
        <v/>
      </c>
      <c r="G459" s="38"/>
      <c r="H459" s="38"/>
      <c r="I459" s="38"/>
      <c r="J459" s="39"/>
      <c r="K459" s="29" t="n">
        <f aca="false">IF(OR(B459="",C459="",D459=""),73415,DATE(B459,C459,D459))</f>
        <v>73415</v>
      </c>
      <c r="L459" s="30" t="n">
        <f aca="false">IF(E459="",9,1)</f>
        <v>9</v>
      </c>
    </row>
    <row r="460" customFormat="false" ht="13.5" hidden="false" customHeight="false" outlineLevel="0" collapsed="false">
      <c r="A460" s="32" t="n">
        <v>457</v>
      </c>
      <c r="B460" s="33" t="n">
        <v>2006</v>
      </c>
      <c r="C460" s="34" t="n">
        <v>4</v>
      </c>
      <c r="D460" s="35"/>
      <c r="E460" s="36"/>
      <c r="F460" s="37" t="str">
        <f aca="false">IF(ISERROR(IF(E460="","",VLOOKUP(E460,在庫!$A$3:$B$502,2))),"コードが違います",IF(E460="","",VLOOKUP(E460,在庫!$A$3:$B$502,2)))</f>
        <v/>
      </c>
      <c r="G460" s="38"/>
      <c r="H460" s="38"/>
      <c r="I460" s="38"/>
      <c r="J460" s="39"/>
      <c r="K460" s="29" t="n">
        <f aca="false">IF(OR(B460="",C460="",D460=""),73415,DATE(B460,C460,D460))</f>
        <v>73415</v>
      </c>
      <c r="L460" s="30" t="n">
        <f aca="false">IF(E460="",9,1)</f>
        <v>9</v>
      </c>
    </row>
    <row r="461" customFormat="false" ht="13.5" hidden="false" customHeight="false" outlineLevel="0" collapsed="false">
      <c r="A461" s="32" t="n">
        <v>458</v>
      </c>
      <c r="B461" s="33" t="n">
        <v>2006</v>
      </c>
      <c r="C461" s="34" t="n">
        <v>4</v>
      </c>
      <c r="D461" s="35"/>
      <c r="E461" s="36"/>
      <c r="F461" s="37" t="str">
        <f aca="false">IF(ISERROR(IF(E461="","",VLOOKUP(E461,在庫!$A$3:$B$502,2))),"コードが違います",IF(E461="","",VLOOKUP(E461,在庫!$A$3:$B$502,2)))</f>
        <v/>
      </c>
      <c r="G461" s="38"/>
      <c r="H461" s="38"/>
      <c r="I461" s="38"/>
      <c r="J461" s="39"/>
      <c r="K461" s="29" t="n">
        <f aca="false">IF(OR(B461="",C461="",D461=""),73415,DATE(B461,C461,D461))</f>
        <v>73415</v>
      </c>
      <c r="L461" s="30" t="n">
        <f aca="false">IF(E461="",9,1)</f>
        <v>9</v>
      </c>
    </row>
    <row r="462" customFormat="false" ht="13.5" hidden="false" customHeight="false" outlineLevel="0" collapsed="false">
      <c r="A462" s="32" t="n">
        <v>459</v>
      </c>
      <c r="B462" s="33" t="n">
        <v>2006</v>
      </c>
      <c r="C462" s="34" t="n">
        <v>4</v>
      </c>
      <c r="D462" s="35"/>
      <c r="E462" s="36"/>
      <c r="F462" s="37" t="str">
        <f aca="false">IF(ISERROR(IF(E462="","",VLOOKUP(E462,在庫!$A$3:$B$502,2))),"コードが違います",IF(E462="","",VLOOKUP(E462,在庫!$A$3:$B$502,2)))</f>
        <v/>
      </c>
      <c r="G462" s="38"/>
      <c r="H462" s="38"/>
      <c r="I462" s="38"/>
      <c r="J462" s="39"/>
      <c r="K462" s="29" t="n">
        <f aca="false">IF(OR(B462="",C462="",D462=""),73415,DATE(B462,C462,D462))</f>
        <v>73415</v>
      </c>
      <c r="L462" s="30" t="n">
        <f aca="false">IF(E462="",9,1)</f>
        <v>9</v>
      </c>
    </row>
    <row r="463" customFormat="false" ht="13.5" hidden="false" customHeight="false" outlineLevel="0" collapsed="false">
      <c r="A463" s="32" t="n">
        <v>460</v>
      </c>
      <c r="B463" s="33" t="n">
        <v>2006</v>
      </c>
      <c r="C463" s="34" t="n">
        <v>4</v>
      </c>
      <c r="D463" s="35"/>
      <c r="E463" s="36"/>
      <c r="F463" s="37" t="str">
        <f aca="false">IF(ISERROR(IF(E463="","",VLOOKUP(E463,在庫!$A$3:$B$502,2))),"コードが違います",IF(E463="","",VLOOKUP(E463,在庫!$A$3:$B$502,2)))</f>
        <v/>
      </c>
      <c r="G463" s="38"/>
      <c r="H463" s="38"/>
      <c r="I463" s="38"/>
      <c r="J463" s="39"/>
      <c r="K463" s="29" t="n">
        <f aca="false">IF(OR(B463="",C463="",D463=""),73415,DATE(B463,C463,D463))</f>
        <v>73415</v>
      </c>
      <c r="L463" s="30" t="n">
        <f aca="false">IF(E463="",9,1)</f>
        <v>9</v>
      </c>
    </row>
    <row r="464" customFormat="false" ht="13.5" hidden="false" customHeight="false" outlineLevel="0" collapsed="false">
      <c r="A464" s="32" t="n">
        <v>461</v>
      </c>
      <c r="B464" s="33" t="n">
        <v>2006</v>
      </c>
      <c r="C464" s="34" t="n">
        <v>4</v>
      </c>
      <c r="D464" s="35"/>
      <c r="E464" s="36"/>
      <c r="F464" s="37" t="str">
        <f aca="false">IF(ISERROR(IF(E464="","",VLOOKUP(E464,在庫!$A$3:$B$502,2))),"コードが違います",IF(E464="","",VLOOKUP(E464,在庫!$A$3:$B$502,2)))</f>
        <v/>
      </c>
      <c r="G464" s="38"/>
      <c r="H464" s="38"/>
      <c r="I464" s="38"/>
      <c r="J464" s="39"/>
      <c r="K464" s="29" t="n">
        <f aca="false">IF(OR(B464="",C464="",D464=""),73415,DATE(B464,C464,D464))</f>
        <v>73415</v>
      </c>
      <c r="L464" s="30" t="n">
        <f aca="false">IF(E464="",9,1)</f>
        <v>9</v>
      </c>
    </row>
    <row r="465" customFormat="false" ht="13.5" hidden="false" customHeight="false" outlineLevel="0" collapsed="false">
      <c r="A465" s="32" t="n">
        <v>462</v>
      </c>
      <c r="B465" s="33" t="n">
        <v>2006</v>
      </c>
      <c r="C465" s="34" t="n">
        <v>4</v>
      </c>
      <c r="D465" s="35"/>
      <c r="E465" s="36"/>
      <c r="F465" s="37" t="str">
        <f aca="false">IF(ISERROR(IF(E465="","",VLOOKUP(E465,在庫!$A$3:$B$502,2))),"コードが違います",IF(E465="","",VLOOKUP(E465,在庫!$A$3:$B$502,2)))</f>
        <v/>
      </c>
      <c r="G465" s="38"/>
      <c r="H465" s="38"/>
      <c r="I465" s="38"/>
      <c r="J465" s="39"/>
      <c r="K465" s="29" t="n">
        <f aca="false">IF(OR(B465="",C465="",D465=""),73415,DATE(B465,C465,D465))</f>
        <v>73415</v>
      </c>
      <c r="L465" s="30" t="n">
        <f aca="false">IF(E465="",9,1)</f>
        <v>9</v>
      </c>
    </row>
    <row r="466" customFormat="false" ht="13.5" hidden="false" customHeight="false" outlineLevel="0" collapsed="false">
      <c r="A466" s="32" t="n">
        <v>463</v>
      </c>
      <c r="B466" s="33" t="n">
        <v>2006</v>
      </c>
      <c r="C466" s="34" t="n">
        <v>4</v>
      </c>
      <c r="D466" s="35"/>
      <c r="E466" s="36"/>
      <c r="F466" s="37" t="str">
        <f aca="false">IF(ISERROR(IF(E466="","",VLOOKUP(E466,在庫!$A$3:$B$502,2))),"コードが違います",IF(E466="","",VLOOKUP(E466,在庫!$A$3:$B$502,2)))</f>
        <v/>
      </c>
      <c r="G466" s="38"/>
      <c r="H466" s="38"/>
      <c r="I466" s="38"/>
      <c r="J466" s="39"/>
      <c r="K466" s="29" t="n">
        <f aca="false">IF(OR(B466="",C466="",D466=""),73415,DATE(B466,C466,D466))</f>
        <v>73415</v>
      </c>
      <c r="L466" s="30" t="n">
        <f aca="false">IF(E466="",9,1)</f>
        <v>9</v>
      </c>
    </row>
    <row r="467" customFormat="false" ht="13.5" hidden="false" customHeight="false" outlineLevel="0" collapsed="false">
      <c r="A467" s="32" t="n">
        <v>464</v>
      </c>
      <c r="B467" s="33" t="n">
        <v>2006</v>
      </c>
      <c r="C467" s="34" t="n">
        <v>4</v>
      </c>
      <c r="D467" s="35"/>
      <c r="E467" s="36"/>
      <c r="F467" s="37" t="str">
        <f aca="false">IF(ISERROR(IF(E467="","",VLOOKUP(E467,在庫!$A$3:$B$502,2))),"コードが違います",IF(E467="","",VLOOKUP(E467,在庫!$A$3:$B$502,2)))</f>
        <v/>
      </c>
      <c r="G467" s="38"/>
      <c r="H467" s="38"/>
      <c r="I467" s="38"/>
      <c r="J467" s="39"/>
      <c r="K467" s="29" t="n">
        <f aca="false">IF(OR(B467="",C467="",D467=""),73415,DATE(B467,C467,D467))</f>
        <v>73415</v>
      </c>
      <c r="L467" s="30" t="n">
        <f aca="false">IF(E467="",9,1)</f>
        <v>9</v>
      </c>
    </row>
    <row r="468" customFormat="false" ht="13.5" hidden="false" customHeight="false" outlineLevel="0" collapsed="false">
      <c r="A468" s="32" t="n">
        <v>465</v>
      </c>
      <c r="B468" s="33" t="n">
        <v>2006</v>
      </c>
      <c r="C468" s="34" t="n">
        <v>4</v>
      </c>
      <c r="D468" s="35"/>
      <c r="E468" s="36"/>
      <c r="F468" s="37" t="str">
        <f aca="false">IF(ISERROR(IF(E468="","",VLOOKUP(E468,在庫!$A$3:$B$502,2))),"コードが違います",IF(E468="","",VLOOKUP(E468,在庫!$A$3:$B$502,2)))</f>
        <v/>
      </c>
      <c r="G468" s="38"/>
      <c r="H468" s="38"/>
      <c r="I468" s="38"/>
      <c r="J468" s="39"/>
      <c r="K468" s="29" t="n">
        <f aca="false">IF(OR(B468="",C468="",D468=""),73415,DATE(B468,C468,D468))</f>
        <v>73415</v>
      </c>
      <c r="L468" s="30" t="n">
        <f aca="false">IF(E468="",9,1)</f>
        <v>9</v>
      </c>
    </row>
    <row r="469" customFormat="false" ht="13.5" hidden="false" customHeight="false" outlineLevel="0" collapsed="false">
      <c r="A469" s="32" t="n">
        <v>466</v>
      </c>
      <c r="B469" s="33" t="n">
        <v>2006</v>
      </c>
      <c r="C469" s="34" t="n">
        <v>4</v>
      </c>
      <c r="D469" s="35"/>
      <c r="E469" s="36"/>
      <c r="F469" s="37" t="str">
        <f aca="false">IF(ISERROR(IF(E469="","",VLOOKUP(E469,在庫!$A$3:$B$502,2))),"コードが違います",IF(E469="","",VLOOKUP(E469,在庫!$A$3:$B$502,2)))</f>
        <v/>
      </c>
      <c r="G469" s="38"/>
      <c r="H469" s="38"/>
      <c r="I469" s="38"/>
      <c r="J469" s="39"/>
      <c r="K469" s="29" t="n">
        <f aca="false">IF(OR(B469="",C469="",D469=""),73415,DATE(B469,C469,D469))</f>
        <v>73415</v>
      </c>
      <c r="L469" s="30" t="n">
        <f aca="false">IF(E469="",9,1)</f>
        <v>9</v>
      </c>
    </row>
    <row r="470" customFormat="false" ht="13.5" hidden="false" customHeight="false" outlineLevel="0" collapsed="false">
      <c r="A470" s="32" t="n">
        <v>467</v>
      </c>
      <c r="B470" s="33" t="n">
        <v>2006</v>
      </c>
      <c r="C470" s="34" t="n">
        <v>4</v>
      </c>
      <c r="D470" s="35"/>
      <c r="E470" s="36"/>
      <c r="F470" s="37" t="str">
        <f aca="false">IF(ISERROR(IF(E470="","",VLOOKUP(E470,在庫!$A$3:$B$502,2))),"コードが違います",IF(E470="","",VLOOKUP(E470,在庫!$A$3:$B$502,2)))</f>
        <v/>
      </c>
      <c r="G470" s="38"/>
      <c r="H470" s="38"/>
      <c r="I470" s="38"/>
      <c r="J470" s="39"/>
      <c r="K470" s="29" t="n">
        <f aca="false">IF(OR(B470="",C470="",D470=""),73415,DATE(B470,C470,D470))</f>
        <v>73415</v>
      </c>
      <c r="L470" s="30" t="n">
        <f aca="false">IF(E470="",9,1)</f>
        <v>9</v>
      </c>
    </row>
    <row r="471" customFormat="false" ht="13.5" hidden="false" customHeight="false" outlineLevel="0" collapsed="false">
      <c r="A471" s="32" t="n">
        <v>468</v>
      </c>
      <c r="B471" s="33" t="n">
        <v>2006</v>
      </c>
      <c r="C471" s="34" t="n">
        <v>4</v>
      </c>
      <c r="D471" s="35"/>
      <c r="E471" s="36"/>
      <c r="F471" s="37" t="str">
        <f aca="false">IF(ISERROR(IF(E471="","",VLOOKUP(E471,在庫!$A$3:$B$502,2))),"コードが違います",IF(E471="","",VLOOKUP(E471,在庫!$A$3:$B$502,2)))</f>
        <v/>
      </c>
      <c r="G471" s="38"/>
      <c r="H471" s="38"/>
      <c r="I471" s="38"/>
      <c r="J471" s="39"/>
      <c r="K471" s="29" t="n">
        <f aca="false">IF(OR(B471="",C471="",D471=""),73415,DATE(B471,C471,D471))</f>
        <v>73415</v>
      </c>
      <c r="L471" s="30" t="n">
        <f aca="false">IF(E471="",9,1)</f>
        <v>9</v>
      </c>
    </row>
    <row r="472" customFormat="false" ht="13.5" hidden="false" customHeight="false" outlineLevel="0" collapsed="false">
      <c r="A472" s="32" t="n">
        <v>469</v>
      </c>
      <c r="B472" s="33" t="n">
        <v>2006</v>
      </c>
      <c r="C472" s="34" t="n">
        <v>4</v>
      </c>
      <c r="D472" s="35"/>
      <c r="E472" s="36"/>
      <c r="F472" s="37" t="str">
        <f aca="false">IF(ISERROR(IF(E472="","",VLOOKUP(E472,在庫!$A$3:$B$502,2))),"コードが違います",IF(E472="","",VLOOKUP(E472,在庫!$A$3:$B$502,2)))</f>
        <v/>
      </c>
      <c r="G472" s="38"/>
      <c r="H472" s="38"/>
      <c r="I472" s="38"/>
      <c r="J472" s="39"/>
      <c r="K472" s="29" t="n">
        <f aca="false">IF(OR(B472="",C472="",D472=""),73415,DATE(B472,C472,D472))</f>
        <v>73415</v>
      </c>
      <c r="L472" s="30" t="n">
        <f aca="false">IF(E472="",9,1)</f>
        <v>9</v>
      </c>
    </row>
    <row r="473" customFormat="false" ht="13.5" hidden="false" customHeight="false" outlineLevel="0" collapsed="false">
      <c r="A473" s="32" t="n">
        <v>470</v>
      </c>
      <c r="B473" s="33" t="n">
        <v>2006</v>
      </c>
      <c r="C473" s="34" t="n">
        <v>4</v>
      </c>
      <c r="D473" s="35"/>
      <c r="E473" s="36"/>
      <c r="F473" s="37" t="str">
        <f aca="false">IF(ISERROR(IF(E473="","",VLOOKUP(E473,在庫!$A$3:$B$502,2))),"コードが違います",IF(E473="","",VLOOKUP(E473,在庫!$A$3:$B$502,2)))</f>
        <v/>
      </c>
      <c r="G473" s="38"/>
      <c r="H473" s="38"/>
      <c r="I473" s="38"/>
      <c r="J473" s="39"/>
      <c r="K473" s="29" t="n">
        <f aca="false">IF(OR(B473="",C473="",D473=""),73415,DATE(B473,C473,D473))</f>
        <v>73415</v>
      </c>
      <c r="L473" s="30" t="n">
        <f aca="false">IF(E473="",9,1)</f>
        <v>9</v>
      </c>
    </row>
    <row r="474" customFormat="false" ht="13.5" hidden="false" customHeight="false" outlineLevel="0" collapsed="false">
      <c r="A474" s="32" t="n">
        <v>471</v>
      </c>
      <c r="B474" s="33" t="n">
        <v>2006</v>
      </c>
      <c r="C474" s="34" t="n">
        <v>4</v>
      </c>
      <c r="D474" s="35"/>
      <c r="E474" s="36"/>
      <c r="F474" s="37" t="str">
        <f aca="false">IF(ISERROR(IF(E474="","",VLOOKUP(E474,在庫!$A$3:$B$502,2))),"コードが違います",IF(E474="","",VLOOKUP(E474,在庫!$A$3:$B$502,2)))</f>
        <v/>
      </c>
      <c r="G474" s="38"/>
      <c r="H474" s="38"/>
      <c r="I474" s="38"/>
      <c r="J474" s="39"/>
      <c r="K474" s="29" t="n">
        <f aca="false">IF(OR(B474="",C474="",D474=""),73415,DATE(B474,C474,D474))</f>
        <v>73415</v>
      </c>
      <c r="L474" s="30" t="n">
        <f aca="false">IF(E474="",9,1)</f>
        <v>9</v>
      </c>
    </row>
    <row r="475" customFormat="false" ht="13.5" hidden="false" customHeight="false" outlineLevel="0" collapsed="false">
      <c r="A475" s="32" t="n">
        <v>472</v>
      </c>
      <c r="B475" s="33" t="n">
        <v>2006</v>
      </c>
      <c r="C475" s="34" t="n">
        <v>4</v>
      </c>
      <c r="D475" s="35"/>
      <c r="E475" s="36"/>
      <c r="F475" s="37" t="str">
        <f aca="false">IF(ISERROR(IF(E475="","",VLOOKUP(E475,在庫!$A$3:$B$502,2))),"コードが違います",IF(E475="","",VLOOKUP(E475,在庫!$A$3:$B$502,2)))</f>
        <v/>
      </c>
      <c r="G475" s="38"/>
      <c r="H475" s="38"/>
      <c r="I475" s="38"/>
      <c r="J475" s="39"/>
      <c r="K475" s="29" t="n">
        <f aca="false">IF(OR(B475="",C475="",D475=""),73415,DATE(B475,C475,D475))</f>
        <v>73415</v>
      </c>
      <c r="L475" s="30" t="n">
        <f aca="false">IF(E475="",9,1)</f>
        <v>9</v>
      </c>
    </row>
    <row r="476" customFormat="false" ht="13.5" hidden="false" customHeight="false" outlineLevel="0" collapsed="false">
      <c r="A476" s="32" t="n">
        <v>473</v>
      </c>
      <c r="B476" s="33" t="n">
        <v>2006</v>
      </c>
      <c r="C476" s="34" t="n">
        <v>4</v>
      </c>
      <c r="D476" s="35"/>
      <c r="E476" s="36"/>
      <c r="F476" s="37" t="str">
        <f aca="false">IF(ISERROR(IF(E476="","",VLOOKUP(E476,在庫!$A$3:$B$502,2))),"コードが違います",IF(E476="","",VLOOKUP(E476,在庫!$A$3:$B$502,2)))</f>
        <v/>
      </c>
      <c r="G476" s="38"/>
      <c r="H476" s="38"/>
      <c r="I476" s="38"/>
      <c r="J476" s="39"/>
      <c r="K476" s="29" t="n">
        <f aca="false">IF(OR(B476="",C476="",D476=""),73415,DATE(B476,C476,D476))</f>
        <v>73415</v>
      </c>
      <c r="L476" s="30" t="n">
        <f aca="false">IF(E476="",9,1)</f>
        <v>9</v>
      </c>
    </row>
    <row r="477" customFormat="false" ht="13.5" hidden="false" customHeight="false" outlineLevel="0" collapsed="false">
      <c r="A477" s="32" t="n">
        <v>474</v>
      </c>
      <c r="B477" s="33" t="n">
        <v>2006</v>
      </c>
      <c r="C477" s="34" t="n">
        <v>4</v>
      </c>
      <c r="D477" s="35"/>
      <c r="E477" s="36"/>
      <c r="F477" s="37" t="str">
        <f aca="false">IF(ISERROR(IF(E477="","",VLOOKUP(E477,在庫!$A$3:$B$502,2))),"コードが違います",IF(E477="","",VLOOKUP(E477,在庫!$A$3:$B$502,2)))</f>
        <v/>
      </c>
      <c r="G477" s="38"/>
      <c r="H477" s="38"/>
      <c r="I477" s="38"/>
      <c r="J477" s="39"/>
      <c r="K477" s="29" t="n">
        <f aca="false">IF(OR(B477="",C477="",D477=""),73415,DATE(B477,C477,D477))</f>
        <v>73415</v>
      </c>
      <c r="L477" s="30" t="n">
        <f aca="false">IF(E477="",9,1)</f>
        <v>9</v>
      </c>
    </row>
    <row r="478" customFormat="false" ht="13.5" hidden="false" customHeight="false" outlineLevel="0" collapsed="false">
      <c r="A478" s="32" t="n">
        <v>475</v>
      </c>
      <c r="B478" s="33" t="n">
        <v>2006</v>
      </c>
      <c r="C478" s="34" t="n">
        <v>4</v>
      </c>
      <c r="D478" s="35"/>
      <c r="E478" s="36"/>
      <c r="F478" s="37" t="str">
        <f aca="false">IF(ISERROR(IF(E478="","",VLOOKUP(E478,在庫!$A$3:$B$502,2))),"コードが違います",IF(E478="","",VLOOKUP(E478,在庫!$A$3:$B$502,2)))</f>
        <v/>
      </c>
      <c r="G478" s="38"/>
      <c r="H478" s="38"/>
      <c r="I478" s="38"/>
      <c r="J478" s="39"/>
      <c r="K478" s="29" t="n">
        <f aca="false">IF(OR(B478="",C478="",D478=""),73415,DATE(B478,C478,D478))</f>
        <v>73415</v>
      </c>
      <c r="L478" s="30" t="n">
        <f aca="false">IF(E478="",9,1)</f>
        <v>9</v>
      </c>
    </row>
    <row r="479" customFormat="false" ht="13.5" hidden="false" customHeight="false" outlineLevel="0" collapsed="false">
      <c r="A479" s="32" t="n">
        <v>476</v>
      </c>
      <c r="B479" s="33" t="n">
        <v>2006</v>
      </c>
      <c r="C479" s="34" t="n">
        <v>4</v>
      </c>
      <c r="D479" s="35"/>
      <c r="E479" s="36"/>
      <c r="F479" s="37" t="str">
        <f aca="false">IF(ISERROR(IF(E479="","",VLOOKUP(E479,在庫!$A$3:$B$502,2))),"コードが違います",IF(E479="","",VLOOKUP(E479,在庫!$A$3:$B$502,2)))</f>
        <v/>
      </c>
      <c r="G479" s="38"/>
      <c r="H479" s="38"/>
      <c r="I479" s="38"/>
      <c r="J479" s="39"/>
      <c r="K479" s="29" t="n">
        <f aca="false">IF(OR(B479="",C479="",D479=""),73415,DATE(B479,C479,D479))</f>
        <v>73415</v>
      </c>
      <c r="L479" s="30" t="n">
        <f aca="false">IF(E479="",9,1)</f>
        <v>9</v>
      </c>
    </row>
    <row r="480" customFormat="false" ht="13.5" hidden="false" customHeight="false" outlineLevel="0" collapsed="false">
      <c r="A480" s="32" t="n">
        <v>477</v>
      </c>
      <c r="B480" s="33" t="n">
        <v>2006</v>
      </c>
      <c r="C480" s="34" t="n">
        <v>4</v>
      </c>
      <c r="D480" s="35"/>
      <c r="E480" s="36"/>
      <c r="F480" s="37" t="str">
        <f aca="false">IF(ISERROR(IF(E480="","",VLOOKUP(E480,在庫!$A$3:$B$502,2))),"コードが違います",IF(E480="","",VLOOKUP(E480,在庫!$A$3:$B$502,2)))</f>
        <v/>
      </c>
      <c r="G480" s="38"/>
      <c r="H480" s="38"/>
      <c r="I480" s="38"/>
      <c r="J480" s="39"/>
      <c r="K480" s="29" t="n">
        <f aca="false">IF(OR(B480="",C480="",D480=""),73415,DATE(B480,C480,D480))</f>
        <v>73415</v>
      </c>
      <c r="L480" s="30" t="n">
        <f aca="false">IF(E480="",9,1)</f>
        <v>9</v>
      </c>
    </row>
    <row r="481" customFormat="false" ht="13.5" hidden="false" customHeight="false" outlineLevel="0" collapsed="false">
      <c r="A481" s="32" t="n">
        <v>478</v>
      </c>
      <c r="B481" s="33" t="n">
        <v>2006</v>
      </c>
      <c r="C481" s="34" t="n">
        <v>4</v>
      </c>
      <c r="D481" s="35"/>
      <c r="E481" s="36"/>
      <c r="F481" s="37" t="str">
        <f aca="false">IF(ISERROR(IF(E481="","",VLOOKUP(E481,在庫!$A$3:$B$502,2))),"コードが違います",IF(E481="","",VLOOKUP(E481,在庫!$A$3:$B$502,2)))</f>
        <v/>
      </c>
      <c r="G481" s="38"/>
      <c r="H481" s="38"/>
      <c r="I481" s="38"/>
      <c r="J481" s="39"/>
      <c r="K481" s="29" t="n">
        <f aca="false">IF(OR(B481="",C481="",D481=""),73415,DATE(B481,C481,D481))</f>
        <v>73415</v>
      </c>
      <c r="L481" s="30" t="n">
        <f aca="false">IF(E481="",9,1)</f>
        <v>9</v>
      </c>
    </row>
    <row r="482" customFormat="false" ht="13.5" hidden="false" customHeight="false" outlineLevel="0" collapsed="false">
      <c r="A482" s="32" t="n">
        <v>479</v>
      </c>
      <c r="B482" s="33" t="n">
        <v>2006</v>
      </c>
      <c r="C482" s="34" t="n">
        <v>4</v>
      </c>
      <c r="D482" s="35"/>
      <c r="E482" s="36"/>
      <c r="F482" s="37" t="str">
        <f aca="false">IF(ISERROR(IF(E482="","",VLOOKUP(E482,在庫!$A$3:$B$502,2))),"コードが違います",IF(E482="","",VLOOKUP(E482,在庫!$A$3:$B$502,2)))</f>
        <v/>
      </c>
      <c r="G482" s="38"/>
      <c r="H482" s="38"/>
      <c r="I482" s="38"/>
      <c r="J482" s="39"/>
      <c r="K482" s="29" t="n">
        <f aca="false">IF(OR(B482="",C482="",D482=""),73415,DATE(B482,C482,D482))</f>
        <v>73415</v>
      </c>
      <c r="L482" s="30" t="n">
        <f aca="false">IF(E482="",9,1)</f>
        <v>9</v>
      </c>
    </row>
    <row r="483" customFormat="false" ht="13.5" hidden="false" customHeight="false" outlineLevel="0" collapsed="false">
      <c r="A483" s="32" t="n">
        <v>480</v>
      </c>
      <c r="B483" s="33" t="n">
        <v>2006</v>
      </c>
      <c r="C483" s="34" t="n">
        <v>4</v>
      </c>
      <c r="D483" s="35"/>
      <c r="E483" s="36"/>
      <c r="F483" s="37" t="str">
        <f aca="false">IF(ISERROR(IF(E483="","",VLOOKUP(E483,在庫!$A$3:$B$502,2))),"コードが違います",IF(E483="","",VLOOKUP(E483,在庫!$A$3:$B$502,2)))</f>
        <v/>
      </c>
      <c r="G483" s="38"/>
      <c r="H483" s="38"/>
      <c r="I483" s="38"/>
      <c r="J483" s="39"/>
      <c r="K483" s="29" t="n">
        <f aca="false">IF(OR(B483="",C483="",D483=""),73415,DATE(B483,C483,D483))</f>
        <v>73415</v>
      </c>
      <c r="L483" s="30" t="n">
        <f aca="false">IF(E483="",9,1)</f>
        <v>9</v>
      </c>
    </row>
    <row r="484" customFormat="false" ht="13.5" hidden="false" customHeight="false" outlineLevel="0" collapsed="false">
      <c r="A484" s="32" t="n">
        <v>481</v>
      </c>
      <c r="B484" s="33" t="n">
        <v>2006</v>
      </c>
      <c r="C484" s="34" t="n">
        <v>4</v>
      </c>
      <c r="D484" s="35"/>
      <c r="E484" s="36"/>
      <c r="F484" s="37" t="str">
        <f aca="false">IF(ISERROR(IF(E484="","",VLOOKUP(E484,在庫!$A$3:$B$502,2))),"コードが違います",IF(E484="","",VLOOKUP(E484,在庫!$A$3:$B$502,2)))</f>
        <v/>
      </c>
      <c r="G484" s="38"/>
      <c r="H484" s="38"/>
      <c r="I484" s="38"/>
      <c r="J484" s="39"/>
      <c r="K484" s="29" t="n">
        <f aca="false">IF(OR(B484="",C484="",D484=""),73415,DATE(B484,C484,D484))</f>
        <v>73415</v>
      </c>
      <c r="L484" s="30" t="n">
        <f aca="false">IF(E484="",9,1)</f>
        <v>9</v>
      </c>
    </row>
    <row r="485" customFormat="false" ht="13.5" hidden="false" customHeight="false" outlineLevel="0" collapsed="false">
      <c r="A485" s="32" t="n">
        <v>482</v>
      </c>
      <c r="B485" s="33" t="n">
        <v>2006</v>
      </c>
      <c r="C485" s="34" t="n">
        <v>4</v>
      </c>
      <c r="D485" s="35"/>
      <c r="E485" s="36"/>
      <c r="F485" s="37" t="str">
        <f aca="false">IF(ISERROR(IF(E485="","",VLOOKUP(E485,在庫!$A$3:$B$502,2))),"コードが違います",IF(E485="","",VLOOKUP(E485,在庫!$A$3:$B$502,2)))</f>
        <v/>
      </c>
      <c r="G485" s="38"/>
      <c r="H485" s="38"/>
      <c r="I485" s="38"/>
      <c r="J485" s="39"/>
      <c r="K485" s="29" t="n">
        <f aca="false">IF(OR(B485="",C485="",D485=""),73415,DATE(B485,C485,D485))</f>
        <v>73415</v>
      </c>
      <c r="L485" s="30" t="n">
        <f aca="false">IF(E485="",9,1)</f>
        <v>9</v>
      </c>
    </row>
    <row r="486" customFormat="false" ht="13.5" hidden="false" customHeight="false" outlineLevel="0" collapsed="false">
      <c r="A486" s="32" t="n">
        <v>483</v>
      </c>
      <c r="B486" s="33" t="n">
        <v>2006</v>
      </c>
      <c r="C486" s="34" t="n">
        <v>4</v>
      </c>
      <c r="D486" s="35"/>
      <c r="E486" s="36"/>
      <c r="F486" s="37" t="str">
        <f aca="false">IF(ISERROR(IF(E486="","",VLOOKUP(E486,在庫!$A$3:$B$502,2))),"コードが違います",IF(E486="","",VLOOKUP(E486,在庫!$A$3:$B$502,2)))</f>
        <v/>
      </c>
      <c r="G486" s="38"/>
      <c r="H486" s="38"/>
      <c r="I486" s="38"/>
      <c r="J486" s="39"/>
      <c r="K486" s="29" t="n">
        <f aca="false">IF(OR(B486="",C486="",D486=""),73415,DATE(B486,C486,D486))</f>
        <v>73415</v>
      </c>
      <c r="L486" s="30" t="n">
        <f aca="false">IF(E486="",9,1)</f>
        <v>9</v>
      </c>
    </row>
    <row r="487" customFormat="false" ht="13.5" hidden="false" customHeight="false" outlineLevel="0" collapsed="false">
      <c r="A487" s="32" t="n">
        <v>484</v>
      </c>
      <c r="B487" s="33" t="n">
        <v>2006</v>
      </c>
      <c r="C487" s="34" t="n">
        <v>4</v>
      </c>
      <c r="D487" s="35"/>
      <c r="E487" s="36"/>
      <c r="F487" s="37" t="str">
        <f aca="false">IF(ISERROR(IF(E487="","",VLOOKUP(E487,在庫!$A$3:$B$502,2))),"コードが違います",IF(E487="","",VLOOKUP(E487,在庫!$A$3:$B$502,2)))</f>
        <v/>
      </c>
      <c r="G487" s="38"/>
      <c r="H487" s="38"/>
      <c r="I487" s="38"/>
      <c r="J487" s="39"/>
      <c r="K487" s="29" t="n">
        <f aca="false">IF(OR(B487="",C487="",D487=""),73415,DATE(B487,C487,D487))</f>
        <v>73415</v>
      </c>
      <c r="L487" s="30" t="n">
        <f aca="false">IF(E487="",9,1)</f>
        <v>9</v>
      </c>
    </row>
    <row r="488" customFormat="false" ht="13.5" hidden="false" customHeight="false" outlineLevel="0" collapsed="false">
      <c r="A488" s="32" t="n">
        <v>485</v>
      </c>
      <c r="B488" s="33" t="n">
        <v>2006</v>
      </c>
      <c r="C488" s="34" t="n">
        <v>4</v>
      </c>
      <c r="D488" s="35"/>
      <c r="E488" s="36"/>
      <c r="F488" s="37" t="str">
        <f aca="false">IF(ISERROR(IF(E488="","",VLOOKUP(E488,在庫!$A$3:$B$502,2))),"コードが違います",IF(E488="","",VLOOKUP(E488,在庫!$A$3:$B$502,2)))</f>
        <v/>
      </c>
      <c r="G488" s="38"/>
      <c r="H488" s="38"/>
      <c r="I488" s="38"/>
      <c r="J488" s="39"/>
      <c r="K488" s="29" t="n">
        <f aca="false">IF(OR(B488="",C488="",D488=""),73415,DATE(B488,C488,D488))</f>
        <v>73415</v>
      </c>
      <c r="L488" s="30" t="n">
        <f aca="false">IF(E488="",9,1)</f>
        <v>9</v>
      </c>
    </row>
    <row r="489" customFormat="false" ht="13.5" hidden="false" customHeight="false" outlineLevel="0" collapsed="false">
      <c r="A489" s="32" t="n">
        <v>486</v>
      </c>
      <c r="B489" s="33" t="n">
        <v>2006</v>
      </c>
      <c r="C489" s="34" t="n">
        <v>4</v>
      </c>
      <c r="D489" s="35"/>
      <c r="E489" s="36"/>
      <c r="F489" s="37" t="str">
        <f aca="false">IF(ISERROR(IF(E489="","",VLOOKUP(E489,在庫!$A$3:$B$502,2))),"コードが違います",IF(E489="","",VLOOKUP(E489,在庫!$A$3:$B$502,2)))</f>
        <v/>
      </c>
      <c r="G489" s="38"/>
      <c r="H489" s="38"/>
      <c r="I489" s="38"/>
      <c r="J489" s="39"/>
      <c r="K489" s="29" t="n">
        <f aca="false">IF(OR(B489="",C489="",D489=""),73415,DATE(B489,C489,D489))</f>
        <v>73415</v>
      </c>
      <c r="L489" s="30" t="n">
        <f aca="false">IF(E489="",9,1)</f>
        <v>9</v>
      </c>
    </row>
    <row r="490" customFormat="false" ht="13.5" hidden="false" customHeight="false" outlineLevel="0" collapsed="false">
      <c r="A490" s="32" t="n">
        <v>487</v>
      </c>
      <c r="B490" s="33" t="n">
        <v>2006</v>
      </c>
      <c r="C490" s="34" t="n">
        <v>4</v>
      </c>
      <c r="D490" s="35"/>
      <c r="E490" s="36"/>
      <c r="F490" s="37" t="str">
        <f aca="false">IF(ISERROR(IF(E490="","",VLOOKUP(E490,在庫!$A$3:$B$502,2))),"コードが違います",IF(E490="","",VLOOKUP(E490,在庫!$A$3:$B$502,2)))</f>
        <v/>
      </c>
      <c r="G490" s="38"/>
      <c r="H490" s="38"/>
      <c r="I490" s="38"/>
      <c r="J490" s="39"/>
      <c r="K490" s="29" t="n">
        <f aca="false">IF(OR(B490="",C490="",D490=""),73415,DATE(B490,C490,D490))</f>
        <v>73415</v>
      </c>
      <c r="L490" s="30" t="n">
        <f aca="false">IF(E490="",9,1)</f>
        <v>9</v>
      </c>
    </row>
    <row r="491" customFormat="false" ht="13.5" hidden="false" customHeight="false" outlineLevel="0" collapsed="false">
      <c r="A491" s="32" t="n">
        <v>488</v>
      </c>
      <c r="B491" s="33" t="n">
        <v>2006</v>
      </c>
      <c r="C491" s="34" t="n">
        <v>4</v>
      </c>
      <c r="D491" s="35"/>
      <c r="E491" s="36"/>
      <c r="F491" s="37" t="str">
        <f aca="false">IF(ISERROR(IF(E491="","",VLOOKUP(E491,在庫!$A$3:$B$502,2))),"コードが違います",IF(E491="","",VLOOKUP(E491,在庫!$A$3:$B$502,2)))</f>
        <v/>
      </c>
      <c r="G491" s="38"/>
      <c r="H491" s="38"/>
      <c r="I491" s="38"/>
      <c r="J491" s="39"/>
      <c r="K491" s="29" t="n">
        <f aca="false">IF(OR(B491="",C491="",D491=""),73415,DATE(B491,C491,D491))</f>
        <v>73415</v>
      </c>
      <c r="L491" s="30" t="n">
        <f aca="false">IF(E491="",9,1)</f>
        <v>9</v>
      </c>
    </row>
    <row r="492" customFormat="false" ht="13.5" hidden="false" customHeight="false" outlineLevel="0" collapsed="false">
      <c r="A492" s="32" t="n">
        <v>489</v>
      </c>
      <c r="B492" s="33" t="n">
        <v>2006</v>
      </c>
      <c r="C492" s="34" t="n">
        <v>4</v>
      </c>
      <c r="D492" s="35"/>
      <c r="E492" s="36"/>
      <c r="F492" s="37" t="str">
        <f aca="false">IF(ISERROR(IF(E492="","",VLOOKUP(E492,在庫!$A$3:$B$502,2))),"コードが違います",IF(E492="","",VLOOKUP(E492,在庫!$A$3:$B$502,2)))</f>
        <v/>
      </c>
      <c r="G492" s="38"/>
      <c r="H492" s="38"/>
      <c r="I492" s="38"/>
      <c r="J492" s="39"/>
      <c r="K492" s="29" t="n">
        <f aca="false">IF(OR(B492="",C492="",D492=""),73415,DATE(B492,C492,D492))</f>
        <v>73415</v>
      </c>
      <c r="L492" s="30" t="n">
        <f aca="false">IF(E492="",9,1)</f>
        <v>9</v>
      </c>
    </row>
    <row r="493" customFormat="false" ht="13.5" hidden="false" customHeight="false" outlineLevel="0" collapsed="false">
      <c r="A493" s="32" t="n">
        <v>490</v>
      </c>
      <c r="B493" s="33" t="n">
        <v>2006</v>
      </c>
      <c r="C493" s="34" t="n">
        <v>4</v>
      </c>
      <c r="D493" s="35"/>
      <c r="E493" s="36"/>
      <c r="F493" s="37" t="str">
        <f aca="false">IF(ISERROR(IF(E493="","",VLOOKUP(E493,在庫!$A$3:$B$502,2))),"コードが違います",IF(E493="","",VLOOKUP(E493,在庫!$A$3:$B$502,2)))</f>
        <v/>
      </c>
      <c r="G493" s="38"/>
      <c r="H493" s="38"/>
      <c r="I493" s="38"/>
      <c r="J493" s="39"/>
      <c r="K493" s="29" t="n">
        <f aca="false">IF(OR(B493="",C493="",D493=""),73415,DATE(B493,C493,D493))</f>
        <v>73415</v>
      </c>
      <c r="L493" s="30" t="n">
        <f aca="false">IF(E493="",9,1)</f>
        <v>9</v>
      </c>
    </row>
    <row r="494" customFormat="false" ht="13.5" hidden="false" customHeight="false" outlineLevel="0" collapsed="false">
      <c r="A494" s="32" t="n">
        <v>491</v>
      </c>
      <c r="B494" s="33" t="n">
        <v>2006</v>
      </c>
      <c r="C494" s="34" t="n">
        <v>4</v>
      </c>
      <c r="D494" s="35"/>
      <c r="E494" s="36"/>
      <c r="F494" s="37" t="str">
        <f aca="false">IF(ISERROR(IF(E494="","",VLOOKUP(E494,在庫!$A$3:$B$502,2))),"コードが違います",IF(E494="","",VLOOKUP(E494,在庫!$A$3:$B$502,2)))</f>
        <v/>
      </c>
      <c r="G494" s="38"/>
      <c r="H494" s="38"/>
      <c r="I494" s="38"/>
      <c r="J494" s="39"/>
      <c r="K494" s="29" t="n">
        <f aca="false">IF(OR(B494="",C494="",D494=""),73415,DATE(B494,C494,D494))</f>
        <v>73415</v>
      </c>
      <c r="L494" s="30" t="n">
        <f aca="false">IF(E494="",9,1)</f>
        <v>9</v>
      </c>
    </row>
    <row r="495" customFormat="false" ht="13.5" hidden="false" customHeight="false" outlineLevel="0" collapsed="false">
      <c r="A495" s="32" t="n">
        <v>492</v>
      </c>
      <c r="B495" s="33" t="n">
        <v>2006</v>
      </c>
      <c r="C495" s="34" t="n">
        <v>4</v>
      </c>
      <c r="D495" s="35"/>
      <c r="E495" s="36"/>
      <c r="F495" s="37" t="str">
        <f aca="false">IF(ISERROR(IF(E495="","",VLOOKUP(E495,在庫!$A$3:$B$502,2))),"コードが違います",IF(E495="","",VLOOKUP(E495,在庫!$A$3:$B$502,2)))</f>
        <v/>
      </c>
      <c r="G495" s="38"/>
      <c r="H495" s="38"/>
      <c r="I495" s="38"/>
      <c r="J495" s="39"/>
      <c r="K495" s="29" t="n">
        <f aca="false">IF(OR(B495="",C495="",D495=""),73415,DATE(B495,C495,D495))</f>
        <v>73415</v>
      </c>
      <c r="L495" s="30" t="n">
        <f aca="false">IF(E495="",9,1)</f>
        <v>9</v>
      </c>
    </row>
    <row r="496" customFormat="false" ht="13.5" hidden="false" customHeight="false" outlineLevel="0" collapsed="false">
      <c r="A496" s="32" t="n">
        <v>493</v>
      </c>
      <c r="B496" s="33" t="n">
        <v>2006</v>
      </c>
      <c r="C496" s="34" t="n">
        <v>4</v>
      </c>
      <c r="D496" s="35"/>
      <c r="E496" s="36"/>
      <c r="F496" s="37" t="str">
        <f aca="false">IF(ISERROR(IF(E496="","",VLOOKUP(E496,在庫!$A$3:$B$502,2))),"コードが違います",IF(E496="","",VLOOKUP(E496,在庫!$A$3:$B$502,2)))</f>
        <v/>
      </c>
      <c r="G496" s="38"/>
      <c r="H496" s="38"/>
      <c r="I496" s="38"/>
      <c r="J496" s="39"/>
      <c r="K496" s="29" t="n">
        <f aca="false">IF(OR(B496="",C496="",D496=""),73415,DATE(B496,C496,D496))</f>
        <v>73415</v>
      </c>
      <c r="L496" s="30" t="n">
        <f aca="false">IF(E496="",9,1)</f>
        <v>9</v>
      </c>
    </row>
    <row r="497" customFormat="false" ht="13.5" hidden="false" customHeight="false" outlineLevel="0" collapsed="false">
      <c r="A497" s="32" t="n">
        <v>494</v>
      </c>
      <c r="B497" s="33" t="n">
        <v>2006</v>
      </c>
      <c r="C497" s="34" t="n">
        <v>4</v>
      </c>
      <c r="D497" s="35"/>
      <c r="E497" s="36"/>
      <c r="F497" s="37" t="str">
        <f aca="false">IF(ISERROR(IF(E497="","",VLOOKUP(E497,在庫!$A$3:$B$502,2))),"コードが違います",IF(E497="","",VLOOKUP(E497,在庫!$A$3:$B$502,2)))</f>
        <v/>
      </c>
      <c r="G497" s="38"/>
      <c r="H497" s="38"/>
      <c r="I497" s="38"/>
      <c r="J497" s="39"/>
      <c r="K497" s="29" t="n">
        <f aca="false">IF(OR(B497="",C497="",D497=""),73415,DATE(B497,C497,D497))</f>
        <v>73415</v>
      </c>
      <c r="L497" s="30" t="n">
        <f aca="false">IF(E497="",9,1)</f>
        <v>9</v>
      </c>
    </row>
    <row r="498" customFormat="false" ht="13.5" hidden="false" customHeight="false" outlineLevel="0" collapsed="false">
      <c r="A498" s="32" t="n">
        <v>495</v>
      </c>
      <c r="B498" s="33" t="n">
        <v>2006</v>
      </c>
      <c r="C498" s="34" t="n">
        <v>4</v>
      </c>
      <c r="D498" s="35"/>
      <c r="E498" s="36"/>
      <c r="F498" s="37" t="str">
        <f aca="false">IF(ISERROR(IF(E498="","",VLOOKUP(E498,在庫!$A$3:$B$502,2))),"コードが違います",IF(E498="","",VLOOKUP(E498,在庫!$A$3:$B$502,2)))</f>
        <v/>
      </c>
      <c r="G498" s="38"/>
      <c r="H498" s="38"/>
      <c r="I498" s="38"/>
      <c r="J498" s="39"/>
      <c r="K498" s="29" t="n">
        <f aca="false">IF(OR(B498="",C498="",D498=""),73415,DATE(B498,C498,D498))</f>
        <v>73415</v>
      </c>
      <c r="L498" s="30" t="n">
        <f aca="false">IF(E498="",9,1)</f>
        <v>9</v>
      </c>
    </row>
    <row r="499" customFormat="false" ht="13.5" hidden="false" customHeight="false" outlineLevel="0" collapsed="false">
      <c r="A499" s="32" t="n">
        <v>496</v>
      </c>
      <c r="B499" s="33" t="n">
        <v>2006</v>
      </c>
      <c r="C499" s="34" t="n">
        <v>4</v>
      </c>
      <c r="D499" s="35"/>
      <c r="E499" s="36"/>
      <c r="F499" s="37" t="str">
        <f aca="false">IF(ISERROR(IF(E499="","",VLOOKUP(E499,在庫!$A$3:$B$502,2))),"コードが違います",IF(E499="","",VLOOKUP(E499,在庫!$A$3:$B$502,2)))</f>
        <v/>
      </c>
      <c r="G499" s="38"/>
      <c r="H499" s="38"/>
      <c r="I499" s="38"/>
      <c r="J499" s="39"/>
      <c r="K499" s="29" t="n">
        <f aca="false">IF(OR(B499="",C499="",D499=""),73415,DATE(B499,C499,D499))</f>
        <v>73415</v>
      </c>
      <c r="L499" s="30" t="n">
        <f aca="false">IF(E499="",9,1)</f>
        <v>9</v>
      </c>
    </row>
    <row r="500" customFormat="false" ht="13.5" hidden="false" customHeight="false" outlineLevel="0" collapsed="false">
      <c r="A500" s="32" t="n">
        <v>497</v>
      </c>
      <c r="B500" s="33" t="n">
        <v>2006</v>
      </c>
      <c r="C500" s="34" t="n">
        <v>4</v>
      </c>
      <c r="D500" s="35"/>
      <c r="E500" s="36"/>
      <c r="F500" s="37" t="str">
        <f aca="false">IF(ISERROR(IF(E500="","",VLOOKUP(E500,在庫!$A$3:$B$502,2))),"コードが違います",IF(E500="","",VLOOKUP(E500,在庫!$A$3:$B$502,2)))</f>
        <v/>
      </c>
      <c r="G500" s="38"/>
      <c r="H500" s="38"/>
      <c r="I500" s="38"/>
      <c r="J500" s="39"/>
      <c r="K500" s="29" t="n">
        <f aca="false">IF(OR(B500="",C500="",D500=""),73415,DATE(B500,C500,D500))</f>
        <v>73415</v>
      </c>
      <c r="L500" s="30" t="n">
        <f aca="false">IF(E500="",9,1)</f>
        <v>9</v>
      </c>
    </row>
    <row r="501" customFormat="false" ht="13.5" hidden="false" customHeight="false" outlineLevel="0" collapsed="false">
      <c r="A501" s="32" t="n">
        <v>498</v>
      </c>
      <c r="B501" s="33" t="n">
        <v>2006</v>
      </c>
      <c r="C501" s="34" t="n">
        <v>4</v>
      </c>
      <c r="D501" s="35"/>
      <c r="E501" s="36"/>
      <c r="F501" s="37" t="str">
        <f aca="false">IF(ISERROR(IF(E501="","",VLOOKUP(E501,在庫!$A$3:$B$502,2))),"コードが違います",IF(E501="","",VLOOKUP(E501,在庫!$A$3:$B$502,2)))</f>
        <v/>
      </c>
      <c r="G501" s="38"/>
      <c r="H501" s="38"/>
      <c r="I501" s="38"/>
      <c r="J501" s="39"/>
      <c r="K501" s="29" t="n">
        <f aca="false">IF(OR(B501="",C501="",D501=""),73415,DATE(B501,C501,D501))</f>
        <v>73415</v>
      </c>
      <c r="L501" s="30" t="n">
        <f aca="false">IF(E501="",9,1)</f>
        <v>9</v>
      </c>
    </row>
    <row r="502" customFormat="false" ht="13.5" hidden="false" customHeight="false" outlineLevel="0" collapsed="false">
      <c r="A502" s="32" t="n">
        <v>499</v>
      </c>
      <c r="B502" s="33" t="n">
        <v>2006</v>
      </c>
      <c r="C502" s="34" t="n">
        <v>4</v>
      </c>
      <c r="D502" s="35"/>
      <c r="E502" s="36"/>
      <c r="F502" s="37" t="str">
        <f aca="false">IF(ISERROR(IF(E502="","",VLOOKUP(E502,在庫!$A$3:$B$502,2))),"コードが違います",IF(E502="","",VLOOKUP(E502,在庫!$A$3:$B$502,2)))</f>
        <v/>
      </c>
      <c r="G502" s="38"/>
      <c r="H502" s="38"/>
      <c r="I502" s="38"/>
      <c r="J502" s="39"/>
      <c r="K502" s="29" t="n">
        <f aca="false">IF(OR(B502="",C502="",D502=""),73415,DATE(B502,C502,D502))</f>
        <v>73415</v>
      </c>
      <c r="L502" s="30" t="n">
        <f aca="false">IF(E502="",9,1)</f>
        <v>9</v>
      </c>
    </row>
    <row r="503" customFormat="false" ht="13.5" hidden="false" customHeight="false" outlineLevel="0" collapsed="false">
      <c r="A503" s="40" t="n">
        <v>500</v>
      </c>
      <c r="B503" s="41" t="n">
        <v>2006</v>
      </c>
      <c r="C503" s="42" t="n">
        <v>4</v>
      </c>
      <c r="D503" s="43"/>
      <c r="E503" s="44"/>
      <c r="F503" s="45" t="str">
        <f aca="false">IF(ISERROR(IF(E503="","",VLOOKUP(E503,在庫!$A$3:$B$502,2))),"コードが違います",IF(E503="","",VLOOKUP(E503,在庫!$A$3:$B$502,2)))</f>
        <v/>
      </c>
      <c r="G503" s="46"/>
      <c r="H503" s="46"/>
      <c r="I503" s="46"/>
      <c r="J503" s="47"/>
      <c r="K503" s="29" t="n">
        <f aca="false">IF(OR(B503="",C503="",D503=""),73415,DATE(B503,C503,D503))</f>
        <v>73415</v>
      </c>
      <c r="L503" s="30" t="n">
        <f aca="false">IF(E503="",9,1)</f>
        <v>9</v>
      </c>
    </row>
    <row r="504" customFormat="false" ht="13.5" hidden="false" customHeight="false" outlineLevel="0" collapsed="false">
      <c r="F504" s="1"/>
      <c r="G504" s="1"/>
      <c r="J504" s="1"/>
      <c r="K504" s="1"/>
      <c r="L504" s="1"/>
      <c r="M504" s="1"/>
    </row>
  </sheetData>
  <sheetProtection sheet="true" objects="true" scenarios="true"/>
  <mergeCells count="1">
    <mergeCell ref="G2:I2"/>
  </mergeCells>
  <dataValidations count="7">
    <dataValidation allowBlank="true" errorStyle="stop" operator="between" showDropDown="false" showErrorMessage="true" showInputMessage="false" sqref="K2:M2 A3:F3 H3:M3 F4:F503 J4:M503 M505:M1503" type="none">
      <formula1>0</formula1>
      <formula2>0</formula2>
    </dataValidation>
    <dataValidation allowBlank="true" error="1900～2100の範囲で入力してください。" errorStyle="stop" errorTitle="年の入力" operator="between" showDropDown="false" showErrorMessage="true" showInputMessage="false" sqref="B4 B6:B503" type="whole">
      <formula1>1900</formula1>
      <formula2>2100</formula2>
    </dataValidation>
    <dataValidation allowBlank="true" error="1～12の範囲で入力してください。" errorStyle="stop" errorTitle="月の入力" operator="between" showDropDown="false" showErrorMessage="true" showInputMessage="false" sqref="C4 C6:C503" type="whole">
      <formula1>1</formula1>
      <formula2>12</formula2>
    </dataValidation>
    <dataValidation allowBlank="true" error="1～31の範囲で入力してください。" errorStyle="stop" errorTitle="日の入力" operator="between" showDropDown="false" showErrorMessage="true" showInputMessage="false" sqref="D4 D6:D503" type="whole">
      <formula1>1</formula1>
      <formula2>31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G4:I503" type="decimal">
      <formula1>-9.99999999999999E+031</formula1>
      <formula2>9.99999999999999E+032</formula2>
    </dataValidation>
    <dataValidation allowBlank="true" error="数字で入力します。文字は入力できません。" errorStyle="stop" errorTitle="数字の入力" operator="between" showDropDown="false" showErrorMessage="true" showInputMessage="false" sqref="E4:E503" type="none">
      <formula1>0</formula1>
      <formula2>0</formula2>
    </dataValidation>
    <dataValidation allowBlank="true" errorStyle="stop" operator="between" showDropDown="false" showErrorMessage="true" showInputMessage="false" sqref="A4:A503" type="whole">
      <formula1>0</formula1>
      <formula2>9999999999</formula2>
    </dataValidation>
  </dataValidations>
  <printOptions headings="false" gridLines="false" gridLinesSet="true" horizontalCentered="true" verticalCentered="false"/>
  <pageMargins left="0.590277777777778" right="0.509722222222222" top="0.827083333333333" bottom="0.720138888888889" header="0.520138888888889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D  &amp;T&amp;C&amp;14&amp;A</oddHeader>
    <oddFooter>&amp;L&amp;F&amp;C－&amp;P－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8080</xdr:rowOff>
                  </from>
                  <to>
                    <xdr:col>1</xdr:col>
                    <xdr:colOff>-1591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0</xdr:row>
                    <xdr:rowOff>28080</xdr:rowOff>
                  </from>
                  <to>
                    <xdr:col>2</xdr:col>
                    <xdr:colOff>-20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28080</xdr:rowOff>
                  </from>
                  <to>
                    <xdr:col>3</xdr:col>
                    <xdr:colOff>-59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>
                <anchor moveWithCells="true" sizeWithCells="false">
                  <from>
                    <xdr:col>6</xdr:col>
                    <xdr:colOff>30240</xdr:colOff>
                    <xdr:row>0</xdr:row>
                    <xdr:rowOff>28080</xdr:rowOff>
                  </from>
                  <to>
                    <xdr:col>7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>
                <anchor moveWithCells="true" sizeWithCells="false">
                  <from>
                    <xdr:col>7</xdr:col>
                    <xdr:colOff>30240</xdr:colOff>
                    <xdr:row>0</xdr:row>
                    <xdr:rowOff>28080</xdr:rowOff>
                  </from>
                  <to>
                    <xdr:col>8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0</xdr:row>
                    <xdr:rowOff>28080</xdr:rowOff>
                  </from>
                  <to>
                    <xdr:col>10</xdr:col>
                    <xdr:colOff>-1706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Bフィルタ他.B01フィルタ">
                <anchor moveWithCells="true" sizeWithCells="false">
                  <from>
                    <xdr:col>3</xdr:col>
                    <xdr:colOff>29880</xdr:colOff>
                    <xdr:row>0</xdr:row>
                    <xdr:rowOff>28080</xdr:rowOff>
                  </from>
                  <to>
                    <xdr:col>4</xdr:col>
                    <xdr:colOff>199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α基本.計算式の保護">
                <anchor moveWithCells="true" sizeWithCells="false">
                  <from>
                    <xdr:col>4</xdr:col>
                    <xdr:colOff>279360</xdr:colOff>
                    <xdr:row>0</xdr:row>
                    <xdr:rowOff>28080</xdr:rowOff>
                  </from>
                  <to>
                    <xdr:col>5</xdr:col>
                    <xdr:colOff>3106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α基本.保護の解除">
                <anchor moveWithCells="true" sizeWithCells="false">
                  <from>
                    <xdr:col>5</xdr:col>
                    <xdr:colOff>389520</xdr:colOff>
                    <xdr:row>0</xdr:row>
                    <xdr:rowOff>28080</xdr:rowOff>
                  </from>
                  <to>
                    <xdr:col>6</xdr:col>
                    <xdr:colOff>-3186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F繰越処理.F01繰越処理cbox">
                <anchor moveWithCells="true" sizeWithCells="false">
                  <from>
                    <xdr:col>9</xdr:col>
                    <xdr:colOff>310680</xdr:colOff>
                    <xdr:row>0</xdr:row>
                    <xdr:rowOff>28080</xdr:rowOff>
                  </from>
                  <to>
                    <xdr:col>10</xdr:col>
                    <xdr:colOff>-9471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4">
              <controlPr defaultSize="0" print="false" autoFill="0" autoPict="0" macro="Bフィルタ他.B03年月日コピーcbox">
                <anchor moveWithCells="true" sizeWithCells="false">
                  <from>
                    <xdr:col>9</xdr:col>
                    <xdr:colOff>1060920</xdr:colOff>
                    <xdr:row>0</xdr:row>
                    <xdr:rowOff>28080</xdr:rowOff>
                  </from>
                  <to>
                    <xdr:col>10</xdr:col>
                    <xdr:colOff>-196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5">
              <controlPr defaultSize="0" print="false" autoFill="0" autoPict="0">
                <anchor moveWithCells="true" sizeWithCells="false">
                  <from>
                    <xdr:col>5</xdr:col>
                    <xdr:colOff>349560</xdr:colOff>
                    <xdr:row>1</xdr:row>
                    <xdr:rowOff>47160</xdr:rowOff>
                  </from>
                  <to>
                    <xdr:col>6</xdr:col>
                    <xdr:colOff>-1393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6">
              <controlPr defaultSize="0" print="false" autoFill="0" autoPict="0">
                <anchor moveWithCells="true" sizeWithCells="false">
                  <from>
                    <xdr:col>4</xdr:col>
                    <xdr:colOff>19800</xdr:colOff>
                    <xdr:row>1</xdr:row>
                    <xdr:rowOff>47160</xdr:rowOff>
                  </from>
                  <to>
                    <xdr:col>5</xdr:col>
                    <xdr:colOff>2707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79">
              <controlPr defaultSize="0" print="false" autoFill="0" autoPict="0" macro="α基本.縦の移動">
                <anchor moveWithCells="true" sizeWithCells="false">
                  <from>
                    <xdr:col>10</xdr:col>
                    <xdr:colOff>169920</xdr:colOff>
                    <xdr:row>1</xdr:row>
                    <xdr:rowOff>57240</xdr:rowOff>
                  </from>
                  <to>
                    <xdr:col>11</xdr:col>
                    <xdr:colOff>-559440</xdr:colOff>
                    <xdr:row>2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80">
              <controlPr defaultSize="0" print="false" autoFill="0" autoPict="0" macro="α基本.横の移動">
                <anchor moveWithCells="true" sizeWithCells="false">
                  <from>
                    <xdr:col>10</xdr:col>
                    <xdr:colOff>429480</xdr:colOff>
                    <xdr:row>1</xdr:row>
                    <xdr:rowOff>57240</xdr:rowOff>
                  </from>
                  <to>
                    <xdr:col>11</xdr:col>
                    <xdr:colOff>-299520</xdr:colOff>
                    <xdr:row>2</xdr:row>
                    <xdr:rowOff>-6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2" width="14.62"/>
    <col collapsed="false" customWidth="true" hidden="false" outlineLevel="0" max="6" min="3" style="31" width="8.62"/>
    <col collapsed="false" customWidth="true" hidden="false" outlineLevel="0" max="8" min="7" style="3" width="8.62"/>
    <col collapsed="false" customWidth="true" hidden="false" outlineLevel="0" max="9" min="9" style="5" width="5.87"/>
    <col collapsed="false" customWidth="true" hidden="false" outlineLevel="0" max="10" min="10" style="5" width="5.49"/>
    <col collapsed="false" customWidth="true" hidden="false" outlineLevel="0" max="12" min="11" style="3" width="8.62"/>
    <col collapsed="false" customWidth="true" hidden="false" outlineLevel="0" max="13" min="13" style="5" width="4.36"/>
    <col collapsed="false" customWidth="true" hidden="false" outlineLevel="0" max="15" min="14" style="48" width="6.12"/>
    <col collapsed="false" customWidth="true" hidden="false" outlineLevel="0" max="16" min="16" style="48" width="8.62"/>
    <col collapsed="false" customWidth="true" hidden="false" outlineLevel="0" max="17" min="17" style="49" width="8.62"/>
    <col collapsed="false" customWidth="false" hidden="false" outlineLevel="0" max="257" min="18" style="3" width="8.99"/>
  </cols>
  <sheetData>
    <row r="1" customFormat="false" ht="24.95" hidden="false" customHeight="true" outlineLevel="0" collapsed="false">
      <c r="A1" s="50" t="str">
        <f aca="false">"在庫一覧表（在庫ﾏｽﾀ）"</f>
        <v>在庫一覧表（在庫ﾏｽﾀ）</v>
      </c>
      <c r="B1" s="50"/>
      <c r="C1" s="50"/>
      <c r="D1" s="50"/>
      <c r="E1" s="50"/>
      <c r="F1" s="51"/>
    </row>
    <row r="2" customFormat="false" ht="20.1" hidden="false" customHeight="true" outlineLevel="0" collapsed="false">
      <c r="A2" s="52" t="str">
        <f aca="false">在庫入力表!E3</f>
        <v>ｺｰﾄﾞ</v>
      </c>
      <c r="B2" s="53" t="str">
        <f aca="false">在庫入力表!F3</f>
        <v>名称</v>
      </c>
      <c r="C2" s="52" t="str">
        <f aca="false">在庫入力表!G3</f>
        <v>開始在庫</v>
      </c>
      <c r="D2" s="54" t="str">
        <f aca="false">在庫入力表!H3</f>
        <v>入庫数</v>
      </c>
      <c r="E2" s="54" t="str">
        <f aca="false">在庫入力表!I3</f>
        <v>出庫数</v>
      </c>
      <c r="F2" s="53" t="str">
        <f aca="false">"残数"</f>
        <v>残数</v>
      </c>
      <c r="G2" s="55" t="str">
        <f aca="false">"基準在庫"</f>
        <v>基準在庫</v>
      </c>
      <c r="H2" s="54" t="str">
        <f aca="false">"過不足数"</f>
        <v>過不足数</v>
      </c>
      <c r="I2" s="54" t="str">
        <f aca="false">"判定"</f>
        <v>判定</v>
      </c>
      <c r="J2" s="54" t="str">
        <f aca="false">"範囲"</f>
        <v>範囲</v>
      </c>
      <c r="K2" s="54" t="str">
        <f aca="false">"基準上限"</f>
        <v>基準上限</v>
      </c>
      <c r="L2" s="53" t="str">
        <f aca="false">"基準下限"</f>
        <v>基準下限</v>
      </c>
      <c r="M2" s="56" t="str">
        <f aca="false">在庫入力表!L3</f>
        <v>FIX</v>
      </c>
      <c r="N2" s="57" t="str">
        <f aca="false">A2&amp;2</f>
        <v>ｺｰﾄﾞ2</v>
      </c>
      <c r="O2" s="57" t="str">
        <f aca="false">A2&amp;3</f>
        <v>ｺｰﾄﾞ3</v>
      </c>
      <c r="P2" s="57" t="str">
        <f aca="false">F2&amp;2</f>
        <v>残数2</v>
      </c>
      <c r="Q2" s="57" t="str">
        <f aca="false">F2&amp;3</f>
        <v>残数3</v>
      </c>
    </row>
    <row r="3" customFormat="false" ht="13.5" hidden="false" customHeight="false" outlineLevel="0" collapsed="false">
      <c r="A3" s="58" t="n">
        <v>1</v>
      </c>
      <c r="B3" s="59" t="s">
        <v>74</v>
      </c>
      <c r="C3" s="60" t="n">
        <f aca="false">SUMIF(在庫入力表!$F$4:$F$503,B3,在庫入力表!$G$4:$G$503)</f>
        <v>1000</v>
      </c>
      <c r="D3" s="61" t="n">
        <f aca="false">SUMIF(在庫入力表!$F$4:$F$503,B3,在庫入力表!$H$4:$H$503)</f>
        <v>20</v>
      </c>
      <c r="E3" s="61" t="n">
        <f aca="false">SUMIF(在庫入力表!$F$4:$F$503,B3,在庫入力表!$I$4:$I$503)</f>
        <v>508</v>
      </c>
      <c r="F3" s="62" t="n">
        <f aca="false">C3+D3-E3</f>
        <v>512</v>
      </c>
      <c r="G3" s="63" t="n">
        <v>5000</v>
      </c>
      <c r="H3" s="61" t="n">
        <f aca="false">IF(G3="","",IF(G3=0,"",G3-F3))</f>
        <v>4488</v>
      </c>
      <c r="I3" s="64" t="str">
        <f aca="false">IF(G3="","－",IF(G3=0,"－",IF(F3&lt;L3,"不足",IF(F3&gt;K3,"過剰","ok"))))</f>
        <v>不足</v>
      </c>
      <c r="J3" s="65" t="n">
        <v>0.2</v>
      </c>
      <c r="K3" s="61" t="n">
        <f aca="false">IF(G3=0,"",IF(G3="","",G3*(1+J3)))</f>
        <v>6000</v>
      </c>
      <c r="L3" s="62" t="n">
        <f aca="false">IF(G3=0,"",IF(G3="","",G3*(1-J3)))</f>
        <v>4000</v>
      </c>
      <c r="M3" s="19" t="n">
        <f aca="false">IF(OR(A3="",B3=""),9,1)</f>
        <v>1</v>
      </c>
      <c r="N3" s="66" t="n">
        <f aca="false">IF(P3="","",IF(P3=0,"",A3))</f>
        <v>1</v>
      </c>
      <c r="O3" s="67" t="n">
        <v>1</v>
      </c>
      <c r="P3" s="68" t="n">
        <f aca="false">IF(F3="","",IF(F3=0,"",F3))</f>
        <v>512</v>
      </c>
      <c r="Q3" s="69" t="n">
        <v>4850</v>
      </c>
    </row>
    <row r="4" customFormat="false" ht="13.5" hidden="false" customHeight="false" outlineLevel="0" collapsed="false">
      <c r="A4" s="70" t="n">
        <v>2</v>
      </c>
      <c r="B4" s="71" t="s">
        <v>75</v>
      </c>
      <c r="C4" s="72" t="n">
        <f aca="false">SUMIF(在庫入力表!$F$4:$F$503,B4,在庫入力表!$G$4:$G$503)</f>
        <v>2000</v>
      </c>
      <c r="D4" s="73" t="n">
        <f aca="false">SUMIF(在庫入力表!$F$4:$F$503,B4,在庫入力表!$H$4:$H$503)</f>
        <v>40</v>
      </c>
      <c r="E4" s="73" t="n">
        <f aca="false">SUMIF(在庫入力表!$F$4:$F$503,B4,在庫入力表!$I$4:$I$503)</f>
        <v>400</v>
      </c>
      <c r="F4" s="74" t="n">
        <f aca="false">C4+D4-E4</f>
        <v>1640</v>
      </c>
      <c r="G4" s="75" t="n">
        <v>6000</v>
      </c>
      <c r="H4" s="73" t="n">
        <f aca="false">IF(G4="","",IF(G4=0,"",G4-F4))</f>
        <v>4360</v>
      </c>
      <c r="I4" s="76" t="str">
        <f aca="false">IF(G4="","－",IF(G4=0,"－",IF(F4&lt;L4,"不足",IF(F4&gt;K4,"過剰","ok"))))</f>
        <v>不足</v>
      </c>
      <c r="J4" s="77" t="n">
        <v>0.2</v>
      </c>
      <c r="K4" s="73" t="n">
        <f aca="false">IF(G4=0,"",IF(G4="","",G4*(1+J4)))</f>
        <v>7200</v>
      </c>
      <c r="L4" s="74" t="n">
        <f aca="false">IF(G4=0,"",IF(G4="","",G4*(1-J4)))</f>
        <v>4800</v>
      </c>
      <c r="M4" s="19" t="n">
        <f aca="false">IF(OR(A4="",B4=""),9,1)</f>
        <v>1</v>
      </c>
      <c r="N4" s="66" t="n">
        <f aca="false">IF(P4="","",IF(P4=0,"",A4))</f>
        <v>2</v>
      </c>
      <c r="O4" s="67" t="n">
        <v>2</v>
      </c>
      <c r="P4" s="68" t="n">
        <f aca="false">IF(F4="","",IF(F4=0,"",F4))</f>
        <v>1640</v>
      </c>
      <c r="Q4" s="69" t="n">
        <v>5850</v>
      </c>
    </row>
    <row r="5" customFormat="false" ht="13.5" hidden="false" customHeight="false" outlineLevel="0" collapsed="false">
      <c r="A5" s="70" t="n">
        <v>3</v>
      </c>
      <c r="B5" s="71" t="s">
        <v>76</v>
      </c>
      <c r="C5" s="72" t="n">
        <f aca="false">SUMIF(在庫入力表!$F$4:$F$503,B5,在庫入力表!$G$4:$G$503)</f>
        <v>3000</v>
      </c>
      <c r="D5" s="73" t="n">
        <f aca="false">SUMIF(在庫入力表!$F$4:$F$503,B5,在庫入力表!$H$4:$H$503)</f>
        <v>30</v>
      </c>
      <c r="E5" s="73" t="n">
        <f aca="false">SUMIF(在庫入力表!$F$4:$F$503,B5,在庫入力表!$I$4:$I$503)</f>
        <v>295</v>
      </c>
      <c r="F5" s="74" t="n">
        <f aca="false">C5+D5-E5</f>
        <v>2735</v>
      </c>
      <c r="G5" s="75" t="n">
        <v>1100</v>
      </c>
      <c r="H5" s="73" t="n">
        <f aca="false">IF(G5="","",IF(G5=0,"",G5-F5))</f>
        <v>-1635</v>
      </c>
      <c r="I5" s="76" t="str">
        <f aca="false">IF(G5="","－",IF(G5=0,"－",IF(F5&lt;L5,"不足",IF(F5&gt;K5,"過剰","ok"))))</f>
        <v>過剰</v>
      </c>
      <c r="J5" s="77" t="n">
        <v>0.2</v>
      </c>
      <c r="K5" s="73" t="n">
        <f aca="false">IF(G5=0,"",IF(G5="","",G5*(1+J5)))</f>
        <v>1320</v>
      </c>
      <c r="L5" s="74" t="n">
        <f aca="false">IF(G5=0,"",IF(G5="","",G5*(1-J5)))</f>
        <v>880</v>
      </c>
      <c r="M5" s="19" t="n">
        <f aca="false">IF(OR(A5="",B5=""),9,1)</f>
        <v>1</v>
      </c>
      <c r="N5" s="66" t="n">
        <f aca="false">IF(P5="","",IF(P5=0,"",A5))</f>
        <v>3</v>
      </c>
      <c r="O5" s="67" t="n">
        <v>3</v>
      </c>
      <c r="P5" s="68" t="n">
        <f aca="false">IF(F5="","",IF(F5=0,"",F5))</f>
        <v>2735</v>
      </c>
      <c r="Q5" s="69" t="n">
        <v>850</v>
      </c>
    </row>
    <row r="6" customFormat="false" ht="13.5" hidden="false" customHeight="false" outlineLevel="0" collapsed="false">
      <c r="A6" s="70" t="n">
        <v>4</v>
      </c>
      <c r="B6" s="71" t="s">
        <v>77</v>
      </c>
      <c r="C6" s="72" t="n">
        <f aca="false">SUMIF(在庫入力表!$F$4:$F$503,B6,在庫入力表!$G$4:$G$503)</f>
        <v>500</v>
      </c>
      <c r="D6" s="73" t="n">
        <f aca="false">SUMIF(在庫入力表!$F$4:$F$503,B6,在庫入力表!$H$4:$H$503)</f>
        <v>40</v>
      </c>
      <c r="E6" s="73" t="n">
        <f aca="false">SUMIF(在庫入力表!$F$4:$F$503,B6,在庫入力表!$I$4:$I$503)</f>
        <v>245</v>
      </c>
      <c r="F6" s="74" t="n">
        <f aca="false">C6+D6-E6</f>
        <v>295</v>
      </c>
      <c r="G6" s="75" t="n">
        <v>200</v>
      </c>
      <c r="H6" s="73" t="n">
        <f aca="false">IF(G6="","",IF(G6=0,"",G6-F6))</f>
        <v>-95</v>
      </c>
      <c r="I6" s="76" t="str">
        <f aca="false">IF(G6="","－",IF(G6=0,"－",IF(F6&lt;L6,"不足",IF(F6&gt;K6,"過剰","ok"))))</f>
        <v>過剰</v>
      </c>
      <c r="J6" s="77" t="n">
        <v>0.2</v>
      </c>
      <c r="K6" s="73" t="n">
        <f aca="false">IF(G6=0,"",IF(G6="","",G6*(1+J6)))</f>
        <v>240</v>
      </c>
      <c r="L6" s="74" t="n">
        <f aca="false">IF(G6=0,"",IF(G6="","",G6*(1-J6)))</f>
        <v>160</v>
      </c>
      <c r="M6" s="19" t="n">
        <f aca="false">IF(OR(A6="",B6=""),9,1)</f>
        <v>1</v>
      </c>
      <c r="N6" s="66" t="n">
        <f aca="false">IF(P6="","",IF(P6=0,"",A6))</f>
        <v>4</v>
      </c>
      <c r="O6" s="67" t="n">
        <v>4</v>
      </c>
      <c r="P6" s="68" t="n">
        <f aca="false">IF(F6="","",IF(F6=0,"",F6))</f>
        <v>295</v>
      </c>
      <c r="Q6" s="69" t="n">
        <v>350</v>
      </c>
    </row>
    <row r="7" customFormat="false" ht="13.5" hidden="false" customHeight="false" outlineLevel="0" collapsed="false">
      <c r="A7" s="70" t="n">
        <v>5</v>
      </c>
      <c r="B7" s="71" t="s">
        <v>78</v>
      </c>
      <c r="C7" s="72" t="n">
        <f aca="false">SUMIF(在庫入力表!$F$4:$F$503,B7,在庫入力表!$G$4:$G$503)</f>
        <v>6450</v>
      </c>
      <c r="D7" s="73" t="n">
        <f aca="false">SUMIF(在庫入力表!$F$4:$F$503,B7,在庫入力表!$H$4:$H$503)</f>
        <v>100</v>
      </c>
      <c r="E7" s="73" t="n">
        <f aca="false">SUMIF(在庫入力表!$F$4:$F$503,B7,在庫入力表!$I$4:$I$503)</f>
        <v>195</v>
      </c>
      <c r="F7" s="74" t="n">
        <f aca="false">C7+D7-E7</f>
        <v>6355</v>
      </c>
      <c r="G7" s="75" t="n">
        <v>850</v>
      </c>
      <c r="H7" s="73" t="n">
        <f aca="false">IF(G7="","",IF(G7=0,"",G7-F7))</f>
        <v>-5505</v>
      </c>
      <c r="I7" s="76" t="str">
        <f aca="false">IF(G7="","－",IF(G7=0,"－",IF(F7&lt;L7,"不足",IF(F7&gt;K7,"過剰","ok"))))</f>
        <v>過剰</v>
      </c>
      <c r="J7" s="77" t="n">
        <v>0.2</v>
      </c>
      <c r="K7" s="73" t="n">
        <f aca="false">IF(G7=0,"",IF(G7="","",G7*(1+J7)))</f>
        <v>1020</v>
      </c>
      <c r="L7" s="74" t="n">
        <f aca="false">IF(G7=0,"",IF(G7="","",G7*(1-J7)))</f>
        <v>680</v>
      </c>
      <c r="M7" s="19" t="n">
        <f aca="false">IF(OR(A7="",B7=""),9,1)</f>
        <v>1</v>
      </c>
      <c r="N7" s="66" t="n">
        <f aca="false">IF(P7="","",IF(P7=0,"",A7))</f>
        <v>5</v>
      </c>
      <c r="O7" s="67" t="n">
        <v>5</v>
      </c>
      <c r="P7" s="68" t="n">
        <f aca="false">IF(F7="","",IF(F7=0,"",F7))</f>
        <v>6355</v>
      </c>
      <c r="Q7" s="69" t="n">
        <v>800</v>
      </c>
    </row>
    <row r="8" customFormat="false" ht="13.5" hidden="false" customHeight="false" outlineLevel="0" collapsed="false">
      <c r="A8" s="70" t="n">
        <v>6</v>
      </c>
      <c r="B8" s="71" t="s">
        <v>79</v>
      </c>
      <c r="C8" s="72" t="n">
        <f aca="false">SUMIF(在庫入力表!$F$4:$F$503,B8,在庫入力表!$G$4:$G$503)</f>
        <v>5550</v>
      </c>
      <c r="D8" s="73" t="n">
        <f aca="false">SUMIF(在庫入力表!$F$4:$F$503,B8,在庫入力表!$H$4:$H$503)</f>
        <v>10</v>
      </c>
      <c r="E8" s="73" t="n">
        <f aca="false">SUMIF(在庫入力表!$F$4:$F$503,B8,在庫入力表!$I$4:$I$503)</f>
        <v>160</v>
      </c>
      <c r="F8" s="74" t="n">
        <f aca="false">C8+D8-E8</f>
        <v>5400</v>
      </c>
      <c r="G8" s="75" t="n">
        <v>5000</v>
      </c>
      <c r="H8" s="73" t="n">
        <f aca="false">IF(G8="","",IF(G8=0,"",G8-F8))</f>
        <v>-400</v>
      </c>
      <c r="I8" s="76" t="str">
        <f aca="false">IF(G8="","－",IF(G8=0,"－",IF(F8&lt;L8,"不足",IF(F8&gt;K8,"過剰","ok"))))</f>
        <v>ok</v>
      </c>
      <c r="J8" s="77" t="n">
        <v>0.2</v>
      </c>
      <c r="K8" s="73" t="n">
        <f aca="false">IF(G8=0,"",IF(G8="","",G8*(1+J8)))</f>
        <v>6000</v>
      </c>
      <c r="L8" s="74" t="n">
        <f aca="false">IF(G8=0,"",IF(G8="","",G8*(1-J8)))</f>
        <v>4000</v>
      </c>
      <c r="M8" s="19" t="n">
        <f aca="false">IF(OR(A8="",B8=""),9,1)</f>
        <v>1</v>
      </c>
      <c r="N8" s="66" t="n">
        <f aca="false">IF(P8="","",IF(P8=0,"",A8))</f>
        <v>6</v>
      </c>
      <c r="O8" s="67"/>
      <c r="P8" s="68" t="n">
        <f aca="false">IF(F8="","",IF(F8=0,"",F8))</f>
        <v>5400</v>
      </c>
      <c r="Q8" s="69"/>
    </row>
    <row r="9" customFormat="false" ht="13.5" hidden="false" customHeight="false" outlineLevel="0" collapsed="false">
      <c r="A9" s="70" t="n">
        <v>7</v>
      </c>
      <c r="B9" s="71" t="s">
        <v>80</v>
      </c>
      <c r="C9" s="72" t="n">
        <f aca="false">SUMIF(在庫入力表!$F$4:$F$503,B9,在庫入力表!$G$4:$G$503)</f>
        <v>1650</v>
      </c>
      <c r="D9" s="73" t="n">
        <f aca="false">SUMIF(在庫入力表!$F$4:$F$503,B9,在庫入力表!$H$4:$H$503)</f>
        <v>15</v>
      </c>
      <c r="E9" s="73" t="n">
        <f aca="false">SUMIF(在庫入力表!$F$4:$F$503,B9,在庫入力表!$I$4:$I$503)</f>
        <v>155</v>
      </c>
      <c r="F9" s="74" t="n">
        <f aca="false">C9+D9-E9</f>
        <v>1510</v>
      </c>
      <c r="G9" s="75" t="n">
        <v>1400</v>
      </c>
      <c r="H9" s="73" t="n">
        <f aca="false">IF(G9="","",IF(G9=0,"",G9-F9))</f>
        <v>-110</v>
      </c>
      <c r="I9" s="76" t="str">
        <f aca="false">IF(G9="","－",IF(G9=0,"－",IF(F9&lt;L9,"不足",IF(F9&gt;K9,"過剰","ok"))))</f>
        <v>ok</v>
      </c>
      <c r="J9" s="77" t="n">
        <v>0.1</v>
      </c>
      <c r="K9" s="73" t="n">
        <f aca="false">IF(G9=0,"",IF(G9="","",G9*(1+J9)))</f>
        <v>1540</v>
      </c>
      <c r="L9" s="74" t="n">
        <f aca="false">IF(G9=0,"",IF(G9="","",G9*(1-J9)))</f>
        <v>1260</v>
      </c>
      <c r="M9" s="19" t="n">
        <f aca="false">IF(OR(A9="",B9=""),9,1)</f>
        <v>1</v>
      </c>
      <c r="N9" s="66" t="n">
        <f aca="false">IF(P9="","",IF(P9=0,"",A9))</f>
        <v>7</v>
      </c>
      <c r="O9" s="67"/>
      <c r="P9" s="68" t="n">
        <f aca="false">IF(F9="","",IF(F9=0,"",F9))</f>
        <v>1510</v>
      </c>
      <c r="Q9" s="69"/>
    </row>
    <row r="10" customFormat="false" ht="13.5" hidden="false" customHeight="false" outlineLevel="0" collapsed="false">
      <c r="A10" s="70" t="n">
        <v>8</v>
      </c>
      <c r="B10" s="71" t="s">
        <v>81</v>
      </c>
      <c r="C10" s="72" t="n">
        <f aca="false">SUMIF(在庫入力表!$F$4:$F$503,B10,在庫入力表!$G$4:$G$503)</f>
        <v>1700</v>
      </c>
      <c r="D10" s="73" t="n">
        <f aca="false">SUMIF(在庫入力表!$F$4:$F$503,B10,在庫入力表!$H$4:$H$503)</f>
        <v>20</v>
      </c>
      <c r="E10" s="73" t="n">
        <f aca="false">SUMIF(在庫入力表!$F$4:$F$503,B10,在庫入力表!$I$4:$I$503)</f>
        <v>145</v>
      </c>
      <c r="F10" s="74" t="n">
        <f aca="false">C10+D10-E10</f>
        <v>1575</v>
      </c>
      <c r="G10" s="75" t="n">
        <v>1000</v>
      </c>
      <c r="H10" s="73" t="n">
        <f aca="false">IF(G10="","",IF(G10=0,"",G10-F10))</f>
        <v>-575</v>
      </c>
      <c r="I10" s="76" t="str">
        <f aca="false">IF(G10="","－",IF(G10=0,"－",IF(F10&lt;L10,"不足",IF(F10&gt;K10,"過剰","ok"))))</f>
        <v>過剰</v>
      </c>
      <c r="J10" s="77" t="n">
        <v>0.1</v>
      </c>
      <c r="K10" s="73" t="n">
        <f aca="false">IF(G10=0,"",IF(G10="","",G10*(1+J10)))</f>
        <v>1100</v>
      </c>
      <c r="L10" s="74" t="n">
        <f aca="false">IF(G10=0,"",IF(G10="","",G10*(1-J10)))</f>
        <v>900</v>
      </c>
      <c r="M10" s="19" t="n">
        <f aca="false">IF(OR(A10="",B10=""),9,1)</f>
        <v>1</v>
      </c>
      <c r="N10" s="66" t="n">
        <f aca="false">IF(P10="","",IF(P10=0,"",A10))</f>
        <v>8</v>
      </c>
      <c r="O10" s="67"/>
      <c r="P10" s="68" t="n">
        <f aca="false">IF(F10="","",IF(F10=0,"",F10))</f>
        <v>1575</v>
      </c>
      <c r="Q10" s="69"/>
    </row>
    <row r="11" customFormat="false" ht="13.5" hidden="false" customHeight="false" outlineLevel="0" collapsed="false">
      <c r="A11" s="70" t="n">
        <v>9</v>
      </c>
      <c r="B11" s="71" t="s">
        <v>82</v>
      </c>
      <c r="C11" s="72" t="n">
        <f aca="false">SUMIF(在庫入力表!$F$4:$F$503,B11,在庫入力表!$G$4:$G$503)</f>
        <v>1350</v>
      </c>
      <c r="D11" s="73" t="n">
        <f aca="false">SUMIF(在庫入力表!$F$4:$F$503,B11,在庫入力表!$H$4:$H$503)</f>
        <v>5000</v>
      </c>
      <c r="E11" s="73" t="n">
        <f aca="false">SUMIF(在庫入力表!$F$4:$F$503,B11,在庫入力表!$I$4:$I$503)</f>
        <v>130</v>
      </c>
      <c r="F11" s="74" t="n">
        <f aca="false">C11+D11-E11</f>
        <v>6220</v>
      </c>
      <c r="G11" s="75" t="n">
        <v>3000</v>
      </c>
      <c r="H11" s="73" t="n">
        <f aca="false">IF(G11="","",IF(G11=0,"",G11-F11))</f>
        <v>-3220</v>
      </c>
      <c r="I11" s="76" t="str">
        <f aca="false">IF(G11="","－",IF(G11=0,"－",IF(F11&lt;L11,"不足",IF(F11&gt;K11,"過剰","ok"))))</f>
        <v>過剰</v>
      </c>
      <c r="J11" s="77" t="n">
        <v>0.1</v>
      </c>
      <c r="K11" s="73" t="n">
        <f aca="false">IF(G11=0,"",IF(G11="","",G11*(1+J11)))</f>
        <v>3300</v>
      </c>
      <c r="L11" s="74" t="n">
        <f aca="false">IF(G11=0,"",IF(G11="","",G11*(1-J11)))</f>
        <v>2700</v>
      </c>
      <c r="M11" s="19" t="n">
        <f aca="false">IF(OR(A11="",B11=""),9,1)</f>
        <v>1</v>
      </c>
      <c r="N11" s="66" t="n">
        <f aca="false">IF(P11="","",IF(P11=0,"",A11))</f>
        <v>9</v>
      </c>
      <c r="O11" s="67"/>
      <c r="P11" s="68" t="n">
        <f aca="false">IF(F11="","",IF(F11=0,"",F11))</f>
        <v>6220</v>
      </c>
      <c r="Q11" s="69"/>
    </row>
    <row r="12" customFormat="false" ht="13.5" hidden="false" customHeight="false" outlineLevel="0" collapsed="false">
      <c r="A12" s="70" t="n">
        <v>10</v>
      </c>
      <c r="B12" s="71" t="s">
        <v>83</v>
      </c>
      <c r="C12" s="72" t="n">
        <f aca="false">SUMIF(在庫入力表!$F$4:$F$503,B12,在庫入力表!$G$4:$G$503)</f>
        <v>1100</v>
      </c>
      <c r="D12" s="73" t="n">
        <f aca="false">SUMIF(在庫入力表!$F$4:$F$503,B12,在庫入力表!$H$4:$H$503)</f>
        <v>4000</v>
      </c>
      <c r="E12" s="73" t="n">
        <f aca="false">SUMIF(在庫入力表!$F$4:$F$503,B12,在庫入力表!$I$4:$I$503)</f>
        <v>130</v>
      </c>
      <c r="F12" s="74" t="n">
        <f aca="false">C12+D12-E12</f>
        <v>4970</v>
      </c>
      <c r="G12" s="75" t="n">
        <v>4000</v>
      </c>
      <c r="H12" s="73" t="n">
        <f aca="false">IF(G12="","",IF(G12=0,"",G12-F12))</f>
        <v>-970</v>
      </c>
      <c r="I12" s="76" t="str">
        <f aca="false">IF(G12="","－",IF(G12=0,"－",IF(F12&lt;L12,"不足",IF(F12&gt;K12,"過剰","ok"))))</f>
        <v>過剰</v>
      </c>
      <c r="J12" s="77" t="n">
        <v>0.1</v>
      </c>
      <c r="K12" s="73" t="n">
        <f aca="false">IF(G12=0,"",IF(G12="","",G12*(1+J12)))</f>
        <v>4400</v>
      </c>
      <c r="L12" s="74" t="n">
        <f aca="false">IF(G12=0,"",IF(G12="","",G12*(1-J12)))</f>
        <v>3600</v>
      </c>
      <c r="M12" s="19" t="n">
        <f aca="false">IF(OR(A12="",B12=""),9,1)</f>
        <v>1</v>
      </c>
      <c r="N12" s="66" t="n">
        <f aca="false">IF(P12="","",IF(P12=0,"",A12))</f>
        <v>10</v>
      </c>
      <c r="O12" s="67"/>
      <c r="P12" s="68" t="n">
        <f aca="false">IF(F12="","",IF(F12=0,"",F12))</f>
        <v>4970</v>
      </c>
      <c r="Q12" s="69"/>
    </row>
    <row r="13" customFormat="false" ht="13.5" hidden="false" customHeight="false" outlineLevel="0" collapsed="false">
      <c r="A13" s="70" t="n">
        <v>11</v>
      </c>
      <c r="B13" s="71" t="s">
        <v>84</v>
      </c>
      <c r="C13" s="72" t="n">
        <f aca="false">SUMIF(在庫入力表!$F$4:$F$503,B13,在庫入力表!$G$4:$G$503)</f>
        <v>1200</v>
      </c>
      <c r="D13" s="73" t="n">
        <f aca="false">SUMIF(在庫入力表!$F$4:$F$503,B13,在庫入力表!$H$4:$H$503)</f>
        <v>3000</v>
      </c>
      <c r="E13" s="73" t="n">
        <f aca="false">SUMIF(在庫入力表!$F$4:$F$503,B13,在庫入力表!$I$4:$I$503)</f>
        <v>120</v>
      </c>
      <c r="F13" s="74" t="n">
        <f aca="false">C13+D13-E13</f>
        <v>4080</v>
      </c>
      <c r="G13" s="75" t="n">
        <v>5000</v>
      </c>
      <c r="H13" s="73" t="n">
        <f aca="false">IF(G13="","",IF(G13=0,"",G13-F13))</f>
        <v>920</v>
      </c>
      <c r="I13" s="76" t="str">
        <f aca="false">IF(G13="","－",IF(G13=0,"－",IF(F13&lt;L13,"不足",IF(F13&gt;K13,"過剰","ok"))))</f>
        <v>不足</v>
      </c>
      <c r="J13" s="77" t="n">
        <v>0.1</v>
      </c>
      <c r="K13" s="73" t="n">
        <f aca="false">IF(G13=0,"",IF(G13="","",G13*(1+J13)))</f>
        <v>5500</v>
      </c>
      <c r="L13" s="74" t="n">
        <f aca="false">IF(G13=0,"",IF(G13="","",G13*(1-J13)))</f>
        <v>4500</v>
      </c>
      <c r="M13" s="19" t="n">
        <f aca="false">IF(OR(A13="",B13=""),9,1)</f>
        <v>1</v>
      </c>
      <c r="N13" s="66" t="n">
        <f aca="false">IF(P13="","",IF(P13=0,"",A13))</f>
        <v>11</v>
      </c>
      <c r="O13" s="67"/>
      <c r="P13" s="68" t="n">
        <f aca="false">IF(F13="","",IF(F13=0,"",F13))</f>
        <v>4080</v>
      </c>
      <c r="Q13" s="69"/>
    </row>
    <row r="14" customFormat="false" ht="13.5" hidden="false" customHeight="false" outlineLevel="0" collapsed="false">
      <c r="A14" s="70" t="n">
        <v>12</v>
      </c>
      <c r="B14" s="71" t="s">
        <v>85</v>
      </c>
      <c r="C14" s="72" t="n">
        <f aca="false">SUMIF(在庫入力表!$F$4:$F$503,B14,在庫入力表!$G$4:$G$503)</f>
        <v>1300</v>
      </c>
      <c r="D14" s="73" t="n">
        <f aca="false">SUMIF(在庫入力表!$F$4:$F$503,B14,在庫入力表!$H$4:$H$503)</f>
        <v>2000</v>
      </c>
      <c r="E14" s="73" t="n">
        <f aca="false">SUMIF(在庫入力表!$F$4:$F$503,B14,在庫入力表!$I$4:$I$503)</f>
        <v>120</v>
      </c>
      <c r="F14" s="74" t="n">
        <f aca="false">C14+D14-E14</f>
        <v>3180</v>
      </c>
      <c r="G14" s="75" t="n">
        <v>3000</v>
      </c>
      <c r="H14" s="73" t="n">
        <f aca="false">IF(G14="","",IF(G14=0,"",G14-F14))</f>
        <v>-180</v>
      </c>
      <c r="I14" s="76" t="str">
        <f aca="false">IF(G14="","－",IF(G14=0,"－",IF(F14&lt;L14,"不足",IF(F14&gt;K14,"過剰","ok"))))</f>
        <v>ok</v>
      </c>
      <c r="J14" s="77" t="n">
        <v>0.1</v>
      </c>
      <c r="K14" s="73" t="n">
        <f aca="false">IF(G14=0,"",IF(G14="","",G14*(1+J14)))</f>
        <v>3300</v>
      </c>
      <c r="L14" s="74" t="n">
        <f aca="false">IF(G14=0,"",IF(G14="","",G14*(1-J14)))</f>
        <v>2700</v>
      </c>
      <c r="M14" s="19" t="n">
        <f aca="false">IF(OR(A14="",B14=""),9,1)</f>
        <v>1</v>
      </c>
      <c r="N14" s="66" t="n">
        <f aca="false">IF(P14="","",IF(P14=0,"",A14))</f>
        <v>12</v>
      </c>
      <c r="O14" s="67"/>
      <c r="P14" s="68" t="n">
        <f aca="false">IF(F14="","",IF(F14=0,"",F14))</f>
        <v>3180</v>
      </c>
      <c r="Q14" s="69"/>
    </row>
    <row r="15" customFormat="false" ht="13.5" hidden="false" customHeight="false" outlineLevel="0" collapsed="false">
      <c r="A15" s="70" t="n">
        <v>13</v>
      </c>
      <c r="B15" s="71" t="s">
        <v>86</v>
      </c>
      <c r="C15" s="72" t="n">
        <f aca="false">SUMIF(在庫入力表!$F$4:$F$503,B15,在庫入力表!$G$4:$G$503)</f>
        <v>1400</v>
      </c>
      <c r="D15" s="73" t="n">
        <f aca="false">SUMIF(在庫入力表!$F$4:$F$503,B15,在庫入力表!$H$4:$H$503)</f>
        <v>1000</v>
      </c>
      <c r="E15" s="73" t="n">
        <f aca="false">SUMIF(在庫入力表!$F$4:$F$503,B15,在庫入力表!$I$4:$I$503)</f>
        <v>120</v>
      </c>
      <c r="F15" s="74" t="n">
        <f aca="false">C15+D15-E15</f>
        <v>2280</v>
      </c>
      <c r="G15" s="75" t="n">
        <v>2200</v>
      </c>
      <c r="H15" s="73" t="n">
        <f aca="false">IF(G15="","",IF(G15=0,"",G15-F15))</f>
        <v>-80</v>
      </c>
      <c r="I15" s="76" t="str">
        <f aca="false">IF(G15="","－",IF(G15=0,"－",IF(F15&lt;L15,"不足",IF(F15&gt;K15,"過剰","ok"))))</f>
        <v>ok</v>
      </c>
      <c r="J15" s="77" t="n">
        <v>0.1</v>
      </c>
      <c r="K15" s="73" t="n">
        <f aca="false">IF(G15=0,"",IF(G15="","",G15*(1+J15)))</f>
        <v>2420</v>
      </c>
      <c r="L15" s="74" t="n">
        <f aca="false">IF(G15=0,"",IF(G15="","",G15*(1-J15)))</f>
        <v>1980</v>
      </c>
      <c r="M15" s="19" t="n">
        <f aca="false">IF(OR(A15="",B15=""),9,1)</f>
        <v>1</v>
      </c>
      <c r="N15" s="66" t="n">
        <f aca="false">IF(P15="","",IF(P15=0,"",A15))</f>
        <v>13</v>
      </c>
      <c r="O15" s="67"/>
      <c r="P15" s="68" t="n">
        <f aca="false">IF(F15="","",IF(F15=0,"",F15))</f>
        <v>2280</v>
      </c>
      <c r="Q15" s="69"/>
    </row>
    <row r="16" customFormat="false" ht="13.5" hidden="false" customHeight="false" outlineLevel="0" collapsed="false">
      <c r="A16" s="70" t="n">
        <v>14</v>
      </c>
      <c r="B16" s="71" t="s">
        <v>87</v>
      </c>
      <c r="C16" s="72" t="n">
        <f aca="false">SUMIF(在庫入力表!$F$4:$F$503,B16,在庫入力表!$G$4:$G$503)</f>
        <v>300</v>
      </c>
      <c r="D16" s="73" t="n">
        <f aca="false">SUMIF(在庫入力表!$F$4:$F$503,B16,在庫入力表!$H$4:$H$503)</f>
        <v>20</v>
      </c>
      <c r="E16" s="73" t="n">
        <f aca="false">SUMIF(在庫入力表!$F$4:$F$503,B16,在庫入力表!$I$4:$I$503)</f>
        <v>120</v>
      </c>
      <c r="F16" s="74" t="n">
        <f aca="false">C16+D16-E16</f>
        <v>200</v>
      </c>
      <c r="G16" s="75" t="n">
        <v>150</v>
      </c>
      <c r="H16" s="73" t="n">
        <f aca="false">IF(G16="","",IF(G16=0,"",G16-F16))</f>
        <v>-50</v>
      </c>
      <c r="I16" s="76" t="str">
        <f aca="false">IF(G16="","－",IF(G16=0,"－",IF(F16&lt;L16,"不足",IF(F16&gt;K16,"過剰","ok"))))</f>
        <v>過剰</v>
      </c>
      <c r="J16" s="77" t="n">
        <v>0.1</v>
      </c>
      <c r="K16" s="73" t="n">
        <f aca="false">IF(G16=0,"",IF(G16="","",G16*(1+J16)))</f>
        <v>165</v>
      </c>
      <c r="L16" s="74" t="n">
        <f aca="false">IF(G16=0,"",IF(G16="","",G16*(1-J16)))</f>
        <v>135</v>
      </c>
      <c r="M16" s="19" t="n">
        <f aca="false">IF(OR(A16="",B16=""),9,1)</f>
        <v>1</v>
      </c>
      <c r="N16" s="66" t="n">
        <f aca="false">IF(P16="","",IF(P16=0,"",A16))</f>
        <v>14</v>
      </c>
      <c r="O16" s="67"/>
      <c r="P16" s="68" t="n">
        <f aca="false">IF(F16="","",IF(F16=0,"",F16))</f>
        <v>200</v>
      </c>
      <c r="Q16" s="69"/>
    </row>
    <row r="17" customFormat="false" ht="13.5" hidden="false" customHeight="false" outlineLevel="0" collapsed="false">
      <c r="A17" s="70" t="n">
        <v>15</v>
      </c>
      <c r="B17" s="71" t="s">
        <v>88</v>
      </c>
      <c r="C17" s="72" t="n">
        <f aca="false">SUMIF(在庫入力表!$F$4:$F$503,B17,在庫入力表!$G$4:$G$503)</f>
        <v>400</v>
      </c>
      <c r="D17" s="73" t="n">
        <f aca="false">SUMIF(在庫入力表!$F$4:$F$503,B17,在庫入力表!$H$4:$H$503)</f>
        <v>30</v>
      </c>
      <c r="E17" s="73" t="n">
        <f aca="false">SUMIF(在庫入力表!$F$4:$F$503,B17,在庫入力表!$I$4:$I$503)</f>
        <v>113</v>
      </c>
      <c r="F17" s="74" t="n">
        <f aca="false">C17+D17-E17</f>
        <v>317</v>
      </c>
      <c r="G17" s="75" t="n">
        <v>60</v>
      </c>
      <c r="H17" s="73" t="n">
        <f aca="false">IF(G17="","",IF(G17=0,"",G17-F17))</f>
        <v>-257</v>
      </c>
      <c r="I17" s="76" t="str">
        <f aca="false">IF(G17="","－",IF(G17=0,"－",IF(F17&lt;L17,"不足",IF(F17&gt;K17,"過剰","ok"))))</f>
        <v>過剰</v>
      </c>
      <c r="J17" s="77" t="n">
        <v>0.1</v>
      </c>
      <c r="K17" s="73" t="n">
        <f aca="false">IF(G17=0,"",IF(G17="","",G17*(1+J17)))</f>
        <v>66</v>
      </c>
      <c r="L17" s="74" t="n">
        <f aca="false">IF(G17=0,"",IF(G17="","",G17*(1-J17)))</f>
        <v>54</v>
      </c>
      <c r="M17" s="19" t="n">
        <f aca="false">IF(OR(A17="",B17=""),9,1)</f>
        <v>1</v>
      </c>
      <c r="N17" s="66" t="n">
        <f aca="false">IF(P17="","",IF(P17=0,"",A17))</f>
        <v>15</v>
      </c>
      <c r="O17" s="67"/>
      <c r="P17" s="68" t="n">
        <f aca="false">IF(F17="","",IF(F17=0,"",F17))</f>
        <v>317</v>
      </c>
      <c r="Q17" s="69"/>
    </row>
    <row r="18" customFormat="false" ht="13.5" hidden="false" customHeight="false" outlineLevel="0" collapsed="false">
      <c r="A18" s="70" t="n">
        <v>16</v>
      </c>
      <c r="B18" s="71" t="s">
        <v>89</v>
      </c>
      <c r="C18" s="72" t="n">
        <f aca="false">SUMIF(在庫入力表!$F$4:$F$503,B18,在庫入力表!$G$4:$G$503)</f>
        <v>0</v>
      </c>
      <c r="D18" s="73" t="n">
        <f aca="false">SUMIF(在庫入力表!$F$4:$F$503,B18,在庫入力表!$H$4:$H$503)</f>
        <v>0</v>
      </c>
      <c r="E18" s="73" t="n">
        <f aca="false">SUMIF(在庫入力表!$F$4:$F$503,B18,在庫入力表!$I$4:$I$503)</f>
        <v>0</v>
      </c>
      <c r="F18" s="74" t="n">
        <f aca="false">C18+D18-E18</f>
        <v>0</v>
      </c>
      <c r="G18" s="75"/>
      <c r="H18" s="73" t="str">
        <f aca="false">IF(G18="","",IF(G18=0,"",G18-F18))</f>
        <v/>
      </c>
      <c r="I18" s="76" t="str">
        <f aca="false">IF(G18="","－",IF(G18=0,"－",IF(F18&lt;L18,"不足",IF(F18&gt;K18,"過剰","ok"))))</f>
        <v>－</v>
      </c>
      <c r="J18" s="77"/>
      <c r="K18" s="73" t="str">
        <f aca="false">IF(G18=0,"",IF(G18="","",G18*(1+J18)))</f>
        <v/>
      </c>
      <c r="L18" s="74" t="str">
        <f aca="false">IF(G18=0,"",IF(G18="","",G18*(1-J18)))</f>
        <v/>
      </c>
      <c r="M18" s="19" t="n">
        <f aca="false">IF(OR(A18="",B18=""),9,1)</f>
        <v>1</v>
      </c>
      <c r="N18" s="66" t="str">
        <f aca="false">IF(P18="","",IF(P18=0,"",A18))</f>
        <v/>
      </c>
      <c r="O18" s="67"/>
      <c r="P18" s="68" t="str">
        <f aca="false">IF(F18="","",IF(F18=0,"",F18))</f>
        <v/>
      </c>
      <c r="Q18" s="69"/>
    </row>
    <row r="19" customFormat="false" ht="13.5" hidden="false" customHeight="false" outlineLevel="0" collapsed="false">
      <c r="A19" s="70" t="n">
        <v>17</v>
      </c>
      <c r="B19" s="71" t="s">
        <v>90</v>
      </c>
      <c r="C19" s="72" t="n">
        <f aca="false">SUMIF(在庫入力表!$F$4:$F$503,B19,在庫入力表!$G$4:$G$503)</f>
        <v>0</v>
      </c>
      <c r="D19" s="73" t="n">
        <f aca="false">SUMIF(在庫入力表!$F$4:$F$503,B19,在庫入力表!$H$4:$H$503)</f>
        <v>0</v>
      </c>
      <c r="E19" s="73" t="n">
        <f aca="false">SUMIF(在庫入力表!$F$4:$F$503,B19,在庫入力表!$I$4:$I$503)</f>
        <v>0</v>
      </c>
      <c r="F19" s="74" t="n">
        <f aca="false">C19+D19-E19</f>
        <v>0</v>
      </c>
      <c r="G19" s="75"/>
      <c r="H19" s="73" t="str">
        <f aca="false">IF(G19="","",IF(G19=0,"",G19-F19))</f>
        <v/>
      </c>
      <c r="I19" s="76" t="str">
        <f aca="false">IF(G19="","－",IF(G19=0,"－",IF(F19&lt;L19,"不足",IF(F19&gt;K19,"過剰","ok"))))</f>
        <v>－</v>
      </c>
      <c r="J19" s="77"/>
      <c r="K19" s="73" t="str">
        <f aca="false">IF(G19=0,"",IF(G19="","",G19*(1+J19)))</f>
        <v/>
      </c>
      <c r="L19" s="74" t="str">
        <f aca="false">IF(G19=0,"",IF(G19="","",G19*(1-J19)))</f>
        <v/>
      </c>
      <c r="M19" s="19" t="n">
        <f aca="false">IF(OR(A19="",B19=""),9,1)</f>
        <v>1</v>
      </c>
      <c r="N19" s="66" t="str">
        <f aca="false">IF(P19="","",IF(P19=0,"",A19))</f>
        <v/>
      </c>
      <c r="O19" s="67"/>
      <c r="P19" s="68" t="str">
        <f aca="false">IF(F19="","",IF(F19=0,"",F19))</f>
        <v/>
      </c>
      <c r="Q19" s="69"/>
    </row>
    <row r="20" customFormat="false" ht="13.5" hidden="false" customHeight="false" outlineLevel="0" collapsed="false">
      <c r="A20" s="70" t="n">
        <v>18</v>
      </c>
      <c r="B20" s="71" t="s">
        <v>91</v>
      </c>
      <c r="C20" s="72" t="n">
        <f aca="false">SUMIF(在庫入力表!$F$4:$F$503,B20,在庫入力表!$G$4:$G$503)</f>
        <v>0</v>
      </c>
      <c r="D20" s="73" t="n">
        <f aca="false">SUMIF(在庫入力表!$F$4:$F$503,B20,在庫入力表!$H$4:$H$503)</f>
        <v>0</v>
      </c>
      <c r="E20" s="73" t="n">
        <f aca="false">SUMIF(在庫入力表!$F$4:$F$503,B20,在庫入力表!$I$4:$I$503)</f>
        <v>0</v>
      </c>
      <c r="F20" s="74" t="n">
        <f aca="false">C20+D20-E20</f>
        <v>0</v>
      </c>
      <c r="G20" s="75"/>
      <c r="H20" s="73" t="str">
        <f aca="false">IF(G20="","",IF(G20=0,"",G20-F20))</f>
        <v/>
      </c>
      <c r="I20" s="76" t="str">
        <f aca="false">IF(G20="","－",IF(G20=0,"－",IF(F20&lt;L20,"不足",IF(F20&gt;K20,"過剰","ok"))))</f>
        <v>－</v>
      </c>
      <c r="J20" s="77"/>
      <c r="K20" s="73" t="str">
        <f aca="false">IF(G20=0,"",IF(G20="","",G20*(1+J20)))</f>
        <v/>
      </c>
      <c r="L20" s="74" t="str">
        <f aca="false">IF(G20=0,"",IF(G20="","",G20*(1-J20)))</f>
        <v/>
      </c>
      <c r="M20" s="19" t="n">
        <f aca="false">IF(OR(A20="",B20=""),9,1)</f>
        <v>1</v>
      </c>
      <c r="N20" s="66" t="str">
        <f aca="false">IF(P20="","",IF(P20=0,"",A20))</f>
        <v/>
      </c>
      <c r="O20" s="67"/>
      <c r="P20" s="68" t="str">
        <f aca="false">IF(F20="","",IF(F20=0,"",F20))</f>
        <v/>
      </c>
      <c r="Q20" s="69"/>
    </row>
    <row r="21" customFormat="false" ht="13.5" hidden="false" customHeight="false" outlineLevel="0" collapsed="false">
      <c r="A21" s="70" t="n">
        <v>19</v>
      </c>
      <c r="B21" s="71" t="s">
        <v>92</v>
      </c>
      <c r="C21" s="72" t="n">
        <f aca="false">SUMIF(在庫入力表!$F$4:$F$503,B21,在庫入力表!$G$4:$G$503)</f>
        <v>0</v>
      </c>
      <c r="D21" s="73" t="n">
        <f aca="false">SUMIF(在庫入力表!$F$4:$F$503,B21,在庫入力表!$H$4:$H$503)</f>
        <v>0</v>
      </c>
      <c r="E21" s="73" t="n">
        <f aca="false">SUMIF(在庫入力表!$F$4:$F$503,B21,在庫入力表!$I$4:$I$503)</f>
        <v>0</v>
      </c>
      <c r="F21" s="74" t="n">
        <f aca="false">C21+D21-E21</f>
        <v>0</v>
      </c>
      <c r="G21" s="75"/>
      <c r="H21" s="73" t="str">
        <f aca="false">IF(G21="","",IF(G21=0,"",G21-F21))</f>
        <v/>
      </c>
      <c r="I21" s="76" t="str">
        <f aca="false">IF(G21="","－",IF(G21=0,"－",IF(F21&lt;L21,"不足",IF(F21&gt;K21,"過剰","ok"))))</f>
        <v>－</v>
      </c>
      <c r="J21" s="77"/>
      <c r="K21" s="73" t="str">
        <f aca="false">IF(G21=0,"",IF(G21="","",G21*(1+J21)))</f>
        <v/>
      </c>
      <c r="L21" s="74" t="str">
        <f aca="false">IF(G21=0,"",IF(G21="","",G21*(1-J21)))</f>
        <v/>
      </c>
      <c r="M21" s="19" t="n">
        <f aca="false">IF(OR(A21="",B21=""),9,1)</f>
        <v>1</v>
      </c>
      <c r="N21" s="66" t="str">
        <f aca="false">IF(P21="","",IF(P21=0,"",A21))</f>
        <v/>
      </c>
      <c r="O21" s="67"/>
      <c r="P21" s="68" t="str">
        <f aca="false">IF(F21="","",IF(F21=0,"",F21))</f>
        <v/>
      </c>
      <c r="Q21" s="69"/>
    </row>
    <row r="22" customFormat="false" ht="13.5" hidden="false" customHeight="false" outlineLevel="0" collapsed="false">
      <c r="A22" s="70" t="n">
        <v>20</v>
      </c>
      <c r="B22" s="71" t="s">
        <v>93</v>
      </c>
      <c r="C22" s="72" t="n">
        <f aca="false">SUMIF(在庫入力表!$F$4:$F$503,B22,在庫入力表!$G$4:$G$503)</f>
        <v>0</v>
      </c>
      <c r="D22" s="73" t="n">
        <f aca="false">SUMIF(在庫入力表!$F$4:$F$503,B22,在庫入力表!$H$4:$H$503)</f>
        <v>0</v>
      </c>
      <c r="E22" s="73" t="n">
        <f aca="false">SUMIF(在庫入力表!$F$4:$F$503,B22,在庫入力表!$I$4:$I$503)</f>
        <v>0</v>
      </c>
      <c r="F22" s="74" t="n">
        <f aca="false">C22+D22-E22</f>
        <v>0</v>
      </c>
      <c r="G22" s="75"/>
      <c r="H22" s="73" t="str">
        <f aca="false">IF(G22="","",IF(G22=0,"",G22-F22))</f>
        <v/>
      </c>
      <c r="I22" s="76" t="str">
        <f aca="false">IF(G22="","－",IF(G22=0,"－",IF(F22&lt;L22,"不足",IF(F22&gt;K22,"過剰","ok"))))</f>
        <v>－</v>
      </c>
      <c r="J22" s="77"/>
      <c r="K22" s="73" t="str">
        <f aca="false">IF(G22=0,"",IF(G22="","",G22*(1+J22)))</f>
        <v/>
      </c>
      <c r="L22" s="74" t="str">
        <f aca="false">IF(G22=0,"",IF(G22="","",G22*(1-J22)))</f>
        <v/>
      </c>
      <c r="M22" s="19" t="n">
        <f aca="false">IF(OR(A22="",B22=""),9,1)</f>
        <v>1</v>
      </c>
      <c r="N22" s="66" t="str">
        <f aca="false">IF(P22="","",IF(P22=0,"",A22))</f>
        <v/>
      </c>
      <c r="O22" s="67"/>
      <c r="P22" s="68" t="str">
        <f aca="false">IF(F22="","",IF(F22=0,"",F22))</f>
        <v/>
      </c>
      <c r="Q22" s="69"/>
    </row>
    <row r="23" customFormat="false" ht="13.5" hidden="false" customHeight="false" outlineLevel="0" collapsed="false">
      <c r="A23" s="70" t="n">
        <v>21</v>
      </c>
      <c r="B23" s="71" t="s">
        <v>94</v>
      </c>
      <c r="C23" s="72" t="n">
        <f aca="false">SUMIF(在庫入力表!$F$4:$F$503,B23,在庫入力表!$G$4:$G$503)</f>
        <v>0</v>
      </c>
      <c r="D23" s="73" t="n">
        <f aca="false">SUMIF(在庫入力表!$F$4:$F$503,B23,在庫入力表!$H$4:$H$503)</f>
        <v>0</v>
      </c>
      <c r="E23" s="73" t="n">
        <f aca="false">SUMIF(在庫入力表!$F$4:$F$503,B23,在庫入力表!$I$4:$I$503)</f>
        <v>0</v>
      </c>
      <c r="F23" s="74" t="n">
        <f aca="false">C23+D23-E23</f>
        <v>0</v>
      </c>
      <c r="G23" s="75"/>
      <c r="H23" s="73" t="str">
        <f aca="false">IF(G23="","",IF(G23=0,"",G23-F23))</f>
        <v/>
      </c>
      <c r="I23" s="76" t="str">
        <f aca="false">IF(G23="","－",IF(G23=0,"－",IF(F23&lt;L23,"不足",IF(F23&gt;K23,"過剰","ok"))))</f>
        <v>－</v>
      </c>
      <c r="J23" s="77"/>
      <c r="K23" s="73" t="str">
        <f aca="false">IF(G23=0,"",IF(G23="","",G23*(1+J23)))</f>
        <v/>
      </c>
      <c r="L23" s="74" t="str">
        <f aca="false">IF(G23=0,"",IF(G23="","",G23*(1-J23)))</f>
        <v/>
      </c>
      <c r="M23" s="19" t="n">
        <f aca="false">IF(OR(A23="",B23=""),9,1)</f>
        <v>1</v>
      </c>
      <c r="N23" s="66" t="str">
        <f aca="false">IF(P23="","",IF(P23=0,"",A23))</f>
        <v/>
      </c>
      <c r="O23" s="67"/>
      <c r="P23" s="68" t="str">
        <f aca="false">IF(F23="","",IF(F23=0,"",F23))</f>
        <v/>
      </c>
      <c r="Q23" s="69"/>
    </row>
    <row r="24" customFormat="false" ht="13.5" hidden="false" customHeight="false" outlineLevel="0" collapsed="false">
      <c r="A24" s="70" t="n">
        <v>22</v>
      </c>
      <c r="B24" s="71" t="s">
        <v>95</v>
      </c>
      <c r="C24" s="72" t="n">
        <f aca="false">SUMIF(在庫入力表!$F$4:$F$503,B24,在庫入力表!$G$4:$G$503)</f>
        <v>0</v>
      </c>
      <c r="D24" s="73" t="n">
        <f aca="false">SUMIF(在庫入力表!$F$4:$F$503,B24,在庫入力表!$H$4:$H$503)</f>
        <v>0</v>
      </c>
      <c r="E24" s="73" t="n">
        <f aca="false">SUMIF(在庫入力表!$F$4:$F$503,B24,在庫入力表!$I$4:$I$503)</f>
        <v>0</v>
      </c>
      <c r="F24" s="74" t="n">
        <f aca="false">C24+D24-E24</f>
        <v>0</v>
      </c>
      <c r="G24" s="75"/>
      <c r="H24" s="73" t="str">
        <f aca="false">IF(G24="","",IF(G24=0,"",G24-F24))</f>
        <v/>
      </c>
      <c r="I24" s="76" t="str">
        <f aca="false">IF(G24="","－",IF(G24=0,"－",IF(F24&lt;L24,"不足",IF(F24&gt;K24,"過剰","ok"))))</f>
        <v>－</v>
      </c>
      <c r="J24" s="77"/>
      <c r="K24" s="73" t="str">
        <f aca="false">IF(G24=0,"",IF(G24="","",G24*(1+J24)))</f>
        <v/>
      </c>
      <c r="L24" s="74" t="str">
        <f aca="false">IF(G24=0,"",IF(G24="","",G24*(1-J24)))</f>
        <v/>
      </c>
      <c r="M24" s="19" t="n">
        <f aca="false">IF(OR(A24="",B24=""),9,1)</f>
        <v>1</v>
      </c>
      <c r="N24" s="66" t="str">
        <f aca="false">IF(P24="","",IF(P24=0,"",A24))</f>
        <v/>
      </c>
      <c r="O24" s="67"/>
      <c r="P24" s="68" t="str">
        <f aca="false">IF(F24="","",IF(F24=0,"",F24))</f>
        <v/>
      </c>
      <c r="Q24" s="69"/>
    </row>
    <row r="25" customFormat="false" ht="13.5" hidden="false" customHeight="false" outlineLevel="0" collapsed="false">
      <c r="A25" s="70" t="n">
        <v>23</v>
      </c>
      <c r="B25" s="71" t="s">
        <v>96</v>
      </c>
      <c r="C25" s="72" t="n">
        <f aca="false">SUMIF(在庫入力表!$F$4:$F$503,B25,在庫入力表!$G$4:$G$503)</f>
        <v>0</v>
      </c>
      <c r="D25" s="73" t="n">
        <f aca="false">SUMIF(在庫入力表!$F$4:$F$503,B25,在庫入力表!$H$4:$H$503)</f>
        <v>0</v>
      </c>
      <c r="E25" s="73" t="n">
        <f aca="false">SUMIF(在庫入力表!$F$4:$F$503,B25,在庫入力表!$I$4:$I$503)</f>
        <v>0</v>
      </c>
      <c r="F25" s="74" t="n">
        <f aca="false">C25+D25-E25</f>
        <v>0</v>
      </c>
      <c r="G25" s="75"/>
      <c r="H25" s="73" t="str">
        <f aca="false">IF(G25="","",IF(G25=0,"",G25-F25))</f>
        <v/>
      </c>
      <c r="I25" s="76" t="str">
        <f aca="false">IF(G25="","－",IF(G25=0,"－",IF(F25&lt;L25,"不足",IF(F25&gt;K25,"過剰","ok"))))</f>
        <v>－</v>
      </c>
      <c r="J25" s="77"/>
      <c r="K25" s="73" t="str">
        <f aca="false">IF(G25=0,"",IF(G25="","",G25*(1+J25)))</f>
        <v/>
      </c>
      <c r="L25" s="74" t="str">
        <f aca="false">IF(G25=0,"",IF(G25="","",G25*(1-J25)))</f>
        <v/>
      </c>
      <c r="M25" s="19" t="n">
        <f aca="false">IF(OR(A25="",B25=""),9,1)</f>
        <v>1</v>
      </c>
      <c r="N25" s="66" t="str">
        <f aca="false">IF(P25="","",IF(P25=0,"",A25))</f>
        <v/>
      </c>
      <c r="O25" s="67"/>
      <c r="P25" s="68" t="str">
        <f aca="false">IF(F25="","",IF(F25=0,"",F25))</f>
        <v/>
      </c>
      <c r="Q25" s="69"/>
    </row>
    <row r="26" customFormat="false" ht="13.5" hidden="false" customHeight="false" outlineLevel="0" collapsed="false">
      <c r="A26" s="70" t="n">
        <v>24</v>
      </c>
      <c r="B26" s="71" t="s">
        <v>97</v>
      </c>
      <c r="C26" s="72" t="n">
        <f aca="false">SUMIF(在庫入力表!$F$4:$F$503,B26,在庫入力表!$G$4:$G$503)</f>
        <v>0</v>
      </c>
      <c r="D26" s="73" t="n">
        <f aca="false">SUMIF(在庫入力表!$F$4:$F$503,B26,在庫入力表!$H$4:$H$503)</f>
        <v>0</v>
      </c>
      <c r="E26" s="73" t="n">
        <f aca="false">SUMIF(在庫入力表!$F$4:$F$503,B26,在庫入力表!$I$4:$I$503)</f>
        <v>0</v>
      </c>
      <c r="F26" s="74" t="n">
        <f aca="false">C26+D26-E26</f>
        <v>0</v>
      </c>
      <c r="G26" s="75"/>
      <c r="H26" s="73" t="str">
        <f aca="false">IF(G26="","",IF(G26=0,"",G26-F26))</f>
        <v/>
      </c>
      <c r="I26" s="76" t="str">
        <f aca="false">IF(G26="","－",IF(G26=0,"－",IF(F26&lt;L26,"不足",IF(F26&gt;K26,"過剰","ok"))))</f>
        <v>－</v>
      </c>
      <c r="J26" s="77"/>
      <c r="K26" s="73" t="str">
        <f aca="false">IF(G26=0,"",IF(G26="","",G26*(1+J26)))</f>
        <v/>
      </c>
      <c r="L26" s="74" t="str">
        <f aca="false">IF(G26=0,"",IF(G26="","",G26*(1-J26)))</f>
        <v/>
      </c>
      <c r="M26" s="19" t="n">
        <f aca="false">IF(OR(A26="",B26=""),9,1)</f>
        <v>1</v>
      </c>
      <c r="N26" s="66" t="str">
        <f aca="false">IF(P26="","",IF(P26=0,"",A26))</f>
        <v/>
      </c>
      <c r="O26" s="67"/>
      <c r="P26" s="68" t="str">
        <f aca="false">IF(F26="","",IF(F26=0,"",F26))</f>
        <v/>
      </c>
      <c r="Q26" s="69"/>
    </row>
    <row r="27" customFormat="false" ht="13.5" hidden="false" customHeight="false" outlineLevel="0" collapsed="false">
      <c r="A27" s="70" t="n">
        <v>25</v>
      </c>
      <c r="B27" s="71" t="s">
        <v>98</v>
      </c>
      <c r="C27" s="72" t="n">
        <f aca="false">SUMIF(在庫入力表!$F$4:$F$503,B27,在庫入力表!$G$4:$G$503)</f>
        <v>0</v>
      </c>
      <c r="D27" s="73" t="n">
        <f aca="false">SUMIF(在庫入力表!$F$4:$F$503,B27,在庫入力表!$H$4:$H$503)</f>
        <v>0</v>
      </c>
      <c r="E27" s="73" t="n">
        <f aca="false">SUMIF(在庫入力表!$F$4:$F$503,B27,在庫入力表!$I$4:$I$503)</f>
        <v>0</v>
      </c>
      <c r="F27" s="74" t="n">
        <f aca="false">C27+D27-E27</f>
        <v>0</v>
      </c>
      <c r="G27" s="75"/>
      <c r="H27" s="73" t="str">
        <f aca="false">IF(G27="","",IF(G27=0,"",G27-F27))</f>
        <v/>
      </c>
      <c r="I27" s="76" t="str">
        <f aca="false">IF(G27="","－",IF(G27=0,"－",IF(F27&lt;L27,"不足",IF(F27&gt;K27,"過剰","ok"))))</f>
        <v>－</v>
      </c>
      <c r="J27" s="77"/>
      <c r="K27" s="73" t="str">
        <f aca="false">IF(G27=0,"",IF(G27="","",G27*(1+J27)))</f>
        <v/>
      </c>
      <c r="L27" s="74" t="str">
        <f aca="false">IF(G27=0,"",IF(G27="","",G27*(1-J27)))</f>
        <v/>
      </c>
      <c r="M27" s="19" t="n">
        <f aca="false">IF(OR(A27="",B27=""),9,1)</f>
        <v>1</v>
      </c>
      <c r="N27" s="66" t="str">
        <f aca="false">IF(P27="","",IF(P27=0,"",A27))</f>
        <v/>
      </c>
      <c r="O27" s="67"/>
      <c r="P27" s="68" t="str">
        <f aca="false">IF(F27="","",IF(F27=0,"",F27))</f>
        <v/>
      </c>
      <c r="Q27" s="69"/>
    </row>
    <row r="28" customFormat="false" ht="13.5" hidden="false" customHeight="false" outlineLevel="0" collapsed="false">
      <c r="A28" s="70" t="n">
        <v>26</v>
      </c>
      <c r="B28" s="71" t="s">
        <v>99</v>
      </c>
      <c r="C28" s="72" t="n">
        <f aca="false">SUMIF(在庫入力表!$F$4:$F$503,B28,在庫入力表!$G$4:$G$503)</f>
        <v>0</v>
      </c>
      <c r="D28" s="73" t="n">
        <f aca="false">SUMIF(在庫入力表!$F$4:$F$503,B28,在庫入力表!$H$4:$H$503)</f>
        <v>0</v>
      </c>
      <c r="E28" s="73" t="n">
        <f aca="false">SUMIF(在庫入力表!$F$4:$F$503,B28,在庫入力表!$I$4:$I$503)</f>
        <v>0</v>
      </c>
      <c r="F28" s="74" t="n">
        <f aca="false">C28+D28-E28</f>
        <v>0</v>
      </c>
      <c r="G28" s="75"/>
      <c r="H28" s="73" t="str">
        <f aca="false">IF(G28="","",IF(G28=0,"",G28-F28))</f>
        <v/>
      </c>
      <c r="I28" s="76" t="str">
        <f aca="false">IF(G28="","－",IF(G28=0,"－",IF(F28&lt;L28,"不足",IF(F28&gt;K28,"過剰","ok"))))</f>
        <v>－</v>
      </c>
      <c r="J28" s="77"/>
      <c r="K28" s="73" t="str">
        <f aca="false">IF(G28=0,"",IF(G28="","",G28*(1+J28)))</f>
        <v/>
      </c>
      <c r="L28" s="74" t="str">
        <f aca="false">IF(G28=0,"",IF(G28="","",G28*(1-J28)))</f>
        <v/>
      </c>
      <c r="M28" s="19" t="n">
        <f aca="false">IF(OR(A28="",B28=""),9,1)</f>
        <v>1</v>
      </c>
      <c r="N28" s="66" t="str">
        <f aca="false">IF(P28="","",IF(P28=0,"",A28))</f>
        <v/>
      </c>
      <c r="O28" s="67"/>
      <c r="P28" s="68" t="str">
        <f aca="false">IF(F28="","",IF(F28=0,"",F28))</f>
        <v/>
      </c>
      <c r="Q28" s="69"/>
    </row>
    <row r="29" customFormat="false" ht="13.5" hidden="false" customHeight="false" outlineLevel="0" collapsed="false">
      <c r="A29" s="70" t="n">
        <v>27</v>
      </c>
      <c r="B29" s="71" t="s">
        <v>100</v>
      </c>
      <c r="C29" s="72" t="n">
        <f aca="false">SUMIF(在庫入力表!$F$4:$F$503,B29,在庫入力表!$G$4:$G$503)</f>
        <v>0</v>
      </c>
      <c r="D29" s="73" t="n">
        <f aca="false">SUMIF(在庫入力表!$F$4:$F$503,B29,在庫入力表!$H$4:$H$503)</f>
        <v>0</v>
      </c>
      <c r="E29" s="73" t="n">
        <f aca="false">SUMIF(在庫入力表!$F$4:$F$503,B29,在庫入力表!$I$4:$I$503)</f>
        <v>0</v>
      </c>
      <c r="F29" s="74" t="n">
        <f aca="false">C29+D29-E29</f>
        <v>0</v>
      </c>
      <c r="G29" s="75"/>
      <c r="H29" s="73" t="str">
        <f aca="false">IF(G29="","",IF(G29=0,"",G29-F29))</f>
        <v/>
      </c>
      <c r="I29" s="76" t="str">
        <f aca="false">IF(G29="","－",IF(G29=0,"－",IF(F29&lt;L29,"不足",IF(F29&gt;K29,"過剰","ok"))))</f>
        <v>－</v>
      </c>
      <c r="J29" s="77"/>
      <c r="K29" s="73" t="str">
        <f aca="false">IF(G29=0,"",IF(G29="","",G29*(1+J29)))</f>
        <v/>
      </c>
      <c r="L29" s="74" t="str">
        <f aca="false">IF(G29=0,"",IF(G29="","",G29*(1-J29)))</f>
        <v/>
      </c>
      <c r="M29" s="19" t="n">
        <f aca="false">IF(OR(A29="",B29=""),9,1)</f>
        <v>1</v>
      </c>
      <c r="N29" s="66" t="str">
        <f aca="false">IF(P29="","",IF(P29=0,"",A29))</f>
        <v/>
      </c>
      <c r="O29" s="67"/>
      <c r="P29" s="68" t="str">
        <f aca="false">IF(F29="","",IF(F29=0,"",F29))</f>
        <v/>
      </c>
      <c r="Q29" s="69"/>
    </row>
    <row r="30" customFormat="false" ht="13.5" hidden="false" customHeight="false" outlineLevel="0" collapsed="false">
      <c r="A30" s="70" t="n">
        <v>28</v>
      </c>
      <c r="B30" s="71" t="s">
        <v>101</v>
      </c>
      <c r="C30" s="72" t="n">
        <f aca="false">SUMIF(在庫入力表!$F$4:$F$503,B30,在庫入力表!$G$4:$G$503)</f>
        <v>0</v>
      </c>
      <c r="D30" s="73" t="n">
        <f aca="false">SUMIF(在庫入力表!$F$4:$F$503,B30,在庫入力表!$H$4:$H$503)</f>
        <v>0</v>
      </c>
      <c r="E30" s="73" t="n">
        <f aca="false">SUMIF(在庫入力表!$F$4:$F$503,B30,在庫入力表!$I$4:$I$503)</f>
        <v>0</v>
      </c>
      <c r="F30" s="74" t="n">
        <f aca="false">C30+D30-E30</f>
        <v>0</v>
      </c>
      <c r="G30" s="75"/>
      <c r="H30" s="73" t="str">
        <f aca="false">IF(G30="","",IF(G30=0,"",G30-F30))</f>
        <v/>
      </c>
      <c r="I30" s="76" t="str">
        <f aca="false">IF(G30="","－",IF(G30=0,"－",IF(F30&lt;L30,"不足",IF(F30&gt;K30,"過剰","ok"))))</f>
        <v>－</v>
      </c>
      <c r="J30" s="77"/>
      <c r="K30" s="73" t="str">
        <f aca="false">IF(G30=0,"",IF(G30="","",G30*(1+J30)))</f>
        <v/>
      </c>
      <c r="L30" s="74" t="str">
        <f aca="false">IF(G30=0,"",IF(G30="","",G30*(1-J30)))</f>
        <v/>
      </c>
      <c r="M30" s="19" t="n">
        <f aca="false">IF(OR(A30="",B30=""),9,1)</f>
        <v>1</v>
      </c>
      <c r="N30" s="66" t="str">
        <f aca="false">IF(P30="","",IF(P30=0,"",A30))</f>
        <v/>
      </c>
      <c r="O30" s="67"/>
      <c r="P30" s="68" t="str">
        <f aca="false">IF(F30="","",IF(F30=0,"",F30))</f>
        <v/>
      </c>
      <c r="Q30" s="69"/>
    </row>
    <row r="31" customFormat="false" ht="13.5" hidden="false" customHeight="false" outlineLevel="0" collapsed="false">
      <c r="A31" s="70" t="n">
        <v>29</v>
      </c>
      <c r="B31" s="71" t="s">
        <v>102</v>
      </c>
      <c r="C31" s="72" t="n">
        <f aca="false">SUMIF(在庫入力表!$F$4:$F$503,B31,在庫入力表!$G$4:$G$503)</f>
        <v>0</v>
      </c>
      <c r="D31" s="73" t="n">
        <f aca="false">SUMIF(在庫入力表!$F$4:$F$503,B31,在庫入力表!$H$4:$H$503)</f>
        <v>0</v>
      </c>
      <c r="E31" s="73" t="n">
        <f aca="false">SUMIF(在庫入力表!$F$4:$F$503,B31,在庫入力表!$I$4:$I$503)</f>
        <v>0</v>
      </c>
      <c r="F31" s="74" t="n">
        <f aca="false">C31+D31-E31</f>
        <v>0</v>
      </c>
      <c r="G31" s="75"/>
      <c r="H31" s="73" t="str">
        <f aca="false">IF(G31="","",IF(G31=0,"",G31-F31))</f>
        <v/>
      </c>
      <c r="I31" s="76" t="str">
        <f aca="false">IF(G31="","－",IF(G31=0,"－",IF(F31&lt;L31,"不足",IF(F31&gt;K31,"過剰","ok"))))</f>
        <v>－</v>
      </c>
      <c r="J31" s="77"/>
      <c r="K31" s="73" t="str">
        <f aca="false">IF(G31=0,"",IF(G31="","",G31*(1+J31)))</f>
        <v/>
      </c>
      <c r="L31" s="74" t="str">
        <f aca="false">IF(G31=0,"",IF(G31="","",G31*(1-J31)))</f>
        <v/>
      </c>
      <c r="M31" s="19" t="n">
        <f aca="false">IF(OR(A31="",B31=""),9,1)</f>
        <v>1</v>
      </c>
      <c r="N31" s="66" t="str">
        <f aca="false">IF(P31="","",IF(P31=0,"",A31))</f>
        <v/>
      </c>
      <c r="O31" s="67"/>
      <c r="P31" s="68" t="str">
        <f aca="false">IF(F31="","",IF(F31=0,"",F31))</f>
        <v/>
      </c>
      <c r="Q31" s="69"/>
    </row>
    <row r="32" customFormat="false" ht="13.5" hidden="false" customHeight="false" outlineLevel="0" collapsed="false">
      <c r="A32" s="70" t="n">
        <v>30</v>
      </c>
      <c r="B32" s="71" t="s">
        <v>103</v>
      </c>
      <c r="C32" s="72" t="n">
        <f aca="false">SUMIF(在庫入力表!$F$4:$F$503,B32,在庫入力表!$G$4:$G$503)</f>
        <v>0</v>
      </c>
      <c r="D32" s="73" t="n">
        <f aca="false">SUMIF(在庫入力表!$F$4:$F$503,B32,在庫入力表!$H$4:$H$503)</f>
        <v>0</v>
      </c>
      <c r="E32" s="73" t="n">
        <f aca="false">SUMIF(在庫入力表!$F$4:$F$503,B32,在庫入力表!$I$4:$I$503)</f>
        <v>0</v>
      </c>
      <c r="F32" s="74" t="n">
        <f aca="false">C32+D32-E32</f>
        <v>0</v>
      </c>
      <c r="G32" s="75"/>
      <c r="H32" s="73" t="str">
        <f aca="false">IF(G32="","",IF(G32=0,"",G32-F32))</f>
        <v/>
      </c>
      <c r="I32" s="76" t="str">
        <f aca="false">IF(G32="","－",IF(G32=0,"－",IF(F32&lt;L32,"不足",IF(F32&gt;K32,"過剰","ok"))))</f>
        <v>－</v>
      </c>
      <c r="J32" s="77"/>
      <c r="K32" s="73" t="str">
        <f aca="false">IF(G32=0,"",IF(G32="","",G32*(1+J32)))</f>
        <v/>
      </c>
      <c r="L32" s="74" t="str">
        <f aca="false">IF(G32=0,"",IF(G32="","",G32*(1-J32)))</f>
        <v/>
      </c>
      <c r="M32" s="19" t="n">
        <f aca="false">IF(OR(A32="",B32=""),9,1)</f>
        <v>1</v>
      </c>
      <c r="N32" s="66" t="str">
        <f aca="false">IF(P32="","",IF(P32=0,"",A32))</f>
        <v/>
      </c>
      <c r="O32" s="67"/>
      <c r="P32" s="68" t="str">
        <f aca="false">IF(F32="","",IF(F32=0,"",F32))</f>
        <v/>
      </c>
      <c r="Q32" s="69"/>
    </row>
    <row r="33" customFormat="false" ht="13.5" hidden="false" customHeight="false" outlineLevel="0" collapsed="false">
      <c r="A33" s="70" t="n">
        <v>31</v>
      </c>
      <c r="B33" s="71" t="s">
        <v>104</v>
      </c>
      <c r="C33" s="72" t="n">
        <f aca="false">SUMIF(在庫入力表!$F$4:$F$503,B33,在庫入力表!$G$4:$G$503)</f>
        <v>0</v>
      </c>
      <c r="D33" s="73" t="n">
        <f aca="false">SUMIF(在庫入力表!$F$4:$F$503,B33,在庫入力表!$H$4:$H$503)</f>
        <v>0</v>
      </c>
      <c r="E33" s="73" t="n">
        <f aca="false">SUMIF(在庫入力表!$F$4:$F$503,B33,在庫入力表!$I$4:$I$503)</f>
        <v>0</v>
      </c>
      <c r="F33" s="74" t="n">
        <f aca="false">C33+D33-E33</f>
        <v>0</v>
      </c>
      <c r="G33" s="75"/>
      <c r="H33" s="73" t="str">
        <f aca="false">IF(G33="","",IF(G33=0,"",G33-F33))</f>
        <v/>
      </c>
      <c r="I33" s="76" t="str">
        <f aca="false">IF(G33="","－",IF(G33=0,"－",IF(F33&lt;L33,"不足",IF(F33&gt;K33,"過剰","ok"))))</f>
        <v>－</v>
      </c>
      <c r="J33" s="77"/>
      <c r="K33" s="73" t="str">
        <f aca="false">IF(G33=0,"",IF(G33="","",G33*(1+J33)))</f>
        <v/>
      </c>
      <c r="L33" s="74" t="str">
        <f aca="false">IF(G33=0,"",IF(G33="","",G33*(1-J33)))</f>
        <v/>
      </c>
      <c r="M33" s="19" t="n">
        <f aca="false">IF(OR(A33="",B33=""),9,1)</f>
        <v>1</v>
      </c>
      <c r="N33" s="66" t="str">
        <f aca="false">IF(P33="","",IF(P33=0,"",A33))</f>
        <v/>
      </c>
      <c r="O33" s="67"/>
      <c r="P33" s="68" t="str">
        <f aca="false">IF(F33="","",IF(F33=0,"",F33))</f>
        <v/>
      </c>
      <c r="Q33" s="69"/>
    </row>
    <row r="34" customFormat="false" ht="13.5" hidden="false" customHeight="false" outlineLevel="0" collapsed="false">
      <c r="A34" s="70" t="n">
        <v>32</v>
      </c>
      <c r="B34" s="71" t="s">
        <v>105</v>
      </c>
      <c r="C34" s="72" t="n">
        <f aca="false">SUMIF(在庫入力表!$F$4:$F$503,B34,在庫入力表!$G$4:$G$503)</f>
        <v>0</v>
      </c>
      <c r="D34" s="73" t="n">
        <f aca="false">SUMIF(在庫入力表!$F$4:$F$503,B34,在庫入力表!$H$4:$H$503)</f>
        <v>0</v>
      </c>
      <c r="E34" s="73" t="n">
        <f aca="false">SUMIF(在庫入力表!$F$4:$F$503,B34,在庫入力表!$I$4:$I$503)</f>
        <v>0</v>
      </c>
      <c r="F34" s="74" t="n">
        <f aca="false">C34+D34-E34</f>
        <v>0</v>
      </c>
      <c r="G34" s="75"/>
      <c r="H34" s="73" t="str">
        <f aca="false">IF(G34="","",IF(G34=0,"",G34-F34))</f>
        <v/>
      </c>
      <c r="I34" s="76" t="str">
        <f aca="false">IF(G34="","－",IF(G34=0,"－",IF(F34&lt;L34,"不足",IF(F34&gt;K34,"過剰","ok"))))</f>
        <v>－</v>
      </c>
      <c r="J34" s="77"/>
      <c r="K34" s="73" t="str">
        <f aca="false">IF(G34=0,"",IF(G34="","",G34*(1+J34)))</f>
        <v/>
      </c>
      <c r="L34" s="74" t="str">
        <f aca="false">IF(G34=0,"",IF(G34="","",G34*(1-J34)))</f>
        <v/>
      </c>
      <c r="M34" s="19" t="n">
        <f aca="false">IF(OR(A34="",B34=""),9,1)</f>
        <v>1</v>
      </c>
      <c r="N34" s="66" t="str">
        <f aca="false">IF(P34="","",IF(P34=0,"",A34))</f>
        <v/>
      </c>
      <c r="O34" s="67"/>
      <c r="P34" s="68" t="str">
        <f aca="false">IF(F34="","",IF(F34=0,"",F34))</f>
        <v/>
      </c>
      <c r="Q34" s="69"/>
    </row>
    <row r="35" customFormat="false" ht="13.5" hidden="false" customHeight="false" outlineLevel="0" collapsed="false">
      <c r="A35" s="70" t="n">
        <v>33</v>
      </c>
      <c r="B35" s="71" t="s">
        <v>106</v>
      </c>
      <c r="C35" s="72" t="n">
        <f aca="false">SUMIF(在庫入力表!$F$4:$F$503,B35,在庫入力表!$G$4:$G$503)</f>
        <v>0</v>
      </c>
      <c r="D35" s="73" t="n">
        <f aca="false">SUMIF(在庫入力表!$F$4:$F$503,B35,在庫入力表!$H$4:$H$503)</f>
        <v>0</v>
      </c>
      <c r="E35" s="73" t="n">
        <f aca="false">SUMIF(在庫入力表!$F$4:$F$503,B35,在庫入力表!$I$4:$I$503)</f>
        <v>0</v>
      </c>
      <c r="F35" s="74" t="n">
        <f aca="false">C35+D35-E35</f>
        <v>0</v>
      </c>
      <c r="G35" s="75"/>
      <c r="H35" s="73" t="str">
        <f aca="false">IF(G35="","",IF(G35=0,"",G35-F35))</f>
        <v/>
      </c>
      <c r="I35" s="76" t="str">
        <f aca="false">IF(G35="","－",IF(G35=0,"－",IF(F35&lt;L35,"不足",IF(F35&gt;K35,"過剰","ok"))))</f>
        <v>－</v>
      </c>
      <c r="J35" s="77"/>
      <c r="K35" s="73" t="str">
        <f aca="false">IF(G35=0,"",IF(G35="","",G35*(1+J35)))</f>
        <v/>
      </c>
      <c r="L35" s="74" t="str">
        <f aca="false">IF(G35=0,"",IF(G35="","",G35*(1-J35)))</f>
        <v/>
      </c>
      <c r="M35" s="19" t="n">
        <f aca="false">IF(OR(A35="",B35=""),9,1)</f>
        <v>1</v>
      </c>
      <c r="N35" s="66" t="str">
        <f aca="false">IF(P35="","",IF(P35=0,"",A35))</f>
        <v/>
      </c>
      <c r="O35" s="67"/>
      <c r="P35" s="68" t="str">
        <f aca="false">IF(F35="","",IF(F35=0,"",F35))</f>
        <v/>
      </c>
      <c r="Q35" s="69"/>
    </row>
    <row r="36" customFormat="false" ht="13.5" hidden="false" customHeight="false" outlineLevel="0" collapsed="false">
      <c r="A36" s="70" t="n">
        <v>34</v>
      </c>
      <c r="B36" s="71" t="s">
        <v>107</v>
      </c>
      <c r="C36" s="72" t="n">
        <f aca="false">SUMIF(在庫入力表!$F$4:$F$503,B36,在庫入力表!$G$4:$G$503)</f>
        <v>0</v>
      </c>
      <c r="D36" s="73" t="n">
        <f aca="false">SUMIF(在庫入力表!$F$4:$F$503,B36,在庫入力表!$H$4:$H$503)</f>
        <v>0</v>
      </c>
      <c r="E36" s="73" t="n">
        <f aca="false">SUMIF(在庫入力表!$F$4:$F$503,B36,在庫入力表!$I$4:$I$503)</f>
        <v>0</v>
      </c>
      <c r="F36" s="74" t="n">
        <f aca="false">C36+D36-E36</f>
        <v>0</v>
      </c>
      <c r="G36" s="75"/>
      <c r="H36" s="73" t="str">
        <f aca="false">IF(G36="","",IF(G36=0,"",G36-F36))</f>
        <v/>
      </c>
      <c r="I36" s="76" t="str">
        <f aca="false">IF(G36="","－",IF(G36=0,"－",IF(F36&lt;L36,"不足",IF(F36&gt;K36,"過剰","ok"))))</f>
        <v>－</v>
      </c>
      <c r="J36" s="77"/>
      <c r="K36" s="73" t="str">
        <f aca="false">IF(G36=0,"",IF(G36="","",G36*(1+J36)))</f>
        <v/>
      </c>
      <c r="L36" s="74" t="str">
        <f aca="false">IF(G36=0,"",IF(G36="","",G36*(1-J36)))</f>
        <v/>
      </c>
      <c r="M36" s="19" t="n">
        <f aca="false">IF(OR(A36="",B36=""),9,1)</f>
        <v>1</v>
      </c>
      <c r="N36" s="66" t="str">
        <f aca="false">IF(P36="","",IF(P36=0,"",A36))</f>
        <v/>
      </c>
      <c r="O36" s="67"/>
      <c r="P36" s="68" t="str">
        <f aca="false">IF(F36="","",IF(F36=0,"",F36))</f>
        <v/>
      </c>
      <c r="Q36" s="69"/>
    </row>
    <row r="37" customFormat="false" ht="13.5" hidden="false" customHeight="false" outlineLevel="0" collapsed="false">
      <c r="A37" s="70" t="n">
        <v>35</v>
      </c>
      <c r="B37" s="71" t="s">
        <v>108</v>
      </c>
      <c r="C37" s="72" t="n">
        <f aca="false">SUMIF(在庫入力表!$F$4:$F$503,B37,在庫入力表!$G$4:$G$503)</f>
        <v>0</v>
      </c>
      <c r="D37" s="73" t="n">
        <f aca="false">SUMIF(在庫入力表!$F$4:$F$503,B37,在庫入力表!$H$4:$H$503)</f>
        <v>0</v>
      </c>
      <c r="E37" s="73" t="n">
        <f aca="false">SUMIF(在庫入力表!$F$4:$F$503,B37,在庫入力表!$I$4:$I$503)</f>
        <v>0</v>
      </c>
      <c r="F37" s="74" t="n">
        <f aca="false">C37+D37-E37</f>
        <v>0</v>
      </c>
      <c r="G37" s="75"/>
      <c r="H37" s="73" t="str">
        <f aca="false">IF(G37="","",IF(G37=0,"",G37-F37))</f>
        <v/>
      </c>
      <c r="I37" s="76" t="str">
        <f aca="false">IF(G37="","－",IF(G37=0,"－",IF(F37&lt;L37,"不足",IF(F37&gt;K37,"過剰","ok"))))</f>
        <v>－</v>
      </c>
      <c r="J37" s="77"/>
      <c r="K37" s="73" t="str">
        <f aca="false">IF(G37=0,"",IF(G37="","",G37*(1+J37)))</f>
        <v/>
      </c>
      <c r="L37" s="74" t="str">
        <f aca="false">IF(G37=0,"",IF(G37="","",G37*(1-J37)))</f>
        <v/>
      </c>
      <c r="M37" s="19" t="n">
        <f aca="false">IF(OR(A37="",B37=""),9,1)</f>
        <v>1</v>
      </c>
      <c r="N37" s="66" t="str">
        <f aca="false">IF(P37="","",IF(P37=0,"",A37))</f>
        <v/>
      </c>
      <c r="O37" s="67"/>
      <c r="P37" s="68" t="str">
        <f aca="false">IF(F37="","",IF(F37=0,"",F37))</f>
        <v/>
      </c>
      <c r="Q37" s="69"/>
    </row>
    <row r="38" customFormat="false" ht="13.5" hidden="false" customHeight="false" outlineLevel="0" collapsed="false">
      <c r="A38" s="70" t="n">
        <v>36</v>
      </c>
      <c r="B38" s="71" t="s">
        <v>109</v>
      </c>
      <c r="C38" s="72" t="n">
        <f aca="false">SUMIF(在庫入力表!$F$4:$F$503,B38,在庫入力表!$G$4:$G$503)</f>
        <v>0</v>
      </c>
      <c r="D38" s="73" t="n">
        <f aca="false">SUMIF(在庫入力表!$F$4:$F$503,B38,在庫入力表!$H$4:$H$503)</f>
        <v>0</v>
      </c>
      <c r="E38" s="73" t="n">
        <f aca="false">SUMIF(在庫入力表!$F$4:$F$503,B38,在庫入力表!$I$4:$I$503)</f>
        <v>0</v>
      </c>
      <c r="F38" s="74" t="n">
        <f aca="false">C38+D38-E38</f>
        <v>0</v>
      </c>
      <c r="G38" s="75"/>
      <c r="H38" s="73" t="str">
        <f aca="false">IF(G38="","",IF(G38=0,"",G38-F38))</f>
        <v/>
      </c>
      <c r="I38" s="76" t="str">
        <f aca="false">IF(G38="","－",IF(G38=0,"－",IF(F38&lt;L38,"不足",IF(F38&gt;K38,"過剰","ok"))))</f>
        <v>－</v>
      </c>
      <c r="J38" s="77"/>
      <c r="K38" s="73" t="str">
        <f aca="false">IF(G38=0,"",IF(G38="","",G38*(1+J38)))</f>
        <v/>
      </c>
      <c r="L38" s="74" t="str">
        <f aca="false">IF(G38=0,"",IF(G38="","",G38*(1-J38)))</f>
        <v/>
      </c>
      <c r="M38" s="19" t="n">
        <f aca="false">IF(OR(A38="",B38=""),9,1)</f>
        <v>1</v>
      </c>
      <c r="N38" s="66" t="str">
        <f aca="false">IF(P38="","",IF(P38=0,"",A38))</f>
        <v/>
      </c>
      <c r="O38" s="67"/>
      <c r="P38" s="68" t="str">
        <f aca="false">IF(F38="","",IF(F38=0,"",F38))</f>
        <v/>
      </c>
      <c r="Q38" s="69"/>
    </row>
    <row r="39" customFormat="false" ht="13.5" hidden="false" customHeight="false" outlineLevel="0" collapsed="false">
      <c r="A39" s="70" t="n">
        <v>37</v>
      </c>
      <c r="B39" s="71" t="s">
        <v>110</v>
      </c>
      <c r="C39" s="72" t="n">
        <f aca="false">SUMIF(在庫入力表!$F$4:$F$503,B39,在庫入力表!$G$4:$G$503)</f>
        <v>0</v>
      </c>
      <c r="D39" s="73" t="n">
        <f aca="false">SUMIF(在庫入力表!$F$4:$F$503,B39,在庫入力表!$H$4:$H$503)</f>
        <v>0</v>
      </c>
      <c r="E39" s="73" t="n">
        <f aca="false">SUMIF(在庫入力表!$F$4:$F$503,B39,在庫入力表!$I$4:$I$503)</f>
        <v>0</v>
      </c>
      <c r="F39" s="74" t="n">
        <f aca="false">C39+D39-E39</f>
        <v>0</v>
      </c>
      <c r="G39" s="75"/>
      <c r="H39" s="73" t="str">
        <f aca="false">IF(G39="","",IF(G39=0,"",G39-F39))</f>
        <v/>
      </c>
      <c r="I39" s="76" t="str">
        <f aca="false">IF(G39="","－",IF(G39=0,"－",IF(F39&lt;L39,"不足",IF(F39&gt;K39,"過剰","ok"))))</f>
        <v>－</v>
      </c>
      <c r="J39" s="77"/>
      <c r="K39" s="73" t="str">
        <f aca="false">IF(G39=0,"",IF(G39="","",G39*(1+J39)))</f>
        <v/>
      </c>
      <c r="L39" s="74" t="str">
        <f aca="false">IF(G39=0,"",IF(G39="","",G39*(1-J39)))</f>
        <v/>
      </c>
      <c r="M39" s="19" t="n">
        <f aca="false">IF(OR(A39="",B39=""),9,1)</f>
        <v>1</v>
      </c>
      <c r="N39" s="66" t="str">
        <f aca="false">IF(P39="","",IF(P39=0,"",A39))</f>
        <v/>
      </c>
      <c r="O39" s="67"/>
      <c r="P39" s="68" t="str">
        <f aca="false">IF(F39="","",IF(F39=0,"",F39))</f>
        <v/>
      </c>
      <c r="Q39" s="69"/>
    </row>
    <row r="40" customFormat="false" ht="13.5" hidden="false" customHeight="false" outlineLevel="0" collapsed="false">
      <c r="A40" s="70" t="n">
        <v>38</v>
      </c>
      <c r="B40" s="71" t="s">
        <v>111</v>
      </c>
      <c r="C40" s="72" t="n">
        <f aca="false">SUMIF(在庫入力表!$F$4:$F$503,B40,在庫入力表!$G$4:$G$503)</f>
        <v>0</v>
      </c>
      <c r="D40" s="73" t="n">
        <f aca="false">SUMIF(在庫入力表!$F$4:$F$503,B40,在庫入力表!$H$4:$H$503)</f>
        <v>0</v>
      </c>
      <c r="E40" s="73" t="n">
        <f aca="false">SUMIF(在庫入力表!$F$4:$F$503,B40,在庫入力表!$I$4:$I$503)</f>
        <v>0</v>
      </c>
      <c r="F40" s="74" t="n">
        <f aca="false">C40+D40-E40</f>
        <v>0</v>
      </c>
      <c r="G40" s="75"/>
      <c r="H40" s="73" t="str">
        <f aca="false">IF(G40="","",IF(G40=0,"",G40-F40))</f>
        <v/>
      </c>
      <c r="I40" s="76" t="str">
        <f aca="false">IF(G40="","－",IF(G40=0,"－",IF(F40&lt;L40,"不足",IF(F40&gt;K40,"過剰","ok"))))</f>
        <v>－</v>
      </c>
      <c r="J40" s="77"/>
      <c r="K40" s="73" t="str">
        <f aca="false">IF(G40=0,"",IF(G40="","",G40*(1+J40)))</f>
        <v/>
      </c>
      <c r="L40" s="74" t="str">
        <f aca="false">IF(G40=0,"",IF(G40="","",G40*(1-J40)))</f>
        <v/>
      </c>
      <c r="M40" s="19" t="n">
        <f aca="false">IF(OR(A40="",B40=""),9,1)</f>
        <v>1</v>
      </c>
      <c r="N40" s="66" t="str">
        <f aca="false">IF(P40="","",IF(P40=0,"",A40))</f>
        <v/>
      </c>
      <c r="O40" s="67"/>
      <c r="P40" s="68" t="str">
        <f aca="false">IF(F40="","",IF(F40=0,"",F40))</f>
        <v/>
      </c>
      <c r="Q40" s="69"/>
    </row>
    <row r="41" customFormat="false" ht="13.5" hidden="false" customHeight="false" outlineLevel="0" collapsed="false">
      <c r="A41" s="70" t="n">
        <v>39</v>
      </c>
      <c r="B41" s="71" t="s">
        <v>112</v>
      </c>
      <c r="C41" s="72" t="n">
        <f aca="false">SUMIF(在庫入力表!$F$4:$F$503,B41,在庫入力表!$G$4:$G$503)</f>
        <v>0</v>
      </c>
      <c r="D41" s="73" t="n">
        <f aca="false">SUMIF(在庫入力表!$F$4:$F$503,B41,在庫入力表!$H$4:$H$503)</f>
        <v>0</v>
      </c>
      <c r="E41" s="73" t="n">
        <f aca="false">SUMIF(在庫入力表!$F$4:$F$503,B41,在庫入力表!$I$4:$I$503)</f>
        <v>0</v>
      </c>
      <c r="F41" s="74" t="n">
        <f aca="false">C41+D41-E41</f>
        <v>0</v>
      </c>
      <c r="G41" s="75"/>
      <c r="H41" s="73" t="str">
        <f aca="false">IF(G41="","",IF(G41=0,"",G41-F41))</f>
        <v/>
      </c>
      <c r="I41" s="76" t="str">
        <f aca="false">IF(G41="","－",IF(G41=0,"－",IF(F41&lt;L41,"不足",IF(F41&gt;K41,"過剰","ok"))))</f>
        <v>－</v>
      </c>
      <c r="J41" s="77"/>
      <c r="K41" s="73" t="str">
        <f aca="false">IF(G41=0,"",IF(G41="","",G41*(1+J41)))</f>
        <v/>
      </c>
      <c r="L41" s="74" t="str">
        <f aca="false">IF(G41=0,"",IF(G41="","",G41*(1-J41)))</f>
        <v/>
      </c>
      <c r="M41" s="19" t="n">
        <f aca="false">IF(OR(A41="",B41=""),9,1)</f>
        <v>1</v>
      </c>
      <c r="N41" s="66" t="str">
        <f aca="false">IF(P41="","",IF(P41=0,"",A41))</f>
        <v/>
      </c>
      <c r="O41" s="67"/>
      <c r="P41" s="68" t="str">
        <f aca="false">IF(F41="","",IF(F41=0,"",F41))</f>
        <v/>
      </c>
      <c r="Q41" s="69"/>
    </row>
    <row r="42" customFormat="false" ht="13.5" hidden="false" customHeight="false" outlineLevel="0" collapsed="false">
      <c r="A42" s="70" t="n">
        <v>40</v>
      </c>
      <c r="B42" s="71" t="s">
        <v>113</v>
      </c>
      <c r="C42" s="72" t="n">
        <f aca="false">SUMIF(在庫入力表!$F$4:$F$503,B42,在庫入力表!$G$4:$G$503)</f>
        <v>0</v>
      </c>
      <c r="D42" s="73" t="n">
        <f aca="false">SUMIF(在庫入力表!$F$4:$F$503,B42,在庫入力表!$H$4:$H$503)</f>
        <v>0</v>
      </c>
      <c r="E42" s="73" t="n">
        <f aca="false">SUMIF(在庫入力表!$F$4:$F$503,B42,在庫入力表!$I$4:$I$503)</f>
        <v>0</v>
      </c>
      <c r="F42" s="74" t="n">
        <f aca="false">C42+D42-E42</f>
        <v>0</v>
      </c>
      <c r="G42" s="75"/>
      <c r="H42" s="73" t="str">
        <f aca="false">IF(G42="","",IF(G42=0,"",G42-F42))</f>
        <v/>
      </c>
      <c r="I42" s="76" t="str">
        <f aca="false">IF(G42="","－",IF(G42=0,"－",IF(F42&lt;L42,"不足",IF(F42&gt;K42,"過剰","ok"))))</f>
        <v>－</v>
      </c>
      <c r="J42" s="77"/>
      <c r="K42" s="73" t="str">
        <f aca="false">IF(G42=0,"",IF(G42="","",G42*(1+J42)))</f>
        <v/>
      </c>
      <c r="L42" s="74" t="str">
        <f aca="false">IF(G42=0,"",IF(G42="","",G42*(1-J42)))</f>
        <v/>
      </c>
      <c r="M42" s="19" t="n">
        <f aca="false">IF(OR(A42="",B42=""),9,1)</f>
        <v>1</v>
      </c>
      <c r="N42" s="66" t="str">
        <f aca="false">IF(P42="","",IF(P42=0,"",A42))</f>
        <v/>
      </c>
      <c r="O42" s="67"/>
      <c r="P42" s="68" t="str">
        <f aca="false">IF(F42="","",IF(F42=0,"",F42))</f>
        <v/>
      </c>
      <c r="Q42" s="69"/>
    </row>
    <row r="43" customFormat="false" ht="13.5" hidden="false" customHeight="false" outlineLevel="0" collapsed="false">
      <c r="A43" s="70" t="n">
        <v>41</v>
      </c>
      <c r="B43" s="71" t="s">
        <v>114</v>
      </c>
      <c r="C43" s="72" t="n">
        <f aca="false">SUMIF(在庫入力表!$F$4:$F$503,B43,在庫入力表!$G$4:$G$503)</f>
        <v>0</v>
      </c>
      <c r="D43" s="73" t="n">
        <f aca="false">SUMIF(在庫入力表!$F$4:$F$503,B43,在庫入力表!$H$4:$H$503)</f>
        <v>0</v>
      </c>
      <c r="E43" s="73" t="n">
        <f aca="false">SUMIF(在庫入力表!$F$4:$F$503,B43,在庫入力表!$I$4:$I$503)</f>
        <v>0</v>
      </c>
      <c r="F43" s="74" t="n">
        <f aca="false">C43+D43-E43</f>
        <v>0</v>
      </c>
      <c r="G43" s="75"/>
      <c r="H43" s="73" t="str">
        <f aca="false">IF(G43="","",IF(G43=0,"",G43-F43))</f>
        <v/>
      </c>
      <c r="I43" s="76" t="str">
        <f aca="false">IF(G43="","－",IF(G43=0,"－",IF(F43&lt;L43,"不足",IF(F43&gt;K43,"過剰","ok"))))</f>
        <v>－</v>
      </c>
      <c r="J43" s="77"/>
      <c r="K43" s="73" t="str">
        <f aca="false">IF(G43=0,"",IF(G43="","",G43*(1+J43)))</f>
        <v/>
      </c>
      <c r="L43" s="74" t="str">
        <f aca="false">IF(G43=0,"",IF(G43="","",G43*(1-J43)))</f>
        <v/>
      </c>
      <c r="M43" s="19" t="n">
        <f aca="false">IF(OR(A43="",B43=""),9,1)</f>
        <v>1</v>
      </c>
      <c r="N43" s="66" t="str">
        <f aca="false">IF(P43="","",IF(P43=0,"",A43))</f>
        <v/>
      </c>
      <c r="O43" s="67"/>
      <c r="P43" s="68" t="str">
        <f aca="false">IF(F43="","",IF(F43=0,"",F43))</f>
        <v/>
      </c>
      <c r="Q43" s="69"/>
    </row>
    <row r="44" customFormat="false" ht="13.5" hidden="false" customHeight="false" outlineLevel="0" collapsed="false">
      <c r="A44" s="70" t="n">
        <v>42</v>
      </c>
      <c r="B44" s="71" t="s">
        <v>115</v>
      </c>
      <c r="C44" s="72" t="n">
        <f aca="false">SUMIF(在庫入力表!$F$4:$F$503,B44,在庫入力表!$G$4:$G$503)</f>
        <v>0</v>
      </c>
      <c r="D44" s="73" t="n">
        <f aca="false">SUMIF(在庫入力表!$F$4:$F$503,B44,在庫入力表!$H$4:$H$503)</f>
        <v>0</v>
      </c>
      <c r="E44" s="73" t="n">
        <f aca="false">SUMIF(在庫入力表!$F$4:$F$503,B44,在庫入力表!$I$4:$I$503)</f>
        <v>0</v>
      </c>
      <c r="F44" s="74" t="n">
        <f aca="false">C44+D44-E44</f>
        <v>0</v>
      </c>
      <c r="G44" s="75"/>
      <c r="H44" s="73" t="str">
        <f aca="false">IF(G44="","",IF(G44=0,"",G44-F44))</f>
        <v/>
      </c>
      <c r="I44" s="76" t="str">
        <f aca="false">IF(G44="","－",IF(G44=0,"－",IF(F44&lt;L44,"不足",IF(F44&gt;K44,"過剰","ok"))))</f>
        <v>－</v>
      </c>
      <c r="J44" s="77"/>
      <c r="K44" s="73" t="str">
        <f aca="false">IF(G44=0,"",IF(G44="","",G44*(1+J44)))</f>
        <v/>
      </c>
      <c r="L44" s="74" t="str">
        <f aca="false">IF(G44=0,"",IF(G44="","",G44*(1-J44)))</f>
        <v/>
      </c>
      <c r="M44" s="19" t="n">
        <f aca="false">IF(OR(A44="",B44=""),9,1)</f>
        <v>1</v>
      </c>
      <c r="N44" s="66" t="str">
        <f aca="false">IF(P44="","",IF(P44=0,"",A44))</f>
        <v/>
      </c>
      <c r="O44" s="67"/>
      <c r="P44" s="68" t="str">
        <f aca="false">IF(F44="","",IF(F44=0,"",F44))</f>
        <v/>
      </c>
      <c r="Q44" s="69"/>
    </row>
    <row r="45" customFormat="false" ht="13.5" hidden="false" customHeight="false" outlineLevel="0" collapsed="false">
      <c r="A45" s="70" t="n">
        <v>43</v>
      </c>
      <c r="B45" s="71" t="s">
        <v>116</v>
      </c>
      <c r="C45" s="72" t="n">
        <f aca="false">SUMIF(在庫入力表!$F$4:$F$503,B45,在庫入力表!$G$4:$G$503)</f>
        <v>0</v>
      </c>
      <c r="D45" s="73" t="n">
        <f aca="false">SUMIF(在庫入力表!$F$4:$F$503,B45,在庫入力表!$H$4:$H$503)</f>
        <v>0</v>
      </c>
      <c r="E45" s="73" t="n">
        <f aca="false">SUMIF(在庫入力表!$F$4:$F$503,B45,在庫入力表!$I$4:$I$503)</f>
        <v>0</v>
      </c>
      <c r="F45" s="74" t="n">
        <f aca="false">C45+D45-E45</f>
        <v>0</v>
      </c>
      <c r="G45" s="75"/>
      <c r="H45" s="73" t="str">
        <f aca="false">IF(G45="","",IF(G45=0,"",G45-F45))</f>
        <v/>
      </c>
      <c r="I45" s="76" t="str">
        <f aca="false">IF(G45="","－",IF(G45=0,"－",IF(F45&lt;L45,"不足",IF(F45&gt;K45,"過剰","ok"))))</f>
        <v>－</v>
      </c>
      <c r="J45" s="77"/>
      <c r="K45" s="73" t="str">
        <f aca="false">IF(G45=0,"",IF(G45="","",G45*(1+J45)))</f>
        <v/>
      </c>
      <c r="L45" s="74" t="str">
        <f aca="false">IF(G45=0,"",IF(G45="","",G45*(1-J45)))</f>
        <v/>
      </c>
      <c r="M45" s="19" t="n">
        <f aca="false">IF(OR(A45="",B45=""),9,1)</f>
        <v>1</v>
      </c>
      <c r="N45" s="66" t="str">
        <f aca="false">IF(P45="","",IF(P45=0,"",A45))</f>
        <v/>
      </c>
      <c r="O45" s="67"/>
      <c r="P45" s="68" t="str">
        <f aca="false">IF(F45="","",IF(F45=0,"",F45))</f>
        <v/>
      </c>
      <c r="Q45" s="69"/>
    </row>
    <row r="46" customFormat="false" ht="13.5" hidden="false" customHeight="false" outlineLevel="0" collapsed="false">
      <c r="A46" s="70" t="n">
        <v>44</v>
      </c>
      <c r="B46" s="71" t="s">
        <v>117</v>
      </c>
      <c r="C46" s="72" t="n">
        <f aca="false">SUMIF(在庫入力表!$F$4:$F$503,B46,在庫入力表!$G$4:$G$503)</f>
        <v>0</v>
      </c>
      <c r="D46" s="73" t="n">
        <f aca="false">SUMIF(在庫入力表!$F$4:$F$503,B46,在庫入力表!$H$4:$H$503)</f>
        <v>0</v>
      </c>
      <c r="E46" s="73" t="n">
        <f aca="false">SUMIF(在庫入力表!$F$4:$F$503,B46,在庫入力表!$I$4:$I$503)</f>
        <v>0</v>
      </c>
      <c r="F46" s="74" t="n">
        <f aca="false">C46+D46-E46</f>
        <v>0</v>
      </c>
      <c r="G46" s="75"/>
      <c r="H46" s="73" t="str">
        <f aca="false">IF(G46="","",IF(G46=0,"",G46-F46))</f>
        <v/>
      </c>
      <c r="I46" s="76" t="str">
        <f aca="false">IF(G46="","－",IF(G46=0,"－",IF(F46&lt;L46,"不足",IF(F46&gt;K46,"過剰","ok"))))</f>
        <v>－</v>
      </c>
      <c r="J46" s="77"/>
      <c r="K46" s="73" t="str">
        <f aca="false">IF(G46=0,"",IF(G46="","",G46*(1+J46)))</f>
        <v/>
      </c>
      <c r="L46" s="74" t="str">
        <f aca="false">IF(G46=0,"",IF(G46="","",G46*(1-J46)))</f>
        <v/>
      </c>
      <c r="M46" s="19" t="n">
        <f aca="false">IF(OR(A46="",B46=""),9,1)</f>
        <v>1</v>
      </c>
      <c r="N46" s="66" t="str">
        <f aca="false">IF(P46="","",IF(P46=0,"",A46))</f>
        <v/>
      </c>
      <c r="O46" s="67"/>
      <c r="P46" s="68" t="str">
        <f aca="false">IF(F46="","",IF(F46=0,"",F46))</f>
        <v/>
      </c>
      <c r="Q46" s="69"/>
    </row>
    <row r="47" customFormat="false" ht="13.5" hidden="false" customHeight="false" outlineLevel="0" collapsed="false">
      <c r="A47" s="70" t="n">
        <v>45</v>
      </c>
      <c r="B47" s="71" t="s">
        <v>118</v>
      </c>
      <c r="C47" s="72" t="n">
        <f aca="false">SUMIF(在庫入力表!$F$4:$F$503,B47,在庫入力表!$G$4:$G$503)</f>
        <v>0</v>
      </c>
      <c r="D47" s="73" t="n">
        <f aca="false">SUMIF(在庫入力表!$F$4:$F$503,B47,在庫入力表!$H$4:$H$503)</f>
        <v>0</v>
      </c>
      <c r="E47" s="73" t="n">
        <f aca="false">SUMIF(在庫入力表!$F$4:$F$503,B47,在庫入力表!$I$4:$I$503)</f>
        <v>0</v>
      </c>
      <c r="F47" s="74" t="n">
        <f aca="false">C47+D47-E47</f>
        <v>0</v>
      </c>
      <c r="G47" s="75"/>
      <c r="H47" s="73" t="str">
        <f aca="false">IF(G47="","",IF(G47=0,"",G47-F47))</f>
        <v/>
      </c>
      <c r="I47" s="76" t="str">
        <f aca="false">IF(G47="","－",IF(G47=0,"－",IF(F47&lt;L47,"不足",IF(F47&gt;K47,"過剰","ok"))))</f>
        <v>－</v>
      </c>
      <c r="J47" s="77"/>
      <c r="K47" s="73" t="str">
        <f aca="false">IF(G47=0,"",IF(G47="","",G47*(1+J47)))</f>
        <v/>
      </c>
      <c r="L47" s="74" t="str">
        <f aca="false">IF(G47=0,"",IF(G47="","",G47*(1-J47)))</f>
        <v/>
      </c>
      <c r="M47" s="19" t="n">
        <f aca="false">IF(OR(A47="",B47=""),9,1)</f>
        <v>1</v>
      </c>
      <c r="N47" s="66" t="str">
        <f aca="false">IF(P47="","",IF(P47=0,"",A47))</f>
        <v/>
      </c>
      <c r="O47" s="67"/>
      <c r="P47" s="68" t="str">
        <f aca="false">IF(F47="","",IF(F47=0,"",F47))</f>
        <v/>
      </c>
      <c r="Q47" s="69"/>
    </row>
    <row r="48" customFormat="false" ht="13.5" hidden="false" customHeight="false" outlineLevel="0" collapsed="false">
      <c r="A48" s="70" t="n">
        <v>46</v>
      </c>
      <c r="B48" s="71" t="s">
        <v>119</v>
      </c>
      <c r="C48" s="72" t="n">
        <f aca="false">SUMIF(在庫入力表!$F$4:$F$503,B48,在庫入力表!$G$4:$G$503)</f>
        <v>0</v>
      </c>
      <c r="D48" s="73" t="n">
        <f aca="false">SUMIF(在庫入力表!$F$4:$F$503,B48,在庫入力表!$H$4:$H$503)</f>
        <v>0</v>
      </c>
      <c r="E48" s="73" t="n">
        <f aca="false">SUMIF(在庫入力表!$F$4:$F$503,B48,在庫入力表!$I$4:$I$503)</f>
        <v>0</v>
      </c>
      <c r="F48" s="74" t="n">
        <f aca="false">C48+D48-E48</f>
        <v>0</v>
      </c>
      <c r="G48" s="75"/>
      <c r="H48" s="73" t="str">
        <f aca="false">IF(G48="","",IF(G48=0,"",G48-F48))</f>
        <v/>
      </c>
      <c r="I48" s="76" t="str">
        <f aca="false">IF(G48="","－",IF(G48=0,"－",IF(F48&lt;L48,"不足",IF(F48&gt;K48,"過剰","ok"))))</f>
        <v>－</v>
      </c>
      <c r="J48" s="77"/>
      <c r="K48" s="73" t="str">
        <f aca="false">IF(G48=0,"",IF(G48="","",G48*(1+J48)))</f>
        <v/>
      </c>
      <c r="L48" s="74" t="str">
        <f aca="false">IF(G48=0,"",IF(G48="","",G48*(1-J48)))</f>
        <v/>
      </c>
      <c r="M48" s="19" t="n">
        <f aca="false">IF(OR(A48="",B48=""),9,1)</f>
        <v>1</v>
      </c>
      <c r="N48" s="66" t="str">
        <f aca="false">IF(P48="","",IF(P48=0,"",A48))</f>
        <v/>
      </c>
      <c r="O48" s="67"/>
      <c r="P48" s="68" t="str">
        <f aca="false">IF(F48="","",IF(F48=0,"",F48))</f>
        <v/>
      </c>
      <c r="Q48" s="69"/>
    </row>
    <row r="49" customFormat="false" ht="13.5" hidden="false" customHeight="false" outlineLevel="0" collapsed="false">
      <c r="A49" s="70" t="n">
        <v>47</v>
      </c>
      <c r="B49" s="71" t="s">
        <v>120</v>
      </c>
      <c r="C49" s="72" t="n">
        <f aca="false">SUMIF(在庫入力表!$F$4:$F$503,B49,在庫入力表!$G$4:$G$503)</f>
        <v>0</v>
      </c>
      <c r="D49" s="73" t="n">
        <f aca="false">SUMIF(在庫入力表!$F$4:$F$503,B49,在庫入力表!$H$4:$H$503)</f>
        <v>0</v>
      </c>
      <c r="E49" s="73" t="n">
        <f aca="false">SUMIF(在庫入力表!$F$4:$F$503,B49,在庫入力表!$I$4:$I$503)</f>
        <v>0</v>
      </c>
      <c r="F49" s="74" t="n">
        <f aca="false">C49+D49-E49</f>
        <v>0</v>
      </c>
      <c r="G49" s="75"/>
      <c r="H49" s="73" t="str">
        <f aca="false">IF(G49="","",IF(G49=0,"",G49-F49))</f>
        <v/>
      </c>
      <c r="I49" s="76" t="str">
        <f aca="false">IF(G49="","－",IF(G49=0,"－",IF(F49&lt;L49,"不足",IF(F49&gt;K49,"過剰","ok"))))</f>
        <v>－</v>
      </c>
      <c r="J49" s="78"/>
      <c r="K49" s="73" t="str">
        <f aca="false">IF(G49=0,"",IF(G49="","",G49*(1+J49)))</f>
        <v/>
      </c>
      <c r="L49" s="74" t="str">
        <f aca="false">IF(G49=0,"",IF(G49="","",G49*(1-J49)))</f>
        <v/>
      </c>
      <c r="M49" s="19" t="n">
        <f aca="false">IF(OR(A49="",B49=""),9,1)</f>
        <v>1</v>
      </c>
      <c r="N49" s="66" t="str">
        <f aca="false">IF(P49="","",IF(P49=0,"",A49))</f>
        <v/>
      </c>
      <c r="O49" s="67"/>
      <c r="P49" s="68" t="str">
        <f aca="false">IF(F49="","",IF(F49=0,"",F49))</f>
        <v/>
      </c>
      <c r="Q49" s="69"/>
    </row>
    <row r="50" customFormat="false" ht="13.5" hidden="false" customHeight="false" outlineLevel="0" collapsed="false">
      <c r="A50" s="70" t="n">
        <v>48</v>
      </c>
      <c r="B50" s="71" t="s">
        <v>121</v>
      </c>
      <c r="C50" s="72" t="n">
        <f aca="false">SUMIF(在庫入力表!$F$4:$F$503,B50,在庫入力表!$G$4:$G$503)</f>
        <v>0</v>
      </c>
      <c r="D50" s="73" t="n">
        <f aca="false">SUMIF(在庫入力表!$F$4:$F$503,B50,在庫入力表!$H$4:$H$503)</f>
        <v>0</v>
      </c>
      <c r="E50" s="73" t="n">
        <f aca="false">SUMIF(在庫入力表!$F$4:$F$503,B50,在庫入力表!$I$4:$I$503)</f>
        <v>0</v>
      </c>
      <c r="F50" s="74" t="n">
        <f aca="false">C50+D50-E50</f>
        <v>0</v>
      </c>
      <c r="G50" s="75"/>
      <c r="H50" s="73" t="str">
        <f aca="false">IF(G50="","",IF(G50=0,"",G50-F50))</f>
        <v/>
      </c>
      <c r="I50" s="76" t="str">
        <f aca="false">IF(G50="","－",IF(G50=0,"－",IF(F50&lt;L50,"不足",IF(F50&gt;K50,"過剰","ok"))))</f>
        <v>－</v>
      </c>
      <c r="J50" s="78"/>
      <c r="K50" s="73" t="str">
        <f aca="false">IF(G50=0,"",IF(G50="","",G50*(1+J50)))</f>
        <v/>
      </c>
      <c r="L50" s="74" t="str">
        <f aca="false">IF(G50=0,"",IF(G50="","",G50*(1-J50)))</f>
        <v/>
      </c>
      <c r="M50" s="19" t="n">
        <f aca="false">IF(OR(A50="",B50=""),9,1)</f>
        <v>1</v>
      </c>
      <c r="N50" s="66" t="str">
        <f aca="false">IF(P50="","",IF(P50=0,"",A50))</f>
        <v/>
      </c>
      <c r="O50" s="67"/>
      <c r="P50" s="68" t="str">
        <f aca="false">IF(F50="","",IF(F50=0,"",F50))</f>
        <v/>
      </c>
      <c r="Q50" s="69"/>
    </row>
    <row r="51" customFormat="false" ht="13.5" hidden="false" customHeight="false" outlineLevel="0" collapsed="false">
      <c r="A51" s="70" t="n">
        <v>49</v>
      </c>
      <c r="B51" s="71" t="s">
        <v>122</v>
      </c>
      <c r="C51" s="72" t="n">
        <f aca="false">SUMIF(在庫入力表!$F$4:$F$503,B51,在庫入力表!$G$4:$G$503)</f>
        <v>0</v>
      </c>
      <c r="D51" s="73" t="n">
        <f aca="false">SUMIF(在庫入力表!$F$4:$F$503,B51,在庫入力表!$H$4:$H$503)</f>
        <v>0</v>
      </c>
      <c r="E51" s="73" t="n">
        <f aca="false">SUMIF(在庫入力表!$F$4:$F$503,B51,在庫入力表!$I$4:$I$503)</f>
        <v>0</v>
      </c>
      <c r="F51" s="74" t="n">
        <f aca="false">C51+D51-E51</f>
        <v>0</v>
      </c>
      <c r="G51" s="75"/>
      <c r="H51" s="73" t="str">
        <f aca="false">IF(G51="","",IF(G51=0,"",G51-F51))</f>
        <v/>
      </c>
      <c r="I51" s="76" t="str">
        <f aca="false">IF(G51="","－",IF(G51=0,"－",IF(F51&lt;L51,"不足",IF(F51&gt;K51,"過剰","ok"))))</f>
        <v>－</v>
      </c>
      <c r="J51" s="78"/>
      <c r="K51" s="73" t="str">
        <f aca="false">IF(G51=0,"",IF(G51="","",G51*(1+J51)))</f>
        <v/>
      </c>
      <c r="L51" s="74" t="str">
        <f aca="false">IF(G51=0,"",IF(G51="","",G51*(1-J51)))</f>
        <v/>
      </c>
      <c r="M51" s="19" t="n">
        <f aca="false">IF(OR(A51="",B51=""),9,1)</f>
        <v>1</v>
      </c>
      <c r="N51" s="66" t="str">
        <f aca="false">IF(P51="","",IF(P51=0,"",A51))</f>
        <v/>
      </c>
      <c r="O51" s="67"/>
      <c r="P51" s="68" t="str">
        <f aca="false">IF(F51="","",IF(F51=0,"",F51))</f>
        <v/>
      </c>
      <c r="Q51" s="69"/>
    </row>
    <row r="52" customFormat="false" ht="13.5" hidden="false" customHeight="false" outlineLevel="0" collapsed="false">
      <c r="A52" s="70" t="n">
        <v>50</v>
      </c>
      <c r="B52" s="71" t="s">
        <v>123</v>
      </c>
      <c r="C52" s="72" t="n">
        <f aca="false">SUMIF(在庫入力表!$F$4:$F$503,B52,在庫入力表!$G$4:$G$503)</f>
        <v>0</v>
      </c>
      <c r="D52" s="73" t="n">
        <f aca="false">SUMIF(在庫入力表!$F$4:$F$503,B52,在庫入力表!$H$4:$H$503)</f>
        <v>0</v>
      </c>
      <c r="E52" s="73" t="n">
        <f aca="false">SUMIF(在庫入力表!$F$4:$F$503,B52,在庫入力表!$I$4:$I$503)</f>
        <v>0</v>
      </c>
      <c r="F52" s="74" t="n">
        <f aca="false">C52+D52-E52</f>
        <v>0</v>
      </c>
      <c r="G52" s="75"/>
      <c r="H52" s="73" t="str">
        <f aca="false">IF(G52="","",IF(G52=0,"",G52-F52))</f>
        <v/>
      </c>
      <c r="I52" s="76" t="str">
        <f aca="false">IF(G52="","－",IF(G52=0,"－",IF(F52&lt;L52,"不足",IF(F52&gt;K52,"過剰","ok"))))</f>
        <v>－</v>
      </c>
      <c r="J52" s="78"/>
      <c r="K52" s="73" t="str">
        <f aca="false">IF(G52=0,"",IF(G52="","",G52*(1+J52)))</f>
        <v/>
      </c>
      <c r="L52" s="74" t="str">
        <f aca="false">IF(G52=0,"",IF(G52="","",G52*(1-J52)))</f>
        <v/>
      </c>
      <c r="M52" s="19" t="n">
        <f aca="false">IF(OR(A52="",B52=""),9,1)</f>
        <v>1</v>
      </c>
      <c r="N52" s="66" t="str">
        <f aca="false">IF(P52="","",IF(P52=0,"",A52))</f>
        <v/>
      </c>
      <c r="O52" s="67"/>
      <c r="P52" s="68" t="str">
        <f aca="false">IF(F52="","",IF(F52=0,"",F52))</f>
        <v/>
      </c>
      <c r="Q52" s="69"/>
    </row>
    <row r="53" customFormat="false" ht="13.5" hidden="false" customHeight="false" outlineLevel="0" collapsed="false">
      <c r="A53" s="70" t="n">
        <v>51</v>
      </c>
      <c r="B53" s="71" t="s">
        <v>124</v>
      </c>
      <c r="C53" s="72" t="n">
        <f aca="false">SUMIF(在庫入力表!$F$4:$F$503,B53,在庫入力表!$G$4:$G$503)</f>
        <v>0</v>
      </c>
      <c r="D53" s="73" t="n">
        <f aca="false">SUMIF(在庫入力表!$F$4:$F$503,B53,在庫入力表!$H$4:$H$503)</f>
        <v>0</v>
      </c>
      <c r="E53" s="73" t="n">
        <f aca="false">SUMIF(在庫入力表!$F$4:$F$503,B53,在庫入力表!$I$4:$I$503)</f>
        <v>0</v>
      </c>
      <c r="F53" s="74" t="n">
        <f aca="false">C53+D53-E53</f>
        <v>0</v>
      </c>
      <c r="G53" s="75"/>
      <c r="H53" s="73" t="str">
        <f aca="false">IF(G53="","",IF(G53=0,"",G53-F53))</f>
        <v/>
      </c>
      <c r="I53" s="76" t="str">
        <f aca="false">IF(G53="","－",IF(G53=0,"－",IF(F53&lt;L53,"不足",IF(F53&gt;K53,"過剰","ok"))))</f>
        <v>－</v>
      </c>
      <c r="J53" s="78"/>
      <c r="K53" s="73" t="str">
        <f aca="false">IF(G53=0,"",IF(G53="","",G53*(1+J53)))</f>
        <v/>
      </c>
      <c r="L53" s="74" t="str">
        <f aca="false">IF(G53=0,"",IF(G53="","",G53*(1-J53)))</f>
        <v/>
      </c>
      <c r="M53" s="19" t="n">
        <f aca="false">IF(OR(A53="",B53=""),9,1)</f>
        <v>1</v>
      </c>
      <c r="N53" s="66" t="str">
        <f aca="false">IF(P53="","",IF(P53=0,"",A53))</f>
        <v/>
      </c>
      <c r="O53" s="67"/>
      <c r="P53" s="68" t="str">
        <f aca="false">IF(F53="","",IF(F53=0,"",F53))</f>
        <v/>
      </c>
      <c r="Q53" s="69"/>
    </row>
    <row r="54" customFormat="false" ht="13.5" hidden="false" customHeight="false" outlineLevel="0" collapsed="false">
      <c r="A54" s="70" t="n">
        <v>52</v>
      </c>
      <c r="B54" s="71" t="s">
        <v>125</v>
      </c>
      <c r="C54" s="72" t="n">
        <f aca="false">SUMIF(在庫入力表!$F$4:$F$503,B54,在庫入力表!$G$4:$G$503)</f>
        <v>0</v>
      </c>
      <c r="D54" s="73" t="n">
        <f aca="false">SUMIF(在庫入力表!$F$4:$F$503,B54,在庫入力表!$H$4:$H$503)</f>
        <v>0</v>
      </c>
      <c r="E54" s="73" t="n">
        <f aca="false">SUMIF(在庫入力表!$F$4:$F$503,B54,在庫入力表!$I$4:$I$503)</f>
        <v>0</v>
      </c>
      <c r="F54" s="74" t="n">
        <f aca="false">C54+D54-E54</f>
        <v>0</v>
      </c>
      <c r="G54" s="75"/>
      <c r="H54" s="73" t="str">
        <f aca="false">IF(G54="","",IF(G54=0,"",G54-F54))</f>
        <v/>
      </c>
      <c r="I54" s="76" t="str">
        <f aca="false">IF(G54="","－",IF(G54=0,"－",IF(F54&lt;L54,"不足",IF(F54&gt;K54,"過剰","ok"))))</f>
        <v>－</v>
      </c>
      <c r="J54" s="78"/>
      <c r="K54" s="73" t="str">
        <f aca="false">IF(G54=0,"",IF(G54="","",G54*(1+J54)))</f>
        <v/>
      </c>
      <c r="L54" s="74" t="str">
        <f aca="false">IF(G54=0,"",IF(G54="","",G54*(1-J54)))</f>
        <v/>
      </c>
      <c r="M54" s="19" t="n">
        <f aca="false">IF(OR(A54="",B54=""),9,1)</f>
        <v>1</v>
      </c>
      <c r="N54" s="66" t="str">
        <f aca="false">IF(P54="","",IF(P54=0,"",A54))</f>
        <v/>
      </c>
      <c r="O54" s="67"/>
      <c r="P54" s="68" t="str">
        <f aca="false">IF(F54="","",IF(F54=0,"",F54))</f>
        <v/>
      </c>
      <c r="Q54" s="69"/>
    </row>
    <row r="55" customFormat="false" ht="13.5" hidden="false" customHeight="false" outlineLevel="0" collapsed="false">
      <c r="A55" s="70" t="n">
        <v>53</v>
      </c>
      <c r="B55" s="71" t="s">
        <v>126</v>
      </c>
      <c r="C55" s="72" t="n">
        <f aca="false">SUMIF(在庫入力表!$F$4:$F$503,B55,在庫入力表!$G$4:$G$503)</f>
        <v>0</v>
      </c>
      <c r="D55" s="73" t="n">
        <f aca="false">SUMIF(在庫入力表!$F$4:$F$503,B55,在庫入力表!$H$4:$H$503)</f>
        <v>0</v>
      </c>
      <c r="E55" s="73" t="n">
        <f aca="false">SUMIF(在庫入力表!$F$4:$F$503,B55,在庫入力表!$I$4:$I$503)</f>
        <v>0</v>
      </c>
      <c r="F55" s="74" t="n">
        <f aca="false">C55+D55-E55</f>
        <v>0</v>
      </c>
      <c r="G55" s="75"/>
      <c r="H55" s="73" t="str">
        <f aca="false">IF(G55="","",IF(G55=0,"",G55-F55))</f>
        <v/>
      </c>
      <c r="I55" s="76" t="str">
        <f aca="false">IF(G55="","－",IF(G55=0,"－",IF(F55&lt;L55,"不足",IF(F55&gt;K55,"過剰","ok"))))</f>
        <v>－</v>
      </c>
      <c r="J55" s="78"/>
      <c r="K55" s="73" t="str">
        <f aca="false">IF(G55=0,"",IF(G55="","",G55*(1+J55)))</f>
        <v/>
      </c>
      <c r="L55" s="74" t="str">
        <f aca="false">IF(G55=0,"",IF(G55="","",G55*(1-J55)))</f>
        <v/>
      </c>
      <c r="M55" s="19" t="n">
        <f aca="false">IF(OR(A55="",B55=""),9,1)</f>
        <v>1</v>
      </c>
      <c r="N55" s="66" t="str">
        <f aca="false">IF(P55="","",IF(P55=0,"",A55))</f>
        <v/>
      </c>
      <c r="O55" s="67"/>
      <c r="P55" s="68" t="str">
        <f aca="false">IF(F55="","",IF(F55=0,"",F55))</f>
        <v/>
      </c>
      <c r="Q55" s="69"/>
    </row>
    <row r="56" customFormat="false" ht="13.5" hidden="false" customHeight="false" outlineLevel="0" collapsed="false">
      <c r="A56" s="70" t="n">
        <v>54</v>
      </c>
      <c r="B56" s="71" t="s">
        <v>127</v>
      </c>
      <c r="C56" s="72" t="n">
        <f aca="false">SUMIF(在庫入力表!$F$4:$F$503,B56,在庫入力表!$G$4:$G$503)</f>
        <v>0</v>
      </c>
      <c r="D56" s="73" t="n">
        <f aca="false">SUMIF(在庫入力表!$F$4:$F$503,B56,在庫入力表!$H$4:$H$503)</f>
        <v>0</v>
      </c>
      <c r="E56" s="73" t="n">
        <f aca="false">SUMIF(在庫入力表!$F$4:$F$503,B56,在庫入力表!$I$4:$I$503)</f>
        <v>0</v>
      </c>
      <c r="F56" s="74" t="n">
        <f aca="false">C56+D56-E56</f>
        <v>0</v>
      </c>
      <c r="G56" s="75"/>
      <c r="H56" s="73" t="str">
        <f aca="false">IF(G56="","",IF(G56=0,"",G56-F56))</f>
        <v/>
      </c>
      <c r="I56" s="76" t="str">
        <f aca="false">IF(G56="","－",IF(G56=0,"－",IF(F56&lt;L56,"不足",IF(F56&gt;K56,"過剰","ok"))))</f>
        <v>－</v>
      </c>
      <c r="J56" s="78"/>
      <c r="K56" s="73" t="str">
        <f aca="false">IF(G56=0,"",IF(G56="","",G56*(1+J56)))</f>
        <v/>
      </c>
      <c r="L56" s="74" t="str">
        <f aca="false">IF(G56=0,"",IF(G56="","",G56*(1-J56)))</f>
        <v/>
      </c>
      <c r="M56" s="19" t="n">
        <f aca="false">IF(OR(A56="",B56=""),9,1)</f>
        <v>1</v>
      </c>
      <c r="N56" s="66" t="str">
        <f aca="false">IF(P56="","",IF(P56=0,"",A56))</f>
        <v/>
      </c>
      <c r="O56" s="67"/>
      <c r="P56" s="68" t="str">
        <f aca="false">IF(F56="","",IF(F56=0,"",F56))</f>
        <v/>
      </c>
      <c r="Q56" s="69"/>
    </row>
    <row r="57" customFormat="false" ht="13.5" hidden="false" customHeight="false" outlineLevel="0" collapsed="false">
      <c r="A57" s="70" t="n">
        <v>55</v>
      </c>
      <c r="B57" s="71" t="s">
        <v>128</v>
      </c>
      <c r="C57" s="72" t="n">
        <f aca="false">SUMIF(在庫入力表!$F$4:$F$503,B57,在庫入力表!$G$4:$G$503)</f>
        <v>0</v>
      </c>
      <c r="D57" s="73" t="n">
        <f aca="false">SUMIF(在庫入力表!$F$4:$F$503,B57,在庫入力表!$H$4:$H$503)</f>
        <v>0</v>
      </c>
      <c r="E57" s="73" t="n">
        <f aca="false">SUMIF(在庫入力表!$F$4:$F$503,B57,在庫入力表!$I$4:$I$503)</f>
        <v>0</v>
      </c>
      <c r="F57" s="74" t="n">
        <f aca="false">C57+D57-E57</f>
        <v>0</v>
      </c>
      <c r="G57" s="75"/>
      <c r="H57" s="73" t="str">
        <f aca="false">IF(G57="","",IF(G57=0,"",G57-F57))</f>
        <v/>
      </c>
      <c r="I57" s="76" t="str">
        <f aca="false">IF(G57="","－",IF(G57=0,"－",IF(F57&lt;L57,"不足",IF(F57&gt;K57,"過剰","ok"))))</f>
        <v>－</v>
      </c>
      <c r="J57" s="78"/>
      <c r="K57" s="73" t="str">
        <f aca="false">IF(G57=0,"",IF(G57="","",G57*(1+J57)))</f>
        <v/>
      </c>
      <c r="L57" s="74" t="str">
        <f aca="false">IF(G57=0,"",IF(G57="","",G57*(1-J57)))</f>
        <v/>
      </c>
      <c r="M57" s="19" t="n">
        <f aca="false">IF(OR(A57="",B57=""),9,1)</f>
        <v>1</v>
      </c>
      <c r="N57" s="66" t="str">
        <f aca="false">IF(P57="","",IF(P57=0,"",A57))</f>
        <v/>
      </c>
      <c r="O57" s="67"/>
      <c r="P57" s="68" t="str">
        <f aca="false">IF(F57="","",IF(F57=0,"",F57))</f>
        <v/>
      </c>
      <c r="Q57" s="69"/>
    </row>
    <row r="58" customFormat="false" ht="13.5" hidden="false" customHeight="false" outlineLevel="0" collapsed="false">
      <c r="A58" s="70" t="n">
        <v>56</v>
      </c>
      <c r="B58" s="71" t="s">
        <v>129</v>
      </c>
      <c r="C58" s="72" t="n">
        <f aca="false">SUMIF(在庫入力表!$F$4:$F$503,B58,在庫入力表!$G$4:$G$503)</f>
        <v>0</v>
      </c>
      <c r="D58" s="73" t="n">
        <f aca="false">SUMIF(在庫入力表!$F$4:$F$503,B58,在庫入力表!$H$4:$H$503)</f>
        <v>0</v>
      </c>
      <c r="E58" s="73" t="n">
        <f aca="false">SUMIF(在庫入力表!$F$4:$F$503,B58,在庫入力表!$I$4:$I$503)</f>
        <v>0</v>
      </c>
      <c r="F58" s="74" t="n">
        <f aca="false">C58+D58-E58</f>
        <v>0</v>
      </c>
      <c r="G58" s="75"/>
      <c r="H58" s="73" t="str">
        <f aca="false">IF(G58="","",IF(G58=0,"",G58-F58))</f>
        <v/>
      </c>
      <c r="I58" s="76" t="str">
        <f aca="false">IF(G58="","－",IF(G58=0,"－",IF(F58&lt;L58,"不足",IF(F58&gt;K58,"過剰","ok"))))</f>
        <v>－</v>
      </c>
      <c r="J58" s="78"/>
      <c r="K58" s="73" t="str">
        <f aca="false">IF(G58=0,"",IF(G58="","",G58*(1+J58)))</f>
        <v/>
      </c>
      <c r="L58" s="74" t="str">
        <f aca="false">IF(G58=0,"",IF(G58="","",G58*(1-J58)))</f>
        <v/>
      </c>
      <c r="M58" s="19" t="n">
        <f aca="false">IF(OR(A58="",B58=""),9,1)</f>
        <v>1</v>
      </c>
      <c r="N58" s="66" t="str">
        <f aca="false">IF(P58="","",IF(P58=0,"",A58))</f>
        <v/>
      </c>
      <c r="O58" s="67"/>
      <c r="P58" s="68" t="str">
        <f aca="false">IF(F58="","",IF(F58=0,"",F58))</f>
        <v/>
      </c>
      <c r="Q58" s="69"/>
    </row>
    <row r="59" customFormat="false" ht="13.5" hidden="false" customHeight="false" outlineLevel="0" collapsed="false">
      <c r="A59" s="70" t="n">
        <v>57</v>
      </c>
      <c r="B59" s="71" t="s">
        <v>130</v>
      </c>
      <c r="C59" s="72" t="n">
        <f aca="false">SUMIF(在庫入力表!$F$4:$F$503,B59,在庫入力表!$G$4:$G$503)</f>
        <v>0</v>
      </c>
      <c r="D59" s="73" t="n">
        <f aca="false">SUMIF(在庫入力表!$F$4:$F$503,B59,在庫入力表!$H$4:$H$503)</f>
        <v>0</v>
      </c>
      <c r="E59" s="73" t="n">
        <f aca="false">SUMIF(在庫入力表!$F$4:$F$503,B59,在庫入力表!$I$4:$I$503)</f>
        <v>0</v>
      </c>
      <c r="F59" s="74" t="n">
        <f aca="false">C59+D59-E59</f>
        <v>0</v>
      </c>
      <c r="G59" s="75"/>
      <c r="H59" s="73" t="str">
        <f aca="false">IF(G59="","",IF(G59=0,"",G59-F59))</f>
        <v/>
      </c>
      <c r="I59" s="76" t="str">
        <f aca="false">IF(G59="","－",IF(G59=0,"－",IF(F59&lt;L59,"不足",IF(F59&gt;K59,"過剰","ok"))))</f>
        <v>－</v>
      </c>
      <c r="J59" s="78"/>
      <c r="K59" s="73" t="str">
        <f aca="false">IF(G59=0,"",IF(G59="","",G59*(1+J59)))</f>
        <v/>
      </c>
      <c r="L59" s="74" t="str">
        <f aca="false">IF(G59=0,"",IF(G59="","",G59*(1-J59)))</f>
        <v/>
      </c>
      <c r="M59" s="19" t="n">
        <f aca="false">IF(OR(A59="",B59=""),9,1)</f>
        <v>1</v>
      </c>
      <c r="N59" s="66" t="str">
        <f aca="false">IF(P59="","",IF(P59=0,"",A59))</f>
        <v/>
      </c>
      <c r="O59" s="67"/>
      <c r="P59" s="68" t="str">
        <f aca="false">IF(F59="","",IF(F59=0,"",F59))</f>
        <v/>
      </c>
      <c r="Q59" s="69"/>
    </row>
    <row r="60" customFormat="false" ht="13.5" hidden="false" customHeight="false" outlineLevel="0" collapsed="false">
      <c r="A60" s="70" t="n">
        <v>58</v>
      </c>
      <c r="B60" s="71" t="s">
        <v>131</v>
      </c>
      <c r="C60" s="72" t="n">
        <f aca="false">SUMIF(在庫入力表!$F$4:$F$503,B60,在庫入力表!$G$4:$G$503)</f>
        <v>0</v>
      </c>
      <c r="D60" s="73" t="n">
        <f aca="false">SUMIF(在庫入力表!$F$4:$F$503,B60,在庫入力表!$H$4:$H$503)</f>
        <v>0</v>
      </c>
      <c r="E60" s="73" t="n">
        <f aca="false">SUMIF(在庫入力表!$F$4:$F$503,B60,在庫入力表!$I$4:$I$503)</f>
        <v>0</v>
      </c>
      <c r="F60" s="74" t="n">
        <f aca="false">C60+D60-E60</f>
        <v>0</v>
      </c>
      <c r="G60" s="75"/>
      <c r="H60" s="73" t="str">
        <f aca="false">IF(G60="","",IF(G60=0,"",G60-F60))</f>
        <v/>
      </c>
      <c r="I60" s="76" t="str">
        <f aca="false">IF(G60="","－",IF(G60=0,"－",IF(F60&lt;L60,"不足",IF(F60&gt;K60,"過剰","ok"))))</f>
        <v>－</v>
      </c>
      <c r="J60" s="78"/>
      <c r="K60" s="73" t="str">
        <f aca="false">IF(G60=0,"",IF(G60="","",G60*(1+J60)))</f>
        <v/>
      </c>
      <c r="L60" s="74" t="str">
        <f aca="false">IF(G60=0,"",IF(G60="","",G60*(1-J60)))</f>
        <v/>
      </c>
      <c r="M60" s="19" t="n">
        <f aca="false">IF(OR(A60="",B60=""),9,1)</f>
        <v>1</v>
      </c>
      <c r="N60" s="66" t="str">
        <f aca="false">IF(P60="","",IF(P60=0,"",A60))</f>
        <v/>
      </c>
      <c r="O60" s="67"/>
      <c r="P60" s="68" t="str">
        <f aca="false">IF(F60="","",IF(F60=0,"",F60))</f>
        <v/>
      </c>
      <c r="Q60" s="69"/>
    </row>
    <row r="61" customFormat="false" ht="13.5" hidden="false" customHeight="false" outlineLevel="0" collapsed="false">
      <c r="A61" s="70" t="n">
        <v>59</v>
      </c>
      <c r="B61" s="71" t="s">
        <v>132</v>
      </c>
      <c r="C61" s="72" t="n">
        <f aca="false">SUMIF(在庫入力表!$F$4:$F$503,B61,在庫入力表!$G$4:$G$503)</f>
        <v>0</v>
      </c>
      <c r="D61" s="73" t="n">
        <f aca="false">SUMIF(在庫入力表!$F$4:$F$503,B61,在庫入力表!$H$4:$H$503)</f>
        <v>0</v>
      </c>
      <c r="E61" s="73" t="n">
        <f aca="false">SUMIF(在庫入力表!$F$4:$F$503,B61,在庫入力表!$I$4:$I$503)</f>
        <v>0</v>
      </c>
      <c r="F61" s="74" t="n">
        <f aca="false">C61+D61-E61</f>
        <v>0</v>
      </c>
      <c r="G61" s="75"/>
      <c r="H61" s="73" t="str">
        <f aca="false">IF(G61="","",IF(G61=0,"",G61-F61))</f>
        <v/>
      </c>
      <c r="I61" s="76" t="str">
        <f aca="false">IF(G61="","－",IF(G61=0,"－",IF(F61&lt;L61,"不足",IF(F61&gt;K61,"過剰","ok"))))</f>
        <v>－</v>
      </c>
      <c r="J61" s="78"/>
      <c r="K61" s="73" t="str">
        <f aca="false">IF(G61=0,"",IF(G61="","",G61*(1+J61)))</f>
        <v/>
      </c>
      <c r="L61" s="74" t="str">
        <f aca="false">IF(G61=0,"",IF(G61="","",G61*(1-J61)))</f>
        <v/>
      </c>
      <c r="M61" s="19" t="n">
        <f aca="false">IF(OR(A61="",B61=""),9,1)</f>
        <v>1</v>
      </c>
      <c r="N61" s="66" t="str">
        <f aca="false">IF(P61="","",IF(P61=0,"",A61))</f>
        <v/>
      </c>
      <c r="O61" s="67"/>
      <c r="P61" s="68" t="str">
        <f aca="false">IF(F61="","",IF(F61=0,"",F61))</f>
        <v/>
      </c>
      <c r="Q61" s="69"/>
    </row>
    <row r="62" customFormat="false" ht="13.5" hidden="false" customHeight="false" outlineLevel="0" collapsed="false">
      <c r="A62" s="70" t="n">
        <v>60</v>
      </c>
      <c r="B62" s="71" t="s">
        <v>133</v>
      </c>
      <c r="C62" s="72" t="n">
        <f aca="false">SUMIF(在庫入力表!$F$4:$F$503,B62,在庫入力表!$G$4:$G$503)</f>
        <v>0</v>
      </c>
      <c r="D62" s="73" t="n">
        <f aca="false">SUMIF(在庫入力表!$F$4:$F$503,B62,在庫入力表!$H$4:$H$503)</f>
        <v>0</v>
      </c>
      <c r="E62" s="73" t="n">
        <f aca="false">SUMIF(在庫入力表!$F$4:$F$503,B62,在庫入力表!$I$4:$I$503)</f>
        <v>0</v>
      </c>
      <c r="F62" s="74" t="n">
        <f aca="false">C62+D62-E62</f>
        <v>0</v>
      </c>
      <c r="G62" s="75"/>
      <c r="H62" s="73" t="str">
        <f aca="false">IF(G62="","",IF(G62=0,"",G62-F62))</f>
        <v/>
      </c>
      <c r="I62" s="76" t="str">
        <f aca="false">IF(G62="","－",IF(G62=0,"－",IF(F62&lt;L62,"不足",IF(F62&gt;K62,"過剰","ok"))))</f>
        <v>－</v>
      </c>
      <c r="J62" s="78"/>
      <c r="K62" s="73" t="str">
        <f aca="false">IF(G62=0,"",IF(G62="","",G62*(1+J62)))</f>
        <v/>
      </c>
      <c r="L62" s="74" t="str">
        <f aca="false">IF(G62=0,"",IF(G62="","",G62*(1-J62)))</f>
        <v/>
      </c>
      <c r="M62" s="19" t="n">
        <f aca="false">IF(OR(A62="",B62=""),9,1)</f>
        <v>1</v>
      </c>
      <c r="N62" s="66" t="str">
        <f aca="false">IF(P62="","",IF(P62=0,"",A62))</f>
        <v/>
      </c>
      <c r="O62" s="67"/>
      <c r="P62" s="68" t="str">
        <f aca="false">IF(F62="","",IF(F62=0,"",F62))</f>
        <v/>
      </c>
      <c r="Q62" s="69"/>
    </row>
    <row r="63" customFormat="false" ht="13.5" hidden="false" customHeight="false" outlineLevel="0" collapsed="false">
      <c r="A63" s="70" t="n">
        <v>61</v>
      </c>
      <c r="B63" s="71" t="s">
        <v>134</v>
      </c>
      <c r="C63" s="72" t="n">
        <f aca="false">SUMIF(在庫入力表!$F$4:$F$503,B63,在庫入力表!$G$4:$G$503)</f>
        <v>0</v>
      </c>
      <c r="D63" s="73" t="n">
        <f aca="false">SUMIF(在庫入力表!$F$4:$F$503,B63,在庫入力表!$H$4:$H$503)</f>
        <v>0</v>
      </c>
      <c r="E63" s="73" t="n">
        <f aca="false">SUMIF(在庫入力表!$F$4:$F$503,B63,在庫入力表!$I$4:$I$503)</f>
        <v>0</v>
      </c>
      <c r="F63" s="74" t="n">
        <f aca="false">C63+D63-E63</f>
        <v>0</v>
      </c>
      <c r="G63" s="75"/>
      <c r="H63" s="73" t="str">
        <f aca="false">IF(G63="","",IF(G63=0,"",G63-F63))</f>
        <v/>
      </c>
      <c r="I63" s="76" t="str">
        <f aca="false">IF(G63="","－",IF(G63=0,"－",IF(F63&lt;L63,"不足",IF(F63&gt;K63,"過剰","ok"))))</f>
        <v>－</v>
      </c>
      <c r="J63" s="78"/>
      <c r="K63" s="73" t="str">
        <f aca="false">IF(G63=0,"",IF(G63="","",G63*(1+J63)))</f>
        <v/>
      </c>
      <c r="L63" s="74" t="str">
        <f aca="false">IF(G63=0,"",IF(G63="","",G63*(1-J63)))</f>
        <v/>
      </c>
      <c r="M63" s="19" t="n">
        <f aca="false">IF(OR(A63="",B63=""),9,1)</f>
        <v>1</v>
      </c>
      <c r="N63" s="66" t="str">
        <f aca="false">IF(P63="","",IF(P63=0,"",A63))</f>
        <v/>
      </c>
      <c r="O63" s="67"/>
      <c r="P63" s="68" t="str">
        <f aca="false">IF(F63="","",IF(F63=0,"",F63))</f>
        <v/>
      </c>
      <c r="Q63" s="69"/>
    </row>
    <row r="64" customFormat="false" ht="13.5" hidden="false" customHeight="false" outlineLevel="0" collapsed="false">
      <c r="A64" s="70" t="n">
        <v>62</v>
      </c>
      <c r="B64" s="71" t="s">
        <v>135</v>
      </c>
      <c r="C64" s="72" t="n">
        <f aca="false">SUMIF(在庫入力表!$F$4:$F$503,B64,在庫入力表!$G$4:$G$503)</f>
        <v>0</v>
      </c>
      <c r="D64" s="73" t="n">
        <f aca="false">SUMIF(在庫入力表!$F$4:$F$503,B64,在庫入力表!$H$4:$H$503)</f>
        <v>0</v>
      </c>
      <c r="E64" s="73" t="n">
        <f aca="false">SUMIF(在庫入力表!$F$4:$F$503,B64,在庫入力表!$I$4:$I$503)</f>
        <v>0</v>
      </c>
      <c r="F64" s="74" t="n">
        <f aca="false">C64+D64-E64</f>
        <v>0</v>
      </c>
      <c r="G64" s="75"/>
      <c r="H64" s="73" t="str">
        <f aca="false">IF(G64="","",IF(G64=0,"",G64-F64))</f>
        <v/>
      </c>
      <c r="I64" s="76" t="str">
        <f aca="false">IF(G64="","－",IF(G64=0,"－",IF(F64&lt;L64,"不足",IF(F64&gt;K64,"過剰","ok"))))</f>
        <v>－</v>
      </c>
      <c r="J64" s="78"/>
      <c r="K64" s="73" t="str">
        <f aca="false">IF(G64=0,"",IF(G64="","",G64*(1+J64)))</f>
        <v/>
      </c>
      <c r="L64" s="74" t="str">
        <f aca="false">IF(G64=0,"",IF(G64="","",G64*(1-J64)))</f>
        <v/>
      </c>
      <c r="M64" s="19" t="n">
        <f aca="false">IF(OR(A64="",B64=""),9,1)</f>
        <v>1</v>
      </c>
      <c r="N64" s="66" t="str">
        <f aca="false">IF(P64="","",IF(P64=0,"",A64))</f>
        <v/>
      </c>
      <c r="O64" s="67"/>
      <c r="P64" s="68" t="str">
        <f aca="false">IF(F64="","",IF(F64=0,"",F64))</f>
        <v/>
      </c>
      <c r="Q64" s="69"/>
    </row>
    <row r="65" customFormat="false" ht="13.5" hidden="false" customHeight="false" outlineLevel="0" collapsed="false">
      <c r="A65" s="70" t="n">
        <v>63</v>
      </c>
      <c r="B65" s="71" t="s">
        <v>136</v>
      </c>
      <c r="C65" s="72" t="n">
        <f aca="false">SUMIF(在庫入力表!$F$4:$F$503,B65,在庫入力表!$G$4:$G$503)</f>
        <v>0</v>
      </c>
      <c r="D65" s="73" t="n">
        <f aca="false">SUMIF(在庫入力表!$F$4:$F$503,B65,在庫入力表!$H$4:$H$503)</f>
        <v>0</v>
      </c>
      <c r="E65" s="73" t="n">
        <f aca="false">SUMIF(在庫入力表!$F$4:$F$503,B65,在庫入力表!$I$4:$I$503)</f>
        <v>0</v>
      </c>
      <c r="F65" s="74" t="n">
        <f aca="false">C65+D65-E65</f>
        <v>0</v>
      </c>
      <c r="G65" s="75"/>
      <c r="H65" s="73" t="str">
        <f aca="false">IF(G65="","",IF(G65=0,"",G65-F65))</f>
        <v/>
      </c>
      <c r="I65" s="76" t="str">
        <f aca="false">IF(G65="","－",IF(G65=0,"－",IF(F65&lt;L65,"不足",IF(F65&gt;K65,"過剰","ok"))))</f>
        <v>－</v>
      </c>
      <c r="J65" s="78"/>
      <c r="K65" s="73" t="str">
        <f aca="false">IF(G65=0,"",IF(G65="","",G65*(1+J65)))</f>
        <v/>
      </c>
      <c r="L65" s="74" t="str">
        <f aca="false">IF(G65=0,"",IF(G65="","",G65*(1-J65)))</f>
        <v/>
      </c>
      <c r="M65" s="19" t="n">
        <f aca="false">IF(OR(A65="",B65=""),9,1)</f>
        <v>1</v>
      </c>
      <c r="N65" s="66" t="str">
        <f aca="false">IF(P65="","",IF(P65=0,"",A65))</f>
        <v/>
      </c>
      <c r="O65" s="67"/>
      <c r="P65" s="68" t="str">
        <f aca="false">IF(F65="","",IF(F65=0,"",F65))</f>
        <v/>
      </c>
      <c r="Q65" s="69"/>
    </row>
    <row r="66" customFormat="false" ht="13.5" hidden="false" customHeight="false" outlineLevel="0" collapsed="false">
      <c r="A66" s="70" t="n">
        <v>64</v>
      </c>
      <c r="B66" s="71" t="s">
        <v>137</v>
      </c>
      <c r="C66" s="72" t="n">
        <f aca="false">SUMIF(在庫入力表!$F$4:$F$503,B66,在庫入力表!$G$4:$G$503)</f>
        <v>0</v>
      </c>
      <c r="D66" s="73" t="n">
        <f aca="false">SUMIF(在庫入力表!$F$4:$F$503,B66,在庫入力表!$H$4:$H$503)</f>
        <v>0</v>
      </c>
      <c r="E66" s="73" t="n">
        <f aca="false">SUMIF(在庫入力表!$F$4:$F$503,B66,在庫入力表!$I$4:$I$503)</f>
        <v>0</v>
      </c>
      <c r="F66" s="74" t="n">
        <f aca="false">C66+D66-E66</f>
        <v>0</v>
      </c>
      <c r="G66" s="75"/>
      <c r="H66" s="73" t="str">
        <f aca="false">IF(G66="","",IF(G66=0,"",G66-F66))</f>
        <v/>
      </c>
      <c r="I66" s="76" t="str">
        <f aca="false">IF(G66="","－",IF(G66=0,"－",IF(F66&lt;L66,"不足",IF(F66&gt;K66,"過剰","ok"))))</f>
        <v>－</v>
      </c>
      <c r="J66" s="78"/>
      <c r="K66" s="73" t="str">
        <f aca="false">IF(G66=0,"",IF(G66="","",G66*(1+J66)))</f>
        <v/>
      </c>
      <c r="L66" s="74" t="str">
        <f aca="false">IF(G66=0,"",IF(G66="","",G66*(1-J66)))</f>
        <v/>
      </c>
      <c r="M66" s="19" t="n">
        <f aca="false">IF(OR(A66="",B66=""),9,1)</f>
        <v>1</v>
      </c>
      <c r="N66" s="66" t="str">
        <f aca="false">IF(P66="","",IF(P66=0,"",A66))</f>
        <v/>
      </c>
      <c r="O66" s="67"/>
      <c r="P66" s="68" t="str">
        <f aca="false">IF(F66="","",IF(F66=0,"",F66))</f>
        <v/>
      </c>
      <c r="Q66" s="69"/>
    </row>
    <row r="67" customFormat="false" ht="13.5" hidden="false" customHeight="false" outlineLevel="0" collapsed="false">
      <c r="A67" s="70" t="n">
        <v>65</v>
      </c>
      <c r="B67" s="71" t="s">
        <v>138</v>
      </c>
      <c r="C67" s="72" t="n">
        <f aca="false">SUMIF(在庫入力表!$F$4:$F$503,B67,在庫入力表!$G$4:$G$503)</f>
        <v>0</v>
      </c>
      <c r="D67" s="73" t="n">
        <f aca="false">SUMIF(在庫入力表!$F$4:$F$503,B67,在庫入力表!$H$4:$H$503)</f>
        <v>0</v>
      </c>
      <c r="E67" s="73" t="n">
        <f aca="false">SUMIF(在庫入力表!$F$4:$F$503,B67,在庫入力表!$I$4:$I$503)</f>
        <v>0</v>
      </c>
      <c r="F67" s="74" t="n">
        <f aca="false">C67+D67-E67</f>
        <v>0</v>
      </c>
      <c r="G67" s="75"/>
      <c r="H67" s="73" t="str">
        <f aca="false">IF(G67="","",IF(G67=0,"",G67-F67))</f>
        <v/>
      </c>
      <c r="I67" s="76" t="str">
        <f aca="false">IF(G67="","－",IF(G67=0,"－",IF(F67&lt;L67,"不足",IF(F67&gt;K67,"過剰","ok"))))</f>
        <v>－</v>
      </c>
      <c r="J67" s="78"/>
      <c r="K67" s="73" t="str">
        <f aca="false">IF(G67=0,"",IF(G67="","",G67*(1+J67)))</f>
        <v/>
      </c>
      <c r="L67" s="74" t="str">
        <f aca="false">IF(G67=0,"",IF(G67="","",G67*(1-J67)))</f>
        <v/>
      </c>
      <c r="M67" s="19" t="n">
        <f aca="false">IF(OR(A67="",B67=""),9,1)</f>
        <v>1</v>
      </c>
      <c r="N67" s="66" t="str">
        <f aca="false">IF(P67="","",IF(P67=0,"",A67))</f>
        <v/>
      </c>
      <c r="O67" s="67"/>
      <c r="P67" s="68" t="str">
        <f aca="false">IF(F67="","",IF(F67=0,"",F67))</f>
        <v/>
      </c>
      <c r="Q67" s="69"/>
    </row>
    <row r="68" customFormat="false" ht="13.5" hidden="false" customHeight="false" outlineLevel="0" collapsed="false">
      <c r="A68" s="70" t="n">
        <v>66</v>
      </c>
      <c r="B68" s="71" t="s">
        <v>139</v>
      </c>
      <c r="C68" s="72" t="n">
        <f aca="false">SUMIF(在庫入力表!$F$4:$F$503,B68,在庫入力表!$G$4:$G$503)</f>
        <v>0</v>
      </c>
      <c r="D68" s="73" t="n">
        <f aca="false">SUMIF(在庫入力表!$F$4:$F$503,B68,在庫入力表!$H$4:$H$503)</f>
        <v>0</v>
      </c>
      <c r="E68" s="73" t="n">
        <f aca="false">SUMIF(在庫入力表!$F$4:$F$503,B68,在庫入力表!$I$4:$I$503)</f>
        <v>0</v>
      </c>
      <c r="F68" s="74" t="n">
        <f aca="false">C68+D68-E68</f>
        <v>0</v>
      </c>
      <c r="G68" s="75"/>
      <c r="H68" s="73" t="str">
        <f aca="false">IF(G68="","",IF(G68=0,"",G68-F68))</f>
        <v/>
      </c>
      <c r="I68" s="76" t="str">
        <f aca="false">IF(G68="","－",IF(G68=0,"－",IF(F68&lt;L68,"不足",IF(F68&gt;K68,"過剰","ok"))))</f>
        <v>－</v>
      </c>
      <c r="J68" s="78"/>
      <c r="K68" s="73" t="str">
        <f aca="false">IF(G68=0,"",IF(G68="","",G68*(1+J68)))</f>
        <v/>
      </c>
      <c r="L68" s="74" t="str">
        <f aca="false">IF(G68=0,"",IF(G68="","",G68*(1-J68)))</f>
        <v/>
      </c>
      <c r="M68" s="19" t="n">
        <f aca="false">IF(OR(A68="",B68=""),9,1)</f>
        <v>1</v>
      </c>
      <c r="N68" s="66" t="str">
        <f aca="false">IF(P68="","",IF(P68=0,"",A68))</f>
        <v/>
      </c>
      <c r="O68" s="67"/>
      <c r="P68" s="68" t="str">
        <f aca="false">IF(F68="","",IF(F68=0,"",F68))</f>
        <v/>
      </c>
      <c r="Q68" s="69"/>
    </row>
    <row r="69" customFormat="false" ht="13.5" hidden="false" customHeight="false" outlineLevel="0" collapsed="false">
      <c r="A69" s="70" t="n">
        <v>67</v>
      </c>
      <c r="B69" s="71" t="s">
        <v>140</v>
      </c>
      <c r="C69" s="72" t="n">
        <f aca="false">SUMIF(在庫入力表!$F$4:$F$503,B69,在庫入力表!$G$4:$G$503)</f>
        <v>0</v>
      </c>
      <c r="D69" s="73" t="n">
        <f aca="false">SUMIF(在庫入力表!$F$4:$F$503,B69,在庫入力表!$H$4:$H$503)</f>
        <v>0</v>
      </c>
      <c r="E69" s="73" t="n">
        <f aca="false">SUMIF(在庫入力表!$F$4:$F$503,B69,在庫入力表!$I$4:$I$503)</f>
        <v>0</v>
      </c>
      <c r="F69" s="74" t="n">
        <f aca="false">C69+D69-E69</f>
        <v>0</v>
      </c>
      <c r="G69" s="75"/>
      <c r="H69" s="73" t="str">
        <f aca="false">IF(G69="","",IF(G69=0,"",G69-F69))</f>
        <v/>
      </c>
      <c r="I69" s="76" t="str">
        <f aca="false">IF(G69="","－",IF(G69=0,"－",IF(F69&lt;L69,"不足",IF(F69&gt;K69,"過剰","ok"))))</f>
        <v>－</v>
      </c>
      <c r="J69" s="78"/>
      <c r="K69" s="73" t="str">
        <f aca="false">IF(G69=0,"",IF(G69="","",G69*(1+J69)))</f>
        <v/>
      </c>
      <c r="L69" s="74" t="str">
        <f aca="false">IF(G69=0,"",IF(G69="","",G69*(1-J69)))</f>
        <v/>
      </c>
      <c r="M69" s="19" t="n">
        <f aca="false">IF(OR(A69="",B69=""),9,1)</f>
        <v>1</v>
      </c>
      <c r="N69" s="66" t="str">
        <f aca="false">IF(P69="","",IF(P69=0,"",A69))</f>
        <v/>
      </c>
      <c r="O69" s="67"/>
      <c r="P69" s="68" t="str">
        <f aca="false">IF(F69="","",IF(F69=0,"",F69))</f>
        <v/>
      </c>
      <c r="Q69" s="69"/>
    </row>
    <row r="70" customFormat="false" ht="13.5" hidden="false" customHeight="false" outlineLevel="0" collapsed="false">
      <c r="A70" s="70" t="n">
        <v>68</v>
      </c>
      <c r="B70" s="71" t="s">
        <v>141</v>
      </c>
      <c r="C70" s="72" t="n">
        <f aca="false">SUMIF(在庫入力表!$F$4:$F$503,B70,在庫入力表!$G$4:$G$503)</f>
        <v>0</v>
      </c>
      <c r="D70" s="73" t="n">
        <f aca="false">SUMIF(在庫入力表!$F$4:$F$503,B70,在庫入力表!$H$4:$H$503)</f>
        <v>0</v>
      </c>
      <c r="E70" s="73" t="n">
        <f aca="false">SUMIF(在庫入力表!$F$4:$F$503,B70,在庫入力表!$I$4:$I$503)</f>
        <v>0</v>
      </c>
      <c r="F70" s="74" t="n">
        <f aca="false">C70+D70-E70</f>
        <v>0</v>
      </c>
      <c r="G70" s="75"/>
      <c r="H70" s="73" t="str">
        <f aca="false">IF(G70="","",IF(G70=0,"",G70-F70))</f>
        <v/>
      </c>
      <c r="I70" s="76" t="str">
        <f aca="false">IF(G70="","－",IF(G70=0,"－",IF(F70&lt;L70,"不足",IF(F70&gt;K70,"過剰","ok"))))</f>
        <v>－</v>
      </c>
      <c r="J70" s="78"/>
      <c r="K70" s="73" t="str">
        <f aca="false">IF(G70=0,"",IF(G70="","",G70*(1+J70)))</f>
        <v/>
      </c>
      <c r="L70" s="74" t="str">
        <f aca="false">IF(G70=0,"",IF(G70="","",G70*(1-J70)))</f>
        <v/>
      </c>
      <c r="M70" s="19" t="n">
        <f aca="false">IF(OR(A70="",B70=""),9,1)</f>
        <v>1</v>
      </c>
      <c r="N70" s="66" t="str">
        <f aca="false">IF(P70="","",IF(P70=0,"",A70))</f>
        <v/>
      </c>
      <c r="O70" s="67"/>
      <c r="P70" s="68" t="str">
        <f aca="false">IF(F70="","",IF(F70=0,"",F70))</f>
        <v/>
      </c>
      <c r="Q70" s="69"/>
    </row>
    <row r="71" customFormat="false" ht="13.5" hidden="false" customHeight="false" outlineLevel="0" collapsed="false">
      <c r="A71" s="70" t="n">
        <v>69</v>
      </c>
      <c r="B71" s="71" t="s">
        <v>142</v>
      </c>
      <c r="C71" s="72" t="n">
        <f aca="false">SUMIF(在庫入力表!$F$4:$F$503,B71,在庫入力表!$G$4:$G$503)</f>
        <v>0</v>
      </c>
      <c r="D71" s="73" t="n">
        <f aca="false">SUMIF(在庫入力表!$F$4:$F$503,B71,在庫入力表!$H$4:$H$503)</f>
        <v>0</v>
      </c>
      <c r="E71" s="73" t="n">
        <f aca="false">SUMIF(在庫入力表!$F$4:$F$503,B71,在庫入力表!$I$4:$I$503)</f>
        <v>0</v>
      </c>
      <c r="F71" s="74" t="n">
        <f aca="false">C71+D71-E71</f>
        <v>0</v>
      </c>
      <c r="G71" s="75"/>
      <c r="H71" s="73" t="str">
        <f aca="false">IF(G71="","",IF(G71=0,"",G71-F71))</f>
        <v/>
      </c>
      <c r="I71" s="76" t="str">
        <f aca="false">IF(G71="","－",IF(G71=0,"－",IF(F71&lt;L71,"不足",IF(F71&gt;K71,"過剰","ok"))))</f>
        <v>－</v>
      </c>
      <c r="J71" s="78"/>
      <c r="K71" s="73" t="str">
        <f aca="false">IF(G71=0,"",IF(G71="","",G71*(1+J71)))</f>
        <v/>
      </c>
      <c r="L71" s="74" t="str">
        <f aca="false">IF(G71=0,"",IF(G71="","",G71*(1-J71)))</f>
        <v/>
      </c>
      <c r="M71" s="19" t="n">
        <f aca="false">IF(OR(A71="",B71=""),9,1)</f>
        <v>1</v>
      </c>
      <c r="N71" s="66" t="str">
        <f aca="false">IF(P71="","",IF(P71=0,"",A71))</f>
        <v/>
      </c>
      <c r="O71" s="67"/>
      <c r="P71" s="68" t="str">
        <f aca="false">IF(F71="","",IF(F71=0,"",F71))</f>
        <v/>
      </c>
      <c r="Q71" s="69"/>
    </row>
    <row r="72" customFormat="false" ht="13.5" hidden="false" customHeight="false" outlineLevel="0" collapsed="false">
      <c r="A72" s="70" t="n">
        <v>70</v>
      </c>
      <c r="B72" s="71" t="s">
        <v>143</v>
      </c>
      <c r="C72" s="72" t="n">
        <f aca="false">SUMIF(在庫入力表!$F$4:$F$503,B72,在庫入力表!$G$4:$G$503)</f>
        <v>0</v>
      </c>
      <c r="D72" s="73" t="n">
        <f aca="false">SUMIF(在庫入力表!$F$4:$F$503,B72,在庫入力表!$H$4:$H$503)</f>
        <v>0</v>
      </c>
      <c r="E72" s="73" t="n">
        <f aca="false">SUMIF(在庫入力表!$F$4:$F$503,B72,在庫入力表!$I$4:$I$503)</f>
        <v>0</v>
      </c>
      <c r="F72" s="74" t="n">
        <f aca="false">C72+D72-E72</f>
        <v>0</v>
      </c>
      <c r="G72" s="75"/>
      <c r="H72" s="73" t="str">
        <f aca="false">IF(G72="","",IF(G72=0,"",G72-F72))</f>
        <v/>
      </c>
      <c r="I72" s="76" t="str">
        <f aca="false">IF(G72="","－",IF(G72=0,"－",IF(F72&lt;L72,"不足",IF(F72&gt;K72,"過剰","ok"))))</f>
        <v>－</v>
      </c>
      <c r="J72" s="78"/>
      <c r="K72" s="73" t="str">
        <f aca="false">IF(G72=0,"",IF(G72="","",G72*(1+J72)))</f>
        <v/>
      </c>
      <c r="L72" s="74" t="str">
        <f aca="false">IF(G72=0,"",IF(G72="","",G72*(1-J72)))</f>
        <v/>
      </c>
      <c r="M72" s="19" t="n">
        <f aca="false">IF(OR(A72="",B72=""),9,1)</f>
        <v>1</v>
      </c>
      <c r="N72" s="66" t="str">
        <f aca="false">IF(P72="","",IF(P72=0,"",A72))</f>
        <v/>
      </c>
      <c r="O72" s="67"/>
      <c r="P72" s="68" t="str">
        <f aca="false">IF(F72="","",IF(F72=0,"",F72))</f>
        <v/>
      </c>
      <c r="Q72" s="69"/>
    </row>
    <row r="73" customFormat="false" ht="13.5" hidden="false" customHeight="false" outlineLevel="0" collapsed="false">
      <c r="A73" s="70" t="n">
        <v>71</v>
      </c>
      <c r="B73" s="71" t="s">
        <v>144</v>
      </c>
      <c r="C73" s="72" t="n">
        <f aca="false">SUMIF(在庫入力表!$F$4:$F$503,B73,在庫入力表!$G$4:$G$503)</f>
        <v>0</v>
      </c>
      <c r="D73" s="73" t="n">
        <f aca="false">SUMIF(在庫入力表!$F$4:$F$503,B73,在庫入力表!$H$4:$H$503)</f>
        <v>0</v>
      </c>
      <c r="E73" s="73" t="n">
        <f aca="false">SUMIF(在庫入力表!$F$4:$F$503,B73,在庫入力表!$I$4:$I$503)</f>
        <v>0</v>
      </c>
      <c r="F73" s="74" t="n">
        <f aca="false">C73+D73-E73</f>
        <v>0</v>
      </c>
      <c r="G73" s="75"/>
      <c r="H73" s="73" t="str">
        <f aca="false">IF(G73="","",IF(G73=0,"",G73-F73))</f>
        <v/>
      </c>
      <c r="I73" s="76" t="str">
        <f aca="false">IF(G73="","－",IF(G73=0,"－",IF(F73&lt;L73,"不足",IF(F73&gt;K73,"過剰","ok"))))</f>
        <v>－</v>
      </c>
      <c r="J73" s="78"/>
      <c r="K73" s="73" t="str">
        <f aca="false">IF(G73=0,"",IF(G73="","",G73*(1+J73)))</f>
        <v/>
      </c>
      <c r="L73" s="74" t="str">
        <f aca="false">IF(G73=0,"",IF(G73="","",G73*(1-J73)))</f>
        <v/>
      </c>
      <c r="M73" s="19" t="n">
        <f aca="false">IF(OR(A73="",B73=""),9,1)</f>
        <v>1</v>
      </c>
      <c r="N73" s="66" t="str">
        <f aca="false">IF(P73="","",IF(P73=0,"",A73))</f>
        <v/>
      </c>
      <c r="O73" s="67"/>
      <c r="P73" s="68" t="str">
        <f aca="false">IF(F73="","",IF(F73=0,"",F73))</f>
        <v/>
      </c>
      <c r="Q73" s="69"/>
    </row>
    <row r="74" customFormat="false" ht="13.5" hidden="false" customHeight="false" outlineLevel="0" collapsed="false">
      <c r="A74" s="70" t="n">
        <v>72</v>
      </c>
      <c r="B74" s="71" t="s">
        <v>145</v>
      </c>
      <c r="C74" s="72" t="n">
        <f aca="false">SUMIF(在庫入力表!$F$4:$F$503,B74,在庫入力表!$G$4:$G$503)</f>
        <v>0</v>
      </c>
      <c r="D74" s="73" t="n">
        <f aca="false">SUMIF(在庫入力表!$F$4:$F$503,B74,在庫入力表!$H$4:$H$503)</f>
        <v>0</v>
      </c>
      <c r="E74" s="73" t="n">
        <f aca="false">SUMIF(在庫入力表!$F$4:$F$503,B74,在庫入力表!$I$4:$I$503)</f>
        <v>0</v>
      </c>
      <c r="F74" s="74" t="n">
        <f aca="false">C74+D74-E74</f>
        <v>0</v>
      </c>
      <c r="G74" s="75"/>
      <c r="H74" s="73" t="str">
        <f aca="false">IF(G74="","",IF(G74=0,"",G74-F74))</f>
        <v/>
      </c>
      <c r="I74" s="76" t="str">
        <f aca="false">IF(G74="","－",IF(G74=0,"－",IF(F74&lt;L74,"不足",IF(F74&gt;K74,"過剰","ok"))))</f>
        <v>－</v>
      </c>
      <c r="J74" s="78"/>
      <c r="K74" s="73" t="str">
        <f aca="false">IF(G74=0,"",IF(G74="","",G74*(1+J74)))</f>
        <v/>
      </c>
      <c r="L74" s="74" t="str">
        <f aca="false">IF(G74=0,"",IF(G74="","",G74*(1-J74)))</f>
        <v/>
      </c>
      <c r="M74" s="19" t="n">
        <f aca="false">IF(OR(A74="",B74=""),9,1)</f>
        <v>1</v>
      </c>
      <c r="N74" s="66" t="str">
        <f aca="false">IF(P74="","",IF(P74=0,"",A74))</f>
        <v/>
      </c>
      <c r="O74" s="67"/>
      <c r="P74" s="68" t="str">
        <f aca="false">IF(F74="","",IF(F74=0,"",F74))</f>
        <v/>
      </c>
      <c r="Q74" s="69"/>
    </row>
    <row r="75" customFormat="false" ht="13.5" hidden="false" customHeight="false" outlineLevel="0" collapsed="false">
      <c r="A75" s="70" t="n">
        <v>73</v>
      </c>
      <c r="B75" s="71" t="s">
        <v>146</v>
      </c>
      <c r="C75" s="72" t="n">
        <f aca="false">SUMIF(在庫入力表!$F$4:$F$503,B75,在庫入力表!$G$4:$G$503)</f>
        <v>0</v>
      </c>
      <c r="D75" s="73" t="n">
        <f aca="false">SUMIF(在庫入力表!$F$4:$F$503,B75,在庫入力表!$H$4:$H$503)</f>
        <v>0</v>
      </c>
      <c r="E75" s="73" t="n">
        <f aca="false">SUMIF(在庫入力表!$F$4:$F$503,B75,在庫入力表!$I$4:$I$503)</f>
        <v>0</v>
      </c>
      <c r="F75" s="74" t="n">
        <f aca="false">C75+D75-E75</f>
        <v>0</v>
      </c>
      <c r="G75" s="75"/>
      <c r="H75" s="73" t="str">
        <f aca="false">IF(G75="","",IF(G75=0,"",G75-F75))</f>
        <v/>
      </c>
      <c r="I75" s="76" t="str">
        <f aca="false">IF(G75="","－",IF(G75=0,"－",IF(F75&lt;L75,"不足",IF(F75&gt;K75,"過剰","ok"))))</f>
        <v>－</v>
      </c>
      <c r="J75" s="78"/>
      <c r="K75" s="73" t="str">
        <f aca="false">IF(G75=0,"",IF(G75="","",G75*(1+J75)))</f>
        <v/>
      </c>
      <c r="L75" s="74" t="str">
        <f aca="false">IF(G75=0,"",IF(G75="","",G75*(1-J75)))</f>
        <v/>
      </c>
      <c r="M75" s="19" t="n">
        <f aca="false">IF(OR(A75="",B75=""),9,1)</f>
        <v>1</v>
      </c>
      <c r="N75" s="66" t="str">
        <f aca="false">IF(P75="","",IF(P75=0,"",A75))</f>
        <v/>
      </c>
      <c r="O75" s="67"/>
      <c r="P75" s="68" t="str">
        <f aca="false">IF(F75="","",IF(F75=0,"",F75))</f>
        <v/>
      </c>
      <c r="Q75" s="69"/>
    </row>
    <row r="76" customFormat="false" ht="13.5" hidden="false" customHeight="false" outlineLevel="0" collapsed="false">
      <c r="A76" s="70" t="n">
        <v>74</v>
      </c>
      <c r="B76" s="71" t="s">
        <v>147</v>
      </c>
      <c r="C76" s="72" t="n">
        <f aca="false">SUMIF(在庫入力表!$F$4:$F$503,B76,在庫入力表!$G$4:$G$503)</f>
        <v>0</v>
      </c>
      <c r="D76" s="73" t="n">
        <f aca="false">SUMIF(在庫入力表!$F$4:$F$503,B76,在庫入力表!$H$4:$H$503)</f>
        <v>0</v>
      </c>
      <c r="E76" s="73" t="n">
        <f aca="false">SUMIF(在庫入力表!$F$4:$F$503,B76,在庫入力表!$I$4:$I$503)</f>
        <v>0</v>
      </c>
      <c r="F76" s="74" t="n">
        <f aca="false">C76+D76-E76</f>
        <v>0</v>
      </c>
      <c r="G76" s="75"/>
      <c r="H76" s="73" t="str">
        <f aca="false">IF(G76="","",IF(G76=0,"",G76-F76))</f>
        <v/>
      </c>
      <c r="I76" s="76" t="str">
        <f aca="false">IF(G76="","－",IF(G76=0,"－",IF(F76&lt;L76,"不足",IF(F76&gt;K76,"過剰","ok"))))</f>
        <v>－</v>
      </c>
      <c r="J76" s="78"/>
      <c r="K76" s="73" t="str">
        <f aca="false">IF(G76=0,"",IF(G76="","",G76*(1+J76)))</f>
        <v/>
      </c>
      <c r="L76" s="74" t="str">
        <f aca="false">IF(G76=0,"",IF(G76="","",G76*(1-J76)))</f>
        <v/>
      </c>
      <c r="M76" s="19" t="n">
        <f aca="false">IF(OR(A76="",B76=""),9,1)</f>
        <v>1</v>
      </c>
      <c r="N76" s="66" t="str">
        <f aca="false">IF(P76="","",IF(P76=0,"",A76))</f>
        <v/>
      </c>
      <c r="O76" s="67"/>
      <c r="P76" s="68" t="str">
        <f aca="false">IF(F76="","",IF(F76=0,"",F76))</f>
        <v/>
      </c>
      <c r="Q76" s="69"/>
    </row>
    <row r="77" customFormat="false" ht="13.5" hidden="false" customHeight="false" outlineLevel="0" collapsed="false">
      <c r="A77" s="70" t="n">
        <v>75</v>
      </c>
      <c r="B77" s="71" t="s">
        <v>148</v>
      </c>
      <c r="C77" s="72" t="n">
        <f aca="false">SUMIF(在庫入力表!$F$4:$F$503,B77,在庫入力表!$G$4:$G$503)</f>
        <v>0</v>
      </c>
      <c r="D77" s="73" t="n">
        <f aca="false">SUMIF(在庫入力表!$F$4:$F$503,B77,在庫入力表!$H$4:$H$503)</f>
        <v>0</v>
      </c>
      <c r="E77" s="73" t="n">
        <f aca="false">SUMIF(在庫入力表!$F$4:$F$503,B77,在庫入力表!$I$4:$I$503)</f>
        <v>0</v>
      </c>
      <c r="F77" s="74" t="n">
        <f aca="false">C77+D77-E77</f>
        <v>0</v>
      </c>
      <c r="G77" s="75"/>
      <c r="H77" s="73" t="str">
        <f aca="false">IF(G77="","",IF(G77=0,"",G77-F77))</f>
        <v/>
      </c>
      <c r="I77" s="76" t="str">
        <f aca="false">IF(G77="","－",IF(G77=0,"－",IF(F77&lt;L77,"不足",IF(F77&gt;K77,"過剰","ok"))))</f>
        <v>－</v>
      </c>
      <c r="J77" s="78"/>
      <c r="K77" s="73" t="str">
        <f aca="false">IF(G77=0,"",IF(G77="","",G77*(1+J77)))</f>
        <v/>
      </c>
      <c r="L77" s="74" t="str">
        <f aca="false">IF(G77=0,"",IF(G77="","",G77*(1-J77)))</f>
        <v/>
      </c>
      <c r="M77" s="19" t="n">
        <f aca="false">IF(OR(A77="",B77=""),9,1)</f>
        <v>1</v>
      </c>
      <c r="N77" s="66" t="str">
        <f aca="false">IF(P77="","",IF(P77=0,"",A77))</f>
        <v/>
      </c>
      <c r="O77" s="67"/>
      <c r="P77" s="68" t="str">
        <f aca="false">IF(F77="","",IF(F77=0,"",F77))</f>
        <v/>
      </c>
      <c r="Q77" s="69"/>
    </row>
    <row r="78" customFormat="false" ht="13.5" hidden="false" customHeight="false" outlineLevel="0" collapsed="false">
      <c r="A78" s="70" t="n">
        <v>76</v>
      </c>
      <c r="B78" s="71" t="s">
        <v>149</v>
      </c>
      <c r="C78" s="72" t="n">
        <f aca="false">SUMIF(在庫入力表!$F$4:$F$503,B78,在庫入力表!$G$4:$G$503)</f>
        <v>0</v>
      </c>
      <c r="D78" s="73" t="n">
        <f aca="false">SUMIF(在庫入力表!$F$4:$F$503,B78,在庫入力表!$H$4:$H$503)</f>
        <v>0</v>
      </c>
      <c r="E78" s="73" t="n">
        <f aca="false">SUMIF(在庫入力表!$F$4:$F$503,B78,在庫入力表!$I$4:$I$503)</f>
        <v>0</v>
      </c>
      <c r="F78" s="74" t="n">
        <f aca="false">C78+D78-E78</f>
        <v>0</v>
      </c>
      <c r="G78" s="75"/>
      <c r="H78" s="73" t="str">
        <f aca="false">IF(G78="","",IF(G78=0,"",G78-F78))</f>
        <v/>
      </c>
      <c r="I78" s="76" t="str">
        <f aca="false">IF(G78="","－",IF(G78=0,"－",IF(F78&lt;L78,"不足",IF(F78&gt;K78,"過剰","ok"))))</f>
        <v>－</v>
      </c>
      <c r="J78" s="78"/>
      <c r="K78" s="73" t="str">
        <f aca="false">IF(G78=0,"",IF(G78="","",G78*(1+J78)))</f>
        <v/>
      </c>
      <c r="L78" s="74" t="str">
        <f aca="false">IF(G78=0,"",IF(G78="","",G78*(1-J78)))</f>
        <v/>
      </c>
      <c r="M78" s="19" t="n">
        <f aca="false">IF(OR(A78="",B78=""),9,1)</f>
        <v>1</v>
      </c>
      <c r="N78" s="66" t="str">
        <f aca="false">IF(P78="","",IF(P78=0,"",A78))</f>
        <v/>
      </c>
      <c r="O78" s="67"/>
      <c r="P78" s="68" t="str">
        <f aca="false">IF(F78="","",IF(F78=0,"",F78))</f>
        <v/>
      </c>
      <c r="Q78" s="69"/>
    </row>
    <row r="79" customFormat="false" ht="13.5" hidden="false" customHeight="false" outlineLevel="0" collapsed="false">
      <c r="A79" s="70" t="n">
        <v>77</v>
      </c>
      <c r="B79" s="71" t="s">
        <v>150</v>
      </c>
      <c r="C79" s="72" t="n">
        <f aca="false">SUMIF(在庫入力表!$F$4:$F$503,B79,在庫入力表!$G$4:$G$503)</f>
        <v>0</v>
      </c>
      <c r="D79" s="73" t="n">
        <f aca="false">SUMIF(在庫入力表!$F$4:$F$503,B79,在庫入力表!$H$4:$H$503)</f>
        <v>0</v>
      </c>
      <c r="E79" s="73" t="n">
        <f aca="false">SUMIF(在庫入力表!$F$4:$F$503,B79,在庫入力表!$I$4:$I$503)</f>
        <v>0</v>
      </c>
      <c r="F79" s="74" t="n">
        <f aca="false">C79+D79-E79</f>
        <v>0</v>
      </c>
      <c r="G79" s="75"/>
      <c r="H79" s="73" t="str">
        <f aca="false">IF(G79="","",IF(G79=0,"",G79-F79))</f>
        <v/>
      </c>
      <c r="I79" s="76" t="str">
        <f aca="false">IF(G79="","－",IF(G79=0,"－",IF(F79&lt;L79,"不足",IF(F79&gt;K79,"過剰","ok"))))</f>
        <v>－</v>
      </c>
      <c r="J79" s="78"/>
      <c r="K79" s="73" t="str">
        <f aca="false">IF(G79=0,"",IF(G79="","",G79*(1+J79)))</f>
        <v/>
      </c>
      <c r="L79" s="74" t="str">
        <f aca="false">IF(G79=0,"",IF(G79="","",G79*(1-J79)))</f>
        <v/>
      </c>
      <c r="M79" s="19" t="n">
        <f aca="false">IF(OR(A79="",B79=""),9,1)</f>
        <v>1</v>
      </c>
      <c r="N79" s="66" t="str">
        <f aca="false">IF(P79="","",IF(P79=0,"",A79))</f>
        <v/>
      </c>
      <c r="O79" s="67"/>
      <c r="P79" s="68" t="str">
        <f aca="false">IF(F79="","",IF(F79=0,"",F79))</f>
        <v/>
      </c>
      <c r="Q79" s="69"/>
    </row>
    <row r="80" customFormat="false" ht="13.5" hidden="false" customHeight="false" outlineLevel="0" collapsed="false">
      <c r="A80" s="70" t="n">
        <v>78</v>
      </c>
      <c r="B80" s="71" t="s">
        <v>151</v>
      </c>
      <c r="C80" s="72" t="n">
        <f aca="false">SUMIF(在庫入力表!$F$4:$F$503,B80,在庫入力表!$G$4:$G$503)</f>
        <v>0</v>
      </c>
      <c r="D80" s="73" t="n">
        <f aca="false">SUMIF(在庫入力表!$F$4:$F$503,B80,在庫入力表!$H$4:$H$503)</f>
        <v>0</v>
      </c>
      <c r="E80" s="73" t="n">
        <f aca="false">SUMIF(在庫入力表!$F$4:$F$503,B80,在庫入力表!$I$4:$I$503)</f>
        <v>0</v>
      </c>
      <c r="F80" s="74" t="n">
        <f aca="false">C80+D80-E80</f>
        <v>0</v>
      </c>
      <c r="G80" s="75"/>
      <c r="H80" s="73" t="str">
        <f aca="false">IF(G80="","",IF(G80=0,"",G80-F80))</f>
        <v/>
      </c>
      <c r="I80" s="76" t="str">
        <f aca="false">IF(G80="","－",IF(G80=0,"－",IF(F80&lt;L80,"不足",IF(F80&gt;K80,"過剰","ok"))))</f>
        <v>－</v>
      </c>
      <c r="J80" s="78"/>
      <c r="K80" s="73" t="str">
        <f aca="false">IF(G80=0,"",IF(G80="","",G80*(1+J80)))</f>
        <v/>
      </c>
      <c r="L80" s="74" t="str">
        <f aca="false">IF(G80=0,"",IF(G80="","",G80*(1-J80)))</f>
        <v/>
      </c>
      <c r="M80" s="19" t="n">
        <f aca="false">IF(OR(A80="",B80=""),9,1)</f>
        <v>1</v>
      </c>
      <c r="N80" s="66" t="str">
        <f aca="false">IF(P80="","",IF(P80=0,"",A80))</f>
        <v/>
      </c>
      <c r="O80" s="67"/>
      <c r="P80" s="68" t="str">
        <f aca="false">IF(F80="","",IF(F80=0,"",F80))</f>
        <v/>
      </c>
      <c r="Q80" s="69"/>
    </row>
    <row r="81" customFormat="false" ht="13.5" hidden="false" customHeight="false" outlineLevel="0" collapsed="false">
      <c r="A81" s="70" t="n">
        <v>79</v>
      </c>
      <c r="B81" s="71" t="s">
        <v>152</v>
      </c>
      <c r="C81" s="72" t="n">
        <f aca="false">SUMIF(在庫入力表!$F$4:$F$503,B81,在庫入力表!$G$4:$G$503)</f>
        <v>0</v>
      </c>
      <c r="D81" s="73" t="n">
        <f aca="false">SUMIF(在庫入力表!$F$4:$F$503,B81,在庫入力表!$H$4:$H$503)</f>
        <v>0</v>
      </c>
      <c r="E81" s="73" t="n">
        <f aca="false">SUMIF(在庫入力表!$F$4:$F$503,B81,在庫入力表!$I$4:$I$503)</f>
        <v>0</v>
      </c>
      <c r="F81" s="74" t="n">
        <f aca="false">C81+D81-E81</f>
        <v>0</v>
      </c>
      <c r="G81" s="75"/>
      <c r="H81" s="73" t="str">
        <f aca="false">IF(G81="","",IF(G81=0,"",G81-F81))</f>
        <v/>
      </c>
      <c r="I81" s="76" t="str">
        <f aca="false">IF(G81="","－",IF(G81=0,"－",IF(F81&lt;L81,"不足",IF(F81&gt;K81,"過剰","ok"))))</f>
        <v>－</v>
      </c>
      <c r="J81" s="78"/>
      <c r="K81" s="73" t="str">
        <f aca="false">IF(G81=0,"",IF(G81="","",G81*(1+J81)))</f>
        <v/>
      </c>
      <c r="L81" s="74" t="str">
        <f aca="false">IF(G81=0,"",IF(G81="","",G81*(1-J81)))</f>
        <v/>
      </c>
      <c r="M81" s="19" t="n">
        <f aca="false">IF(OR(A81="",B81=""),9,1)</f>
        <v>1</v>
      </c>
      <c r="N81" s="66" t="str">
        <f aca="false">IF(P81="","",IF(P81=0,"",A81))</f>
        <v/>
      </c>
      <c r="O81" s="67"/>
      <c r="P81" s="68" t="str">
        <f aca="false">IF(F81="","",IF(F81=0,"",F81))</f>
        <v/>
      </c>
      <c r="Q81" s="69"/>
    </row>
    <row r="82" customFormat="false" ht="13.5" hidden="false" customHeight="false" outlineLevel="0" collapsed="false">
      <c r="A82" s="70" t="n">
        <v>80</v>
      </c>
      <c r="B82" s="71" t="s">
        <v>153</v>
      </c>
      <c r="C82" s="72" t="n">
        <f aca="false">SUMIF(在庫入力表!$F$4:$F$503,B82,在庫入力表!$G$4:$G$503)</f>
        <v>0</v>
      </c>
      <c r="D82" s="73" t="n">
        <f aca="false">SUMIF(在庫入力表!$F$4:$F$503,B82,在庫入力表!$H$4:$H$503)</f>
        <v>0</v>
      </c>
      <c r="E82" s="73" t="n">
        <f aca="false">SUMIF(在庫入力表!$F$4:$F$503,B82,在庫入力表!$I$4:$I$503)</f>
        <v>0</v>
      </c>
      <c r="F82" s="74" t="n">
        <f aca="false">C82+D82-E82</f>
        <v>0</v>
      </c>
      <c r="G82" s="75"/>
      <c r="H82" s="73" t="str">
        <f aca="false">IF(G82="","",IF(G82=0,"",G82-F82))</f>
        <v/>
      </c>
      <c r="I82" s="76" t="str">
        <f aca="false">IF(G82="","－",IF(G82=0,"－",IF(F82&lt;L82,"不足",IF(F82&gt;K82,"過剰","ok"))))</f>
        <v>－</v>
      </c>
      <c r="J82" s="78"/>
      <c r="K82" s="73" t="str">
        <f aca="false">IF(G82=0,"",IF(G82="","",G82*(1+J82)))</f>
        <v/>
      </c>
      <c r="L82" s="74" t="str">
        <f aca="false">IF(G82=0,"",IF(G82="","",G82*(1-J82)))</f>
        <v/>
      </c>
      <c r="M82" s="19" t="n">
        <f aca="false">IF(OR(A82="",B82=""),9,1)</f>
        <v>1</v>
      </c>
      <c r="N82" s="66" t="str">
        <f aca="false">IF(P82="","",IF(P82=0,"",A82))</f>
        <v/>
      </c>
      <c r="O82" s="67"/>
      <c r="P82" s="68" t="str">
        <f aca="false">IF(F82="","",IF(F82=0,"",F82))</f>
        <v/>
      </c>
      <c r="Q82" s="69"/>
    </row>
    <row r="83" customFormat="false" ht="13.5" hidden="false" customHeight="false" outlineLevel="0" collapsed="false">
      <c r="A83" s="70" t="n">
        <v>81</v>
      </c>
      <c r="B83" s="71" t="s">
        <v>154</v>
      </c>
      <c r="C83" s="72" t="n">
        <f aca="false">SUMIF(在庫入力表!$F$4:$F$503,B83,在庫入力表!$G$4:$G$503)</f>
        <v>0</v>
      </c>
      <c r="D83" s="73" t="n">
        <f aca="false">SUMIF(在庫入力表!$F$4:$F$503,B83,在庫入力表!$H$4:$H$503)</f>
        <v>0</v>
      </c>
      <c r="E83" s="73" t="n">
        <f aca="false">SUMIF(在庫入力表!$F$4:$F$503,B83,在庫入力表!$I$4:$I$503)</f>
        <v>0</v>
      </c>
      <c r="F83" s="74" t="n">
        <f aca="false">C83+D83-E83</f>
        <v>0</v>
      </c>
      <c r="G83" s="75"/>
      <c r="H83" s="73" t="str">
        <f aca="false">IF(G83="","",IF(G83=0,"",G83-F83))</f>
        <v/>
      </c>
      <c r="I83" s="76" t="str">
        <f aca="false">IF(G83="","－",IF(G83=0,"－",IF(F83&lt;L83,"不足",IF(F83&gt;K83,"過剰","ok"))))</f>
        <v>－</v>
      </c>
      <c r="J83" s="78"/>
      <c r="K83" s="73" t="str">
        <f aca="false">IF(G83=0,"",IF(G83="","",G83*(1+J83)))</f>
        <v/>
      </c>
      <c r="L83" s="74" t="str">
        <f aca="false">IF(G83=0,"",IF(G83="","",G83*(1-J83)))</f>
        <v/>
      </c>
      <c r="M83" s="19" t="n">
        <f aca="false">IF(OR(A83="",B83=""),9,1)</f>
        <v>1</v>
      </c>
      <c r="N83" s="66" t="str">
        <f aca="false">IF(P83="","",IF(P83=0,"",A83))</f>
        <v/>
      </c>
      <c r="O83" s="67"/>
      <c r="P83" s="68" t="str">
        <f aca="false">IF(F83="","",IF(F83=0,"",F83))</f>
        <v/>
      </c>
      <c r="Q83" s="69"/>
    </row>
    <row r="84" customFormat="false" ht="13.5" hidden="false" customHeight="false" outlineLevel="0" collapsed="false">
      <c r="A84" s="70" t="n">
        <v>82</v>
      </c>
      <c r="B84" s="71" t="s">
        <v>155</v>
      </c>
      <c r="C84" s="72" t="n">
        <f aca="false">SUMIF(在庫入力表!$F$4:$F$503,B84,在庫入力表!$G$4:$G$503)</f>
        <v>0</v>
      </c>
      <c r="D84" s="73" t="n">
        <f aca="false">SUMIF(在庫入力表!$F$4:$F$503,B84,在庫入力表!$H$4:$H$503)</f>
        <v>0</v>
      </c>
      <c r="E84" s="73" t="n">
        <f aca="false">SUMIF(在庫入力表!$F$4:$F$503,B84,在庫入力表!$I$4:$I$503)</f>
        <v>0</v>
      </c>
      <c r="F84" s="74" t="n">
        <f aca="false">C84+D84-E84</f>
        <v>0</v>
      </c>
      <c r="G84" s="75"/>
      <c r="H84" s="73" t="str">
        <f aca="false">IF(G84="","",IF(G84=0,"",G84-F84))</f>
        <v/>
      </c>
      <c r="I84" s="76" t="str">
        <f aca="false">IF(G84="","－",IF(G84=0,"－",IF(F84&lt;L84,"不足",IF(F84&gt;K84,"過剰","ok"))))</f>
        <v>－</v>
      </c>
      <c r="J84" s="78"/>
      <c r="K84" s="73" t="str">
        <f aca="false">IF(G84=0,"",IF(G84="","",G84*(1+J84)))</f>
        <v/>
      </c>
      <c r="L84" s="74" t="str">
        <f aca="false">IF(G84=0,"",IF(G84="","",G84*(1-J84)))</f>
        <v/>
      </c>
      <c r="M84" s="19" t="n">
        <f aca="false">IF(OR(A84="",B84=""),9,1)</f>
        <v>1</v>
      </c>
      <c r="N84" s="66" t="str">
        <f aca="false">IF(P84="","",IF(P84=0,"",A84))</f>
        <v/>
      </c>
      <c r="O84" s="67"/>
      <c r="P84" s="68" t="str">
        <f aca="false">IF(F84="","",IF(F84=0,"",F84))</f>
        <v/>
      </c>
      <c r="Q84" s="69"/>
    </row>
    <row r="85" customFormat="false" ht="13.5" hidden="false" customHeight="false" outlineLevel="0" collapsed="false">
      <c r="A85" s="70" t="n">
        <v>83</v>
      </c>
      <c r="B85" s="71" t="s">
        <v>156</v>
      </c>
      <c r="C85" s="72" t="n">
        <f aca="false">SUMIF(在庫入力表!$F$4:$F$503,B85,在庫入力表!$G$4:$G$503)</f>
        <v>0</v>
      </c>
      <c r="D85" s="73" t="n">
        <f aca="false">SUMIF(在庫入力表!$F$4:$F$503,B85,在庫入力表!$H$4:$H$503)</f>
        <v>0</v>
      </c>
      <c r="E85" s="73" t="n">
        <f aca="false">SUMIF(在庫入力表!$F$4:$F$503,B85,在庫入力表!$I$4:$I$503)</f>
        <v>0</v>
      </c>
      <c r="F85" s="74" t="n">
        <f aca="false">C85+D85-E85</f>
        <v>0</v>
      </c>
      <c r="G85" s="75"/>
      <c r="H85" s="73" t="str">
        <f aca="false">IF(G85="","",IF(G85=0,"",G85-F85))</f>
        <v/>
      </c>
      <c r="I85" s="76" t="str">
        <f aca="false">IF(G85="","－",IF(G85=0,"－",IF(F85&lt;L85,"不足",IF(F85&gt;K85,"過剰","ok"))))</f>
        <v>－</v>
      </c>
      <c r="J85" s="78"/>
      <c r="K85" s="73" t="str">
        <f aca="false">IF(G85=0,"",IF(G85="","",G85*(1+J85)))</f>
        <v/>
      </c>
      <c r="L85" s="74" t="str">
        <f aca="false">IF(G85=0,"",IF(G85="","",G85*(1-J85)))</f>
        <v/>
      </c>
      <c r="M85" s="19" t="n">
        <f aca="false">IF(OR(A85="",B85=""),9,1)</f>
        <v>1</v>
      </c>
      <c r="N85" s="66" t="str">
        <f aca="false">IF(P85="","",IF(P85=0,"",A85))</f>
        <v/>
      </c>
      <c r="O85" s="67"/>
      <c r="P85" s="68" t="str">
        <f aca="false">IF(F85="","",IF(F85=0,"",F85))</f>
        <v/>
      </c>
      <c r="Q85" s="69"/>
    </row>
    <row r="86" customFormat="false" ht="13.5" hidden="false" customHeight="false" outlineLevel="0" collapsed="false">
      <c r="A86" s="70" t="n">
        <v>84</v>
      </c>
      <c r="B86" s="71" t="s">
        <v>157</v>
      </c>
      <c r="C86" s="72" t="n">
        <f aca="false">SUMIF(在庫入力表!$F$4:$F$503,B86,在庫入力表!$G$4:$G$503)</f>
        <v>0</v>
      </c>
      <c r="D86" s="73" t="n">
        <f aca="false">SUMIF(在庫入力表!$F$4:$F$503,B86,在庫入力表!$H$4:$H$503)</f>
        <v>0</v>
      </c>
      <c r="E86" s="73" t="n">
        <f aca="false">SUMIF(在庫入力表!$F$4:$F$503,B86,在庫入力表!$I$4:$I$503)</f>
        <v>0</v>
      </c>
      <c r="F86" s="74" t="n">
        <f aca="false">C86+D86-E86</f>
        <v>0</v>
      </c>
      <c r="G86" s="75"/>
      <c r="H86" s="73" t="str">
        <f aca="false">IF(G86="","",IF(G86=0,"",G86-F86))</f>
        <v/>
      </c>
      <c r="I86" s="76" t="str">
        <f aca="false">IF(G86="","－",IF(G86=0,"－",IF(F86&lt;L86,"不足",IF(F86&gt;K86,"過剰","ok"))))</f>
        <v>－</v>
      </c>
      <c r="J86" s="78"/>
      <c r="K86" s="73" t="str">
        <f aca="false">IF(G86=0,"",IF(G86="","",G86*(1+J86)))</f>
        <v/>
      </c>
      <c r="L86" s="74" t="str">
        <f aca="false">IF(G86=0,"",IF(G86="","",G86*(1-J86)))</f>
        <v/>
      </c>
      <c r="M86" s="19" t="n">
        <f aca="false">IF(OR(A86="",B86=""),9,1)</f>
        <v>1</v>
      </c>
      <c r="N86" s="66" t="str">
        <f aca="false">IF(P86="","",IF(P86=0,"",A86))</f>
        <v/>
      </c>
      <c r="O86" s="67"/>
      <c r="P86" s="68" t="str">
        <f aca="false">IF(F86="","",IF(F86=0,"",F86))</f>
        <v/>
      </c>
      <c r="Q86" s="69"/>
    </row>
    <row r="87" customFormat="false" ht="13.5" hidden="false" customHeight="false" outlineLevel="0" collapsed="false">
      <c r="A87" s="70" t="n">
        <v>85</v>
      </c>
      <c r="B87" s="71" t="s">
        <v>158</v>
      </c>
      <c r="C87" s="72" t="n">
        <f aca="false">SUMIF(在庫入力表!$F$4:$F$503,B87,在庫入力表!$G$4:$G$503)</f>
        <v>0</v>
      </c>
      <c r="D87" s="73" t="n">
        <f aca="false">SUMIF(在庫入力表!$F$4:$F$503,B87,在庫入力表!$H$4:$H$503)</f>
        <v>0</v>
      </c>
      <c r="E87" s="73" t="n">
        <f aca="false">SUMIF(在庫入力表!$F$4:$F$503,B87,在庫入力表!$I$4:$I$503)</f>
        <v>0</v>
      </c>
      <c r="F87" s="74" t="n">
        <f aca="false">C87+D87-E87</f>
        <v>0</v>
      </c>
      <c r="G87" s="75"/>
      <c r="H87" s="73" t="str">
        <f aca="false">IF(G87="","",IF(G87=0,"",G87-F87))</f>
        <v/>
      </c>
      <c r="I87" s="76" t="str">
        <f aca="false">IF(G87="","－",IF(G87=0,"－",IF(F87&lt;L87,"不足",IF(F87&gt;K87,"過剰","ok"))))</f>
        <v>－</v>
      </c>
      <c r="J87" s="78"/>
      <c r="K87" s="73" t="str">
        <f aca="false">IF(G87=0,"",IF(G87="","",G87*(1+J87)))</f>
        <v/>
      </c>
      <c r="L87" s="74" t="str">
        <f aca="false">IF(G87=0,"",IF(G87="","",G87*(1-J87)))</f>
        <v/>
      </c>
      <c r="M87" s="19" t="n">
        <f aca="false">IF(OR(A87="",B87=""),9,1)</f>
        <v>1</v>
      </c>
      <c r="N87" s="66" t="str">
        <f aca="false">IF(P87="","",IF(P87=0,"",A87))</f>
        <v/>
      </c>
      <c r="O87" s="67"/>
      <c r="P87" s="68" t="str">
        <f aca="false">IF(F87="","",IF(F87=0,"",F87))</f>
        <v/>
      </c>
      <c r="Q87" s="69"/>
    </row>
    <row r="88" customFormat="false" ht="13.5" hidden="false" customHeight="false" outlineLevel="0" collapsed="false">
      <c r="A88" s="70" t="n">
        <v>86</v>
      </c>
      <c r="B88" s="71" t="s">
        <v>159</v>
      </c>
      <c r="C88" s="72" t="n">
        <f aca="false">SUMIF(在庫入力表!$F$4:$F$503,B88,在庫入力表!$G$4:$G$503)</f>
        <v>0</v>
      </c>
      <c r="D88" s="73" t="n">
        <f aca="false">SUMIF(在庫入力表!$F$4:$F$503,B88,在庫入力表!$H$4:$H$503)</f>
        <v>0</v>
      </c>
      <c r="E88" s="73" t="n">
        <f aca="false">SUMIF(在庫入力表!$F$4:$F$503,B88,在庫入力表!$I$4:$I$503)</f>
        <v>0</v>
      </c>
      <c r="F88" s="74" t="n">
        <f aca="false">C88+D88-E88</f>
        <v>0</v>
      </c>
      <c r="G88" s="75"/>
      <c r="H88" s="73" t="str">
        <f aca="false">IF(G88="","",IF(G88=0,"",G88-F88))</f>
        <v/>
      </c>
      <c r="I88" s="76" t="str">
        <f aca="false">IF(G88="","－",IF(G88=0,"－",IF(F88&lt;L88,"不足",IF(F88&gt;K88,"過剰","ok"))))</f>
        <v>－</v>
      </c>
      <c r="J88" s="78"/>
      <c r="K88" s="73" t="str">
        <f aca="false">IF(G88=0,"",IF(G88="","",G88*(1+J88)))</f>
        <v/>
      </c>
      <c r="L88" s="74" t="str">
        <f aca="false">IF(G88=0,"",IF(G88="","",G88*(1-J88)))</f>
        <v/>
      </c>
      <c r="M88" s="19" t="n">
        <f aca="false">IF(OR(A88="",B88=""),9,1)</f>
        <v>1</v>
      </c>
      <c r="N88" s="66" t="str">
        <f aca="false">IF(P88="","",IF(P88=0,"",A88))</f>
        <v/>
      </c>
      <c r="O88" s="67"/>
      <c r="P88" s="68" t="str">
        <f aca="false">IF(F88="","",IF(F88=0,"",F88))</f>
        <v/>
      </c>
      <c r="Q88" s="69"/>
    </row>
    <row r="89" customFormat="false" ht="13.5" hidden="false" customHeight="false" outlineLevel="0" collapsed="false">
      <c r="A89" s="70" t="n">
        <v>87</v>
      </c>
      <c r="B89" s="71" t="s">
        <v>160</v>
      </c>
      <c r="C89" s="72" t="n">
        <f aca="false">SUMIF(在庫入力表!$F$4:$F$503,B89,在庫入力表!$G$4:$G$503)</f>
        <v>0</v>
      </c>
      <c r="D89" s="73" t="n">
        <f aca="false">SUMIF(在庫入力表!$F$4:$F$503,B89,在庫入力表!$H$4:$H$503)</f>
        <v>0</v>
      </c>
      <c r="E89" s="73" t="n">
        <f aca="false">SUMIF(在庫入力表!$F$4:$F$503,B89,在庫入力表!$I$4:$I$503)</f>
        <v>0</v>
      </c>
      <c r="F89" s="74" t="n">
        <f aca="false">C89+D89-E89</f>
        <v>0</v>
      </c>
      <c r="G89" s="75"/>
      <c r="H89" s="73" t="str">
        <f aca="false">IF(G89="","",IF(G89=0,"",G89-F89))</f>
        <v/>
      </c>
      <c r="I89" s="76" t="str">
        <f aca="false">IF(G89="","－",IF(G89=0,"－",IF(F89&lt;L89,"不足",IF(F89&gt;K89,"過剰","ok"))))</f>
        <v>－</v>
      </c>
      <c r="J89" s="78"/>
      <c r="K89" s="73" t="str">
        <f aca="false">IF(G89=0,"",IF(G89="","",G89*(1+J89)))</f>
        <v/>
      </c>
      <c r="L89" s="74" t="str">
        <f aca="false">IF(G89=0,"",IF(G89="","",G89*(1-J89)))</f>
        <v/>
      </c>
      <c r="M89" s="19" t="n">
        <f aca="false">IF(OR(A89="",B89=""),9,1)</f>
        <v>1</v>
      </c>
      <c r="N89" s="66" t="str">
        <f aca="false">IF(P89="","",IF(P89=0,"",A89))</f>
        <v/>
      </c>
      <c r="O89" s="67"/>
      <c r="P89" s="68" t="str">
        <f aca="false">IF(F89="","",IF(F89=0,"",F89))</f>
        <v/>
      </c>
      <c r="Q89" s="69"/>
    </row>
    <row r="90" customFormat="false" ht="13.5" hidden="false" customHeight="false" outlineLevel="0" collapsed="false">
      <c r="A90" s="70" t="n">
        <v>88</v>
      </c>
      <c r="B90" s="71" t="s">
        <v>161</v>
      </c>
      <c r="C90" s="72" t="n">
        <f aca="false">SUMIF(在庫入力表!$F$4:$F$503,B90,在庫入力表!$G$4:$G$503)</f>
        <v>0</v>
      </c>
      <c r="D90" s="73" t="n">
        <f aca="false">SUMIF(在庫入力表!$F$4:$F$503,B90,在庫入力表!$H$4:$H$503)</f>
        <v>0</v>
      </c>
      <c r="E90" s="73" t="n">
        <f aca="false">SUMIF(在庫入力表!$F$4:$F$503,B90,在庫入力表!$I$4:$I$503)</f>
        <v>0</v>
      </c>
      <c r="F90" s="74" t="n">
        <f aca="false">C90+D90-E90</f>
        <v>0</v>
      </c>
      <c r="G90" s="75"/>
      <c r="H90" s="73" t="str">
        <f aca="false">IF(G90="","",IF(G90=0,"",G90-F90))</f>
        <v/>
      </c>
      <c r="I90" s="76" t="str">
        <f aca="false">IF(G90="","－",IF(G90=0,"－",IF(F90&lt;L90,"不足",IF(F90&gt;K90,"過剰","ok"))))</f>
        <v>－</v>
      </c>
      <c r="J90" s="78"/>
      <c r="K90" s="73" t="str">
        <f aca="false">IF(G90=0,"",IF(G90="","",G90*(1+J90)))</f>
        <v/>
      </c>
      <c r="L90" s="74" t="str">
        <f aca="false">IF(G90=0,"",IF(G90="","",G90*(1-J90)))</f>
        <v/>
      </c>
      <c r="M90" s="19" t="n">
        <f aca="false">IF(OR(A90="",B90=""),9,1)</f>
        <v>1</v>
      </c>
      <c r="N90" s="66" t="str">
        <f aca="false">IF(P90="","",IF(P90=0,"",A90))</f>
        <v/>
      </c>
      <c r="O90" s="67"/>
      <c r="P90" s="68" t="str">
        <f aca="false">IF(F90="","",IF(F90=0,"",F90))</f>
        <v/>
      </c>
      <c r="Q90" s="69"/>
    </row>
    <row r="91" customFormat="false" ht="13.5" hidden="false" customHeight="false" outlineLevel="0" collapsed="false">
      <c r="A91" s="70" t="n">
        <v>89</v>
      </c>
      <c r="B91" s="71" t="s">
        <v>162</v>
      </c>
      <c r="C91" s="72" t="n">
        <f aca="false">SUMIF(在庫入力表!$F$4:$F$503,B91,在庫入力表!$G$4:$G$503)</f>
        <v>0</v>
      </c>
      <c r="D91" s="73" t="n">
        <f aca="false">SUMIF(在庫入力表!$F$4:$F$503,B91,在庫入力表!$H$4:$H$503)</f>
        <v>0</v>
      </c>
      <c r="E91" s="73" t="n">
        <f aca="false">SUMIF(在庫入力表!$F$4:$F$503,B91,在庫入力表!$I$4:$I$503)</f>
        <v>0</v>
      </c>
      <c r="F91" s="74" t="n">
        <f aca="false">C91+D91-E91</f>
        <v>0</v>
      </c>
      <c r="G91" s="75"/>
      <c r="H91" s="73" t="str">
        <f aca="false">IF(G91="","",IF(G91=0,"",G91-F91))</f>
        <v/>
      </c>
      <c r="I91" s="76" t="str">
        <f aca="false">IF(G91="","－",IF(G91=0,"－",IF(F91&lt;L91,"不足",IF(F91&gt;K91,"過剰","ok"))))</f>
        <v>－</v>
      </c>
      <c r="J91" s="78"/>
      <c r="K91" s="73" t="str">
        <f aca="false">IF(G91=0,"",IF(G91="","",G91*(1+J91)))</f>
        <v/>
      </c>
      <c r="L91" s="74" t="str">
        <f aca="false">IF(G91=0,"",IF(G91="","",G91*(1-J91)))</f>
        <v/>
      </c>
      <c r="M91" s="19" t="n">
        <f aca="false">IF(OR(A91="",B91=""),9,1)</f>
        <v>1</v>
      </c>
      <c r="N91" s="66" t="str">
        <f aca="false">IF(P91="","",IF(P91=0,"",A91))</f>
        <v/>
      </c>
      <c r="O91" s="67"/>
      <c r="P91" s="68" t="str">
        <f aca="false">IF(F91="","",IF(F91=0,"",F91))</f>
        <v/>
      </c>
      <c r="Q91" s="69"/>
    </row>
    <row r="92" customFormat="false" ht="13.5" hidden="false" customHeight="false" outlineLevel="0" collapsed="false">
      <c r="A92" s="70" t="n">
        <v>90</v>
      </c>
      <c r="B92" s="71" t="s">
        <v>163</v>
      </c>
      <c r="C92" s="72" t="n">
        <f aca="false">SUMIF(在庫入力表!$F$4:$F$503,B92,在庫入力表!$G$4:$G$503)</f>
        <v>0</v>
      </c>
      <c r="D92" s="73" t="n">
        <f aca="false">SUMIF(在庫入力表!$F$4:$F$503,B92,在庫入力表!$H$4:$H$503)</f>
        <v>0</v>
      </c>
      <c r="E92" s="73" t="n">
        <f aca="false">SUMIF(在庫入力表!$F$4:$F$503,B92,在庫入力表!$I$4:$I$503)</f>
        <v>0</v>
      </c>
      <c r="F92" s="74" t="n">
        <f aca="false">C92+D92-E92</f>
        <v>0</v>
      </c>
      <c r="G92" s="75"/>
      <c r="H92" s="73" t="str">
        <f aca="false">IF(G92="","",IF(G92=0,"",G92-F92))</f>
        <v/>
      </c>
      <c r="I92" s="76" t="str">
        <f aca="false">IF(G92="","－",IF(G92=0,"－",IF(F92&lt;L92,"不足",IF(F92&gt;K92,"過剰","ok"))))</f>
        <v>－</v>
      </c>
      <c r="J92" s="78"/>
      <c r="K92" s="73" t="str">
        <f aca="false">IF(G92=0,"",IF(G92="","",G92*(1+J92)))</f>
        <v/>
      </c>
      <c r="L92" s="74" t="str">
        <f aca="false">IF(G92=0,"",IF(G92="","",G92*(1-J92)))</f>
        <v/>
      </c>
      <c r="M92" s="19" t="n">
        <f aca="false">IF(OR(A92="",B92=""),9,1)</f>
        <v>1</v>
      </c>
      <c r="N92" s="66" t="str">
        <f aca="false">IF(P92="","",IF(P92=0,"",A92))</f>
        <v/>
      </c>
      <c r="O92" s="67"/>
      <c r="P92" s="68" t="str">
        <f aca="false">IF(F92="","",IF(F92=0,"",F92))</f>
        <v/>
      </c>
      <c r="Q92" s="69"/>
    </row>
    <row r="93" customFormat="false" ht="13.5" hidden="false" customHeight="false" outlineLevel="0" collapsed="false">
      <c r="A93" s="70" t="n">
        <v>91</v>
      </c>
      <c r="B93" s="71" t="s">
        <v>164</v>
      </c>
      <c r="C93" s="72" t="n">
        <f aca="false">SUMIF(在庫入力表!$F$4:$F$503,B93,在庫入力表!$G$4:$G$503)</f>
        <v>0</v>
      </c>
      <c r="D93" s="73" t="n">
        <f aca="false">SUMIF(在庫入力表!$F$4:$F$503,B93,在庫入力表!$H$4:$H$503)</f>
        <v>0</v>
      </c>
      <c r="E93" s="73" t="n">
        <f aca="false">SUMIF(在庫入力表!$F$4:$F$503,B93,在庫入力表!$I$4:$I$503)</f>
        <v>0</v>
      </c>
      <c r="F93" s="74" t="n">
        <f aca="false">C93+D93-E93</f>
        <v>0</v>
      </c>
      <c r="G93" s="75"/>
      <c r="H93" s="73" t="str">
        <f aca="false">IF(G93="","",IF(G93=0,"",G93-F93))</f>
        <v/>
      </c>
      <c r="I93" s="76" t="str">
        <f aca="false">IF(G93="","－",IF(G93=0,"－",IF(F93&lt;L93,"不足",IF(F93&gt;K93,"過剰","ok"))))</f>
        <v>－</v>
      </c>
      <c r="J93" s="78"/>
      <c r="K93" s="73" t="str">
        <f aca="false">IF(G93=0,"",IF(G93="","",G93*(1+J93)))</f>
        <v/>
      </c>
      <c r="L93" s="74" t="str">
        <f aca="false">IF(G93=0,"",IF(G93="","",G93*(1-J93)))</f>
        <v/>
      </c>
      <c r="M93" s="19" t="n">
        <f aca="false">IF(OR(A93="",B93=""),9,1)</f>
        <v>1</v>
      </c>
      <c r="N93" s="66" t="str">
        <f aca="false">IF(P93="","",IF(P93=0,"",A93))</f>
        <v/>
      </c>
      <c r="O93" s="67"/>
      <c r="P93" s="68" t="str">
        <f aca="false">IF(F93="","",IF(F93=0,"",F93))</f>
        <v/>
      </c>
      <c r="Q93" s="69"/>
    </row>
    <row r="94" customFormat="false" ht="13.5" hidden="false" customHeight="false" outlineLevel="0" collapsed="false">
      <c r="A94" s="70" t="n">
        <v>92</v>
      </c>
      <c r="B94" s="71" t="s">
        <v>165</v>
      </c>
      <c r="C94" s="72" t="n">
        <f aca="false">SUMIF(在庫入力表!$F$4:$F$503,B94,在庫入力表!$G$4:$G$503)</f>
        <v>0</v>
      </c>
      <c r="D94" s="73" t="n">
        <f aca="false">SUMIF(在庫入力表!$F$4:$F$503,B94,在庫入力表!$H$4:$H$503)</f>
        <v>0</v>
      </c>
      <c r="E94" s="73" t="n">
        <f aca="false">SUMIF(在庫入力表!$F$4:$F$503,B94,在庫入力表!$I$4:$I$503)</f>
        <v>0</v>
      </c>
      <c r="F94" s="74" t="n">
        <f aca="false">C94+D94-E94</f>
        <v>0</v>
      </c>
      <c r="G94" s="75"/>
      <c r="H94" s="73" t="str">
        <f aca="false">IF(G94="","",IF(G94=0,"",G94-F94))</f>
        <v/>
      </c>
      <c r="I94" s="76" t="str">
        <f aca="false">IF(G94="","－",IF(G94=0,"－",IF(F94&lt;L94,"不足",IF(F94&gt;K94,"過剰","ok"))))</f>
        <v>－</v>
      </c>
      <c r="J94" s="78"/>
      <c r="K94" s="73" t="str">
        <f aca="false">IF(G94=0,"",IF(G94="","",G94*(1+J94)))</f>
        <v/>
      </c>
      <c r="L94" s="74" t="str">
        <f aca="false">IF(G94=0,"",IF(G94="","",G94*(1-J94)))</f>
        <v/>
      </c>
      <c r="M94" s="19" t="n">
        <f aca="false">IF(OR(A94="",B94=""),9,1)</f>
        <v>1</v>
      </c>
      <c r="N94" s="66" t="str">
        <f aca="false">IF(P94="","",IF(P94=0,"",A94))</f>
        <v/>
      </c>
      <c r="O94" s="67"/>
      <c r="P94" s="68" t="str">
        <f aca="false">IF(F94="","",IF(F94=0,"",F94))</f>
        <v/>
      </c>
      <c r="Q94" s="69"/>
    </row>
    <row r="95" customFormat="false" ht="13.5" hidden="false" customHeight="false" outlineLevel="0" collapsed="false">
      <c r="A95" s="70" t="n">
        <v>93</v>
      </c>
      <c r="B95" s="71" t="s">
        <v>166</v>
      </c>
      <c r="C95" s="72" t="n">
        <f aca="false">SUMIF(在庫入力表!$F$4:$F$503,B95,在庫入力表!$G$4:$G$503)</f>
        <v>0</v>
      </c>
      <c r="D95" s="73" t="n">
        <f aca="false">SUMIF(在庫入力表!$F$4:$F$503,B95,在庫入力表!$H$4:$H$503)</f>
        <v>0</v>
      </c>
      <c r="E95" s="73" t="n">
        <f aca="false">SUMIF(在庫入力表!$F$4:$F$503,B95,在庫入力表!$I$4:$I$503)</f>
        <v>0</v>
      </c>
      <c r="F95" s="74" t="n">
        <f aca="false">C95+D95-E95</f>
        <v>0</v>
      </c>
      <c r="G95" s="75"/>
      <c r="H95" s="73" t="str">
        <f aca="false">IF(G95="","",IF(G95=0,"",G95-F95))</f>
        <v/>
      </c>
      <c r="I95" s="76" t="str">
        <f aca="false">IF(G95="","－",IF(G95=0,"－",IF(F95&lt;L95,"不足",IF(F95&gt;K95,"過剰","ok"))))</f>
        <v>－</v>
      </c>
      <c r="J95" s="78"/>
      <c r="K95" s="73" t="str">
        <f aca="false">IF(G95=0,"",IF(G95="","",G95*(1+J95)))</f>
        <v/>
      </c>
      <c r="L95" s="74" t="str">
        <f aca="false">IF(G95=0,"",IF(G95="","",G95*(1-J95)))</f>
        <v/>
      </c>
      <c r="M95" s="19" t="n">
        <f aca="false">IF(OR(A95="",B95=""),9,1)</f>
        <v>1</v>
      </c>
      <c r="N95" s="66" t="str">
        <f aca="false">IF(P95="","",IF(P95=0,"",A95))</f>
        <v/>
      </c>
      <c r="O95" s="67"/>
      <c r="P95" s="68" t="str">
        <f aca="false">IF(F95="","",IF(F95=0,"",F95))</f>
        <v/>
      </c>
      <c r="Q95" s="69"/>
    </row>
    <row r="96" customFormat="false" ht="13.5" hidden="false" customHeight="false" outlineLevel="0" collapsed="false">
      <c r="A96" s="70" t="n">
        <v>94</v>
      </c>
      <c r="B96" s="71" t="s">
        <v>167</v>
      </c>
      <c r="C96" s="72" t="n">
        <f aca="false">SUMIF(在庫入力表!$F$4:$F$503,B96,在庫入力表!$G$4:$G$503)</f>
        <v>0</v>
      </c>
      <c r="D96" s="73" t="n">
        <f aca="false">SUMIF(在庫入力表!$F$4:$F$503,B96,在庫入力表!$H$4:$H$503)</f>
        <v>0</v>
      </c>
      <c r="E96" s="73" t="n">
        <f aca="false">SUMIF(在庫入力表!$F$4:$F$503,B96,在庫入力表!$I$4:$I$503)</f>
        <v>0</v>
      </c>
      <c r="F96" s="74" t="n">
        <f aca="false">C96+D96-E96</f>
        <v>0</v>
      </c>
      <c r="G96" s="75"/>
      <c r="H96" s="73" t="str">
        <f aca="false">IF(G96="","",IF(G96=0,"",G96-F96))</f>
        <v/>
      </c>
      <c r="I96" s="76" t="str">
        <f aca="false">IF(G96="","－",IF(G96=0,"－",IF(F96&lt;L96,"不足",IF(F96&gt;K96,"過剰","ok"))))</f>
        <v>－</v>
      </c>
      <c r="J96" s="78"/>
      <c r="K96" s="73" t="str">
        <f aca="false">IF(G96=0,"",IF(G96="","",G96*(1+J96)))</f>
        <v/>
      </c>
      <c r="L96" s="74" t="str">
        <f aca="false">IF(G96=0,"",IF(G96="","",G96*(1-J96)))</f>
        <v/>
      </c>
      <c r="M96" s="19" t="n">
        <f aca="false">IF(OR(A96="",B96=""),9,1)</f>
        <v>1</v>
      </c>
      <c r="N96" s="66" t="str">
        <f aca="false">IF(P96="","",IF(P96=0,"",A96))</f>
        <v/>
      </c>
      <c r="O96" s="67"/>
      <c r="P96" s="68" t="str">
        <f aca="false">IF(F96="","",IF(F96=0,"",F96))</f>
        <v/>
      </c>
      <c r="Q96" s="69"/>
    </row>
    <row r="97" customFormat="false" ht="13.5" hidden="false" customHeight="false" outlineLevel="0" collapsed="false">
      <c r="A97" s="70" t="n">
        <v>95</v>
      </c>
      <c r="B97" s="71" t="s">
        <v>168</v>
      </c>
      <c r="C97" s="72" t="n">
        <f aca="false">SUMIF(在庫入力表!$F$4:$F$503,B97,在庫入力表!$G$4:$G$503)</f>
        <v>0</v>
      </c>
      <c r="D97" s="73" t="n">
        <f aca="false">SUMIF(在庫入力表!$F$4:$F$503,B97,在庫入力表!$H$4:$H$503)</f>
        <v>0</v>
      </c>
      <c r="E97" s="73" t="n">
        <f aca="false">SUMIF(在庫入力表!$F$4:$F$503,B97,在庫入力表!$I$4:$I$503)</f>
        <v>0</v>
      </c>
      <c r="F97" s="74" t="n">
        <f aca="false">C97+D97-E97</f>
        <v>0</v>
      </c>
      <c r="G97" s="75"/>
      <c r="H97" s="73" t="str">
        <f aca="false">IF(G97="","",IF(G97=0,"",G97-F97))</f>
        <v/>
      </c>
      <c r="I97" s="76" t="str">
        <f aca="false">IF(G97="","－",IF(G97=0,"－",IF(F97&lt;L97,"不足",IF(F97&gt;K97,"過剰","ok"))))</f>
        <v>－</v>
      </c>
      <c r="J97" s="78"/>
      <c r="K97" s="73" t="str">
        <f aca="false">IF(G97=0,"",IF(G97="","",G97*(1+J97)))</f>
        <v/>
      </c>
      <c r="L97" s="74" t="str">
        <f aca="false">IF(G97=0,"",IF(G97="","",G97*(1-J97)))</f>
        <v/>
      </c>
      <c r="M97" s="19" t="n">
        <f aca="false">IF(OR(A97="",B97=""),9,1)</f>
        <v>1</v>
      </c>
      <c r="N97" s="66" t="str">
        <f aca="false">IF(P97="","",IF(P97=0,"",A97))</f>
        <v/>
      </c>
      <c r="O97" s="67"/>
      <c r="P97" s="68" t="str">
        <f aca="false">IF(F97="","",IF(F97=0,"",F97))</f>
        <v/>
      </c>
      <c r="Q97" s="69"/>
    </row>
    <row r="98" customFormat="false" ht="13.5" hidden="false" customHeight="false" outlineLevel="0" collapsed="false">
      <c r="A98" s="70" t="n">
        <v>96</v>
      </c>
      <c r="B98" s="71" t="s">
        <v>169</v>
      </c>
      <c r="C98" s="72" t="n">
        <f aca="false">SUMIF(在庫入力表!$F$4:$F$503,B98,在庫入力表!$G$4:$G$503)</f>
        <v>0</v>
      </c>
      <c r="D98" s="73" t="n">
        <f aca="false">SUMIF(在庫入力表!$F$4:$F$503,B98,在庫入力表!$H$4:$H$503)</f>
        <v>0</v>
      </c>
      <c r="E98" s="73" t="n">
        <f aca="false">SUMIF(在庫入力表!$F$4:$F$503,B98,在庫入力表!$I$4:$I$503)</f>
        <v>0</v>
      </c>
      <c r="F98" s="74" t="n">
        <f aca="false">C98+D98-E98</f>
        <v>0</v>
      </c>
      <c r="G98" s="75"/>
      <c r="H98" s="73" t="str">
        <f aca="false">IF(G98="","",IF(G98=0,"",G98-F98))</f>
        <v/>
      </c>
      <c r="I98" s="76" t="str">
        <f aca="false">IF(G98="","－",IF(G98=0,"－",IF(F98&lt;L98,"不足",IF(F98&gt;K98,"過剰","ok"))))</f>
        <v>－</v>
      </c>
      <c r="J98" s="78"/>
      <c r="K98" s="73" t="str">
        <f aca="false">IF(G98=0,"",IF(G98="","",G98*(1+J98)))</f>
        <v/>
      </c>
      <c r="L98" s="74" t="str">
        <f aca="false">IF(G98=0,"",IF(G98="","",G98*(1-J98)))</f>
        <v/>
      </c>
      <c r="M98" s="19" t="n">
        <f aca="false">IF(OR(A98="",B98=""),9,1)</f>
        <v>1</v>
      </c>
      <c r="N98" s="66" t="str">
        <f aca="false">IF(P98="","",IF(P98=0,"",A98))</f>
        <v/>
      </c>
      <c r="O98" s="67"/>
      <c r="P98" s="68" t="str">
        <f aca="false">IF(F98="","",IF(F98=0,"",F98))</f>
        <v/>
      </c>
      <c r="Q98" s="69"/>
    </row>
    <row r="99" customFormat="false" ht="13.5" hidden="false" customHeight="false" outlineLevel="0" collapsed="false">
      <c r="A99" s="70" t="n">
        <v>97</v>
      </c>
      <c r="B99" s="71" t="s">
        <v>170</v>
      </c>
      <c r="C99" s="72" t="n">
        <f aca="false">SUMIF(在庫入力表!$F$4:$F$503,B99,在庫入力表!$G$4:$G$503)</f>
        <v>0</v>
      </c>
      <c r="D99" s="73" t="n">
        <f aca="false">SUMIF(在庫入力表!$F$4:$F$503,B99,在庫入力表!$H$4:$H$503)</f>
        <v>0</v>
      </c>
      <c r="E99" s="73" t="n">
        <f aca="false">SUMIF(在庫入力表!$F$4:$F$503,B99,在庫入力表!$I$4:$I$503)</f>
        <v>0</v>
      </c>
      <c r="F99" s="74" t="n">
        <f aca="false">C99+D99-E99</f>
        <v>0</v>
      </c>
      <c r="G99" s="75"/>
      <c r="H99" s="73" t="str">
        <f aca="false">IF(G99="","",IF(G99=0,"",G99-F99))</f>
        <v/>
      </c>
      <c r="I99" s="76" t="str">
        <f aca="false">IF(G99="","－",IF(G99=0,"－",IF(F99&lt;L99,"不足",IF(F99&gt;K99,"過剰","ok"))))</f>
        <v>－</v>
      </c>
      <c r="J99" s="78"/>
      <c r="K99" s="73" t="str">
        <f aca="false">IF(G99=0,"",IF(G99="","",G99*(1+J99)))</f>
        <v/>
      </c>
      <c r="L99" s="74" t="str">
        <f aca="false">IF(G99=0,"",IF(G99="","",G99*(1-J99)))</f>
        <v/>
      </c>
      <c r="M99" s="19" t="n">
        <f aca="false">IF(OR(A99="",B99=""),9,1)</f>
        <v>1</v>
      </c>
      <c r="N99" s="66" t="str">
        <f aca="false">IF(P99="","",IF(P99=0,"",A99))</f>
        <v/>
      </c>
      <c r="O99" s="67"/>
      <c r="P99" s="68" t="str">
        <f aca="false">IF(F99="","",IF(F99=0,"",F99))</f>
        <v/>
      </c>
      <c r="Q99" s="69"/>
    </row>
    <row r="100" customFormat="false" ht="13.5" hidden="false" customHeight="false" outlineLevel="0" collapsed="false">
      <c r="A100" s="70" t="n">
        <v>98</v>
      </c>
      <c r="B100" s="71" t="s">
        <v>171</v>
      </c>
      <c r="C100" s="72" t="n">
        <f aca="false">SUMIF(在庫入力表!$F$4:$F$503,B100,在庫入力表!$G$4:$G$503)</f>
        <v>0</v>
      </c>
      <c r="D100" s="73" t="n">
        <f aca="false">SUMIF(在庫入力表!$F$4:$F$503,B100,在庫入力表!$H$4:$H$503)</f>
        <v>0</v>
      </c>
      <c r="E100" s="73" t="n">
        <f aca="false">SUMIF(在庫入力表!$F$4:$F$503,B100,在庫入力表!$I$4:$I$503)</f>
        <v>0</v>
      </c>
      <c r="F100" s="74" t="n">
        <f aca="false">C100+D100-E100</f>
        <v>0</v>
      </c>
      <c r="G100" s="75"/>
      <c r="H100" s="73" t="str">
        <f aca="false">IF(G100="","",IF(G100=0,"",G100-F100))</f>
        <v/>
      </c>
      <c r="I100" s="76" t="str">
        <f aca="false">IF(G100="","－",IF(G100=0,"－",IF(F100&lt;L100,"不足",IF(F100&gt;K100,"過剰","ok"))))</f>
        <v>－</v>
      </c>
      <c r="J100" s="78"/>
      <c r="K100" s="73" t="str">
        <f aca="false">IF(G100=0,"",IF(G100="","",G100*(1+J100)))</f>
        <v/>
      </c>
      <c r="L100" s="74" t="str">
        <f aca="false">IF(G100=0,"",IF(G100="","",G100*(1-J100)))</f>
        <v/>
      </c>
      <c r="M100" s="19" t="n">
        <f aca="false">IF(OR(A100="",B100=""),9,1)</f>
        <v>1</v>
      </c>
      <c r="N100" s="66" t="str">
        <f aca="false">IF(P100="","",IF(P100=0,"",A100))</f>
        <v/>
      </c>
      <c r="O100" s="67"/>
      <c r="P100" s="68" t="str">
        <f aca="false">IF(F100="","",IF(F100=0,"",F100))</f>
        <v/>
      </c>
      <c r="Q100" s="69"/>
    </row>
    <row r="101" customFormat="false" ht="13.5" hidden="false" customHeight="false" outlineLevel="0" collapsed="false">
      <c r="A101" s="70" t="n">
        <v>99</v>
      </c>
      <c r="B101" s="71" t="s">
        <v>172</v>
      </c>
      <c r="C101" s="72" t="n">
        <f aca="false">SUMIF(在庫入力表!$F$4:$F$503,B101,在庫入力表!$G$4:$G$503)</f>
        <v>0</v>
      </c>
      <c r="D101" s="73" t="n">
        <f aca="false">SUMIF(在庫入力表!$F$4:$F$503,B101,在庫入力表!$H$4:$H$503)</f>
        <v>0</v>
      </c>
      <c r="E101" s="73" t="n">
        <f aca="false">SUMIF(在庫入力表!$F$4:$F$503,B101,在庫入力表!$I$4:$I$503)</f>
        <v>0</v>
      </c>
      <c r="F101" s="74" t="n">
        <f aca="false">C101+D101-E101</f>
        <v>0</v>
      </c>
      <c r="G101" s="75"/>
      <c r="H101" s="73" t="str">
        <f aca="false">IF(G101="","",IF(G101=0,"",G101-F101))</f>
        <v/>
      </c>
      <c r="I101" s="76" t="str">
        <f aca="false">IF(G101="","－",IF(G101=0,"－",IF(F101&lt;L101,"不足",IF(F101&gt;K101,"過剰","ok"))))</f>
        <v>－</v>
      </c>
      <c r="J101" s="78"/>
      <c r="K101" s="73" t="str">
        <f aca="false">IF(G101=0,"",IF(G101="","",G101*(1+J101)))</f>
        <v/>
      </c>
      <c r="L101" s="74" t="str">
        <f aca="false">IF(G101=0,"",IF(G101="","",G101*(1-J101)))</f>
        <v/>
      </c>
      <c r="M101" s="19" t="n">
        <f aca="false">IF(OR(A101="",B101=""),9,1)</f>
        <v>1</v>
      </c>
      <c r="N101" s="66" t="str">
        <f aca="false">IF(P101="","",IF(P101=0,"",A101))</f>
        <v/>
      </c>
      <c r="O101" s="67"/>
      <c r="P101" s="68" t="str">
        <f aca="false">IF(F101="","",IF(F101=0,"",F101))</f>
        <v/>
      </c>
      <c r="Q101" s="69"/>
    </row>
    <row r="102" customFormat="false" ht="13.5" hidden="false" customHeight="false" outlineLevel="0" collapsed="false">
      <c r="A102" s="70" t="n">
        <v>100</v>
      </c>
      <c r="B102" s="71" t="s">
        <v>173</v>
      </c>
      <c r="C102" s="72" t="n">
        <f aca="false">SUMIF(在庫入力表!$F$4:$F$503,B102,在庫入力表!$G$4:$G$503)</f>
        <v>0</v>
      </c>
      <c r="D102" s="73" t="n">
        <f aca="false">SUMIF(在庫入力表!$F$4:$F$503,B102,在庫入力表!$H$4:$H$503)</f>
        <v>0</v>
      </c>
      <c r="E102" s="73" t="n">
        <f aca="false">SUMIF(在庫入力表!$F$4:$F$503,B102,在庫入力表!$I$4:$I$503)</f>
        <v>0</v>
      </c>
      <c r="F102" s="74" t="n">
        <f aca="false">C102+D102-E102</f>
        <v>0</v>
      </c>
      <c r="G102" s="75"/>
      <c r="H102" s="73" t="str">
        <f aca="false">IF(G102="","",IF(G102=0,"",G102-F102))</f>
        <v/>
      </c>
      <c r="I102" s="76" t="str">
        <f aca="false">IF(G102="","－",IF(G102=0,"－",IF(F102&lt;L102,"不足",IF(F102&gt;K102,"過剰","ok"))))</f>
        <v>－</v>
      </c>
      <c r="J102" s="78"/>
      <c r="K102" s="73" t="str">
        <f aca="false">IF(G102=0,"",IF(G102="","",G102*(1+J102)))</f>
        <v/>
      </c>
      <c r="L102" s="74" t="str">
        <f aca="false">IF(G102=0,"",IF(G102="","",G102*(1-J102)))</f>
        <v/>
      </c>
      <c r="M102" s="19" t="n">
        <f aca="false">IF(OR(A102="",B102=""),9,1)</f>
        <v>1</v>
      </c>
      <c r="N102" s="66" t="str">
        <f aca="false">IF(P102="","",IF(P102=0,"",A102))</f>
        <v/>
      </c>
      <c r="O102" s="67"/>
      <c r="P102" s="68" t="str">
        <f aca="false">IF(F102="","",IF(F102=0,"",F102))</f>
        <v/>
      </c>
      <c r="Q102" s="69"/>
    </row>
    <row r="103" customFormat="false" ht="13.5" hidden="false" customHeight="false" outlineLevel="0" collapsed="false">
      <c r="A103" s="70" t="n">
        <v>101</v>
      </c>
      <c r="B103" s="71" t="s">
        <v>174</v>
      </c>
      <c r="C103" s="72" t="n">
        <f aca="false">SUMIF(在庫入力表!$F$4:$F$503,B103,在庫入力表!$G$4:$G$503)</f>
        <v>0</v>
      </c>
      <c r="D103" s="73" t="n">
        <f aca="false">SUMIF(在庫入力表!$F$4:$F$503,B103,在庫入力表!$H$4:$H$503)</f>
        <v>0</v>
      </c>
      <c r="E103" s="73" t="n">
        <f aca="false">SUMIF(在庫入力表!$F$4:$F$503,B103,在庫入力表!$I$4:$I$503)</f>
        <v>0</v>
      </c>
      <c r="F103" s="74" t="n">
        <f aca="false">C103+D103-E103</f>
        <v>0</v>
      </c>
      <c r="G103" s="75"/>
      <c r="H103" s="73" t="str">
        <f aca="false">IF(G103="","",IF(G103=0,"",G103-F103))</f>
        <v/>
      </c>
      <c r="I103" s="76" t="str">
        <f aca="false">IF(G103="","－",IF(G103=0,"－",IF(F103&lt;L103,"不足",IF(F103&gt;K103,"過剰","ok"))))</f>
        <v>－</v>
      </c>
      <c r="J103" s="78"/>
      <c r="K103" s="73" t="str">
        <f aca="false">IF(G103=0,"",IF(G103="","",G103*(1+J103)))</f>
        <v/>
      </c>
      <c r="L103" s="74" t="str">
        <f aca="false">IF(G103=0,"",IF(G103="","",G103*(1-J103)))</f>
        <v/>
      </c>
      <c r="M103" s="19" t="n">
        <f aca="false">IF(OR(A103="",B103=""),9,1)</f>
        <v>1</v>
      </c>
      <c r="N103" s="66" t="str">
        <f aca="false">IF(P103="","",IF(P103=0,"",A103))</f>
        <v/>
      </c>
      <c r="O103" s="67"/>
      <c r="P103" s="68" t="str">
        <f aca="false">IF(F103="","",IF(F103=0,"",F103))</f>
        <v/>
      </c>
      <c r="Q103" s="69"/>
    </row>
    <row r="104" customFormat="false" ht="13.5" hidden="false" customHeight="false" outlineLevel="0" collapsed="false">
      <c r="A104" s="70" t="n">
        <v>102</v>
      </c>
      <c r="B104" s="71" t="s">
        <v>175</v>
      </c>
      <c r="C104" s="72" t="n">
        <f aca="false">SUMIF(在庫入力表!$F$4:$F$503,B104,在庫入力表!$G$4:$G$503)</f>
        <v>0</v>
      </c>
      <c r="D104" s="73" t="n">
        <f aca="false">SUMIF(在庫入力表!$F$4:$F$503,B104,在庫入力表!$H$4:$H$503)</f>
        <v>0</v>
      </c>
      <c r="E104" s="73" t="n">
        <f aca="false">SUMIF(在庫入力表!$F$4:$F$503,B104,在庫入力表!$I$4:$I$503)</f>
        <v>0</v>
      </c>
      <c r="F104" s="74" t="n">
        <f aca="false">C104+D104-E104</f>
        <v>0</v>
      </c>
      <c r="G104" s="75"/>
      <c r="H104" s="73" t="str">
        <f aca="false">IF(G104="","",IF(G104=0,"",G104-F104))</f>
        <v/>
      </c>
      <c r="I104" s="76" t="str">
        <f aca="false">IF(G104="","－",IF(G104=0,"－",IF(F104&lt;L104,"不足",IF(F104&gt;K104,"過剰","ok"))))</f>
        <v>－</v>
      </c>
      <c r="J104" s="78"/>
      <c r="K104" s="73" t="str">
        <f aca="false">IF(G104=0,"",IF(G104="","",G104*(1+J104)))</f>
        <v/>
      </c>
      <c r="L104" s="74" t="str">
        <f aca="false">IF(G104=0,"",IF(G104="","",G104*(1-J104)))</f>
        <v/>
      </c>
      <c r="M104" s="19" t="n">
        <f aca="false">IF(OR(A104="",B104=""),9,1)</f>
        <v>1</v>
      </c>
      <c r="N104" s="66" t="str">
        <f aca="false">IF(P104="","",IF(P104=0,"",A104))</f>
        <v/>
      </c>
      <c r="O104" s="67"/>
      <c r="P104" s="68" t="str">
        <f aca="false">IF(F104="","",IF(F104=0,"",F104))</f>
        <v/>
      </c>
      <c r="Q104" s="69"/>
    </row>
    <row r="105" customFormat="false" ht="13.5" hidden="false" customHeight="false" outlineLevel="0" collapsed="false">
      <c r="A105" s="70" t="n">
        <v>103</v>
      </c>
      <c r="B105" s="71" t="s">
        <v>176</v>
      </c>
      <c r="C105" s="72" t="n">
        <f aca="false">SUMIF(在庫入力表!$F$4:$F$503,B105,在庫入力表!$G$4:$G$503)</f>
        <v>0</v>
      </c>
      <c r="D105" s="73" t="n">
        <f aca="false">SUMIF(在庫入力表!$F$4:$F$503,B105,在庫入力表!$H$4:$H$503)</f>
        <v>0</v>
      </c>
      <c r="E105" s="73" t="n">
        <f aca="false">SUMIF(在庫入力表!$F$4:$F$503,B105,在庫入力表!$I$4:$I$503)</f>
        <v>0</v>
      </c>
      <c r="F105" s="74" t="n">
        <f aca="false">C105+D105-E105</f>
        <v>0</v>
      </c>
      <c r="G105" s="75"/>
      <c r="H105" s="73" t="str">
        <f aca="false">IF(G105="","",IF(G105=0,"",G105-F105))</f>
        <v/>
      </c>
      <c r="I105" s="76" t="str">
        <f aca="false">IF(G105="","－",IF(G105=0,"－",IF(F105&lt;L105,"不足",IF(F105&gt;K105,"過剰","ok"))))</f>
        <v>－</v>
      </c>
      <c r="J105" s="78"/>
      <c r="K105" s="73" t="str">
        <f aca="false">IF(G105=0,"",IF(G105="","",G105*(1+J105)))</f>
        <v/>
      </c>
      <c r="L105" s="74" t="str">
        <f aca="false">IF(G105=0,"",IF(G105="","",G105*(1-J105)))</f>
        <v/>
      </c>
      <c r="M105" s="19" t="n">
        <f aca="false">IF(OR(A105="",B105=""),9,1)</f>
        <v>1</v>
      </c>
      <c r="N105" s="66" t="str">
        <f aca="false">IF(P105="","",IF(P105=0,"",A105))</f>
        <v/>
      </c>
      <c r="O105" s="67"/>
      <c r="P105" s="68" t="str">
        <f aca="false">IF(F105="","",IF(F105=0,"",F105))</f>
        <v/>
      </c>
      <c r="Q105" s="69"/>
    </row>
    <row r="106" customFormat="false" ht="13.5" hidden="false" customHeight="false" outlineLevel="0" collapsed="false">
      <c r="A106" s="70" t="n">
        <v>104</v>
      </c>
      <c r="B106" s="71" t="s">
        <v>177</v>
      </c>
      <c r="C106" s="72" t="n">
        <f aca="false">SUMIF(在庫入力表!$F$4:$F$503,B106,在庫入力表!$G$4:$G$503)</f>
        <v>0</v>
      </c>
      <c r="D106" s="73" t="n">
        <f aca="false">SUMIF(在庫入力表!$F$4:$F$503,B106,在庫入力表!$H$4:$H$503)</f>
        <v>0</v>
      </c>
      <c r="E106" s="73" t="n">
        <f aca="false">SUMIF(在庫入力表!$F$4:$F$503,B106,在庫入力表!$I$4:$I$503)</f>
        <v>0</v>
      </c>
      <c r="F106" s="74" t="n">
        <f aca="false">C106+D106-E106</f>
        <v>0</v>
      </c>
      <c r="G106" s="75"/>
      <c r="H106" s="73" t="str">
        <f aca="false">IF(G106="","",IF(G106=0,"",G106-F106))</f>
        <v/>
      </c>
      <c r="I106" s="76" t="str">
        <f aca="false">IF(G106="","－",IF(G106=0,"－",IF(F106&lt;L106,"不足",IF(F106&gt;K106,"過剰","ok"))))</f>
        <v>－</v>
      </c>
      <c r="J106" s="78"/>
      <c r="K106" s="73" t="str">
        <f aca="false">IF(G106=0,"",IF(G106="","",G106*(1+J106)))</f>
        <v/>
      </c>
      <c r="L106" s="74" t="str">
        <f aca="false">IF(G106=0,"",IF(G106="","",G106*(1-J106)))</f>
        <v/>
      </c>
      <c r="M106" s="19" t="n">
        <f aca="false">IF(OR(A106="",B106=""),9,1)</f>
        <v>1</v>
      </c>
      <c r="N106" s="66" t="str">
        <f aca="false">IF(P106="","",IF(P106=0,"",A106))</f>
        <v/>
      </c>
      <c r="O106" s="67"/>
      <c r="P106" s="68" t="str">
        <f aca="false">IF(F106="","",IF(F106=0,"",F106))</f>
        <v/>
      </c>
      <c r="Q106" s="69"/>
    </row>
    <row r="107" customFormat="false" ht="13.5" hidden="false" customHeight="false" outlineLevel="0" collapsed="false">
      <c r="A107" s="70" t="n">
        <v>105</v>
      </c>
      <c r="B107" s="71" t="s">
        <v>178</v>
      </c>
      <c r="C107" s="72" t="n">
        <f aca="false">SUMIF(在庫入力表!$F$4:$F$503,B107,在庫入力表!$G$4:$G$503)</f>
        <v>0</v>
      </c>
      <c r="D107" s="73" t="n">
        <f aca="false">SUMIF(在庫入力表!$F$4:$F$503,B107,在庫入力表!$H$4:$H$503)</f>
        <v>0</v>
      </c>
      <c r="E107" s="73" t="n">
        <f aca="false">SUMIF(在庫入力表!$F$4:$F$503,B107,在庫入力表!$I$4:$I$503)</f>
        <v>0</v>
      </c>
      <c r="F107" s="74" t="n">
        <f aca="false">C107+D107-E107</f>
        <v>0</v>
      </c>
      <c r="G107" s="75"/>
      <c r="H107" s="73" t="str">
        <f aca="false">IF(G107="","",IF(G107=0,"",G107-F107))</f>
        <v/>
      </c>
      <c r="I107" s="76" t="str">
        <f aca="false">IF(G107="","－",IF(G107=0,"－",IF(F107&lt;L107,"不足",IF(F107&gt;K107,"過剰","ok"))))</f>
        <v>－</v>
      </c>
      <c r="J107" s="78"/>
      <c r="K107" s="73" t="str">
        <f aca="false">IF(G107=0,"",IF(G107="","",G107*(1+J107)))</f>
        <v/>
      </c>
      <c r="L107" s="74" t="str">
        <f aca="false">IF(G107=0,"",IF(G107="","",G107*(1-J107)))</f>
        <v/>
      </c>
      <c r="M107" s="19" t="n">
        <f aca="false">IF(OR(A107="",B107=""),9,1)</f>
        <v>1</v>
      </c>
      <c r="N107" s="66" t="str">
        <f aca="false">IF(P107="","",IF(P107=0,"",A107))</f>
        <v/>
      </c>
      <c r="O107" s="67"/>
      <c r="P107" s="68" t="str">
        <f aca="false">IF(F107="","",IF(F107=0,"",F107))</f>
        <v/>
      </c>
      <c r="Q107" s="69"/>
    </row>
    <row r="108" customFormat="false" ht="13.5" hidden="false" customHeight="false" outlineLevel="0" collapsed="false">
      <c r="A108" s="70" t="n">
        <v>106</v>
      </c>
      <c r="B108" s="71" t="s">
        <v>179</v>
      </c>
      <c r="C108" s="72" t="n">
        <f aca="false">SUMIF(在庫入力表!$F$4:$F$503,B108,在庫入力表!$G$4:$G$503)</f>
        <v>0</v>
      </c>
      <c r="D108" s="73" t="n">
        <f aca="false">SUMIF(在庫入力表!$F$4:$F$503,B108,在庫入力表!$H$4:$H$503)</f>
        <v>0</v>
      </c>
      <c r="E108" s="73" t="n">
        <f aca="false">SUMIF(在庫入力表!$F$4:$F$503,B108,在庫入力表!$I$4:$I$503)</f>
        <v>0</v>
      </c>
      <c r="F108" s="74" t="n">
        <f aca="false">C108+D108-E108</f>
        <v>0</v>
      </c>
      <c r="G108" s="75"/>
      <c r="H108" s="73" t="str">
        <f aca="false">IF(G108="","",IF(G108=0,"",G108-F108))</f>
        <v/>
      </c>
      <c r="I108" s="76" t="str">
        <f aca="false">IF(G108="","－",IF(G108=0,"－",IF(F108&lt;L108,"不足",IF(F108&gt;K108,"過剰","ok"))))</f>
        <v>－</v>
      </c>
      <c r="J108" s="78"/>
      <c r="K108" s="73" t="str">
        <f aca="false">IF(G108=0,"",IF(G108="","",G108*(1+J108)))</f>
        <v/>
      </c>
      <c r="L108" s="74" t="str">
        <f aca="false">IF(G108=0,"",IF(G108="","",G108*(1-J108)))</f>
        <v/>
      </c>
      <c r="M108" s="19" t="n">
        <f aca="false">IF(OR(A108="",B108=""),9,1)</f>
        <v>1</v>
      </c>
      <c r="N108" s="66" t="str">
        <f aca="false">IF(P108="","",IF(P108=0,"",A108))</f>
        <v/>
      </c>
      <c r="O108" s="67"/>
      <c r="P108" s="68" t="str">
        <f aca="false">IF(F108="","",IF(F108=0,"",F108))</f>
        <v/>
      </c>
      <c r="Q108" s="69"/>
    </row>
    <row r="109" customFormat="false" ht="13.5" hidden="false" customHeight="false" outlineLevel="0" collapsed="false">
      <c r="A109" s="70" t="n">
        <v>107</v>
      </c>
      <c r="B109" s="71" t="s">
        <v>180</v>
      </c>
      <c r="C109" s="72" t="n">
        <f aca="false">SUMIF(在庫入力表!$F$4:$F$503,B109,在庫入力表!$G$4:$G$503)</f>
        <v>0</v>
      </c>
      <c r="D109" s="73" t="n">
        <f aca="false">SUMIF(在庫入力表!$F$4:$F$503,B109,在庫入力表!$H$4:$H$503)</f>
        <v>0</v>
      </c>
      <c r="E109" s="73" t="n">
        <f aca="false">SUMIF(在庫入力表!$F$4:$F$503,B109,在庫入力表!$I$4:$I$503)</f>
        <v>0</v>
      </c>
      <c r="F109" s="74" t="n">
        <f aca="false">C109+D109-E109</f>
        <v>0</v>
      </c>
      <c r="G109" s="75"/>
      <c r="H109" s="73" t="str">
        <f aca="false">IF(G109="","",IF(G109=0,"",G109-F109))</f>
        <v/>
      </c>
      <c r="I109" s="76" t="str">
        <f aca="false">IF(G109="","－",IF(G109=0,"－",IF(F109&lt;L109,"不足",IF(F109&gt;K109,"過剰","ok"))))</f>
        <v>－</v>
      </c>
      <c r="J109" s="78"/>
      <c r="K109" s="73" t="str">
        <f aca="false">IF(G109=0,"",IF(G109="","",G109*(1+J109)))</f>
        <v/>
      </c>
      <c r="L109" s="74" t="str">
        <f aca="false">IF(G109=0,"",IF(G109="","",G109*(1-J109)))</f>
        <v/>
      </c>
      <c r="M109" s="19" t="n">
        <f aca="false">IF(OR(A109="",B109=""),9,1)</f>
        <v>1</v>
      </c>
      <c r="N109" s="66" t="str">
        <f aca="false">IF(P109="","",IF(P109=0,"",A109))</f>
        <v/>
      </c>
      <c r="O109" s="67"/>
      <c r="P109" s="68" t="str">
        <f aca="false">IF(F109="","",IF(F109=0,"",F109))</f>
        <v/>
      </c>
      <c r="Q109" s="69"/>
    </row>
    <row r="110" customFormat="false" ht="13.5" hidden="false" customHeight="false" outlineLevel="0" collapsed="false">
      <c r="A110" s="70" t="n">
        <v>108</v>
      </c>
      <c r="B110" s="71" t="s">
        <v>181</v>
      </c>
      <c r="C110" s="72" t="n">
        <f aca="false">SUMIF(在庫入力表!$F$4:$F$503,B110,在庫入力表!$G$4:$G$503)</f>
        <v>0</v>
      </c>
      <c r="D110" s="73" t="n">
        <f aca="false">SUMIF(在庫入力表!$F$4:$F$503,B110,在庫入力表!$H$4:$H$503)</f>
        <v>0</v>
      </c>
      <c r="E110" s="73" t="n">
        <f aca="false">SUMIF(在庫入力表!$F$4:$F$503,B110,在庫入力表!$I$4:$I$503)</f>
        <v>0</v>
      </c>
      <c r="F110" s="74" t="n">
        <f aca="false">C110+D110-E110</f>
        <v>0</v>
      </c>
      <c r="G110" s="75"/>
      <c r="H110" s="73" t="str">
        <f aca="false">IF(G110="","",IF(G110=0,"",G110-F110))</f>
        <v/>
      </c>
      <c r="I110" s="76" t="str">
        <f aca="false">IF(G110="","－",IF(G110=0,"－",IF(F110&lt;L110,"不足",IF(F110&gt;K110,"過剰","ok"))))</f>
        <v>－</v>
      </c>
      <c r="J110" s="78"/>
      <c r="K110" s="73" t="str">
        <f aca="false">IF(G110=0,"",IF(G110="","",G110*(1+J110)))</f>
        <v/>
      </c>
      <c r="L110" s="74" t="str">
        <f aca="false">IF(G110=0,"",IF(G110="","",G110*(1-J110)))</f>
        <v/>
      </c>
      <c r="M110" s="19" t="n">
        <f aca="false">IF(OR(A110="",B110=""),9,1)</f>
        <v>1</v>
      </c>
      <c r="N110" s="66" t="str">
        <f aca="false">IF(P110="","",IF(P110=0,"",A110))</f>
        <v/>
      </c>
      <c r="O110" s="67"/>
      <c r="P110" s="68" t="str">
        <f aca="false">IF(F110="","",IF(F110=0,"",F110))</f>
        <v/>
      </c>
      <c r="Q110" s="69"/>
    </row>
    <row r="111" customFormat="false" ht="13.5" hidden="false" customHeight="false" outlineLevel="0" collapsed="false">
      <c r="A111" s="70" t="n">
        <v>109</v>
      </c>
      <c r="B111" s="71" t="s">
        <v>182</v>
      </c>
      <c r="C111" s="72" t="n">
        <f aca="false">SUMIF(在庫入力表!$F$4:$F$503,B111,在庫入力表!$G$4:$G$503)</f>
        <v>0</v>
      </c>
      <c r="D111" s="73" t="n">
        <f aca="false">SUMIF(在庫入力表!$F$4:$F$503,B111,在庫入力表!$H$4:$H$503)</f>
        <v>0</v>
      </c>
      <c r="E111" s="73" t="n">
        <f aca="false">SUMIF(在庫入力表!$F$4:$F$503,B111,在庫入力表!$I$4:$I$503)</f>
        <v>0</v>
      </c>
      <c r="F111" s="74" t="n">
        <f aca="false">C111+D111-E111</f>
        <v>0</v>
      </c>
      <c r="G111" s="75"/>
      <c r="H111" s="73" t="str">
        <f aca="false">IF(G111="","",IF(G111=0,"",G111-F111))</f>
        <v/>
      </c>
      <c r="I111" s="76" t="str">
        <f aca="false">IF(G111="","－",IF(G111=0,"－",IF(F111&lt;L111,"不足",IF(F111&gt;K111,"過剰","ok"))))</f>
        <v>－</v>
      </c>
      <c r="J111" s="78"/>
      <c r="K111" s="73" t="str">
        <f aca="false">IF(G111=0,"",IF(G111="","",G111*(1+J111)))</f>
        <v/>
      </c>
      <c r="L111" s="74" t="str">
        <f aca="false">IF(G111=0,"",IF(G111="","",G111*(1-J111)))</f>
        <v/>
      </c>
      <c r="M111" s="19" t="n">
        <f aca="false">IF(OR(A111="",B111=""),9,1)</f>
        <v>1</v>
      </c>
      <c r="N111" s="66" t="str">
        <f aca="false">IF(P111="","",IF(P111=0,"",A111))</f>
        <v/>
      </c>
      <c r="O111" s="67"/>
      <c r="P111" s="68" t="str">
        <f aca="false">IF(F111="","",IF(F111=0,"",F111))</f>
        <v/>
      </c>
      <c r="Q111" s="69"/>
    </row>
    <row r="112" customFormat="false" ht="13.5" hidden="false" customHeight="false" outlineLevel="0" collapsed="false">
      <c r="A112" s="70" t="n">
        <v>110</v>
      </c>
      <c r="B112" s="71" t="s">
        <v>183</v>
      </c>
      <c r="C112" s="72" t="n">
        <f aca="false">SUMIF(在庫入力表!$F$4:$F$503,B112,在庫入力表!$G$4:$G$503)</f>
        <v>0</v>
      </c>
      <c r="D112" s="73" t="n">
        <f aca="false">SUMIF(在庫入力表!$F$4:$F$503,B112,在庫入力表!$H$4:$H$503)</f>
        <v>0</v>
      </c>
      <c r="E112" s="73" t="n">
        <f aca="false">SUMIF(在庫入力表!$F$4:$F$503,B112,在庫入力表!$I$4:$I$503)</f>
        <v>0</v>
      </c>
      <c r="F112" s="74" t="n">
        <f aca="false">C112+D112-E112</f>
        <v>0</v>
      </c>
      <c r="G112" s="75"/>
      <c r="H112" s="73" t="str">
        <f aca="false">IF(G112="","",IF(G112=0,"",G112-F112))</f>
        <v/>
      </c>
      <c r="I112" s="76" t="str">
        <f aca="false">IF(G112="","－",IF(G112=0,"－",IF(F112&lt;L112,"不足",IF(F112&gt;K112,"過剰","ok"))))</f>
        <v>－</v>
      </c>
      <c r="J112" s="78"/>
      <c r="K112" s="73" t="str">
        <f aca="false">IF(G112=0,"",IF(G112="","",G112*(1+J112)))</f>
        <v/>
      </c>
      <c r="L112" s="74" t="str">
        <f aca="false">IF(G112=0,"",IF(G112="","",G112*(1-J112)))</f>
        <v/>
      </c>
      <c r="M112" s="19" t="n">
        <f aca="false">IF(OR(A112="",B112=""),9,1)</f>
        <v>1</v>
      </c>
      <c r="N112" s="66" t="str">
        <f aca="false">IF(P112="","",IF(P112=0,"",A112))</f>
        <v/>
      </c>
      <c r="O112" s="67"/>
      <c r="P112" s="68" t="str">
        <f aca="false">IF(F112="","",IF(F112=0,"",F112))</f>
        <v/>
      </c>
      <c r="Q112" s="69"/>
    </row>
    <row r="113" customFormat="false" ht="13.5" hidden="false" customHeight="false" outlineLevel="0" collapsed="false">
      <c r="A113" s="70" t="n">
        <v>111</v>
      </c>
      <c r="B113" s="71" t="s">
        <v>184</v>
      </c>
      <c r="C113" s="72" t="n">
        <f aca="false">SUMIF(在庫入力表!$F$4:$F$503,B113,在庫入力表!$G$4:$G$503)</f>
        <v>0</v>
      </c>
      <c r="D113" s="73" t="n">
        <f aca="false">SUMIF(在庫入力表!$F$4:$F$503,B113,在庫入力表!$H$4:$H$503)</f>
        <v>0</v>
      </c>
      <c r="E113" s="73" t="n">
        <f aca="false">SUMIF(在庫入力表!$F$4:$F$503,B113,在庫入力表!$I$4:$I$503)</f>
        <v>0</v>
      </c>
      <c r="F113" s="74" t="n">
        <f aca="false">C113+D113-E113</f>
        <v>0</v>
      </c>
      <c r="G113" s="75"/>
      <c r="H113" s="73" t="str">
        <f aca="false">IF(G113="","",IF(G113=0,"",G113-F113))</f>
        <v/>
      </c>
      <c r="I113" s="76" t="str">
        <f aca="false">IF(G113="","－",IF(G113=0,"－",IF(F113&lt;L113,"不足",IF(F113&gt;K113,"過剰","ok"))))</f>
        <v>－</v>
      </c>
      <c r="J113" s="78"/>
      <c r="K113" s="73" t="str">
        <f aca="false">IF(G113=0,"",IF(G113="","",G113*(1+J113)))</f>
        <v/>
      </c>
      <c r="L113" s="74" t="str">
        <f aca="false">IF(G113=0,"",IF(G113="","",G113*(1-J113)))</f>
        <v/>
      </c>
      <c r="M113" s="19" t="n">
        <f aca="false">IF(OR(A113="",B113=""),9,1)</f>
        <v>1</v>
      </c>
      <c r="N113" s="66" t="str">
        <f aca="false">IF(P113="","",IF(P113=0,"",A113))</f>
        <v/>
      </c>
      <c r="O113" s="67"/>
      <c r="P113" s="68" t="str">
        <f aca="false">IF(F113="","",IF(F113=0,"",F113))</f>
        <v/>
      </c>
      <c r="Q113" s="69"/>
    </row>
    <row r="114" customFormat="false" ht="13.5" hidden="false" customHeight="false" outlineLevel="0" collapsed="false">
      <c r="A114" s="70" t="n">
        <v>112</v>
      </c>
      <c r="B114" s="71" t="s">
        <v>185</v>
      </c>
      <c r="C114" s="72" t="n">
        <f aca="false">SUMIF(在庫入力表!$F$4:$F$503,B114,在庫入力表!$G$4:$G$503)</f>
        <v>0</v>
      </c>
      <c r="D114" s="73" t="n">
        <f aca="false">SUMIF(在庫入力表!$F$4:$F$503,B114,在庫入力表!$H$4:$H$503)</f>
        <v>0</v>
      </c>
      <c r="E114" s="73" t="n">
        <f aca="false">SUMIF(在庫入力表!$F$4:$F$503,B114,在庫入力表!$I$4:$I$503)</f>
        <v>0</v>
      </c>
      <c r="F114" s="74" t="n">
        <f aca="false">C114+D114-E114</f>
        <v>0</v>
      </c>
      <c r="G114" s="75"/>
      <c r="H114" s="73" t="str">
        <f aca="false">IF(G114="","",IF(G114=0,"",G114-F114))</f>
        <v/>
      </c>
      <c r="I114" s="76" t="str">
        <f aca="false">IF(G114="","－",IF(G114=0,"－",IF(F114&lt;L114,"不足",IF(F114&gt;K114,"過剰","ok"))))</f>
        <v>－</v>
      </c>
      <c r="J114" s="78"/>
      <c r="K114" s="73" t="str">
        <f aca="false">IF(G114=0,"",IF(G114="","",G114*(1+J114)))</f>
        <v/>
      </c>
      <c r="L114" s="74" t="str">
        <f aca="false">IF(G114=0,"",IF(G114="","",G114*(1-J114)))</f>
        <v/>
      </c>
      <c r="M114" s="19" t="n">
        <f aca="false">IF(OR(A114="",B114=""),9,1)</f>
        <v>1</v>
      </c>
      <c r="N114" s="66" t="str">
        <f aca="false">IF(P114="","",IF(P114=0,"",A114))</f>
        <v/>
      </c>
      <c r="O114" s="67"/>
      <c r="P114" s="68" t="str">
        <f aca="false">IF(F114="","",IF(F114=0,"",F114))</f>
        <v/>
      </c>
      <c r="Q114" s="69"/>
    </row>
    <row r="115" customFormat="false" ht="13.5" hidden="false" customHeight="false" outlineLevel="0" collapsed="false">
      <c r="A115" s="70" t="n">
        <v>113</v>
      </c>
      <c r="B115" s="71" t="s">
        <v>186</v>
      </c>
      <c r="C115" s="72" t="n">
        <f aca="false">SUMIF(在庫入力表!$F$4:$F$503,B115,在庫入力表!$G$4:$G$503)</f>
        <v>0</v>
      </c>
      <c r="D115" s="73" t="n">
        <f aca="false">SUMIF(在庫入力表!$F$4:$F$503,B115,在庫入力表!$H$4:$H$503)</f>
        <v>0</v>
      </c>
      <c r="E115" s="73" t="n">
        <f aca="false">SUMIF(在庫入力表!$F$4:$F$503,B115,在庫入力表!$I$4:$I$503)</f>
        <v>0</v>
      </c>
      <c r="F115" s="74" t="n">
        <f aca="false">C115+D115-E115</f>
        <v>0</v>
      </c>
      <c r="G115" s="75"/>
      <c r="H115" s="73" t="str">
        <f aca="false">IF(G115="","",IF(G115=0,"",G115-F115))</f>
        <v/>
      </c>
      <c r="I115" s="76" t="str">
        <f aca="false">IF(G115="","－",IF(G115=0,"－",IF(F115&lt;L115,"不足",IF(F115&gt;K115,"過剰","ok"))))</f>
        <v>－</v>
      </c>
      <c r="J115" s="78"/>
      <c r="K115" s="73" t="str">
        <f aca="false">IF(G115=0,"",IF(G115="","",G115*(1+J115)))</f>
        <v/>
      </c>
      <c r="L115" s="74" t="str">
        <f aca="false">IF(G115=0,"",IF(G115="","",G115*(1-J115)))</f>
        <v/>
      </c>
      <c r="M115" s="19" t="n">
        <f aca="false">IF(OR(A115="",B115=""),9,1)</f>
        <v>1</v>
      </c>
      <c r="N115" s="66" t="str">
        <f aca="false">IF(P115="","",IF(P115=0,"",A115))</f>
        <v/>
      </c>
      <c r="O115" s="67"/>
      <c r="P115" s="68" t="str">
        <f aca="false">IF(F115="","",IF(F115=0,"",F115))</f>
        <v/>
      </c>
      <c r="Q115" s="69"/>
    </row>
    <row r="116" customFormat="false" ht="13.5" hidden="false" customHeight="false" outlineLevel="0" collapsed="false">
      <c r="A116" s="70" t="n">
        <v>114</v>
      </c>
      <c r="B116" s="71" t="s">
        <v>187</v>
      </c>
      <c r="C116" s="72" t="n">
        <f aca="false">SUMIF(在庫入力表!$F$4:$F$503,B116,在庫入力表!$G$4:$G$503)</f>
        <v>0</v>
      </c>
      <c r="D116" s="73" t="n">
        <f aca="false">SUMIF(在庫入力表!$F$4:$F$503,B116,在庫入力表!$H$4:$H$503)</f>
        <v>0</v>
      </c>
      <c r="E116" s="73" t="n">
        <f aca="false">SUMIF(在庫入力表!$F$4:$F$503,B116,在庫入力表!$I$4:$I$503)</f>
        <v>0</v>
      </c>
      <c r="F116" s="74" t="n">
        <f aca="false">C116+D116-E116</f>
        <v>0</v>
      </c>
      <c r="G116" s="75"/>
      <c r="H116" s="73" t="str">
        <f aca="false">IF(G116="","",IF(G116=0,"",G116-F116))</f>
        <v/>
      </c>
      <c r="I116" s="76" t="str">
        <f aca="false">IF(G116="","－",IF(G116=0,"－",IF(F116&lt;L116,"不足",IF(F116&gt;K116,"過剰","ok"))))</f>
        <v>－</v>
      </c>
      <c r="J116" s="78"/>
      <c r="K116" s="73" t="str">
        <f aca="false">IF(G116=0,"",IF(G116="","",G116*(1+J116)))</f>
        <v/>
      </c>
      <c r="L116" s="74" t="str">
        <f aca="false">IF(G116=0,"",IF(G116="","",G116*(1-J116)))</f>
        <v/>
      </c>
      <c r="M116" s="19" t="n">
        <f aca="false">IF(OR(A116="",B116=""),9,1)</f>
        <v>1</v>
      </c>
      <c r="N116" s="66" t="str">
        <f aca="false">IF(P116="","",IF(P116=0,"",A116))</f>
        <v/>
      </c>
      <c r="O116" s="67"/>
      <c r="P116" s="68" t="str">
        <f aca="false">IF(F116="","",IF(F116=0,"",F116))</f>
        <v/>
      </c>
      <c r="Q116" s="69"/>
    </row>
    <row r="117" customFormat="false" ht="13.5" hidden="false" customHeight="false" outlineLevel="0" collapsed="false">
      <c r="A117" s="70" t="n">
        <v>115</v>
      </c>
      <c r="B117" s="71" t="s">
        <v>188</v>
      </c>
      <c r="C117" s="72" t="n">
        <f aca="false">SUMIF(在庫入力表!$F$4:$F$503,B117,在庫入力表!$G$4:$G$503)</f>
        <v>0</v>
      </c>
      <c r="D117" s="73" t="n">
        <f aca="false">SUMIF(在庫入力表!$F$4:$F$503,B117,在庫入力表!$H$4:$H$503)</f>
        <v>0</v>
      </c>
      <c r="E117" s="73" t="n">
        <f aca="false">SUMIF(在庫入力表!$F$4:$F$503,B117,在庫入力表!$I$4:$I$503)</f>
        <v>0</v>
      </c>
      <c r="F117" s="74" t="n">
        <f aca="false">C117+D117-E117</f>
        <v>0</v>
      </c>
      <c r="G117" s="75"/>
      <c r="H117" s="73" t="str">
        <f aca="false">IF(G117="","",IF(G117=0,"",G117-F117))</f>
        <v/>
      </c>
      <c r="I117" s="76" t="str">
        <f aca="false">IF(G117="","－",IF(G117=0,"－",IF(F117&lt;L117,"不足",IF(F117&gt;K117,"過剰","ok"))))</f>
        <v>－</v>
      </c>
      <c r="J117" s="78"/>
      <c r="K117" s="73" t="str">
        <f aca="false">IF(G117=0,"",IF(G117="","",G117*(1+J117)))</f>
        <v/>
      </c>
      <c r="L117" s="74" t="str">
        <f aca="false">IF(G117=0,"",IF(G117="","",G117*(1-J117)))</f>
        <v/>
      </c>
      <c r="M117" s="19" t="n">
        <f aca="false">IF(OR(A117="",B117=""),9,1)</f>
        <v>1</v>
      </c>
      <c r="N117" s="66" t="str">
        <f aca="false">IF(P117="","",IF(P117=0,"",A117))</f>
        <v/>
      </c>
      <c r="O117" s="67"/>
      <c r="P117" s="68" t="str">
        <f aca="false">IF(F117="","",IF(F117=0,"",F117))</f>
        <v/>
      </c>
      <c r="Q117" s="69"/>
    </row>
    <row r="118" customFormat="false" ht="13.5" hidden="false" customHeight="false" outlineLevel="0" collapsed="false">
      <c r="A118" s="70" t="n">
        <v>116</v>
      </c>
      <c r="B118" s="71" t="s">
        <v>189</v>
      </c>
      <c r="C118" s="72" t="n">
        <f aca="false">SUMIF(在庫入力表!$F$4:$F$503,B118,在庫入力表!$G$4:$G$503)</f>
        <v>0</v>
      </c>
      <c r="D118" s="73" t="n">
        <f aca="false">SUMIF(在庫入力表!$F$4:$F$503,B118,在庫入力表!$H$4:$H$503)</f>
        <v>0</v>
      </c>
      <c r="E118" s="73" t="n">
        <f aca="false">SUMIF(在庫入力表!$F$4:$F$503,B118,在庫入力表!$I$4:$I$503)</f>
        <v>0</v>
      </c>
      <c r="F118" s="74" t="n">
        <f aca="false">C118+D118-E118</f>
        <v>0</v>
      </c>
      <c r="G118" s="75"/>
      <c r="H118" s="73" t="str">
        <f aca="false">IF(G118="","",IF(G118=0,"",G118-F118))</f>
        <v/>
      </c>
      <c r="I118" s="76" t="str">
        <f aca="false">IF(G118="","－",IF(G118=0,"－",IF(F118&lt;L118,"不足",IF(F118&gt;K118,"過剰","ok"))))</f>
        <v>－</v>
      </c>
      <c r="J118" s="78"/>
      <c r="K118" s="73" t="str">
        <f aca="false">IF(G118=0,"",IF(G118="","",G118*(1+J118)))</f>
        <v/>
      </c>
      <c r="L118" s="74" t="str">
        <f aca="false">IF(G118=0,"",IF(G118="","",G118*(1-J118)))</f>
        <v/>
      </c>
      <c r="M118" s="19" t="n">
        <f aca="false">IF(OR(A118="",B118=""),9,1)</f>
        <v>1</v>
      </c>
      <c r="N118" s="66" t="str">
        <f aca="false">IF(P118="","",IF(P118=0,"",A118))</f>
        <v/>
      </c>
      <c r="O118" s="67"/>
      <c r="P118" s="68" t="str">
        <f aca="false">IF(F118="","",IF(F118=0,"",F118))</f>
        <v/>
      </c>
      <c r="Q118" s="69"/>
    </row>
    <row r="119" customFormat="false" ht="13.5" hidden="false" customHeight="false" outlineLevel="0" collapsed="false">
      <c r="A119" s="70" t="n">
        <v>117</v>
      </c>
      <c r="B119" s="71" t="s">
        <v>190</v>
      </c>
      <c r="C119" s="72" t="n">
        <f aca="false">SUMIF(在庫入力表!$F$4:$F$503,B119,在庫入力表!$G$4:$G$503)</f>
        <v>0</v>
      </c>
      <c r="D119" s="73" t="n">
        <f aca="false">SUMIF(在庫入力表!$F$4:$F$503,B119,在庫入力表!$H$4:$H$503)</f>
        <v>0</v>
      </c>
      <c r="E119" s="73" t="n">
        <f aca="false">SUMIF(在庫入力表!$F$4:$F$503,B119,在庫入力表!$I$4:$I$503)</f>
        <v>0</v>
      </c>
      <c r="F119" s="74" t="n">
        <f aca="false">C119+D119-E119</f>
        <v>0</v>
      </c>
      <c r="G119" s="75"/>
      <c r="H119" s="73" t="str">
        <f aca="false">IF(G119="","",IF(G119=0,"",G119-F119))</f>
        <v/>
      </c>
      <c r="I119" s="76" t="str">
        <f aca="false">IF(G119="","－",IF(G119=0,"－",IF(F119&lt;L119,"不足",IF(F119&gt;K119,"過剰","ok"))))</f>
        <v>－</v>
      </c>
      <c r="J119" s="78"/>
      <c r="K119" s="73" t="str">
        <f aca="false">IF(G119=0,"",IF(G119="","",G119*(1+J119)))</f>
        <v/>
      </c>
      <c r="L119" s="74" t="str">
        <f aca="false">IF(G119=0,"",IF(G119="","",G119*(1-J119)))</f>
        <v/>
      </c>
      <c r="M119" s="19" t="n">
        <f aca="false">IF(OR(A119="",B119=""),9,1)</f>
        <v>1</v>
      </c>
      <c r="N119" s="66" t="str">
        <f aca="false">IF(P119="","",IF(P119=0,"",A119))</f>
        <v/>
      </c>
      <c r="O119" s="67"/>
      <c r="P119" s="68" t="str">
        <f aca="false">IF(F119="","",IF(F119=0,"",F119))</f>
        <v/>
      </c>
      <c r="Q119" s="69"/>
    </row>
    <row r="120" customFormat="false" ht="13.5" hidden="false" customHeight="false" outlineLevel="0" collapsed="false">
      <c r="A120" s="70" t="n">
        <v>118</v>
      </c>
      <c r="B120" s="71" t="s">
        <v>191</v>
      </c>
      <c r="C120" s="72" t="n">
        <f aca="false">SUMIF(在庫入力表!$F$4:$F$503,B120,在庫入力表!$G$4:$G$503)</f>
        <v>0</v>
      </c>
      <c r="D120" s="73" t="n">
        <f aca="false">SUMIF(在庫入力表!$F$4:$F$503,B120,在庫入力表!$H$4:$H$503)</f>
        <v>0</v>
      </c>
      <c r="E120" s="73" t="n">
        <f aca="false">SUMIF(在庫入力表!$F$4:$F$503,B120,在庫入力表!$I$4:$I$503)</f>
        <v>0</v>
      </c>
      <c r="F120" s="74" t="n">
        <f aca="false">C120+D120-E120</f>
        <v>0</v>
      </c>
      <c r="G120" s="75"/>
      <c r="H120" s="73" t="str">
        <f aca="false">IF(G120="","",IF(G120=0,"",G120-F120))</f>
        <v/>
      </c>
      <c r="I120" s="76" t="str">
        <f aca="false">IF(G120="","－",IF(G120=0,"－",IF(F120&lt;L120,"不足",IF(F120&gt;K120,"過剰","ok"))))</f>
        <v>－</v>
      </c>
      <c r="J120" s="78"/>
      <c r="K120" s="73" t="str">
        <f aca="false">IF(G120=0,"",IF(G120="","",G120*(1+J120)))</f>
        <v/>
      </c>
      <c r="L120" s="74" t="str">
        <f aca="false">IF(G120=0,"",IF(G120="","",G120*(1-J120)))</f>
        <v/>
      </c>
      <c r="M120" s="19" t="n">
        <f aca="false">IF(OR(A120="",B120=""),9,1)</f>
        <v>1</v>
      </c>
      <c r="N120" s="66" t="str">
        <f aca="false">IF(P120="","",IF(P120=0,"",A120))</f>
        <v/>
      </c>
      <c r="O120" s="67"/>
      <c r="P120" s="68" t="str">
        <f aca="false">IF(F120="","",IF(F120=0,"",F120))</f>
        <v/>
      </c>
      <c r="Q120" s="69"/>
    </row>
    <row r="121" customFormat="false" ht="13.5" hidden="false" customHeight="false" outlineLevel="0" collapsed="false">
      <c r="A121" s="70" t="n">
        <v>119</v>
      </c>
      <c r="B121" s="71" t="s">
        <v>192</v>
      </c>
      <c r="C121" s="72" t="n">
        <f aca="false">SUMIF(在庫入力表!$F$4:$F$503,B121,在庫入力表!$G$4:$G$503)</f>
        <v>0</v>
      </c>
      <c r="D121" s="73" t="n">
        <f aca="false">SUMIF(在庫入力表!$F$4:$F$503,B121,在庫入力表!$H$4:$H$503)</f>
        <v>0</v>
      </c>
      <c r="E121" s="73" t="n">
        <f aca="false">SUMIF(在庫入力表!$F$4:$F$503,B121,在庫入力表!$I$4:$I$503)</f>
        <v>0</v>
      </c>
      <c r="F121" s="74" t="n">
        <f aca="false">C121+D121-E121</f>
        <v>0</v>
      </c>
      <c r="G121" s="75"/>
      <c r="H121" s="73" t="str">
        <f aca="false">IF(G121="","",IF(G121=0,"",G121-F121))</f>
        <v/>
      </c>
      <c r="I121" s="76" t="str">
        <f aca="false">IF(G121="","－",IF(G121=0,"－",IF(F121&lt;L121,"不足",IF(F121&gt;K121,"過剰","ok"))))</f>
        <v>－</v>
      </c>
      <c r="J121" s="78"/>
      <c r="K121" s="73" t="str">
        <f aca="false">IF(G121=0,"",IF(G121="","",G121*(1+J121)))</f>
        <v/>
      </c>
      <c r="L121" s="74" t="str">
        <f aca="false">IF(G121=0,"",IF(G121="","",G121*(1-J121)))</f>
        <v/>
      </c>
      <c r="M121" s="19" t="n">
        <f aca="false">IF(OR(A121="",B121=""),9,1)</f>
        <v>1</v>
      </c>
      <c r="N121" s="66" t="str">
        <f aca="false">IF(P121="","",IF(P121=0,"",A121))</f>
        <v/>
      </c>
      <c r="O121" s="67"/>
      <c r="P121" s="68" t="str">
        <f aca="false">IF(F121="","",IF(F121=0,"",F121))</f>
        <v/>
      </c>
      <c r="Q121" s="69"/>
    </row>
    <row r="122" customFormat="false" ht="13.5" hidden="false" customHeight="false" outlineLevel="0" collapsed="false">
      <c r="A122" s="70" t="n">
        <v>120</v>
      </c>
      <c r="B122" s="71" t="s">
        <v>193</v>
      </c>
      <c r="C122" s="72" t="n">
        <f aca="false">SUMIF(在庫入力表!$F$4:$F$503,B122,在庫入力表!$G$4:$G$503)</f>
        <v>0</v>
      </c>
      <c r="D122" s="73" t="n">
        <f aca="false">SUMIF(在庫入力表!$F$4:$F$503,B122,在庫入力表!$H$4:$H$503)</f>
        <v>0</v>
      </c>
      <c r="E122" s="73" t="n">
        <f aca="false">SUMIF(在庫入力表!$F$4:$F$503,B122,在庫入力表!$I$4:$I$503)</f>
        <v>0</v>
      </c>
      <c r="F122" s="74" t="n">
        <f aca="false">C122+D122-E122</f>
        <v>0</v>
      </c>
      <c r="G122" s="75"/>
      <c r="H122" s="73" t="str">
        <f aca="false">IF(G122="","",IF(G122=0,"",G122-F122))</f>
        <v/>
      </c>
      <c r="I122" s="76" t="str">
        <f aca="false">IF(G122="","－",IF(G122=0,"－",IF(F122&lt;L122,"不足",IF(F122&gt;K122,"過剰","ok"))))</f>
        <v>－</v>
      </c>
      <c r="J122" s="78"/>
      <c r="K122" s="73" t="str">
        <f aca="false">IF(G122=0,"",IF(G122="","",G122*(1+J122)))</f>
        <v/>
      </c>
      <c r="L122" s="74" t="str">
        <f aca="false">IF(G122=0,"",IF(G122="","",G122*(1-J122)))</f>
        <v/>
      </c>
      <c r="M122" s="19" t="n">
        <f aca="false">IF(OR(A122="",B122=""),9,1)</f>
        <v>1</v>
      </c>
      <c r="N122" s="66" t="str">
        <f aca="false">IF(P122="","",IF(P122=0,"",A122))</f>
        <v/>
      </c>
      <c r="O122" s="67"/>
      <c r="P122" s="68" t="str">
        <f aca="false">IF(F122="","",IF(F122=0,"",F122))</f>
        <v/>
      </c>
      <c r="Q122" s="69"/>
    </row>
    <row r="123" customFormat="false" ht="13.5" hidden="false" customHeight="false" outlineLevel="0" collapsed="false">
      <c r="A123" s="70" t="n">
        <v>121</v>
      </c>
      <c r="B123" s="71" t="s">
        <v>194</v>
      </c>
      <c r="C123" s="72" t="n">
        <f aca="false">SUMIF(在庫入力表!$F$4:$F$503,B123,在庫入力表!$G$4:$G$503)</f>
        <v>0</v>
      </c>
      <c r="D123" s="73" t="n">
        <f aca="false">SUMIF(在庫入力表!$F$4:$F$503,B123,在庫入力表!$H$4:$H$503)</f>
        <v>0</v>
      </c>
      <c r="E123" s="73" t="n">
        <f aca="false">SUMIF(在庫入力表!$F$4:$F$503,B123,在庫入力表!$I$4:$I$503)</f>
        <v>0</v>
      </c>
      <c r="F123" s="74" t="n">
        <f aca="false">C123+D123-E123</f>
        <v>0</v>
      </c>
      <c r="G123" s="75"/>
      <c r="H123" s="73" t="str">
        <f aca="false">IF(G123="","",IF(G123=0,"",G123-F123))</f>
        <v/>
      </c>
      <c r="I123" s="76" t="str">
        <f aca="false">IF(G123="","－",IF(G123=0,"－",IF(F123&lt;L123,"不足",IF(F123&gt;K123,"過剰","ok"))))</f>
        <v>－</v>
      </c>
      <c r="J123" s="78"/>
      <c r="K123" s="73" t="str">
        <f aca="false">IF(G123=0,"",IF(G123="","",G123*(1+J123)))</f>
        <v/>
      </c>
      <c r="L123" s="74" t="str">
        <f aca="false">IF(G123=0,"",IF(G123="","",G123*(1-J123)))</f>
        <v/>
      </c>
      <c r="M123" s="19" t="n">
        <f aca="false">IF(OR(A123="",B123=""),9,1)</f>
        <v>1</v>
      </c>
      <c r="N123" s="66" t="str">
        <f aca="false">IF(P123="","",IF(P123=0,"",A123))</f>
        <v/>
      </c>
      <c r="O123" s="67"/>
      <c r="P123" s="68" t="str">
        <f aca="false">IF(F123="","",IF(F123=0,"",F123))</f>
        <v/>
      </c>
      <c r="Q123" s="69"/>
    </row>
    <row r="124" customFormat="false" ht="13.5" hidden="false" customHeight="false" outlineLevel="0" collapsed="false">
      <c r="A124" s="70" t="n">
        <v>122</v>
      </c>
      <c r="B124" s="71" t="s">
        <v>195</v>
      </c>
      <c r="C124" s="72" t="n">
        <f aca="false">SUMIF(在庫入力表!$F$4:$F$503,B124,在庫入力表!$G$4:$G$503)</f>
        <v>0</v>
      </c>
      <c r="D124" s="73" t="n">
        <f aca="false">SUMIF(在庫入力表!$F$4:$F$503,B124,在庫入力表!$H$4:$H$503)</f>
        <v>0</v>
      </c>
      <c r="E124" s="73" t="n">
        <f aca="false">SUMIF(在庫入力表!$F$4:$F$503,B124,在庫入力表!$I$4:$I$503)</f>
        <v>0</v>
      </c>
      <c r="F124" s="74" t="n">
        <f aca="false">C124+D124-E124</f>
        <v>0</v>
      </c>
      <c r="G124" s="75"/>
      <c r="H124" s="73" t="str">
        <f aca="false">IF(G124="","",IF(G124=0,"",G124-F124))</f>
        <v/>
      </c>
      <c r="I124" s="76" t="str">
        <f aca="false">IF(G124="","－",IF(G124=0,"－",IF(F124&lt;L124,"不足",IF(F124&gt;K124,"過剰","ok"))))</f>
        <v>－</v>
      </c>
      <c r="J124" s="78"/>
      <c r="K124" s="73" t="str">
        <f aca="false">IF(G124=0,"",IF(G124="","",G124*(1+J124)))</f>
        <v/>
      </c>
      <c r="L124" s="74" t="str">
        <f aca="false">IF(G124=0,"",IF(G124="","",G124*(1-J124)))</f>
        <v/>
      </c>
      <c r="M124" s="19" t="n">
        <f aca="false">IF(OR(A124="",B124=""),9,1)</f>
        <v>1</v>
      </c>
      <c r="N124" s="66" t="str">
        <f aca="false">IF(P124="","",IF(P124=0,"",A124))</f>
        <v/>
      </c>
      <c r="O124" s="67"/>
      <c r="P124" s="68" t="str">
        <f aca="false">IF(F124="","",IF(F124=0,"",F124))</f>
        <v/>
      </c>
      <c r="Q124" s="69"/>
    </row>
    <row r="125" customFormat="false" ht="13.5" hidden="false" customHeight="false" outlineLevel="0" collapsed="false">
      <c r="A125" s="70" t="n">
        <v>123</v>
      </c>
      <c r="B125" s="71" t="s">
        <v>196</v>
      </c>
      <c r="C125" s="72" t="n">
        <f aca="false">SUMIF(在庫入力表!$F$4:$F$503,B125,在庫入力表!$G$4:$G$503)</f>
        <v>0</v>
      </c>
      <c r="D125" s="73" t="n">
        <f aca="false">SUMIF(在庫入力表!$F$4:$F$503,B125,在庫入力表!$H$4:$H$503)</f>
        <v>0</v>
      </c>
      <c r="E125" s="73" t="n">
        <f aca="false">SUMIF(在庫入力表!$F$4:$F$503,B125,在庫入力表!$I$4:$I$503)</f>
        <v>0</v>
      </c>
      <c r="F125" s="74" t="n">
        <f aca="false">C125+D125-E125</f>
        <v>0</v>
      </c>
      <c r="G125" s="75"/>
      <c r="H125" s="73" t="str">
        <f aca="false">IF(G125="","",IF(G125=0,"",G125-F125))</f>
        <v/>
      </c>
      <c r="I125" s="76" t="str">
        <f aca="false">IF(G125="","－",IF(G125=0,"－",IF(F125&lt;L125,"不足",IF(F125&gt;K125,"過剰","ok"))))</f>
        <v>－</v>
      </c>
      <c r="J125" s="78"/>
      <c r="K125" s="73" t="str">
        <f aca="false">IF(G125=0,"",IF(G125="","",G125*(1+J125)))</f>
        <v/>
      </c>
      <c r="L125" s="74" t="str">
        <f aca="false">IF(G125=0,"",IF(G125="","",G125*(1-J125)))</f>
        <v/>
      </c>
      <c r="M125" s="19" t="n">
        <f aca="false">IF(OR(A125="",B125=""),9,1)</f>
        <v>1</v>
      </c>
      <c r="N125" s="66" t="str">
        <f aca="false">IF(P125="","",IF(P125=0,"",A125))</f>
        <v/>
      </c>
      <c r="O125" s="67"/>
      <c r="P125" s="68" t="str">
        <f aca="false">IF(F125="","",IF(F125=0,"",F125))</f>
        <v/>
      </c>
      <c r="Q125" s="69"/>
    </row>
    <row r="126" customFormat="false" ht="13.5" hidden="false" customHeight="false" outlineLevel="0" collapsed="false">
      <c r="A126" s="70" t="n">
        <v>124</v>
      </c>
      <c r="B126" s="71" t="s">
        <v>197</v>
      </c>
      <c r="C126" s="72" t="n">
        <f aca="false">SUMIF(在庫入力表!$F$4:$F$503,B126,在庫入力表!$G$4:$G$503)</f>
        <v>0</v>
      </c>
      <c r="D126" s="73" t="n">
        <f aca="false">SUMIF(在庫入力表!$F$4:$F$503,B126,在庫入力表!$H$4:$H$503)</f>
        <v>0</v>
      </c>
      <c r="E126" s="73" t="n">
        <f aca="false">SUMIF(在庫入力表!$F$4:$F$503,B126,在庫入力表!$I$4:$I$503)</f>
        <v>0</v>
      </c>
      <c r="F126" s="74" t="n">
        <f aca="false">C126+D126-E126</f>
        <v>0</v>
      </c>
      <c r="G126" s="75"/>
      <c r="H126" s="73" t="str">
        <f aca="false">IF(G126="","",IF(G126=0,"",G126-F126))</f>
        <v/>
      </c>
      <c r="I126" s="76" t="str">
        <f aca="false">IF(G126="","－",IF(G126=0,"－",IF(F126&lt;L126,"不足",IF(F126&gt;K126,"過剰","ok"))))</f>
        <v>－</v>
      </c>
      <c r="J126" s="78"/>
      <c r="K126" s="73" t="str">
        <f aca="false">IF(G126=0,"",IF(G126="","",G126*(1+J126)))</f>
        <v/>
      </c>
      <c r="L126" s="74" t="str">
        <f aca="false">IF(G126=0,"",IF(G126="","",G126*(1-J126)))</f>
        <v/>
      </c>
      <c r="M126" s="19" t="n">
        <f aca="false">IF(OR(A126="",B126=""),9,1)</f>
        <v>1</v>
      </c>
      <c r="N126" s="66" t="str">
        <f aca="false">IF(P126="","",IF(P126=0,"",A126))</f>
        <v/>
      </c>
      <c r="O126" s="67"/>
      <c r="P126" s="68" t="str">
        <f aca="false">IF(F126="","",IF(F126=0,"",F126))</f>
        <v/>
      </c>
      <c r="Q126" s="69"/>
    </row>
    <row r="127" customFormat="false" ht="13.5" hidden="false" customHeight="false" outlineLevel="0" collapsed="false">
      <c r="A127" s="70" t="n">
        <v>125</v>
      </c>
      <c r="B127" s="71" t="s">
        <v>198</v>
      </c>
      <c r="C127" s="72" t="n">
        <f aca="false">SUMIF(在庫入力表!$F$4:$F$503,B127,在庫入力表!$G$4:$G$503)</f>
        <v>0</v>
      </c>
      <c r="D127" s="73" t="n">
        <f aca="false">SUMIF(在庫入力表!$F$4:$F$503,B127,在庫入力表!$H$4:$H$503)</f>
        <v>0</v>
      </c>
      <c r="E127" s="73" t="n">
        <f aca="false">SUMIF(在庫入力表!$F$4:$F$503,B127,在庫入力表!$I$4:$I$503)</f>
        <v>0</v>
      </c>
      <c r="F127" s="74" t="n">
        <f aca="false">C127+D127-E127</f>
        <v>0</v>
      </c>
      <c r="G127" s="75"/>
      <c r="H127" s="73" t="str">
        <f aca="false">IF(G127="","",IF(G127=0,"",G127-F127))</f>
        <v/>
      </c>
      <c r="I127" s="76" t="str">
        <f aca="false">IF(G127="","－",IF(G127=0,"－",IF(F127&lt;L127,"不足",IF(F127&gt;K127,"過剰","ok"))))</f>
        <v>－</v>
      </c>
      <c r="J127" s="78"/>
      <c r="K127" s="73" t="str">
        <f aca="false">IF(G127=0,"",IF(G127="","",G127*(1+J127)))</f>
        <v/>
      </c>
      <c r="L127" s="74" t="str">
        <f aca="false">IF(G127=0,"",IF(G127="","",G127*(1-J127)))</f>
        <v/>
      </c>
      <c r="M127" s="19" t="n">
        <f aca="false">IF(OR(A127="",B127=""),9,1)</f>
        <v>1</v>
      </c>
      <c r="N127" s="66" t="str">
        <f aca="false">IF(P127="","",IF(P127=0,"",A127))</f>
        <v/>
      </c>
      <c r="O127" s="67"/>
      <c r="P127" s="68" t="str">
        <f aca="false">IF(F127="","",IF(F127=0,"",F127))</f>
        <v/>
      </c>
      <c r="Q127" s="69"/>
    </row>
    <row r="128" customFormat="false" ht="13.5" hidden="false" customHeight="false" outlineLevel="0" collapsed="false">
      <c r="A128" s="70" t="n">
        <v>126</v>
      </c>
      <c r="B128" s="71" t="s">
        <v>199</v>
      </c>
      <c r="C128" s="72" t="n">
        <f aca="false">SUMIF(在庫入力表!$F$4:$F$503,B128,在庫入力表!$G$4:$G$503)</f>
        <v>0</v>
      </c>
      <c r="D128" s="73" t="n">
        <f aca="false">SUMIF(在庫入力表!$F$4:$F$503,B128,在庫入力表!$H$4:$H$503)</f>
        <v>0</v>
      </c>
      <c r="E128" s="73" t="n">
        <f aca="false">SUMIF(在庫入力表!$F$4:$F$503,B128,在庫入力表!$I$4:$I$503)</f>
        <v>0</v>
      </c>
      <c r="F128" s="74" t="n">
        <f aca="false">C128+D128-E128</f>
        <v>0</v>
      </c>
      <c r="G128" s="75"/>
      <c r="H128" s="73" t="str">
        <f aca="false">IF(G128="","",IF(G128=0,"",G128-F128))</f>
        <v/>
      </c>
      <c r="I128" s="76" t="str">
        <f aca="false">IF(G128="","－",IF(G128=0,"－",IF(F128&lt;L128,"不足",IF(F128&gt;K128,"過剰","ok"))))</f>
        <v>－</v>
      </c>
      <c r="J128" s="78"/>
      <c r="K128" s="73" t="str">
        <f aca="false">IF(G128=0,"",IF(G128="","",G128*(1+J128)))</f>
        <v/>
      </c>
      <c r="L128" s="74" t="str">
        <f aca="false">IF(G128=0,"",IF(G128="","",G128*(1-J128)))</f>
        <v/>
      </c>
      <c r="M128" s="19" t="n">
        <f aca="false">IF(OR(A128="",B128=""),9,1)</f>
        <v>1</v>
      </c>
      <c r="N128" s="66" t="str">
        <f aca="false">IF(P128="","",IF(P128=0,"",A128))</f>
        <v/>
      </c>
      <c r="O128" s="67"/>
      <c r="P128" s="68" t="str">
        <f aca="false">IF(F128="","",IF(F128=0,"",F128))</f>
        <v/>
      </c>
      <c r="Q128" s="69"/>
    </row>
    <row r="129" customFormat="false" ht="13.5" hidden="false" customHeight="false" outlineLevel="0" collapsed="false">
      <c r="A129" s="70" t="n">
        <v>127</v>
      </c>
      <c r="B129" s="71" t="s">
        <v>200</v>
      </c>
      <c r="C129" s="72" t="n">
        <f aca="false">SUMIF(在庫入力表!$F$4:$F$503,B129,在庫入力表!$G$4:$G$503)</f>
        <v>0</v>
      </c>
      <c r="D129" s="73" t="n">
        <f aca="false">SUMIF(在庫入力表!$F$4:$F$503,B129,在庫入力表!$H$4:$H$503)</f>
        <v>0</v>
      </c>
      <c r="E129" s="73" t="n">
        <f aca="false">SUMIF(在庫入力表!$F$4:$F$503,B129,在庫入力表!$I$4:$I$503)</f>
        <v>0</v>
      </c>
      <c r="F129" s="74" t="n">
        <f aca="false">C129+D129-E129</f>
        <v>0</v>
      </c>
      <c r="G129" s="75"/>
      <c r="H129" s="73" t="str">
        <f aca="false">IF(G129="","",IF(G129=0,"",G129-F129))</f>
        <v/>
      </c>
      <c r="I129" s="76" t="str">
        <f aca="false">IF(G129="","－",IF(G129=0,"－",IF(F129&lt;L129,"不足",IF(F129&gt;K129,"過剰","ok"))))</f>
        <v>－</v>
      </c>
      <c r="J129" s="78"/>
      <c r="K129" s="73" t="str">
        <f aca="false">IF(G129=0,"",IF(G129="","",G129*(1+J129)))</f>
        <v/>
      </c>
      <c r="L129" s="74" t="str">
        <f aca="false">IF(G129=0,"",IF(G129="","",G129*(1-J129)))</f>
        <v/>
      </c>
      <c r="M129" s="19" t="n">
        <f aca="false">IF(OR(A129="",B129=""),9,1)</f>
        <v>1</v>
      </c>
      <c r="N129" s="66" t="str">
        <f aca="false">IF(P129="","",IF(P129=0,"",A129))</f>
        <v/>
      </c>
      <c r="O129" s="67"/>
      <c r="P129" s="68" t="str">
        <f aca="false">IF(F129="","",IF(F129=0,"",F129))</f>
        <v/>
      </c>
      <c r="Q129" s="69"/>
    </row>
    <row r="130" customFormat="false" ht="13.5" hidden="false" customHeight="false" outlineLevel="0" collapsed="false">
      <c r="A130" s="70" t="n">
        <v>128</v>
      </c>
      <c r="B130" s="71" t="s">
        <v>201</v>
      </c>
      <c r="C130" s="72" t="n">
        <f aca="false">SUMIF(在庫入力表!$F$4:$F$503,B130,在庫入力表!$G$4:$G$503)</f>
        <v>0</v>
      </c>
      <c r="D130" s="73" t="n">
        <f aca="false">SUMIF(在庫入力表!$F$4:$F$503,B130,在庫入力表!$H$4:$H$503)</f>
        <v>0</v>
      </c>
      <c r="E130" s="73" t="n">
        <f aca="false">SUMIF(在庫入力表!$F$4:$F$503,B130,在庫入力表!$I$4:$I$503)</f>
        <v>0</v>
      </c>
      <c r="F130" s="74" t="n">
        <f aca="false">C130+D130-E130</f>
        <v>0</v>
      </c>
      <c r="G130" s="75"/>
      <c r="H130" s="73" t="str">
        <f aca="false">IF(G130="","",IF(G130=0,"",G130-F130))</f>
        <v/>
      </c>
      <c r="I130" s="76" t="str">
        <f aca="false">IF(G130="","－",IF(G130=0,"－",IF(F130&lt;L130,"不足",IF(F130&gt;K130,"過剰","ok"))))</f>
        <v>－</v>
      </c>
      <c r="J130" s="78"/>
      <c r="K130" s="73" t="str">
        <f aca="false">IF(G130=0,"",IF(G130="","",G130*(1+J130)))</f>
        <v/>
      </c>
      <c r="L130" s="74" t="str">
        <f aca="false">IF(G130=0,"",IF(G130="","",G130*(1-J130)))</f>
        <v/>
      </c>
      <c r="M130" s="19" t="n">
        <f aca="false">IF(OR(A130="",B130=""),9,1)</f>
        <v>1</v>
      </c>
      <c r="N130" s="66" t="str">
        <f aca="false">IF(P130="","",IF(P130=0,"",A130))</f>
        <v/>
      </c>
      <c r="O130" s="67"/>
      <c r="P130" s="68" t="str">
        <f aca="false">IF(F130="","",IF(F130=0,"",F130))</f>
        <v/>
      </c>
      <c r="Q130" s="69"/>
    </row>
    <row r="131" customFormat="false" ht="13.5" hidden="false" customHeight="false" outlineLevel="0" collapsed="false">
      <c r="A131" s="70" t="n">
        <v>129</v>
      </c>
      <c r="B131" s="71" t="s">
        <v>202</v>
      </c>
      <c r="C131" s="72" t="n">
        <f aca="false">SUMIF(在庫入力表!$F$4:$F$503,B131,在庫入力表!$G$4:$G$503)</f>
        <v>0</v>
      </c>
      <c r="D131" s="73" t="n">
        <f aca="false">SUMIF(在庫入力表!$F$4:$F$503,B131,在庫入力表!$H$4:$H$503)</f>
        <v>0</v>
      </c>
      <c r="E131" s="73" t="n">
        <f aca="false">SUMIF(在庫入力表!$F$4:$F$503,B131,在庫入力表!$I$4:$I$503)</f>
        <v>0</v>
      </c>
      <c r="F131" s="74" t="n">
        <f aca="false">C131+D131-E131</f>
        <v>0</v>
      </c>
      <c r="G131" s="75"/>
      <c r="H131" s="73" t="str">
        <f aca="false">IF(G131="","",IF(G131=0,"",G131-F131))</f>
        <v/>
      </c>
      <c r="I131" s="76" t="str">
        <f aca="false">IF(G131="","－",IF(G131=0,"－",IF(F131&lt;L131,"不足",IF(F131&gt;K131,"過剰","ok"))))</f>
        <v>－</v>
      </c>
      <c r="J131" s="78"/>
      <c r="K131" s="73" t="str">
        <f aca="false">IF(G131=0,"",IF(G131="","",G131*(1+J131)))</f>
        <v/>
      </c>
      <c r="L131" s="74" t="str">
        <f aca="false">IF(G131=0,"",IF(G131="","",G131*(1-J131)))</f>
        <v/>
      </c>
      <c r="M131" s="19" t="n">
        <f aca="false">IF(OR(A131="",B131=""),9,1)</f>
        <v>1</v>
      </c>
      <c r="N131" s="66" t="str">
        <f aca="false">IF(P131="","",IF(P131=0,"",A131))</f>
        <v/>
      </c>
      <c r="O131" s="67"/>
      <c r="P131" s="68" t="str">
        <f aca="false">IF(F131="","",IF(F131=0,"",F131))</f>
        <v/>
      </c>
      <c r="Q131" s="69"/>
    </row>
    <row r="132" customFormat="false" ht="13.5" hidden="false" customHeight="false" outlineLevel="0" collapsed="false">
      <c r="A132" s="70" t="n">
        <v>130</v>
      </c>
      <c r="B132" s="71" t="s">
        <v>203</v>
      </c>
      <c r="C132" s="72" t="n">
        <f aca="false">SUMIF(在庫入力表!$F$4:$F$503,B132,在庫入力表!$G$4:$G$503)</f>
        <v>0</v>
      </c>
      <c r="D132" s="73" t="n">
        <f aca="false">SUMIF(在庫入力表!$F$4:$F$503,B132,在庫入力表!$H$4:$H$503)</f>
        <v>0</v>
      </c>
      <c r="E132" s="73" t="n">
        <f aca="false">SUMIF(在庫入力表!$F$4:$F$503,B132,在庫入力表!$I$4:$I$503)</f>
        <v>0</v>
      </c>
      <c r="F132" s="74" t="n">
        <f aca="false">C132+D132-E132</f>
        <v>0</v>
      </c>
      <c r="G132" s="75"/>
      <c r="H132" s="73" t="str">
        <f aca="false">IF(G132="","",IF(G132=0,"",G132-F132))</f>
        <v/>
      </c>
      <c r="I132" s="76" t="str">
        <f aca="false">IF(G132="","－",IF(G132=0,"－",IF(F132&lt;L132,"不足",IF(F132&gt;K132,"過剰","ok"))))</f>
        <v>－</v>
      </c>
      <c r="J132" s="78"/>
      <c r="K132" s="73" t="str">
        <f aca="false">IF(G132=0,"",IF(G132="","",G132*(1+J132)))</f>
        <v/>
      </c>
      <c r="L132" s="74" t="str">
        <f aca="false">IF(G132=0,"",IF(G132="","",G132*(1-J132)))</f>
        <v/>
      </c>
      <c r="M132" s="19" t="n">
        <f aca="false">IF(OR(A132="",B132=""),9,1)</f>
        <v>1</v>
      </c>
      <c r="N132" s="66" t="str">
        <f aca="false">IF(P132="","",IF(P132=0,"",A132))</f>
        <v/>
      </c>
      <c r="O132" s="67"/>
      <c r="P132" s="68" t="str">
        <f aca="false">IF(F132="","",IF(F132=0,"",F132))</f>
        <v/>
      </c>
      <c r="Q132" s="69"/>
    </row>
    <row r="133" customFormat="false" ht="13.5" hidden="false" customHeight="false" outlineLevel="0" collapsed="false">
      <c r="A133" s="70" t="n">
        <v>131</v>
      </c>
      <c r="B133" s="71" t="s">
        <v>204</v>
      </c>
      <c r="C133" s="72" t="n">
        <f aca="false">SUMIF(在庫入力表!$F$4:$F$503,B133,在庫入力表!$G$4:$G$503)</f>
        <v>0</v>
      </c>
      <c r="D133" s="73" t="n">
        <f aca="false">SUMIF(在庫入力表!$F$4:$F$503,B133,在庫入力表!$H$4:$H$503)</f>
        <v>0</v>
      </c>
      <c r="E133" s="73" t="n">
        <f aca="false">SUMIF(在庫入力表!$F$4:$F$503,B133,在庫入力表!$I$4:$I$503)</f>
        <v>0</v>
      </c>
      <c r="F133" s="74" t="n">
        <f aca="false">C133+D133-E133</f>
        <v>0</v>
      </c>
      <c r="G133" s="75"/>
      <c r="H133" s="73" t="str">
        <f aca="false">IF(G133="","",IF(G133=0,"",G133-F133))</f>
        <v/>
      </c>
      <c r="I133" s="76" t="str">
        <f aca="false">IF(G133="","－",IF(G133=0,"－",IF(F133&lt;L133,"不足",IF(F133&gt;K133,"過剰","ok"))))</f>
        <v>－</v>
      </c>
      <c r="J133" s="78"/>
      <c r="K133" s="73" t="str">
        <f aca="false">IF(G133=0,"",IF(G133="","",G133*(1+J133)))</f>
        <v/>
      </c>
      <c r="L133" s="74" t="str">
        <f aca="false">IF(G133=0,"",IF(G133="","",G133*(1-J133)))</f>
        <v/>
      </c>
      <c r="M133" s="19" t="n">
        <f aca="false">IF(OR(A133="",B133=""),9,1)</f>
        <v>1</v>
      </c>
      <c r="N133" s="66" t="str">
        <f aca="false">IF(P133="","",IF(P133=0,"",A133))</f>
        <v/>
      </c>
      <c r="O133" s="67"/>
      <c r="P133" s="68" t="str">
        <f aca="false">IF(F133="","",IF(F133=0,"",F133))</f>
        <v/>
      </c>
      <c r="Q133" s="69"/>
    </row>
    <row r="134" customFormat="false" ht="13.5" hidden="false" customHeight="false" outlineLevel="0" collapsed="false">
      <c r="A134" s="70" t="n">
        <v>132</v>
      </c>
      <c r="B134" s="71" t="s">
        <v>205</v>
      </c>
      <c r="C134" s="72" t="n">
        <f aca="false">SUMIF(在庫入力表!$F$4:$F$503,B134,在庫入力表!$G$4:$G$503)</f>
        <v>0</v>
      </c>
      <c r="D134" s="73" t="n">
        <f aca="false">SUMIF(在庫入力表!$F$4:$F$503,B134,在庫入力表!$H$4:$H$503)</f>
        <v>0</v>
      </c>
      <c r="E134" s="73" t="n">
        <f aca="false">SUMIF(在庫入力表!$F$4:$F$503,B134,在庫入力表!$I$4:$I$503)</f>
        <v>0</v>
      </c>
      <c r="F134" s="74" t="n">
        <f aca="false">C134+D134-E134</f>
        <v>0</v>
      </c>
      <c r="G134" s="75"/>
      <c r="H134" s="73" t="str">
        <f aca="false">IF(G134="","",IF(G134=0,"",G134-F134))</f>
        <v/>
      </c>
      <c r="I134" s="76" t="str">
        <f aca="false">IF(G134="","－",IF(G134=0,"－",IF(F134&lt;L134,"不足",IF(F134&gt;K134,"過剰","ok"))))</f>
        <v>－</v>
      </c>
      <c r="J134" s="78"/>
      <c r="K134" s="73" t="str">
        <f aca="false">IF(G134=0,"",IF(G134="","",G134*(1+J134)))</f>
        <v/>
      </c>
      <c r="L134" s="74" t="str">
        <f aca="false">IF(G134=0,"",IF(G134="","",G134*(1-J134)))</f>
        <v/>
      </c>
      <c r="M134" s="19" t="n">
        <f aca="false">IF(OR(A134="",B134=""),9,1)</f>
        <v>1</v>
      </c>
      <c r="N134" s="66" t="str">
        <f aca="false">IF(P134="","",IF(P134=0,"",A134))</f>
        <v/>
      </c>
      <c r="O134" s="67"/>
      <c r="P134" s="68" t="str">
        <f aca="false">IF(F134="","",IF(F134=0,"",F134))</f>
        <v/>
      </c>
      <c r="Q134" s="69"/>
    </row>
    <row r="135" customFormat="false" ht="13.5" hidden="false" customHeight="false" outlineLevel="0" collapsed="false">
      <c r="A135" s="70" t="n">
        <v>133</v>
      </c>
      <c r="B135" s="71" t="s">
        <v>206</v>
      </c>
      <c r="C135" s="72" t="n">
        <f aca="false">SUMIF(在庫入力表!$F$4:$F$503,B135,在庫入力表!$G$4:$G$503)</f>
        <v>0</v>
      </c>
      <c r="D135" s="73" t="n">
        <f aca="false">SUMIF(在庫入力表!$F$4:$F$503,B135,在庫入力表!$H$4:$H$503)</f>
        <v>0</v>
      </c>
      <c r="E135" s="73" t="n">
        <f aca="false">SUMIF(在庫入力表!$F$4:$F$503,B135,在庫入力表!$I$4:$I$503)</f>
        <v>0</v>
      </c>
      <c r="F135" s="74" t="n">
        <f aca="false">C135+D135-E135</f>
        <v>0</v>
      </c>
      <c r="G135" s="75"/>
      <c r="H135" s="73" t="str">
        <f aca="false">IF(G135="","",IF(G135=0,"",G135-F135))</f>
        <v/>
      </c>
      <c r="I135" s="76" t="str">
        <f aca="false">IF(G135="","－",IF(G135=0,"－",IF(F135&lt;L135,"不足",IF(F135&gt;K135,"過剰","ok"))))</f>
        <v>－</v>
      </c>
      <c r="J135" s="78"/>
      <c r="K135" s="73" t="str">
        <f aca="false">IF(G135=0,"",IF(G135="","",G135*(1+J135)))</f>
        <v/>
      </c>
      <c r="L135" s="74" t="str">
        <f aca="false">IF(G135=0,"",IF(G135="","",G135*(1-J135)))</f>
        <v/>
      </c>
      <c r="M135" s="19" t="n">
        <f aca="false">IF(OR(A135="",B135=""),9,1)</f>
        <v>1</v>
      </c>
      <c r="N135" s="66" t="str">
        <f aca="false">IF(P135="","",IF(P135=0,"",A135))</f>
        <v/>
      </c>
      <c r="O135" s="67"/>
      <c r="P135" s="68" t="str">
        <f aca="false">IF(F135="","",IF(F135=0,"",F135))</f>
        <v/>
      </c>
      <c r="Q135" s="69"/>
    </row>
    <row r="136" customFormat="false" ht="13.5" hidden="false" customHeight="false" outlineLevel="0" collapsed="false">
      <c r="A136" s="70" t="n">
        <v>134</v>
      </c>
      <c r="B136" s="71" t="s">
        <v>207</v>
      </c>
      <c r="C136" s="72" t="n">
        <f aca="false">SUMIF(在庫入力表!$F$4:$F$503,B136,在庫入力表!$G$4:$G$503)</f>
        <v>0</v>
      </c>
      <c r="D136" s="73" t="n">
        <f aca="false">SUMIF(在庫入力表!$F$4:$F$503,B136,在庫入力表!$H$4:$H$503)</f>
        <v>0</v>
      </c>
      <c r="E136" s="73" t="n">
        <f aca="false">SUMIF(在庫入力表!$F$4:$F$503,B136,在庫入力表!$I$4:$I$503)</f>
        <v>0</v>
      </c>
      <c r="F136" s="74" t="n">
        <f aca="false">C136+D136-E136</f>
        <v>0</v>
      </c>
      <c r="G136" s="75"/>
      <c r="H136" s="73" t="str">
        <f aca="false">IF(G136="","",IF(G136=0,"",G136-F136))</f>
        <v/>
      </c>
      <c r="I136" s="76" t="str">
        <f aca="false">IF(G136="","－",IF(G136=0,"－",IF(F136&lt;L136,"不足",IF(F136&gt;K136,"過剰","ok"))))</f>
        <v>－</v>
      </c>
      <c r="J136" s="78"/>
      <c r="K136" s="73" t="str">
        <f aca="false">IF(G136=0,"",IF(G136="","",G136*(1+J136)))</f>
        <v/>
      </c>
      <c r="L136" s="74" t="str">
        <f aca="false">IF(G136=0,"",IF(G136="","",G136*(1-J136)))</f>
        <v/>
      </c>
      <c r="M136" s="19" t="n">
        <f aca="false">IF(OR(A136="",B136=""),9,1)</f>
        <v>1</v>
      </c>
      <c r="N136" s="66" t="str">
        <f aca="false">IF(P136="","",IF(P136=0,"",A136))</f>
        <v/>
      </c>
      <c r="O136" s="67"/>
      <c r="P136" s="68" t="str">
        <f aca="false">IF(F136="","",IF(F136=0,"",F136))</f>
        <v/>
      </c>
      <c r="Q136" s="69"/>
    </row>
    <row r="137" customFormat="false" ht="13.5" hidden="false" customHeight="false" outlineLevel="0" collapsed="false">
      <c r="A137" s="70" t="n">
        <v>135</v>
      </c>
      <c r="B137" s="71" t="s">
        <v>208</v>
      </c>
      <c r="C137" s="72" t="n">
        <f aca="false">SUMIF(在庫入力表!$F$4:$F$503,B137,在庫入力表!$G$4:$G$503)</f>
        <v>0</v>
      </c>
      <c r="D137" s="73" t="n">
        <f aca="false">SUMIF(在庫入力表!$F$4:$F$503,B137,在庫入力表!$H$4:$H$503)</f>
        <v>0</v>
      </c>
      <c r="E137" s="73" t="n">
        <f aca="false">SUMIF(在庫入力表!$F$4:$F$503,B137,在庫入力表!$I$4:$I$503)</f>
        <v>0</v>
      </c>
      <c r="F137" s="74" t="n">
        <f aca="false">C137+D137-E137</f>
        <v>0</v>
      </c>
      <c r="G137" s="75"/>
      <c r="H137" s="73" t="str">
        <f aca="false">IF(G137="","",IF(G137=0,"",G137-F137))</f>
        <v/>
      </c>
      <c r="I137" s="76" t="str">
        <f aca="false">IF(G137="","－",IF(G137=0,"－",IF(F137&lt;L137,"不足",IF(F137&gt;K137,"過剰","ok"))))</f>
        <v>－</v>
      </c>
      <c r="J137" s="78"/>
      <c r="K137" s="73" t="str">
        <f aca="false">IF(G137=0,"",IF(G137="","",G137*(1+J137)))</f>
        <v/>
      </c>
      <c r="L137" s="74" t="str">
        <f aca="false">IF(G137=0,"",IF(G137="","",G137*(1-J137)))</f>
        <v/>
      </c>
      <c r="M137" s="19" t="n">
        <f aca="false">IF(OR(A137="",B137=""),9,1)</f>
        <v>1</v>
      </c>
      <c r="N137" s="66" t="str">
        <f aca="false">IF(P137="","",IF(P137=0,"",A137))</f>
        <v/>
      </c>
      <c r="O137" s="67"/>
      <c r="P137" s="68" t="str">
        <f aca="false">IF(F137="","",IF(F137=0,"",F137))</f>
        <v/>
      </c>
      <c r="Q137" s="69"/>
    </row>
    <row r="138" customFormat="false" ht="13.5" hidden="false" customHeight="false" outlineLevel="0" collapsed="false">
      <c r="A138" s="70" t="n">
        <v>136</v>
      </c>
      <c r="B138" s="71" t="s">
        <v>209</v>
      </c>
      <c r="C138" s="72" t="n">
        <f aca="false">SUMIF(在庫入力表!$F$4:$F$503,B138,在庫入力表!$G$4:$G$503)</f>
        <v>0</v>
      </c>
      <c r="D138" s="73" t="n">
        <f aca="false">SUMIF(在庫入力表!$F$4:$F$503,B138,在庫入力表!$H$4:$H$503)</f>
        <v>0</v>
      </c>
      <c r="E138" s="73" t="n">
        <f aca="false">SUMIF(在庫入力表!$F$4:$F$503,B138,在庫入力表!$I$4:$I$503)</f>
        <v>0</v>
      </c>
      <c r="F138" s="74" t="n">
        <f aca="false">C138+D138-E138</f>
        <v>0</v>
      </c>
      <c r="G138" s="75"/>
      <c r="H138" s="73" t="str">
        <f aca="false">IF(G138="","",IF(G138=0,"",G138-F138))</f>
        <v/>
      </c>
      <c r="I138" s="76" t="str">
        <f aca="false">IF(G138="","－",IF(G138=0,"－",IF(F138&lt;L138,"不足",IF(F138&gt;K138,"過剰","ok"))))</f>
        <v>－</v>
      </c>
      <c r="J138" s="78"/>
      <c r="K138" s="73" t="str">
        <f aca="false">IF(G138=0,"",IF(G138="","",G138*(1+J138)))</f>
        <v/>
      </c>
      <c r="L138" s="74" t="str">
        <f aca="false">IF(G138=0,"",IF(G138="","",G138*(1-J138)))</f>
        <v/>
      </c>
      <c r="M138" s="19" t="n">
        <f aca="false">IF(OR(A138="",B138=""),9,1)</f>
        <v>1</v>
      </c>
      <c r="N138" s="66" t="str">
        <f aca="false">IF(P138="","",IF(P138=0,"",A138))</f>
        <v/>
      </c>
      <c r="O138" s="67"/>
      <c r="P138" s="68" t="str">
        <f aca="false">IF(F138="","",IF(F138=0,"",F138))</f>
        <v/>
      </c>
      <c r="Q138" s="69"/>
    </row>
    <row r="139" customFormat="false" ht="13.5" hidden="false" customHeight="false" outlineLevel="0" collapsed="false">
      <c r="A139" s="70" t="n">
        <v>137</v>
      </c>
      <c r="B139" s="71" t="s">
        <v>210</v>
      </c>
      <c r="C139" s="72" t="n">
        <f aca="false">SUMIF(在庫入力表!$F$4:$F$503,B139,在庫入力表!$G$4:$G$503)</f>
        <v>0</v>
      </c>
      <c r="D139" s="73" t="n">
        <f aca="false">SUMIF(在庫入力表!$F$4:$F$503,B139,在庫入力表!$H$4:$H$503)</f>
        <v>0</v>
      </c>
      <c r="E139" s="73" t="n">
        <f aca="false">SUMIF(在庫入力表!$F$4:$F$503,B139,在庫入力表!$I$4:$I$503)</f>
        <v>0</v>
      </c>
      <c r="F139" s="74" t="n">
        <f aca="false">C139+D139-E139</f>
        <v>0</v>
      </c>
      <c r="G139" s="75"/>
      <c r="H139" s="73" t="str">
        <f aca="false">IF(G139="","",IF(G139=0,"",G139-F139))</f>
        <v/>
      </c>
      <c r="I139" s="76" t="str">
        <f aca="false">IF(G139="","－",IF(G139=0,"－",IF(F139&lt;L139,"不足",IF(F139&gt;K139,"過剰","ok"))))</f>
        <v>－</v>
      </c>
      <c r="J139" s="78"/>
      <c r="K139" s="73" t="str">
        <f aca="false">IF(G139=0,"",IF(G139="","",G139*(1+J139)))</f>
        <v/>
      </c>
      <c r="L139" s="74" t="str">
        <f aca="false">IF(G139=0,"",IF(G139="","",G139*(1-J139)))</f>
        <v/>
      </c>
      <c r="M139" s="19" t="n">
        <f aca="false">IF(OR(A139="",B139=""),9,1)</f>
        <v>1</v>
      </c>
      <c r="N139" s="66" t="str">
        <f aca="false">IF(P139="","",IF(P139=0,"",A139))</f>
        <v/>
      </c>
      <c r="O139" s="67"/>
      <c r="P139" s="68" t="str">
        <f aca="false">IF(F139="","",IF(F139=0,"",F139))</f>
        <v/>
      </c>
      <c r="Q139" s="69"/>
    </row>
    <row r="140" customFormat="false" ht="13.5" hidden="false" customHeight="false" outlineLevel="0" collapsed="false">
      <c r="A140" s="70" t="n">
        <v>138</v>
      </c>
      <c r="B140" s="71" t="s">
        <v>211</v>
      </c>
      <c r="C140" s="72" t="n">
        <f aca="false">SUMIF(在庫入力表!$F$4:$F$503,B140,在庫入力表!$G$4:$G$503)</f>
        <v>0</v>
      </c>
      <c r="D140" s="73" t="n">
        <f aca="false">SUMIF(在庫入力表!$F$4:$F$503,B140,在庫入力表!$H$4:$H$503)</f>
        <v>0</v>
      </c>
      <c r="E140" s="73" t="n">
        <f aca="false">SUMIF(在庫入力表!$F$4:$F$503,B140,在庫入力表!$I$4:$I$503)</f>
        <v>0</v>
      </c>
      <c r="F140" s="74" t="n">
        <f aca="false">C140+D140-E140</f>
        <v>0</v>
      </c>
      <c r="G140" s="75"/>
      <c r="H140" s="73" t="str">
        <f aca="false">IF(G140="","",IF(G140=0,"",G140-F140))</f>
        <v/>
      </c>
      <c r="I140" s="76" t="str">
        <f aca="false">IF(G140="","－",IF(G140=0,"－",IF(F140&lt;L140,"不足",IF(F140&gt;K140,"過剰","ok"))))</f>
        <v>－</v>
      </c>
      <c r="J140" s="78"/>
      <c r="K140" s="73" t="str">
        <f aca="false">IF(G140=0,"",IF(G140="","",G140*(1+J140)))</f>
        <v/>
      </c>
      <c r="L140" s="74" t="str">
        <f aca="false">IF(G140=0,"",IF(G140="","",G140*(1-J140)))</f>
        <v/>
      </c>
      <c r="M140" s="19" t="n">
        <f aca="false">IF(OR(A140="",B140=""),9,1)</f>
        <v>1</v>
      </c>
      <c r="N140" s="66" t="str">
        <f aca="false">IF(P140="","",IF(P140=0,"",A140))</f>
        <v/>
      </c>
      <c r="O140" s="67"/>
      <c r="P140" s="68" t="str">
        <f aca="false">IF(F140="","",IF(F140=0,"",F140))</f>
        <v/>
      </c>
      <c r="Q140" s="69"/>
    </row>
    <row r="141" customFormat="false" ht="13.5" hidden="false" customHeight="false" outlineLevel="0" collapsed="false">
      <c r="A141" s="70" t="n">
        <v>139</v>
      </c>
      <c r="B141" s="71" t="s">
        <v>212</v>
      </c>
      <c r="C141" s="72" t="n">
        <f aca="false">SUMIF(在庫入力表!$F$4:$F$503,B141,在庫入力表!$G$4:$G$503)</f>
        <v>0</v>
      </c>
      <c r="D141" s="73" t="n">
        <f aca="false">SUMIF(在庫入力表!$F$4:$F$503,B141,在庫入力表!$H$4:$H$503)</f>
        <v>0</v>
      </c>
      <c r="E141" s="73" t="n">
        <f aca="false">SUMIF(在庫入力表!$F$4:$F$503,B141,在庫入力表!$I$4:$I$503)</f>
        <v>0</v>
      </c>
      <c r="F141" s="74" t="n">
        <f aca="false">C141+D141-E141</f>
        <v>0</v>
      </c>
      <c r="G141" s="75"/>
      <c r="H141" s="73" t="str">
        <f aca="false">IF(G141="","",IF(G141=0,"",G141-F141))</f>
        <v/>
      </c>
      <c r="I141" s="76" t="str">
        <f aca="false">IF(G141="","－",IF(G141=0,"－",IF(F141&lt;L141,"不足",IF(F141&gt;K141,"過剰","ok"))))</f>
        <v>－</v>
      </c>
      <c r="J141" s="78"/>
      <c r="K141" s="73" t="str">
        <f aca="false">IF(G141=0,"",IF(G141="","",G141*(1+J141)))</f>
        <v/>
      </c>
      <c r="L141" s="74" t="str">
        <f aca="false">IF(G141=0,"",IF(G141="","",G141*(1-J141)))</f>
        <v/>
      </c>
      <c r="M141" s="19" t="n">
        <f aca="false">IF(OR(A141="",B141=""),9,1)</f>
        <v>1</v>
      </c>
      <c r="N141" s="66" t="str">
        <f aca="false">IF(P141="","",IF(P141=0,"",A141))</f>
        <v/>
      </c>
      <c r="O141" s="67"/>
      <c r="P141" s="68" t="str">
        <f aca="false">IF(F141="","",IF(F141=0,"",F141))</f>
        <v/>
      </c>
      <c r="Q141" s="69"/>
    </row>
    <row r="142" customFormat="false" ht="13.5" hidden="false" customHeight="false" outlineLevel="0" collapsed="false">
      <c r="A142" s="70" t="n">
        <v>140</v>
      </c>
      <c r="B142" s="71" t="s">
        <v>213</v>
      </c>
      <c r="C142" s="72" t="n">
        <f aca="false">SUMIF(在庫入力表!$F$4:$F$503,B142,在庫入力表!$G$4:$G$503)</f>
        <v>0</v>
      </c>
      <c r="D142" s="73" t="n">
        <f aca="false">SUMIF(在庫入力表!$F$4:$F$503,B142,在庫入力表!$H$4:$H$503)</f>
        <v>0</v>
      </c>
      <c r="E142" s="73" t="n">
        <f aca="false">SUMIF(在庫入力表!$F$4:$F$503,B142,在庫入力表!$I$4:$I$503)</f>
        <v>0</v>
      </c>
      <c r="F142" s="74" t="n">
        <f aca="false">C142+D142-E142</f>
        <v>0</v>
      </c>
      <c r="G142" s="75"/>
      <c r="H142" s="73" t="str">
        <f aca="false">IF(G142="","",IF(G142=0,"",G142-F142))</f>
        <v/>
      </c>
      <c r="I142" s="76" t="str">
        <f aca="false">IF(G142="","－",IF(G142=0,"－",IF(F142&lt;L142,"不足",IF(F142&gt;K142,"過剰","ok"))))</f>
        <v>－</v>
      </c>
      <c r="J142" s="78"/>
      <c r="K142" s="73" t="str">
        <f aca="false">IF(G142=0,"",IF(G142="","",G142*(1+J142)))</f>
        <v/>
      </c>
      <c r="L142" s="74" t="str">
        <f aca="false">IF(G142=0,"",IF(G142="","",G142*(1-J142)))</f>
        <v/>
      </c>
      <c r="M142" s="19" t="n">
        <f aca="false">IF(OR(A142="",B142=""),9,1)</f>
        <v>1</v>
      </c>
      <c r="N142" s="66" t="str">
        <f aca="false">IF(P142="","",IF(P142=0,"",A142))</f>
        <v/>
      </c>
      <c r="O142" s="67"/>
      <c r="P142" s="68" t="str">
        <f aca="false">IF(F142="","",IF(F142=0,"",F142))</f>
        <v/>
      </c>
      <c r="Q142" s="69"/>
    </row>
    <row r="143" customFormat="false" ht="13.5" hidden="false" customHeight="false" outlineLevel="0" collapsed="false">
      <c r="A143" s="70" t="n">
        <v>141</v>
      </c>
      <c r="B143" s="71" t="s">
        <v>214</v>
      </c>
      <c r="C143" s="72" t="n">
        <f aca="false">SUMIF(在庫入力表!$F$4:$F$503,B143,在庫入力表!$G$4:$G$503)</f>
        <v>0</v>
      </c>
      <c r="D143" s="73" t="n">
        <f aca="false">SUMIF(在庫入力表!$F$4:$F$503,B143,在庫入力表!$H$4:$H$503)</f>
        <v>0</v>
      </c>
      <c r="E143" s="73" t="n">
        <f aca="false">SUMIF(在庫入力表!$F$4:$F$503,B143,在庫入力表!$I$4:$I$503)</f>
        <v>0</v>
      </c>
      <c r="F143" s="74" t="n">
        <f aca="false">C143+D143-E143</f>
        <v>0</v>
      </c>
      <c r="G143" s="75"/>
      <c r="H143" s="73" t="str">
        <f aca="false">IF(G143="","",IF(G143=0,"",G143-F143))</f>
        <v/>
      </c>
      <c r="I143" s="76" t="str">
        <f aca="false">IF(G143="","－",IF(G143=0,"－",IF(F143&lt;L143,"不足",IF(F143&gt;K143,"過剰","ok"))))</f>
        <v>－</v>
      </c>
      <c r="J143" s="78"/>
      <c r="K143" s="73" t="str">
        <f aca="false">IF(G143=0,"",IF(G143="","",G143*(1+J143)))</f>
        <v/>
      </c>
      <c r="L143" s="74" t="str">
        <f aca="false">IF(G143=0,"",IF(G143="","",G143*(1-J143)))</f>
        <v/>
      </c>
      <c r="M143" s="19" t="n">
        <f aca="false">IF(OR(A143="",B143=""),9,1)</f>
        <v>1</v>
      </c>
      <c r="N143" s="66" t="str">
        <f aca="false">IF(P143="","",IF(P143=0,"",A143))</f>
        <v/>
      </c>
      <c r="O143" s="67"/>
      <c r="P143" s="68" t="str">
        <f aca="false">IF(F143="","",IF(F143=0,"",F143))</f>
        <v/>
      </c>
      <c r="Q143" s="69"/>
    </row>
    <row r="144" customFormat="false" ht="13.5" hidden="false" customHeight="false" outlineLevel="0" collapsed="false">
      <c r="A144" s="70" t="n">
        <v>142</v>
      </c>
      <c r="B144" s="71" t="s">
        <v>215</v>
      </c>
      <c r="C144" s="72" t="n">
        <f aca="false">SUMIF(在庫入力表!$F$4:$F$503,B144,在庫入力表!$G$4:$G$503)</f>
        <v>0</v>
      </c>
      <c r="D144" s="73" t="n">
        <f aca="false">SUMIF(在庫入力表!$F$4:$F$503,B144,在庫入力表!$H$4:$H$503)</f>
        <v>0</v>
      </c>
      <c r="E144" s="73" t="n">
        <f aca="false">SUMIF(在庫入力表!$F$4:$F$503,B144,在庫入力表!$I$4:$I$503)</f>
        <v>0</v>
      </c>
      <c r="F144" s="74" t="n">
        <f aca="false">C144+D144-E144</f>
        <v>0</v>
      </c>
      <c r="G144" s="75"/>
      <c r="H144" s="73" t="str">
        <f aca="false">IF(G144="","",IF(G144=0,"",G144-F144))</f>
        <v/>
      </c>
      <c r="I144" s="76" t="str">
        <f aca="false">IF(G144="","－",IF(G144=0,"－",IF(F144&lt;L144,"不足",IF(F144&gt;K144,"過剰","ok"))))</f>
        <v>－</v>
      </c>
      <c r="J144" s="78"/>
      <c r="K144" s="73" t="str">
        <f aca="false">IF(G144=0,"",IF(G144="","",G144*(1+J144)))</f>
        <v/>
      </c>
      <c r="L144" s="74" t="str">
        <f aca="false">IF(G144=0,"",IF(G144="","",G144*(1-J144)))</f>
        <v/>
      </c>
      <c r="M144" s="19" t="n">
        <f aca="false">IF(OR(A144="",B144=""),9,1)</f>
        <v>1</v>
      </c>
      <c r="N144" s="66" t="str">
        <f aca="false">IF(P144="","",IF(P144=0,"",A144))</f>
        <v/>
      </c>
      <c r="O144" s="67"/>
      <c r="P144" s="68" t="str">
        <f aca="false">IF(F144="","",IF(F144=0,"",F144))</f>
        <v/>
      </c>
      <c r="Q144" s="69"/>
    </row>
    <row r="145" customFormat="false" ht="13.5" hidden="false" customHeight="false" outlineLevel="0" collapsed="false">
      <c r="A145" s="70" t="n">
        <v>143</v>
      </c>
      <c r="B145" s="71" t="s">
        <v>216</v>
      </c>
      <c r="C145" s="72" t="n">
        <f aca="false">SUMIF(在庫入力表!$F$4:$F$503,B145,在庫入力表!$G$4:$G$503)</f>
        <v>0</v>
      </c>
      <c r="D145" s="73" t="n">
        <f aca="false">SUMIF(在庫入力表!$F$4:$F$503,B145,在庫入力表!$H$4:$H$503)</f>
        <v>0</v>
      </c>
      <c r="E145" s="73" t="n">
        <f aca="false">SUMIF(在庫入力表!$F$4:$F$503,B145,在庫入力表!$I$4:$I$503)</f>
        <v>0</v>
      </c>
      <c r="F145" s="74" t="n">
        <f aca="false">C145+D145-E145</f>
        <v>0</v>
      </c>
      <c r="G145" s="75"/>
      <c r="H145" s="73" t="str">
        <f aca="false">IF(G145="","",IF(G145=0,"",G145-F145))</f>
        <v/>
      </c>
      <c r="I145" s="76" t="str">
        <f aca="false">IF(G145="","－",IF(G145=0,"－",IF(F145&lt;L145,"不足",IF(F145&gt;K145,"過剰","ok"))))</f>
        <v>－</v>
      </c>
      <c r="J145" s="78"/>
      <c r="K145" s="73" t="str">
        <f aca="false">IF(G145=0,"",IF(G145="","",G145*(1+J145)))</f>
        <v/>
      </c>
      <c r="L145" s="74" t="str">
        <f aca="false">IF(G145=0,"",IF(G145="","",G145*(1-J145)))</f>
        <v/>
      </c>
      <c r="M145" s="19" t="n">
        <f aca="false">IF(OR(A145="",B145=""),9,1)</f>
        <v>1</v>
      </c>
      <c r="N145" s="66" t="str">
        <f aca="false">IF(P145="","",IF(P145=0,"",A145))</f>
        <v/>
      </c>
      <c r="O145" s="67"/>
      <c r="P145" s="68" t="str">
        <f aca="false">IF(F145="","",IF(F145=0,"",F145))</f>
        <v/>
      </c>
      <c r="Q145" s="69"/>
    </row>
    <row r="146" customFormat="false" ht="13.5" hidden="false" customHeight="false" outlineLevel="0" collapsed="false">
      <c r="A146" s="70" t="n">
        <v>144</v>
      </c>
      <c r="B146" s="71" t="s">
        <v>217</v>
      </c>
      <c r="C146" s="72" t="n">
        <f aca="false">SUMIF(在庫入力表!$F$4:$F$503,B146,在庫入力表!$G$4:$G$503)</f>
        <v>0</v>
      </c>
      <c r="D146" s="73" t="n">
        <f aca="false">SUMIF(在庫入力表!$F$4:$F$503,B146,在庫入力表!$H$4:$H$503)</f>
        <v>0</v>
      </c>
      <c r="E146" s="73" t="n">
        <f aca="false">SUMIF(在庫入力表!$F$4:$F$503,B146,在庫入力表!$I$4:$I$503)</f>
        <v>0</v>
      </c>
      <c r="F146" s="74" t="n">
        <f aca="false">C146+D146-E146</f>
        <v>0</v>
      </c>
      <c r="G146" s="75"/>
      <c r="H146" s="73" t="str">
        <f aca="false">IF(G146="","",IF(G146=0,"",G146-F146))</f>
        <v/>
      </c>
      <c r="I146" s="76" t="str">
        <f aca="false">IF(G146="","－",IF(G146=0,"－",IF(F146&lt;L146,"不足",IF(F146&gt;K146,"過剰","ok"))))</f>
        <v>－</v>
      </c>
      <c r="J146" s="78"/>
      <c r="K146" s="73" t="str">
        <f aca="false">IF(G146=0,"",IF(G146="","",G146*(1+J146)))</f>
        <v/>
      </c>
      <c r="L146" s="74" t="str">
        <f aca="false">IF(G146=0,"",IF(G146="","",G146*(1-J146)))</f>
        <v/>
      </c>
      <c r="M146" s="19" t="n">
        <f aca="false">IF(OR(A146="",B146=""),9,1)</f>
        <v>1</v>
      </c>
      <c r="N146" s="66" t="str">
        <f aca="false">IF(P146="","",IF(P146=0,"",A146))</f>
        <v/>
      </c>
      <c r="O146" s="67"/>
      <c r="P146" s="68" t="str">
        <f aca="false">IF(F146="","",IF(F146=0,"",F146))</f>
        <v/>
      </c>
      <c r="Q146" s="69"/>
    </row>
    <row r="147" customFormat="false" ht="13.5" hidden="false" customHeight="false" outlineLevel="0" collapsed="false">
      <c r="A147" s="70" t="n">
        <v>145</v>
      </c>
      <c r="B147" s="71" t="s">
        <v>218</v>
      </c>
      <c r="C147" s="72" t="n">
        <f aca="false">SUMIF(在庫入力表!$F$4:$F$503,B147,在庫入力表!$G$4:$G$503)</f>
        <v>0</v>
      </c>
      <c r="D147" s="73" t="n">
        <f aca="false">SUMIF(在庫入力表!$F$4:$F$503,B147,在庫入力表!$H$4:$H$503)</f>
        <v>0</v>
      </c>
      <c r="E147" s="73" t="n">
        <f aca="false">SUMIF(在庫入力表!$F$4:$F$503,B147,在庫入力表!$I$4:$I$503)</f>
        <v>0</v>
      </c>
      <c r="F147" s="74" t="n">
        <f aca="false">C147+D147-E147</f>
        <v>0</v>
      </c>
      <c r="G147" s="75"/>
      <c r="H147" s="73" t="str">
        <f aca="false">IF(G147="","",IF(G147=0,"",G147-F147))</f>
        <v/>
      </c>
      <c r="I147" s="76" t="str">
        <f aca="false">IF(G147="","－",IF(G147=0,"－",IF(F147&lt;L147,"不足",IF(F147&gt;K147,"過剰","ok"))))</f>
        <v>－</v>
      </c>
      <c r="J147" s="78"/>
      <c r="K147" s="73" t="str">
        <f aca="false">IF(G147=0,"",IF(G147="","",G147*(1+J147)))</f>
        <v/>
      </c>
      <c r="L147" s="74" t="str">
        <f aca="false">IF(G147=0,"",IF(G147="","",G147*(1-J147)))</f>
        <v/>
      </c>
      <c r="M147" s="19" t="n">
        <f aca="false">IF(OR(A147="",B147=""),9,1)</f>
        <v>1</v>
      </c>
      <c r="N147" s="66" t="str">
        <f aca="false">IF(P147="","",IF(P147=0,"",A147))</f>
        <v/>
      </c>
      <c r="O147" s="67"/>
      <c r="P147" s="68" t="str">
        <f aca="false">IF(F147="","",IF(F147=0,"",F147))</f>
        <v/>
      </c>
      <c r="Q147" s="69"/>
    </row>
    <row r="148" customFormat="false" ht="13.5" hidden="false" customHeight="false" outlineLevel="0" collapsed="false">
      <c r="A148" s="70" t="n">
        <v>146</v>
      </c>
      <c r="B148" s="71" t="s">
        <v>219</v>
      </c>
      <c r="C148" s="72" t="n">
        <f aca="false">SUMIF(在庫入力表!$F$4:$F$503,B148,在庫入力表!$G$4:$G$503)</f>
        <v>0</v>
      </c>
      <c r="D148" s="73" t="n">
        <f aca="false">SUMIF(在庫入力表!$F$4:$F$503,B148,在庫入力表!$H$4:$H$503)</f>
        <v>0</v>
      </c>
      <c r="E148" s="73" t="n">
        <f aca="false">SUMIF(在庫入力表!$F$4:$F$503,B148,在庫入力表!$I$4:$I$503)</f>
        <v>0</v>
      </c>
      <c r="F148" s="74" t="n">
        <f aca="false">C148+D148-E148</f>
        <v>0</v>
      </c>
      <c r="G148" s="75"/>
      <c r="H148" s="73" t="str">
        <f aca="false">IF(G148="","",IF(G148=0,"",G148-F148))</f>
        <v/>
      </c>
      <c r="I148" s="76" t="str">
        <f aca="false">IF(G148="","－",IF(G148=0,"－",IF(F148&lt;L148,"不足",IF(F148&gt;K148,"過剰","ok"))))</f>
        <v>－</v>
      </c>
      <c r="J148" s="78"/>
      <c r="K148" s="73" t="str">
        <f aca="false">IF(G148=0,"",IF(G148="","",G148*(1+J148)))</f>
        <v/>
      </c>
      <c r="L148" s="74" t="str">
        <f aca="false">IF(G148=0,"",IF(G148="","",G148*(1-J148)))</f>
        <v/>
      </c>
      <c r="M148" s="19" t="n">
        <f aca="false">IF(OR(A148="",B148=""),9,1)</f>
        <v>1</v>
      </c>
      <c r="N148" s="66" t="str">
        <f aca="false">IF(P148="","",IF(P148=0,"",A148))</f>
        <v/>
      </c>
      <c r="O148" s="67"/>
      <c r="P148" s="68" t="str">
        <f aca="false">IF(F148="","",IF(F148=0,"",F148))</f>
        <v/>
      </c>
      <c r="Q148" s="69"/>
    </row>
    <row r="149" customFormat="false" ht="13.5" hidden="false" customHeight="false" outlineLevel="0" collapsed="false">
      <c r="A149" s="70" t="n">
        <v>147</v>
      </c>
      <c r="B149" s="71" t="s">
        <v>220</v>
      </c>
      <c r="C149" s="72" t="n">
        <f aca="false">SUMIF(在庫入力表!$F$4:$F$503,B149,在庫入力表!$G$4:$G$503)</f>
        <v>0</v>
      </c>
      <c r="D149" s="73" t="n">
        <f aca="false">SUMIF(在庫入力表!$F$4:$F$503,B149,在庫入力表!$H$4:$H$503)</f>
        <v>0</v>
      </c>
      <c r="E149" s="73" t="n">
        <f aca="false">SUMIF(在庫入力表!$F$4:$F$503,B149,在庫入力表!$I$4:$I$503)</f>
        <v>0</v>
      </c>
      <c r="F149" s="74" t="n">
        <f aca="false">C149+D149-E149</f>
        <v>0</v>
      </c>
      <c r="G149" s="75"/>
      <c r="H149" s="73" t="str">
        <f aca="false">IF(G149="","",IF(G149=0,"",G149-F149))</f>
        <v/>
      </c>
      <c r="I149" s="76" t="str">
        <f aca="false">IF(G149="","－",IF(G149=0,"－",IF(F149&lt;L149,"不足",IF(F149&gt;K149,"過剰","ok"))))</f>
        <v>－</v>
      </c>
      <c r="J149" s="78"/>
      <c r="K149" s="73" t="str">
        <f aca="false">IF(G149=0,"",IF(G149="","",G149*(1+J149)))</f>
        <v/>
      </c>
      <c r="L149" s="74" t="str">
        <f aca="false">IF(G149=0,"",IF(G149="","",G149*(1-J149)))</f>
        <v/>
      </c>
      <c r="M149" s="19" t="n">
        <f aca="false">IF(OR(A149="",B149=""),9,1)</f>
        <v>1</v>
      </c>
      <c r="N149" s="66" t="str">
        <f aca="false">IF(P149="","",IF(P149=0,"",A149))</f>
        <v/>
      </c>
      <c r="O149" s="67"/>
      <c r="P149" s="68" t="str">
        <f aca="false">IF(F149="","",IF(F149=0,"",F149))</f>
        <v/>
      </c>
      <c r="Q149" s="69"/>
    </row>
    <row r="150" customFormat="false" ht="13.5" hidden="false" customHeight="false" outlineLevel="0" collapsed="false">
      <c r="A150" s="70" t="n">
        <v>148</v>
      </c>
      <c r="B150" s="71" t="s">
        <v>221</v>
      </c>
      <c r="C150" s="72" t="n">
        <f aca="false">SUMIF(在庫入力表!$F$4:$F$503,B150,在庫入力表!$G$4:$G$503)</f>
        <v>0</v>
      </c>
      <c r="D150" s="73" t="n">
        <f aca="false">SUMIF(在庫入力表!$F$4:$F$503,B150,在庫入力表!$H$4:$H$503)</f>
        <v>0</v>
      </c>
      <c r="E150" s="73" t="n">
        <f aca="false">SUMIF(在庫入力表!$F$4:$F$503,B150,在庫入力表!$I$4:$I$503)</f>
        <v>0</v>
      </c>
      <c r="F150" s="74" t="n">
        <f aca="false">C150+D150-E150</f>
        <v>0</v>
      </c>
      <c r="G150" s="75"/>
      <c r="H150" s="73" t="str">
        <f aca="false">IF(G150="","",IF(G150=0,"",G150-F150))</f>
        <v/>
      </c>
      <c r="I150" s="76" t="str">
        <f aca="false">IF(G150="","－",IF(G150=0,"－",IF(F150&lt;L150,"不足",IF(F150&gt;K150,"過剰","ok"))))</f>
        <v>－</v>
      </c>
      <c r="J150" s="78"/>
      <c r="K150" s="73" t="str">
        <f aca="false">IF(G150=0,"",IF(G150="","",G150*(1+J150)))</f>
        <v/>
      </c>
      <c r="L150" s="74" t="str">
        <f aca="false">IF(G150=0,"",IF(G150="","",G150*(1-J150)))</f>
        <v/>
      </c>
      <c r="M150" s="19" t="n">
        <f aca="false">IF(OR(A150="",B150=""),9,1)</f>
        <v>1</v>
      </c>
      <c r="N150" s="66" t="str">
        <f aca="false">IF(P150="","",IF(P150=0,"",A150))</f>
        <v/>
      </c>
      <c r="O150" s="67"/>
      <c r="P150" s="68" t="str">
        <f aca="false">IF(F150="","",IF(F150=0,"",F150))</f>
        <v/>
      </c>
      <c r="Q150" s="69"/>
    </row>
    <row r="151" customFormat="false" ht="13.5" hidden="false" customHeight="false" outlineLevel="0" collapsed="false">
      <c r="A151" s="70" t="n">
        <v>149</v>
      </c>
      <c r="B151" s="71" t="s">
        <v>222</v>
      </c>
      <c r="C151" s="72" t="n">
        <f aca="false">SUMIF(在庫入力表!$F$4:$F$503,B151,在庫入力表!$G$4:$G$503)</f>
        <v>0</v>
      </c>
      <c r="D151" s="73" t="n">
        <f aca="false">SUMIF(在庫入力表!$F$4:$F$503,B151,在庫入力表!$H$4:$H$503)</f>
        <v>0</v>
      </c>
      <c r="E151" s="73" t="n">
        <f aca="false">SUMIF(在庫入力表!$F$4:$F$503,B151,在庫入力表!$I$4:$I$503)</f>
        <v>0</v>
      </c>
      <c r="F151" s="74" t="n">
        <f aca="false">C151+D151-E151</f>
        <v>0</v>
      </c>
      <c r="G151" s="75"/>
      <c r="H151" s="73" t="str">
        <f aca="false">IF(G151="","",IF(G151=0,"",G151-F151))</f>
        <v/>
      </c>
      <c r="I151" s="76" t="str">
        <f aca="false">IF(G151="","－",IF(G151=0,"－",IF(F151&lt;L151,"不足",IF(F151&gt;K151,"過剰","ok"))))</f>
        <v>－</v>
      </c>
      <c r="J151" s="78"/>
      <c r="K151" s="73" t="str">
        <f aca="false">IF(G151=0,"",IF(G151="","",G151*(1+J151)))</f>
        <v/>
      </c>
      <c r="L151" s="74" t="str">
        <f aca="false">IF(G151=0,"",IF(G151="","",G151*(1-J151)))</f>
        <v/>
      </c>
      <c r="M151" s="19" t="n">
        <f aca="false">IF(OR(A151="",B151=""),9,1)</f>
        <v>1</v>
      </c>
      <c r="N151" s="66" t="str">
        <f aca="false">IF(P151="","",IF(P151=0,"",A151))</f>
        <v/>
      </c>
      <c r="O151" s="67"/>
      <c r="P151" s="68" t="str">
        <f aca="false">IF(F151="","",IF(F151=0,"",F151))</f>
        <v/>
      </c>
      <c r="Q151" s="69"/>
    </row>
    <row r="152" customFormat="false" ht="13.5" hidden="false" customHeight="false" outlineLevel="0" collapsed="false">
      <c r="A152" s="70" t="n">
        <v>150</v>
      </c>
      <c r="B152" s="71" t="s">
        <v>223</v>
      </c>
      <c r="C152" s="72" t="n">
        <f aca="false">SUMIF(在庫入力表!$F$4:$F$503,B152,在庫入力表!$G$4:$G$503)</f>
        <v>0</v>
      </c>
      <c r="D152" s="73" t="n">
        <f aca="false">SUMIF(在庫入力表!$F$4:$F$503,B152,在庫入力表!$H$4:$H$503)</f>
        <v>0</v>
      </c>
      <c r="E152" s="73" t="n">
        <f aca="false">SUMIF(在庫入力表!$F$4:$F$503,B152,在庫入力表!$I$4:$I$503)</f>
        <v>0</v>
      </c>
      <c r="F152" s="74" t="n">
        <f aca="false">C152+D152-E152</f>
        <v>0</v>
      </c>
      <c r="G152" s="75"/>
      <c r="H152" s="73" t="str">
        <f aca="false">IF(G152="","",IF(G152=0,"",G152-F152))</f>
        <v/>
      </c>
      <c r="I152" s="76" t="str">
        <f aca="false">IF(G152="","－",IF(G152=0,"－",IF(F152&lt;L152,"不足",IF(F152&gt;K152,"過剰","ok"))))</f>
        <v>－</v>
      </c>
      <c r="J152" s="78"/>
      <c r="K152" s="73" t="str">
        <f aca="false">IF(G152=0,"",IF(G152="","",G152*(1+J152)))</f>
        <v/>
      </c>
      <c r="L152" s="74" t="str">
        <f aca="false">IF(G152=0,"",IF(G152="","",G152*(1-J152)))</f>
        <v/>
      </c>
      <c r="M152" s="19" t="n">
        <f aca="false">IF(OR(A152="",B152=""),9,1)</f>
        <v>1</v>
      </c>
      <c r="N152" s="66" t="str">
        <f aca="false">IF(P152="","",IF(P152=0,"",A152))</f>
        <v/>
      </c>
      <c r="O152" s="67"/>
      <c r="P152" s="68" t="str">
        <f aca="false">IF(F152="","",IF(F152=0,"",F152))</f>
        <v/>
      </c>
      <c r="Q152" s="69"/>
    </row>
    <row r="153" customFormat="false" ht="13.5" hidden="false" customHeight="false" outlineLevel="0" collapsed="false">
      <c r="A153" s="70" t="n">
        <v>151</v>
      </c>
      <c r="B153" s="71" t="s">
        <v>224</v>
      </c>
      <c r="C153" s="72" t="n">
        <f aca="false">SUMIF(在庫入力表!$F$4:$F$503,B153,在庫入力表!$G$4:$G$503)</f>
        <v>0</v>
      </c>
      <c r="D153" s="73" t="n">
        <f aca="false">SUMIF(在庫入力表!$F$4:$F$503,B153,在庫入力表!$H$4:$H$503)</f>
        <v>0</v>
      </c>
      <c r="E153" s="73" t="n">
        <f aca="false">SUMIF(在庫入力表!$F$4:$F$503,B153,在庫入力表!$I$4:$I$503)</f>
        <v>0</v>
      </c>
      <c r="F153" s="74" t="n">
        <f aca="false">C153+D153-E153</f>
        <v>0</v>
      </c>
      <c r="G153" s="75"/>
      <c r="H153" s="73" t="str">
        <f aca="false">IF(G153="","",IF(G153=0,"",G153-F153))</f>
        <v/>
      </c>
      <c r="I153" s="76" t="str">
        <f aca="false">IF(G153="","－",IF(G153=0,"－",IF(F153&lt;L153,"不足",IF(F153&gt;K153,"過剰","ok"))))</f>
        <v>－</v>
      </c>
      <c r="J153" s="78"/>
      <c r="K153" s="73" t="str">
        <f aca="false">IF(G153=0,"",IF(G153="","",G153*(1+J153)))</f>
        <v/>
      </c>
      <c r="L153" s="74" t="str">
        <f aca="false">IF(G153=0,"",IF(G153="","",G153*(1-J153)))</f>
        <v/>
      </c>
      <c r="M153" s="19" t="n">
        <f aca="false">IF(OR(A153="",B153=""),9,1)</f>
        <v>1</v>
      </c>
      <c r="N153" s="66" t="str">
        <f aca="false">IF(P153="","",IF(P153=0,"",A153))</f>
        <v/>
      </c>
      <c r="O153" s="67"/>
      <c r="P153" s="68" t="str">
        <f aca="false">IF(F153="","",IF(F153=0,"",F153))</f>
        <v/>
      </c>
      <c r="Q153" s="69"/>
    </row>
    <row r="154" customFormat="false" ht="13.5" hidden="false" customHeight="false" outlineLevel="0" collapsed="false">
      <c r="A154" s="70" t="n">
        <v>152</v>
      </c>
      <c r="B154" s="71" t="s">
        <v>225</v>
      </c>
      <c r="C154" s="72" t="n">
        <f aca="false">SUMIF(在庫入力表!$F$4:$F$503,B154,在庫入力表!$G$4:$G$503)</f>
        <v>0</v>
      </c>
      <c r="D154" s="73" t="n">
        <f aca="false">SUMIF(在庫入力表!$F$4:$F$503,B154,在庫入力表!$H$4:$H$503)</f>
        <v>0</v>
      </c>
      <c r="E154" s="73" t="n">
        <f aca="false">SUMIF(在庫入力表!$F$4:$F$503,B154,在庫入力表!$I$4:$I$503)</f>
        <v>0</v>
      </c>
      <c r="F154" s="74" t="n">
        <f aca="false">C154+D154-E154</f>
        <v>0</v>
      </c>
      <c r="G154" s="75"/>
      <c r="H154" s="73" t="str">
        <f aca="false">IF(G154="","",IF(G154=0,"",G154-F154))</f>
        <v/>
      </c>
      <c r="I154" s="76" t="str">
        <f aca="false">IF(G154="","－",IF(G154=0,"－",IF(F154&lt;L154,"不足",IF(F154&gt;K154,"過剰","ok"))))</f>
        <v>－</v>
      </c>
      <c r="J154" s="78"/>
      <c r="K154" s="73" t="str">
        <f aca="false">IF(G154=0,"",IF(G154="","",G154*(1+J154)))</f>
        <v/>
      </c>
      <c r="L154" s="74" t="str">
        <f aca="false">IF(G154=0,"",IF(G154="","",G154*(1-J154)))</f>
        <v/>
      </c>
      <c r="M154" s="19" t="n">
        <f aca="false">IF(OR(A154="",B154=""),9,1)</f>
        <v>1</v>
      </c>
      <c r="N154" s="66" t="str">
        <f aca="false">IF(P154="","",IF(P154=0,"",A154))</f>
        <v/>
      </c>
      <c r="O154" s="67"/>
      <c r="P154" s="68" t="str">
        <f aca="false">IF(F154="","",IF(F154=0,"",F154))</f>
        <v/>
      </c>
      <c r="Q154" s="69"/>
    </row>
    <row r="155" customFormat="false" ht="13.5" hidden="false" customHeight="false" outlineLevel="0" collapsed="false">
      <c r="A155" s="70" t="n">
        <v>153</v>
      </c>
      <c r="B155" s="71" t="s">
        <v>226</v>
      </c>
      <c r="C155" s="72" t="n">
        <f aca="false">SUMIF(在庫入力表!$F$4:$F$503,B155,在庫入力表!$G$4:$G$503)</f>
        <v>0</v>
      </c>
      <c r="D155" s="73" t="n">
        <f aca="false">SUMIF(在庫入力表!$F$4:$F$503,B155,在庫入力表!$H$4:$H$503)</f>
        <v>0</v>
      </c>
      <c r="E155" s="73" t="n">
        <f aca="false">SUMIF(在庫入力表!$F$4:$F$503,B155,在庫入力表!$I$4:$I$503)</f>
        <v>0</v>
      </c>
      <c r="F155" s="74" t="n">
        <f aca="false">C155+D155-E155</f>
        <v>0</v>
      </c>
      <c r="G155" s="75"/>
      <c r="H155" s="73" t="str">
        <f aca="false">IF(G155="","",IF(G155=0,"",G155-F155))</f>
        <v/>
      </c>
      <c r="I155" s="76" t="str">
        <f aca="false">IF(G155="","－",IF(G155=0,"－",IF(F155&lt;L155,"不足",IF(F155&gt;K155,"過剰","ok"))))</f>
        <v>－</v>
      </c>
      <c r="J155" s="78"/>
      <c r="K155" s="73" t="str">
        <f aca="false">IF(G155=0,"",IF(G155="","",G155*(1+J155)))</f>
        <v/>
      </c>
      <c r="L155" s="74" t="str">
        <f aca="false">IF(G155=0,"",IF(G155="","",G155*(1-J155)))</f>
        <v/>
      </c>
      <c r="M155" s="19" t="n">
        <f aca="false">IF(OR(A155="",B155=""),9,1)</f>
        <v>1</v>
      </c>
      <c r="N155" s="66" t="str">
        <f aca="false">IF(P155="","",IF(P155=0,"",A155))</f>
        <v/>
      </c>
      <c r="O155" s="67"/>
      <c r="P155" s="68" t="str">
        <f aca="false">IF(F155="","",IF(F155=0,"",F155))</f>
        <v/>
      </c>
      <c r="Q155" s="69"/>
    </row>
    <row r="156" customFormat="false" ht="13.5" hidden="false" customHeight="false" outlineLevel="0" collapsed="false">
      <c r="A156" s="70" t="n">
        <v>154</v>
      </c>
      <c r="B156" s="71" t="s">
        <v>227</v>
      </c>
      <c r="C156" s="72" t="n">
        <f aca="false">SUMIF(在庫入力表!$F$4:$F$503,B156,在庫入力表!$G$4:$G$503)</f>
        <v>0</v>
      </c>
      <c r="D156" s="73" t="n">
        <f aca="false">SUMIF(在庫入力表!$F$4:$F$503,B156,在庫入力表!$H$4:$H$503)</f>
        <v>0</v>
      </c>
      <c r="E156" s="73" t="n">
        <f aca="false">SUMIF(在庫入力表!$F$4:$F$503,B156,在庫入力表!$I$4:$I$503)</f>
        <v>0</v>
      </c>
      <c r="F156" s="74" t="n">
        <f aca="false">C156+D156-E156</f>
        <v>0</v>
      </c>
      <c r="G156" s="75"/>
      <c r="H156" s="73" t="str">
        <f aca="false">IF(G156="","",IF(G156=0,"",G156-F156))</f>
        <v/>
      </c>
      <c r="I156" s="76" t="str">
        <f aca="false">IF(G156="","－",IF(G156=0,"－",IF(F156&lt;L156,"不足",IF(F156&gt;K156,"過剰","ok"))))</f>
        <v>－</v>
      </c>
      <c r="J156" s="78"/>
      <c r="K156" s="73" t="str">
        <f aca="false">IF(G156=0,"",IF(G156="","",G156*(1+J156)))</f>
        <v/>
      </c>
      <c r="L156" s="74" t="str">
        <f aca="false">IF(G156=0,"",IF(G156="","",G156*(1-J156)))</f>
        <v/>
      </c>
      <c r="M156" s="19" t="n">
        <f aca="false">IF(OR(A156="",B156=""),9,1)</f>
        <v>1</v>
      </c>
      <c r="N156" s="66" t="str">
        <f aca="false">IF(P156="","",IF(P156=0,"",A156))</f>
        <v/>
      </c>
      <c r="O156" s="67"/>
      <c r="P156" s="68" t="str">
        <f aca="false">IF(F156="","",IF(F156=0,"",F156))</f>
        <v/>
      </c>
      <c r="Q156" s="69"/>
    </row>
    <row r="157" customFormat="false" ht="13.5" hidden="false" customHeight="false" outlineLevel="0" collapsed="false">
      <c r="A157" s="70" t="n">
        <v>155</v>
      </c>
      <c r="B157" s="71" t="s">
        <v>228</v>
      </c>
      <c r="C157" s="72" t="n">
        <f aca="false">SUMIF(在庫入力表!$F$4:$F$503,B157,在庫入力表!$G$4:$G$503)</f>
        <v>0</v>
      </c>
      <c r="D157" s="73" t="n">
        <f aca="false">SUMIF(在庫入力表!$F$4:$F$503,B157,在庫入力表!$H$4:$H$503)</f>
        <v>0</v>
      </c>
      <c r="E157" s="73" t="n">
        <f aca="false">SUMIF(在庫入力表!$F$4:$F$503,B157,在庫入力表!$I$4:$I$503)</f>
        <v>0</v>
      </c>
      <c r="F157" s="74" t="n">
        <f aca="false">C157+D157-E157</f>
        <v>0</v>
      </c>
      <c r="G157" s="75"/>
      <c r="H157" s="73" t="str">
        <f aca="false">IF(G157="","",IF(G157=0,"",G157-F157))</f>
        <v/>
      </c>
      <c r="I157" s="76" t="str">
        <f aca="false">IF(G157="","－",IF(G157=0,"－",IF(F157&lt;L157,"不足",IF(F157&gt;K157,"過剰","ok"))))</f>
        <v>－</v>
      </c>
      <c r="J157" s="78"/>
      <c r="K157" s="73" t="str">
        <f aca="false">IF(G157=0,"",IF(G157="","",G157*(1+J157)))</f>
        <v/>
      </c>
      <c r="L157" s="74" t="str">
        <f aca="false">IF(G157=0,"",IF(G157="","",G157*(1-J157)))</f>
        <v/>
      </c>
      <c r="M157" s="19" t="n">
        <f aca="false">IF(OR(A157="",B157=""),9,1)</f>
        <v>1</v>
      </c>
      <c r="N157" s="66" t="str">
        <f aca="false">IF(P157="","",IF(P157=0,"",A157))</f>
        <v/>
      </c>
      <c r="O157" s="67"/>
      <c r="P157" s="68" t="str">
        <f aca="false">IF(F157="","",IF(F157=0,"",F157))</f>
        <v/>
      </c>
      <c r="Q157" s="69"/>
    </row>
    <row r="158" customFormat="false" ht="13.5" hidden="false" customHeight="false" outlineLevel="0" collapsed="false">
      <c r="A158" s="70" t="n">
        <v>156</v>
      </c>
      <c r="B158" s="71" t="s">
        <v>229</v>
      </c>
      <c r="C158" s="72" t="n">
        <f aca="false">SUMIF(在庫入力表!$F$4:$F$503,B158,在庫入力表!$G$4:$G$503)</f>
        <v>0</v>
      </c>
      <c r="D158" s="73" t="n">
        <f aca="false">SUMIF(在庫入力表!$F$4:$F$503,B158,在庫入力表!$H$4:$H$503)</f>
        <v>0</v>
      </c>
      <c r="E158" s="73" t="n">
        <f aca="false">SUMIF(在庫入力表!$F$4:$F$503,B158,在庫入力表!$I$4:$I$503)</f>
        <v>0</v>
      </c>
      <c r="F158" s="74" t="n">
        <f aca="false">C158+D158-E158</f>
        <v>0</v>
      </c>
      <c r="G158" s="75"/>
      <c r="H158" s="73" t="str">
        <f aca="false">IF(G158="","",IF(G158=0,"",G158-F158))</f>
        <v/>
      </c>
      <c r="I158" s="76" t="str">
        <f aca="false">IF(G158="","－",IF(G158=0,"－",IF(F158&lt;L158,"不足",IF(F158&gt;K158,"過剰","ok"))))</f>
        <v>－</v>
      </c>
      <c r="J158" s="78"/>
      <c r="K158" s="73" t="str">
        <f aca="false">IF(G158=0,"",IF(G158="","",G158*(1+J158)))</f>
        <v/>
      </c>
      <c r="L158" s="74" t="str">
        <f aca="false">IF(G158=0,"",IF(G158="","",G158*(1-J158)))</f>
        <v/>
      </c>
      <c r="M158" s="19" t="n">
        <f aca="false">IF(OR(A158="",B158=""),9,1)</f>
        <v>1</v>
      </c>
      <c r="N158" s="66" t="str">
        <f aca="false">IF(P158="","",IF(P158=0,"",A158))</f>
        <v/>
      </c>
      <c r="O158" s="67"/>
      <c r="P158" s="68" t="str">
        <f aca="false">IF(F158="","",IF(F158=0,"",F158))</f>
        <v/>
      </c>
      <c r="Q158" s="69"/>
    </row>
    <row r="159" customFormat="false" ht="13.5" hidden="false" customHeight="false" outlineLevel="0" collapsed="false">
      <c r="A159" s="70" t="n">
        <v>157</v>
      </c>
      <c r="B159" s="71" t="s">
        <v>230</v>
      </c>
      <c r="C159" s="72" t="n">
        <f aca="false">SUMIF(在庫入力表!$F$4:$F$503,B159,在庫入力表!$G$4:$G$503)</f>
        <v>0</v>
      </c>
      <c r="D159" s="73" t="n">
        <f aca="false">SUMIF(在庫入力表!$F$4:$F$503,B159,在庫入力表!$H$4:$H$503)</f>
        <v>0</v>
      </c>
      <c r="E159" s="73" t="n">
        <f aca="false">SUMIF(在庫入力表!$F$4:$F$503,B159,在庫入力表!$I$4:$I$503)</f>
        <v>0</v>
      </c>
      <c r="F159" s="74" t="n">
        <f aca="false">C159+D159-E159</f>
        <v>0</v>
      </c>
      <c r="G159" s="75"/>
      <c r="H159" s="73" t="str">
        <f aca="false">IF(G159="","",IF(G159=0,"",G159-F159))</f>
        <v/>
      </c>
      <c r="I159" s="76" t="str">
        <f aca="false">IF(G159="","－",IF(G159=0,"－",IF(F159&lt;L159,"不足",IF(F159&gt;K159,"過剰","ok"))))</f>
        <v>－</v>
      </c>
      <c r="J159" s="78"/>
      <c r="K159" s="73" t="str">
        <f aca="false">IF(G159=0,"",IF(G159="","",G159*(1+J159)))</f>
        <v/>
      </c>
      <c r="L159" s="74" t="str">
        <f aca="false">IF(G159=0,"",IF(G159="","",G159*(1-J159)))</f>
        <v/>
      </c>
      <c r="M159" s="19" t="n">
        <f aca="false">IF(OR(A159="",B159=""),9,1)</f>
        <v>1</v>
      </c>
      <c r="N159" s="66" t="str">
        <f aca="false">IF(P159="","",IF(P159=0,"",A159))</f>
        <v/>
      </c>
      <c r="O159" s="67"/>
      <c r="P159" s="68" t="str">
        <f aca="false">IF(F159="","",IF(F159=0,"",F159))</f>
        <v/>
      </c>
      <c r="Q159" s="69"/>
    </row>
    <row r="160" customFormat="false" ht="13.5" hidden="false" customHeight="false" outlineLevel="0" collapsed="false">
      <c r="A160" s="70" t="n">
        <v>158</v>
      </c>
      <c r="B160" s="71" t="s">
        <v>231</v>
      </c>
      <c r="C160" s="72" t="n">
        <f aca="false">SUMIF(在庫入力表!$F$4:$F$503,B160,在庫入力表!$G$4:$G$503)</f>
        <v>0</v>
      </c>
      <c r="D160" s="73" t="n">
        <f aca="false">SUMIF(在庫入力表!$F$4:$F$503,B160,在庫入力表!$H$4:$H$503)</f>
        <v>0</v>
      </c>
      <c r="E160" s="73" t="n">
        <f aca="false">SUMIF(在庫入力表!$F$4:$F$503,B160,在庫入力表!$I$4:$I$503)</f>
        <v>0</v>
      </c>
      <c r="F160" s="74" t="n">
        <f aca="false">C160+D160-E160</f>
        <v>0</v>
      </c>
      <c r="G160" s="75"/>
      <c r="H160" s="73" t="str">
        <f aca="false">IF(G160="","",IF(G160=0,"",G160-F160))</f>
        <v/>
      </c>
      <c r="I160" s="76" t="str">
        <f aca="false">IF(G160="","－",IF(G160=0,"－",IF(F160&lt;L160,"不足",IF(F160&gt;K160,"過剰","ok"))))</f>
        <v>－</v>
      </c>
      <c r="J160" s="78"/>
      <c r="K160" s="73" t="str">
        <f aca="false">IF(G160=0,"",IF(G160="","",G160*(1+J160)))</f>
        <v/>
      </c>
      <c r="L160" s="74" t="str">
        <f aca="false">IF(G160=0,"",IF(G160="","",G160*(1-J160)))</f>
        <v/>
      </c>
      <c r="M160" s="19" t="n">
        <f aca="false">IF(OR(A160="",B160=""),9,1)</f>
        <v>1</v>
      </c>
      <c r="N160" s="66" t="str">
        <f aca="false">IF(P160="","",IF(P160=0,"",A160))</f>
        <v/>
      </c>
      <c r="O160" s="67"/>
      <c r="P160" s="68" t="str">
        <f aca="false">IF(F160="","",IF(F160=0,"",F160))</f>
        <v/>
      </c>
      <c r="Q160" s="69"/>
    </row>
    <row r="161" customFormat="false" ht="13.5" hidden="false" customHeight="false" outlineLevel="0" collapsed="false">
      <c r="A161" s="70" t="n">
        <v>159</v>
      </c>
      <c r="B161" s="71" t="s">
        <v>232</v>
      </c>
      <c r="C161" s="72" t="n">
        <f aca="false">SUMIF(在庫入力表!$F$4:$F$503,B161,在庫入力表!$G$4:$G$503)</f>
        <v>0</v>
      </c>
      <c r="D161" s="73" t="n">
        <f aca="false">SUMIF(在庫入力表!$F$4:$F$503,B161,在庫入力表!$H$4:$H$503)</f>
        <v>0</v>
      </c>
      <c r="E161" s="73" t="n">
        <f aca="false">SUMIF(在庫入力表!$F$4:$F$503,B161,在庫入力表!$I$4:$I$503)</f>
        <v>0</v>
      </c>
      <c r="F161" s="74" t="n">
        <f aca="false">C161+D161-E161</f>
        <v>0</v>
      </c>
      <c r="G161" s="75"/>
      <c r="H161" s="73" t="str">
        <f aca="false">IF(G161="","",IF(G161=0,"",G161-F161))</f>
        <v/>
      </c>
      <c r="I161" s="76" t="str">
        <f aca="false">IF(G161="","－",IF(G161=0,"－",IF(F161&lt;L161,"不足",IF(F161&gt;K161,"過剰","ok"))))</f>
        <v>－</v>
      </c>
      <c r="J161" s="78"/>
      <c r="K161" s="73" t="str">
        <f aca="false">IF(G161=0,"",IF(G161="","",G161*(1+J161)))</f>
        <v/>
      </c>
      <c r="L161" s="74" t="str">
        <f aca="false">IF(G161=0,"",IF(G161="","",G161*(1-J161)))</f>
        <v/>
      </c>
      <c r="M161" s="19" t="n">
        <f aca="false">IF(OR(A161="",B161=""),9,1)</f>
        <v>1</v>
      </c>
      <c r="N161" s="66" t="str">
        <f aca="false">IF(P161="","",IF(P161=0,"",A161))</f>
        <v/>
      </c>
      <c r="O161" s="67"/>
      <c r="P161" s="68" t="str">
        <f aca="false">IF(F161="","",IF(F161=0,"",F161))</f>
        <v/>
      </c>
      <c r="Q161" s="69"/>
    </row>
    <row r="162" customFormat="false" ht="13.5" hidden="false" customHeight="false" outlineLevel="0" collapsed="false">
      <c r="A162" s="70" t="n">
        <v>160</v>
      </c>
      <c r="B162" s="71" t="s">
        <v>233</v>
      </c>
      <c r="C162" s="72" t="n">
        <f aca="false">SUMIF(在庫入力表!$F$4:$F$503,B162,在庫入力表!$G$4:$G$503)</f>
        <v>0</v>
      </c>
      <c r="D162" s="73" t="n">
        <f aca="false">SUMIF(在庫入力表!$F$4:$F$503,B162,在庫入力表!$H$4:$H$503)</f>
        <v>0</v>
      </c>
      <c r="E162" s="73" t="n">
        <f aca="false">SUMIF(在庫入力表!$F$4:$F$503,B162,在庫入力表!$I$4:$I$503)</f>
        <v>0</v>
      </c>
      <c r="F162" s="74" t="n">
        <f aca="false">C162+D162-E162</f>
        <v>0</v>
      </c>
      <c r="G162" s="75"/>
      <c r="H162" s="73" t="str">
        <f aca="false">IF(G162="","",IF(G162=0,"",G162-F162))</f>
        <v/>
      </c>
      <c r="I162" s="76" t="str">
        <f aca="false">IF(G162="","－",IF(G162=0,"－",IF(F162&lt;L162,"不足",IF(F162&gt;K162,"過剰","ok"))))</f>
        <v>－</v>
      </c>
      <c r="J162" s="78"/>
      <c r="K162" s="73" t="str">
        <f aca="false">IF(G162=0,"",IF(G162="","",G162*(1+J162)))</f>
        <v/>
      </c>
      <c r="L162" s="74" t="str">
        <f aca="false">IF(G162=0,"",IF(G162="","",G162*(1-J162)))</f>
        <v/>
      </c>
      <c r="M162" s="19" t="n">
        <f aca="false">IF(OR(A162="",B162=""),9,1)</f>
        <v>1</v>
      </c>
      <c r="N162" s="66" t="str">
        <f aca="false">IF(P162="","",IF(P162=0,"",A162))</f>
        <v/>
      </c>
      <c r="O162" s="67"/>
      <c r="P162" s="68" t="str">
        <f aca="false">IF(F162="","",IF(F162=0,"",F162))</f>
        <v/>
      </c>
      <c r="Q162" s="69"/>
    </row>
    <row r="163" customFormat="false" ht="13.5" hidden="false" customHeight="false" outlineLevel="0" collapsed="false">
      <c r="A163" s="70" t="n">
        <v>161</v>
      </c>
      <c r="B163" s="71" t="s">
        <v>234</v>
      </c>
      <c r="C163" s="72" t="n">
        <f aca="false">SUMIF(在庫入力表!$F$4:$F$503,B163,在庫入力表!$G$4:$G$503)</f>
        <v>0</v>
      </c>
      <c r="D163" s="73" t="n">
        <f aca="false">SUMIF(在庫入力表!$F$4:$F$503,B163,在庫入力表!$H$4:$H$503)</f>
        <v>0</v>
      </c>
      <c r="E163" s="73" t="n">
        <f aca="false">SUMIF(在庫入力表!$F$4:$F$503,B163,在庫入力表!$I$4:$I$503)</f>
        <v>0</v>
      </c>
      <c r="F163" s="74" t="n">
        <f aca="false">C163+D163-E163</f>
        <v>0</v>
      </c>
      <c r="G163" s="75"/>
      <c r="H163" s="73" t="str">
        <f aca="false">IF(G163="","",IF(G163=0,"",G163-F163))</f>
        <v/>
      </c>
      <c r="I163" s="76" t="str">
        <f aca="false">IF(G163="","－",IF(G163=0,"－",IF(F163&lt;L163,"不足",IF(F163&gt;K163,"過剰","ok"))))</f>
        <v>－</v>
      </c>
      <c r="J163" s="78"/>
      <c r="K163" s="73" t="str">
        <f aca="false">IF(G163=0,"",IF(G163="","",G163*(1+J163)))</f>
        <v/>
      </c>
      <c r="L163" s="74" t="str">
        <f aca="false">IF(G163=0,"",IF(G163="","",G163*(1-J163)))</f>
        <v/>
      </c>
      <c r="M163" s="19" t="n">
        <f aca="false">IF(OR(A163="",B163=""),9,1)</f>
        <v>1</v>
      </c>
      <c r="N163" s="66" t="str">
        <f aca="false">IF(P163="","",IF(P163=0,"",A163))</f>
        <v/>
      </c>
      <c r="O163" s="67"/>
      <c r="P163" s="68" t="str">
        <f aca="false">IF(F163="","",IF(F163=0,"",F163))</f>
        <v/>
      </c>
      <c r="Q163" s="69"/>
    </row>
    <row r="164" customFormat="false" ht="13.5" hidden="false" customHeight="false" outlineLevel="0" collapsed="false">
      <c r="A164" s="70" t="n">
        <v>162</v>
      </c>
      <c r="B164" s="71" t="s">
        <v>235</v>
      </c>
      <c r="C164" s="72" t="n">
        <f aca="false">SUMIF(在庫入力表!$F$4:$F$503,B164,在庫入力表!$G$4:$G$503)</f>
        <v>0</v>
      </c>
      <c r="D164" s="73" t="n">
        <f aca="false">SUMIF(在庫入力表!$F$4:$F$503,B164,在庫入力表!$H$4:$H$503)</f>
        <v>0</v>
      </c>
      <c r="E164" s="73" t="n">
        <f aca="false">SUMIF(在庫入力表!$F$4:$F$503,B164,在庫入力表!$I$4:$I$503)</f>
        <v>0</v>
      </c>
      <c r="F164" s="74" t="n">
        <f aca="false">C164+D164-E164</f>
        <v>0</v>
      </c>
      <c r="G164" s="75"/>
      <c r="H164" s="73" t="str">
        <f aca="false">IF(G164="","",IF(G164=0,"",G164-F164))</f>
        <v/>
      </c>
      <c r="I164" s="76" t="str">
        <f aca="false">IF(G164="","－",IF(G164=0,"－",IF(F164&lt;L164,"不足",IF(F164&gt;K164,"過剰","ok"))))</f>
        <v>－</v>
      </c>
      <c r="J164" s="78"/>
      <c r="K164" s="73" t="str">
        <f aca="false">IF(G164=0,"",IF(G164="","",G164*(1+J164)))</f>
        <v/>
      </c>
      <c r="L164" s="74" t="str">
        <f aca="false">IF(G164=0,"",IF(G164="","",G164*(1-J164)))</f>
        <v/>
      </c>
      <c r="M164" s="19" t="n">
        <f aca="false">IF(OR(A164="",B164=""),9,1)</f>
        <v>1</v>
      </c>
      <c r="N164" s="66" t="str">
        <f aca="false">IF(P164="","",IF(P164=0,"",A164))</f>
        <v/>
      </c>
      <c r="O164" s="67"/>
      <c r="P164" s="68" t="str">
        <f aca="false">IF(F164="","",IF(F164=0,"",F164))</f>
        <v/>
      </c>
      <c r="Q164" s="69"/>
    </row>
    <row r="165" customFormat="false" ht="13.5" hidden="false" customHeight="false" outlineLevel="0" collapsed="false">
      <c r="A165" s="70" t="n">
        <v>163</v>
      </c>
      <c r="B165" s="71" t="s">
        <v>236</v>
      </c>
      <c r="C165" s="72" t="n">
        <f aca="false">SUMIF(在庫入力表!$F$4:$F$503,B165,在庫入力表!$G$4:$G$503)</f>
        <v>0</v>
      </c>
      <c r="D165" s="73" t="n">
        <f aca="false">SUMIF(在庫入力表!$F$4:$F$503,B165,在庫入力表!$H$4:$H$503)</f>
        <v>0</v>
      </c>
      <c r="E165" s="73" t="n">
        <f aca="false">SUMIF(在庫入力表!$F$4:$F$503,B165,在庫入力表!$I$4:$I$503)</f>
        <v>0</v>
      </c>
      <c r="F165" s="74" t="n">
        <f aca="false">C165+D165-E165</f>
        <v>0</v>
      </c>
      <c r="G165" s="75"/>
      <c r="H165" s="73" t="str">
        <f aca="false">IF(G165="","",IF(G165=0,"",G165-F165))</f>
        <v/>
      </c>
      <c r="I165" s="76" t="str">
        <f aca="false">IF(G165="","－",IF(G165=0,"－",IF(F165&lt;L165,"不足",IF(F165&gt;K165,"過剰","ok"))))</f>
        <v>－</v>
      </c>
      <c r="J165" s="78"/>
      <c r="K165" s="73" t="str">
        <f aca="false">IF(G165=0,"",IF(G165="","",G165*(1+J165)))</f>
        <v/>
      </c>
      <c r="L165" s="74" t="str">
        <f aca="false">IF(G165=0,"",IF(G165="","",G165*(1-J165)))</f>
        <v/>
      </c>
      <c r="M165" s="19" t="n">
        <f aca="false">IF(OR(A165="",B165=""),9,1)</f>
        <v>1</v>
      </c>
      <c r="N165" s="66" t="str">
        <f aca="false">IF(P165="","",IF(P165=0,"",A165))</f>
        <v/>
      </c>
      <c r="O165" s="67"/>
      <c r="P165" s="68" t="str">
        <f aca="false">IF(F165="","",IF(F165=0,"",F165))</f>
        <v/>
      </c>
      <c r="Q165" s="69"/>
    </row>
    <row r="166" customFormat="false" ht="13.5" hidden="false" customHeight="false" outlineLevel="0" collapsed="false">
      <c r="A166" s="70" t="n">
        <v>164</v>
      </c>
      <c r="B166" s="71" t="s">
        <v>237</v>
      </c>
      <c r="C166" s="72" t="n">
        <f aca="false">SUMIF(在庫入力表!$F$4:$F$503,B166,在庫入力表!$G$4:$G$503)</f>
        <v>0</v>
      </c>
      <c r="D166" s="73" t="n">
        <f aca="false">SUMIF(在庫入力表!$F$4:$F$503,B166,在庫入力表!$H$4:$H$503)</f>
        <v>0</v>
      </c>
      <c r="E166" s="73" t="n">
        <f aca="false">SUMIF(在庫入力表!$F$4:$F$503,B166,在庫入力表!$I$4:$I$503)</f>
        <v>0</v>
      </c>
      <c r="F166" s="74" t="n">
        <f aca="false">C166+D166-E166</f>
        <v>0</v>
      </c>
      <c r="G166" s="75"/>
      <c r="H166" s="73" t="str">
        <f aca="false">IF(G166="","",IF(G166=0,"",G166-F166))</f>
        <v/>
      </c>
      <c r="I166" s="76" t="str">
        <f aca="false">IF(G166="","－",IF(G166=0,"－",IF(F166&lt;L166,"不足",IF(F166&gt;K166,"過剰","ok"))))</f>
        <v>－</v>
      </c>
      <c r="J166" s="78"/>
      <c r="K166" s="73" t="str">
        <f aca="false">IF(G166=0,"",IF(G166="","",G166*(1+J166)))</f>
        <v/>
      </c>
      <c r="L166" s="74" t="str">
        <f aca="false">IF(G166=0,"",IF(G166="","",G166*(1-J166)))</f>
        <v/>
      </c>
      <c r="M166" s="19" t="n">
        <f aca="false">IF(OR(A166="",B166=""),9,1)</f>
        <v>1</v>
      </c>
      <c r="N166" s="66" t="str">
        <f aca="false">IF(P166="","",IF(P166=0,"",A166))</f>
        <v/>
      </c>
      <c r="O166" s="67"/>
      <c r="P166" s="68" t="str">
        <f aca="false">IF(F166="","",IF(F166=0,"",F166))</f>
        <v/>
      </c>
      <c r="Q166" s="69"/>
    </row>
    <row r="167" customFormat="false" ht="13.5" hidden="false" customHeight="false" outlineLevel="0" collapsed="false">
      <c r="A167" s="70" t="n">
        <v>165</v>
      </c>
      <c r="B167" s="71" t="s">
        <v>238</v>
      </c>
      <c r="C167" s="72" t="n">
        <f aca="false">SUMIF(在庫入力表!$F$4:$F$503,B167,在庫入力表!$G$4:$G$503)</f>
        <v>0</v>
      </c>
      <c r="D167" s="73" t="n">
        <f aca="false">SUMIF(在庫入力表!$F$4:$F$503,B167,在庫入力表!$H$4:$H$503)</f>
        <v>0</v>
      </c>
      <c r="E167" s="73" t="n">
        <f aca="false">SUMIF(在庫入力表!$F$4:$F$503,B167,在庫入力表!$I$4:$I$503)</f>
        <v>0</v>
      </c>
      <c r="F167" s="74" t="n">
        <f aca="false">C167+D167-E167</f>
        <v>0</v>
      </c>
      <c r="G167" s="75"/>
      <c r="H167" s="73" t="str">
        <f aca="false">IF(G167="","",IF(G167=0,"",G167-F167))</f>
        <v/>
      </c>
      <c r="I167" s="76" t="str">
        <f aca="false">IF(G167="","－",IF(G167=0,"－",IF(F167&lt;L167,"不足",IF(F167&gt;K167,"過剰","ok"))))</f>
        <v>－</v>
      </c>
      <c r="J167" s="78"/>
      <c r="K167" s="73" t="str">
        <f aca="false">IF(G167=0,"",IF(G167="","",G167*(1+J167)))</f>
        <v/>
      </c>
      <c r="L167" s="74" t="str">
        <f aca="false">IF(G167=0,"",IF(G167="","",G167*(1-J167)))</f>
        <v/>
      </c>
      <c r="M167" s="19" t="n">
        <f aca="false">IF(OR(A167="",B167=""),9,1)</f>
        <v>1</v>
      </c>
      <c r="N167" s="66" t="str">
        <f aca="false">IF(P167="","",IF(P167=0,"",A167))</f>
        <v/>
      </c>
      <c r="O167" s="67"/>
      <c r="P167" s="68" t="str">
        <f aca="false">IF(F167="","",IF(F167=0,"",F167))</f>
        <v/>
      </c>
      <c r="Q167" s="69"/>
    </row>
    <row r="168" customFormat="false" ht="13.5" hidden="false" customHeight="false" outlineLevel="0" collapsed="false">
      <c r="A168" s="70" t="n">
        <v>166</v>
      </c>
      <c r="B168" s="71" t="s">
        <v>239</v>
      </c>
      <c r="C168" s="72" t="n">
        <f aca="false">SUMIF(在庫入力表!$F$4:$F$503,B168,在庫入力表!$G$4:$G$503)</f>
        <v>0</v>
      </c>
      <c r="D168" s="73" t="n">
        <f aca="false">SUMIF(在庫入力表!$F$4:$F$503,B168,在庫入力表!$H$4:$H$503)</f>
        <v>0</v>
      </c>
      <c r="E168" s="73" t="n">
        <f aca="false">SUMIF(在庫入力表!$F$4:$F$503,B168,在庫入力表!$I$4:$I$503)</f>
        <v>0</v>
      </c>
      <c r="F168" s="74" t="n">
        <f aca="false">C168+D168-E168</f>
        <v>0</v>
      </c>
      <c r="G168" s="75"/>
      <c r="H168" s="73" t="str">
        <f aca="false">IF(G168="","",IF(G168=0,"",G168-F168))</f>
        <v/>
      </c>
      <c r="I168" s="76" t="str">
        <f aca="false">IF(G168="","－",IF(G168=0,"－",IF(F168&lt;L168,"不足",IF(F168&gt;K168,"過剰","ok"))))</f>
        <v>－</v>
      </c>
      <c r="J168" s="78"/>
      <c r="K168" s="73" t="str">
        <f aca="false">IF(G168=0,"",IF(G168="","",G168*(1+J168)))</f>
        <v/>
      </c>
      <c r="L168" s="74" t="str">
        <f aca="false">IF(G168=0,"",IF(G168="","",G168*(1-J168)))</f>
        <v/>
      </c>
      <c r="M168" s="19" t="n">
        <f aca="false">IF(OR(A168="",B168=""),9,1)</f>
        <v>1</v>
      </c>
      <c r="N168" s="66" t="str">
        <f aca="false">IF(P168="","",IF(P168=0,"",A168))</f>
        <v/>
      </c>
      <c r="O168" s="67"/>
      <c r="P168" s="68" t="str">
        <f aca="false">IF(F168="","",IF(F168=0,"",F168))</f>
        <v/>
      </c>
      <c r="Q168" s="69"/>
    </row>
    <row r="169" customFormat="false" ht="13.5" hidden="false" customHeight="false" outlineLevel="0" collapsed="false">
      <c r="A169" s="70" t="n">
        <v>167</v>
      </c>
      <c r="B169" s="71" t="s">
        <v>240</v>
      </c>
      <c r="C169" s="72" t="n">
        <f aca="false">SUMIF(在庫入力表!$F$4:$F$503,B169,在庫入力表!$G$4:$G$503)</f>
        <v>0</v>
      </c>
      <c r="D169" s="73" t="n">
        <f aca="false">SUMIF(在庫入力表!$F$4:$F$503,B169,在庫入力表!$H$4:$H$503)</f>
        <v>0</v>
      </c>
      <c r="E169" s="73" t="n">
        <f aca="false">SUMIF(在庫入力表!$F$4:$F$503,B169,在庫入力表!$I$4:$I$503)</f>
        <v>0</v>
      </c>
      <c r="F169" s="74" t="n">
        <f aca="false">C169+D169-E169</f>
        <v>0</v>
      </c>
      <c r="G169" s="75"/>
      <c r="H169" s="73" t="str">
        <f aca="false">IF(G169="","",IF(G169=0,"",G169-F169))</f>
        <v/>
      </c>
      <c r="I169" s="76" t="str">
        <f aca="false">IF(G169="","－",IF(G169=0,"－",IF(F169&lt;L169,"不足",IF(F169&gt;K169,"過剰","ok"))))</f>
        <v>－</v>
      </c>
      <c r="J169" s="78"/>
      <c r="K169" s="73" t="str">
        <f aca="false">IF(G169=0,"",IF(G169="","",G169*(1+J169)))</f>
        <v/>
      </c>
      <c r="L169" s="74" t="str">
        <f aca="false">IF(G169=0,"",IF(G169="","",G169*(1-J169)))</f>
        <v/>
      </c>
      <c r="M169" s="19" t="n">
        <f aca="false">IF(OR(A169="",B169=""),9,1)</f>
        <v>1</v>
      </c>
      <c r="N169" s="66" t="str">
        <f aca="false">IF(P169="","",IF(P169=0,"",A169))</f>
        <v/>
      </c>
      <c r="O169" s="67"/>
      <c r="P169" s="68" t="str">
        <f aca="false">IF(F169="","",IF(F169=0,"",F169))</f>
        <v/>
      </c>
      <c r="Q169" s="69"/>
    </row>
    <row r="170" customFormat="false" ht="13.5" hidden="false" customHeight="false" outlineLevel="0" collapsed="false">
      <c r="A170" s="70" t="n">
        <v>168</v>
      </c>
      <c r="B170" s="71" t="s">
        <v>241</v>
      </c>
      <c r="C170" s="72" t="n">
        <f aca="false">SUMIF(在庫入力表!$F$4:$F$503,B170,在庫入力表!$G$4:$G$503)</f>
        <v>0</v>
      </c>
      <c r="D170" s="73" t="n">
        <f aca="false">SUMIF(在庫入力表!$F$4:$F$503,B170,在庫入力表!$H$4:$H$503)</f>
        <v>0</v>
      </c>
      <c r="E170" s="73" t="n">
        <f aca="false">SUMIF(在庫入力表!$F$4:$F$503,B170,在庫入力表!$I$4:$I$503)</f>
        <v>0</v>
      </c>
      <c r="F170" s="74" t="n">
        <f aca="false">C170+D170-E170</f>
        <v>0</v>
      </c>
      <c r="G170" s="75"/>
      <c r="H170" s="73" t="str">
        <f aca="false">IF(G170="","",IF(G170=0,"",G170-F170))</f>
        <v/>
      </c>
      <c r="I170" s="76" t="str">
        <f aca="false">IF(G170="","－",IF(G170=0,"－",IF(F170&lt;L170,"不足",IF(F170&gt;K170,"過剰","ok"))))</f>
        <v>－</v>
      </c>
      <c r="J170" s="78"/>
      <c r="K170" s="73" t="str">
        <f aca="false">IF(G170=0,"",IF(G170="","",G170*(1+J170)))</f>
        <v/>
      </c>
      <c r="L170" s="74" t="str">
        <f aca="false">IF(G170=0,"",IF(G170="","",G170*(1-J170)))</f>
        <v/>
      </c>
      <c r="M170" s="19" t="n">
        <f aca="false">IF(OR(A170="",B170=""),9,1)</f>
        <v>1</v>
      </c>
      <c r="N170" s="66" t="str">
        <f aca="false">IF(P170="","",IF(P170=0,"",A170))</f>
        <v/>
      </c>
      <c r="O170" s="67"/>
      <c r="P170" s="68" t="str">
        <f aca="false">IF(F170="","",IF(F170=0,"",F170))</f>
        <v/>
      </c>
      <c r="Q170" s="69"/>
    </row>
    <row r="171" customFormat="false" ht="13.5" hidden="false" customHeight="false" outlineLevel="0" collapsed="false">
      <c r="A171" s="70" t="n">
        <v>169</v>
      </c>
      <c r="B171" s="71" t="s">
        <v>242</v>
      </c>
      <c r="C171" s="72" t="n">
        <f aca="false">SUMIF(在庫入力表!$F$4:$F$503,B171,在庫入力表!$G$4:$G$503)</f>
        <v>0</v>
      </c>
      <c r="D171" s="73" t="n">
        <f aca="false">SUMIF(在庫入力表!$F$4:$F$503,B171,在庫入力表!$H$4:$H$503)</f>
        <v>0</v>
      </c>
      <c r="E171" s="73" t="n">
        <f aca="false">SUMIF(在庫入力表!$F$4:$F$503,B171,在庫入力表!$I$4:$I$503)</f>
        <v>0</v>
      </c>
      <c r="F171" s="74" t="n">
        <f aca="false">C171+D171-E171</f>
        <v>0</v>
      </c>
      <c r="G171" s="75"/>
      <c r="H171" s="73" t="str">
        <f aca="false">IF(G171="","",IF(G171=0,"",G171-F171))</f>
        <v/>
      </c>
      <c r="I171" s="76" t="str">
        <f aca="false">IF(G171="","－",IF(G171=0,"－",IF(F171&lt;L171,"不足",IF(F171&gt;K171,"過剰","ok"))))</f>
        <v>－</v>
      </c>
      <c r="J171" s="78"/>
      <c r="K171" s="73" t="str">
        <f aca="false">IF(G171=0,"",IF(G171="","",G171*(1+J171)))</f>
        <v/>
      </c>
      <c r="L171" s="74" t="str">
        <f aca="false">IF(G171=0,"",IF(G171="","",G171*(1-J171)))</f>
        <v/>
      </c>
      <c r="M171" s="19" t="n">
        <f aca="false">IF(OR(A171="",B171=""),9,1)</f>
        <v>1</v>
      </c>
      <c r="N171" s="66" t="str">
        <f aca="false">IF(P171="","",IF(P171=0,"",A171))</f>
        <v/>
      </c>
      <c r="O171" s="67"/>
      <c r="P171" s="68" t="str">
        <f aca="false">IF(F171="","",IF(F171=0,"",F171))</f>
        <v/>
      </c>
      <c r="Q171" s="69"/>
    </row>
    <row r="172" customFormat="false" ht="13.5" hidden="false" customHeight="false" outlineLevel="0" collapsed="false">
      <c r="A172" s="70" t="n">
        <v>170</v>
      </c>
      <c r="B172" s="71" t="s">
        <v>243</v>
      </c>
      <c r="C172" s="72" t="n">
        <f aca="false">SUMIF(在庫入力表!$F$4:$F$503,B172,在庫入力表!$G$4:$G$503)</f>
        <v>0</v>
      </c>
      <c r="D172" s="73" t="n">
        <f aca="false">SUMIF(在庫入力表!$F$4:$F$503,B172,在庫入力表!$H$4:$H$503)</f>
        <v>0</v>
      </c>
      <c r="E172" s="73" t="n">
        <f aca="false">SUMIF(在庫入力表!$F$4:$F$503,B172,在庫入力表!$I$4:$I$503)</f>
        <v>0</v>
      </c>
      <c r="F172" s="74" t="n">
        <f aca="false">C172+D172-E172</f>
        <v>0</v>
      </c>
      <c r="G172" s="75"/>
      <c r="H172" s="73" t="str">
        <f aca="false">IF(G172="","",IF(G172=0,"",G172-F172))</f>
        <v/>
      </c>
      <c r="I172" s="76" t="str">
        <f aca="false">IF(G172="","－",IF(G172=0,"－",IF(F172&lt;L172,"不足",IF(F172&gt;K172,"過剰","ok"))))</f>
        <v>－</v>
      </c>
      <c r="J172" s="78"/>
      <c r="K172" s="73" t="str">
        <f aca="false">IF(G172=0,"",IF(G172="","",G172*(1+J172)))</f>
        <v/>
      </c>
      <c r="L172" s="74" t="str">
        <f aca="false">IF(G172=0,"",IF(G172="","",G172*(1-J172)))</f>
        <v/>
      </c>
      <c r="M172" s="19" t="n">
        <f aca="false">IF(OR(A172="",B172=""),9,1)</f>
        <v>1</v>
      </c>
      <c r="N172" s="66" t="str">
        <f aca="false">IF(P172="","",IF(P172=0,"",A172))</f>
        <v/>
      </c>
      <c r="O172" s="67"/>
      <c r="P172" s="68" t="str">
        <f aca="false">IF(F172="","",IF(F172=0,"",F172))</f>
        <v/>
      </c>
      <c r="Q172" s="69"/>
    </row>
    <row r="173" customFormat="false" ht="13.5" hidden="false" customHeight="false" outlineLevel="0" collapsed="false">
      <c r="A173" s="70" t="n">
        <v>171</v>
      </c>
      <c r="B173" s="71" t="s">
        <v>244</v>
      </c>
      <c r="C173" s="72" t="n">
        <f aca="false">SUMIF(在庫入力表!$F$4:$F$503,B173,在庫入力表!$G$4:$G$503)</f>
        <v>0</v>
      </c>
      <c r="D173" s="73" t="n">
        <f aca="false">SUMIF(在庫入力表!$F$4:$F$503,B173,在庫入力表!$H$4:$H$503)</f>
        <v>0</v>
      </c>
      <c r="E173" s="73" t="n">
        <f aca="false">SUMIF(在庫入力表!$F$4:$F$503,B173,在庫入力表!$I$4:$I$503)</f>
        <v>0</v>
      </c>
      <c r="F173" s="74" t="n">
        <f aca="false">C173+D173-E173</f>
        <v>0</v>
      </c>
      <c r="G173" s="75"/>
      <c r="H173" s="73" t="str">
        <f aca="false">IF(G173="","",IF(G173=0,"",G173-F173))</f>
        <v/>
      </c>
      <c r="I173" s="76" t="str">
        <f aca="false">IF(G173="","－",IF(G173=0,"－",IF(F173&lt;L173,"不足",IF(F173&gt;K173,"過剰","ok"))))</f>
        <v>－</v>
      </c>
      <c r="J173" s="78"/>
      <c r="K173" s="73" t="str">
        <f aca="false">IF(G173=0,"",IF(G173="","",G173*(1+J173)))</f>
        <v/>
      </c>
      <c r="L173" s="74" t="str">
        <f aca="false">IF(G173=0,"",IF(G173="","",G173*(1-J173)))</f>
        <v/>
      </c>
      <c r="M173" s="19" t="n">
        <f aca="false">IF(OR(A173="",B173=""),9,1)</f>
        <v>1</v>
      </c>
      <c r="N173" s="66" t="str">
        <f aca="false">IF(P173="","",IF(P173=0,"",A173))</f>
        <v/>
      </c>
      <c r="O173" s="67"/>
      <c r="P173" s="68" t="str">
        <f aca="false">IF(F173="","",IF(F173=0,"",F173))</f>
        <v/>
      </c>
      <c r="Q173" s="69"/>
    </row>
    <row r="174" customFormat="false" ht="13.5" hidden="false" customHeight="false" outlineLevel="0" collapsed="false">
      <c r="A174" s="70" t="n">
        <v>172</v>
      </c>
      <c r="B174" s="71" t="s">
        <v>245</v>
      </c>
      <c r="C174" s="72" t="n">
        <f aca="false">SUMIF(在庫入力表!$F$4:$F$503,B174,在庫入力表!$G$4:$G$503)</f>
        <v>0</v>
      </c>
      <c r="D174" s="73" t="n">
        <f aca="false">SUMIF(在庫入力表!$F$4:$F$503,B174,在庫入力表!$H$4:$H$503)</f>
        <v>0</v>
      </c>
      <c r="E174" s="73" t="n">
        <f aca="false">SUMIF(在庫入力表!$F$4:$F$503,B174,在庫入力表!$I$4:$I$503)</f>
        <v>0</v>
      </c>
      <c r="F174" s="74" t="n">
        <f aca="false">C174+D174-E174</f>
        <v>0</v>
      </c>
      <c r="G174" s="75"/>
      <c r="H174" s="73" t="str">
        <f aca="false">IF(G174="","",IF(G174=0,"",G174-F174))</f>
        <v/>
      </c>
      <c r="I174" s="76" t="str">
        <f aca="false">IF(G174="","－",IF(G174=0,"－",IF(F174&lt;L174,"不足",IF(F174&gt;K174,"過剰","ok"))))</f>
        <v>－</v>
      </c>
      <c r="J174" s="78"/>
      <c r="K174" s="73" t="str">
        <f aca="false">IF(G174=0,"",IF(G174="","",G174*(1+J174)))</f>
        <v/>
      </c>
      <c r="L174" s="74" t="str">
        <f aca="false">IF(G174=0,"",IF(G174="","",G174*(1-J174)))</f>
        <v/>
      </c>
      <c r="M174" s="19" t="n">
        <f aca="false">IF(OR(A174="",B174=""),9,1)</f>
        <v>1</v>
      </c>
      <c r="N174" s="66" t="str">
        <f aca="false">IF(P174="","",IF(P174=0,"",A174))</f>
        <v/>
      </c>
      <c r="O174" s="67"/>
      <c r="P174" s="68" t="str">
        <f aca="false">IF(F174="","",IF(F174=0,"",F174))</f>
        <v/>
      </c>
      <c r="Q174" s="69"/>
    </row>
    <row r="175" customFormat="false" ht="13.5" hidden="false" customHeight="false" outlineLevel="0" collapsed="false">
      <c r="A175" s="70" t="n">
        <v>173</v>
      </c>
      <c r="B175" s="71" t="s">
        <v>246</v>
      </c>
      <c r="C175" s="72" t="n">
        <f aca="false">SUMIF(在庫入力表!$F$4:$F$503,B175,在庫入力表!$G$4:$G$503)</f>
        <v>0</v>
      </c>
      <c r="D175" s="73" t="n">
        <f aca="false">SUMIF(在庫入力表!$F$4:$F$503,B175,在庫入力表!$H$4:$H$503)</f>
        <v>0</v>
      </c>
      <c r="E175" s="73" t="n">
        <f aca="false">SUMIF(在庫入力表!$F$4:$F$503,B175,在庫入力表!$I$4:$I$503)</f>
        <v>0</v>
      </c>
      <c r="F175" s="74" t="n">
        <f aca="false">C175+D175-E175</f>
        <v>0</v>
      </c>
      <c r="G175" s="75"/>
      <c r="H175" s="73" t="str">
        <f aca="false">IF(G175="","",IF(G175=0,"",G175-F175))</f>
        <v/>
      </c>
      <c r="I175" s="76" t="str">
        <f aca="false">IF(G175="","－",IF(G175=0,"－",IF(F175&lt;L175,"不足",IF(F175&gt;K175,"過剰","ok"))))</f>
        <v>－</v>
      </c>
      <c r="J175" s="78"/>
      <c r="K175" s="73" t="str">
        <f aca="false">IF(G175=0,"",IF(G175="","",G175*(1+J175)))</f>
        <v/>
      </c>
      <c r="L175" s="74" t="str">
        <f aca="false">IF(G175=0,"",IF(G175="","",G175*(1-J175)))</f>
        <v/>
      </c>
      <c r="M175" s="19" t="n">
        <f aca="false">IF(OR(A175="",B175=""),9,1)</f>
        <v>1</v>
      </c>
      <c r="N175" s="66" t="str">
        <f aca="false">IF(P175="","",IF(P175=0,"",A175))</f>
        <v/>
      </c>
      <c r="O175" s="67"/>
      <c r="P175" s="68" t="str">
        <f aca="false">IF(F175="","",IF(F175=0,"",F175))</f>
        <v/>
      </c>
      <c r="Q175" s="69"/>
    </row>
    <row r="176" customFormat="false" ht="13.5" hidden="false" customHeight="false" outlineLevel="0" collapsed="false">
      <c r="A176" s="70" t="n">
        <v>174</v>
      </c>
      <c r="B176" s="71" t="s">
        <v>247</v>
      </c>
      <c r="C176" s="72" t="n">
        <f aca="false">SUMIF(在庫入力表!$F$4:$F$503,B176,在庫入力表!$G$4:$G$503)</f>
        <v>0</v>
      </c>
      <c r="D176" s="73" t="n">
        <f aca="false">SUMIF(在庫入力表!$F$4:$F$503,B176,在庫入力表!$H$4:$H$503)</f>
        <v>0</v>
      </c>
      <c r="E176" s="73" t="n">
        <f aca="false">SUMIF(在庫入力表!$F$4:$F$503,B176,在庫入力表!$I$4:$I$503)</f>
        <v>0</v>
      </c>
      <c r="F176" s="74" t="n">
        <f aca="false">C176+D176-E176</f>
        <v>0</v>
      </c>
      <c r="G176" s="75"/>
      <c r="H176" s="73" t="str">
        <f aca="false">IF(G176="","",IF(G176=0,"",G176-F176))</f>
        <v/>
      </c>
      <c r="I176" s="76" t="str">
        <f aca="false">IF(G176="","－",IF(G176=0,"－",IF(F176&lt;L176,"不足",IF(F176&gt;K176,"過剰","ok"))))</f>
        <v>－</v>
      </c>
      <c r="J176" s="78"/>
      <c r="K176" s="73" t="str">
        <f aca="false">IF(G176=0,"",IF(G176="","",G176*(1+J176)))</f>
        <v/>
      </c>
      <c r="L176" s="74" t="str">
        <f aca="false">IF(G176=0,"",IF(G176="","",G176*(1-J176)))</f>
        <v/>
      </c>
      <c r="M176" s="19" t="n">
        <f aca="false">IF(OR(A176="",B176=""),9,1)</f>
        <v>1</v>
      </c>
      <c r="N176" s="66" t="str">
        <f aca="false">IF(P176="","",IF(P176=0,"",A176))</f>
        <v/>
      </c>
      <c r="O176" s="67"/>
      <c r="P176" s="68" t="str">
        <f aca="false">IF(F176="","",IF(F176=0,"",F176))</f>
        <v/>
      </c>
      <c r="Q176" s="69"/>
    </row>
    <row r="177" customFormat="false" ht="13.5" hidden="false" customHeight="false" outlineLevel="0" collapsed="false">
      <c r="A177" s="70" t="n">
        <v>175</v>
      </c>
      <c r="B177" s="71" t="s">
        <v>248</v>
      </c>
      <c r="C177" s="72" t="n">
        <f aca="false">SUMIF(在庫入力表!$F$4:$F$503,B177,在庫入力表!$G$4:$G$503)</f>
        <v>0</v>
      </c>
      <c r="D177" s="73" t="n">
        <f aca="false">SUMIF(在庫入力表!$F$4:$F$503,B177,在庫入力表!$H$4:$H$503)</f>
        <v>0</v>
      </c>
      <c r="E177" s="73" t="n">
        <f aca="false">SUMIF(在庫入力表!$F$4:$F$503,B177,在庫入力表!$I$4:$I$503)</f>
        <v>0</v>
      </c>
      <c r="F177" s="74" t="n">
        <f aca="false">C177+D177-E177</f>
        <v>0</v>
      </c>
      <c r="G177" s="75"/>
      <c r="H177" s="73" t="str">
        <f aca="false">IF(G177="","",IF(G177=0,"",G177-F177))</f>
        <v/>
      </c>
      <c r="I177" s="76" t="str">
        <f aca="false">IF(G177="","－",IF(G177=0,"－",IF(F177&lt;L177,"不足",IF(F177&gt;K177,"過剰","ok"))))</f>
        <v>－</v>
      </c>
      <c r="J177" s="78"/>
      <c r="K177" s="73" t="str">
        <f aca="false">IF(G177=0,"",IF(G177="","",G177*(1+J177)))</f>
        <v/>
      </c>
      <c r="L177" s="74" t="str">
        <f aca="false">IF(G177=0,"",IF(G177="","",G177*(1-J177)))</f>
        <v/>
      </c>
      <c r="M177" s="19" t="n">
        <f aca="false">IF(OR(A177="",B177=""),9,1)</f>
        <v>1</v>
      </c>
      <c r="N177" s="66" t="str">
        <f aca="false">IF(P177="","",IF(P177=0,"",A177))</f>
        <v/>
      </c>
      <c r="O177" s="67"/>
      <c r="P177" s="68" t="str">
        <f aca="false">IF(F177="","",IF(F177=0,"",F177))</f>
        <v/>
      </c>
      <c r="Q177" s="69"/>
    </row>
    <row r="178" customFormat="false" ht="13.5" hidden="false" customHeight="false" outlineLevel="0" collapsed="false">
      <c r="A178" s="70" t="n">
        <v>176</v>
      </c>
      <c r="B178" s="71" t="s">
        <v>249</v>
      </c>
      <c r="C178" s="72" t="n">
        <f aca="false">SUMIF(在庫入力表!$F$4:$F$503,B178,在庫入力表!$G$4:$G$503)</f>
        <v>0</v>
      </c>
      <c r="D178" s="73" t="n">
        <f aca="false">SUMIF(在庫入力表!$F$4:$F$503,B178,在庫入力表!$H$4:$H$503)</f>
        <v>0</v>
      </c>
      <c r="E178" s="73" t="n">
        <f aca="false">SUMIF(在庫入力表!$F$4:$F$503,B178,在庫入力表!$I$4:$I$503)</f>
        <v>0</v>
      </c>
      <c r="F178" s="74" t="n">
        <f aca="false">C178+D178-E178</f>
        <v>0</v>
      </c>
      <c r="G178" s="75"/>
      <c r="H178" s="73" t="str">
        <f aca="false">IF(G178="","",IF(G178=0,"",G178-F178))</f>
        <v/>
      </c>
      <c r="I178" s="76" t="str">
        <f aca="false">IF(G178="","－",IF(G178=0,"－",IF(F178&lt;L178,"不足",IF(F178&gt;K178,"過剰","ok"))))</f>
        <v>－</v>
      </c>
      <c r="J178" s="78"/>
      <c r="K178" s="73" t="str">
        <f aca="false">IF(G178=0,"",IF(G178="","",G178*(1+J178)))</f>
        <v/>
      </c>
      <c r="L178" s="74" t="str">
        <f aca="false">IF(G178=0,"",IF(G178="","",G178*(1-J178)))</f>
        <v/>
      </c>
      <c r="M178" s="19" t="n">
        <f aca="false">IF(OR(A178="",B178=""),9,1)</f>
        <v>1</v>
      </c>
      <c r="N178" s="66" t="str">
        <f aca="false">IF(P178="","",IF(P178=0,"",A178))</f>
        <v/>
      </c>
      <c r="O178" s="67"/>
      <c r="P178" s="68" t="str">
        <f aca="false">IF(F178="","",IF(F178=0,"",F178))</f>
        <v/>
      </c>
      <c r="Q178" s="69"/>
    </row>
    <row r="179" customFormat="false" ht="13.5" hidden="false" customHeight="false" outlineLevel="0" collapsed="false">
      <c r="A179" s="70" t="n">
        <v>177</v>
      </c>
      <c r="B179" s="71" t="s">
        <v>250</v>
      </c>
      <c r="C179" s="72" t="n">
        <f aca="false">SUMIF(在庫入力表!$F$4:$F$503,B179,在庫入力表!$G$4:$G$503)</f>
        <v>0</v>
      </c>
      <c r="D179" s="73" t="n">
        <f aca="false">SUMIF(在庫入力表!$F$4:$F$503,B179,在庫入力表!$H$4:$H$503)</f>
        <v>0</v>
      </c>
      <c r="E179" s="73" t="n">
        <f aca="false">SUMIF(在庫入力表!$F$4:$F$503,B179,在庫入力表!$I$4:$I$503)</f>
        <v>0</v>
      </c>
      <c r="F179" s="74" t="n">
        <f aca="false">C179+D179-E179</f>
        <v>0</v>
      </c>
      <c r="G179" s="75"/>
      <c r="H179" s="73" t="str">
        <f aca="false">IF(G179="","",IF(G179=0,"",G179-F179))</f>
        <v/>
      </c>
      <c r="I179" s="76" t="str">
        <f aca="false">IF(G179="","－",IF(G179=0,"－",IF(F179&lt;L179,"不足",IF(F179&gt;K179,"過剰","ok"))))</f>
        <v>－</v>
      </c>
      <c r="J179" s="78"/>
      <c r="K179" s="73" t="str">
        <f aca="false">IF(G179=0,"",IF(G179="","",G179*(1+J179)))</f>
        <v/>
      </c>
      <c r="L179" s="74" t="str">
        <f aca="false">IF(G179=0,"",IF(G179="","",G179*(1-J179)))</f>
        <v/>
      </c>
      <c r="M179" s="19" t="n">
        <f aca="false">IF(OR(A179="",B179=""),9,1)</f>
        <v>1</v>
      </c>
      <c r="N179" s="66" t="str">
        <f aca="false">IF(P179="","",IF(P179=0,"",A179))</f>
        <v/>
      </c>
      <c r="O179" s="67"/>
      <c r="P179" s="68" t="str">
        <f aca="false">IF(F179="","",IF(F179=0,"",F179))</f>
        <v/>
      </c>
      <c r="Q179" s="69"/>
    </row>
    <row r="180" customFormat="false" ht="13.5" hidden="false" customHeight="false" outlineLevel="0" collapsed="false">
      <c r="A180" s="70" t="n">
        <v>178</v>
      </c>
      <c r="B180" s="71" t="s">
        <v>251</v>
      </c>
      <c r="C180" s="72" t="n">
        <f aca="false">SUMIF(在庫入力表!$F$4:$F$503,B180,在庫入力表!$G$4:$G$503)</f>
        <v>0</v>
      </c>
      <c r="D180" s="73" t="n">
        <f aca="false">SUMIF(在庫入力表!$F$4:$F$503,B180,在庫入力表!$H$4:$H$503)</f>
        <v>0</v>
      </c>
      <c r="E180" s="73" t="n">
        <f aca="false">SUMIF(在庫入力表!$F$4:$F$503,B180,在庫入力表!$I$4:$I$503)</f>
        <v>0</v>
      </c>
      <c r="F180" s="74" t="n">
        <f aca="false">C180+D180-E180</f>
        <v>0</v>
      </c>
      <c r="G180" s="75"/>
      <c r="H180" s="73" t="str">
        <f aca="false">IF(G180="","",IF(G180=0,"",G180-F180))</f>
        <v/>
      </c>
      <c r="I180" s="76" t="str">
        <f aca="false">IF(G180="","－",IF(G180=0,"－",IF(F180&lt;L180,"不足",IF(F180&gt;K180,"過剰","ok"))))</f>
        <v>－</v>
      </c>
      <c r="J180" s="78"/>
      <c r="K180" s="73" t="str">
        <f aca="false">IF(G180=0,"",IF(G180="","",G180*(1+J180)))</f>
        <v/>
      </c>
      <c r="L180" s="74" t="str">
        <f aca="false">IF(G180=0,"",IF(G180="","",G180*(1-J180)))</f>
        <v/>
      </c>
      <c r="M180" s="19" t="n">
        <f aca="false">IF(OR(A180="",B180=""),9,1)</f>
        <v>1</v>
      </c>
      <c r="N180" s="66" t="str">
        <f aca="false">IF(P180="","",IF(P180=0,"",A180))</f>
        <v/>
      </c>
      <c r="O180" s="67"/>
      <c r="P180" s="68" t="str">
        <f aca="false">IF(F180="","",IF(F180=0,"",F180))</f>
        <v/>
      </c>
      <c r="Q180" s="69"/>
    </row>
    <row r="181" customFormat="false" ht="13.5" hidden="false" customHeight="false" outlineLevel="0" collapsed="false">
      <c r="A181" s="70" t="n">
        <v>179</v>
      </c>
      <c r="B181" s="71" t="s">
        <v>252</v>
      </c>
      <c r="C181" s="72" t="n">
        <f aca="false">SUMIF(在庫入力表!$F$4:$F$503,B181,在庫入力表!$G$4:$G$503)</f>
        <v>0</v>
      </c>
      <c r="D181" s="73" t="n">
        <f aca="false">SUMIF(在庫入力表!$F$4:$F$503,B181,在庫入力表!$H$4:$H$503)</f>
        <v>0</v>
      </c>
      <c r="E181" s="73" t="n">
        <f aca="false">SUMIF(在庫入力表!$F$4:$F$503,B181,在庫入力表!$I$4:$I$503)</f>
        <v>0</v>
      </c>
      <c r="F181" s="74" t="n">
        <f aca="false">C181+D181-E181</f>
        <v>0</v>
      </c>
      <c r="G181" s="75"/>
      <c r="H181" s="73" t="str">
        <f aca="false">IF(G181="","",IF(G181=0,"",G181-F181))</f>
        <v/>
      </c>
      <c r="I181" s="76" t="str">
        <f aca="false">IF(G181="","－",IF(G181=0,"－",IF(F181&lt;L181,"不足",IF(F181&gt;K181,"過剰","ok"))))</f>
        <v>－</v>
      </c>
      <c r="J181" s="78"/>
      <c r="K181" s="73" t="str">
        <f aca="false">IF(G181=0,"",IF(G181="","",G181*(1+J181)))</f>
        <v/>
      </c>
      <c r="L181" s="74" t="str">
        <f aca="false">IF(G181=0,"",IF(G181="","",G181*(1-J181)))</f>
        <v/>
      </c>
      <c r="M181" s="19" t="n">
        <f aca="false">IF(OR(A181="",B181=""),9,1)</f>
        <v>1</v>
      </c>
      <c r="N181" s="66" t="str">
        <f aca="false">IF(P181="","",IF(P181=0,"",A181))</f>
        <v/>
      </c>
      <c r="O181" s="67"/>
      <c r="P181" s="68" t="str">
        <f aca="false">IF(F181="","",IF(F181=0,"",F181))</f>
        <v/>
      </c>
      <c r="Q181" s="69"/>
    </row>
    <row r="182" customFormat="false" ht="13.5" hidden="false" customHeight="false" outlineLevel="0" collapsed="false">
      <c r="A182" s="70" t="n">
        <v>180</v>
      </c>
      <c r="B182" s="71" t="s">
        <v>253</v>
      </c>
      <c r="C182" s="72" t="n">
        <f aca="false">SUMIF(在庫入力表!$F$4:$F$503,B182,在庫入力表!$G$4:$G$503)</f>
        <v>0</v>
      </c>
      <c r="D182" s="73" t="n">
        <f aca="false">SUMIF(在庫入力表!$F$4:$F$503,B182,在庫入力表!$H$4:$H$503)</f>
        <v>0</v>
      </c>
      <c r="E182" s="73" t="n">
        <f aca="false">SUMIF(在庫入力表!$F$4:$F$503,B182,在庫入力表!$I$4:$I$503)</f>
        <v>0</v>
      </c>
      <c r="F182" s="74" t="n">
        <f aca="false">C182+D182-E182</f>
        <v>0</v>
      </c>
      <c r="G182" s="75"/>
      <c r="H182" s="73" t="str">
        <f aca="false">IF(G182="","",IF(G182=0,"",G182-F182))</f>
        <v/>
      </c>
      <c r="I182" s="76" t="str">
        <f aca="false">IF(G182="","－",IF(G182=0,"－",IF(F182&lt;L182,"不足",IF(F182&gt;K182,"過剰","ok"))))</f>
        <v>－</v>
      </c>
      <c r="J182" s="78"/>
      <c r="K182" s="73" t="str">
        <f aca="false">IF(G182=0,"",IF(G182="","",G182*(1+J182)))</f>
        <v/>
      </c>
      <c r="L182" s="74" t="str">
        <f aca="false">IF(G182=0,"",IF(G182="","",G182*(1-J182)))</f>
        <v/>
      </c>
      <c r="M182" s="19" t="n">
        <f aca="false">IF(OR(A182="",B182=""),9,1)</f>
        <v>1</v>
      </c>
      <c r="N182" s="66" t="str">
        <f aca="false">IF(P182="","",IF(P182=0,"",A182))</f>
        <v/>
      </c>
      <c r="O182" s="67"/>
      <c r="P182" s="68" t="str">
        <f aca="false">IF(F182="","",IF(F182=0,"",F182))</f>
        <v/>
      </c>
      <c r="Q182" s="69"/>
    </row>
    <row r="183" customFormat="false" ht="13.5" hidden="false" customHeight="false" outlineLevel="0" collapsed="false">
      <c r="A183" s="70" t="n">
        <v>181</v>
      </c>
      <c r="B183" s="71" t="s">
        <v>254</v>
      </c>
      <c r="C183" s="72" t="n">
        <f aca="false">SUMIF(在庫入力表!$F$4:$F$503,B183,在庫入力表!$G$4:$G$503)</f>
        <v>0</v>
      </c>
      <c r="D183" s="73" t="n">
        <f aca="false">SUMIF(在庫入力表!$F$4:$F$503,B183,在庫入力表!$H$4:$H$503)</f>
        <v>0</v>
      </c>
      <c r="E183" s="73" t="n">
        <f aca="false">SUMIF(在庫入力表!$F$4:$F$503,B183,在庫入力表!$I$4:$I$503)</f>
        <v>0</v>
      </c>
      <c r="F183" s="74" t="n">
        <f aca="false">C183+D183-E183</f>
        <v>0</v>
      </c>
      <c r="G183" s="75"/>
      <c r="H183" s="73" t="str">
        <f aca="false">IF(G183="","",IF(G183=0,"",G183-F183))</f>
        <v/>
      </c>
      <c r="I183" s="76" t="str">
        <f aca="false">IF(G183="","－",IF(G183=0,"－",IF(F183&lt;L183,"不足",IF(F183&gt;K183,"過剰","ok"))))</f>
        <v>－</v>
      </c>
      <c r="J183" s="78"/>
      <c r="K183" s="73" t="str">
        <f aca="false">IF(G183=0,"",IF(G183="","",G183*(1+J183)))</f>
        <v/>
      </c>
      <c r="L183" s="74" t="str">
        <f aca="false">IF(G183=0,"",IF(G183="","",G183*(1-J183)))</f>
        <v/>
      </c>
      <c r="M183" s="19" t="n">
        <f aca="false">IF(OR(A183="",B183=""),9,1)</f>
        <v>1</v>
      </c>
      <c r="N183" s="66" t="str">
        <f aca="false">IF(P183="","",IF(P183=0,"",A183))</f>
        <v/>
      </c>
      <c r="O183" s="67"/>
      <c r="P183" s="68" t="str">
        <f aca="false">IF(F183="","",IF(F183=0,"",F183))</f>
        <v/>
      </c>
      <c r="Q183" s="69"/>
    </row>
    <row r="184" customFormat="false" ht="13.5" hidden="false" customHeight="false" outlineLevel="0" collapsed="false">
      <c r="A184" s="70" t="n">
        <v>182</v>
      </c>
      <c r="B184" s="71" t="s">
        <v>255</v>
      </c>
      <c r="C184" s="72" t="n">
        <f aca="false">SUMIF(在庫入力表!$F$4:$F$503,B184,在庫入力表!$G$4:$G$503)</f>
        <v>0</v>
      </c>
      <c r="D184" s="73" t="n">
        <f aca="false">SUMIF(在庫入力表!$F$4:$F$503,B184,在庫入力表!$H$4:$H$503)</f>
        <v>0</v>
      </c>
      <c r="E184" s="73" t="n">
        <f aca="false">SUMIF(在庫入力表!$F$4:$F$503,B184,在庫入力表!$I$4:$I$503)</f>
        <v>0</v>
      </c>
      <c r="F184" s="74" t="n">
        <f aca="false">C184+D184-E184</f>
        <v>0</v>
      </c>
      <c r="G184" s="75"/>
      <c r="H184" s="73" t="str">
        <f aca="false">IF(G184="","",IF(G184=0,"",G184-F184))</f>
        <v/>
      </c>
      <c r="I184" s="76" t="str">
        <f aca="false">IF(G184="","－",IF(G184=0,"－",IF(F184&lt;L184,"不足",IF(F184&gt;K184,"過剰","ok"))))</f>
        <v>－</v>
      </c>
      <c r="J184" s="78"/>
      <c r="K184" s="73" t="str">
        <f aca="false">IF(G184=0,"",IF(G184="","",G184*(1+J184)))</f>
        <v/>
      </c>
      <c r="L184" s="74" t="str">
        <f aca="false">IF(G184=0,"",IF(G184="","",G184*(1-J184)))</f>
        <v/>
      </c>
      <c r="M184" s="19" t="n">
        <f aca="false">IF(OR(A184="",B184=""),9,1)</f>
        <v>1</v>
      </c>
      <c r="N184" s="66" t="str">
        <f aca="false">IF(P184="","",IF(P184=0,"",A184))</f>
        <v/>
      </c>
      <c r="O184" s="67"/>
      <c r="P184" s="68" t="str">
        <f aca="false">IF(F184="","",IF(F184=0,"",F184))</f>
        <v/>
      </c>
      <c r="Q184" s="69"/>
    </row>
    <row r="185" customFormat="false" ht="13.5" hidden="false" customHeight="false" outlineLevel="0" collapsed="false">
      <c r="A185" s="70" t="n">
        <v>183</v>
      </c>
      <c r="B185" s="71" t="s">
        <v>256</v>
      </c>
      <c r="C185" s="72" t="n">
        <f aca="false">SUMIF(在庫入力表!$F$4:$F$503,B185,在庫入力表!$G$4:$G$503)</f>
        <v>0</v>
      </c>
      <c r="D185" s="73" t="n">
        <f aca="false">SUMIF(在庫入力表!$F$4:$F$503,B185,在庫入力表!$H$4:$H$503)</f>
        <v>0</v>
      </c>
      <c r="E185" s="73" t="n">
        <f aca="false">SUMIF(在庫入力表!$F$4:$F$503,B185,在庫入力表!$I$4:$I$503)</f>
        <v>0</v>
      </c>
      <c r="F185" s="74" t="n">
        <f aca="false">C185+D185-E185</f>
        <v>0</v>
      </c>
      <c r="G185" s="75"/>
      <c r="H185" s="73" t="str">
        <f aca="false">IF(G185="","",IF(G185=0,"",G185-F185))</f>
        <v/>
      </c>
      <c r="I185" s="76" t="str">
        <f aca="false">IF(G185="","－",IF(G185=0,"－",IF(F185&lt;L185,"不足",IF(F185&gt;K185,"過剰","ok"))))</f>
        <v>－</v>
      </c>
      <c r="J185" s="78"/>
      <c r="K185" s="73" t="str">
        <f aca="false">IF(G185=0,"",IF(G185="","",G185*(1+J185)))</f>
        <v/>
      </c>
      <c r="L185" s="74" t="str">
        <f aca="false">IF(G185=0,"",IF(G185="","",G185*(1-J185)))</f>
        <v/>
      </c>
      <c r="M185" s="19" t="n">
        <f aca="false">IF(OR(A185="",B185=""),9,1)</f>
        <v>1</v>
      </c>
      <c r="N185" s="66" t="str">
        <f aca="false">IF(P185="","",IF(P185=0,"",A185))</f>
        <v/>
      </c>
      <c r="O185" s="67"/>
      <c r="P185" s="68" t="str">
        <f aca="false">IF(F185="","",IF(F185=0,"",F185))</f>
        <v/>
      </c>
      <c r="Q185" s="69"/>
    </row>
    <row r="186" customFormat="false" ht="13.5" hidden="false" customHeight="false" outlineLevel="0" collapsed="false">
      <c r="A186" s="70" t="n">
        <v>184</v>
      </c>
      <c r="B186" s="71" t="s">
        <v>257</v>
      </c>
      <c r="C186" s="72" t="n">
        <f aca="false">SUMIF(在庫入力表!$F$4:$F$503,B186,在庫入力表!$G$4:$G$503)</f>
        <v>0</v>
      </c>
      <c r="D186" s="73" t="n">
        <f aca="false">SUMIF(在庫入力表!$F$4:$F$503,B186,在庫入力表!$H$4:$H$503)</f>
        <v>0</v>
      </c>
      <c r="E186" s="73" t="n">
        <f aca="false">SUMIF(在庫入力表!$F$4:$F$503,B186,在庫入力表!$I$4:$I$503)</f>
        <v>0</v>
      </c>
      <c r="F186" s="74" t="n">
        <f aca="false">C186+D186-E186</f>
        <v>0</v>
      </c>
      <c r="G186" s="75"/>
      <c r="H186" s="73" t="str">
        <f aca="false">IF(G186="","",IF(G186=0,"",G186-F186))</f>
        <v/>
      </c>
      <c r="I186" s="76" t="str">
        <f aca="false">IF(G186="","－",IF(G186=0,"－",IF(F186&lt;L186,"不足",IF(F186&gt;K186,"過剰","ok"))))</f>
        <v>－</v>
      </c>
      <c r="J186" s="78"/>
      <c r="K186" s="73" t="str">
        <f aca="false">IF(G186=0,"",IF(G186="","",G186*(1+J186)))</f>
        <v/>
      </c>
      <c r="L186" s="74" t="str">
        <f aca="false">IF(G186=0,"",IF(G186="","",G186*(1-J186)))</f>
        <v/>
      </c>
      <c r="M186" s="19" t="n">
        <f aca="false">IF(OR(A186="",B186=""),9,1)</f>
        <v>1</v>
      </c>
      <c r="N186" s="66" t="str">
        <f aca="false">IF(P186="","",IF(P186=0,"",A186))</f>
        <v/>
      </c>
      <c r="O186" s="67"/>
      <c r="P186" s="68" t="str">
        <f aca="false">IF(F186="","",IF(F186=0,"",F186))</f>
        <v/>
      </c>
      <c r="Q186" s="69"/>
    </row>
    <row r="187" customFormat="false" ht="13.5" hidden="false" customHeight="false" outlineLevel="0" collapsed="false">
      <c r="A187" s="70" t="n">
        <v>185</v>
      </c>
      <c r="B187" s="71" t="s">
        <v>258</v>
      </c>
      <c r="C187" s="72" t="n">
        <f aca="false">SUMIF(在庫入力表!$F$4:$F$503,B187,在庫入力表!$G$4:$G$503)</f>
        <v>0</v>
      </c>
      <c r="D187" s="73" t="n">
        <f aca="false">SUMIF(在庫入力表!$F$4:$F$503,B187,在庫入力表!$H$4:$H$503)</f>
        <v>0</v>
      </c>
      <c r="E187" s="73" t="n">
        <f aca="false">SUMIF(在庫入力表!$F$4:$F$503,B187,在庫入力表!$I$4:$I$503)</f>
        <v>0</v>
      </c>
      <c r="F187" s="74" t="n">
        <f aca="false">C187+D187-E187</f>
        <v>0</v>
      </c>
      <c r="G187" s="75"/>
      <c r="H187" s="73" t="str">
        <f aca="false">IF(G187="","",IF(G187=0,"",G187-F187))</f>
        <v/>
      </c>
      <c r="I187" s="76" t="str">
        <f aca="false">IF(G187="","－",IF(G187=0,"－",IF(F187&lt;L187,"不足",IF(F187&gt;K187,"過剰","ok"))))</f>
        <v>－</v>
      </c>
      <c r="J187" s="78"/>
      <c r="K187" s="73" t="str">
        <f aca="false">IF(G187=0,"",IF(G187="","",G187*(1+J187)))</f>
        <v/>
      </c>
      <c r="L187" s="74" t="str">
        <f aca="false">IF(G187=0,"",IF(G187="","",G187*(1-J187)))</f>
        <v/>
      </c>
      <c r="M187" s="19" t="n">
        <f aca="false">IF(OR(A187="",B187=""),9,1)</f>
        <v>1</v>
      </c>
      <c r="N187" s="66" t="str">
        <f aca="false">IF(P187="","",IF(P187=0,"",A187))</f>
        <v/>
      </c>
      <c r="O187" s="67"/>
      <c r="P187" s="68" t="str">
        <f aca="false">IF(F187="","",IF(F187=0,"",F187))</f>
        <v/>
      </c>
      <c r="Q187" s="69"/>
    </row>
    <row r="188" customFormat="false" ht="13.5" hidden="false" customHeight="false" outlineLevel="0" collapsed="false">
      <c r="A188" s="70" t="n">
        <v>186</v>
      </c>
      <c r="B188" s="71" t="s">
        <v>259</v>
      </c>
      <c r="C188" s="72" t="n">
        <f aca="false">SUMIF(在庫入力表!$F$4:$F$503,B188,在庫入力表!$G$4:$G$503)</f>
        <v>0</v>
      </c>
      <c r="D188" s="73" t="n">
        <f aca="false">SUMIF(在庫入力表!$F$4:$F$503,B188,在庫入力表!$H$4:$H$503)</f>
        <v>0</v>
      </c>
      <c r="E188" s="73" t="n">
        <f aca="false">SUMIF(在庫入力表!$F$4:$F$503,B188,在庫入力表!$I$4:$I$503)</f>
        <v>0</v>
      </c>
      <c r="F188" s="74" t="n">
        <f aca="false">C188+D188-E188</f>
        <v>0</v>
      </c>
      <c r="G188" s="75"/>
      <c r="H188" s="73" t="str">
        <f aca="false">IF(G188="","",IF(G188=0,"",G188-F188))</f>
        <v/>
      </c>
      <c r="I188" s="76" t="str">
        <f aca="false">IF(G188="","－",IF(G188=0,"－",IF(F188&lt;L188,"不足",IF(F188&gt;K188,"過剰","ok"))))</f>
        <v>－</v>
      </c>
      <c r="J188" s="78"/>
      <c r="K188" s="73" t="str">
        <f aca="false">IF(G188=0,"",IF(G188="","",G188*(1+J188)))</f>
        <v/>
      </c>
      <c r="L188" s="74" t="str">
        <f aca="false">IF(G188=0,"",IF(G188="","",G188*(1-J188)))</f>
        <v/>
      </c>
      <c r="M188" s="19" t="n">
        <f aca="false">IF(OR(A188="",B188=""),9,1)</f>
        <v>1</v>
      </c>
      <c r="N188" s="66" t="str">
        <f aca="false">IF(P188="","",IF(P188=0,"",A188))</f>
        <v/>
      </c>
      <c r="O188" s="67"/>
      <c r="P188" s="68" t="str">
        <f aca="false">IF(F188="","",IF(F188=0,"",F188))</f>
        <v/>
      </c>
      <c r="Q188" s="69"/>
    </row>
    <row r="189" customFormat="false" ht="13.5" hidden="false" customHeight="false" outlineLevel="0" collapsed="false">
      <c r="A189" s="70" t="n">
        <v>187</v>
      </c>
      <c r="B189" s="71" t="s">
        <v>260</v>
      </c>
      <c r="C189" s="72" t="n">
        <f aca="false">SUMIF(在庫入力表!$F$4:$F$503,B189,在庫入力表!$G$4:$G$503)</f>
        <v>0</v>
      </c>
      <c r="D189" s="73" t="n">
        <f aca="false">SUMIF(在庫入力表!$F$4:$F$503,B189,在庫入力表!$H$4:$H$503)</f>
        <v>0</v>
      </c>
      <c r="E189" s="73" t="n">
        <f aca="false">SUMIF(在庫入力表!$F$4:$F$503,B189,在庫入力表!$I$4:$I$503)</f>
        <v>0</v>
      </c>
      <c r="F189" s="74" t="n">
        <f aca="false">C189+D189-E189</f>
        <v>0</v>
      </c>
      <c r="G189" s="75"/>
      <c r="H189" s="73" t="str">
        <f aca="false">IF(G189="","",IF(G189=0,"",G189-F189))</f>
        <v/>
      </c>
      <c r="I189" s="76" t="str">
        <f aca="false">IF(G189="","－",IF(G189=0,"－",IF(F189&lt;L189,"不足",IF(F189&gt;K189,"過剰","ok"))))</f>
        <v>－</v>
      </c>
      <c r="J189" s="78"/>
      <c r="K189" s="73" t="str">
        <f aca="false">IF(G189=0,"",IF(G189="","",G189*(1+J189)))</f>
        <v/>
      </c>
      <c r="L189" s="74" t="str">
        <f aca="false">IF(G189=0,"",IF(G189="","",G189*(1-J189)))</f>
        <v/>
      </c>
      <c r="M189" s="19" t="n">
        <f aca="false">IF(OR(A189="",B189=""),9,1)</f>
        <v>1</v>
      </c>
      <c r="N189" s="66" t="str">
        <f aca="false">IF(P189="","",IF(P189=0,"",A189))</f>
        <v/>
      </c>
      <c r="O189" s="67"/>
      <c r="P189" s="68" t="str">
        <f aca="false">IF(F189="","",IF(F189=0,"",F189))</f>
        <v/>
      </c>
      <c r="Q189" s="69"/>
    </row>
    <row r="190" customFormat="false" ht="13.5" hidden="false" customHeight="false" outlineLevel="0" collapsed="false">
      <c r="A190" s="70" t="n">
        <v>188</v>
      </c>
      <c r="B190" s="71" t="s">
        <v>261</v>
      </c>
      <c r="C190" s="72" t="n">
        <f aca="false">SUMIF(在庫入力表!$F$4:$F$503,B190,在庫入力表!$G$4:$G$503)</f>
        <v>0</v>
      </c>
      <c r="D190" s="73" t="n">
        <f aca="false">SUMIF(在庫入力表!$F$4:$F$503,B190,在庫入力表!$H$4:$H$503)</f>
        <v>0</v>
      </c>
      <c r="E190" s="73" t="n">
        <f aca="false">SUMIF(在庫入力表!$F$4:$F$503,B190,在庫入力表!$I$4:$I$503)</f>
        <v>0</v>
      </c>
      <c r="F190" s="74" t="n">
        <f aca="false">C190+D190-E190</f>
        <v>0</v>
      </c>
      <c r="G190" s="75"/>
      <c r="H190" s="73" t="str">
        <f aca="false">IF(G190="","",IF(G190=0,"",G190-F190))</f>
        <v/>
      </c>
      <c r="I190" s="76" t="str">
        <f aca="false">IF(G190="","－",IF(G190=0,"－",IF(F190&lt;L190,"不足",IF(F190&gt;K190,"過剰","ok"))))</f>
        <v>－</v>
      </c>
      <c r="J190" s="78"/>
      <c r="K190" s="73" t="str">
        <f aca="false">IF(G190=0,"",IF(G190="","",G190*(1+J190)))</f>
        <v/>
      </c>
      <c r="L190" s="74" t="str">
        <f aca="false">IF(G190=0,"",IF(G190="","",G190*(1-J190)))</f>
        <v/>
      </c>
      <c r="M190" s="19" t="n">
        <f aca="false">IF(OR(A190="",B190=""),9,1)</f>
        <v>1</v>
      </c>
      <c r="N190" s="66" t="str">
        <f aca="false">IF(P190="","",IF(P190=0,"",A190))</f>
        <v/>
      </c>
      <c r="O190" s="67"/>
      <c r="P190" s="68" t="str">
        <f aca="false">IF(F190="","",IF(F190=0,"",F190))</f>
        <v/>
      </c>
      <c r="Q190" s="69"/>
    </row>
    <row r="191" customFormat="false" ht="13.5" hidden="false" customHeight="false" outlineLevel="0" collapsed="false">
      <c r="A191" s="70" t="n">
        <v>189</v>
      </c>
      <c r="B191" s="71" t="s">
        <v>262</v>
      </c>
      <c r="C191" s="72" t="n">
        <f aca="false">SUMIF(在庫入力表!$F$4:$F$503,B191,在庫入力表!$G$4:$G$503)</f>
        <v>0</v>
      </c>
      <c r="D191" s="73" t="n">
        <f aca="false">SUMIF(在庫入力表!$F$4:$F$503,B191,在庫入力表!$H$4:$H$503)</f>
        <v>0</v>
      </c>
      <c r="E191" s="73" t="n">
        <f aca="false">SUMIF(在庫入力表!$F$4:$F$503,B191,在庫入力表!$I$4:$I$503)</f>
        <v>0</v>
      </c>
      <c r="F191" s="74" t="n">
        <f aca="false">C191+D191-E191</f>
        <v>0</v>
      </c>
      <c r="G191" s="75"/>
      <c r="H191" s="73" t="str">
        <f aca="false">IF(G191="","",IF(G191=0,"",G191-F191))</f>
        <v/>
      </c>
      <c r="I191" s="76" t="str">
        <f aca="false">IF(G191="","－",IF(G191=0,"－",IF(F191&lt;L191,"不足",IF(F191&gt;K191,"過剰","ok"))))</f>
        <v>－</v>
      </c>
      <c r="J191" s="78"/>
      <c r="K191" s="73" t="str">
        <f aca="false">IF(G191=0,"",IF(G191="","",G191*(1+J191)))</f>
        <v/>
      </c>
      <c r="L191" s="74" t="str">
        <f aca="false">IF(G191=0,"",IF(G191="","",G191*(1-J191)))</f>
        <v/>
      </c>
      <c r="M191" s="19" t="n">
        <f aca="false">IF(OR(A191="",B191=""),9,1)</f>
        <v>1</v>
      </c>
      <c r="N191" s="66" t="str">
        <f aca="false">IF(P191="","",IF(P191=0,"",A191))</f>
        <v/>
      </c>
      <c r="O191" s="67"/>
      <c r="P191" s="68" t="str">
        <f aca="false">IF(F191="","",IF(F191=0,"",F191))</f>
        <v/>
      </c>
      <c r="Q191" s="69"/>
    </row>
    <row r="192" customFormat="false" ht="13.5" hidden="false" customHeight="false" outlineLevel="0" collapsed="false">
      <c r="A192" s="70" t="n">
        <v>190</v>
      </c>
      <c r="B192" s="71" t="s">
        <v>263</v>
      </c>
      <c r="C192" s="72" t="n">
        <f aca="false">SUMIF(在庫入力表!$F$4:$F$503,B192,在庫入力表!$G$4:$G$503)</f>
        <v>0</v>
      </c>
      <c r="D192" s="73" t="n">
        <f aca="false">SUMIF(在庫入力表!$F$4:$F$503,B192,在庫入力表!$H$4:$H$503)</f>
        <v>0</v>
      </c>
      <c r="E192" s="73" t="n">
        <f aca="false">SUMIF(在庫入力表!$F$4:$F$503,B192,在庫入力表!$I$4:$I$503)</f>
        <v>0</v>
      </c>
      <c r="F192" s="74" t="n">
        <f aca="false">C192+D192-E192</f>
        <v>0</v>
      </c>
      <c r="G192" s="75"/>
      <c r="H192" s="73" t="str">
        <f aca="false">IF(G192="","",IF(G192=0,"",G192-F192))</f>
        <v/>
      </c>
      <c r="I192" s="76" t="str">
        <f aca="false">IF(G192="","－",IF(G192=0,"－",IF(F192&lt;L192,"不足",IF(F192&gt;K192,"過剰","ok"))))</f>
        <v>－</v>
      </c>
      <c r="J192" s="78"/>
      <c r="K192" s="73" t="str">
        <f aca="false">IF(G192=0,"",IF(G192="","",G192*(1+J192)))</f>
        <v/>
      </c>
      <c r="L192" s="74" t="str">
        <f aca="false">IF(G192=0,"",IF(G192="","",G192*(1-J192)))</f>
        <v/>
      </c>
      <c r="M192" s="19" t="n">
        <f aca="false">IF(OR(A192="",B192=""),9,1)</f>
        <v>1</v>
      </c>
      <c r="N192" s="66" t="str">
        <f aca="false">IF(P192="","",IF(P192=0,"",A192))</f>
        <v/>
      </c>
      <c r="O192" s="67"/>
      <c r="P192" s="68" t="str">
        <f aca="false">IF(F192="","",IF(F192=0,"",F192))</f>
        <v/>
      </c>
      <c r="Q192" s="69"/>
    </row>
    <row r="193" customFormat="false" ht="13.5" hidden="false" customHeight="false" outlineLevel="0" collapsed="false">
      <c r="A193" s="70" t="n">
        <v>191</v>
      </c>
      <c r="B193" s="71" t="s">
        <v>264</v>
      </c>
      <c r="C193" s="72" t="n">
        <f aca="false">SUMIF(在庫入力表!$F$4:$F$503,B193,在庫入力表!$G$4:$G$503)</f>
        <v>0</v>
      </c>
      <c r="D193" s="73" t="n">
        <f aca="false">SUMIF(在庫入力表!$F$4:$F$503,B193,在庫入力表!$H$4:$H$503)</f>
        <v>0</v>
      </c>
      <c r="E193" s="73" t="n">
        <f aca="false">SUMIF(在庫入力表!$F$4:$F$503,B193,在庫入力表!$I$4:$I$503)</f>
        <v>0</v>
      </c>
      <c r="F193" s="74" t="n">
        <f aca="false">C193+D193-E193</f>
        <v>0</v>
      </c>
      <c r="G193" s="75"/>
      <c r="H193" s="73" t="str">
        <f aca="false">IF(G193="","",IF(G193=0,"",G193-F193))</f>
        <v/>
      </c>
      <c r="I193" s="76" t="str">
        <f aca="false">IF(G193="","－",IF(G193=0,"－",IF(F193&lt;L193,"不足",IF(F193&gt;K193,"過剰","ok"))))</f>
        <v>－</v>
      </c>
      <c r="J193" s="78"/>
      <c r="K193" s="73" t="str">
        <f aca="false">IF(G193=0,"",IF(G193="","",G193*(1+J193)))</f>
        <v/>
      </c>
      <c r="L193" s="74" t="str">
        <f aca="false">IF(G193=0,"",IF(G193="","",G193*(1-J193)))</f>
        <v/>
      </c>
      <c r="M193" s="19" t="n">
        <f aca="false">IF(OR(A193="",B193=""),9,1)</f>
        <v>1</v>
      </c>
      <c r="N193" s="66" t="str">
        <f aca="false">IF(P193="","",IF(P193=0,"",A193))</f>
        <v/>
      </c>
      <c r="O193" s="67"/>
      <c r="P193" s="68" t="str">
        <f aca="false">IF(F193="","",IF(F193=0,"",F193))</f>
        <v/>
      </c>
      <c r="Q193" s="69"/>
    </row>
    <row r="194" customFormat="false" ht="13.5" hidden="false" customHeight="false" outlineLevel="0" collapsed="false">
      <c r="A194" s="70" t="n">
        <v>192</v>
      </c>
      <c r="B194" s="71" t="s">
        <v>265</v>
      </c>
      <c r="C194" s="72" t="n">
        <f aca="false">SUMIF(在庫入力表!$F$4:$F$503,B194,在庫入力表!$G$4:$G$503)</f>
        <v>0</v>
      </c>
      <c r="D194" s="73" t="n">
        <f aca="false">SUMIF(在庫入力表!$F$4:$F$503,B194,在庫入力表!$H$4:$H$503)</f>
        <v>0</v>
      </c>
      <c r="E194" s="73" t="n">
        <f aca="false">SUMIF(在庫入力表!$F$4:$F$503,B194,在庫入力表!$I$4:$I$503)</f>
        <v>0</v>
      </c>
      <c r="F194" s="74" t="n">
        <f aca="false">C194+D194-E194</f>
        <v>0</v>
      </c>
      <c r="G194" s="75"/>
      <c r="H194" s="73" t="str">
        <f aca="false">IF(G194="","",IF(G194=0,"",G194-F194))</f>
        <v/>
      </c>
      <c r="I194" s="76" t="str">
        <f aca="false">IF(G194="","－",IF(G194=0,"－",IF(F194&lt;L194,"不足",IF(F194&gt;K194,"過剰","ok"))))</f>
        <v>－</v>
      </c>
      <c r="J194" s="78"/>
      <c r="K194" s="73" t="str">
        <f aca="false">IF(G194=0,"",IF(G194="","",G194*(1+J194)))</f>
        <v/>
      </c>
      <c r="L194" s="74" t="str">
        <f aca="false">IF(G194=0,"",IF(G194="","",G194*(1-J194)))</f>
        <v/>
      </c>
      <c r="M194" s="19" t="n">
        <f aca="false">IF(OR(A194="",B194=""),9,1)</f>
        <v>1</v>
      </c>
      <c r="N194" s="66" t="str">
        <f aca="false">IF(P194="","",IF(P194=0,"",A194))</f>
        <v/>
      </c>
      <c r="O194" s="67"/>
      <c r="P194" s="68" t="str">
        <f aca="false">IF(F194="","",IF(F194=0,"",F194))</f>
        <v/>
      </c>
      <c r="Q194" s="69"/>
    </row>
    <row r="195" customFormat="false" ht="13.5" hidden="false" customHeight="false" outlineLevel="0" collapsed="false">
      <c r="A195" s="70" t="n">
        <v>193</v>
      </c>
      <c r="B195" s="71" t="s">
        <v>266</v>
      </c>
      <c r="C195" s="72" t="n">
        <f aca="false">SUMIF(在庫入力表!$F$4:$F$503,B195,在庫入力表!$G$4:$G$503)</f>
        <v>0</v>
      </c>
      <c r="D195" s="73" t="n">
        <f aca="false">SUMIF(在庫入力表!$F$4:$F$503,B195,在庫入力表!$H$4:$H$503)</f>
        <v>0</v>
      </c>
      <c r="E195" s="73" t="n">
        <f aca="false">SUMIF(在庫入力表!$F$4:$F$503,B195,在庫入力表!$I$4:$I$503)</f>
        <v>0</v>
      </c>
      <c r="F195" s="74" t="n">
        <f aca="false">C195+D195-E195</f>
        <v>0</v>
      </c>
      <c r="G195" s="75"/>
      <c r="H195" s="73" t="str">
        <f aca="false">IF(G195="","",IF(G195=0,"",G195-F195))</f>
        <v/>
      </c>
      <c r="I195" s="76" t="str">
        <f aca="false">IF(G195="","－",IF(G195=0,"－",IF(F195&lt;L195,"不足",IF(F195&gt;K195,"過剰","ok"))))</f>
        <v>－</v>
      </c>
      <c r="J195" s="78"/>
      <c r="K195" s="73" t="str">
        <f aca="false">IF(G195=0,"",IF(G195="","",G195*(1+J195)))</f>
        <v/>
      </c>
      <c r="L195" s="74" t="str">
        <f aca="false">IF(G195=0,"",IF(G195="","",G195*(1-J195)))</f>
        <v/>
      </c>
      <c r="M195" s="19" t="n">
        <f aca="false">IF(OR(A195="",B195=""),9,1)</f>
        <v>1</v>
      </c>
      <c r="N195" s="66" t="str">
        <f aca="false">IF(P195="","",IF(P195=0,"",A195))</f>
        <v/>
      </c>
      <c r="O195" s="67"/>
      <c r="P195" s="68" t="str">
        <f aca="false">IF(F195="","",IF(F195=0,"",F195))</f>
        <v/>
      </c>
      <c r="Q195" s="69"/>
    </row>
    <row r="196" customFormat="false" ht="13.5" hidden="false" customHeight="false" outlineLevel="0" collapsed="false">
      <c r="A196" s="70" t="n">
        <v>194</v>
      </c>
      <c r="B196" s="71" t="s">
        <v>267</v>
      </c>
      <c r="C196" s="72" t="n">
        <f aca="false">SUMIF(在庫入力表!$F$4:$F$503,B196,在庫入力表!$G$4:$G$503)</f>
        <v>0</v>
      </c>
      <c r="D196" s="73" t="n">
        <f aca="false">SUMIF(在庫入力表!$F$4:$F$503,B196,在庫入力表!$H$4:$H$503)</f>
        <v>0</v>
      </c>
      <c r="E196" s="73" t="n">
        <f aca="false">SUMIF(在庫入力表!$F$4:$F$503,B196,在庫入力表!$I$4:$I$503)</f>
        <v>0</v>
      </c>
      <c r="F196" s="74" t="n">
        <f aca="false">C196+D196-E196</f>
        <v>0</v>
      </c>
      <c r="G196" s="75"/>
      <c r="H196" s="73" t="str">
        <f aca="false">IF(G196="","",IF(G196=0,"",G196-F196))</f>
        <v/>
      </c>
      <c r="I196" s="76" t="str">
        <f aca="false">IF(G196="","－",IF(G196=0,"－",IF(F196&lt;L196,"不足",IF(F196&gt;K196,"過剰","ok"))))</f>
        <v>－</v>
      </c>
      <c r="J196" s="78"/>
      <c r="K196" s="73" t="str">
        <f aca="false">IF(G196=0,"",IF(G196="","",G196*(1+J196)))</f>
        <v/>
      </c>
      <c r="L196" s="74" t="str">
        <f aca="false">IF(G196=0,"",IF(G196="","",G196*(1-J196)))</f>
        <v/>
      </c>
      <c r="M196" s="19" t="n">
        <f aca="false">IF(OR(A196="",B196=""),9,1)</f>
        <v>1</v>
      </c>
      <c r="N196" s="66" t="str">
        <f aca="false">IF(P196="","",IF(P196=0,"",A196))</f>
        <v/>
      </c>
      <c r="O196" s="67"/>
      <c r="P196" s="68" t="str">
        <f aca="false">IF(F196="","",IF(F196=0,"",F196))</f>
        <v/>
      </c>
      <c r="Q196" s="69"/>
    </row>
    <row r="197" customFormat="false" ht="13.5" hidden="false" customHeight="false" outlineLevel="0" collapsed="false">
      <c r="A197" s="70" t="n">
        <v>195</v>
      </c>
      <c r="B197" s="71" t="s">
        <v>268</v>
      </c>
      <c r="C197" s="72" t="n">
        <f aca="false">SUMIF(在庫入力表!$F$4:$F$503,B197,在庫入力表!$G$4:$G$503)</f>
        <v>0</v>
      </c>
      <c r="D197" s="73" t="n">
        <f aca="false">SUMIF(在庫入力表!$F$4:$F$503,B197,在庫入力表!$H$4:$H$503)</f>
        <v>0</v>
      </c>
      <c r="E197" s="73" t="n">
        <f aca="false">SUMIF(在庫入力表!$F$4:$F$503,B197,在庫入力表!$I$4:$I$503)</f>
        <v>0</v>
      </c>
      <c r="F197" s="74" t="n">
        <f aca="false">C197+D197-E197</f>
        <v>0</v>
      </c>
      <c r="G197" s="75"/>
      <c r="H197" s="73" t="str">
        <f aca="false">IF(G197="","",IF(G197=0,"",G197-F197))</f>
        <v/>
      </c>
      <c r="I197" s="76" t="str">
        <f aca="false">IF(G197="","－",IF(G197=0,"－",IF(F197&lt;L197,"不足",IF(F197&gt;K197,"過剰","ok"))))</f>
        <v>－</v>
      </c>
      <c r="J197" s="78"/>
      <c r="K197" s="73" t="str">
        <f aca="false">IF(G197=0,"",IF(G197="","",G197*(1+J197)))</f>
        <v/>
      </c>
      <c r="L197" s="74" t="str">
        <f aca="false">IF(G197=0,"",IF(G197="","",G197*(1-J197)))</f>
        <v/>
      </c>
      <c r="M197" s="19" t="n">
        <f aca="false">IF(OR(A197="",B197=""),9,1)</f>
        <v>1</v>
      </c>
      <c r="N197" s="66" t="str">
        <f aca="false">IF(P197="","",IF(P197=0,"",A197))</f>
        <v/>
      </c>
      <c r="O197" s="67"/>
      <c r="P197" s="68" t="str">
        <f aca="false">IF(F197="","",IF(F197=0,"",F197))</f>
        <v/>
      </c>
      <c r="Q197" s="69"/>
    </row>
    <row r="198" customFormat="false" ht="13.5" hidden="false" customHeight="false" outlineLevel="0" collapsed="false">
      <c r="A198" s="70" t="n">
        <v>196</v>
      </c>
      <c r="B198" s="71" t="s">
        <v>269</v>
      </c>
      <c r="C198" s="72" t="n">
        <f aca="false">SUMIF(在庫入力表!$F$4:$F$503,B198,在庫入力表!$G$4:$G$503)</f>
        <v>0</v>
      </c>
      <c r="D198" s="73" t="n">
        <f aca="false">SUMIF(在庫入力表!$F$4:$F$503,B198,在庫入力表!$H$4:$H$503)</f>
        <v>0</v>
      </c>
      <c r="E198" s="73" t="n">
        <f aca="false">SUMIF(在庫入力表!$F$4:$F$503,B198,在庫入力表!$I$4:$I$503)</f>
        <v>0</v>
      </c>
      <c r="F198" s="74" t="n">
        <f aca="false">C198+D198-E198</f>
        <v>0</v>
      </c>
      <c r="G198" s="75"/>
      <c r="H198" s="73" t="str">
        <f aca="false">IF(G198="","",IF(G198=0,"",G198-F198))</f>
        <v/>
      </c>
      <c r="I198" s="76" t="str">
        <f aca="false">IF(G198="","－",IF(G198=0,"－",IF(F198&lt;L198,"不足",IF(F198&gt;K198,"過剰","ok"))))</f>
        <v>－</v>
      </c>
      <c r="J198" s="78"/>
      <c r="K198" s="73" t="str">
        <f aca="false">IF(G198=0,"",IF(G198="","",G198*(1+J198)))</f>
        <v/>
      </c>
      <c r="L198" s="74" t="str">
        <f aca="false">IF(G198=0,"",IF(G198="","",G198*(1-J198)))</f>
        <v/>
      </c>
      <c r="M198" s="19" t="n">
        <f aca="false">IF(OR(A198="",B198=""),9,1)</f>
        <v>1</v>
      </c>
      <c r="N198" s="66" t="str">
        <f aca="false">IF(P198="","",IF(P198=0,"",A198))</f>
        <v/>
      </c>
      <c r="O198" s="67"/>
      <c r="P198" s="68" t="str">
        <f aca="false">IF(F198="","",IF(F198=0,"",F198))</f>
        <v/>
      </c>
      <c r="Q198" s="69"/>
    </row>
    <row r="199" customFormat="false" ht="13.5" hidden="false" customHeight="false" outlineLevel="0" collapsed="false">
      <c r="A199" s="70" t="n">
        <v>197</v>
      </c>
      <c r="B199" s="71" t="s">
        <v>270</v>
      </c>
      <c r="C199" s="72" t="n">
        <f aca="false">SUMIF(在庫入力表!$F$4:$F$503,B199,在庫入力表!$G$4:$G$503)</f>
        <v>0</v>
      </c>
      <c r="D199" s="73" t="n">
        <f aca="false">SUMIF(在庫入力表!$F$4:$F$503,B199,在庫入力表!$H$4:$H$503)</f>
        <v>0</v>
      </c>
      <c r="E199" s="73" t="n">
        <f aca="false">SUMIF(在庫入力表!$F$4:$F$503,B199,在庫入力表!$I$4:$I$503)</f>
        <v>0</v>
      </c>
      <c r="F199" s="74" t="n">
        <f aca="false">C199+D199-E199</f>
        <v>0</v>
      </c>
      <c r="G199" s="75"/>
      <c r="H199" s="73" t="str">
        <f aca="false">IF(G199="","",IF(G199=0,"",G199-F199))</f>
        <v/>
      </c>
      <c r="I199" s="76" t="str">
        <f aca="false">IF(G199="","－",IF(G199=0,"－",IF(F199&lt;L199,"不足",IF(F199&gt;K199,"過剰","ok"))))</f>
        <v>－</v>
      </c>
      <c r="J199" s="78"/>
      <c r="K199" s="73" t="str">
        <f aca="false">IF(G199=0,"",IF(G199="","",G199*(1+J199)))</f>
        <v/>
      </c>
      <c r="L199" s="74" t="str">
        <f aca="false">IF(G199=0,"",IF(G199="","",G199*(1-J199)))</f>
        <v/>
      </c>
      <c r="M199" s="19" t="n">
        <f aca="false">IF(OR(A199="",B199=""),9,1)</f>
        <v>1</v>
      </c>
      <c r="N199" s="66" t="str">
        <f aca="false">IF(P199="","",IF(P199=0,"",A199))</f>
        <v/>
      </c>
      <c r="O199" s="67"/>
      <c r="P199" s="68" t="str">
        <f aca="false">IF(F199="","",IF(F199=0,"",F199))</f>
        <v/>
      </c>
      <c r="Q199" s="69"/>
    </row>
    <row r="200" customFormat="false" ht="13.5" hidden="false" customHeight="false" outlineLevel="0" collapsed="false">
      <c r="A200" s="70" t="n">
        <v>198</v>
      </c>
      <c r="B200" s="71" t="s">
        <v>271</v>
      </c>
      <c r="C200" s="72" t="n">
        <f aca="false">SUMIF(在庫入力表!$F$4:$F$503,B200,在庫入力表!$G$4:$G$503)</f>
        <v>0</v>
      </c>
      <c r="D200" s="73" t="n">
        <f aca="false">SUMIF(在庫入力表!$F$4:$F$503,B200,在庫入力表!$H$4:$H$503)</f>
        <v>0</v>
      </c>
      <c r="E200" s="73" t="n">
        <f aca="false">SUMIF(在庫入力表!$F$4:$F$503,B200,在庫入力表!$I$4:$I$503)</f>
        <v>0</v>
      </c>
      <c r="F200" s="74" t="n">
        <f aca="false">C200+D200-E200</f>
        <v>0</v>
      </c>
      <c r="G200" s="75"/>
      <c r="H200" s="73" t="str">
        <f aca="false">IF(G200="","",IF(G200=0,"",G200-F200))</f>
        <v/>
      </c>
      <c r="I200" s="76" t="str">
        <f aca="false">IF(G200="","－",IF(G200=0,"－",IF(F200&lt;L200,"不足",IF(F200&gt;K200,"過剰","ok"))))</f>
        <v>－</v>
      </c>
      <c r="J200" s="78"/>
      <c r="K200" s="73" t="str">
        <f aca="false">IF(G200=0,"",IF(G200="","",G200*(1+J200)))</f>
        <v/>
      </c>
      <c r="L200" s="74" t="str">
        <f aca="false">IF(G200=0,"",IF(G200="","",G200*(1-J200)))</f>
        <v/>
      </c>
      <c r="M200" s="19" t="n">
        <f aca="false">IF(OR(A200="",B200=""),9,1)</f>
        <v>1</v>
      </c>
      <c r="N200" s="66" t="str">
        <f aca="false">IF(P200="","",IF(P200=0,"",A200))</f>
        <v/>
      </c>
      <c r="O200" s="67"/>
      <c r="P200" s="68" t="str">
        <f aca="false">IF(F200="","",IF(F200=0,"",F200))</f>
        <v/>
      </c>
      <c r="Q200" s="69"/>
    </row>
    <row r="201" customFormat="false" ht="13.5" hidden="false" customHeight="false" outlineLevel="0" collapsed="false">
      <c r="A201" s="70" t="n">
        <v>199</v>
      </c>
      <c r="B201" s="71" t="s">
        <v>272</v>
      </c>
      <c r="C201" s="72" t="n">
        <f aca="false">SUMIF(在庫入力表!$F$4:$F$503,B201,在庫入力表!$G$4:$G$503)</f>
        <v>0</v>
      </c>
      <c r="D201" s="73" t="n">
        <f aca="false">SUMIF(在庫入力表!$F$4:$F$503,B201,在庫入力表!$H$4:$H$503)</f>
        <v>0</v>
      </c>
      <c r="E201" s="73" t="n">
        <f aca="false">SUMIF(在庫入力表!$F$4:$F$503,B201,在庫入力表!$I$4:$I$503)</f>
        <v>0</v>
      </c>
      <c r="F201" s="74" t="n">
        <f aca="false">C201+D201-E201</f>
        <v>0</v>
      </c>
      <c r="G201" s="75"/>
      <c r="H201" s="73" t="str">
        <f aca="false">IF(G201="","",IF(G201=0,"",G201-F201))</f>
        <v/>
      </c>
      <c r="I201" s="76" t="str">
        <f aca="false">IF(G201="","－",IF(G201=0,"－",IF(F201&lt;L201,"不足",IF(F201&gt;K201,"過剰","ok"))))</f>
        <v>－</v>
      </c>
      <c r="J201" s="78"/>
      <c r="K201" s="73" t="str">
        <f aca="false">IF(G201=0,"",IF(G201="","",G201*(1+J201)))</f>
        <v/>
      </c>
      <c r="L201" s="74" t="str">
        <f aca="false">IF(G201=0,"",IF(G201="","",G201*(1-J201)))</f>
        <v/>
      </c>
      <c r="M201" s="19" t="n">
        <f aca="false">IF(OR(A201="",B201=""),9,1)</f>
        <v>1</v>
      </c>
      <c r="N201" s="66" t="str">
        <f aca="false">IF(P201="","",IF(P201=0,"",A201))</f>
        <v/>
      </c>
      <c r="O201" s="67"/>
      <c r="P201" s="68" t="str">
        <f aca="false">IF(F201="","",IF(F201=0,"",F201))</f>
        <v/>
      </c>
      <c r="Q201" s="69"/>
    </row>
    <row r="202" customFormat="false" ht="13.5" hidden="false" customHeight="false" outlineLevel="0" collapsed="false">
      <c r="A202" s="70" t="n">
        <v>200</v>
      </c>
      <c r="B202" s="71" t="s">
        <v>273</v>
      </c>
      <c r="C202" s="72" t="n">
        <f aca="false">SUMIF(在庫入力表!$F$4:$F$503,B202,在庫入力表!$G$4:$G$503)</f>
        <v>0</v>
      </c>
      <c r="D202" s="73" t="n">
        <f aca="false">SUMIF(在庫入力表!$F$4:$F$503,B202,在庫入力表!$H$4:$H$503)</f>
        <v>0</v>
      </c>
      <c r="E202" s="73" t="n">
        <f aca="false">SUMIF(在庫入力表!$F$4:$F$503,B202,在庫入力表!$I$4:$I$503)</f>
        <v>0</v>
      </c>
      <c r="F202" s="74" t="n">
        <f aca="false">C202+D202-E202</f>
        <v>0</v>
      </c>
      <c r="G202" s="75"/>
      <c r="H202" s="73" t="str">
        <f aca="false">IF(G202="","",IF(G202=0,"",G202-F202))</f>
        <v/>
      </c>
      <c r="I202" s="76" t="str">
        <f aca="false">IF(G202="","－",IF(G202=0,"－",IF(F202&lt;L202,"不足",IF(F202&gt;K202,"過剰","ok"))))</f>
        <v>－</v>
      </c>
      <c r="J202" s="78"/>
      <c r="K202" s="73" t="str">
        <f aca="false">IF(G202=0,"",IF(G202="","",G202*(1+J202)))</f>
        <v/>
      </c>
      <c r="L202" s="74" t="str">
        <f aca="false">IF(G202=0,"",IF(G202="","",G202*(1-J202)))</f>
        <v/>
      </c>
      <c r="M202" s="19" t="n">
        <f aca="false">IF(OR(A202="",B202=""),9,1)</f>
        <v>1</v>
      </c>
      <c r="N202" s="66" t="str">
        <f aca="false">IF(P202="","",IF(P202=0,"",A202))</f>
        <v/>
      </c>
      <c r="O202" s="67"/>
      <c r="P202" s="68" t="str">
        <f aca="false">IF(F202="","",IF(F202=0,"",F202))</f>
        <v/>
      </c>
      <c r="Q202" s="69"/>
    </row>
    <row r="203" customFormat="false" ht="13.5" hidden="false" customHeight="false" outlineLevel="0" collapsed="false">
      <c r="A203" s="79" t="n">
        <v>201</v>
      </c>
      <c r="B203" s="71" t="s">
        <v>274</v>
      </c>
      <c r="C203" s="72" t="n">
        <f aca="false">SUMIF(在庫入力表!$F$4:$F$503,B203,在庫入力表!$G$4:$G$503)</f>
        <v>0</v>
      </c>
      <c r="D203" s="73" t="n">
        <f aca="false">SUMIF(在庫入力表!$F$4:$F$503,B203,在庫入力表!$H$4:$H$503)</f>
        <v>0</v>
      </c>
      <c r="E203" s="73" t="n">
        <f aca="false">SUMIF(在庫入力表!$F$4:$F$503,B203,在庫入力表!$I$4:$I$503)</f>
        <v>0</v>
      </c>
      <c r="F203" s="74" t="n">
        <f aca="false">C203+D203-E203</f>
        <v>0</v>
      </c>
      <c r="G203" s="75"/>
      <c r="H203" s="73" t="str">
        <f aca="false">IF(G203="","",IF(G203=0,"",G203-F203))</f>
        <v/>
      </c>
      <c r="I203" s="76" t="str">
        <f aca="false">IF(G203="","－",IF(G203=0,"－",IF(F203&lt;L203,"不足",IF(F203&gt;K203,"過剰","ok"))))</f>
        <v>－</v>
      </c>
      <c r="J203" s="78"/>
      <c r="K203" s="73" t="str">
        <f aca="false">IF(G203=0,"",IF(G203="","",G203*(1+J203)))</f>
        <v/>
      </c>
      <c r="L203" s="74" t="str">
        <f aca="false">IF(G203=0,"",IF(G203="","",G203*(1-J203)))</f>
        <v/>
      </c>
      <c r="M203" s="19" t="n">
        <f aca="false">IF(OR(A203="",B203=""),9,1)</f>
        <v>1</v>
      </c>
      <c r="N203" s="66" t="str">
        <f aca="false">IF(P203="","",IF(P203=0,"",A203))</f>
        <v/>
      </c>
      <c r="O203" s="67"/>
      <c r="P203" s="68" t="str">
        <f aca="false">IF(F203="","",IF(F203=0,"",F203))</f>
        <v/>
      </c>
      <c r="Q203" s="69"/>
      <c r="R203" s="5"/>
      <c r="S203" s="5"/>
    </row>
    <row r="204" customFormat="false" ht="13.5" hidden="false" customHeight="false" outlineLevel="0" collapsed="false">
      <c r="A204" s="79" t="n">
        <v>202</v>
      </c>
      <c r="B204" s="71" t="s">
        <v>275</v>
      </c>
      <c r="C204" s="72" t="n">
        <f aca="false">SUMIF(在庫入力表!$F$4:$F$503,B204,在庫入力表!$G$4:$G$503)</f>
        <v>0</v>
      </c>
      <c r="D204" s="73" t="n">
        <f aca="false">SUMIF(在庫入力表!$F$4:$F$503,B204,在庫入力表!$H$4:$H$503)</f>
        <v>0</v>
      </c>
      <c r="E204" s="73" t="n">
        <f aca="false">SUMIF(在庫入力表!$F$4:$F$503,B204,在庫入力表!$I$4:$I$503)</f>
        <v>0</v>
      </c>
      <c r="F204" s="74" t="n">
        <f aca="false">C204+D204-E204</f>
        <v>0</v>
      </c>
      <c r="G204" s="75"/>
      <c r="H204" s="73" t="str">
        <f aca="false">IF(G204="","",IF(G204=0,"",G204-F204))</f>
        <v/>
      </c>
      <c r="I204" s="76" t="str">
        <f aca="false">IF(G204="","－",IF(G204=0,"－",IF(F204&lt;L204,"不足",IF(F204&gt;K204,"過剰","ok"))))</f>
        <v>－</v>
      </c>
      <c r="J204" s="78"/>
      <c r="K204" s="73" t="str">
        <f aca="false">IF(G204=0,"",IF(G204="","",G204*(1+J204)))</f>
        <v/>
      </c>
      <c r="L204" s="74" t="str">
        <f aca="false">IF(G204=0,"",IF(G204="","",G204*(1-J204)))</f>
        <v/>
      </c>
      <c r="M204" s="19" t="n">
        <f aca="false">IF(OR(A204="",B204=""),9,1)</f>
        <v>1</v>
      </c>
      <c r="N204" s="66" t="str">
        <f aca="false">IF(P204="","",IF(P204=0,"",A204))</f>
        <v/>
      </c>
      <c r="O204" s="67"/>
      <c r="P204" s="68" t="str">
        <f aca="false">IF(F204="","",IF(F204=0,"",F204))</f>
        <v/>
      </c>
      <c r="Q204" s="69"/>
    </row>
    <row r="205" customFormat="false" ht="13.5" hidden="false" customHeight="false" outlineLevel="0" collapsed="false">
      <c r="A205" s="79" t="n">
        <v>203</v>
      </c>
      <c r="B205" s="71" t="s">
        <v>276</v>
      </c>
      <c r="C205" s="72" t="n">
        <f aca="false">SUMIF(在庫入力表!$F$4:$F$503,B205,在庫入力表!$G$4:$G$503)</f>
        <v>0</v>
      </c>
      <c r="D205" s="73" t="n">
        <f aca="false">SUMIF(在庫入力表!$F$4:$F$503,B205,在庫入力表!$H$4:$H$503)</f>
        <v>0</v>
      </c>
      <c r="E205" s="73" t="n">
        <f aca="false">SUMIF(在庫入力表!$F$4:$F$503,B205,在庫入力表!$I$4:$I$503)</f>
        <v>0</v>
      </c>
      <c r="F205" s="74" t="n">
        <f aca="false">C205+D205-E205</f>
        <v>0</v>
      </c>
      <c r="G205" s="75"/>
      <c r="H205" s="73" t="str">
        <f aca="false">IF(G205="","",IF(G205=0,"",G205-F205))</f>
        <v/>
      </c>
      <c r="I205" s="76" t="str">
        <f aca="false">IF(G205="","－",IF(G205=0,"－",IF(F205&lt;L205,"不足",IF(F205&gt;K205,"過剰","ok"))))</f>
        <v>－</v>
      </c>
      <c r="J205" s="78"/>
      <c r="K205" s="73" t="str">
        <f aca="false">IF(G205=0,"",IF(G205="","",G205*(1+J205)))</f>
        <v/>
      </c>
      <c r="L205" s="74" t="str">
        <f aca="false">IF(G205=0,"",IF(G205="","",G205*(1-J205)))</f>
        <v/>
      </c>
      <c r="M205" s="19" t="n">
        <f aca="false">IF(OR(A205="",B205=""),9,1)</f>
        <v>1</v>
      </c>
      <c r="N205" s="66" t="str">
        <f aca="false">IF(P205="","",IF(P205=0,"",A205))</f>
        <v/>
      </c>
      <c r="O205" s="67"/>
      <c r="P205" s="68" t="str">
        <f aca="false">IF(F205="","",IF(F205=0,"",F205))</f>
        <v/>
      </c>
      <c r="Q205" s="69"/>
    </row>
    <row r="206" customFormat="false" ht="13.5" hidden="false" customHeight="false" outlineLevel="0" collapsed="false">
      <c r="A206" s="79" t="n">
        <v>204</v>
      </c>
      <c r="B206" s="71" t="s">
        <v>277</v>
      </c>
      <c r="C206" s="72" t="n">
        <f aca="false">SUMIF(在庫入力表!$F$4:$F$503,B206,在庫入力表!$G$4:$G$503)</f>
        <v>0</v>
      </c>
      <c r="D206" s="73" t="n">
        <f aca="false">SUMIF(在庫入力表!$F$4:$F$503,B206,在庫入力表!$H$4:$H$503)</f>
        <v>0</v>
      </c>
      <c r="E206" s="73" t="n">
        <f aca="false">SUMIF(在庫入力表!$F$4:$F$503,B206,在庫入力表!$I$4:$I$503)</f>
        <v>0</v>
      </c>
      <c r="F206" s="74" t="n">
        <f aca="false">C206+D206-E206</f>
        <v>0</v>
      </c>
      <c r="G206" s="75"/>
      <c r="H206" s="73" t="str">
        <f aca="false">IF(G206="","",IF(G206=0,"",G206-F206))</f>
        <v/>
      </c>
      <c r="I206" s="76" t="str">
        <f aca="false">IF(G206="","－",IF(G206=0,"－",IF(F206&lt;L206,"不足",IF(F206&gt;K206,"過剰","ok"))))</f>
        <v>－</v>
      </c>
      <c r="J206" s="78"/>
      <c r="K206" s="73" t="str">
        <f aca="false">IF(G206=0,"",IF(G206="","",G206*(1+J206)))</f>
        <v/>
      </c>
      <c r="L206" s="74" t="str">
        <f aca="false">IF(G206=0,"",IF(G206="","",G206*(1-J206)))</f>
        <v/>
      </c>
      <c r="M206" s="19" t="n">
        <f aca="false">IF(OR(A206="",B206=""),9,1)</f>
        <v>1</v>
      </c>
      <c r="N206" s="66" t="str">
        <f aca="false">IF(P206="","",IF(P206=0,"",A206))</f>
        <v/>
      </c>
      <c r="O206" s="67"/>
      <c r="P206" s="68" t="str">
        <f aca="false">IF(F206="","",IF(F206=0,"",F206))</f>
        <v/>
      </c>
      <c r="Q206" s="69"/>
    </row>
    <row r="207" customFormat="false" ht="13.5" hidden="false" customHeight="false" outlineLevel="0" collapsed="false">
      <c r="A207" s="79" t="n">
        <v>205</v>
      </c>
      <c r="B207" s="71" t="s">
        <v>278</v>
      </c>
      <c r="C207" s="72" t="n">
        <f aca="false">SUMIF(在庫入力表!$F$4:$F$503,B207,在庫入力表!$G$4:$G$503)</f>
        <v>0</v>
      </c>
      <c r="D207" s="73" t="n">
        <f aca="false">SUMIF(在庫入力表!$F$4:$F$503,B207,在庫入力表!$H$4:$H$503)</f>
        <v>0</v>
      </c>
      <c r="E207" s="73" t="n">
        <f aca="false">SUMIF(在庫入力表!$F$4:$F$503,B207,在庫入力表!$I$4:$I$503)</f>
        <v>0</v>
      </c>
      <c r="F207" s="74" t="n">
        <f aca="false">C207+D207-E207</f>
        <v>0</v>
      </c>
      <c r="G207" s="75"/>
      <c r="H207" s="73" t="str">
        <f aca="false">IF(G207="","",IF(G207=0,"",G207-F207))</f>
        <v/>
      </c>
      <c r="I207" s="76" t="str">
        <f aca="false">IF(G207="","－",IF(G207=0,"－",IF(F207&lt;L207,"不足",IF(F207&gt;K207,"過剰","ok"))))</f>
        <v>－</v>
      </c>
      <c r="J207" s="78"/>
      <c r="K207" s="73" t="str">
        <f aca="false">IF(G207=0,"",IF(G207="","",G207*(1+J207)))</f>
        <v/>
      </c>
      <c r="L207" s="74" t="str">
        <f aca="false">IF(G207=0,"",IF(G207="","",G207*(1-J207)))</f>
        <v/>
      </c>
      <c r="M207" s="19" t="n">
        <f aca="false">IF(OR(A207="",B207=""),9,1)</f>
        <v>1</v>
      </c>
      <c r="N207" s="66" t="str">
        <f aca="false">IF(P207="","",IF(P207=0,"",A207))</f>
        <v/>
      </c>
      <c r="O207" s="67"/>
      <c r="P207" s="68" t="str">
        <f aca="false">IF(F207="","",IF(F207=0,"",F207))</f>
        <v/>
      </c>
      <c r="Q207" s="69"/>
    </row>
    <row r="208" customFormat="false" ht="13.5" hidden="false" customHeight="false" outlineLevel="0" collapsed="false">
      <c r="A208" s="79" t="n">
        <v>206</v>
      </c>
      <c r="B208" s="71" t="s">
        <v>279</v>
      </c>
      <c r="C208" s="72" t="n">
        <f aca="false">SUMIF(在庫入力表!$F$4:$F$503,B208,在庫入力表!$G$4:$G$503)</f>
        <v>0</v>
      </c>
      <c r="D208" s="73" t="n">
        <f aca="false">SUMIF(在庫入力表!$F$4:$F$503,B208,在庫入力表!$H$4:$H$503)</f>
        <v>0</v>
      </c>
      <c r="E208" s="73" t="n">
        <f aca="false">SUMIF(在庫入力表!$F$4:$F$503,B208,在庫入力表!$I$4:$I$503)</f>
        <v>0</v>
      </c>
      <c r="F208" s="74" t="n">
        <f aca="false">C208+D208-E208</f>
        <v>0</v>
      </c>
      <c r="G208" s="75"/>
      <c r="H208" s="73" t="str">
        <f aca="false">IF(G208="","",IF(G208=0,"",G208-F208))</f>
        <v/>
      </c>
      <c r="I208" s="76" t="str">
        <f aca="false">IF(G208="","－",IF(G208=0,"－",IF(F208&lt;L208,"不足",IF(F208&gt;K208,"過剰","ok"))))</f>
        <v>－</v>
      </c>
      <c r="J208" s="78"/>
      <c r="K208" s="73" t="str">
        <f aca="false">IF(G208=0,"",IF(G208="","",G208*(1+J208)))</f>
        <v/>
      </c>
      <c r="L208" s="74" t="str">
        <f aca="false">IF(G208=0,"",IF(G208="","",G208*(1-J208)))</f>
        <v/>
      </c>
      <c r="M208" s="19" t="n">
        <f aca="false">IF(OR(A208="",B208=""),9,1)</f>
        <v>1</v>
      </c>
      <c r="N208" s="66" t="str">
        <f aca="false">IF(P208="","",IF(P208=0,"",A208))</f>
        <v/>
      </c>
      <c r="O208" s="67"/>
      <c r="P208" s="68" t="str">
        <f aca="false">IF(F208="","",IF(F208=0,"",F208))</f>
        <v/>
      </c>
      <c r="Q208" s="69"/>
    </row>
    <row r="209" customFormat="false" ht="13.5" hidden="false" customHeight="false" outlineLevel="0" collapsed="false">
      <c r="A209" s="79" t="n">
        <v>207</v>
      </c>
      <c r="B209" s="71" t="s">
        <v>280</v>
      </c>
      <c r="C209" s="72" t="n">
        <f aca="false">SUMIF(在庫入力表!$F$4:$F$503,B209,在庫入力表!$G$4:$G$503)</f>
        <v>0</v>
      </c>
      <c r="D209" s="73" t="n">
        <f aca="false">SUMIF(在庫入力表!$F$4:$F$503,B209,在庫入力表!$H$4:$H$503)</f>
        <v>0</v>
      </c>
      <c r="E209" s="73" t="n">
        <f aca="false">SUMIF(在庫入力表!$F$4:$F$503,B209,在庫入力表!$I$4:$I$503)</f>
        <v>0</v>
      </c>
      <c r="F209" s="74" t="n">
        <f aca="false">C209+D209-E209</f>
        <v>0</v>
      </c>
      <c r="G209" s="75"/>
      <c r="H209" s="73" t="str">
        <f aca="false">IF(G209="","",IF(G209=0,"",G209-F209))</f>
        <v/>
      </c>
      <c r="I209" s="76" t="str">
        <f aca="false">IF(G209="","－",IF(G209=0,"－",IF(F209&lt;L209,"不足",IF(F209&gt;K209,"過剰","ok"))))</f>
        <v>－</v>
      </c>
      <c r="J209" s="78"/>
      <c r="K209" s="73" t="str">
        <f aca="false">IF(G209=0,"",IF(G209="","",G209*(1+J209)))</f>
        <v/>
      </c>
      <c r="L209" s="74" t="str">
        <f aca="false">IF(G209=0,"",IF(G209="","",G209*(1-J209)))</f>
        <v/>
      </c>
      <c r="M209" s="19" t="n">
        <f aca="false">IF(OR(A209="",B209=""),9,1)</f>
        <v>1</v>
      </c>
      <c r="N209" s="66" t="str">
        <f aca="false">IF(P209="","",IF(P209=0,"",A209))</f>
        <v/>
      </c>
      <c r="O209" s="67"/>
      <c r="P209" s="68" t="str">
        <f aca="false">IF(F209="","",IF(F209=0,"",F209))</f>
        <v/>
      </c>
      <c r="Q209" s="69"/>
    </row>
    <row r="210" customFormat="false" ht="13.5" hidden="false" customHeight="false" outlineLevel="0" collapsed="false">
      <c r="A210" s="79" t="n">
        <v>208</v>
      </c>
      <c r="B210" s="71" t="s">
        <v>281</v>
      </c>
      <c r="C210" s="72" t="n">
        <f aca="false">SUMIF(在庫入力表!$F$4:$F$503,B210,在庫入力表!$G$4:$G$503)</f>
        <v>0</v>
      </c>
      <c r="D210" s="73" t="n">
        <f aca="false">SUMIF(在庫入力表!$F$4:$F$503,B210,在庫入力表!$H$4:$H$503)</f>
        <v>0</v>
      </c>
      <c r="E210" s="73" t="n">
        <f aca="false">SUMIF(在庫入力表!$F$4:$F$503,B210,在庫入力表!$I$4:$I$503)</f>
        <v>0</v>
      </c>
      <c r="F210" s="74" t="n">
        <f aca="false">C210+D210-E210</f>
        <v>0</v>
      </c>
      <c r="G210" s="75"/>
      <c r="H210" s="73" t="str">
        <f aca="false">IF(G210="","",IF(G210=0,"",G210-F210))</f>
        <v/>
      </c>
      <c r="I210" s="76" t="str">
        <f aca="false">IF(G210="","－",IF(G210=0,"－",IF(F210&lt;L210,"不足",IF(F210&gt;K210,"過剰","ok"))))</f>
        <v>－</v>
      </c>
      <c r="J210" s="78"/>
      <c r="K210" s="73" t="str">
        <f aca="false">IF(G210=0,"",IF(G210="","",G210*(1+J210)))</f>
        <v/>
      </c>
      <c r="L210" s="74" t="str">
        <f aca="false">IF(G210=0,"",IF(G210="","",G210*(1-J210)))</f>
        <v/>
      </c>
      <c r="M210" s="19" t="n">
        <f aca="false">IF(OR(A210="",B210=""),9,1)</f>
        <v>1</v>
      </c>
      <c r="N210" s="66" t="str">
        <f aca="false">IF(P210="","",IF(P210=0,"",A210))</f>
        <v/>
      </c>
      <c r="O210" s="67"/>
      <c r="P210" s="68" t="str">
        <f aca="false">IF(F210="","",IF(F210=0,"",F210))</f>
        <v/>
      </c>
      <c r="Q210" s="69"/>
    </row>
    <row r="211" customFormat="false" ht="13.5" hidden="false" customHeight="false" outlineLevel="0" collapsed="false">
      <c r="A211" s="79" t="n">
        <v>209</v>
      </c>
      <c r="B211" s="71" t="s">
        <v>282</v>
      </c>
      <c r="C211" s="72" t="n">
        <f aca="false">SUMIF(在庫入力表!$F$4:$F$503,B211,在庫入力表!$G$4:$G$503)</f>
        <v>0</v>
      </c>
      <c r="D211" s="73" t="n">
        <f aca="false">SUMIF(在庫入力表!$F$4:$F$503,B211,在庫入力表!$H$4:$H$503)</f>
        <v>0</v>
      </c>
      <c r="E211" s="73" t="n">
        <f aca="false">SUMIF(在庫入力表!$F$4:$F$503,B211,在庫入力表!$I$4:$I$503)</f>
        <v>0</v>
      </c>
      <c r="F211" s="74" t="n">
        <f aca="false">C211+D211-E211</f>
        <v>0</v>
      </c>
      <c r="G211" s="75"/>
      <c r="H211" s="73" t="str">
        <f aca="false">IF(G211="","",IF(G211=0,"",G211-F211))</f>
        <v/>
      </c>
      <c r="I211" s="76" t="str">
        <f aca="false">IF(G211="","－",IF(G211=0,"－",IF(F211&lt;L211,"不足",IF(F211&gt;K211,"過剰","ok"))))</f>
        <v>－</v>
      </c>
      <c r="J211" s="78"/>
      <c r="K211" s="73" t="str">
        <f aca="false">IF(G211=0,"",IF(G211="","",G211*(1+J211)))</f>
        <v/>
      </c>
      <c r="L211" s="74" t="str">
        <f aca="false">IF(G211=0,"",IF(G211="","",G211*(1-J211)))</f>
        <v/>
      </c>
      <c r="M211" s="19" t="n">
        <f aca="false">IF(OR(A211="",B211=""),9,1)</f>
        <v>1</v>
      </c>
      <c r="N211" s="66" t="str">
        <f aca="false">IF(P211="","",IF(P211=0,"",A211))</f>
        <v/>
      </c>
      <c r="O211" s="67"/>
      <c r="P211" s="68" t="str">
        <f aca="false">IF(F211="","",IF(F211=0,"",F211))</f>
        <v/>
      </c>
      <c r="Q211" s="69"/>
    </row>
    <row r="212" customFormat="false" ht="13.5" hidden="false" customHeight="false" outlineLevel="0" collapsed="false">
      <c r="A212" s="79" t="n">
        <v>210</v>
      </c>
      <c r="B212" s="71" t="s">
        <v>283</v>
      </c>
      <c r="C212" s="72" t="n">
        <f aca="false">SUMIF(在庫入力表!$F$4:$F$503,B212,在庫入力表!$G$4:$G$503)</f>
        <v>0</v>
      </c>
      <c r="D212" s="73" t="n">
        <f aca="false">SUMIF(在庫入力表!$F$4:$F$503,B212,在庫入力表!$H$4:$H$503)</f>
        <v>0</v>
      </c>
      <c r="E212" s="73" t="n">
        <f aca="false">SUMIF(在庫入力表!$F$4:$F$503,B212,在庫入力表!$I$4:$I$503)</f>
        <v>0</v>
      </c>
      <c r="F212" s="74" t="n">
        <f aca="false">C212+D212-E212</f>
        <v>0</v>
      </c>
      <c r="G212" s="75"/>
      <c r="H212" s="73" t="str">
        <f aca="false">IF(G212="","",IF(G212=0,"",G212-F212))</f>
        <v/>
      </c>
      <c r="I212" s="76" t="str">
        <f aca="false">IF(G212="","－",IF(G212=0,"－",IF(F212&lt;L212,"不足",IF(F212&gt;K212,"過剰","ok"))))</f>
        <v>－</v>
      </c>
      <c r="J212" s="78"/>
      <c r="K212" s="73" t="str">
        <f aca="false">IF(G212=0,"",IF(G212="","",G212*(1+J212)))</f>
        <v/>
      </c>
      <c r="L212" s="74" t="str">
        <f aca="false">IF(G212=0,"",IF(G212="","",G212*(1-J212)))</f>
        <v/>
      </c>
      <c r="M212" s="19" t="n">
        <f aca="false">IF(OR(A212="",B212=""),9,1)</f>
        <v>1</v>
      </c>
      <c r="N212" s="66" t="str">
        <f aca="false">IF(P212="","",IF(P212=0,"",A212))</f>
        <v/>
      </c>
      <c r="O212" s="67"/>
      <c r="P212" s="68" t="str">
        <f aca="false">IF(F212="","",IF(F212=0,"",F212))</f>
        <v/>
      </c>
      <c r="Q212" s="69"/>
    </row>
    <row r="213" customFormat="false" ht="13.5" hidden="false" customHeight="false" outlineLevel="0" collapsed="false">
      <c r="A213" s="79" t="n">
        <v>211</v>
      </c>
      <c r="B213" s="71" t="s">
        <v>284</v>
      </c>
      <c r="C213" s="72" t="n">
        <f aca="false">SUMIF(在庫入力表!$F$4:$F$503,B213,在庫入力表!$G$4:$G$503)</f>
        <v>0</v>
      </c>
      <c r="D213" s="73" t="n">
        <f aca="false">SUMIF(在庫入力表!$F$4:$F$503,B213,在庫入力表!$H$4:$H$503)</f>
        <v>0</v>
      </c>
      <c r="E213" s="73" t="n">
        <f aca="false">SUMIF(在庫入力表!$F$4:$F$503,B213,在庫入力表!$I$4:$I$503)</f>
        <v>0</v>
      </c>
      <c r="F213" s="74" t="n">
        <f aca="false">C213+D213-E213</f>
        <v>0</v>
      </c>
      <c r="G213" s="75"/>
      <c r="H213" s="73" t="str">
        <f aca="false">IF(G213="","",IF(G213=0,"",G213-F213))</f>
        <v/>
      </c>
      <c r="I213" s="76" t="str">
        <f aca="false">IF(G213="","－",IF(G213=0,"－",IF(F213&lt;L213,"不足",IF(F213&gt;K213,"過剰","ok"))))</f>
        <v>－</v>
      </c>
      <c r="J213" s="78"/>
      <c r="K213" s="73" t="str">
        <f aca="false">IF(G213=0,"",IF(G213="","",G213*(1+J213)))</f>
        <v/>
      </c>
      <c r="L213" s="74" t="str">
        <f aca="false">IF(G213=0,"",IF(G213="","",G213*(1-J213)))</f>
        <v/>
      </c>
      <c r="M213" s="19" t="n">
        <f aca="false">IF(OR(A213="",B213=""),9,1)</f>
        <v>1</v>
      </c>
      <c r="N213" s="66" t="str">
        <f aca="false">IF(P213="","",IF(P213=0,"",A213))</f>
        <v/>
      </c>
      <c r="O213" s="67"/>
      <c r="P213" s="68" t="str">
        <f aca="false">IF(F213="","",IF(F213=0,"",F213))</f>
        <v/>
      </c>
      <c r="Q213" s="69"/>
    </row>
    <row r="214" customFormat="false" ht="13.5" hidden="false" customHeight="false" outlineLevel="0" collapsed="false">
      <c r="A214" s="79" t="n">
        <v>212</v>
      </c>
      <c r="B214" s="71" t="s">
        <v>285</v>
      </c>
      <c r="C214" s="72" t="n">
        <f aca="false">SUMIF(在庫入力表!$F$4:$F$503,B214,在庫入力表!$G$4:$G$503)</f>
        <v>0</v>
      </c>
      <c r="D214" s="73" t="n">
        <f aca="false">SUMIF(在庫入力表!$F$4:$F$503,B214,在庫入力表!$H$4:$H$503)</f>
        <v>0</v>
      </c>
      <c r="E214" s="73" t="n">
        <f aca="false">SUMIF(在庫入力表!$F$4:$F$503,B214,在庫入力表!$I$4:$I$503)</f>
        <v>0</v>
      </c>
      <c r="F214" s="74" t="n">
        <f aca="false">C214+D214-E214</f>
        <v>0</v>
      </c>
      <c r="G214" s="75"/>
      <c r="H214" s="73" t="str">
        <f aca="false">IF(G214="","",IF(G214=0,"",G214-F214))</f>
        <v/>
      </c>
      <c r="I214" s="76" t="str">
        <f aca="false">IF(G214="","－",IF(G214=0,"－",IF(F214&lt;L214,"不足",IF(F214&gt;K214,"過剰","ok"))))</f>
        <v>－</v>
      </c>
      <c r="J214" s="78"/>
      <c r="K214" s="73" t="str">
        <f aca="false">IF(G214=0,"",IF(G214="","",G214*(1+J214)))</f>
        <v/>
      </c>
      <c r="L214" s="74" t="str">
        <f aca="false">IF(G214=0,"",IF(G214="","",G214*(1-J214)))</f>
        <v/>
      </c>
      <c r="M214" s="19" t="n">
        <f aca="false">IF(OR(A214="",B214=""),9,1)</f>
        <v>1</v>
      </c>
      <c r="N214" s="66" t="str">
        <f aca="false">IF(P214="","",IF(P214=0,"",A214))</f>
        <v/>
      </c>
      <c r="O214" s="67"/>
      <c r="P214" s="68" t="str">
        <f aca="false">IF(F214="","",IF(F214=0,"",F214))</f>
        <v/>
      </c>
      <c r="Q214" s="69"/>
    </row>
    <row r="215" customFormat="false" ht="13.5" hidden="false" customHeight="false" outlineLevel="0" collapsed="false">
      <c r="A215" s="79" t="n">
        <v>213</v>
      </c>
      <c r="B215" s="71" t="s">
        <v>286</v>
      </c>
      <c r="C215" s="72" t="n">
        <f aca="false">SUMIF(在庫入力表!$F$4:$F$503,B215,在庫入力表!$G$4:$G$503)</f>
        <v>0</v>
      </c>
      <c r="D215" s="73" t="n">
        <f aca="false">SUMIF(在庫入力表!$F$4:$F$503,B215,在庫入力表!$H$4:$H$503)</f>
        <v>0</v>
      </c>
      <c r="E215" s="73" t="n">
        <f aca="false">SUMIF(在庫入力表!$F$4:$F$503,B215,在庫入力表!$I$4:$I$503)</f>
        <v>0</v>
      </c>
      <c r="F215" s="74" t="n">
        <f aca="false">C215+D215-E215</f>
        <v>0</v>
      </c>
      <c r="G215" s="75"/>
      <c r="H215" s="73" t="str">
        <f aca="false">IF(G215="","",IF(G215=0,"",G215-F215))</f>
        <v/>
      </c>
      <c r="I215" s="76" t="str">
        <f aca="false">IF(G215="","－",IF(G215=0,"－",IF(F215&lt;L215,"不足",IF(F215&gt;K215,"過剰","ok"))))</f>
        <v>－</v>
      </c>
      <c r="J215" s="78"/>
      <c r="K215" s="73" t="str">
        <f aca="false">IF(G215=0,"",IF(G215="","",G215*(1+J215)))</f>
        <v/>
      </c>
      <c r="L215" s="74" t="str">
        <f aca="false">IF(G215=0,"",IF(G215="","",G215*(1-J215)))</f>
        <v/>
      </c>
      <c r="M215" s="19" t="n">
        <f aca="false">IF(OR(A215="",B215=""),9,1)</f>
        <v>1</v>
      </c>
      <c r="N215" s="66" t="str">
        <f aca="false">IF(P215="","",IF(P215=0,"",A215))</f>
        <v/>
      </c>
      <c r="O215" s="67"/>
      <c r="P215" s="68" t="str">
        <f aca="false">IF(F215="","",IF(F215=0,"",F215))</f>
        <v/>
      </c>
      <c r="Q215" s="69"/>
    </row>
    <row r="216" customFormat="false" ht="13.5" hidden="false" customHeight="false" outlineLevel="0" collapsed="false">
      <c r="A216" s="79" t="n">
        <v>214</v>
      </c>
      <c r="B216" s="71" t="s">
        <v>287</v>
      </c>
      <c r="C216" s="72" t="n">
        <f aca="false">SUMIF(在庫入力表!$F$4:$F$503,B216,在庫入力表!$G$4:$G$503)</f>
        <v>0</v>
      </c>
      <c r="D216" s="73" t="n">
        <f aca="false">SUMIF(在庫入力表!$F$4:$F$503,B216,在庫入力表!$H$4:$H$503)</f>
        <v>0</v>
      </c>
      <c r="E216" s="73" t="n">
        <f aca="false">SUMIF(在庫入力表!$F$4:$F$503,B216,在庫入力表!$I$4:$I$503)</f>
        <v>0</v>
      </c>
      <c r="F216" s="74" t="n">
        <f aca="false">C216+D216-E216</f>
        <v>0</v>
      </c>
      <c r="G216" s="75"/>
      <c r="H216" s="73" t="str">
        <f aca="false">IF(G216="","",IF(G216=0,"",G216-F216))</f>
        <v/>
      </c>
      <c r="I216" s="76" t="str">
        <f aca="false">IF(G216="","－",IF(G216=0,"－",IF(F216&lt;L216,"不足",IF(F216&gt;K216,"過剰","ok"))))</f>
        <v>－</v>
      </c>
      <c r="J216" s="78"/>
      <c r="K216" s="73" t="str">
        <f aca="false">IF(G216=0,"",IF(G216="","",G216*(1+J216)))</f>
        <v/>
      </c>
      <c r="L216" s="74" t="str">
        <f aca="false">IF(G216=0,"",IF(G216="","",G216*(1-J216)))</f>
        <v/>
      </c>
      <c r="M216" s="19" t="n">
        <f aca="false">IF(OR(A216="",B216=""),9,1)</f>
        <v>1</v>
      </c>
      <c r="N216" s="66" t="str">
        <f aca="false">IF(P216="","",IF(P216=0,"",A216))</f>
        <v/>
      </c>
      <c r="O216" s="67"/>
      <c r="P216" s="68" t="str">
        <f aca="false">IF(F216="","",IF(F216=0,"",F216))</f>
        <v/>
      </c>
      <c r="Q216" s="69"/>
    </row>
    <row r="217" customFormat="false" ht="13.5" hidden="false" customHeight="false" outlineLevel="0" collapsed="false">
      <c r="A217" s="79" t="n">
        <v>215</v>
      </c>
      <c r="B217" s="71" t="s">
        <v>288</v>
      </c>
      <c r="C217" s="72" t="n">
        <f aca="false">SUMIF(在庫入力表!$F$4:$F$503,B217,在庫入力表!$G$4:$G$503)</f>
        <v>0</v>
      </c>
      <c r="D217" s="73" t="n">
        <f aca="false">SUMIF(在庫入力表!$F$4:$F$503,B217,在庫入力表!$H$4:$H$503)</f>
        <v>0</v>
      </c>
      <c r="E217" s="73" t="n">
        <f aca="false">SUMIF(在庫入力表!$F$4:$F$503,B217,在庫入力表!$I$4:$I$503)</f>
        <v>0</v>
      </c>
      <c r="F217" s="74" t="n">
        <f aca="false">C217+D217-E217</f>
        <v>0</v>
      </c>
      <c r="G217" s="75"/>
      <c r="H217" s="73" t="str">
        <f aca="false">IF(G217="","",IF(G217=0,"",G217-F217))</f>
        <v/>
      </c>
      <c r="I217" s="76" t="str">
        <f aca="false">IF(G217="","－",IF(G217=0,"－",IF(F217&lt;L217,"不足",IF(F217&gt;K217,"過剰","ok"))))</f>
        <v>－</v>
      </c>
      <c r="J217" s="78"/>
      <c r="K217" s="73" t="str">
        <f aca="false">IF(G217=0,"",IF(G217="","",G217*(1+J217)))</f>
        <v/>
      </c>
      <c r="L217" s="74" t="str">
        <f aca="false">IF(G217=0,"",IF(G217="","",G217*(1-J217)))</f>
        <v/>
      </c>
      <c r="M217" s="19" t="n">
        <f aca="false">IF(OR(A217="",B217=""),9,1)</f>
        <v>1</v>
      </c>
      <c r="N217" s="66" t="str">
        <f aca="false">IF(P217="","",IF(P217=0,"",A217))</f>
        <v/>
      </c>
      <c r="O217" s="67"/>
      <c r="P217" s="68" t="str">
        <f aca="false">IF(F217="","",IF(F217=0,"",F217))</f>
        <v/>
      </c>
      <c r="Q217" s="69"/>
    </row>
    <row r="218" customFormat="false" ht="13.5" hidden="false" customHeight="false" outlineLevel="0" collapsed="false">
      <c r="A218" s="79" t="n">
        <v>216</v>
      </c>
      <c r="B218" s="71" t="s">
        <v>289</v>
      </c>
      <c r="C218" s="72" t="n">
        <f aca="false">SUMIF(在庫入力表!$F$4:$F$503,B218,在庫入力表!$G$4:$G$503)</f>
        <v>0</v>
      </c>
      <c r="D218" s="73" t="n">
        <f aca="false">SUMIF(在庫入力表!$F$4:$F$503,B218,在庫入力表!$H$4:$H$503)</f>
        <v>0</v>
      </c>
      <c r="E218" s="73" t="n">
        <f aca="false">SUMIF(在庫入力表!$F$4:$F$503,B218,在庫入力表!$I$4:$I$503)</f>
        <v>0</v>
      </c>
      <c r="F218" s="74" t="n">
        <f aca="false">C218+D218-E218</f>
        <v>0</v>
      </c>
      <c r="G218" s="75"/>
      <c r="H218" s="73" t="str">
        <f aca="false">IF(G218="","",IF(G218=0,"",G218-F218))</f>
        <v/>
      </c>
      <c r="I218" s="76" t="str">
        <f aca="false">IF(G218="","－",IF(G218=0,"－",IF(F218&lt;L218,"不足",IF(F218&gt;K218,"過剰","ok"))))</f>
        <v>－</v>
      </c>
      <c r="J218" s="78"/>
      <c r="K218" s="73" t="str">
        <f aca="false">IF(G218=0,"",IF(G218="","",G218*(1+J218)))</f>
        <v/>
      </c>
      <c r="L218" s="74" t="str">
        <f aca="false">IF(G218=0,"",IF(G218="","",G218*(1-J218)))</f>
        <v/>
      </c>
      <c r="M218" s="19" t="n">
        <f aca="false">IF(OR(A218="",B218=""),9,1)</f>
        <v>1</v>
      </c>
      <c r="N218" s="66" t="str">
        <f aca="false">IF(P218="","",IF(P218=0,"",A218))</f>
        <v/>
      </c>
      <c r="O218" s="67"/>
      <c r="P218" s="68" t="str">
        <f aca="false">IF(F218="","",IF(F218=0,"",F218))</f>
        <v/>
      </c>
      <c r="Q218" s="69"/>
    </row>
    <row r="219" customFormat="false" ht="13.5" hidden="false" customHeight="false" outlineLevel="0" collapsed="false">
      <c r="A219" s="79" t="n">
        <v>217</v>
      </c>
      <c r="B219" s="71" t="s">
        <v>290</v>
      </c>
      <c r="C219" s="72" t="n">
        <f aca="false">SUMIF(在庫入力表!$F$4:$F$503,B219,在庫入力表!$G$4:$G$503)</f>
        <v>0</v>
      </c>
      <c r="D219" s="73" t="n">
        <f aca="false">SUMIF(在庫入力表!$F$4:$F$503,B219,在庫入力表!$H$4:$H$503)</f>
        <v>0</v>
      </c>
      <c r="E219" s="73" t="n">
        <f aca="false">SUMIF(在庫入力表!$F$4:$F$503,B219,在庫入力表!$I$4:$I$503)</f>
        <v>0</v>
      </c>
      <c r="F219" s="74" t="n">
        <f aca="false">C219+D219-E219</f>
        <v>0</v>
      </c>
      <c r="G219" s="75"/>
      <c r="H219" s="73" t="str">
        <f aca="false">IF(G219="","",IF(G219=0,"",G219-F219))</f>
        <v/>
      </c>
      <c r="I219" s="76" t="str">
        <f aca="false">IF(G219="","－",IF(G219=0,"－",IF(F219&lt;L219,"不足",IF(F219&gt;K219,"過剰","ok"))))</f>
        <v>－</v>
      </c>
      <c r="J219" s="78"/>
      <c r="K219" s="73" t="str">
        <f aca="false">IF(G219=0,"",IF(G219="","",G219*(1+J219)))</f>
        <v/>
      </c>
      <c r="L219" s="74" t="str">
        <f aca="false">IF(G219=0,"",IF(G219="","",G219*(1-J219)))</f>
        <v/>
      </c>
      <c r="M219" s="19" t="n">
        <f aca="false">IF(OR(A219="",B219=""),9,1)</f>
        <v>1</v>
      </c>
      <c r="N219" s="66" t="str">
        <f aca="false">IF(P219="","",IF(P219=0,"",A219))</f>
        <v/>
      </c>
      <c r="O219" s="67"/>
      <c r="P219" s="68" t="str">
        <f aca="false">IF(F219="","",IF(F219=0,"",F219))</f>
        <v/>
      </c>
      <c r="Q219" s="69"/>
    </row>
    <row r="220" customFormat="false" ht="13.5" hidden="false" customHeight="false" outlineLevel="0" collapsed="false">
      <c r="A220" s="79" t="n">
        <v>218</v>
      </c>
      <c r="B220" s="71" t="s">
        <v>291</v>
      </c>
      <c r="C220" s="72" t="n">
        <f aca="false">SUMIF(在庫入力表!$F$4:$F$503,B220,在庫入力表!$G$4:$G$503)</f>
        <v>0</v>
      </c>
      <c r="D220" s="73" t="n">
        <f aca="false">SUMIF(在庫入力表!$F$4:$F$503,B220,在庫入力表!$H$4:$H$503)</f>
        <v>0</v>
      </c>
      <c r="E220" s="73" t="n">
        <f aca="false">SUMIF(在庫入力表!$F$4:$F$503,B220,在庫入力表!$I$4:$I$503)</f>
        <v>0</v>
      </c>
      <c r="F220" s="74" t="n">
        <f aca="false">C220+D220-E220</f>
        <v>0</v>
      </c>
      <c r="G220" s="75"/>
      <c r="H220" s="73" t="str">
        <f aca="false">IF(G220="","",IF(G220=0,"",G220-F220))</f>
        <v/>
      </c>
      <c r="I220" s="76" t="str">
        <f aca="false">IF(G220="","－",IF(G220=0,"－",IF(F220&lt;L220,"不足",IF(F220&gt;K220,"過剰","ok"))))</f>
        <v>－</v>
      </c>
      <c r="J220" s="78"/>
      <c r="K220" s="73" t="str">
        <f aca="false">IF(G220=0,"",IF(G220="","",G220*(1+J220)))</f>
        <v/>
      </c>
      <c r="L220" s="74" t="str">
        <f aca="false">IF(G220=0,"",IF(G220="","",G220*(1-J220)))</f>
        <v/>
      </c>
      <c r="M220" s="19" t="n">
        <f aca="false">IF(OR(A220="",B220=""),9,1)</f>
        <v>1</v>
      </c>
      <c r="N220" s="66" t="str">
        <f aca="false">IF(P220="","",IF(P220=0,"",A220))</f>
        <v/>
      </c>
      <c r="O220" s="67"/>
      <c r="P220" s="68" t="str">
        <f aca="false">IF(F220="","",IF(F220=0,"",F220))</f>
        <v/>
      </c>
      <c r="Q220" s="69"/>
    </row>
    <row r="221" customFormat="false" ht="13.5" hidden="false" customHeight="false" outlineLevel="0" collapsed="false">
      <c r="A221" s="79" t="n">
        <v>219</v>
      </c>
      <c r="B221" s="71" t="s">
        <v>292</v>
      </c>
      <c r="C221" s="72" t="n">
        <f aca="false">SUMIF(在庫入力表!$F$4:$F$503,B221,在庫入力表!$G$4:$G$503)</f>
        <v>0</v>
      </c>
      <c r="D221" s="73" t="n">
        <f aca="false">SUMIF(在庫入力表!$F$4:$F$503,B221,在庫入力表!$H$4:$H$503)</f>
        <v>0</v>
      </c>
      <c r="E221" s="73" t="n">
        <f aca="false">SUMIF(在庫入力表!$F$4:$F$503,B221,在庫入力表!$I$4:$I$503)</f>
        <v>0</v>
      </c>
      <c r="F221" s="74" t="n">
        <f aca="false">C221+D221-E221</f>
        <v>0</v>
      </c>
      <c r="G221" s="75"/>
      <c r="H221" s="73" t="str">
        <f aca="false">IF(G221="","",IF(G221=0,"",G221-F221))</f>
        <v/>
      </c>
      <c r="I221" s="76" t="str">
        <f aca="false">IF(G221="","－",IF(G221=0,"－",IF(F221&lt;L221,"不足",IF(F221&gt;K221,"過剰","ok"))))</f>
        <v>－</v>
      </c>
      <c r="J221" s="78"/>
      <c r="K221" s="73" t="str">
        <f aca="false">IF(G221=0,"",IF(G221="","",G221*(1+J221)))</f>
        <v/>
      </c>
      <c r="L221" s="74" t="str">
        <f aca="false">IF(G221=0,"",IF(G221="","",G221*(1-J221)))</f>
        <v/>
      </c>
      <c r="M221" s="19" t="n">
        <f aca="false">IF(OR(A221="",B221=""),9,1)</f>
        <v>1</v>
      </c>
      <c r="N221" s="66" t="str">
        <f aca="false">IF(P221="","",IF(P221=0,"",A221))</f>
        <v/>
      </c>
      <c r="O221" s="67"/>
      <c r="P221" s="68" t="str">
        <f aca="false">IF(F221="","",IF(F221=0,"",F221))</f>
        <v/>
      </c>
      <c r="Q221" s="69"/>
    </row>
    <row r="222" customFormat="false" ht="13.5" hidden="false" customHeight="false" outlineLevel="0" collapsed="false">
      <c r="A222" s="79" t="n">
        <v>220</v>
      </c>
      <c r="B222" s="71" t="s">
        <v>293</v>
      </c>
      <c r="C222" s="72" t="n">
        <f aca="false">SUMIF(在庫入力表!$F$4:$F$503,B222,在庫入力表!$G$4:$G$503)</f>
        <v>0</v>
      </c>
      <c r="D222" s="73" t="n">
        <f aca="false">SUMIF(在庫入力表!$F$4:$F$503,B222,在庫入力表!$H$4:$H$503)</f>
        <v>0</v>
      </c>
      <c r="E222" s="73" t="n">
        <f aca="false">SUMIF(在庫入力表!$F$4:$F$503,B222,在庫入力表!$I$4:$I$503)</f>
        <v>0</v>
      </c>
      <c r="F222" s="74" t="n">
        <f aca="false">C222+D222-E222</f>
        <v>0</v>
      </c>
      <c r="G222" s="75"/>
      <c r="H222" s="73" t="str">
        <f aca="false">IF(G222="","",IF(G222=0,"",G222-F222))</f>
        <v/>
      </c>
      <c r="I222" s="76" t="str">
        <f aca="false">IF(G222="","－",IF(G222=0,"－",IF(F222&lt;L222,"不足",IF(F222&gt;K222,"過剰","ok"))))</f>
        <v>－</v>
      </c>
      <c r="J222" s="78"/>
      <c r="K222" s="73" t="str">
        <f aca="false">IF(G222=0,"",IF(G222="","",G222*(1+J222)))</f>
        <v/>
      </c>
      <c r="L222" s="74" t="str">
        <f aca="false">IF(G222=0,"",IF(G222="","",G222*(1-J222)))</f>
        <v/>
      </c>
      <c r="M222" s="19" t="n">
        <f aca="false">IF(OR(A222="",B222=""),9,1)</f>
        <v>1</v>
      </c>
      <c r="N222" s="66" t="str">
        <f aca="false">IF(P222="","",IF(P222=0,"",A222))</f>
        <v/>
      </c>
      <c r="O222" s="67"/>
      <c r="P222" s="68" t="str">
        <f aca="false">IF(F222="","",IF(F222=0,"",F222))</f>
        <v/>
      </c>
      <c r="Q222" s="69"/>
    </row>
    <row r="223" customFormat="false" ht="13.5" hidden="false" customHeight="false" outlineLevel="0" collapsed="false">
      <c r="A223" s="79" t="n">
        <v>221</v>
      </c>
      <c r="B223" s="71" t="s">
        <v>294</v>
      </c>
      <c r="C223" s="72" t="n">
        <f aca="false">SUMIF(在庫入力表!$F$4:$F$503,B223,在庫入力表!$G$4:$G$503)</f>
        <v>0</v>
      </c>
      <c r="D223" s="73" t="n">
        <f aca="false">SUMIF(在庫入力表!$F$4:$F$503,B223,在庫入力表!$H$4:$H$503)</f>
        <v>0</v>
      </c>
      <c r="E223" s="73" t="n">
        <f aca="false">SUMIF(在庫入力表!$F$4:$F$503,B223,在庫入力表!$I$4:$I$503)</f>
        <v>0</v>
      </c>
      <c r="F223" s="74" t="n">
        <f aca="false">C223+D223-E223</f>
        <v>0</v>
      </c>
      <c r="G223" s="75"/>
      <c r="H223" s="73" t="str">
        <f aca="false">IF(G223="","",IF(G223=0,"",G223-F223))</f>
        <v/>
      </c>
      <c r="I223" s="76" t="str">
        <f aca="false">IF(G223="","－",IF(G223=0,"－",IF(F223&lt;L223,"不足",IF(F223&gt;K223,"過剰","ok"))))</f>
        <v>－</v>
      </c>
      <c r="J223" s="78"/>
      <c r="K223" s="73" t="str">
        <f aca="false">IF(G223=0,"",IF(G223="","",G223*(1+J223)))</f>
        <v/>
      </c>
      <c r="L223" s="74" t="str">
        <f aca="false">IF(G223=0,"",IF(G223="","",G223*(1-J223)))</f>
        <v/>
      </c>
      <c r="M223" s="19" t="n">
        <f aca="false">IF(OR(A223="",B223=""),9,1)</f>
        <v>1</v>
      </c>
      <c r="N223" s="66" t="str">
        <f aca="false">IF(P223="","",IF(P223=0,"",A223))</f>
        <v/>
      </c>
      <c r="O223" s="67"/>
      <c r="P223" s="68" t="str">
        <f aca="false">IF(F223="","",IF(F223=0,"",F223))</f>
        <v/>
      </c>
      <c r="Q223" s="69"/>
    </row>
    <row r="224" customFormat="false" ht="13.5" hidden="false" customHeight="false" outlineLevel="0" collapsed="false">
      <c r="A224" s="79" t="n">
        <v>222</v>
      </c>
      <c r="B224" s="71" t="s">
        <v>295</v>
      </c>
      <c r="C224" s="72" t="n">
        <f aca="false">SUMIF(在庫入力表!$F$4:$F$503,B224,在庫入力表!$G$4:$G$503)</f>
        <v>0</v>
      </c>
      <c r="D224" s="73" t="n">
        <f aca="false">SUMIF(在庫入力表!$F$4:$F$503,B224,在庫入力表!$H$4:$H$503)</f>
        <v>0</v>
      </c>
      <c r="E224" s="73" t="n">
        <f aca="false">SUMIF(在庫入力表!$F$4:$F$503,B224,在庫入力表!$I$4:$I$503)</f>
        <v>0</v>
      </c>
      <c r="F224" s="74" t="n">
        <f aca="false">C224+D224-E224</f>
        <v>0</v>
      </c>
      <c r="G224" s="75"/>
      <c r="H224" s="73" t="str">
        <f aca="false">IF(G224="","",IF(G224=0,"",G224-F224))</f>
        <v/>
      </c>
      <c r="I224" s="76" t="str">
        <f aca="false">IF(G224="","－",IF(G224=0,"－",IF(F224&lt;L224,"不足",IF(F224&gt;K224,"過剰","ok"))))</f>
        <v>－</v>
      </c>
      <c r="J224" s="78"/>
      <c r="K224" s="73" t="str">
        <f aca="false">IF(G224=0,"",IF(G224="","",G224*(1+J224)))</f>
        <v/>
      </c>
      <c r="L224" s="74" t="str">
        <f aca="false">IF(G224=0,"",IF(G224="","",G224*(1-J224)))</f>
        <v/>
      </c>
      <c r="M224" s="19" t="n">
        <f aca="false">IF(OR(A224="",B224=""),9,1)</f>
        <v>1</v>
      </c>
      <c r="N224" s="66" t="str">
        <f aca="false">IF(P224="","",IF(P224=0,"",A224))</f>
        <v/>
      </c>
      <c r="O224" s="67"/>
      <c r="P224" s="68" t="str">
        <f aca="false">IF(F224="","",IF(F224=0,"",F224))</f>
        <v/>
      </c>
      <c r="Q224" s="69"/>
    </row>
    <row r="225" customFormat="false" ht="13.5" hidden="false" customHeight="false" outlineLevel="0" collapsed="false">
      <c r="A225" s="79" t="n">
        <v>223</v>
      </c>
      <c r="B225" s="71" t="s">
        <v>296</v>
      </c>
      <c r="C225" s="72" t="n">
        <f aca="false">SUMIF(在庫入力表!$F$4:$F$503,B225,在庫入力表!$G$4:$G$503)</f>
        <v>0</v>
      </c>
      <c r="D225" s="73" t="n">
        <f aca="false">SUMIF(在庫入力表!$F$4:$F$503,B225,在庫入力表!$H$4:$H$503)</f>
        <v>0</v>
      </c>
      <c r="E225" s="73" t="n">
        <f aca="false">SUMIF(在庫入力表!$F$4:$F$503,B225,在庫入力表!$I$4:$I$503)</f>
        <v>0</v>
      </c>
      <c r="F225" s="74" t="n">
        <f aca="false">C225+D225-E225</f>
        <v>0</v>
      </c>
      <c r="G225" s="75"/>
      <c r="H225" s="73" t="str">
        <f aca="false">IF(G225="","",IF(G225=0,"",G225-F225))</f>
        <v/>
      </c>
      <c r="I225" s="76" t="str">
        <f aca="false">IF(G225="","－",IF(G225=0,"－",IF(F225&lt;L225,"不足",IF(F225&gt;K225,"過剰","ok"))))</f>
        <v>－</v>
      </c>
      <c r="J225" s="78"/>
      <c r="K225" s="73" t="str">
        <f aca="false">IF(G225=0,"",IF(G225="","",G225*(1+J225)))</f>
        <v/>
      </c>
      <c r="L225" s="74" t="str">
        <f aca="false">IF(G225=0,"",IF(G225="","",G225*(1-J225)))</f>
        <v/>
      </c>
      <c r="M225" s="19" t="n">
        <f aca="false">IF(OR(A225="",B225=""),9,1)</f>
        <v>1</v>
      </c>
      <c r="N225" s="66" t="str">
        <f aca="false">IF(P225="","",IF(P225=0,"",A225))</f>
        <v/>
      </c>
      <c r="O225" s="67"/>
      <c r="P225" s="68" t="str">
        <f aca="false">IF(F225="","",IF(F225=0,"",F225))</f>
        <v/>
      </c>
      <c r="Q225" s="69"/>
    </row>
    <row r="226" customFormat="false" ht="13.5" hidden="false" customHeight="false" outlineLevel="0" collapsed="false">
      <c r="A226" s="79" t="n">
        <v>224</v>
      </c>
      <c r="B226" s="71" t="s">
        <v>297</v>
      </c>
      <c r="C226" s="72" t="n">
        <f aca="false">SUMIF(在庫入力表!$F$4:$F$503,B226,在庫入力表!$G$4:$G$503)</f>
        <v>0</v>
      </c>
      <c r="D226" s="73" t="n">
        <f aca="false">SUMIF(在庫入力表!$F$4:$F$503,B226,在庫入力表!$H$4:$H$503)</f>
        <v>0</v>
      </c>
      <c r="E226" s="73" t="n">
        <f aca="false">SUMIF(在庫入力表!$F$4:$F$503,B226,在庫入力表!$I$4:$I$503)</f>
        <v>0</v>
      </c>
      <c r="F226" s="74" t="n">
        <f aca="false">C226+D226-E226</f>
        <v>0</v>
      </c>
      <c r="G226" s="75"/>
      <c r="H226" s="73" t="str">
        <f aca="false">IF(G226="","",IF(G226=0,"",G226-F226))</f>
        <v/>
      </c>
      <c r="I226" s="76" t="str">
        <f aca="false">IF(G226="","－",IF(G226=0,"－",IF(F226&lt;L226,"不足",IF(F226&gt;K226,"過剰","ok"))))</f>
        <v>－</v>
      </c>
      <c r="J226" s="78"/>
      <c r="K226" s="73" t="str">
        <f aca="false">IF(G226=0,"",IF(G226="","",G226*(1+J226)))</f>
        <v/>
      </c>
      <c r="L226" s="74" t="str">
        <f aca="false">IF(G226=0,"",IF(G226="","",G226*(1-J226)))</f>
        <v/>
      </c>
      <c r="M226" s="19" t="n">
        <f aca="false">IF(OR(A226="",B226=""),9,1)</f>
        <v>1</v>
      </c>
      <c r="N226" s="66" t="str">
        <f aca="false">IF(P226="","",IF(P226=0,"",A226))</f>
        <v/>
      </c>
      <c r="O226" s="67"/>
      <c r="P226" s="68" t="str">
        <f aca="false">IF(F226="","",IF(F226=0,"",F226))</f>
        <v/>
      </c>
      <c r="Q226" s="69"/>
    </row>
    <row r="227" customFormat="false" ht="13.5" hidden="false" customHeight="false" outlineLevel="0" collapsed="false">
      <c r="A227" s="79" t="n">
        <v>225</v>
      </c>
      <c r="B227" s="71" t="s">
        <v>298</v>
      </c>
      <c r="C227" s="72" t="n">
        <f aca="false">SUMIF(在庫入力表!$F$4:$F$503,B227,在庫入力表!$G$4:$G$503)</f>
        <v>0</v>
      </c>
      <c r="D227" s="73" t="n">
        <f aca="false">SUMIF(在庫入力表!$F$4:$F$503,B227,在庫入力表!$H$4:$H$503)</f>
        <v>0</v>
      </c>
      <c r="E227" s="73" t="n">
        <f aca="false">SUMIF(在庫入力表!$F$4:$F$503,B227,在庫入力表!$I$4:$I$503)</f>
        <v>0</v>
      </c>
      <c r="F227" s="74" t="n">
        <f aca="false">C227+D227-E227</f>
        <v>0</v>
      </c>
      <c r="G227" s="75"/>
      <c r="H227" s="73" t="str">
        <f aca="false">IF(G227="","",IF(G227=0,"",G227-F227))</f>
        <v/>
      </c>
      <c r="I227" s="76" t="str">
        <f aca="false">IF(G227="","－",IF(G227=0,"－",IF(F227&lt;L227,"不足",IF(F227&gt;K227,"過剰","ok"))))</f>
        <v>－</v>
      </c>
      <c r="J227" s="78"/>
      <c r="K227" s="73" t="str">
        <f aca="false">IF(G227=0,"",IF(G227="","",G227*(1+J227)))</f>
        <v/>
      </c>
      <c r="L227" s="74" t="str">
        <f aca="false">IF(G227=0,"",IF(G227="","",G227*(1-J227)))</f>
        <v/>
      </c>
      <c r="M227" s="19" t="n">
        <f aca="false">IF(OR(A227="",B227=""),9,1)</f>
        <v>1</v>
      </c>
      <c r="N227" s="66" t="str">
        <f aca="false">IF(P227="","",IF(P227=0,"",A227))</f>
        <v/>
      </c>
      <c r="O227" s="67"/>
      <c r="P227" s="68" t="str">
        <f aca="false">IF(F227="","",IF(F227=0,"",F227))</f>
        <v/>
      </c>
      <c r="Q227" s="69"/>
    </row>
    <row r="228" customFormat="false" ht="13.5" hidden="false" customHeight="false" outlineLevel="0" collapsed="false">
      <c r="A228" s="79" t="n">
        <v>226</v>
      </c>
      <c r="B228" s="71" t="s">
        <v>299</v>
      </c>
      <c r="C228" s="72" t="n">
        <f aca="false">SUMIF(在庫入力表!$F$4:$F$503,B228,在庫入力表!$G$4:$G$503)</f>
        <v>0</v>
      </c>
      <c r="D228" s="73" t="n">
        <f aca="false">SUMIF(在庫入力表!$F$4:$F$503,B228,在庫入力表!$H$4:$H$503)</f>
        <v>0</v>
      </c>
      <c r="E228" s="73" t="n">
        <f aca="false">SUMIF(在庫入力表!$F$4:$F$503,B228,在庫入力表!$I$4:$I$503)</f>
        <v>0</v>
      </c>
      <c r="F228" s="74" t="n">
        <f aca="false">C228+D228-E228</f>
        <v>0</v>
      </c>
      <c r="G228" s="75"/>
      <c r="H228" s="73" t="str">
        <f aca="false">IF(G228="","",IF(G228=0,"",G228-F228))</f>
        <v/>
      </c>
      <c r="I228" s="76" t="str">
        <f aca="false">IF(G228="","－",IF(G228=0,"－",IF(F228&lt;L228,"不足",IF(F228&gt;K228,"過剰","ok"))))</f>
        <v>－</v>
      </c>
      <c r="J228" s="78"/>
      <c r="K228" s="73" t="str">
        <f aca="false">IF(G228=0,"",IF(G228="","",G228*(1+J228)))</f>
        <v/>
      </c>
      <c r="L228" s="74" t="str">
        <f aca="false">IF(G228=0,"",IF(G228="","",G228*(1-J228)))</f>
        <v/>
      </c>
      <c r="M228" s="19" t="n">
        <f aca="false">IF(OR(A228="",B228=""),9,1)</f>
        <v>1</v>
      </c>
      <c r="N228" s="66" t="str">
        <f aca="false">IF(P228="","",IF(P228=0,"",A228))</f>
        <v/>
      </c>
      <c r="O228" s="67"/>
      <c r="P228" s="68" t="str">
        <f aca="false">IF(F228="","",IF(F228=0,"",F228))</f>
        <v/>
      </c>
      <c r="Q228" s="69"/>
    </row>
    <row r="229" customFormat="false" ht="13.5" hidden="false" customHeight="false" outlineLevel="0" collapsed="false">
      <c r="A229" s="79" t="n">
        <v>227</v>
      </c>
      <c r="B229" s="71" t="s">
        <v>300</v>
      </c>
      <c r="C229" s="72" t="n">
        <f aca="false">SUMIF(在庫入力表!$F$4:$F$503,B229,在庫入力表!$G$4:$G$503)</f>
        <v>0</v>
      </c>
      <c r="D229" s="73" t="n">
        <f aca="false">SUMIF(在庫入力表!$F$4:$F$503,B229,在庫入力表!$H$4:$H$503)</f>
        <v>0</v>
      </c>
      <c r="E229" s="73" t="n">
        <f aca="false">SUMIF(在庫入力表!$F$4:$F$503,B229,在庫入力表!$I$4:$I$503)</f>
        <v>0</v>
      </c>
      <c r="F229" s="74" t="n">
        <f aca="false">C229+D229-E229</f>
        <v>0</v>
      </c>
      <c r="G229" s="75"/>
      <c r="H229" s="73" t="str">
        <f aca="false">IF(G229="","",IF(G229=0,"",G229-F229))</f>
        <v/>
      </c>
      <c r="I229" s="76" t="str">
        <f aca="false">IF(G229="","－",IF(G229=0,"－",IF(F229&lt;L229,"不足",IF(F229&gt;K229,"過剰","ok"))))</f>
        <v>－</v>
      </c>
      <c r="J229" s="78"/>
      <c r="K229" s="73" t="str">
        <f aca="false">IF(G229=0,"",IF(G229="","",G229*(1+J229)))</f>
        <v/>
      </c>
      <c r="L229" s="74" t="str">
        <f aca="false">IF(G229=0,"",IF(G229="","",G229*(1-J229)))</f>
        <v/>
      </c>
      <c r="M229" s="19" t="n">
        <f aca="false">IF(OR(A229="",B229=""),9,1)</f>
        <v>1</v>
      </c>
      <c r="N229" s="66" t="str">
        <f aca="false">IF(P229="","",IF(P229=0,"",A229))</f>
        <v/>
      </c>
      <c r="O229" s="67"/>
      <c r="P229" s="68" t="str">
        <f aca="false">IF(F229="","",IF(F229=0,"",F229))</f>
        <v/>
      </c>
      <c r="Q229" s="69"/>
    </row>
    <row r="230" customFormat="false" ht="13.5" hidden="false" customHeight="false" outlineLevel="0" collapsed="false">
      <c r="A230" s="79" t="n">
        <v>228</v>
      </c>
      <c r="B230" s="71" t="s">
        <v>301</v>
      </c>
      <c r="C230" s="72" t="n">
        <f aca="false">SUMIF(在庫入力表!$F$4:$F$503,B230,在庫入力表!$G$4:$G$503)</f>
        <v>0</v>
      </c>
      <c r="D230" s="73" t="n">
        <f aca="false">SUMIF(在庫入力表!$F$4:$F$503,B230,在庫入力表!$H$4:$H$503)</f>
        <v>0</v>
      </c>
      <c r="E230" s="73" t="n">
        <f aca="false">SUMIF(在庫入力表!$F$4:$F$503,B230,在庫入力表!$I$4:$I$503)</f>
        <v>0</v>
      </c>
      <c r="F230" s="74" t="n">
        <f aca="false">C230+D230-E230</f>
        <v>0</v>
      </c>
      <c r="G230" s="75"/>
      <c r="H230" s="73" t="str">
        <f aca="false">IF(G230="","",IF(G230=0,"",G230-F230))</f>
        <v/>
      </c>
      <c r="I230" s="76" t="str">
        <f aca="false">IF(G230="","－",IF(G230=0,"－",IF(F230&lt;L230,"不足",IF(F230&gt;K230,"過剰","ok"))))</f>
        <v>－</v>
      </c>
      <c r="J230" s="78"/>
      <c r="K230" s="73" t="str">
        <f aca="false">IF(G230=0,"",IF(G230="","",G230*(1+J230)))</f>
        <v/>
      </c>
      <c r="L230" s="74" t="str">
        <f aca="false">IF(G230=0,"",IF(G230="","",G230*(1-J230)))</f>
        <v/>
      </c>
      <c r="M230" s="19" t="n">
        <f aca="false">IF(OR(A230="",B230=""),9,1)</f>
        <v>1</v>
      </c>
      <c r="N230" s="66" t="str">
        <f aca="false">IF(P230="","",IF(P230=0,"",A230))</f>
        <v/>
      </c>
      <c r="O230" s="67"/>
      <c r="P230" s="68" t="str">
        <f aca="false">IF(F230="","",IF(F230=0,"",F230))</f>
        <v/>
      </c>
      <c r="Q230" s="69"/>
    </row>
    <row r="231" customFormat="false" ht="13.5" hidden="false" customHeight="false" outlineLevel="0" collapsed="false">
      <c r="A231" s="79" t="n">
        <v>229</v>
      </c>
      <c r="B231" s="71" t="s">
        <v>302</v>
      </c>
      <c r="C231" s="72" t="n">
        <f aca="false">SUMIF(在庫入力表!$F$4:$F$503,B231,在庫入力表!$G$4:$G$503)</f>
        <v>0</v>
      </c>
      <c r="D231" s="73" t="n">
        <f aca="false">SUMIF(在庫入力表!$F$4:$F$503,B231,在庫入力表!$H$4:$H$503)</f>
        <v>0</v>
      </c>
      <c r="E231" s="73" t="n">
        <f aca="false">SUMIF(在庫入力表!$F$4:$F$503,B231,在庫入力表!$I$4:$I$503)</f>
        <v>0</v>
      </c>
      <c r="F231" s="74" t="n">
        <f aca="false">C231+D231-E231</f>
        <v>0</v>
      </c>
      <c r="G231" s="75"/>
      <c r="H231" s="73" t="str">
        <f aca="false">IF(G231="","",IF(G231=0,"",G231-F231))</f>
        <v/>
      </c>
      <c r="I231" s="76" t="str">
        <f aca="false">IF(G231="","－",IF(G231=0,"－",IF(F231&lt;L231,"不足",IF(F231&gt;K231,"過剰","ok"))))</f>
        <v>－</v>
      </c>
      <c r="J231" s="78"/>
      <c r="K231" s="73" t="str">
        <f aca="false">IF(G231=0,"",IF(G231="","",G231*(1+J231)))</f>
        <v/>
      </c>
      <c r="L231" s="74" t="str">
        <f aca="false">IF(G231=0,"",IF(G231="","",G231*(1-J231)))</f>
        <v/>
      </c>
      <c r="M231" s="19" t="n">
        <f aca="false">IF(OR(A231="",B231=""),9,1)</f>
        <v>1</v>
      </c>
      <c r="N231" s="66" t="str">
        <f aca="false">IF(P231="","",IF(P231=0,"",A231))</f>
        <v/>
      </c>
      <c r="O231" s="67"/>
      <c r="P231" s="68" t="str">
        <f aca="false">IF(F231="","",IF(F231=0,"",F231))</f>
        <v/>
      </c>
      <c r="Q231" s="69"/>
    </row>
    <row r="232" customFormat="false" ht="13.5" hidden="false" customHeight="false" outlineLevel="0" collapsed="false">
      <c r="A232" s="79" t="n">
        <v>230</v>
      </c>
      <c r="B232" s="71" t="s">
        <v>303</v>
      </c>
      <c r="C232" s="72" t="n">
        <f aca="false">SUMIF(在庫入力表!$F$4:$F$503,B232,在庫入力表!$G$4:$G$503)</f>
        <v>0</v>
      </c>
      <c r="D232" s="73" t="n">
        <f aca="false">SUMIF(在庫入力表!$F$4:$F$503,B232,在庫入力表!$H$4:$H$503)</f>
        <v>0</v>
      </c>
      <c r="E232" s="73" t="n">
        <f aca="false">SUMIF(在庫入力表!$F$4:$F$503,B232,在庫入力表!$I$4:$I$503)</f>
        <v>0</v>
      </c>
      <c r="F232" s="74" t="n">
        <f aca="false">C232+D232-E232</f>
        <v>0</v>
      </c>
      <c r="G232" s="75"/>
      <c r="H232" s="73" t="str">
        <f aca="false">IF(G232="","",IF(G232=0,"",G232-F232))</f>
        <v/>
      </c>
      <c r="I232" s="76" t="str">
        <f aca="false">IF(G232="","－",IF(G232=0,"－",IF(F232&lt;L232,"不足",IF(F232&gt;K232,"過剰","ok"))))</f>
        <v>－</v>
      </c>
      <c r="J232" s="78"/>
      <c r="K232" s="73" t="str">
        <f aca="false">IF(G232=0,"",IF(G232="","",G232*(1+J232)))</f>
        <v/>
      </c>
      <c r="L232" s="74" t="str">
        <f aca="false">IF(G232=0,"",IF(G232="","",G232*(1-J232)))</f>
        <v/>
      </c>
      <c r="M232" s="19" t="n">
        <f aca="false">IF(OR(A232="",B232=""),9,1)</f>
        <v>1</v>
      </c>
      <c r="N232" s="66" t="str">
        <f aca="false">IF(P232="","",IF(P232=0,"",A232))</f>
        <v/>
      </c>
      <c r="O232" s="67"/>
      <c r="P232" s="68" t="str">
        <f aca="false">IF(F232="","",IF(F232=0,"",F232))</f>
        <v/>
      </c>
      <c r="Q232" s="69"/>
    </row>
    <row r="233" customFormat="false" ht="13.5" hidden="false" customHeight="false" outlineLevel="0" collapsed="false">
      <c r="A233" s="79" t="n">
        <v>231</v>
      </c>
      <c r="B233" s="71" t="s">
        <v>304</v>
      </c>
      <c r="C233" s="72" t="n">
        <f aca="false">SUMIF(在庫入力表!$F$4:$F$503,B233,在庫入力表!$G$4:$G$503)</f>
        <v>0</v>
      </c>
      <c r="D233" s="73" t="n">
        <f aca="false">SUMIF(在庫入力表!$F$4:$F$503,B233,在庫入力表!$H$4:$H$503)</f>
        <v>0</v>
      </c>
      <c r="E233" s="73" t="n">
        <f aca="false">SUMIF(在庫入力表!$F$4:$F$503,B233,在庫入力表!$I$4:$I$503)</f>
        <v>0</v>
      </c>
      <c r="F233" s="74" t="n">
        <f aca="false">C233+D233-E233</f>
        <v>0</v>
      </c>
      <c r="G233" s="75"/>
      <c r="H233" s="73" t="str">
        <f aca="false">IF(G233="","",IF(G233=0,"",G233-F233))</f>
        <v/>
      </c>
      <c r="I233" s="76" t="str">
        <f aca="false">IF(G233="","－",IF(G233=0,"－",IF(F233&lt;L233,"不足",IF(F233&gt;K233,"過剰","ok"))))</f>
        <v>－</v>
      </c>
      <c r="J233" s="78"/>
      <c r="K233" s="73" t="str">
        <f aca="false">IF(G233=0,"",IF(G233="","",G233*(1+J233)))</f>
        <v/>
      </c>
      <c r="L233" s="74" t="str">
        <f aca="false">IF(G233=0,"",IF(G233="","",G233*(1-J233)))</f>
        <v/>
      </c>
      <c r="M233" s="19" t="n">
        <f aca="false">IF(OR(A233="",B233=""),9,1)</f>
        <v>1</v>
      </c>
      <c r="N233" s="66" t="str">
        <f aca="false">IF(P233="","",IF(P233=0,"",A233))</f>
        <v/>
      </c>
      <c r="O233" s="67"/>
      <c r="P233" s="68" t="str">
        <f aca="false">IF(F233="","",IF(F233=0,"",F233))</f>
        <v/>
      </c>
      <c r="Q233" s="69"/>
    </row>
    <row r="234" customFormat="false" ht="13.5" hidden="false" customHeight="false" outlineLevel="0" collapsed="false">
      <c r="A234" s="79" t="n">
        <v>232</v>
      </c>
      <c r="B234" s="71" t="s">
        <v>305</v>
      </c>
      <c r="C234" s="72" t="n">
        <f aca="false">SUMIF(在庫入力表!$F$4:$F$503,B234,在庫入力表!$G$4:$G$503)</f>
        <v>0</v>
      </c>
      <c r="D234" s="73" t="n">
        <f aca="false">SUMIF(在庫入力表!$F$4:$F$503,B234,在庫入力表!$H$4:$H$503)</f>
        <v>0</v>
      </c>
      <c r="E234" s="73" t="n">
        <f aca="false">SUMIF(在庫入力表!$F$4:$F$503,B234,在庫入力表!$I$4:$I$503)</f>
        <v>0</v>
      </c>
      <c r="F234" s="74" t="n">
        <f aca="false">C234+D234-E234</f>
        <v>0</v>
      </c>
      <c r="G234" s="75"/>
      <c r="H234" s="73" t="str">
        <f aca="false">IF(G234="","",IF(G234=0,"",G234-F234))</f>
        <v/>
      </c>
      <c r="I234" s="76" t="str">
        <f aca="false">IF(G234="","－",IF(G234=0,"－",IF(F234&lt;L234,"不足",IF(F234&gt;K234,"過剰","ok"))))</f>
        <v>－</v>
      </c>
      <c r="J234" s="78"/>
      <c r="K234" s="73" t="str">
        <f aca="false">IF(G234=0,"",IF(G234="","",G234*(1+J234)))</f>
        <v/>
      </c>
      <c r="L234" s="74" t="str">
        <f aca="false">IF(G234=0,"",IF(G234="","",G234*(1-J234)))</f>
        <v/>
      </c>
      <c r="M234" s="19" t="n">
        <f aca="false">IF(OR(A234="",B234=""),9,1)</f>
        <v>1</v>
      </c>
      <c r="N234" s="66" t="str">
        <f aca="false">IF(P234="","",IF(P234=0,"",A234))</f>
        <v/>
      </c>
      <c r="O234" s="67"/>
      <c r="P234" s="68" t="str">
        <f aca="false">IF(F234="","",IF(F234=0,"",F234))</f>
        <v/>
      </c>
      <c r="Q234" s="69"/>
    </row>
    <row r="235" customFormat="false" ht="13.5" hidden="false" customHeight="false" outlineLevel="0" collapsed="false">
      <c r="A235" s="79" t="n">
        <v>233</v>
      </c>
      <c r="B235" s="71" t="s">
        <v>306</v>
      </c>
      <c r="C235" s="72" t="n">
        <f aca="false">SUMIF(在庫入力表!$F$4:$F$503,B235,在庫入力表!$G$4:$G$503)</f>
        <v>0</v>
      </c>
      <c r="D235" s="73" t="n">
        <f aca="false">SUMIF(在庫入力表!$F$4:$F$503,B235,在庫入力表!$H$4:$H$503)</f>
        <v>0</v>
      </c>
      <c r="E235" s="73" t="n">
        <f aca="false">SUMIF(在庫入力表!$F$4:$F$503,B235,在庫入力表!$I$4:$I$503)</f>
        <v>0</v>
      </c>
      <c r="F235" s="74" t="n">
        <f aca="false">C235+D235-E235</f>
        <v>0</v>
      </c>
      <c r="G235" s="75"/>
      <c r="H235" s="73" t="str">
        <f aca="false">IF(G235="","",IF(G235=0,"",G235-F235))</f>
        <v/>
      </c>
      <c r="I235" s="76" t="str">
        <f aca="false">IF(G235="","－",IF(G235=0,"－",IF(F235&lt;L235,"不足",IF(F235&gt;K235,"過剰","ok"))))</f>
        <v>－</v>
      </c>
      <c r="J235" s="78"/>
      <c r="K235" s="73" t="str">
        <f aca="false">IF(G235=0,"",IF(G235="","",G235*(1+J235)))</f>
        <v/>
      </c>
      <c r="L235" s="74" t="str">
        <f aca="false">IF(G235=0,"",IF(G235="","",G235*(1-J235)))</f>
        <v/>
      </c>
      <c r="M235" s="19" t="n">
        <f aca="false">IF(OR(A235="",B235=""),9,1)</f>
        <v>1</v>
      </c>
      <c r="N235" s="66" t="str">
        <f aca="false">IF(P235="","",IF(P235=0,"",A235))</f>
        <v/>
      </c>
      <c r="O235" s="67"/>
      <c r="P235" s="68" t="str">
        <f aca="false">IF(F235="","",IF(F235=0,"",F235))</f>
        <v/>
      </c>
      <c r="Q235" s="69"/>
    </row>
    <row r="236" customFormat="false" ht="13.5" hidden="false" customHeight="false" outlineLevel="0" collapsed="false">
      <c r="A236" s="79" t="n">
        <v>234</v>
      </c>
      <c r="B236" s="71" t="s">
        <v>307</v>
      </c>
      <c r="C236" s="72" t="n">
        <f aca="false">SUMIF(在庫入力表!$F$4:$F$503,B236,在庫入力表!$G$4:$G$503)</f>
        <v>0</v>
      </c>
      <c r="D236" s="73" t="n">
        <f aca="false">SUMIF(在庫入力表!$F$4:$F$503,B236,在庫入力表!$H$4:$H$503)</f>
        <v>0</v>
      </c>
      <c r="E236" s="73" t="n">
        <f aca="false">SUMIF(在庫入力表!$F$4:$F$503,B236,在庫入力表!$I$4:$I$503)</f>
        <v>0</v>
      </c>
      <c r="F236" s="74" t="n">
        <f aca="false">C236+D236-E236</f>
        <v>0</v>
      </c>
      <c r="G236" s="75"/>
      <c r="H236" s="73" t="str">
        <f aca="false">IF(G236="","",IF(G236=0,"",G236-F236))</f>
        <v/>
      </c>
      <c r="I236" s="76" t="str">
        <f aca="false">IF(G236="","－",IF(G236=0,"－",IF(F236&lt;L236,"不足",IF(F236&gt;K236,"過剰","ok"))))</f>
        <v>－</v>
      </c>
      <c r="J236" s="78"/>
      <c r="K236" s="73" t="str">
        <f aca="false">IF(G236=0,"",IF(G236="","",G236*(1+J236)))</f>
        <v/>
      </c>
      <c r="L236" s="74" t="str">
        <f aca="false">IF(G236=0,"",IF(G236="","",G236*(1-J236)))</f>
        <v/>
      </c>
      <c r="M236" s="19" t="n">
        <f aca="false">IF(OR(A236="",B236=""),9,1)</f>
        <v>1</v>
      </c>
      <c r="N236" s="66" t="str">
        <f aca="false">IF(P236="","",IF(P236=0,"",A236))</f>
        <v/>
      </c>
      <c r="O236" s="67"/>
      <c r="P236" s="68" t="str">
        <f aca="false">IF(F236="","",IF(F236=0,"",F236))</f>
        <v/>
      </c>
      <c r="Q236" s="69"/>
    </row>
    <row r="237" customFormat="false" ht="13.5" hidden="false" customHeight="false" outlineLevel="0" collapsed="false">
      <c r="A237" s="79" t="n">
        <v>235</v>
      </c>
      <c r="B237" s="71" t="s">
        <v>308</v>
      </c>
      <c r="C237" s="72" t="n">
        <f aca="false">SUMIF(在庫入力表!$F$4:$F$503,B237,在庫入力表!$G$4:$G$503)</f>
        <v>0</v>
      </c>
      <c r="D237" s="73" t="n">
        <f aca="false">SUMIF(在庫入力表!$F$4:$F$503,B237,在庫入力表!$H$4:$H$503)</f>
        <v>0</v>
      </c>
      <c r="E237" s="73" t="n">
        <f aca="false">SUMIF(在庫入力表!$F$4:$F$503,B237,在庫入力表!$I$4:$I$503)</f>
        <v>0</v>
      </c>
      <c r="F237" s="74" t="n">
        <f aca="false">C237+D237-E237</f>
        <v>0</v>
      </c>
      <c r="G237" s="75"/>
      <c r="H237" s="73" t="str">
        <f aca="false">IF(G237="","",IF(G237=0,"",G237-F237))</f>
        <v/>
      </c>
      <c r="I237" s="76" t="str">
        <f aca="false">IF(G237="","－",IF(G237=0,"－",IF(F237&lt;L237,"不足",IF(F237&gt;K237,"過剰","ok"))))</f>
        <v>－</v>
      </c>
      <c r="J237" s="78"/>
      <c r="K237" s="73" t="str">
        <f aca="false">IF(G237=0,"",IF(G237="","",G237*(1+J237)))</f>
        <v/>
      </c>
      <c r="L237" s="74" t="str">
        <f aca="false">IF(G237=0,"",IF(G237="","",G237*(1-J237)))</f>
        <v/>
      </c>
      <c r="M237" s="19" t="n">
        <f aca="false">IF(OR(A237="",B237=""),9,1)</f>
        <v>1</v>
      </c>
      <c r="N237" s="66" t="str">
        <f aca="false">IF(P237="","",IF(P237=0,"",A237))</f>
        <v/>
      </c>
      <c r="O237" s="67"/>
      <c r="P237" s="68" t="str">
        <f aca="false">IF(F237="","",IF(F237=0,"",F237))</f>
        <v/>
      </c>
      <c r="Q237" s="69"/>
    </row>
    <row r="238" customFormat="false" ht="13.5" hidden="false" customHeight="false" outlineLevel="0" collapsed="false">
      <c r="A238" s="79" t="n">
        <v>236</v>
      </c>
      <c r="B238" s="71" t="s">
        <v>309</v>
      </c>
      <c r="C238" s="72" t="n">
        <f aca="false">SUMIF(在庫入力表!$F$4:$F$503,B238,在庫入力表!$G$4:$G$503)</f>
        <v>0</v>
      </c>
      <c r="D238" s="73" t="n">
        <f aca="false">SUMIF(在庫入力表!$F$4:$F$503,B238,在庫入力表!$H$4:$H$503)</f>
        <v>0</v>
      </c>
      <c r="E238" s="73" t="n">
        <f aca="false">SUMIF(在庫入力表!$F$4:$F$503,B238,在庫入力表!$I$4:$I$503)</f>
        <v>0</v>
      </c>
      <c r="F238" s="74" t="n">
        <f aca="false">C238+D238-E238</f>
        <v>0</v>
      </c>
      <c r="G238" s="75"/>
      <c r="H238" s="73" t="str">
        <f aca="false">IF(G238="","",IF(G238=0,"",G238-F238))</f>
        <v/>
      </c>
      <c r="I238" s="76" t="str">
        <f aca="false">IF(G238="","－",IF(G238=0,"－",IF(F238&lt;L238,"不足",IF(F238&gt;K238,"過剰","ok"))))</f>
        <v>－</v>
      </c>
      <c r="J238" s="78"/>
      <c r="K238" s="73" t="str">
        <f aca="false">IF(G238=0,"",IF(G238="","",G238*(1+J238)))</f>
        <v/>
      </c>
      <c r="L238" s="74" t="str">
        <f aca="false">IF(G238=0,"",IF(G238="","",G238*(1-J238)))</f>
        <v/>
      </c>
      <c r="M238" s="19" t="n">
        <f aca="false">IF(OR(A238="",B238=""),9,1)</f>
        <v>1</v>
      </c>
      <c r="N238" s="66" t="str">
        <f aca="false">IF(P238="","",IF(P238=0,"",A238))</f>
        <v/>
      </c>
      <c r="O238" s="67"/>
      <c r="P238" s="68" t="str">
        <f aca="false">IF(F238="","",IF(F238=0,"",F238))</f>
        <v/>
      </c>
      <c r="Q238" s="69"/>
    </row>
    <row r="239" customFormat="false" ht="13.5" hidden="false" customHeight="false" outlineLevel="0" collapsed="false">
      <c r="A239" s="79" t="n">
        <v>237</v>
      </c>
      <c r="B239" s="71" t="s">
        <v>310</v>
      </c>
      <c r="C239" s="72" t="n">
        <f aca="false">SUMIF(在庫入力表!$F$4:$F$503,B239,在庫入力表!$G$4:$G$503)</f>
        <v>0</v>
      </c>
      <c r="D239" s="73" t="n">
        <f aca="false">SUMIF(在庫入力表!$F$4:$F$503,B239,在庫入力表!$H$4:$H$503)</f>
        <v>0</v>
      </c>
      <c r="E239" s="73" t="n">
        <f aca="false">SUMIF(在庫入力表!$F$4:$F$503,B239,在庫入力表!$I$4:$I$503)</f>
        <v>0</v>
      </c>
      <c r="F239" s="74" t="n">
        <f aca="false">C239+D239-E239</f>
        <v>0</v>
      </c>
      <c r="G239" s="75"/>
      <c r="H239" s="73" t="str">
        <f aca="false">IF(G239="","",IF(G239=0,"",G239-F239))</f>
        <v/>
      </c>
      <c r="I239" s="76" t="str">
        <f aca="false">IF(G239="","－",IF(G239=0,"－",IF(F239&lt;L239,"不足",IF(F239&gt;K239,"過剰","ok"))))</f>
        <v>－</v>
      </c>
      <c r="J239" s="78"/>
      <c r="K239" s="73" t="str">
        <f aca="false">IF(G239=0,"",IF(G239="","",G239*(1+J239)))</f>
        <v/>
      </c>
      <c r="L239" s="74" t="str">
        <f aca="false">IF(G239=0,"",IF(G239="","",G239*(1-J239)))</f>
        <v/>
      </c>
      <c r="M239" s="19" t="n">
        <f aca="false">IF(OR(A239="",B239=""),9,1)</f>
        <v>1</v>
      </c>
      <c r="N239" s="66" t="str">
        <f aca="false">IF(P239="","",IF(P239=0,"",A239))</f>
        <v/>
      </c>
      <c r="O239" s="67"/>
      <c r="P239" s="68" t="str">
        <f aca="false">IF(F239="","",IF(F239=0,"",F239))</f>
        <v/>
      </c>
      <c r="Q239" s="69"/>
    </row>
    <row r="240" customFormat="false" ht="13.5" hidden="false" customHeight="false" outlineLevel="0" collapsed="false">
      <c r="A240" s="79" t="n">
        <v>238</v>
      </c>
      <c r="B240" s="71" t="s">
        <v>311</v>
      </c>
      <c r="C240" s="72" t="n">
        <f aca="false">SUMIF(在庫入力表!$F$4:$F$503,B240,在庫入力表!$G$4:$G$503)</f>
        <v>0</v>
      </c>
      <c r="D240" s="73" t="n">
        <f aca="false">SUMIF(在庫入力表!$F$4:$F$503,B240,在庫入力表!$H$4:$H$503)</f>
        <v>0</v>
      </c>
      <c r="E240" s="73" t="n">
        <f aca="false">SUMIF(在庫入力表!$F$4:$F$503,B240,在庫入力表!$I$4:$I$503)</f>
        <v>0</v>
      </c>
      <c r="F240" s="74" t="n">
        <f aca="false">C240+D240-E240</f>
        <v>0</v>
      </c>
      <c r="G240" s="75"/>
      <c r="H240" s="73" t="str">
        <f aca="false">IF(G240="","",IF(G240=0,"",G240-F240))</f>
        <v/>
      </c>
      <c r="I240" s="76" t="str">
        <f aca="false">IF(G240="","－",IF(G240=0,"－",IF(F240&lt;L240,"不足",IF(F240&gt;K240,"過剰","ok"))))</f>
        <v>－</v>
      </c>
      <c r="J240" s="78"/>
      <c r="K240" s="73" t="str">
        <f aca="false">IF(G240=0,"",IF(G240="","",G240*(1+J240)))</f>
        <v/>
      </c>
      <c r="L240" s="74" t="str">
        <f aca="false">IF(G240=0,"",IF(G240="","",G240*(1-J240)))</f>
        <v/>
      </c>
      <c r="M240" s="19" t="n">
        <f aca="false">IF(OR(A240="",B240=""),9,1)</f>
        <v>1</v>
      </c>
      <c r="N240" s="66" t="str">
        <f aca="false">IF(P240="","",IF(P240=0,"",A240))</f>
        <v/>
      </c>
      <c r="O240" s="67"/>
      <c r="P240" s="68" t="str">
        <f aca="false">IF(F240="","",IF(F240=0,"",F240))</f>
        <v/>
      </c>
      <c r="Q240" s="69"/>
    </row>
    <row r="241" customFormat="false" ht="13.5" hidden="false" customHeight="false" outlineLevel="0" collapsed="false">
      <c r="A241" s="79" t="n">
        <v>239</v>
      </c>
      <c r="B241" s="71" t="s">
        <v>312</v>
      </c>
      <c r="C241" s="72" t="n">
        <f aca="false">SUMIF(在庫入力表!$F$4:$F$503,B241,在庫入力表!$G$4:$G$503)</f>
        <v>0</v>
      </c>
      <c r="D241" s="73" t="n">
        <f aca="false">SUMIF(在庫入力表!$F$4:$F$503,B241,在庫入力表!$H$4:$H$503)</f>
        <v>0</v>
      </c>
      <c r="E241" s="73" t="n">
        <f aca="false">SUMIF(在庫入力表!$F$4:$F$503,B241,在庫入力表!$I$4:$I$503)</f>
        <v>0</v>
      </c>
      <c r="F241" s="74" t="n">
        <f aca="false">C241+D241-E241</f>
        <v>0</v>
      </c>
      <c r="G241" s="75"/>
      <c r="H241" s="73" t="str">
        <f aca="false">IF(G241="","",IF(G241=0,"",G241-F241))</f>
        <v/>
      </c>
      <c r="I241" s="76" t="str">
        <f aca="false">IF(G241="","－",IF(G241=0,"－",IF(F241&lt;L241,"不足",IF(F241&gt;K241,"過剰","ok"))))</f>
        <v>－</v>
      </c>
      <c r="J241" s="78"/>
      <c r="K241" s="73" t="str">
        <f aca="false">IF(G241=0,"",IF(G241="","",G241*(1+J241)))</f>
        <v/>
      </c>
      <c r="L241" s="74" t="str">
        <f aca="false">IF(G241=0,"",IF(G241="","",G241*(1-J241)))</f>
        <v/>
      </c>
      <c r="M241" s="19" t="n">
        <f aca="false">IF(OR(A241="",B241=""),9,1)</f>
        <v>1</v>
      </c>
      <c r="N241" s="66" t="str">
        <f aca="false">IF(P241="","",IF(P241=0,"",A241))</f>
        <v/>
      </c>
      <c r="O241" s="67"/>
      <c r="P241" s="68" t="str">
        <f aca="false">IF(F241="","",IF(F241=0,"",F241))</f>
        <v/>
      </c>
      <c r="Q241" s="69"/>
    </row>
    <row r="242" customFormat="false" ht="13.5" hidden="false" customHeight="false" outlineLevel="0" collapsed="false">
      <c r="A242" s="79" t="n">
        <v>240</v>
      </c>
      <c r="B242" s="71" t="s">
        <v>313</v>
      </c>
      <c r="C242" s="72" t="n">
        <f aca="false">SUMIF(在庫入力表!$F$4:$F$503,B242,在庫入力表!$G$4:$G$503)</f>
        <v>0</v>
      </c>
      <c r="D242" s="73" t="n">
        <f aca="false">SUMIF(在庫入力表!$F$4:$F$503,B242,在庫入力表!$H$4:$H$503)</f>
        <v>0</v>
      </c>
      <c r="E242" s="73" t="n">
        <f aca="false">SUMIF(在庫入力表!$F$4:$F$503,B242,在庫入力表!$I$4:$I$503)</f>
        <v>0</v>
      </c>
      <c r="F242" s="74" t="n">
        <f aca="false">C242+D242-E242</f>
        <v>0</v>
      </c>
      <c r="G242" s="75"/>
      <c r="H242" s="73" t="str">
        <f aca="false">IF(G242="","",IF(G242=0,"",G242-F242))</f>
        <v/>
      </c>
      <c r="I242" s="76" t="str">
        <f aca="false">IF(G242="","－",IF(G242=0,"－",IF(F242&lt;L242,"不足",IF(F242&gt;K242,"過剰","ok"))))</f>
        <v>－</v>
      </c>
      <c r="J242" s="78"/>
      <c r="K242" s="73" t="str">
        <f aca="false">IF(G242=0,"",IF(G242="","",G242*(1+J242)))</f>
        <v/>
      </c>
      <c r="L242" s="74" t="str">
        <f aca="false">IF(G242=0,"",IF(G242="","",G242*(1-J242)))</f>
        <v/>
      </c>
      <c r="M242" s="19" t="n">
        <f aca="false">IF(OR(A242="",B242=""),9,1)</f>
        <v>1</v>
      </c>
      <c r="N242" s="66" t="str">
        <f aca="false">IF(P242="","",IF(P242=0,"",A242))</f>
        <v/>
      </c>
      <c r="O242" s="67"/>
      <c r="P242" s="68" t="str">
        <f aca="false">IF(F242="","",IF(F242=0,"",F242))</f>
        <v/>
      </c>
      <c r="Q242" s="69"/>
    </row>
    <row r="243" customFormat="false" ht="13.5" hidden="false" customHeight="false" outlineLevel="0" collapsed="false">
      <c r="A243" s="79" t="n">
        <v>241</v>
      </c>
      <c r="B243" s="71" t="s">
        <v>314</v>
      </c>
      <c r="C243" s="72" t="n">
        <f aca="false">SUMIF(在庫入力表!$F$4:$F$503,B243,在庫入力表!$G$4:$G$503)</f>
        <v>0</v>
      </c>
      <c r="D243" s="73" t="n">
        <f aca="false">SUMIF(在庫入力表!$F$4:$F$503,B243,在庫入力表!$H$4:$H$503)</f>
        <v>0</v>
      </c>
      <c r="E243" s="73" t="n">
        <f aca="false">SUMIF(在庫入力表!$F$4:$F$503,B243,在庫入力表!$I$4:$I$503)</f>
        <v>0</v>
      </c>
      <c r="F243" s="74" t="n">
        <f aca="false">C243+D243-E243</f>
        <v>0</v>
      </c>
      <c r="G243" s="75"/>
      <c r="H243" s="73" t="str">
        <f aca="false">IF(G243="","",IF(G243=0,"",G243-F243))</f>
        <v/>
      </c>
      <c r="I243" s="76" t="str">
        <f aca="false">IF(G243="","－",IF(G243=0,"－",IF(F243&lt;L243,"不足",IF(F243&gt;K243,"過剰","ok"))))</f>
        <v>－</v>
      </c>
      <c r="J243" s="78"/>
      <c r="K243" s="73" t="str">
        <f aca="false">IF(G243=0,"",IF(G243="","",G243*(1+J243)))</f>
        <v/>
      </c>
      <c r="L243" s="74" t="str">
        <f aca="false">IF(G243=0,"",IF(G243="","",G243*(1-J243)))</f>
        <v/>
      </c>
      <c r="M243" s="19" t="n">
        <f aca="false">IF(OR(A243="",B243=""),9,1)</f>
        <v>1</v>
      </c>
      <c r="N243" s="66" t="str">
        <f aca="false">IF(P243="","",IF(P243=0,"",A243))</f>
        <v/>
      </c>
      <c r="O243" s="67"/>
      <c r="P243" s="68" t="str">
        <f aca="false">IF(F243="","",IF(F243=0,"",F243))</f>
        <v/>
      </c>
      <c r="Q243" s="69"/>
    </row>
    <row r="244" customFormat="false" ht="13.5" hidden="false" customHeight="false" outlineLevel="0" collapsed="false">
      <c r="A244" s="79" t="n">
        <v>242</v>
      </c>
      <c r="B244" s="71" t="s">
        <v>315</v>
      </c>
      <c r="C244" s="72" t="n">
        <f aca="false">SUMIF(在庫入力表!$F$4:$F$503,B244,在庫入力表!$G$4:$G$503)</f>
        <v>0</v>
      </c>
      <c r="D244" s="73" t="n">
        <f aca="false">SUMIF(在庫入力表!$F$4:$F$503,B244,在庫入力表!$H$4:$H$503)</f>
        <v>0</v>
      </c>
      <c r="E244" s="73" t="n">
        <f aca="false">SUMIF(在庫入力表!$F$4:$F$503,B244,在庫入力表!$I$4:$I$503)</f>
        <v>0</v>
      </c>
      <c r="F244" s="74" t="n">
        <f aca="false">C244+D244-E244</f>
        <v>0</v>
      </c>
      <c r="G244" s="75"/>
      <c r="H244" s="73" t="str">
        <f aca="false">IF(G244="","",IF(G244=0,"",G244-F244))</f>
        <v/>
      </c>
      <c r="I244" s="76" t="str">
        <f aca="false">IF(G244="","－",IF(G244=0,"－",IF(F244&lt;L244,"不足",IF(F244&gt;K244,"過剰","ok"))))</f>
        <v>－</v>
      </c>
      <c r="J244" s="78"/>
      <c r="K244" s="73" t="str">
        <f aca="false">IF(G244=0,"",IF(G244="","",G244*(1+J244)))</f>
        <v/>
      </c>
      <c r="L244" s="74" t="str">
        <f aca="false">IF(G244=0,"",IF(G244="","",G244*(1-J244)))</f>
        <v/>
      </c>
      <c r="M244" s="19" t="n">
        <f aca="false">IF(OR(A244="",B244=""),9,1)</f>
        <v>1</v>
      </c>
      <c r="N244" s="66" t="str">
        <f aca="false">IF(P244="","",IF(P244=0,"",A244))</f>
        <v/>
      </c>
      <c r="O244" s="67"/>
      <c r="P244" s="68" t="str">
        <f aca="false">IF(F244="","",IF(F244=0,"",F244))</f>
        <v/>
      </c>
      <c r="Q244" s="69"/>
    </row>
    <row r="245" customFormat="false" ht="13.5" hidden="false" customHeight="false" outlineLevel="0" collapsed="false">
      <c r="A245" s="79" t="n">
        <v>243</v>
      </c>
      <c r="B245" s="71" t="s">
        <v>316</v>
      </c>
      <c r="C245" s="72" t="n">
        <f aca="false">SUMIF(在庫入力表!$F$4:$F$503,B245,在庫入力表!$G$4:$G$503)</f>
        <v>0</v>
      </c>
      <c r="D245" s="73" t="n">
        <f aca="false">SUMIF(在庫入力表!$F$4:$F$503,B245,在庫入力表!$H$4:$H$503)</f>
        <v>0</v>
      </c>
      <c r="E245" s="73" t="n">
        <f aca="false">SUMIF(在庫入力表!$F$4:$F$503,B245,在庫入力表!$I$4:$I$503)</f>
        <v>0</v>
      </c>
      <c r="F245" s="74" t="n">
        <f aca="false">C245+D245-E245</f>
        <v>0</v>
      </c>
      <c r="G245" s="75"/>
      <c r="H245" s="73" t="str">
        <f aca="false">IF(G245="","",IF(G245=0,"",G245-F245))</f>
        <v/>
      </c>
      <c r="I245" s="76" t="str">
        <f aca="false">IF(G245="","－",IF(G245=0,"－",IF(F245&lt;L245,"不足",IF(F245&gt;K245,"過剰","ok"))))</f>
        <v>－</v>
      </c>
      <c r="J245" s="78"/>
      <c r="K245" s="73" t="str">
        <f aca="false">IF(G245=0,"",IF(G245="","",G245*(1+J245)))</f>
        <v/>
      </c>
      <c r="L245" s="74" t="str">
        <f aca="false">IF(G245=0,"",IF(G245="","",G245*(1-J245)))</f>
        <v/>
      </c>
      <c r="M245" s="19" t="n">
        <f aca="false">IF(OR(A245="",B245=""),9,1)</f>
        <v>1</v>
      </c>
      <c r="N245" s="66" t="str">
        <f aca="false">IF(P245="","",IF(P245=0,"",A245))</f>
        <v/>
      </c>
      <c r="O245" s="67"/>
      <c r="P245" s="68" t="str">
        <f aca="false">IF(F245="","",IF(F245=0,"",F245))</f>
        <v/>
      </c>
      <c r="Q245" s="69"/>
    </row>
    <row r="246" customFormat="false" ht="13.5" hidden="false" customHeight="false" outlineLevel="0" collapsed="false">
      <c r="A246" s="79" t="n">
        <v>244</v>
      </c>
      <c r="B246" s="71" t="s">
        <v>317</v>
      </c>
      <c r="C246" s="72" t="n">
        <f aca="false">SUMIF(在庫入力表!$F$4:$F$503,B246,在庫入力表!$G$4:$G$503)</f>
        <v>0</v>
      </c>
      <c r="D246" s="73" t="n">
        <f aca="false">SUMIF(在庫入力表!$F$4:$F$503,B246,在庫入力表!$H$4:$H$503)</f>
        <v>0</v>
      </c>
      <c r="E246" s="73" t="n">
        <f aca="false">SUMIF(在庫入力表!$F$4:$F$503,B246,在庫入力表!$I$4:$I$503)</f>
        <v>0</v>
      </c>
      <c r="F246" s="74" t="n">
        <f aca="false">C246+D246-E246</f>
        <v>0</v>
      </c>
      <c r="G246" s="75"/>
      <c r="H246" s="73" t="str">
        <f aca="false">IF(G246="","",IF(G246=0,"",G246-F246))</f>
        <v/>
      </c>
      <c r="I246" s="76" t="str">
        <f aca="false">IF(G246="","－",IF(G246=0,"－",IF(F246&lt;L246,"不足",IF(F246&gt;K246,"過剰","ok"))))</f>
        <v>－</v>
      </c>
      <c r="J246" s="78"/>
      <c r="K246" s="73" t="str">
        <f aca="false">IF(G246=0,"",IF(G246="","",G246*(1+J246)))</f>
        <v/>
      </c>
      <c r="L246" s="74" t="str">
        <f aca="false">IF(G246=0,"",IF(G246="","",G246*(1-J246)))</f>
        <v/>
      </c>
      <c r="M246" s="19" t="n">
        <f aca="false">IF(OR(A246="",B246=""),9,1)</f>
        <v>1</v>
      </c>
      <c r="N246" s="66" t="str">
        <f aca="false">IF(P246="","",IF(P246=0,"",A246))</f>
        <v/>
      </c>
      <c r="O246" s="67"/>
      <c r="P246" s="68" t="str">
        <f aca="false">IF(F246="","",IF(F246=0,"",F246))</f>
        <v/>
      </c>
      <c r="Q246" s="69"/>
    </row>
    <row r="247" customFormat="false" ht="13.5" hidden="false" customHeight="false" outlineLevel="0" collapsed="false">
      <c r="A247" s="79" t="n">
        <v>245</v>
      </c>
      <c r="B247" s="71" t="s">
        <v>318</v>
      </c>
      <c r="C247" s="72" t="n">
        <f aca="false">SUMIF(在庫入力表!$F$4:$F$503,B247,在庫入力表!$G$4:$G$503)</f>
        <v>0</v>
      </c>
      <c r="D247" s="73" t="n">
        <f aca="false">SUMIF(在庫入力表!$F$4:$F$503,B247,在庫入力表!$H$4:$H$503)</f>
        <v>0</v>
      </c>
      <c r="E247" s="73" t="n">
        <f aca="false">SUMIF(在庫入力表!$F$4:$F$503,B247,在庫入力表!$I$4:$I$503)</f>
        <v>0</v>
      </c>
      <c r="F247" s="74" t="n">
        <f aca="false">C247+D247-E247</f>
        <v>0</v>
      </c>
      <c r="G247" s="75"/>
      <c r="H247" s="73" t="str">
        <f aca="false">IF(G247="","",IF(G247=0,"",G247-F247))</f>
        <v/>
      </c>
      <c r="I247" s="76" t="str">
        <f aca="false">IF(G247="","－",IF(G247=0,"－",IF(F247&lt;L247,"不足",IF(F247&gt;K247,"過剰","ok"))))</f>
        <v>－</v>
      </c>
      <c r="J247" s="78"/>
      <c r="K247" s="73" t="str">
        <f aca="false">IF(G247=0,"",IF(G247="","",G247*(1+J247)))</f>
        <v/>
      </c>
      <c r="L247" s="74" t="str">
        <f aca="false">IF(G247=0,"",IF(G247="","",G247*(1-J247)))</f>
        <v/>
      </c>
      <c r="M247" s="19" t="n">
        <f aca="false">IF(OR(A247="",B247=""),9,1)</f>
        <v>1</v>
      </c>
      <c r="N247" s="66" t="str">
        <f aca="false">IF(P247="","",IF(P247=0,"",A247))</f>
        <v/>
      </c>
      <c r="O247" s="67"/>
      <c r="P247" s="68" t="str">
        <f aca="false">IF(F247="","",IF(F247=0,"",F247))</f>
        <v/>
      </c>
      <c r="Q247" s="69"/>
    </row>
    <row r="248" customFormat="false" ht="13.5" hidden="false" customHeight="false" outlineLevel="0" collapsed="false">
      <c r="A248" s="79" t="n">
        <v>246</v>
      </c>
      <c r="B248" s="71" t="s">
        <v>319</v>
      </c>
      <c r="C248" s="72" t="n">
        <f aca="false">SUMIF(在庫入力表!$F$4:$F$503,B248,在庫入力表!$G$4:$G$503)</f>
        <v>0</v>
      </c>
      <c r="D248" s="73" t="n">
        <f aca="false">SUMIF(在庫入力表!$F$4:$F$503,B248,在庫入力表!$H$4:$H$503)</f>
        <v>0</v>
      </c>
      <c r="E248" s="73" t="n">
        <f aca="false">SUMIF(在庫入力表!$F$4:$F$503,B248,在庫入力表!$I$4:$I$503)</f>
        <v>0</v>
      </c>
      <c r="F248" s="74" t="n">
        <f aca="false">C248+D248-E248</f>
        <v>0</v>
      </c>
      <c r="G248" s="75"/>
      <c r="H248" s="73" t="str">
        <f aca="false">IF(G248="","",IF(G248=0,"",G248-F248))</f>
        <v/>
      </c>
      <c r="I248" s="76" t="str">
        <f aca="false">IF(G248="","－",IF(G248=0,"－",IF(F248&lt;L248,"不足",IF(F248&gt;K248,"過剰","ok"))))</f>
        <v>－</v>
      </c>
      <c r="J248" s="78"/>
      <c r="K248" s="73" t="str">
        <f aca="false">IF(G248=0,"",IF(G248="","",G248*(1+J248)))</f>
        <v/>
      </c>
      <c r="L248" s="74" t="str">
        <f aca="false">IF(G248=0,"",IF(G248="","",G248*(1-J248)))</f>
        <v/>
      </c>
      <c r="M248" s="19" t="n">
        <f aca="false">IF(OR(A248="",B248=""),9,1)</f>
        <v>1</v>
      </c>
      <c r="N248" s="66" t="str">
        <f aca="false">IF(P248="","",IF(P248=0,"",A248))</f>
        <v/>
      </c>
      <c r="O248" s="67"/>
      <c r="P248" s="68" t="str">
        <f aca="false">IF(F248="","",IF(F248=0,"",F248))</f>
        <v/>
      </c>
      <c r="Q248" s="69"/>
    </row>
    <row r="249" customFormat="false" ht="13.5" hidden="false" customHeight="false" outlineLevel="0" collapsed="false">
      <c r="A249" s="79" t="n">
        <v>247</v>
      </c>
      <c r="B249" s="71" t="s">
        <v>320</v>
      </c>
      <c r="C249" s="72" t="n">
        <f aca="false">SUMIF(在庫入力表!$F$4:$F$503,B249,在庫入力表!$G$4:$G$503)</f>
        <v>0</v>
      </c>
      <c r="D249" s="73" t="n">
        <f aca="false">SUMIF(在庫入力表!$F$4:$F$503,B249,在庫入力表!$H$4:$H$503)</f>
        <v>0</v>
      </c>
      <c r="E249" s="73" t="n">
        <f aca="false">SUMIF(在庫入力表!$F$4:$F$503,B249,在庫入力表!$I$4:$I$503)</f>
        <v>0</v>
      </c>
      <c r="F249" s="74" t="n">
        <f aca="false">C249+D249-E249</f>
        <v>0</v>
      </c>
      <c r="G249" s="75"/>
      <c r="H249" s="73" t="str">
        <f aca="false">IF(G249="","",IF(G249=0,"",G249-F249))</f>
        <v/>
      </c>
      <c r="I249" s="76" t="str">
        <f aca="false">IF(G249="","－",IF(G249=0,"－",IF(F249&lt;L249,"不足",IF(F249&gt;K249,"過剰","ok"))))</f>
        <v>－</v>
      </c>
      <c r="J249" s="78"/>
      <c r="K249" s="73" t="str">
        <f aca="false">IF(G249=0,"",IF(G249="","",G249*(1+J249)))</f>
        <v/>
      </c>
      <c r="L249" s="74" t="str">
        <f aca="false">IF(G249=0,"",IF(G249="","",G249*(1-J249)))</f>
        <v/>
      </c>
      <c r="M249" s="19" t="n">
        <f aca="false">IF(OR(A249="",B249=""),9,1)</f>
        <v>1</v>
      </c>
      <c r="N249" s="66" t="str">
        <f aca="false">IF(P249="","",IF(P249=0,"",A249))</f>
        <v/>
      </c>
      <c r="O249" s="67"/>
      <c r="P249" s="68" t="str">
        <f aca="false">IF(F249="","",IF(F249=0,"",F249))</f>
        <v/>
      </c>
      <c r="Q249" s="69"/>
    </row>
    <row r="250" customFormat="false" ht="13.5" hidden="false" customHeight="false" outlineLevel="0" collapsed="false">
      <c r="A250" s="79" t="n">
        <v>248</v>
      </c>
      <c r="B250" s="71" t="s">
        <v>321</v>
      </c>
      <c r="C250" s="72" t="n">
        <f aca="false">SUMIF(在庫入力表!$F$4:$F$503,B250,在庫入力表!$G$4:$G$503)</f>
        <v>0</v>
      </c>
      <c r="D250" s="73" t="n">
        <f aca="false">SUMIF(在庫入力表!$F$4:$F$503,B250,在庫入力表!$H$4:$H$503)</f>
        <v>0</v>
      </c>
      <c r="E250" s="73" t="n">
        <f aca="false">SUMIF(在庫入力表!$F$4:$F$503,B250,在庫入力表!$I$4:$I$503)</f>
        <v>0</v>
      </c>
      <c r="F250" s="74" t="n">
        <f aca="false">C250+D250-E250</f>
        <v>0</v>
      </c>
      <c r="G250" s="75"/>
      <c r="H250" s="73" t="str">
        <f aca="false">IF(G250="","",IF(G250=0,"",G250-F250))</f>
        <v/>
      </c>
      <c r="I250" s="76" t="str">
        <f aca="false">IF(G250="","－",IF(G250=0,"－",IF(F250&lt;L250,"不足",IF(F250&gt;K250,"過剰","ok"))))</f>
        <v>－</v>
      </c>
      <c r="J250" s="78"/>
      <c r="K250" s="73" t="str">
        <f aca="false">IF(G250=0,"",IF(G250="","",G250*(1+J250)))</f>
        <v/>
      </c>
      <c r="L250" s="74" t="str">
        <f aca="false">IF(G250=0,"",IF(G250="","",G250*(1-J250)))</f>
        <v/>
      </c>
      <c r="M250" s="19" t="n">
        <f aca="false">IF(OR(A250="",B250=""),9,1)</f>
        <v>1</v>
      </c>
      <c r="N250" s="66" t="str">
        <f aca="false">IF(P250="","",IF(P250=0,"",A250))</f>
        <v/>
      </c>
      <c r="O250" s="67"/>
      <c r="P250" s="68" t="str">
        <f aca="false">IF(F250="","",IF(F250=0,"",F250))</f>
        <v/>
      </c>
      <c r="Q250" s="69"/>
    </row>
    <row r="251" customFormat="false" ht="13.5" hidden="false" customHeight="false" outlineLevel="0" collapsed="false">
      <c r="A251" s="79" t="n">
        <v>249</v>
      </c>
      <c r="B251" s="71" t="s">
        <v>322</v>
      </c>
      <c r="C251" s="72" t="n">
        <f aca="false">SUMIF(在庫入力表!$F$4:$F$503,B251,在庫入力表!$G$4:$G$503)</f>
        <v>0</v>
      </c>
      <c r="D251" s="73" t="n">
        <f aca="false">SUMIF(在庫入力表!$F$4:$F$503,B251,在庫入力表!$H$4:$H$503)</f>
        <v>0</v>
      </c>
      <c r="E251" s="73" t="n">
        <f aca="false">SUMIF(在庫入力表!$F$4:$F$503,B251,在庫入力表!$I$4:$I$503)</f>
        <v>0</v>
      </c>
      <c r="F251" s="74" t="n">
        <f aca="false">C251+D251-E251</f>
        <v>0</v>
      </c>
      <c r="G251" s="75"/>
      <c r="H251" s="73" t="str">
        <f aca="false">IF(G251="","",IF(G251=0,"",G251-F251))</f>
        <v/>
      </c>
      <c r="I251" s="76" t="str">
        <f aca="false">IF(G251="","－",IF(G251=0,"－",IF(F251&lt;L251,"不足",IF(F251&gt;K251,"過剰","ok"))))</f>
        <v>－</v>
      </c>
      <c r="J251" s="78"/>
      <c r="K251" s="73" t="str">
        <f aca="false">IF(G251=0,"",IF(G251="","",G251*(1+J251)))</f>
        <v/>
      </c>
      <c r="L251" s="74" t="str">
        <f aca="false">IF(G251=0,"",IF(G251="","",G251*(1-J251)))</f>
        <v/>
      </c>
      <c r="M251" s="19" t="n">
        <f aca="false">IF(OR(A251="",B251=""),9,1)</f>
        <v>1</v>
      </c>
      <c r="N251" s="66" t="str">
        <f aca="false">IF(P251="","",IF(P251=0,"",A251))</f>
        <v/>
      </c>
      <c r="O251" s="67"/>
      <c r="P251" s="68" t="str">
        <f aca="false">IF(F251="","",IF(F251=0,"",F251))</f>
        <v/>
      </c>
      <c r="Q251" s="69"/>
    </row>
    <row r="252" customFormat="false" ht="13.5" hidden="false" customHeight="false" outlineLevel="0" collapsed="false">
      <c r="A252" s="79" t="n">
        <v>250</v>
      </c>
      <c r="B252" s="71" t="s">
        <v>323</v>
      </c>
      <c r="C252" s="72" t="n">
        <f aca="false">SUMIF(在庫入力表!$F$4:$F$503,B252,在庫入力表!$G$4:$G$503)</f>
        <v>0</v>
      </c>
      <c r="D252" s="73" t="n">
        <f aca="false">SUMIF(在庫入力表!$F$4:$F$503,B252,在庫入力表!$H$4:$H$503)</f>
        <v>0</v>
      </c>
      <c r="E252" s="73" t="n">
        <f aca="false">SUMIF(在庫入力表!$F$4:$F$503,B252,在庫入力表!$I$4:$I$503)</f>
        <v>0</v>
      </c>
      <c r="F252" s="74" t="n">
        <f aca="false">C252+D252-E252</f>
        <v>0</v>
      </c>
      <c r="G252" s="75"/>
      <c r="H252" s="73" t="str">
        <f aca="false">IF(G252="","",IF(G252=0,"",G252-F252))</f>
        <v/>
      </c>
      <c r="I252" s="76" t="str">
        <f aca="false">IF(G252="","－",IF(G252=0,"－",IF(F252&lt;L252,"不足",IF(F252&gt;K252,"過剰","ok"))))</f>
        <v>－</v>
      </c>
      <c r="J252" s="78"/>
      <c r="K252" s="73" t="str">
        <f aca="false">IF(G252=0,"",IF(G252="","",G252*(1+J252)))</f>
        <v/>
      </c>
      <c r="L252" s="74" t="str">
        <f aca="false">IF(G252=0,"",IF(G252="","",G252*(1-J252)))</f>
        <v/>
      </c>
      <c r="M252" s="19" t="n">
        <f aca="false">IF(OR(A252="",B252=""),9,1)</f>
        <v>1</v>
      </c>
      <c r="N252" s="66" t="str">
        <f aca="false">IF(P252="","",IF(P252=0,"",A252))</f>
        <v/>
      </c>
      <c r="O252" s="67"/>
      <c r="P252" s="68" t="str">
        <f aca="false">IF(F252="","",IF(F252=0,"",F252))</f>
        <v/>
      </c>
      <c r="Q252" s="69"/>
    </row>
    <row r="253" customFormat="false" ht="13.5" hidden="false" customHeight="false" outlineLevel="0" collapsed="false">
      <c r="A253" s="79" t="n">
        <v>251</v>
      </c>
      <c r="B253" s="71" t="s">
        <v>324</v>
      </c>
      <c r="C253" s="72" t="n">
        <f aca="false">SUMIF(在庫入力表!$F$4:$F$503,B253,在庫入力表!$G$4:$G$503)</f>
        <v>0</v>
      </c>
      <c r="D253" s="73" t="n">
        <f aca="false">SUMIF(在庫入力表!$F$4:$F$503,B253,在庫入力表!$H$4:$H$503)</f>
        <v>0</v>
      </c>
      <c r="E253" s="73" t="n">
        <f aca="false">SUMIF(在庫入力表!$F$4:$F$503,B253,在庫入力表!$I$4:$I$503)</f>
        <v>0</v>
      </c>
      <c r="F253" s="74" t="n">
        <f aca="false">C253+D253-E253</f>
        <v>0</v>
      </c>
      <c r="G253" s="75"/>
      <c r="H253" s="73" t="str">
        <f aca="false">IF(G253="","",IF(G253=0,"",G253-F253))</f>
        <v/>
      </c>
      <c r="I253" s="76" t="str">
        <f aca="false">IF(G253="","－",IF(G253=0,"－",IF(F253&lt;L253,"不足",IF(F253&gt;K253,"過剰","ok"))))</f>
        <v>－</v>
      </c>
      <c r="J253" s="78"/>
      <c r="K253" s="73" t="str">
        <f aca="false">IF(G253=0,"",IF(G253="","",G253*(1+J253)))</f>
        <v/>
      </c>
      <c r="L253" s="74" t="str">
        <f aca="false">IF(G253=0,"",IF(G253="","",G253*(1-J253)))</f>
        <v/>
      </c>
      <c r="M253" s="19" t="n">
        <f aca="false">IF(OR(A253="",B253=""),9,1)</f>
        <v>1</v>
      </c>
      <c r="N253" s="66" t="str">
        <f aca="false">IF(P253="","",IF(P253=0,"",A253))</f>
        <v/>
      </c>
      <c r="O253" s="67"/>
      <c r="P253" s="68" t="str">
        <f aca="false">IF(F253="","",IF(F253=0,"",F253))</f>
        <v/>
      </c>
      <c r="Q253" s="69"/>
    </row>
    <row r="254" customFormat="false" ht="13.5" hidden="false" customHeight="false" outlineLevel="0" collapsed="false">
      <c r="A254" s="79" t="n">
        <v>252</v>
      </c>
      <c r="B254" s="71" t="s">
        <v>325</v>
      </c>
      <c r="C254" s="72" t="n">
        <f aca="false">SUMIF(在庫入力表!$F$4:$F$503,B254,在庫入力表!$G$4:$G$503)</f>
        <v>0</v>
      </c>
      <c r="D254" s="73" t="n">
        <f aca="false">SUMIF(在庫入力表!$F$4:$F$503,B254,在庫入力表!$H$4:$H$503)</f>
        <v>0</v>
      </c>
      <c r="E254" s="73" t="n">
        <f aca="false">SUMIF(在庫入力表!$F$4:$F$503,B254,在庫入力表!$I$4:$I$503)</f>
        <v>0</v>
      </c>
      <c r="F254" s="74" t="n">
        <f aca="false">C254+D254-E254</f>
        <v>0</v>
      </c>
      <c r="G254" s="75"/>
      <c r="H254" s="73" t="str">
        <f aca="false">IF(G254="","",IF(G254=0,"",G254-F254))</f>
        <v/>
      </c>
      <c r="I254" s="76" t="str">
        <f aca="false">IF(G254="","－",IF(G254=0,"－",IF(F254&lt;L254,"不足",IF(F254&gt;K254,"過剰","ok"))))</f>
        <v>－</v>
      </c>
      <c r="J254" s="78"/>
      <c r="K254" s="73" t="str">
        <f aca="false">IF(G254=0,"",IF(G254="","",G254*(1+J254)))</f>
        <v/>
      </c>
      <c r="L254" s="74" t="str">
        <f aca="false">IF(G254=0,"",IF(G254="","",G254*(1-J254)))</f>
        <v/>
      </c>
      <c r="M254" s="19" t="n">
        <f aca="false">IF(OR(A254="",B254=""),9,1)</f>
        <v>1</v>
      </c>
      <c r="N254" s="66" t="str">
        <f aca="false">IF(P254="","",IF(P254=0,"",A254))</f>
        <v/>
      </c>
      <c r="O254" s="67"/>
      <c r="P254" s="68" t="str">
        <f aca="false">IF(F254="","",IF(F254=0,"",F254))</f>
        <v/>
      </c>
      <c r="Q254" s="69"/>
    </row>
    <row r="255" customFormat="false" ht="13.5" hidden="false" customHeight="false" outlineLevel="0" collapsed="false">
      <c r="A255" s="79" t="n">
        <v>253</v>
      </c>
      <c r="B255" s="71" t="s">
        <v>326</v>
      </c>
      <c r="C255" s="72" t="n">
        <f aca="false">SUMIF(在庫入力表!$F$4:$F$503,B255,在庫入力表!$G$4:$G$503)</f>
        <v>0</v>
      </c>
      <c r="D255" s="73" t="n">
        <f aca="false">SUMIF(在庫入力表!$F$4:$F$503,B255,在庫入力表!$H$4:$H$503)</f>
        <v>0</v>
      </c>
      <c r="E255" s="73" t="n">
        <f aca="false">SUMIF(在庫入力表!$F$4:$F$503,B255,在庫入力表!$I$4:$I$503)</f>
        <v>0</v>
      </c>
      <c r="F255" s="74" t="n">
        <f aca="false">C255+D255-E255</f>
        <v>0</v>
      </c>
      <c r="G255" s="75"/>
      <c r="H255" s="73" t="str">
        <f aca="false">IF(G255="","",IF(G255=0,"",G255-F255))</f>
        <v/>
      </c>
      <c r="I255" s="76" t="str">
        <f aca="false">IF(G255="","－",IF(G255=0,"－",IF(F255&lt;L255,"不足",IF(F255&gt;K255,"過剰","ok"))))</f>
        <v>－</v>
      </c>
      <c r="J255" s="78"/>
      <c r="K255" s="73" t="str">
        <f aca="false">IF(G255=0,"",IF(G255="","",G255*(1+J255)))</f>
        <v/>
      </c>
      <c r="L255" s="74" t="str">
        <f aca="false">IF(G255=0,"",IF(G255="","",G255*(1-J255)))</f>
        <v/>
      </c>
      <c r="M255" s="19" t="n">
        <f aca="false">IF(OR(A255="",B255=""),9,1)</f>
        <v>1</v>
      </c>
      <c r="N255" s="66" t="str">
        <f aca="false">IF(P255="","",IF(P255=0,"",A255))</f>
        <v/>
      </c>
      <c r="O255" s="67"/>
      <c r="P255" s="68" t="str">
        <f aca="false">IF(F255="","",IF(F255=0,"",F255))</f>
        <v/>
      </c>
      <c r="Q255" s="69"/>
    </row>
    <row r="256" customFormat="false" ht="13.5" hidden="false" customHeight="false" outlineLevel="0" collapsed="false">
      <c r="A256" s="79" t="n">
        <v>254</v>
      </c>
      <c r="B256" s="71" t="s">
        <v>327</v>
      </c>
      <c r="C256" s="72" t="n">
        <f aca="false">SUMIF(在庫入力表!$F$4:$F$503,B256,在庫入力表!$G$4:$G$503)</f>
        <v>0</v>
      </c>
      <c r="D256" s="73" t="n">
        <f aca="false">SUMIF(在庫入力表!$F$4:$F$503,B256,在庫入力表!$H$4:$H$503)</f>
        <v>0</v>
      </c>
      <c r="E256" s="73" t="n">
        <f aca="false">SUMIF(在庫入力表!$F$4:$F$503,B256,在庫入力表!$I$4:$I$503)</f>
        <v>0</v>
      </c>
      <c r="F256" s="74" t="n">
        <f aca="false">C256+D256-E256</f>
        <v>0</v>
      </c>
      <c r="G256" s="75"/>
      <c r="H256" s="73" t="str">
        <f aca="false">IF(G256="","",IF(G256=0,"",G256-F256))</f>
        <v/>
      </c>
      <c r="I256" s="76" t="str">
        <f aca="false">IF(G256="","－",IF(G256=0,"－",IF(F256&lt;L256,"不足",IF(F256&gt;K256,"過剰","ok"))))</f>
        <v>－</v>
      </c>
      <c r="J256" s="78"/>
      <c r="K256" s="73" t="str">
        <f aca="false">IF(G256=0,"",IF(G256="","",G256*(1+J256)))</f>
        <v/>
      </c>
      <c r="L256" s="74" t="str">
        <f aca="false">IF(G256=0,"",IF(G256="","",G256*(1-J256)))</f>
        <v/>
      </c>
      <c r="M256" s="19" t="n">
        <f aca="false">IF(OR(A256="",B256=""),9,1)</f>
        <v>1</v>
      </c>
      <c r="N256" s="66" t="str">
        <f aca="false">IF(P256="","",IF(P256=0,"",A256))</f>
        <v/>
      </c>
      <c r="O256" s="67"/>
      <c r="P256" s="68" t="str">
        <f aca="false">IF(F256="","",IF(F256=0,"",F256))</f>
        <v/>
      </c>
      <c r="Q256" s="69"/>
    </row>
    <row r="257" customFormat="false" ht="13.5" hidden="false" customHeight="false" outlineLevel="0" collapsed="false">
      <c r="A257" s="79" t="n">
        <v>255</v>
      </c>
      <c r="B257" s="71" t="s">
        <v>328</v>
      </c>
      <c r="C257" s="72" t="n">
        <f aca="false">SUMIF(在庫入力表!$F$4:$F$503,B257,在庫入力表!$G$4:$G$503)</f>
        <v>0</v>
      </c>
      <c r="D257" s="73" t="n">
        <f aca="false">SUMIF(在庫入力表!$F$4:$F$503,B257,在庫入力表!$H$4:$H$503)</f>
        <v>0</v>
      </c>
      <c r="E257" s="73" t="n">
        <f aca="false">SUMIF(在庫入力表!$F$4:$F$503,B257,在庫入力表!$I$4:$I$503)</f>
        <v>0</v>
      </c>
      <c r="F257" s="74" t="n">
        <f aca="false">C257+D257-E257</f>
        <v>0</v>
      </c>
      <c r="G257" s="75"/>
      <c r="H257" s="73" t="str">
        <f aca="false">IF(G257="","",IF(G257=0,"",G257-F257))</f>
        <v/>
      </c>
      <c r="I257" s="76" t="str">
        <f aca="false">IF(G257="","－",IF(G257=0,"－",IF(F257&lt;L257,"不足",IF(F257&gt;K257,"過剰","ok"))))</f>
        <v>－</v>
      </c>
      <c r="J257" s="78"/>
      <c r="K257" s="73" t="str">
        <f aca="false">IF(G257=0,"",IF(G257="","",G257*(1+J257)))</f>
        <v/>
      </c>
      <c r="L257" s="74" t="str">
        <f aca="false">IF(G257=0,"",IF(G257="","",G257*(1-J257)))</f>
        <v/>
      </c>
      <c r="M257" s="19" t="n">
        <f aca="false">IF(OR(A257="",B257=""),9,1)</f>
        <v>1</v>
      </c>
      <c r="N257" s="66" t="str">
        <f aca="false">IF(P257="","",IF(P257=0,"",A257))</f>
        <v/>
      </c>
      <c r="O257" s="67"/>
      <c r="P257" s="68" t="str">
        <f aca="false">IF(F257="","",IF(F257=0,"",F257))</f>
        <v/>
      </c>
      <c r="Q257" s="69"/>
    </row>
    <row r="258" customFormat="false" ht="13.5" hidden="false" customHeight="false" outlineLevel="0" collapsed="false">
      <c r="A258" s="79" t="n">
        <v>256</v>
      </c>
      <c r="B258" s="71" t="s">
        <v>329</v>
      </c>
      <c r="C258" s="72" t="n">
        <f aca="false">SUMIF(在庫入力表!$F$4:$F$503,B258,在庫入力表!$G$4:$G$503)</f>
        <v>0</v>
      </c>
      <c r="D258" s="73" t="n">
        <f aca="false">SUMIF(在庫入力表!$F$4:$F$503,B258,在庫入力表!$H$4:$H$503)</f>
        <v>0</v>
      </c>
      <c r="E258" s="73" t="n">
        <f aca="false">SUMIF(在庫入力表!$F$4:$F$503,B258,在庫入力表!$I$4:$I$503)</f>
        <v>0</v>
      </c>
      <c r="F258" s="74" t="n">
        <f aca="false">C258+D258-E258</f>
        <v>0</v>
      </c>
      <c r="G258" s="75"/>
      <c r="H258" s="73" t="str">
        <f aca="false">IF(G258="","",IF(G258=0,"",G258-F258))</f>
        <v/>
      </c>
      <c r="I258" s="76" t="str">
        <f aca="false">IF(G258="","－",IF(G258=0,"－",IF(F258&lt;L258,"不足",IF(F258&gt;K258,"過剰","ok"))))</f>
        <v>－</v>
      </c>
      <c r="J258" s="78"/>
      <c r="K258" s="73" t="str">
        <f aca="false">IF(G258=0,"",IF(G258="","",G258*(1+J258)))</f>
        <v/>
      </c>
      <c r="L258" s="74" t="str">
        <f aca="false">IF(G258=0,"",IF(G258="","",G258*(1-J258)))</f>
        <v/>
      </c>
      <c r="M258" s="19" t="n">
        <f aca="false">IF(OR(A258="",B258=""),9,1)</f>
        <v>1</v>
      </c>
      <c r="N258" s="66" t="str">
        <f aca="false">IF(P258="","",IF(P258=0,"",A258))</f>
        <v/>
      </c>
      <c r="O258" s="67"/>
      <c r="P258" s="68" t="str">
        <f aca="false">IF(F258="","",IF(F258=0,"",F258))</f>
        <v/>
      </c>
      <c r="Q258" s="69"/>
    </row>
    <row r="259" customFormat="false" ht="13.5" hidden="false" customHeight="false" outlineLevel="0" collapsed="false">
      <c r="A259" s="79" t="n">
        <v>257</v>
      </c>
      <c r="B259" s="71" t="s">
        <v>330</v>
      </c>
      <c r="C259" s="72" t="n">
        <f aca="false">SUMIF(在庫入力表!$F$4:$F$503,B259,在庫入力表!$G$4:$G$503)</f>
        <v>0</v>
      </c>
      <c r="D259" s="73" t="n">
        <f aca="false">SUMIF(在庫入力表!$F$4:$F$503,B259,在庫入力表!$H$4:$H$503)</f>
        <v>0</v>
      </c>
      <c r="E259" s="73" t="n">
        <f aca="false">SUMIF(在庫入力表!$F$4:$F$503,B259,在庫入力表!$I$4:$I$503)</f>
        <v>0</v>
      </c>
      <c r="F259" s="74" t="n">
        <f aca="false">C259+D259-E259</f>
        <v>0</v>
      </c>
      <c r="G259" s="75"/>
      <c r="H259" s="73" t="str">
        <f aca="false">IF(G259="","",IF(G259=0,"",G259-F259))</f>
        <v/>
      </c>
      <c r="I259" s="76" t="str">
        <f aca="false">IF(G259="","－",IF(G259=0,"－",IF(F259&lt;L259,"不足",IF(F259&gt;K259,"過剰","ok"))))</f>
        <v>－</v>
      </c>
      <c r="J259" s="78"/>
      <c r="K259" s="73" t="str">
        <f aca="false">IF(G259=0,"",IF(G259="","",G259*(1+J259)))</f>
        <v/>
      </c>
      <c r="L259" s="74" t="str">
        <f aca="false">IF(G259=0,"",IF(G259="","",G259*(1-J259)))</f>
        <v/>
      </c>
      <c r="M259" s="19" t="n">
        <f aca="false">IF(OR(A259="",B259=""),9,1)</f>
        <v>1</v>
      </c>
      <c r="N259" s="66" t="str">
        <f aca="false">IF(P259="","",IF(P259=0,"",A259))</f>
        <v/>
      </c>
      <c r="O259" s="67"/>
      <c r="P259" s="68" t="str">
        <f aca="false">IF(F259="","",IF(F259=0,"",F259))</f>
        <v/>
      </c>
      <c r="Q259" s="69"/>
    </row>
    <row r="260" customFormat="false" ht="13.5" hidden="false" customHeight="false" outlineLevel="0" collapsed="false">
      <c r="A260" s="79" t="n">
        <v>258</v>
      </c>
      <c r="B260" s="71" t="s">
        <v>331</v>
      </c>
      <c r="C260" s="72" t="n">
        <f aca="false">SUMIF(在庫入力表!$F$4:$F$503,B260,在庫入力表!$G$4:$G$503)</f>
        <v>0</v>
      </c>
      <c r="D260" s="73" t="n">
        <f aca="false">SUMIF(在庫入力表!$F$4:$F$503,B260,在庫入力表!$H$4:$H$503)</f>
        <v>0</v>
      </c>
      <c r="E260" s="73" t="n">
        <f aca="false">SUMIF(在庫入力表!$F$4:$F$503,B260,在庫入力表!$I$4:$I$503)</f>
        <v>0</v>
      </c>
      <c r="F260" s="74" t="n">
        <f aca="false">C260+D260-E260</f>
        <v>0</v>
      </c>
      <c r="G260" s="75"/>
      <c r="H260" s="73" t="str">
        <f aca="false">IF(G260="","",IF(G260=0,"",G260-F260))</f>
        <v/>
      </c>
      <c r="I260" s="76" t="str">
        <f aca="false">IF(G260="","－",IF(G260=0,"－",IF(F260&lt;L260,"不足",IF(F260&gt;K260,"過剰","ok"))))</f>
        <v>－</v>
      </c>
      <c r="J260" s="78"/>
      <c r="K260" s="73" t="str">
        <f aca="false">IF(G260=0,"",IF(G260="","",G260*(1+J260)))</f>
        <v/>
      </c>
      <c r="L260" s="74" t="str">
        <f aca="false">IF(G260=0,"",IF(G260="","",G260*(1-J260)))</f>
        <v/>
      </c>
      <c r="M260" s="19" t="n">
        <f aca="false">IF(OR(A260="",B260=""),9,1)</f>
        <v>1</v>
      </c>
      <c r="N260" s="66" t="str">
        <f aca="false">IF(P260="","",IF(P260=0,"",A260))</f>
        <v/>
      </c>
      <c r="O260" s="67"/>
      <c r="P260" s="68" t="str">
        <f aca="false">IF(F260="","",IF(F260=0,"",F260))</f>
        <v/>
      </c>
      <c r="Q260" s="69"/>
    </row>
    <row r="261" customFormat="false" ht="13.5" hidden="false" customHeight="false" outlineLevel="0" collapsed="false">
      <c r="A261" s="79" t="n">
        <v>259</v>
      </c>
      <c r="B261" s="71" t="s">
        <v>332</v>
      </c>
      <c r="C261" s="72" t="n">
        <f aca="false">SUMIF(在庫入力表!$F$4:$F$503,B261,在庫入力表!$G$4:$G$503)</f>
        <v>0</v>
      </c>
      <c r="D261" s="73" t="n">
        <f aca="false">SUMIF(在庫入力表!$F$4:$F$503,B261,在庫入力表!$H$4:$H$503)</f>
        <v>0</v>
      </c>
      <c r="E261" s="73" t="n">
        <f aca="false">SUMIF(在庫入力表!$F$4:$F$503,B261,在庫入力表!$I$4:$I$503)</f>
        <v>0</v>
      </c>
      <c r="F261" s="74" t="n">
        <f aca="false">C261+D261-E261</f>
        <v>0</v>
      </c>
      <c r="G261" s="75"/>
      <c r="H261" s="73" t="str">
        <f aca="false">IF(G261="","",IF(G261=0,"",G261-F261))</f>
        <v/>
      </c>
      <c r="I261" s="76" t="str">
        <f aca="false">IF(G261="","－",IF(G261=0,"－",IF(F261&lt;L261,"不足",IF(F261&gt;K261,"過剰","ok"))))</f>
        <v>－</v>
      </c>
      <c r="J261" s="78"/>
      <c r="K261" s="73" t="str">
        <f aca="false">IF(G261=0,"",IF(G261="","",G261*(1+J261)))</f>
        <v/>
      </c>
      <c r="L261" s="74" t="str">
        <f aca="false">IF(G261=0,"",IF(G261="","",G261*(1-J261)))</f>
        <v/>
      </c>
      <c r="M261" s="19" t="n">
        <f aca="false">IF(OR(A261="",B261=""),9,1)</f>
        <v>1</v>
      </c>
      <c r="N261" s="66" t="str">
        <f aca="false">IF(P261="","",IF(P261=0,"",A261))</f>
        <v/>
      </c>
      <c r="O261" s="67"/>
      <c r="P261" s="68" t="str">
        <f aca="false">IF(F261="","",IF(F261=0,"",F261))</f>
        <v/>
      </c>
      <c r="Q261" s="69"/>
    </row>
    <row r="262" customFormat="false" ht="13.5" hidden="false" customHeight="false" outlineLevel="0" collapsed="false">
      <c r="A262" s="79" t="n">
        <v>260</v>
      </c>
      <c r="B262" s="71" t="s">
        <v>333</v>
      </c>
      <c r="C262" s="72" t="n">
        <f aca="false">SUMIF(在庫入力表!$F$4:$F$503,B262,在庫入力表!$G$4:$G$503)</f>
        <v>0</v>
      </c>
      <c r="D262" s="73" t="n">
        <f aca="false">SUMIF(在庫入力表!$F$4:$F$503,B262,在庫入力表!$H$4:$H$503)</f>
        <v>0</v>
      </c>
      <c r="E262" s="73" t="n">
        <f aca="false">SUMIF(在庫入力表!$F$4:$F$503,B262,在庫入力表!$I$4:$I$503)</f>
        <v>0</v>
      </c>
      <c r="F262" s="74" t="n">
        <f aca="false">C262+D262-E262</f>
        <v>0</v>
      </c>
      <c r="G262" s="75"/>
      <c r="H262" s="73" t="str">
        <f aca="false">IF(G262="","",IF(G262=0,"",G262-F262))</f>
        <v/>
      </c>
      <c r="I262" s="76" t="str">
        <f aca="false">IF(G262="","－",IF(G262=0,"－",IF(F262&lt;L262,"不足",IF(F262&gt;K262,"過剰","ok"))))</f>
        <v>－</v>
      </c>
      <c r="J262" s="78"/>
      <c r="K262" s="73" t="str">
        <f aca="false">IF(G262=0,"",IF(G262="","",G262*(1+J262)))</f>
        <v/>
      </c>
      <c r="L262" s="74" t="str">
        <f aca="false">IF(G262=0,"",IF(G262="","",G262*(1-J262)))</f>
        <v/>
      </c>
      <c r="M262" s="19" t="n">
        <f aca="false">IF(OR(A262="",B262=""),9,1)</f>
        <v>1</v>
      </c>
      <c r="N262" s="66" t="str">
        <f aca="false">IF(P262="","",IF(P262=0,"",A262))</f>
        <v/>
      </c>
      <c r="O262" s="67"/>
      <c r="P262" s="68" t="str">
        <f aca="false">IF(F262="","",IF(F262=0,"",F262))</f>
        <v/>
      </c>
      <c r="Q262" s="69"/>
    </row>
    <row r="263" customFormat="false" ht="13.5" hidden="false" customHeight="false" outlineLevel="0" collapsed="false">
      <c r="A263" s="79" t="n">
        <v>261</v>
      </c>
      <c r="B263" s="71" t="s">
        <v>334</v>
      </c>
      <c r="C263" s="72" t="n">
        <f aca="false">SUMIF(在庫入力表!$F$4:$F$503,B263,在庫入力表!$G$4:$G$503)</f>
        <v>0</v>
      </c>
      <c r="D263" s="73" t="n">
        <f aca="false">SUMIF(在庫入力表!$F$4:$F$503,B263,在庫入力表!$H$4:$H$503)</f>
        <v>0</v>
      </c>
      <c r="E263" s="73" t="n">
        <f aca="false">SUMIF(在庫入力表!$F$4:$F$503,B263,在庫入力表!$I$4:$I$503)</f>
        <v>0</v>
      </c>
      <c r="F263" s="74" t="n">
        <f aca="false">C263+D263-E263</f>
        <v>0</v>
      </c>
      <c r="G263" s="75"/>
      <c r="H263" s="73" t="str">
        <f aca="false">IF(G263="","",IF(G263=0,"",G263-F263))</f>
        <v/>
      </c>
      <c r="I263" s="76" t="str">
        <f aca="false">IF(G263="","－",IF(G263=0,"－",IF(F263&lt;L263,"不足",IF(F263&gt;K263,"過剰","ok"))))</f>
        <v>－</v>
      </c>
      <c r="J263" s="78"/>
      <c r="K263" s="73" t="str">
        <f aca="false">IF(G263=0,"",IF(G263="","",G263*(1+J263)))</f>
        <v/>
      </c>
      <c r="L263" s="74" t="str">
        <f aca="false">IF(G263=0,"",IF(G263="","",G263*(1-J263)))</f>
        <v/>
      </c>
      <c r="M263" s="19" t="n">
        <f aca="false">IF(OR(A263="",B263=""),9,1)</f>
        <v>1</v>
      </c>
      <c r="N263" s="66" t="str">
        <f aca="false">IF(P263="","",IF(P263=0,"",A263))</f>
        <v/>
      </c>
      <c r="O263" s="67"/>
      <c r="P263" s="68" t="str">
        <f aca="false">IF(F263="","",IF(F263=0,"",F263))</f>
        <v/>
      </c>
      <c r="Q263" s="69"/>
    </row>
    <row r="264" customFormat="false" ht="13.5" hidden="false" customHeight="false" outlineLevel="0" collapsed="false">
      <c r="A264" s="79" t="n">
        <v>262</v>
      </c>
      <c r="B264" s="71" t="s">
        <v>335</v>
      </c>
      <c r="C264" s="72" t="n">
        <f aca="false">SUMIF(在庫入力表!$F$4:$F$503,B264,在庫入力表!$G$4:$G$503)</f>
        <v>0</v>
      </c>
      <c r="D264" s="73" t="n">
        <f aca="false">SUMIF(在庫入力表!$F$4:$F$503,B264,在庫入力表!$H$4:$H$503)</f>
        <v>0</v>
      </c>
      <c r="E264" s="73" t="n">
        <f aca="false">SUMIF(在庫入力表!$F$4:$F$503,B264,在庫入力表!$I$4:$I$503)</f>
        <v>0</v>
      </c>
      <c r="F264" s="74" t="n">
        <f aca="false">C264+D264-E264</f>
        <v>0</v>
      </c>
      <c r="G264" s="75"/>
      <c r="H264" s="73" t="str">
        <f aca="false">IF(G264="","",IF(G264=0,"",G264-F264))</f>
        <v/>
      </c>
      <c r="I264" s="76" t="str">
        <f aca="false">IF(G264="","－",IF(G264=0,"－",IF(F264&lt;L264,"不足",IF(F264&gt;K264,"過剰","ok"))))</f>
        <v>－</v>
      </c>
      <c r="J264" s="78"/>
      <c r="K264" s="73" t="str">
        <f aca="false">IF(G264=0,"",IF(G264="","",G264*(1+J264)))</f>
        <v/>
      </c>
      <c r="L264" s="74" t="str">
        <f aca="false">IF(G264=0,"",IF(G264="","",G264*(1-J264)))</f>
        <v/>
      </c>
      <c r="M264" s="19" t="n">
        <f aca="false">IF(OR(A264="",B264=""),9,1)</f>
        <v>1</v>
      </c>
      <c r="N264" s="66" t="str">
        <f aca="false">IF(P264="","",IF(P264=0,"",A264))</f>
        <v/>
      </c>
      <c r="O264" s="67"/>
      <c r="P264" s="68" t="str">
        <f aca="false">IF(F264="","",IF(F264=0,"",F264))</f>
        <v/>
      </c>
      <c r="Q264" s="69"/>
    </row>
    <row r="265" customFormat="false" ht="13.5" hidden="false" customHeight="false" outlineLevel="0" collapsed="false">
      <c r="A265" s="79" t="n">
        <v>263</v>
      </c>
      <c r="B265" s="71" t="s">
        <v>336</v>
      </c>
      <c r="C265" s="72" t="n">
        <f aca="false">SUMIF(在庫入力表!$F$4:$F$503,B265,在庫入力表!$G$4:$G$503)</f>
        <v>0</v>
      </c>
      <c r="D265" s="73" t="n">
        <f aca="false">SUMIF(在庫入力表!$F$4:$F$503,B265,在庫入力表!$H$4:$H$503)</f>
        <v>0</v>
      </c>
      <c r="E265" s="73" t="n">
        <f aca="false">SUMIF(在庫入力表!$F$4:$F$503,B265,在庫入力表!$I$4:$I$503)</f>
        <v>0</v>
      </c>
      <c r="F265" s="74" t="n">
        <f aca="false">C265+D265-E265</f>
        <v>0</v>
      </c>
      <c r="G265" s="75"/>
      <c r="H265" s="73" t="str">
        <f aca="false">IF(G265="","",IF(G265=0,"",G265-F265))</f>
        <v/>
      </c>
      <c r="I265" s="76" t="str">
        <f aca="false">IF(G265="","－",IF(G265=0,"－",IF(F265&lt;L265,"不足",IF(F265&gt;K265,"過剰","ok"))))</f>
        <v>－</v>
      </c>
      <c r="J265" s="78"/>
      <c r="K265" s="73" t="str">
        <f aca="false">IF(G265=0,"",IF(G265="","",G265*(1+J265)))</f>
        <v/>
      </c>
      <c r="L265" s="74" t="str">
        <f aca="false">IF(G265=0,"",IF(G265="","",G265*(1-J265)))</f>
        <v/>
      </c>
      <c r="M265" s="19" t="n">
        <f aca="false">IF(OR(A265="",B265=""),9,1)</f>
        <v>1</v>
      </c>
      <c r="N265" s="66" t="str">
        <f aca="false">IF(P265="","",IF(P265=0,"",A265))</f>
        <v/>
      </c>
      <c r="O265" s="67"/>
      <c r="P265" s="68" t="str">
        <f aca="false">IF(F265="","",IF(F265=0,"",F265))</f>
        <v/>
      </c>
      <c r="Q265" s="69"/>
    </row>
    <row r="266" customFormat="false" ht="13.5" hidden="false" customHeight="false" outlineLevel="0" collapsed="false">
      <c r="A266" s="79" t="n">
        <v>264</v>
      </c>
      <c r="B266" s="71" t="s">
        <v>337</v>
      </c>
      <c r="C266" s="72" t="n">
        <f aca="false">SUMIF(在庫入力表!$F$4:$F$503,B266,在庫入力表!$G$4:$G$503)</f>
        <v>0</v>
      </c>
      <c r="D266" s="73" t="n">
        <f aca="false">SUMIF(在庫入力表!$F$4:$F$503,B266,在庫入力表!$H$4:$H$503)</f>
        <v>0</v>
      </c>
      <c r="E266" s="73" t="n">
        <f aca="false">SUMIF(在庫入力表!$F$4:$F$503,B266,在庫入力表!$I$4:$I$503)</f>
        <v>0</v>
      </c>
      <c r="F266" s="74" t="n">
        <f aca="false">C266+D266-E266</f>
        <v>0</v>
      </c>
      <c r="G266" s="75"/>
      <c r="H266" s="73" t="str">
        <f aca="false">IF(G266="","",IF(G266=0,"",G266-F266))</f>
        <v/>
      </c>
      <c r="I266" s="76" t="str">
        <f aca="false">IF(G266="","－",IF(G266=0,"－",IF(F266&lt;L266,"不足",IF(F266&gt;K266,"過剰","ok"))))</f>
        <v>－</v>
      </c>
      <c r="J266" s="78"/>
      <c r="K266" s="73" t="str">
        <f aca="false">IF(G266=0,"",IF(G266="","",G266*(1+J266)))</f>
        <v/>
      </c>
      <c r="L266" s="74" t="str">
        <f aca="false">IF(G266=0,"",IF(G266="","",G266*(1-J266)))</f>
        <v/>
      </c>
      <c r="M266" s="19" t="n">
        <f aca="false">IF(OR(A266="",B266=""),9,1)</f>
        <v>1</v>
      </c>
      <c r="N266" s="66" t="str">
        <f aca="false">IF(P266="","",IF(P266=0,"",A266))</f>
        <v/>
      </c>
      <c r="O266" s="67"/>
      <c r="P266" s="68" t="str">
        <f aca="false">IF(F266="","",IF(F266=0,"",F266))</f>
        <v/>
      </c>
      <c r="Q266" s="69"/>
    </row>
    <row r="267" customFormat="false" ht="13.5" hidden="false" customHeight="false" outlineLevel="0" collapsed="false">
      <c r="A267" s="79" t="n">
        <v>265</v>
      </c>
      <c r="B267" s="71" t="s">
        <v>338</v>
      </c>
      <c r="C267" s="72" t="n">
        <f aca="false">SUMIF(在庫入力表!$F$4:$F$503,B267,在庫入力表!$G$4:$G$503)</f>
        <v>0</v>
      </c>
      <c r="D267" s="73" t="n">
        <f aca="false">SUMIF(在庫入力表!$F$4:$F$503,B267,在庫入力表!$H$4:$H$503)</f>
        <v>0</v>
      </c>
      <c r="E267" s="73" t="n">
        <f aca="false">SUMIF(在庫入力表!$F$4:$F$503,B267,在庫入力表!$I$4:$I$503)</f>
        <v>0</v>
      </c>
      <c r="F267" s="74" t="n">
        <f aca="false">C267+D267-E267</f>
        <v>0</v>
      </c>
      <c r="G267" s="75"/>
      <c r="H267" s="73" t="str">
        <f aca="false">IF(G267="","",IF(G267=0,"",G267-F267))</f>
        <v/>
      </c>
      <c r="I267" s="76" t="str">
        <f aca="false">IF(G267="","－",IF(G267=0,"－",IF(F267&lt;L267,"不足",IF(F267&gt;K267,"過剰","ok"))))</f>
        <v>－</v>
      </c>
      <c r="J267" s="78"/>
      <c r="K267" s="73" t="str">
        <f aca="false">IF(G267=0,"",IF(G267="","",G267*(1+J267)))</f>
        <v/>
      </c>
      <c r="L267" s="74" t="str">
        <f aca="false">IF(G267=0,"",IF(G267="","",G267*(1-J267)))</f>
        <v/>
      </c>
      <c r="M267" s="19" t="n">
        <f aca="false">IF(OR(A267="",B267=""),9,1)</f>
        <v>1</v>
      </c>
      <c r="N267" s="66" t="str">
        <f aca="false">IF(P267="","",IF(P267=0,"",A267))</f>
        <v/>
      </c>
      <c r="O267" s="67"/>
      <c r="P267" s="68" t="str">
        <f aca="false">IF(F267="","",IF(F267=0,"",F267))</f>
        <v/>
      </c>
      <c r="Q267" s="69"/>
    </row>
    <row r="268" customFormat="false" ht="13.5" hidden="false" customHeight="false" outlineLevel="0" collapsed="false">
      <c r="A268" s="79" t="n">
        <v>266</v>
      </c>
      <c r="B268" s="71" t="s">
        <v>339</v>
      </c>
      <c r="C268" s="72" t="n">
        <f aca="false">SUMIF(在庫入力表!$F$4:$F$503,B268,在庫入力表!$G$4:$G$503)</f>
        <v>0</v>
      </c>
      <c r="D268" s="73" t="n">
        <f aca="false">SUMIF(在庫入力表!$F$4:$F$503,B268,在庫入力表!$H$4:$H$503)</f>
        <v>0</v>
      </c>
      <c r="E268" s="73" t="n">
        <f aca="false">SUMIF(在庫入力表!$F$4:$F$503,B268,在庫入力表!$I$4:$I$503)</f>
        <v>0</v>
      </c>
      <c r="F268" s="74" t="n">
        <f aca="false">C268+D268-E268</f>
        <v>0</v>
      </c>
      <c r="G268" s="75"/>
      <c r="H268" s="73" t="str">
        <f aca="false">IF(G268="","",IF(G268=0,"",G268-F268))</f>
        <v/>
      </c>
      <c r="I268" s="76" t="str">
        <f aca="false">IF(G268="","－",IF(G268=0,"－",IF(F268&lt;L268,"不足",IF(F268&gt;K268,"過剰","ok"))))</f>
        <v>－</v>
      </c>
      <c r="J268" s="78"/>
      <c r="K268" s="73" t="str">
        <f aca="false">IF(G268=0,"",IF(G268="","",G268*(1+J268)))</f>
        <v/>
      </c>
      <c r="L268" s="74" t="str">
        <f aca="false">IF(G268=0,"",IF(G268="","",G268*(1-J268)))</f>
        <v/>
      </c>
      <c r="M268" s="19" t="n">
        <f aca="false">IF(OR(A268="",B268=""),9,1)</f>
        <v>1</v>
      </c>
      <c r="N268" s="66" t="str">
        <f aca="false">IF(P268="","",IF(P268=0,"",A268))</f>
        <v/>
      </c>
      <c r="O268" s="67"/>
      <c r="P268" s="68" t="str">
        <f aca="false">IF(F268="","",IF(F268=0,"",F268))</f>
        <v/>
      </c>
      <c r="Q268" s="69"/>
    </row>
    <row r="269" customFormat="false" ht="13.5" hidden="false" customHeight="false" outlineLevel="0" collapsed="false">
      <c r="A269" s="79" t="n">
        <v>267</v>
      </c>
      <c r="B269" s="71" t="s">
        <v>340</v>
      </c>
      <c r="C269" s="72" t="n">
        <f aca="false">SUMIF(在庫入力表!$F$4:$F$503,B269,在庫入力表!$G$4:$G$503)</f>
        <v>0</v>
      </c>
      <c r="D269" s="73" t="n">
        <f aca="false">SUMIF(在庫入力表!$F$4:$F$503,B269,在庫入力表!$H$4:$H$503)</f>
        <v>0</v>
      </c>
      <c r="E269" s="73" t="n">
        <f aca="false">SUMIF(在庫入力表!$F$4:$F$503,B269,在庫入力表!$I$4:$I$503)</f>
        <v>0</v>
      </c>
      <c r="F269" s="74" t="n">
        <f aca="false">C269+D269-E269</f>
        <v>0</v>
      </c>
      <c r="G269" s="75"/>
      <c r="H269" s="73" t="str">
        <f aca="false">IF(G269="","",IF(G269=0,"",G269-F269))</f>
        <v/>
      </c>
      <c r="I269" s="76" t="str">
        <f aca="false">IF(G269="","－",IF(G269=0,"－",IF(F269&lt;L269,"不足",IF(F269&gt;K269,"過剰","ok"))))</f>
        <v>－</v>
      </c>
      <c r="J269" s="78"/>
      <c r="K269" s="73" t="str">
        <f aca="false">IF(G269=0,"",IF(G269="","",G269*(1+J269)))</f>
        <v/>
      </c>
      <c r="L269" s="74" t="str">
        <f aca="false">IF(G269=0,"",IF(G269="","",G269*(1-J269)))</f>
        <v/>
      </c>
      <c r="M269" s="19" t="n">
        <f aca="false">IF(OR(A269="",B269=""),9,1)</f>
        <v>1</v>
      </c>
      <c r="N269" s="66" t="str">
        <f aca="false">IF(P269="","",IF(P269=0,"",A269))</f>
        <v/>
      </c>
      <c r="O269" s="67"/>
      <c r="P269" s="68" t="str">
        <f aca="false">IF(F269="","",IF(F269=0,"",F269))</f>
        <v/>
      </c>
      <c r="Q269" s="69"/>
    </row>
    <row r="270" customFormat="false" ht="13.5" hidden="false" customHeight="false" outlineLevel="0" collapsed="false">
      <c r="A270" s="79" t="n">
        <v>268</v>
      </c>
      <c r="B270" s="71" t="s">
        <v>341</v>
      </c>
      <c r="C270" s="72" t="n">
        <f aca="false">SUMIF(在庫入力表!$F$4:$F$503,B270,在庫入力表!$G$4:$G$503)</f>
        <v>0</v>
      </c>
      <c r="D270" s="73" t="n">
        <f aca="false">SUMIF(在庫入力表!$F$4:$F$503,B270,在庫入力表!$H$4:$H$503)</f>
        <v>0</v>
      </c>
      <c r="E270" s="73" t="n">
        <f aca="false">SUMIF(在庫入力表!$F$4:$F$503,B270,在庫入力表!$I$4:$I$503)</f>
        <v>0</v>
      </c>
      <c r="F270" s="74" t="n">
        <f aca="false">C270+D270-E270</f>
        <v>0</v>
      </c>
      <c r="G270" s="75"/>
      <c r="H270" s="73" t="str">
        <f aca="false">IF(G270="","",IF(G270=0,"",G270-F270))</f>
        <v/>
      </c>
      <c r="I270" s="76" t="str">
        <f aca="false">IF(G270="","－",IF(G270=0,"－",IF(F270&lt;L270,"不足",IF(F270&gt;K270,"過剰","ok"))))</f>
        <v>－</v>
      </c>
      <c r="J270" s="78"/>
      <c r="K270" s="73" t="str">
        <f aca="false">IF(G270=0,"",IF(G270="","",G270*(1+J270)))</f>
        <v/>
      </c>
      <c r="L270" s="74" t="str">
        <f aca="false">IF(G270=0,"",IF(G270="","",G270*(1-J270)))</f>
        <v/>
      </c>
      <c r="M270" s="19" t="n">
        <f aca="false">IF(OR(A270="",B270=""),9,1)</f>
        <v>1</v>
      </c>
      <c r="N270" s="66" t="str">
        <f aca="false">IF(P270="","",IF(P270=0,"",A270))</f>
        <v/>
      </c>
      <c r="O270" s="67"/>
      <c r="P270" s="68" t="str">
        <f aca="false">IF(F270="","",IF(F270=0,"",F270))</f>
        <v/>
      </c>
      <c r="Q270" s="69"/>
    </row>
    <row r="271" customFormat="false" ht="13.5" hidden="false" customHeight="false" outlineLevel="0" collapsed="false">
      <c r="A271" s="79" t="n">
        <v>269</v>
      </c>
      <c r="B271" s="71" t="s">
        <v>342</v>
      </c>
      <c r="C271" s="72" t="n">
        <f aca="false">SUMIF(在庫入力表!$F$4:$F$503,B271,在庫入力表!$G$4:$G$503)</f>
        <v>0</v>
      </c>
      <c r="D271" s="73" t="n">
        <f aca="false">SUMIF(在庫入力表!$F$4:$F$503,B271,在庫入力表!$H$4:$H$503)</f>
        <v>0</v>
      </c>
      <c r="E271" s="73" t="n">
        <f aca="false">SUMIF(在庫入力表!$F$4:$F$503,B271,在庫入力表!$I$4:$I$503)</f>
        <v>0</v>
      </c>
      <c r="F271" s="74" t="n">
        <f aca="false">C271+D271-E271</f>
        <v>0</v>
      </c>
      <c r="G271" s="75"/>
      <c r="H271" s="73" t="str">
        <f aca="false">IF(G271="","",IF(G271=0,"",G271-F271))</f>
        <v/>
      </c>
      <c r="I271" s="76" t="str">
        <f aca="false">IF(G271="","－",IF(G271=0,"－",IF(F271&lt;L271,"不足",IF(F271&gt;K271,"過剰","ok"))))</f>
        <v>－</v>
      </c>
      <c r="J271" s="78"/>
      <c r="K271" s="73" t="str">
        <f aca="false">IF(G271=0,"",IF(G271="","",G271*(1+J271)))</f>
        <v/>
      </c>
      <c r="L271" s="74" t="str">
        <f aca="false">IF(G271=0,"",IF(G271="","",G271*(1-J271)))</f>
        <v/>
      </c>
      <c r="M271" s="19" t="n">
        <f aca="false">IF(OR(A271="",B271=""),9,1)</f>
        <v>1</v>
      </c>
      <c r="N271" s="66" t="str">
        <f aca="false">IF(P271="","",IF(P271=0,"",A271))</f>
        <v/>
      </c>
      <c r="O271" s="67"/>
      <c r="P271" s="68" t="str">
        <f aca="false">IF(F271="","",IF(F271=0,"",F271))</f>
        <v/>
      </c>
      <c r="Q271" s="69"/>
    </row>
    <row r="272" customFormat="false" ht="13.5" hidden="false" customHeight="false" outlineLevel="0" collapsed="false">
      <c r="A272" s="79" t="n">
        <v>270</v>
      </c>
      <c r="B272" s="71" t="s">
        <v>343</v>
      </c>
      <c r="C272" s="72" t="n">
        <f aca="false">SUMIF(在庫入力表!$F$4:$F$503,B272,在庫入力表!$G$4:$G$503)</f>
        <v>0</v>
      </c>
      <c r="D272" s="73" t="n">
        <f aca="false">SUMIF(在庫入力表!$F$4:$F$503,B272,在庫入力表!$H$4:$H$503)</f>
        <v>0</v>
      </c>
      <c r="E272" s="73" t="n">
        <f aca="false">SUMIF(在庫入力表!$F$4:$F$503,B272,在庫入力表!$I$4:$I$503)</f>
        <v>0</v>
      </c>
      <c r="F272" s="74" t="n">
        <f aca="false">C272+D272-E272</f>
        <v>0</v>
      </c>
      <c r="G272" s="75"/>
      <c r="H272" s="73" t="str">
        <f aca="false">IF(G272="","",IF(G272=0,"",G272-F272))</f>
        <v/>
      </c>
      <c r="I272" s="76" t="str">
        <f aca="false">IF(G272="","－",IF(G272=0,"－",IF(F272&lt;L272,"不足",IF(F272&gt;K272,"過剰","ok"))))</f>
        <v>－</v>
      </c>
      <c r="J272" s="78"/>
      <c r="K272" s="73" t="str">
        <f aca="false">IF(G272=0,"",IF(G272="","",G272*(1+J272)))</f>
        <v/>
      </c>
      <c r="L272" s="74" t="str">
        <f aca="false">IF(G272=0,"",IF(G272="","",G272*(1-J272)))</f>
        <v/>
      </c>
      <c r="M272" s="19" t="n">
        <f aca="false">IF(OR(A272="",B272=""),9,1)</f>
        <v>1</v>
      </c>
      <c r="N272" s="66" t="str">
        <f aca="false">IF(P272="","",IF(P272=0,"",A272))</f>
        <v/>
      </c>
      <c r="O272" s="67"/>
      <c r="P272" s="68" t="str">
        <f aca="false">IF(F272="","",IF(F272=0,"",F272))</f>
        <v/>
      </c>
      <c r="Q272" s="69"/>
    </row>
    <row r="273" customFormat="false" ht="13.5" hidden="false" customHeight="false" outlineLevel="0" collapsed="false">
      <c r="A273" s="79" t="n">
        <v>271</v>
      </c>
      <c r="B273" s="71" t="s">
        <v>344</v>
      </c>
      <c r="C273" s="72" t="n">
        <f aca="false">SUMIF(在庫入力表!$F$4:$F$503,B273,在庫入力表!$G$4:$G$503)</f>
        <v>0</v>
      </c>
      <c r="D273" s="73" t="n">
        <f aca="false">SUMIF(在庫入力表!$F$4:$F$503,B273,在庫入力表!$H$4:$H$503)</f>
        <v>0</v>
      </c>
      <c r="E273" s="73" t="n">
        <f aca="false">SUMIF(在庫入力表!$F$4:$F$503,B273,在庫入力表!$I$4:$I$503)</f>
        <v>0</v>
      </c>
      <c r="F273" s="74" t="n">
        <f aca="false">C273+D273-E273</f>
        <v>0</v>
      </c>
      <c r="G273" s="75"/>
      <c r="H273" s="73" t="str">
        <f aca="false">IF(G273="","",IF(G273=0,"",G273-F273))</f>
        <v/>
      </c>
      <c r="I273" s="76" t="str">
        <f aca="false">IF(G273="","－",IF(G273=0,"－",IF(F273&lt;L273,"不足",IF(F273&gt;K273,"過剰","ok"))))</f>
        <v>－</v>
      </c>
      <c r="J273" s="78"/>
      <c r="K273" s="73" t="str">
        <f aca="false">IF(G273=0,"",IF(G273="","",G273*(1+J273)))</f>
        <v/>
      </c>
      <c r="L273" s="74" t="str">
        <f aca="false">IF(G273=0,"",IF(G273="","",G273*(1-J273)))</f>
        <v/>
      </c>
      <c r="M273" s="19" t="n">
        <f aca="false">IF(OR(A273="",B273=""),9,1)</f>
        <v>1</v>
      </c>
      <c r="N273" s="66" t="str">
        <f aca="false">IF(P273="","",IF(P273=0,"",A273))</f>
        <v/>
      </c>
      <c r="O273" s="67"/>
      <c r="P273" s="68" t="str">
        <f aca="false">IF(F273="","",IF(F273=0,"",F273))</f>
        <v/>
      </c>
      <c r="Q273" s="69"/>
    </row>
    <row r="274" customFormat="false" ht="13.5" hidden="false" customHeight="false" outlineLevel="0" collapsed="false">
      <c r="A274" s="79" t="n">
        <v>272</v>
      </c>
      <c r="B274" s="71" t="s">
        <v>345</v>
      </c>
      <c r="C274" s="72" t="n">
        <f aca="false">SUMIF(在庫入力表!$F$4:$F$503,B274,在庫入力表!$G$4:$G$503)</f>
        <v>0</v>
      </c>
      <c r="D274" s="73" t="n">
        <f aca="false">SUMIF(在庫入力表!$F$4:$F$503,B274,在庫入力表!$H$4:$H$503)</f>
        <v>0</v>
      </c>
      <c r="E274" s="73" t="n">
        <f aca="false">SUMIF(在庫入力表!$F$4:$F$503,B274,在庫入力表!$I$4:$I$503)</f>
        <v>0</v>
      </c>
      <c r="F274" s="74" t="n">
        <f aca="false">C274+D274-E274</f>
        <v>0</v>
      </c>
      <c r="G274" s="75"/>
      <c r="H274" s="73" t="str">
        <f aca="false">IF(G274="","",IF(G274=0,"",G274-F274))</f>
        <v/>
      </c>
      <c r="I274" s="76" t="str">
        <f aca="false">IF(G274="","－",IF(G274=0,"－",IF(F274&lt;L274,"不足",IF(F274&gt;K274,"過剰","ok"))))</f>
        <v>－</v>
      </c>
      <c r="J274" s="78"/>
      <c r="K274" s="73" t="str">
        <f aca="false">IF(G274=0,"",IF(G274="","",G274*(1+J274)))</f>
        <v/>
      </c>
      <c r="L274" s="74" t="str">
        <f aca="false">IF(G274=0,"",IF(G274="","",G274*(1-J274)))</f>
        <v/>
      </c>
      <c r="M274" s="19" t="n">
        <f aca="false">IF(OR(A274="",B274=""),9,1)</f>
        <v>1</v>
      </c>
      <c r="N274" s="66" t="str">
        <f aca="false">IF(P274="","",IF(P274=0,"",A274))</f>
        <v/>
      </c>
      <c r="O274" s="67"/>
      <c r="P274" s="68" t="str">
        <f aca="false">IF(F274="","",IF(F274=0,"",F274))</f>
        <v/>
      </c>
      <c r="Q274" s="69"/>
    </row>
    <row r="275" customFormat="false" ht="13.5" hidden="false" customHeight="false" outlineLevel="0" collapsed="false">
      <c r="A275" s="79" t="n">
        <v>273</v>
      </c>
      <c r="B275" s="71" t="s">
        <v>346</v>
      </c>
      <c r="C275" s="72" t="n">
        <f aca="false">SUMIF(在庫入力表!$F$4:$F$503,B275,在庫入力表!$G$4:$G$503)</f>
        <v>0</v>
      </c>
      <c r="D275" s="73" t="n">
        <f aca="false">SUMIF(在庫入力表!$F$4:$F$503,B275,在庫入力表!$H$4:$H$503)</f>
        <v>0</v>
      </c>
      <c r="E275" s="73" t="n">
        <f aca="false">SUMIF(在庫入力表!$F$4:$F$503,B275,在庫入力表!$I$4:$I$503)</f>
        <v>0</v>
      </c>
      <c r="F275" s="74" t="n">
        <f aca="false">C275+D275-E275</f>
        <v>0</v>
      </c>
      <c r="G275" s="75"/>
      <c r="H275" s="73" t="str">
        <f aca="false">IF(G275="","",IF(G275=0,"",G275-F275))</f>
        <v/>
      </c>
      <c r="I275" s="76" t="str">
        <f aca="false">IF(G275="","－",IF(G275=0,"－",IF(F275&lt;L275,"不足",IF(F275&gt;K275,"過剰","ok"))))</f>
        <v>－</v>
      </c>
      <c r="J275" s="78"/>
      <c r="K275" s="73" t="str">
        <f aca="false">IF(G275=0,"",IF(G275="","",G275*(1+J275)))</f>
        <v/>
      </c>
      <c r="L275" s="74" t="str">
        <f aca="false">IF(G275=0,"",IF(G275="","",G275*(1-J275)))</f>
        <v/>
      </c>
      <c r="M275" s="19" t="n">
        <f aca="false">IF(OR(A275="",B275=""),9,1)</f>
        <v>1</v>
      </c>
      <c r="N275" s="66" t="str">
        <f aca="false">IF(P275="","",IF(P275=0,"",A275))</f>
        <v/>
      </c>
      <c r="O275" s="67"/>
      <c r="P275" s="68" t="str">
        <f aca="false">IF(F275="","",IF(F275=0,"",F275))</f>
        <v/>
      </c>
      <c r="Q275" s="69"/>
    </row>
    <row r="276" customFormat="false" ht="13.5" hidden="false" customHeight="false" outlineLevel="0" collapsed="false">
      <c r="A276" s="79" t="n">
        <v>274</v>
      </c>
      <c r="B276" s="71" t="s">
        <v>347</v>
      </c>
      <c r="C276" s="72" t="n">
        <f aca="false">SUMIF(在庫入力表!$F$4:$F$503,B276,在庫入力表!$G$4:$G$503)</f>
        <v>0</v>
      </c>
      <c r="D276" s="73" t="n">
        <f aca="false">SUMIF(在庫入力表!$F$4:$F$503,B276,在庫入力表!$H$4:$H$503)</f>
        <v>0</v>
      </c>
      <c r="E276" s="73" t="n">
        <f aca="false">SUMIF(在庫入力表!$F$4:$F$503,B276,在庫入力表!$I$4:$I$503)</f>
        <v>0</v>
      </c>
      <c r="F276" s="74" t="n">
        <f aca="false">C276+D276-E276</f>
        <v>0</v>
      </c>
      <c r="G276" s="75"/>
      <c r="H276" s="73" t="str">
        <f aca="false">IF(G276="","",IF(G276=0,"",G276-F276))</f>
        <v/>
      </c>
      <c r="I276" s="76" t="str">
        <f aca="false">IF(G276="","－",IF(G276=0,"－",IF(F276&lt;L276,"不足",IF(F276&gt;K276,"過剰","ok"))))</f>
        <v>－</v>
      </c>
      <c r="J276" s="78"/>
      <c r="K276" s="73" t="str">
        <f aca="false">IF(G276=0,"",IF(G276="","",G276*(1+J276)))</f>
        <v/>
      </c>
      <c r="L276" s="74" t="str">
        <f aca="false">IF(G276=0,"",IF(G276="","",G276*(1-J276)))</f>
        <v/>
      </c>
      <c r="M276" s="19" t="n">
        <f aca="false">IF(OR(A276="",B276=""),9,1)</f>
        <v>1</v>
      </c>
      <c r="N276" s="66" t="str">
        <f aca="false">IF(P276="","",IF(P276=0,"",A276))</f>
        <v/>
      </c>
      <c r="O276" s="67"/>
      <c r="P276" s="68" t="str">
        <f aca="false">IF(F276="","",IF(F276=0,"",F276))</f>
        <v/>
      </c>
      <c r="Q276" s="69"/>
    </row>
    <row r="277" customFormat="false" ht="13.5" hidden="false" customHeight="false" outlineLevel="0" collapsed="false">
      <c r="A277" s="79" t="n">
        <v>275</v>
      </c>
      <c r="B277" s="71" t="s">
        <v>348</v>
      </c>
      <c r="C277" s="72" t="n">
        <f aca="false">SUMIF(在庫入力表!$F$4:$F$503,B277,在庫入力表!$G$4:$G$503)</f>
        <v>0</v>
      </c>
      <c r="D277" s="73" t="n">
        <f aca="false">SUMIF(在庫入力表!$F$4:$F$503,B277,在庫入力表!$H$4:$H$503)</f>
        <v>0</v>
      </c>
      <c r="E277" s="73" t="n">
        <f aca="false">SUMIF(在庫入力表!$F$4:$F$503,B277,在庫入力表!$I$4:$I$503)</f>
        <v>0</v>
      </c>
      <c r="F277" s="74" t="n">
        <f aca="false">C277+D277-E277</f>
        <v>0</v>
      </c>
      <c r="G277" s="75"/>
      <c r="H277" s="73" t="str">
        <f aca="false">IF(G277="","",IF(G277=0,"",G277-F277))</f>
        <v/>
      </c>
      <c r="I277" s="76" t="str">
        <f aca="false">IF(G277="","－",IF(G277=0,"－",IF(F277&lt;L277,"不足",IF(F277&gt;K277,"過剰","ok"))))</f>
        <v>－</v>
      </c>
      <c r="J277" s="78"/>
      <c r="K277" s="73" t="str">
        <f aca="false">IF(G277=0,"",IF(G277="","",G277*(1+J277)))</f>
        <v/>
      </c>
      <c r="L277" s="74" t="str">
        <f aca="false">IF(G277=0,"",IF(G277="","",G277*(1-J277)))</f>
        <v/>
      </c>
      <c r="M277" s="19" t="n">
        <f aca="false">IF(OR(A277="",B277=""),9,1)</f>
        <v>1</v>
      </c>
      <c r="N277" s="66" t="str">
        <f aca="false">IF(P277="","",IF(P277=0,"",A277))</f>
        <v/>
      </c>
      <c r="O277" s="67"/>
      <c r="P277" s="68" t="str">
        <f aca="false">IF(F277="","",IF(F277=0,"",F277))</f>
        <v/>
      </c>
      <c r="Q277" s="69"/>
    </row>
    <row r="278" customFormat="false" ht="13.5" hidden="false" customHeight="false" outlineLevel="0" collapsed="false">
      <c r="A278" s="79" t="n">
        <v>276</v>
      </c>
      <c r="B278" s="71" t="s">
        <v>349</v>
      </c>
      <c r="C278" s="72" t="n">
        <f aca="false">SUMIF(在庫入力表!$F$4:$F$503,B278,在庫入力表!$G$4:$G$503)</f>
        <v>0</v>
      </c>
      <c r="D278" s="73" t="n">
        <f aca="false">SUMIF(在庫入力表!$F$4:$F$503,B278,在庫入力表!$H$4:$H$503)</f>
        <v>0</v>
      </c>
      <c r="E278" s="73" t="n">
        <f aca="false">SUMIF(在庫入力表!$F$4:$F$503,B278,在庫入力表!$I$4:$I$503)</f>
        <v>0</v>
      </c>
      <c r="F278" s="74" t="n">
        <f aca="false">C278+D278-E278</f>
        <v>0</v>
      </c>
      <c r="G278" s="75"/>
      <c r="H278" s="73" t="str">
        <f aca="false">IF(G278="","",IF(G278=0,"",G278-F278))</f>
        <v/>
      </c>
      <c r="I278" s="76" t="str">
        <f aca="false">IF(G278="","－",IF(G278=0,"－",IF(F278&lt;L278,"不足",IF(F278&gt;K278,"過剰","ok"))))</f>
        <v>－</v>
      </c>
      <c r="J278" s="78"/>
      <c r="K278" s="73" t="str">
        <f aca="false">IF(G278=0,"",IF(G278="","",G278*(1+J278)))</f>
        <v/>
      </c>
      <c r="L278" s="74" t="str">
        <f aca="false">IF(G278=0,"",IF(G278="","",G278*(1-J278)))</f>
        <v/>
      </c>
      <c r="M278" s="19" t="n">
        <f aca="false">IF(OR(A278="",B278=""),9,1)</f>
        <v>1</v>
      </c>
      <c r="N278" s="66" t="str">
        <f aca="false">IF(P278="","",IF(P278=0,"",A278))</f>
        <v/>
      </c>
      <c r="O278" s="67"/>
      <c r="P278" s="68" t="str">
        <f aca="false">IF(F278="","",IF(F278=0,"",F278))</f>
        <v/>
      </c>
      <c r="Q278" s="69"/>
    </row>
    <row r="279" customFormat="false" ht="13.5" hidden="false" customHeight="false" outlineLevel="0" collapsed="false">
      <c r="A279" s="79" t="n">
        <v>277</v>
      </c>
      <c r="B279" s="71" t="s">
        <v>350</v>
      </c>
      <c r="C279" s="72" t="n">
        <f aca="false">SUMIF(在庫入力表!$F$4:$F$503,B279,在庫入力表!$G$4:$G$503)</f>
        <v>0</v>
      </c>
      <c r="D279" s="73" t="n">
        <f aca="false">SUMIF(在庫入力表!$F$4:$F$503,B279,在庫入力表!$H$4:$H$503)</f>
        <v>0</v>
      </c>
      <c r="E279" s="73" t="n">
        <f aca="false">SUMIF(在庫入力表!$F$4:$F$503,B279,在庫入力表!$I$4:$I$503)</f>
        <v>0</v>
      </c>
      <c r="F279" s="74" t="n">
        <f aca="false">C279+D279-E279</f>
        <v>0</v>
      </c>
      <c r="G279" s="75"/>
      <c r="H279" s="73" t="str">
        <f aca="false">IF(G279="","",IF(G279=0,"",G279-F279))</f>
        <v/>
      </c>
      <c r="I279" s="76" t="str">
        <f aca="false">IF(G279="","－",IF(G279=0,"－",IF(F279&lt;L279,"不足",IF(F279&gt;K279,"過剰","ok"))))</f>
        <v>－</v>
      </c>
      <c r="J279" s="78"/>
      <c r="K279" s="73" t="str">
        <f aca="false">IF(G279=0,"",IF(G279="","",G279*(1+J279)))</f>
        <v/>
      </c>
      <c r="L279" s="74" t="str">
        <f aca="false">IF(G279=0,"",IF(G279="","",G279*(1-J279)))</f>
        <v/>
      </c>
      <c r="M279" s="19" t="n">
        <f aca="false">IF(OR(A279="",B279=""),9,1)</f>
        <v>1</v>
      </c>
      <c r="N279" s="66" t="str">
        <f aca="false">IF(P279="","",IF(P279=0,"",A279))</f>
        <v/>
      </c>
      <c r="O279" s="67"/>
      <c r="P279" s="68" t="str">
        <f aca="false">IF(F279="","",IF(F279=0,"",F279))</f>
        <v/>
      </c>
      <c r="Q279" s="69"/>
    </row>
    <row r="280" customFormat="false" ht="13.5" hidden="false" customHeight="false" outlineLevel="0" collapsed="false">
      <c r="A280" s="79" t="n">
        <v>278</v>
      </c>
      <c r="B280" s="71" t="s">
        <v>351</v>
      </c>
      <c r="C280" s="72" t="n">
        <f aca="false">SUMIF(在庫入力表!$F$4:$F$503,B280,在庫入力表!$G$4:$G$503)</f>
        <v>0</v>
      </c>
      <c r="D280" s="73" t="n">
        <f aca="false">SUMIF(在庫入力表!$F$4:$F$503,B280,在庫入力表!$H$4:$H$503)</f>
        <v>0</v>
      </c>
      <c r="E280" s="73" t="n">
        <f aca="false">SUMIF(在庫入力表!$F$4:$F$503,B280,在庫入力表!$I$4:$I$503)</f>
        <v>0</v>
      </c>
      <c r="F280" s="74" t="n">
        <f aca="false">C280+D280-E280</f>
        <v>0</v>
      </c>
      <c r="G280" s="75"/>
      <c r="H280" s="73" t="str">
        <f aca="false">IF(G280="","",IF(G280=0,"",G280-F280))</f>
        <v/>
      </c>
      <c r="I280" s="76" t="str">
        <f aca="false">IF(G280="","－",IF(G280=0,"－",IF(F280&lt;L280,"不足",IF(F280&gt;K280,"過剰","ok"))))</f>
        <v>－</v>
      </c>
      <c r="J280" s="78"/>
      <c r="K280" s="73" t="str">
        <f aca="false">IF(G280=0,"",IF(G280="","",G280*(1+J280)))</f>
        <v/>
      </c>
      <c r="L280" s="74" t="str">
        <f aca="false">IF(G280=0,"",IF(G280="","",G280*(1-J280)))</f>
        <v/>
      </c>
      <c r="M280" s="19" t="n">
        <f aca="false">IF(OR(A280="",B280=""),9,1)</f>
        <v>1</v>
      </c>
      <c r="N280" s="66" t="str">
        <f aca="false">IF(P280="","",IF(P280=0,"",A280))</f>
        <v/>
      </c>
      <c r="O280" s="67"/>
      <c r="P280" s="68" t="str">
        <f aca="false">IF(F280="","",IF(F280=0,"",F280))</f>
        <v/>
      </c>
      <c r="Q280" s="69"/>
    </row>
    <row r="281" customFormat="false" ht="13.5" hidden="false" customHeight="false" outlineLevel="0" collapsed="false">
      <c r="A281" s="79" t="n">
        <v>279</v>
      </c>
      <c r="B281" s="71" t="s">
        <v>352</v>
      </c>
      <c r="C281" s="72" t="n">
        <f aca="false">SUMIF(在庫入力表!$F$4:$F$503,B281,在庫入力表!$G$4:$G$503)</f>
        <v>0</v>
      </c>
      <c r="D281" s="73" t="n">
        <f aca="false">SUMIF(在庫入力表!$F$4:$F$503,B281,在庫入力表!$H$4:$H$503)</f>
        <v>0</v>
      </c>
      <c r="E281" s="73" t="n">
        <f aca="false">SUMIF(在庫入力表!$F$4:$F$503,B281,在庫入力表!$I$4:$I$503)</f>
        <v>0</v>
      </c>
      <c r="F281" s="74" t="n">
        <f aca="false">C281+D281-E281</f>
        <v>0</v>
      </c>
      <c r="G281" s="75"/>
      <c r="H281" s="73" t="str">
        <f aca="false">IF(G281="","",IF(G281=0,"",G281-F281))</f>
        <v/>
      </c>
      <c r="I281" s="76" t="str">
        <f aca="false">IF(G281="","－",IF(G281=0,"－",IF(F281&lt;L281,"不足",IF(F281&gt;K281,"過剰","ok"))))</f>
        <v>－</v>
      </c>
      <c r="J281" s="78"/>
      <c r="K281" s="73" t="str">
        <f aca="false">IF(G281=0,"",IF(G281="","",G281*(1+J281)))</f>
        <v/>
      </c>
      <c r="L281" s="74" t="str">
        <f aca="false">IF(G281=0,"",IF(G281="","",G281*(1-J281)))</f>
        <v/>
      </c>
      <c r="M281" s="19" t="n">
        <f aca="false">IF(OR(A281="",B281=""),9,1)</f>
        <v>1</v>
      </c>
      <c r="N281" s="66" t="str">
        <f aca="false">IF(P281="","",IF(P281=0,"",A281))</f>
        <v/>
      </c>
      <c r="O281" s="67"/>
      <c r="P281" s="68" t="str">
        <f aca="false">IF(F281="","",IF(F281=0,"",F281))</f>
        <v/>
      </c>
      <c r="Q281" s="69"/>
    </row>
    <row r="282" customFormat="false" ht="13.5" hidden="false" customHeight="false" outlineLevel="0" collapsed="false">
      <c r="A282" s="79" t="n">
        <v>280</v>
      </c>
      <c r="B282" s="71" t="s">
        <v>353</v>
      </c>
      <c r="C282" s="72" t="n">
        <f aca="false">SUMIF(在庫入力表!$F$4:$F$503,B282,在庫入力表!$G$4:$G$503)</f>
        <v>0</v>
      </c>
      <c r="D282" s="73" t="n">
        <f aca="false">SUMIF(在庫入力表!$F$4:$F$503,B282,在庫入力表!$H$4:$H$503)</f>
        <v>0</v>
      </c>
      <c r="E282" s="73" t="n">
        <f aca="false">SUMIF(在庫入力表!$F$4:$F$503,B282,在庫入力表!$I$4:$I$503)</f>
        <v>0</v>
      </c>
      <c r="F282" s="74" t="n">
        <f aca="false">C282+D282-E282</f>
        <v>0</v>
      </c>
      <c r="G282" s="75"/>
      <c r="H282" s="73" t="str">
        <f aca="false">IF(G282="","",IF(G282=0,"",G282-F282))</f>
        <v/>
      </c>
      <c r="I282" s="76" t="str">
        <f aca="false">IF(G282="","－",IF(G282=0,"－",IF(F282&lt;L282,"不足",IF(F282&gt;K282,"過剰","ok"))))</f>
        <v>－</v>
      </c>
      <c r="J282" s="78"/>
      <c r="K282" s="73" t="str">
        <f aca="false">IF(G282=0,"",IF(G282="","",G282*(1+J282)))</f>
        <v/>
      </c>
      <c r="L282" s="74" t="str">
        <f aca="false">IF(G282=0,"",IF(G282="","",G282*(1-J282)))</f>
        <v/>
      </c>
      <c r="M282" s="19" t="n">
        <f aca="false">IF(OR(A282="",B282=""),9,1)</f>
        <v>1</v>
      </c>
      <c r="N282" s="66" t="str">
        <f aca="false">IF(P282="","",IF(P282=0,"",A282))</f>
        <v/>
      </c>
      <c r="O282" s="67"/>
      <c r="P282" s="68" t="str">
        <f aca="false">IF(F282="","",IF(F282=0,"",F282))</f>
        <v/>
      </c>
      <c r="Q282" s="69"/>
    </row>
    <row r="283" customFormat="false" ht="13.5" hidden="false" customHeight="false" outlineLevel="0" collapsed="false">
      <c r="A283" s="79" t="n">
        <v>281</v>
      </c>
      <c r="B283" s="71" t="s">
        <v>354</v>
      </c>
      <c r="C283" s="72" t="n">
        <f aca="false">SUMIF(在庫入力表!$F$4:$F$503,B283,在庫入力表!$G$4:$G$503)</f>
        <v>0</v>
      </c>
      <c r="D283" s="73" t="n">
        <f aca="false">SUMIF(在庫入力表!$F$4:$F$503,B283,在庫入力表!$H$4:$H$503)</f>
        <v>0</v>
      </c>
      <c r="E283" s="73" t="n">
        <f aca="false">SUMIF(在庫入力表!$F$4:$F$503,B283,在庫入力表!$I$4:$I$503)</f>
        <v>0</v>
      </c>
      <c r="F283" s="74" t="n">
        <f aca="false">C283+D283-E283</f>
        <v>0</v>
      </c>
      <c r="G283" s="75"/>
      <c r="H283" s="73" t="str">
        <f aca="false">IF(G283="","",IF(G283=0,"",G283-F283))</f>
        <v/>
      </c>
      <c r="I283" s="76" t="str">
        <f aca="false">IF(G283="","－",IF(G283=0,"－",IF(F283&lt;L283,"不足",IF(F283&gt;K283,"過剰","ok"))))</f>
        <v>－</v>
      </c>
      <c r="J283" s="78"/>
      <c r="K283" s="73" t="str">
        <f aca="false">IF(G283=0,"",IF(G283="","",G283*(1+J283)))</f>
        <v/>
      </c>
      <c r="L283" s="74" t="str">
        <f aca="false">IF(G283=0,"",IF(G283="","",G283*(1-J283)))</f>
        <v/>
      </c>
      <c r="M283" s="19" t="n">
        <f aca="false">IF(OR(A283="",B283=""),9,1)</f>
        <v>1</v>
      </c>
      <c r="N283" s="66" t="str">
        <f aca="false">IF(P283="","",IF(P283=0,"",A283))</f>
        <v/>
      </c>
      <c r="O283" s="67"/>
      <c r="P283" s="68" t="str">
        <f aca="false">IF(F283="","",IF(F283=0,"",F283))</f>
        <v/>
      </c>
      <c r="Q283" s="69"/>
    </row>
    <row r="284" customFormat="false" ht="13.5" hidden="false" customHeight="false" outlineLevel="0" collapsed="false">
      <c r="A284" s="79" t="n">
        <v>282</v>
      </c>
      <c r="B284" s="71" t="s">
        <v>355</v>
      </c>
      <c r="C284" s="72" t="n">
        <f aca="false">SUMIF(在庫入力表!$F$4:$F$503,B284,在庫入力表!$G$4:$G$503)</f>
        <v>0</v>
      </c>
      <c r="D284" s="73" t="n">
        <f aca="false">SUMIF(在庫入力表!$F$4:$F$503,B284,在庫入力表!$H$4:$H$503)</f>
        <v>0</v>
      </c>
      <c r="E284" s="73" t="n">
        <f aca="false">SUMIF(在庫入力表!$F$4:$F$503,B284,在庫入力表!$I$4:$I$503)</f>
        <v>0</v>
      </c>
      <c r="F284" s="74" t="n">
        <f aca="false">C284+D284-E284</f>
        <v>0</v>
      </c>
      <c r="G284" s="75"/>
      <c r="H284" s="73" t="str">
        <f aca="false">IF(G284="","",IF(G284=0,"",G284-F284))</f>
        <v/>
      </c>
      <c r="I284" s="76" t="str">
        <f aca="false">IF(G284="","－",IF(G284=0,"－",IF(F284&lt;L284,"不足",IF(F284&gt;K284,"過剰","ok"))))</f>
        <v>－</v>
      </c>
      <c r="J284" s="78"/>
      <c r="K284" s="73" t="str">
        <f aca="false">IF(G284=0,"",IF(G284="","",G284*(1+J284)))</f>
        <v/>
      </c>
      <c r="L284" s="74" t="str">
        <f aca="false">IF(G284=0,"",IF(G284="","",G284*(1-J284)))</f>
        <v/>
      </c>
      <c r="M284" s="19" t="n">
        <f aca="false">IF(OR(A284="",B284=""),9,1)</f>
        <v>1</v>
      </c>
      <c r="N284" s="66" t="str">
        <f aca="false">IF(P284="","",IF(P284=0,"",A284))</f>
        <v/>
      </c>
      <c r="O284" s="67"/>
      <c r="P284" s="68" t="str">
        <f aca="false">IF(F284="","",IF(F284=0,"",F284))</f>
        <v/>
      </c>
      <c r="Q284" s="69"/>
    </row>
    <row r="285" customFormat="false" ht="13.5" hidden="false" customHeight="false" outlineLevel="0" collapsed="false">
      <c r="A285" s="79" t="n">
        <v>283</v>
      </c>
      <c r="B285" s="71" t="s">
        <v>356</v>
      </c>
      <c r="C285" s="72" t="n">
        <f aca="false">SUMIF(在庫入力表!$F$4:$F$503,B285,在庫入力表!$G$4:$G$503)</f>
        <v>0</v>
      </c>
      <c r="D285" s="73" t="n">
        <f aca="false">SUMIF(在庫入力表!$F$4:$F$503,B285,在庫入力表!$H$4:$H$503)</f>
        <v>0</v>
      </c>
      <c r="E285" s="73" t="n">
        <f aca="false">SUMIF(在庫入力表!$F$4:$F$503,B285,在庫入力表!$I$4:$I$503)</f>
        <v>0</v>
      </c>
      <c r="F285" s="74" t="n">
        <f aca="false">C285+D285-E285</f>
        <v>0</v>
      </c>
      <c r="G285" s="75"/>
      <c r="H285" s="73" t="str">
        <f aca="false">IF(G285="","",IF(G285=0,"",G285-F285))</f>
        <v/>
      </c>
      <c r="I285" s="76" t="str">
        <f aca="false">IF(G285="","－",IF(G285=0,"－",IF(F285&lt;L285,"不足",IF(F285&gt;K285,"過剰","ok"))))</f>
        <v>－</v>
      </c>
      <c r="J285" s="78"/>
      <c r="K285" s="73" t="str">
        <f aca="false">IF(G285=0,"",IF(G285="","",G285*(1+J285)))</f>
        <v/>
      </c>
      <c r="L285" s="74" t="str">
        <f aca="false">IF(G285=0,"",IF(G285="","",G285*(1-J285)))</f>
        <v/>
      </c>
      <c r="M285" s="19" t="n">
        <f aca="false">IF(OR(A285="",B285=""),9,1)</f>
        <v>1</v>
      </c>
      <c r="N285" s="66" t="str">
        <f aca="false">IF(P285="","",IF(P285=0,"",A285))</f>
        <v/>
      </c>
      <c r="O285" s="67"/>
      <c r="P285" s="68" t="str">
        <f aca="false">IF(F285="","",IF(F285=0,"",F285))</f>
        <v/>
      </c>
      <c r="Q285" s="69"/>
    </row>
    <row r="286" customFormat="false" ht="13.5" hidden="false" customHeight="false" outlineLevel="0" collapsed="false">
      <c r="A286" s="79" t="n">
        <v>284</v>
      </c>
      <c r="B286" s="71" t="s">
        <v>357</v>
      </c>
      <c r="C286" s="72" t="n">
        <f aca="false">SUMIF(在庫入力表!$F$4:$F$503,B286,在庫入力表!$G$4:$G$503)</f>
        <v>0</v>
      </c>
      <c r="D286" s="73" t="n">
        <f aca="false">SUMIF(在庫入力表!$F$4:$F$503,B286,在庫入力表!$H$4:$H$503)</f>
        <v>0</v>
      </c>
      <c r="E286" s="73" t="n">
        <f aca="false">SUMIF(在庫入力表!$F$4:$F$503,B286,在庫入力表!$I$4:$I$503)</f>
        <v>0</v>
      </c>
      <c r="F286" s="74" t="n">
        <f aca="false">C286+D286-E286</f>
        <v>0</v>
      </c>
      <c r="G286" s="75"/>
      <c r="H286" s="73" t="str">
        <f aca="false">IF(G286="","",IF(G286=0,"",G286-F286))</f>
        <v/>
      </c>
      <c r="I286" s="76" t="str">
        <f aca="false">IF(G286="","－",IF(G286=0,"－",IF(F286&lt;L286,"不足",IF(F286&gt;K286,"過剰","ok"))))</f>
        <v>－</v>
      </c>
      <c r="J286" s="78"/>
      <c r="K286" s="73" t="str">
        <f aca="false">IF(G286=0,"",IF(G286="","",G286*(1+J286)))</f>
        <v/>
      </c>
      <c r="L286" s="74" t="str">
        <f aca="false">IF(G286=0,"",IF(G286="","",G286*(1-J286)))</f>
        <v/>
      </c>
      <c r="M286" s="19" t="n">
        <f aca="false">IF(OR(A286="",B286=""),9,1)</f>
        <v>1</v>
      </c>
      <c r="N286" s="66" t="str">
        <f aca="false">IF(P286="","",IF(P286=0,"",A286))</f>
        <v/>
      </c>
      <c r="O286" s="67"/>
      <c r="P286" s="68" t="str">
        <f aca="false">IF(F286="","",IF(F286=0,"",F286))</f>
        <v/>
      </c>
      <c r="Q286" s="69"/>
    </row>
    <row r="287" customFormat="false" ht="13.5" hidden="false" customHeight="false" outlineLevel="0" collapsed="false">
      <c r="A287" s="79" t="n">
        <v>285</v>
      </c>
      <c r="B287" s="71" t="s">
        <v>358</v>
      </c>
      <c r="C287" s="72" t="n">
        <f aca="false">SUMIF(在庫入力表!$F$4:$F$503,B287,在庫入力表!$G$4:$G$503)</f>
        <v>0</v>
      </c>
      <c r="D287" s="73" t="n">
        <f aca="false">SUMIF(在庫入力表!$F$4:$F$503,B287,在庫入力表!$H$4:$H$503)</f>
        <v>0</v>
      </c>
      <c r="E287" s="73" t="n">
        <f aca="false">SUMIF(在庫入力表!$F$4:$F$503,B287,在庫入力表!$I$4:$I$503)</f>
        <v>0</v>
      </c>
      <c r="F287" s="74" t="n">
        <f aca="false">C287+D287-E287</f>
        <v>0</v>
      </c>
      <c r="G287" s="75"/>
      <c r="H287" s="73" t="str">
        <f aca="false">IF(G287="","",IF(G287=0,"",G287-F287))</f>
        <v/>
      </c>
      <c r="I287" s="76" t="str">
        <f aca="false">IF(G287="","－",IF(G287=0,"－",IF(F287&lt;L287,"不足",IF(F287&gt;K287,"過剰","ok"))))</f>
        <v>－</v>
      </c>
      <c r="J287" s="78"/>
      <c r="K287" s="73" t="str">
        <f aca="false">IF(G287=0,"",IF(G287="","",G287*(1+J287)))</f>
        <v/>
      </c>
      <c r="L287" s="74" t="str">
        <f aca="false">IF(G287=0,"",IF(G287="","",G287*(1-J287)))</f>
        <v/>
      </c>
      <c r="M287" s="19" t="n">
        <f aca="false">IF(OR(A287="",B287=""),9,1)</f>
        <v>1</v>
      </c>
      <c r="N287" s="66" t="str">
        <f aca="false">IF(P287="","",IF(P287=0,"",A287))</f>
        <v/>
      </c>
      <c r="O287" s="67"/>
      <c r="P287" s="68" t="str">
        <f aca="false">IF(F287="","",IF(F287=0,"",F287))</f>
        <v/>
      </c>
      <c r="Q287" s="69"/>
    </row>
    <row r="288" customFormat="false" ht="13.5" hidden="false" customHeight="false" outlineLevel="0" collapsed="false">
      <c r="A288" s="79" t="n">
        <v>286</v>
      </c>
      <c r="B288" s="71" t="s">
        <v>359</v>
      </c>
      <c r="C288" s="72" t="n">
        <f aca="false">SUMIF(在庫入力表!$F$4:$F$503,B288,在庫入力表!$G$4:$G$503)</f>
        <v>0</v>
      </c>
      <c r="D288" s="73" t="n">
        <f aca="false">SUMIF(在庫入力表!$F$4:$F$503,B288,在庫入力表!$H$4:$H$503)</f>
        <v>0</v>
      </c>
      <c r="E288" s="73" t="n">
        <f aca="false">SUMIF(在庫入力表!$F$4:$F$503,B288,在庫入力表!$I$4:$I$503)</f>
        <v>0</v>
      </c>
      <c r="F288" s="74" t="n">
        <f aca="false">C288+D288-E288</f>
        <v>0</v>
      </c>
      <c r="G288" s="75"/>
      <c r="H288" s="73" t="str">
        <f aca="false">IF(G288="","",IF(G288=0,"",G288-F288))</f>
        <v/>
      </c>
      <c r="I288" s="76" t="str">
        <f aca="false">IF(G288="","－",IF(G288=0,"－",IF(F288&lt;L288,"不足",IF(F288&gt;K288,"過剰","ok"))))</f>
        <v>－</v>
      </c>
      <c r="J288" s="78"/>
      <c r="K288" s="73" t="str">
        <f aca="false">IF(G288=0,"",IF(G288="","",G288*(1+J288)))</f>
        <v/>
      </c>
      <c r="L288" s="74" t="str">
        <f aca="false">IF(G288=0,"",IF(G288="","",G288*(1-J288)))</f>
        <v/>
      </c>
      <c r="M288" s="19" t="n">
        <f aca="false">IF(OR(A288="",B288=""),9,1)</f>
        <v>1</v>
      </c>
      <c r="N288" s="66" t="str">
        <f aca="false">IF(P288="","",IF(P288=0,"",A288))</f>
        <v/>
      </c>
      <c r="O288" s="67"/>
      <c r="P288" s="68" t="str">
        <f aca="false">IF(F288="","",IF(F288=0,"",F288))</f>
        <v/>
      </c>
      <c r="Q288" s="69"/>
    </row>
    <row r="289" customFormat="false" ht="13.5" hidden="false" customHeight="false" outlineLevel="0" collapsed="false">
      <c r="A289" s="79" t="n">
        <v>287</v>
      </c>
      <c r="B289" s="71" t="s">
        <v>360</v>
      </c>
      <c r="C289" s="72" t="n">
        <f aca="false">SUMIF(在庫入力表!$F$4:$F$503,B289,在庫入力表!$G$4:$G$503)</f>
        <v>0</v>
      </c>
      <c r="D289" s="73" t="n">
        <f aca="false">SUMIF(在庫入力表!$F$4:$F$503,B289,在庫入力表!$H$4:$H$503)</f>
        <v>0</v>
      </c>
      <c r="E289" s="73" t="n">
        <f aca="false">SUMIF(在庫入力表!$F$4:$F$503,B289,在庫入力表!$I$4:$I$503)</f>
        <v>0</v>
      </c>
      <c r="F289" s="74" t="n">
        <f aca="false">C289+D289-E289</f>
        <v>0</v>
      </c>
      <c r="G289" s="75"/>
      <c r="H289" s="73" t="str">
        <f aca="false">IF(G289="","",IF(G289=0,"",G289-F289))</f>
        <v/>
      </c>
      <c r="I289" s="76" t="str">
        <f aca="false">IF(G289="","－",IF(G289=0,"－",IF(F289&lt;L289,"不足",IF(F289&gt;K289,"過剰","ok"))))</f>
        <v>－</v>
      </c>
      <c r="J289" s="78"/>
      <c r="K289" s="73" t="str">
        <f aca="false">IF(G289=0,"",IF(G289="","",G289*(1+J289)))</f>
        <v/>
      </c>
      <c r="L289" s="74" t="str">
        <f aca="false">IF(G289=0,"",IF(G289="","",G289*(1-J289)))</f>
        <v/>
      </c>
      <c r="M289" s="19" t="n">
        <f aca="false">IF(OR(A289="",B289=""),9,1)</f>
        <v>1</v>
      </c>
      <c r="N289" s="66" t="str">
        <f aca="false">IF(P289="","",IF(P289=0,"",A289))</f>
        <v/>
      </c>
      <c r="O289" s="67"/>
      <c r="P289" s="68" t="str">
        <f aca="false">IF(F289="","",IF(F289=0,"",F289))</f>
        <v/>
      </c>
      <c r="Q289" s="69"/>
    </row>
    <row r="290" customFormat="false" ht="13.5" hidden="false" customHeight="false" outlineLevel="0" collapsed="false">
      <c r="A290" s="79" t="n">
        <v>288</v>
      </c>
      <c r="B290" s="71" t="s">
        <v>361</v>
      </c>
      <c r="C290" s="72" t="n">
        <f aca="false">SUMIF(在庫入力表!$F$4:$F$503,B290,在庫入力表!$G$4:$G$503)</f>
        <v>0</v>
      </c>
      <c r="D290" s="73" t="n">
        <f aca="false">SUMIF(在庫入力表!$F$4:$F$503,B290,在庫入力表!$H$4:$H$503)</f>
        <v>0</v>
      </c>
      <c r="E290" s="73" t="n">
        <f aca="false">SUMIF(在庫入力表!$F$4:$F$503,B290,在庫入力表!$I$4:$I$503)</f>
        <v>0</v>
      </c>
      <c r="F290" s="74" t="n">
        <f aca="false">C290+D290-E290</f>
        <v>0</v>
      </c>
      <c r="G290" s="75"/>
      <c r="H290" s="73" t="str">
        <f aca="false">IF(G290="","",IF(G290=0,"",G290-F290))</f>
        <v/>
      </c>
      <c r="I290" s="76" t="str">
        <f aca="false">IF(G290="","－",IF(G290=0,"－",IF(F290&lt;L290,"不足",IF(F290&gt;K290,"過剰","ok"))))</f>
        <v>－</v>
      </c>
      <c r="J290" s="78"/>
      <c r="K290" s="73" t="str">
        <f aca="false">IF(G290=0,"",IF(G290="","",G290*(1+J290)))</f>
        <v/>
      </c>
      <c r="L290" s="74" t="str">
        <f aca="false">IF(G290=0,"",IF(G290="","",G290*(1-J290)))</f>
        <v/>
      </c>
      <c r="M290" s="19" t="n">
        <f aca="false">IF(OR(A290="",B290=""),9,1)</f>
        <v>1</v>
      </c>
      <c r="N290" s="66" t="str">
        <f aca="false">IF(P290="","",IF(P290=0,"",A290))</f>
        <v/>
      </c>
      <c r="O290" s="67"/>
      <c r="P290" s="68" t="str">
        <f aca="false">IF(F290="","",IF(F290=0,"",F290))</f>
        <v/>
      </c>
      <c r="Q290" s="69"/>
    </row>
    <row r="291" customFormat="false" ht="13.5" hidden="false" customHeight="false" outlineLevel="0" collapsed="false">
      <c r="A291" s="79" t="n">
        <v>289</v>
      </c>
      <c r="B291" s="71" t="s">
        <v>362</v>
      </c>
      <c r="C291" s="72" t="n">
        <f aca="false">SUMIF(在庫入力表!$F$4:$F$503,B291,在庫入力表!$G$4:$G$503)</f>
        <v>0</v>
      </c>
      <c r="D291" s="73" t="n">
        <f aca="false">SUMIF(在庫入力表!$F$4:$F$503,B291,在庫入力表!$H$4:$H$503)</f>
        <v>0</v>
      </c>
      <c r="E291" s="73" t="n">
        <f aca="false">SUMIF(在庫入力表!$F$4:$F$503,B291,在庫入力表!$I$4:$I$503)</f>
        <v>0</v>
      </c>
      <c r="F291" s="74" t="n">
        <f aca="false">C291+D291-E291</f>
        <v>0</v>
      </c>
      <c r="G291" s="75"/>
      <c r="H291" s="73" t="str">
        <f aca="false">IF(G291="","",IF(G291=0,"",G291-F291))</f>
        <v/>
      </c>
      <c r="I291" s="76" t="str">
        <f aca="false">IF(G291="","－",IF(G291=0,"－",IF(F291&lt;L291,"不足",IF(F291&gt;K291,"過剰","ok"))))</f>
        <v>－</v>
      </c>
      <c r="J291" s="78"/>
      <c r="K291" s="73" t="str">
        <f aca="false">IF(G291=0,"",IF(G291="","",G291*(1+J291)))</f>
        <v/>
      </c>
      <c r="L291" s="74" t="str">
        <f aca="false">IF(G291=0,"",IF(G291="","",G291*(1-J291)))</f>
        <v/>
      </c>
      <c r="M291" s="19" t="n">
        <f aca="false">IF(OR(A291="",B291=""),9,1)</f>
        <v>1</v>
      </c>
      <c r="N291" s="66" t="str">
        <f aca="false">IF(P291="","",IF(P291=0,"",A291))</f>
        <v/>
      </c>
      <c r="O291" s="67"/>
      <c r="P291" s="68" t="str">
        <f aca="false">IF(F291="","",IF(F291=0,"",F291))</f>
        <v/>
      </c>
      <c r="Q291" s="69"/>
    </row>
    <row r="292" customFormat="false" ht="13.5" hidden="false" customHeight="false" outlineLevel="0" collapsed="false">
      <c r="A292" s="79" t="n">
        <v>290</v>
      </c>
      <c r="B292" s="71" t="s">
        <v>363</v>
      </c>
      <c r="C292" s="72" t="n">
        <f aca="false">SUMIF(在庫入力表!$F$4:$F$503,B292,在庫入力表!$G$4:$G$503)</f>
        <v>0</v>
      </c>
      <c r="D292" s="73" t="n">
        <f aca="false">SUMIF(在庫入力表!$F$4:$F$503,B292,在庫入力表!$H$4:$H$503)</f>
        <v>0</v>
      </c>
      <c r="E292" s="73" t="n">
        <f aca="false">SUMIF(在庫入力表!$F$4:$F$503,B292,在庫入力表!$I$4:$I$503)</f>
        <v>0</v>
      </c>
      <c r="F292" s="74" t="n">
        <f aca="false">C292+D292-E292</f>
        <v>0</v>
      </c>
      <c r="G292" s="75"/>
      <c r="H292" s="73" t="str">
        <f aca="false">IF(G292="","",IF(G292=0,"",G292-F292))</f>
        <v/>
      </c>
      <c r="I292" s="76" t="str">
        <f aca="false">IF(G292="","－",IF(G292=0,"－",IF(F292&lt;L292,"不足",IF(F292&gt;K292,"過剰","ok"))))</f>
        <v>－</v>
      </c>
      <c r="J292" s="78"/>
      <c r="K292" s="73" t="str">
        <f aca="false">IF(G292=0,"",IF(G292="","",G292*(1+J292)))</f>
        <v/>
      </c>
      <c r="L292" s="74" t="str">
        <f aca="false">IF(G292=0,"",IF(G292="","",G292*(1-J292)))</f>
        <v/>
      </c>
      <c r="M292" s="19" t="n">
        <f aca="false">IF(OR(A292="",B292=""),9,1)</f>
        <v>1</v>
      </c>
      <c r="N292" s="66" t="str">
        <f aca="false">IF(P292="","",IF(P292=0,"",A292))</f>
        <v/>
      </c>
      <c r="O292" s="67"/>
      <c r="P292" s="68" t="str">
        <f aca="false">IF(F292="","",IF(F292=0,"",F292))</f>
        <v/>
      </c>
      <c r="Q292" s="69"/>
    </row>
    <row r="293" customFormat="false" ht="13.5" hidden="false" customHeight="false" outlineLevel="0" collapsed="false">
      <c r="A293" s="79" t="n">
        <v>291</v>
      </c>
      <c r="B293" s="71" t="s">
        <v>364</v>
      </c>
      <c r="C293" s="72" t="n">
        <f aca="false">SUMIF(在庫入力表!$F$4:$F$503,B293,在庫入力表!$G$4:$G$503)</f>
        <v>0</v>
      </c>
      <c r="D293" s="73" t="n">
        <f aca="false">SUMIF(在庫入力表!$F$4:$F$503,B293,在庫入力表!$H$4:$H$503)</f>
        <v>0</v>
      </c>
      <c r="E293" s="73" t="n">
        <f aca="false">SUMIF(在庫入力表!$F$4:$F$503,B293,在庫入力表!$I$4:$I$503)</f>
        <v>0</v>
      </c>
      <c r="F293" s="74" t="n">
        <f aca="false">C293+D293-E293</f>
        <v>0</v>
      </c>
      <c r="G293" s="75"/>
      <c r="H293" s="73" t="str">
        <f aca="false">IF(G293="","",IF(G293=0,"",G293-F293))</f>
        <v/>
      </c>
      <c r="I293" s="76" t="str">
        <f aca="false">IF(G293="","－",IF(G293=0,"－",IF(F293&lt;L293,"不足",IF(F293&gt;K293,"過剰","ok"))))</f>
        <v>－</v>
      </c>
      <c r="J293" s="78"/>
      <c r="K293" s="73" t="str">
        <f aca="false">IF(G293=0,"",IF(G293="","",G293*(1+J293)))</f>
        <v/>
      </c>
      <c r="L293" s="74" t="str">
        <f aca="false">IF(G293=0,"",IF(G293="","",G293*(1-J293)))</f>
        <v/>
      </c>
      <c r="M293" s="19" t="n">
        <f aca="false">IF(OR(A293="",B293=""),9,1)</f>
        <v>1</v>
      </c>
      <c r="N293" s="66" t="str">
        <f aca="false">IF(P293="","",IF(P293=0,"",A293))</f>
        <v/>
      </c>
      <c r="O293" s="67"/>
      <c r="P293" s="68" t="str">
        <f aca="false">IF(F293="","",IF(F293=0,"",F293))</f>
        <v/>
      </c>
      <c r="Q293" s="69"/>
    </row>
    <row r="294" customFormat="false" ht="13.5" hidden="false" customHeight="false" outlineLevel="0" collapsed="false">
      <c r="A294" s="79" t="n">
        <v>292</v>
      </c>
      <c r="B294" s="71" t="s">
        <v>365</v>
      </c>
      <c r="C294" s="72" t="n">
        <f aca="false">SUMIF(在庫入力表!$F$4:$F$503,B294,在庫入力表!$G$4:$G$503)</f>
        <v>0</v>
      </c>
      <c r="D294" s="73" t="n">
        <f aca="false">SUMIF(在庫入力表!$F$4:$F$503,B294,在庫入力表!$H$4:$H$503)</f>
        <v>0</v>
      </c>
      <c r="E294" s="73" t="n">
        <f aca="false">SUMIF(在庫入力表!$F$4:$F$503,B294,在庫入力表!$I$4:$I$503)</f>
        <v>0</v>
      </c>
      <c r="F294" s="74" t="n">
        <f aca="false">C294+D294-E294</f>
        <v>0</v>
      </c>
      <c r="G294" s="75"/>
      <c r="H294" s="73" t="str">
        <f aca="false">IF(G294="","",IF(G294=0,"",G294-F294))</f>
        <v/>
      </c>
      <c r="I294" s="76" t="str">
        <f aca="false">IF(G294="","－",IF(G294=0,"－",IF(F294&lt;L294,"不足",IF(F294&gt;K294,"過剰","ok"))))</f>
        <v>－</v>
      </c>
      <c r="J294" s="78"/>
      <c r="K294" s="73" t="str">
        <f aca="false">IF(G294=0,"",IF(G294="","",G294*(1+J294)))</f>
        <v/>
      </c>
      <c r="L294" s="74" t="str">
        <f aca="false">IF(G294=0,"",IF(G294="","",G294*(1-J294)))</f>
        <v/>
      </c>
      <c r="M294" s="19" t="n">
        <f aca="false">IF(OR(A294="",B294=""),9,1)</f>
        <v>1</v>
      </c>
      <c r="N294" s="66" t="str">
        <f aca="false">IF(P294="","",IF(P294=0,"",A294))</f>
        <v/>
      </c>
      <c r="O294" s="67"/>
      <c r="P294" s="68" t="str">
        <f aca="false">IF(F294="","",IF(F294=0,"",F294))</f>
        <v/>
      </c>
      <c r="Q294" s="69"/>
    </row>
    <row r="295" customFormat="false" ht="13.5" hidden="false" customHeight="false" outlineLevel="0" collapsed="false">
      <c r="A295" s="79" t="n">
        <v>293</v>
      </c>
      <c r="B295" s="71" t="s">
        <v>366</v>
      </c>
      <c r="C295" s="72" t="n">
        <f aca="false">SUMIF(在庫入力表!$F$4:$F$503,B295,在庫入力表!$G$4:$G$503)</f>
        <v>0</v>
      </c>
      <c r="D295" s="73" t="n">
        <f aca="false">SUMIF(在庫入力表!$F$4:$F$503,B295,在庫入力表!$H$4:$H$503)</f>
        <v>0</v>
      </c>
      <c r="E295" s="73" t="n">
        <f aca="false">SUMIF(在庫入力表!$F$4:$F$503,B295,在庫入力表!$I$4:$I$503)</f>
        <v>0</v>
      </c>
      <c r="F295" s="74" t="n">
        <f aca="false">C295+D295-E295</f>
        <v>0</v>
      </c>
      <c r="G295" s="75"/>
      <c r="H295" s="73" t="str">
        <f aca="false">IF(G295="","",IF(G295=0,"",G295-F295))</f>
        <v/>
      </c>
      <c r="I295" s="76" t="str">
        <f aca="false">IF(G295="","－",IF(G295=0,"－",IF(F295&lt;L295,"不足",IF(F295&gt;K295,"過剰","ok"))))</f>
        <v>－</v>
      </c>
      <c r="J295" s="78"/>
      <c r="K295" s="73" t="str">
        <f aca="false">IF(G295=0,"",IF(G295="","",G295*(1+J295)))</f>
        <v/>
      </c>
      <c r="L295" s="74" t="str">
        <f aca="false">IF(G295=0,"",IF(G295="","",G295*(1-J295)))</f>
        <v/>
      </c>
      <c r="M295" s="19" t="n">
        <f aca="false">IF(OR(A295="",B295=""),9,1)</f>
        <v>1</v>
      </c>
      <c r="N295" s="66" t="str">
        <f aca="false">IF(P295="","",IF(P295=0,"",A295))</f>
        <v/>
      </c>
      <c r="O295" s="67"/>
      <c r="P295" s="68" t="str">
        <f aca="false">IF(F295="","",IF(F295=0,"",F295))</f>
        <v/>
      </c>
      <c r="Q295" s="69"/>
    </row>
    <row r="296" customFormat="false" ht="13.5" hidden="false" customHeight="false" outlineLevel="0" collapsed="false">
      <c r="A296" s="79" t="n">
        <v>294</v>
      </c>
      <c r="B296" s="71" t="s">
        <v>367</v>
      </c>
      <c r="C296" s="72" t="n">
        <f aca="false">SUMIF(在庫入力表!$F$4:$F$503,B296,在庫入力表!$G$4:$G$503)</f>
        <v>0</v>
      </c>
      <c r="D296" s="73" t="n">
        <f aca="false">SUMIF(在庫入力表!$F$4:$F$503,B296,在庫入力表!$H$4:$H$503)</f>
        <v>0</v>
      </c>
      <c r="E296" s="73" t="n">
        <f aca="false">SUMIF(在庫入力表!$F$4:$F$503,B296,在庫入力表!$I$4:$I$503)</f>
        <v>0</v>
      </c>
      <c r="F296" s="74" t="n">
        <f aca="false">C296+D296-E296</f>
        <v>0</v>
      </c>
      <c r="G296" s="75"/>
      <c r="H296" s="73" t="str">
        <f aca="false">IF(G296="","",IF(G296=0,"",G296-F296))</f>
        <v/>
      </c>
      <c r="I296" s="76" t="str">
        <f aca="false">IF(G296="","－",IF(G296=0,"－",IF(F296&lt;L296,"不足",IF(F296&gt;K296,"過剰","ok"))))</f>
        <v>－</v>
      </c>
      <c r="J296" s="78"/>
      <c r="K296" s="73" t="str">
        <f aca="false">IF(G296=0,"",IF(G296="","",G296*(1+J296)))</f>
        <v/>
      </c>
      <c r="L296" s="74" t="str">
        <f aca="false">IF(G296=0,"",IF(G296="","",G296*(1-J296)))</f>
        <v/>
      </c>
      <c r="M296" s="19" t="n">
        <f aca="false">IF(OR(A296="",B296=""),9,1)</f>
        <v>1</v>
      </c>
      <c r="N296" s="66" t="str">
        <f aca="false">IF(P296="","",IF(P296=0,"",A296))</f>
        <v/>
      </c>
      <c r="O296" s="67"/>
      <c r="P296" s="68" t="str">
        <f aca="false">IF(F296="","",IF(F296=0,"",F296))</f>
        <v/>
      </c>
      <c r="Q296" s="69"/>
    </row>
    <row r="297" customFormat="false" ht="13.5" hidden="false" customHeight="false" outlineLevel="0" collapsed="false">
      <c r="A297" s="79" t="n">
        <v>295</v>
      </c>
      <c r="B297" s="71" t="s">
        <v>368</v>
      </c>
      <c r="C297" s="72" t="n">
        <f aca="false">SUMIF(在庫入力表!$F$4:$F$503,B297,在庫入力表!$G$4:$G$503)</f>
        <v>0</v>
      </c>
      <c r="D297" s="73" t="n">
        <f aca="false">SUMIF(在庫入力表!$F$4:$F$503,B297,在庫入力表!$H$4:$H$503)</f>
        <v>0</v>
      </c>
      <c r="E297" s="73" t="n">
        <f aca="false">SUMIF(在庫入力表!$F$4:$F$503,B297,在庫入力表!$I$4:$I$503)</f>
        <v>0</v>
      </c>
      <c r="F297" s="74" t="n">
        <f aca="false">C297+D297-E297</f>
        <v>0</v>
      </c>
      <c r="G297" s="75"/>
      <c r="H297" s="73" t="str">
        <f aca="false">IF(G297="","",IF(G297=0,"",G297-F297))</f>
        <v/>
      </c>
      <c r="I297" s="76" t="str">
        <f aca="false">IF(G297="","－",IF(G297=0,"－",IF(F297&lt;L297,"不足",IF(F297&gt;K297,"過剰","ok"))))</f>
        <v>－</v>
      </c>
      <c r="J297" s="78"/>
      <c r="K297" s="73" t="str">
        <f aca="false">IF(G297=0,"",IF(G297="","",G297*(1+J297)))</f>
        <v/>
      </c>
      <c r="L297" s="74" t="str">
        <f aca="false">IF(G297=0,"",IF(G297="","",G297*(1-J297)))</f>
        <v/>
      </c>
      <c r="M297" s="19" t="n">
        <f aca="false">IF(OR(A297="",B297=""),9,1)</f>
        <v>1</v>
      </c>
      <c r="N297" s="66" t="str">
        <f aca="false">IF(P297="","",IF(P297=0,"",A297))</f>
        <v/>
      </c>
      <c r="O297" s="67"/>
      <c r="P297" s="68" t="str">
        <f aca="false">IF(F297="","",IF(F297=0,"",F297))</f>
        <v/>
      </c>
      <c r="Q297" s="69"/>
    </row>
    <row r="298" customFormat="false" ht="13.5" hidden="false" customHeight="false" outlineLevel="0" collapsed="false">
      <c r="A298" s="79" t="n">
        <v>296</v>
      </c>
      <c r="B298" s="71" t="s">
        <v>369</v>
      </c>
      <c r="C298" s="72" t="n">
        <f aca="false">SUMIF(在庫入力表!$F$4:$F$503,B298,在庫入力表!$G$4:$G$503)</f>
        <v>0</v>
      </c>
      <c r="D298" s="73" t="n">
        <f aca="false">SUMIF(在庫入力表!$F$4:$F$503,B298,在庫入力表!$H$4:$H$503)</f>
        <v>0</v>
      </c>
      <c r="E298" s="73" t="n">
        <f aca="false">SUMIF(在庫入力表!$F$4:$F$503,B298,在庫入力表!$I$4:$I$503)</f>
        <v>0</v>
      </c>
      <c r="F298" s="74" t="n">
        <f aca="false">C298+D298-E298</f>
        <v>0</v>
      </c>
      <c r="G298" s="75"/>
      <c r="H298" s="73" t="str">
        <f aca="false">IF(G298="","",IF(G298=0,"",G298-F298))</f>
        <v/>
      </c>
      <c r="I298" s="76" t="str">
        <f aca="false">IF(G298="","－",IF(G298=0,"－",IF(F298&lt;L298,"不足",IF(F298&gt;K298,"過剰","ok"))))</f>
        <v>－</v>
      </c>
      <c r="J298" s="78"/>
      <c r="K298" s="73" t="str">
        <f aca="false">IF(G298=0,"",IF(G298="","",G298*(1+J298)))</f>
        <v/>
      </c>
      <c r="L298" s="74" t="str">
        <f aca="false">IF(G298=0,"",IF(G298="","",G298*(1-J298)))</f>
        <v/>
      </c>
      <c r="M298" s="19" t="n">
        <f aca="false">IF(OR(A298="",B298=""),9,1)</f>
        <v>1</v>
      </c>
      <c r="N298" s="66" t="str">
        <f aca="false">IF(P298="","",IF(P298=0,"",A298))</f>
        <v/>
      </c>
      <c r="O298" s="67"/>
      <c r="P298" s="68" t="str">
        <f aca="false">IF(F298="","",IF(F298=0,"",F298))</f>
        <v/>
      </c>
      <c r="Q298" s="69"/>
    </row>
    <row r="299" customFormat="false" ht="13.5" hidden="false" customHeight="false" outlineLevel="0" collapsed="false">
      <c r="A299" s="79" t="n">
        <v>297</v>
      </c>
      <c r="B299" s="71" t="s">
        <v>370</v>
      </c>
      <c r="C299" s="72" t="n">
        <f aca="false">SUMIF(在庫入力表!$F$4:$F$503,B299,在庫入力表!$G$4:$G$503)</f>
        <v>0</v>
      </c>
      <c r="D299" s="73" t="n">
        <f aca="false">SUMIF(在庫入力表!$F$4:$F$503,B299,在庫入力表!$H$4:$H$503)</f>
        <v>0</v>
      </c>
      <c r="E299" s="73" t="n">
        <f aca="false">SUMIF(在庫入力表!$F$4:$F$503,B299,在庫入力表!$I$4:$I$503)</f>
        <v>0</v>
      </c>
      <c r="F299" s="74" t="n">
        <f aca="false">C299+D299-E299</f>
        <v>0</v>
      </c>
      <c r="G299" s="75"/>
      <c r="H299" s="73" t="str">
        <f aca="false">IF(G299="","",IF(G299=0,"",G299-F299))</f>
        <v/>
      </c>
      <c r="I299" s="76" t="str">
        <f aca="false">IF(G299="","－",IF(G299=0,"－",IF(F299&lt;L299,"不足",IF(F299&gt;K299,"過剰","ok"))))</f>
        <v>－</v>
      </c>
      <c r="J299" s="78"/>
      <c r="K299" s="73" t="str">
        <f aca="false">IF(G299=0,"",IF(G299="","",G299*(1+J299)))</f>
        <v/>
      </c>
      <c r="L299" s="74" t="str">
        <f aca="false">IF(G299=0,"",IF(G299="","",G299*(1-J299)))</f>
        <v/>
      </c>
      <c r="M299" s="19" t="n">
        <f aca="false">IF(OR(A299="",B299=""),9,1)</f>
        <v>1</v>
      </c>
      <c r="N299" s="66" t="str">
        <f aca="false">IF(P299="","",IF(P299=0,"",A299))</f>
        <v/>
      </c>
      <c r="O299" s="67"/>
      <c r="P299" s="68" t="str">
        <f aca="false">IF(F299="","",IF(F299=0,"",F299))</f>
        <v/>
      </c>
      <c r="Q299" s="69"/>
    </row>
    <row r="300" customFormat="false" ht="13.5" hidden="false" customHeight="false" outlineLevel="0" collapsed="false">
      <c r="A300" s="79" t="n">
        <v>298</v>
      </c>
      <c r="B300" s="71" t="s">
        <v>371</v>
      </c>
      <c r="C300" s="72" t="n">
        <f aca="false">SUMIF(在庫入力表!$F$4:$F$503,B300,在庫入力表!$G$4:$G$503)</f>
        <v>0</v>
      </c>
      <c r="D300" s="73" t="n">
        <f aca="false">SUMIF(在庫入力表!$F$4:$F$503,B300,在庫入力表!$H$4:$H$503)</f>
        <v>0</v>
      </c>
      <c r="E300" s="73" t="n">
        <f aca="false">SUMIF(在庫入力表!$F$4:$F$503,B300,在庫入力表!$I$4:$I$503)</f>
        <v>0</v>
      </c>
      <c r="F300" s="74" t="n">
        <f aca="false">C300+D300-E300</f>
        <v>0</v>
      </c>
      <c r="G300" s="75"/>
      <c r="H300" s="73" t="str">
        <f aca="false">IF(G300="","",IF(G300=0,"",G300-F300))</f>
        <v/>
      </c>
      <c r="I300" s="76" t="str">
        <f aca="false">IF(G300="","－",IF(G300=0,"－",IF(F300&lt;L300,"不足",IF(F300&gt;K300,"過剰","ok"))))</f>
        <v>－</v>
      </c>
      <c r="J300" s="78"/>
      <c r="K300" s="73" t="str">
        <f aca="false">IF(G300=0,"",IF(G300="","",G300*(1+J300)))</f>
        <v/>
      </c>
      <c r="L300" s="74" t="str">
        <f aca="false">IF(G300=0,"",IF(G300="","",G300*(1-J300)))</f>
        <v/>
      </c>
      <c r="M300" s="19" t="n">
        <f aca="false">IF(OR(A300="",B300=""),9,1)</f>
        <v>1</v>
      </c>
      <c r="N300" s="66" t="str">
        <f aca="false">IF(P300="","",IF(P300=0,"",A300))</f>
        <v/>
      </c>
      <c r="O300" s="67"/>
      <c r="P300" s="68" t="str">
        <f aca="false">IF(F300="","",IF(F300=0,"",F300))</f>
        <v/>
      </c>
      <c r="Q300" s="69"/>
    </row>
    <row r="301" customFormat="false" ht="13.5" hidden="false" customHeight="false" outlineLevel="0" collapsed="false">
      <c r="A301" s="79" t="n">
        <v>299</v>
      </c>
      <c r="B301" s="71" t="s">
        <v>372</v>
      </c>
      <c r="C301" s="72" t="n">
        <f aca="false">SUMIF(在庫入力表!$F$4:$F$503,B301,在庫入力表!$G$4:$G$503)</f>
        <v>0</v>
      </c>
      <c r="D301" s="73" t="n">
        <f aca="false">SUMIF(在庫入力表!$F$4:$F$503,B301,在庫入力表!$H$4:$H$503)</f>
        <v>0</v>
      </c>
      <c r="E301" s="73" t="n">
        <f aca="false">SUMIF(在庫入力表!$F$4:$F$503,B301,在庫入力表!$I$4:$I$503)</f>
        <v>0</v>
      </c>
      <c r="F301" s="74" t="n">
        <f aca="false">C301+D301-E301</f>
        <v>0</v>
      </c>
      <c r="G301" s="75"/>
      <c r="H301" s="73" t="str">
        <f aca="false">IF(G301="","",IF(G301=0,"",G301-F301))</f>
        <v/>
      </c>
      <c r="I301" s="76" t="str">
        <f aca="false">IF(G301="","－",IF(G301=0,"－",IF(F301&lt;L301,"不足",IF(F301&gt;K301,"過剰","ok"))))</f>
        <v>－</v>
      </c>
      <c r="J301" s="78"/>
      <c r="K301" s="73" t="str">
        <f aca="false">IF(G301=0,"",IF(G301="","",G301*(1+J301)))</f>
        <v/>
      </c>
      <c r="L301" s="74" t="str">
        <f aca="false">IF(G301=0,"",IF(G301="","",G301*(1-J301)))</f>
        <v/>
      </c>
      <c r="M301" s="19" t="n">
        <f aca="false">IF(OR(A301="",B301=""),9,1)</f>
        <v>1</v>
      </c>
      <c r="N301" s="66" t="str">
        <f aca="false">IF(P301="","",IF(P301=0,"",A301))</f>
        <v/>
      </c>
      <c r="O301" s="67"/>
      <c r="P301" s="68" t="str">
        <f aca="false">IF(F301="","",IF(F301=0,"",F301))</f>
        <v/>
      </c>
      <c r="Q301" s="69"/>
    </row>
    <row r="302" customFormat="false" ht="13.5" hidden="false" customHeight="false" outlineLevel="0" collapsed="false">
      <c r="A302" s="79" t="n">
        <v>300</v>
      </c>
      <c r="B302" s="71" t="s">
        <v>373</v>
      </c>
      <c r="C302" s="72" t="n">
        <f aca="false">SUMIF(在庫入力表!$F$4:$F$503,B302,在庫入力表!$G$4:$G$503)</f>
        <v>0</v>
      </c>
      <c r="D302" s="73" t="n">
        <f aca="false">SUMIF(在庫入力表!$F$4:$F$503,B302,在庫入力表!$H$4:$H$503)</f>
        <v>0</v>
      </c>
      <c r="E302" s="73" t="n">
        <f aca="false">SUMIF(在庫入力表!$F$4:$F$503,B302,在庫入力表!$I$4:$I$503)</f>
        <v>0</v>
      </c>
      <c r="F302" s="74" t="n">
        <f aca="false">C302+D302-E302</f>
        <v>0</v>
      </c>
      <c r="G302" s="75"/>
      <c r="H302" s="73" t="str">
        <f aca="false">IF(G302="","",IF(G302=0,"",G302-F302))</f>
        <v/>
      </c>
      <c r="I302" s="76" t="str">
        <f aca="false">IF(G302="","－",IF(G302=0,"－",IF(F302&lt;L302,"不足",IF(F302&gt;K302,"過剰","ok"))))</f>
        <v>－</v>
      </c>
      <c r="J302" s="78"/>
      <c r="K302" s="73" t="str">
        <f aca="false">IF(G302=0,"",IF(G302="","",G302*(1+J302)))</f>
        <v/>
      </c>
      <c r="L302" s="74" t="str">
        <f aca="false">IF(G302=0,"",IF(G302="","",G302*(1-J302)))</f>
        <v/>
      </c>
      <c r="M302" s="19" t="n">
        <f aca="false">IF(OR(A302="",B302=""),9,1)</f>
        <v>1</v>
      </c>
      <c r="N302" s="66" t="str">
        <f aca="false">IF(P302="","",IF(P302=0,"",A302))</f>
        <v/>
      </c>
      <c r="O302" s="67"/>
      <c r="P302" s="68" t="str">
        <f aca="false">IF(F302="","",IF(F302=0,"",F302))</f>
        <v/>
      </c>
      <c r="Q302" s="69"/>
    </row>
    <row r="303" customFormat="false" ht="13.5" hidden="false" customHeight="false" outlineLevel="0" collapsed="false">
      <c r="A303" s="79" t="n">
        <v>301</v>
      </c>
      <c r="B303" s="71" t="s">
        <v>374</v>
      </c>
      <c r="C303" s="72" t="n">
        <f aca="false">SUMIF(在庫入力表!$F$4:$F$503,B303,在庫入力表!$G$4:$G$503)</f>
        <v>0</v>
      </c>
      <c r="D303" s="73" t="n">
        <f aca="false">SUMIF(在庫入力表!$F$4:$F$503,B303,在庫入力表!$H$4:$H$503)</f>
        <v>0</v>
      </c>
      <c r="E303" s="73" t="n">
        <f aca="false">SUMIF(在庫入力表!$F$4:$F$503,B303,在庫入力表!$I$4:$I$503)</f>
        <v>0</v>
      </c>
      <c r="F303" s="74" t="n">
        <f aca="false">C303+D303-E303</f>
        <v>0</v>
      </c>
      <c r="G303" s="75"/>
      <c r="H303" s="73" t="str">
        <f aca="false">IF(G303="","",IF(G303=0,"",G303-F303))</f>
        <v/>
      </c>
      <c r="I303" s="76" t="str">
        <f aca="false">IF(G303="","－",IF(G303=0,"－",IF(F303&lt;L303,"不足",IF(F303&gt;K303,"過剰","ok"))))</f>
        <v>－</v>
      </c>
      <c r="J303" s="78"/>
      <c r="K303" s="73" t="str">
        <f aca="false">IF(G303=0,"",IF(G303="","",G303*(1+J303)))</f>
        <v/>
      </c>
      <c r="L303" s="74" t="str">
        <f aca="false">IF(G303=0,"",IF(G303="","",G303*(1-J303)))</f>
        <v/>
      </c>
      <c r="M303" s="19" t="n">
        <f aca="false">IF(OR(A303="",B303=""),9,1)</f>
        <v>1</v>
      </c>
      <c r="N303" s="66" t="str">
        <f aca="false">IF(P303="","",IF(P303=0,"",A303))</f>
        <v/>
      </c>
      <c r="O303" s="67"/>
      <c r="P303" s="68" t="str">
        <f aca="false">IF(F303="","",IF(F303=0,"",F303))</f>
        <v/>
      </c>
      <c r="Q303" s="69"/>
    </row>
    <row r="304" customFormat="false" ht="13.5" hidden="false" customHeight="false" outlineLevel="0" collapsed="false">
      <c r="A304" s="79" t="n">
        <v>302</v>
      </c>
      <c r="B304" s="71" t="s">
        <v>375</v>
      </c>
      <c r="C304" s="72" t="n">
        <f aca="false">SUMIF(在庫入力表!$F$4:$F$503,B304,在庫入力表!$G$4:$G$503)</f>
        <v>0</v>
      </c>
      <c r="D304" s="73" t="n">
        <f aca="false">SUMIF(在庫入力表!$F$4:$F$503,B304,在庫入力表!$H$4:$H$503)</f>
        <v>0</v>
      </c>
      <c r="E304" s="73" t="n">
        <f aca="false">SUMIF(在庫入力表!$F$4:$F$503,B304,在庫入力表!$I$4:$I$503)</f>
        <v>0</v>
      </c>
      <c r="F304" s="74" t="n">
        <f aca="false">C304+D304-E304</f>
        <v>0</v>
      </c>
      <c r="G304" s="75"/>
      <c r="H304" s="73" t="str">
        <f aca="false">IF(G304="","",IF(G304=0,"",G304-F304))</f>
        <v/>
      </c>
      <c r="I304" s="76" t="str">
        <f aca="false">IF(G304="","－",IF(G304=0,"－",IF(F304&lt;L304,"不足",IF(F304&gt;K304,"過剰","ok"))))</f>
        <v>－</v>
      </c>
      <c r="J304" s="78"/>
      <c r="K304" s="73" t="str">
        <f aca="false">IF(G304=0,"",IF(G304="","",G304*(1+J304)))</f>
        <v/>
      </c>
      <c r="L304" s="74" t="str">
        <f aca="false">IF(G304=0,"",IF(G304="","",G304*(1-J304)))</f>
        <v/>
      </c>
      <c r="M304" s="19" t="n">
        <f aca="false">IF(OR(A304="",B304=""),9,1)</f>
        <v>1</v>
      </c>
      <c r="N304" s="66" t="str">
        <f aca="false">IF(P304="","",IF(P304=0,"",A304))</f>
        <v/>
      </c>
      <c r="O304" s="67"/>
      <c r="P304" s="68" t="str">
        <f aca="false">IF(F304="","",IF(F304=0,"",F304))</f>
        <v/>
      </c>
      <c r="Q304" s="69"/>
    </row>
    <row r="305" customFormat="false" ht="13.5" hidden="false" customHeight="false" outlineLevel="0" collapsed="false">
      <c r="A305" s="79" t="n">
        <v>303</v>
      </c>
      <c r="B305" s="71" t="s">
        <v>376</v>
      </c>
      <c r="C305" s="72" t="n">
        <f aca="false">SUMIF(在庫入力表!$F$4:$F$503,B305,在庫入力表!$G$4:$G$503)</f>
        <v>0</v>
      </c>
      <c r="D305" s="73" t="n">
        <f aca="false">SUMIF(在庫入力表!$F$4:$F$503,B305,在庫入力表!$H$4:$H$503)</f>
        <v>0</v>
      </c>
      <c r="E305" s="73" t="n">
        <f aca="false">SUMIF(在庫入力表!$F$4:$F$503,B305,在庫入力表!$I$4:$I$503)</f>
        <v>0</v>
      </c>
      <c r="F305" s="74" t="n">
        <f aca="false">C305+D305-E305</f>
        <v>0</v>
      </c>
      <c r="G305" s="75"/>
      <c r="H305" s="73" t="str">
        <f aca="false">IF(G305="","",IF(G305=0,"",G305-F305))</f>
        <v/>
      </c>
      <c r="I305" s="76" t="str">
        <f aca="false">IF(G305="","－",IF(G305=0,"－",IF(F305&lt;L305,"不足",IF(F305&gt;K305,"過剰","ok"))))</f>
        <v>－</v>
      </c>
      <c r="J305" s="78"/>
      <c r="K305" s="73" t="str">
        <f aca="false">IF(G305=0,"",IF(G305="","",G305*(1+J305)))</f>
        <v/>
      </c>
      <c r="L305" s="74" t="str">
        <f aca="false">IF(G305=0,"",IF(G305="","",G305*(1-J305)))</f>
        <v/>
      </c>
      <c r="M305" s="19" t="n">
        <f aca="false">IF(OR(A305="",B305=""),9,1)</f>
        <v>1</v>
      </c>
      <c r="N305" s="66" t="str">
        <f aca="false">IF(P305="","",IF(P305=0,"",A305))</f>
        <v/>
      </c>
      <c r="O305" s="67"/>
      <c r="P305" s="68" t="str">
        <f aca="false">IF(F305="","",IF(F305=0,"",F305))</f>
        <v/>
      </c>
      <c r="Q305" s="69"/>
    </row>
    <row r="306" customFormat="false" ht="13.5" hidden="false" customHeight="false" outlineLevel="0" collapsed="false">
      <c r="A306" s="79" t="n">
        <v>304</v>
      </c>
      <c r="B306" s="71" t="s">
        <v>377</v>
      </c>
      <c r="C306" s="72" t="n">
        <f aca="false">SUMIF(在庫入力表!$F$4:$F$503,B306,在庫入力表!$G$4:$G$503)</f>
        <v>0</v>
      </c>
      <c r="D306" s="73" t="n">
        <f aca="false">SUMIF(在庫入力表!$F$4:$F$503,B306,在庫入力表!$H$4:$H$503)</f>
        <v>0</v>
      </c>
      <c r="E306" s="73" t="n">
        <f aca="false">SUMIF(在庫入力表!$F$4:$F$503,B306,在庫入力表!$I$4:$I$503)</f>
        <v>0</v>
      </c>
      <c r="F306" s="74" t="n">
        <f aca="false">C306+D306-E306</f>
        <v>0</v>
      </c>
      <c r="G306" s="75"/>
      <c r="H306" s="73" t="str">
        <f aca="false">IF(G306="","",IF(G306=0,"",G306-F306))</f>
        <v/>
      </c>
      <c r="I306" s="76" t="str">
        <f aca="false">IF(G306="","－",IF(G306=0,"－",IF(F306&lt;L306,"不足",IF(F306&gt;K306,"過剰","ok"))))</f>
        <v>－</v>
      </c>
      <c r="J306" s="78"/>
      <c r="K306" s="73" t="str">
        <f aca="false">IF(G306=0,"",IF(G306="","",G306*(1+J306)))</f>
        <v/>
      </c>
      <c r="L306" s="74" t="str">
        <f aca="false">IF(G306=0,"",IF(G306="","",G306*(1-J306)))</f>
        <v/>
      </c>
      <c r="M306" s="19" t="n">
        <f aca="false">IF(OR(A306="",B306=""),9,1)</f>
        <v>1</v>
      </c>
      <c r="N306" s="66" t="str">
        <f aca="false">IF(P306="","",IF(P306=0,"",A306))</f>
        <v/>
      </c>
      <c r="O306" s="67"/>
      <c r="P306" s="68" t="str">
        <f aca="false">IF(F306="","",IF(F306=0,"",F306))</f>
        <v/>
      </c>
      <c r="Q306" s="69"/>
    </row>
    <row r="307" customFormat="false" ht="13.5" hidden="false" customHeight="false" outlineLevel="0" collapsed="false">
      <c r="A307" s="79" t="n">
        <v>305</v>
      </c>
      <c r="B307" s="71" t="s">
        <v>378</v>
      </c>
      <c r="C307" s="72" t="n">
        <f aca="false">SUMIF(在庫入力表!$F$4:$F$503,B307,在庫入力表!$G$4:$G$503)</f>
        <v>0</v>
      </c>
      <c r="D307" s="73" t="n">
        <f aca="false">SUMIF(在庫入力表!$F$4:$F$503,B307,在庫入力表!$H$4:$H$503)</f>
        <v>0</v>
      </c>
      <c r="E307" s="73" t="n">
        <f aca="false">SUMIF(在庫入力表!$F$4:$F$503,B307,在庫入力表!$I$4:$I$503)</f>
        <v>0</v>
      </c>
      <c r="F307" s="74" t="n">
        <f aca="false">C307+D307-E307</f>
        <v>0</v>
      </c>
      <c r="G307" s="75"/>
      <c r="H307" s="73" t="str">
        <f aca="false">IF(G307="","",IF(G307=0,"",G307-F307))</f>
        <v/>
      </c>
      <c r="I307" s="76" t="str">
        <f aca="false">IF(G307="","－",IF(G307=0,"－",IF(F307&lt;L307,"不足",IF(F307&gt;K307,"過剰","ok"))))</f>
        <v>－</v>
      </c>
      <c r="J307" s="78"/>
      <c r="K307" s="73" t="str">
        <f aca="false">IF(G307=0,"",IF(G307="","",G307*(1+J307)))</f>
        <v/>
      </c>
      <c r="L307" s="74" t="str">
        <f aca="false">IF(G307=0,"",IF(G307="","",G307*(1-J307)))</f>
        <v/>
      </c>
      <c r="M307" s="19" t="n">
        <f aca="false">IF(OR(A307="",B307=""),9,1)</f>
        <v>1</v>
      </c>
      <c r="N307" s="66" t="str">
        <f aca="false">IF(P307="","",IF(P307=0,"",A307))</f>
        <v/>
      </c>
      <c r="O307" s="67"/>
      <c r="P307" s="68" t="str">
        <f aca="false">IF(F307="","",IF(F307=0,"",F307))</f>
        <v/>
      </c>
      <c r="Q307" s="69"/>
    </row>
    <row r="308" customFormat="false" ht="13.5" hidden="false" customHeight="false" outlineLevel="0" collapsed="false">
      <c r="A308" s="79" t="n">
        <v>306</v>
      </c>
      <c r="B308" s="71" t="s">
        <v>379</v>
      </c>
      <c r="C308" s="72" t="n">
        <f aca="false">SUMIF(在庫入力表!$F$4:$F$503,B308,在庫入力表!$G$4:$G$503)</f>
        <v>0</v>
      </c>
      <c r="D308" s="73" t="n">
        <f aca="false">SUMIF(在庫入力表!$F$4:$F$503,B308,在庫入力表!$H$4:$H$503)</f>
        <v>0</v>
      </c>
      <c r="E308" s="73" t="n">
        <f aca="false">SUMIF(在庫入力表!$F$4:$F$503,B308,在庫入力表!$I$4:$I$503)</f>
        <v>0</v>
      </c>
      <c r="F308" s="74" t="n">
        <f aca="false">C308+D308-E308</f>
        <v>0</v>
      </c>
      <c r="G308" s="75"/>
      <c r="H308" s="73" t="str">
        <f aca="false">IF(G308="","",IF(G308=0,"",G308-F308))</f>
        <v/>
      </c>
      <c r="I308" s="76" t="str">
        <f aca="false">IF(G308="","－",IF(G308=0,"－",IF(F308&lt;L308,"不足",IF(F308&gt;K308,"過剰","ok"))))</f>
        <v>－</v>
      </c>
      <c r="J308" s="78"/>
      <c r="K308" s="73" t="str">
        <f aca="false">IF(G308=0,"",IF(G308="","",G308*(1+J308)))</f>
        <v/>
      </c>
      <c r="L308" s="74" t="str">
        <f aca="false">IF(G308=0,"",IF(G308="","",G308*(1-J308)))</f>
        <v/>
      </c>
      <c r="M308" s="19" t="n">
        <f aca="false">IF(OR(A308="",B308=""),9,1)</f>
        <v>1</v>
      </c>
      <c r="N308" s="66" t="str">
        <f aca="false">IF(P308="","",IF(P308=0,"",A308))</f>
        <v/>
      </c>
      <c r="O308" s="67"/>
      <c r="P308" s="68" t="str">
        <f aca="false">IF(F308="","",IF(F308=0,"",F308))</f>
        <v/>
      </c>
      <c r="Q308" s="69"/>
    </row>
    <row r="309" customFormat="false" ht="13.5" hidden="false" customHeight="false" outlineLevel="0" collapsed="false">
      <c r="A309" s="79" t="n">
        <v>307</v>
      </c>
      <c r="B309" s="71" t="s">
        <v>380</v>
      </c>
      <c r="C309" s="72" t="n">
        <f aca="false">SUMIF(在庫入力表!$F$4:$F$503,B309,在庫入力表!$G$4:$G$503)</f>
        <v>0</v>
      </c>
      <c r="D309" s="73" t="n">
        <f aca="false">SUMIF(在庫入力表!$F$4:$F$503,B309,在庫入力表!$H$4:$H$503)</f>
        <v>0</v>
      </c>
      <c r="E309" s="73" t="n">
        <f aca="false">SUMIF(在庫入力表!$F$4:$F$503,B309,在庫入力表!$I$4:$I$503)</f>
        <v>0</v>
      </c>
      <c r="F309" s="74" t="n">
        <f aca="false">C309+D309-E309</f>
        <v>0</v>
      </c>
      <c r="G309" s="75"/>
      <c r="H309" s="73" t="str">
        <f aca="false">IF(G309="","",IF(G309=0,"",G309-F309))</f>
        <v/>
      </c>
      <c r="I309" s="76" t="str">
        <f aca="false">IF(G309="","－",IF(G309=0,"－",IF(F309&lt;L309,"不足",IF(F309&gt;K309,"過剰","ok"))))</f>
        <v>－</v>
      </c>
      <c r="J309" s="78"/>
      <c r="K309" s="73" t="str">
        <f aca="false">IF(G309=0,"",IF(G309="","",G309*(1+J309)))</f>
        <v/>
      </c>
      <c r="L309" s="74" t="str">
        <f aca="false">IF(G309=0,"",IF(G309="","",G309*(1-J309)))</f>
        <v/>
      </c>
      <c r="M309" s="19" t="n">
        <f aca="false">IF(OR(A309="",B309=""),9,1)</f>
        <v>1</v>
      </c>
      <c r="N309" s="66" t="str">
        <f aca="false">IF(P309="","",IF(P309=0,"",A309))</f>
        <v/>
      </c>
      <c r="O309" s="67"/>
      <c r="P309" s="68" t="str">
        <f aca="false">IF(F309="","",IF(F309=0,"",F309))</f>
        <v/>
      </c>
      <c r="Q309" s="69"/>
    </row>
    <row r="310" customFormat="false" ht="13.5" hidden="false" customHeight="false" outlineLevel="0" collapsed="false">
      <c r="A310" s="79" t="n">
        <v>308</v>
      </c>
      <c r="B310" s="71" t="s">
        <v>381</v>
      </c>
      <c r="C310" s="72" t="n">
        <f aca="false">SUMIF(在庫入力表!$F$4:$F$503,B310,在庫入力表!$G$4:$G$503)</f>
        <v>0</v>
      </c>
      <c r="D310" s="73" t="n">
        <f aca="false">SUMIF(在庫入力表!$F$4:$F$503,B310,在庫入力表!$H$4:$H$503)</f>
        <v>0</v>
      </c>
      <c r="E310" s="73" t="n">
        <f aca="false">SUMIF(在庫入力表!$F$4:$F$503,B310,在庫入力表!$I$4:$I$503)</f>
        <v>0</v>
      </c>
      <c r="F310" s="74" t="n">
        <f aca="false">C310+D310-E310</f>
        <v>0</v>
      </c>
      <c r="G310" s="75"/>
      <c r="H310" s="73" t="str">
        <f aca="false">IF(G310="","",IF(G310=0,"",G310-F310))</f>
        <v/>
      </c>
      <c r="I310" s="76" t="str">
        <f aca="false">IF(G310="","－",IF(G310=0,"－",IF(F310&lt;L310,"不足",IF(F310&gt;K310,"過剰","ok"))))</f>
        <v>－</v>
      </c>
      <c r="J310" s="78"/>
      <c r="K310" s="73" t="str">
        <f aca="false">IF(G310=0,"",IF(G310="","",G310*(1+J310)))</f>
        <v/>
      </c>
      <c r="L310" s="74" t="str">
        <f aca="false">IF(G310=0,"",IF(G310="","",G310*(1-J310)))</f>
        <v/>
      </c>
      <c r="M310" s="19" t="n">
        <f aca="false">IF(OR(A310="",B310=""),9,1)</f>
        <v>1</v>
      </c>
      <c r="N310" s="66" t="str">
        <f aca="false">IF(P310="","",IF(P310=0,"",A310))</f>
        <v/>
      </c>
      <c r="O310" s="67"/>
      <c r="P310" s="68" t="str">
        <f aca="false">IF(F310="","",IF(F310=0,"",F310))</f>
        <v/>
      </c>
      <c r="Q310" s="69"/>
    </row>
    <row r="311" customFormat="false" ht="13.5" hidden="false" customHeight="false" outlineLevel="0" collapsed="false">
      <c r="A311" s="79" t="n">
        <v>309</v>
      </c>
      <c r="B311" s="71" t="s">
        <v>382</v>
      </c>
      <c r="C311" s="72" t="n">
        <f aca="false">SUMIF(在庫入力表!$F$4:$F$503,B311,在庫入力表!$G$4:$G$503)</f>
        <v>0</v>
      </c>
      <c r="D311" s="73" t="n">
        <f aca="false">SUMIF(在庫入力表!$F$4:$F$503,B311,在庫入力表!$H$4:$H$503)</f>
        <v>0</v>
      </c>
      <c r="E311" s="73" t="n">
        <f aca="false">SUMIF(在庫入力表!$F$4:$F$503,B311,在庫入力表!$I$4:$I$503)</f>
        <v>0</v>
      </c>
      <c r="F311" s="74" t="n">
        <f aca="false">C311+D311-E311</f>
        <v>0</v>
      </c>
      <c r="G311" s="75"/>
      <c r="H311" s="73" t="str">
        <f aca="false">IF(G311="","",IF(G311=0,"",G311-F311))</f>
        <v/>
      </c>
      <c r="I311" s="76" t="str">
        <f aca="false">IF(G311="","－",IF(G311=0,"－",IF(F311&lt;L311,"不足",IF(F311&gt;K311,"過剰","ok"))))</f>
        <v>－</v>
      </c>
      <c r="J311" s="78"/>
      <c r="K311" s="73" t="str">
        <f aca="false">IF(G311=0,"",IF(G311="","",G311*(1+J311)))</f>
        <v/>
      </c>
      <c r="L311" s="74" t="str">
        <f aca="false">IF(G311=0,"",IF(G311="","",G311*(1-J311)))</f>
        <v/>
      </c>
      <c r="M311" s="19" t="n">
        <f aca="false">IF(OR(A311="",B311=""),9,1)</f>
        <v>1</v>
      </c>
      <c r="N311" s="66" t="str">
        <f aca="false">IF(P311="","",IF(P311=0,"",A311))</f>
        <v/>
      </c>
      <c r="O311" s="67"/>
      <c r="P311" s="68" t="str">
        <f aca="false">IF(F311="","",IF(F311=0,"",F311))</f>
        <v/>
      </c>
      <c r="Q311" s="69"/>
    </row>
    <row r="312" customFormat="false" ht="13.5" hidden="false" customHeight="false" outlineLevel="0" collapsed="false">
      <c r="A312" s="79" t="n">
        <v>310</v>
      </c>
      <c r="B312" s="71" t="s">
        <v>383</v>
      </c>
      <c r="C312" s="72" t="n">
        <f aca="false">SUMIF(在庫入力表!$F$4:$F$503,B312,在庫入力表!$G$4:$G$503)</f>
        <v>0</v>
      </c>
      <c r="D312" s="73" t="n">
        <f aca="false">SUMIF(在庫入力表!$F$4:$F$503,B312,在庫入力表!$H$4:$H$503)</f>
        <v>0</v>
      </c>
      <c r="E312" s="73" t="n">
        <f aca="false">SUMIF(在庫入力表!$F$4:$F$503,B312,在庫入力表!$I$4:$I$503)</f>
        <v>0</v>
      </c>
      <c r="F312" s="74" t="n">
        <f aca="false">C312+D312-E312</f>
        <v>0</v>
      </c>
      <c r="G312" s="75"/>
      <c r="H312" s="73" t="str">
        <f aca="false">IF(G312="","",IF(G312=0,"",G312-F312))</f>
        <v/>
      </c>
      <c r="I312" s="76" t="str">
        <f aca="false">IF(G312="","－",IF(G312=0,"－",IF(F312&lt;L312,"不足",IF(F312&gt;K312,"過剰","ok"))))</f>
        <v>－</v>
      </c>
      <c r="J312" s="78"/>
      <c r="K312" s="73" t="str">
        <f aca="false">IF(G312=0,"",IF(G312="","",G312*(1+J312)))</f>
        <v/>
      </c>
      <c r="L312" s="74" t="str">
        <f aca="false">IF(G312=0,"",IF(G312="","",G312*(1-J312)))</f>
        <v/>
      </c>
      <c r="M312" s="19" t="n">
        <f aca="false">IF(OR(A312="",B312=""),9,1)</f>
        <v>1</v>
      </c>
      <c r="N312" s="66" t="str">
        <f aca="false">IF(P312="","",IF(P312=0,"",A312))</f>
        <v/>
      </c>
      <c r="O312" s="67"/>
      <c r="P312" s="68" t="str">
        <f aca="false">IF(F312="","",IF(F312=0,"",F312))</f>
        <v/>
      </c>
      <c r="Q312" s="69"/>
    </row>
    <row r="313" customFormat="false" ht="13.5" hidden="false" customHeight="false" outlineLevel="0" collapsed="false">
      <c r="A313" s="79" t="n">
        <v>311</v>
      </c>
      <c r="B313" s="71" t="s">
        <v>384</v>
      </c>
      <c r="C313" s="72" t="n">
        <f aca="false">SUMIF(在庫入力表!$F$4:$F$503,B313,在庫入力表!$G$4:$G$503)</f>
        <v>0</v>
      </c>
      <c r="D313" s="73" t="n">
        <f aca="false">SUMIF(在庫入力表!$F$4:$F$503,B313,在庫入力表!$H$4:$H$503)</f>
        <v>0</v>
      </c>
      <c r="E313" s="73" t="n">
        <f aca="false">SUMIF(在庫入力表!$F$4:$F$503,B313,在庫入力表!$I$4:$I$503)</f>
        <v>0</v>
      </c>
      <c r="F313" s="74" t="n">
        <f aca="false">C313+D313-E313</f>
        <v>0</v>
      </c>
      <c r="G313" s="75"/>
      <c r="H313" s="73" t="str">
        <f aca="false">IF(G313="","",IF(G313=0,"",G313-F313))</f>
        <v/>
      </c>
      <c r="I313" s="76" t="str">
        <f aca="false">IF(G313="","－",IF(G313=0,"－",IF(F313&lt;L313,"不足",IF(F313&gt;K313,"過剰","ok"))))</f>
        <v>－</v>
      </c>
      <c r="J313" s="78"/>
      <c r="K313" s="73" t="str">
        <f aca="false">IF(G313=0,"",IF(G313="","",G313*(1+J313)))</f>
        <v/>
      </c>
      <c r="L313" s="74" t="str">
        <f aca="false">IF(G313=0,"",IF(G313="","",G313*(1-J313)))</f>
        <v/>
      </c>
      <c r="M313" s="19" t="n">
        <f aca="false">IF(OR(A313="",B313=""),9,1)</f>
        <v>1</v>
      </c>
      <c r="N313" s="66" t="str">
        <f aca="false">IF(P313="","",IF(P313=0,"",A313))</f>
        <v/>
      </c>
      <c r="O313" s="67"/>
      <c r="P313" s="68" t="str">
        <f aca="false">IF(F313="","",IF(F313=0,"",F313))</f>
        <v/>
      </c>
      <c r="Q313" s="69"/>
    </row>
    <row r="314" customFormat="false" ht="13.5" hidden="false" customHeight="false" outlineLevel="0" collapsed="false">
      <c r="A314" s="79" t="n">
        <v>312</v>
      </c>
      <c r="B314" s="71" t="s">
        <v>385</v>
      </c>
      <c r="C314" s="72" t="n">
        <f aca="false">SUMIF(在庫入力表!$F$4:$F$503,B314,在庫入力表!$G$4:$G$503)</f>
        <v>0</v>
      </c>
      <c r="D314" s="73" t="n">
        <f aca="false">SUMIF(在庫入力表!$F$4:$F$503,B314,在庫入力表!$H$4:$H$503)</f>
        <v>0</v>
      </c>
      <c r="E314" s="73" t="n">
        <f aca="false">SUMIF(在庫入力表!$F$4:$F$503,B314,在庫入力表!$I$4:$I$503)</f>
        <v>0</v>
      </c>
      <c r="F314" s="74" t="n">
        <f aca="false">C314+D314-E314</f>
        <v>0</v>
      </c>
      <c r="G314" s="75"/>
      <c r="H314" s="73" t="str">
        <f aca="false">IF(G314="","",IF(G314=0,"",G314-F314))</f>
        <v/>
      </c>
      <c r="I314" s="76" t="str">
        <f aca="false">IF(G314="","－",IF(G314=0,"－",IF(F314&lt;L314,"不足",IF(F314&gt;K314,"過剰","ok"))))</f>
        <v>－</v>
      </c>
      <c r="J314" s="78"/>
      <c r="K314" s="73" t="str">
        <f aca="false">IF(G314=0,"",IF(G314="","",G314*(1+J314)))</f>
        <v/>
      </c>
      <c r="L314" s="74" t="str">
        <f aca="false">IF(G314=0,"",IF(G314="","",G314*(1-J314)))</f>
        <v/>
      </c>
      <c r="M314" s="19" t="n">
        <f aca="false">IF(OR(A314="",B314=""),9,1)</f>
        <v>1</v>
      </c>
      <c r="N314" s="66" t="str">
        <f aca="false">IF(P314="","",IF(P314=0,"",A314))</f>
        <v/>
      </c>
      <c r="O314" s="67"/>
      <c r="P314" s="68" t="str">
        <f aca="false">IF(F314="","",IF(F314=0,"",F314))</f>
        <v/>
      </c>
      <c r="Q314" s="69"/>
    </row>
    <row r="315" customFormat="false" ht="13.5" hidden="false" customHeight="false" outlineLevel="0" collapsed="false">
      <c r="A315" s="79" t="n">
        <v>313</v>
      </c>
      <c r="B315" s="71" t="s">
        <v>386</v>
      </c>
      <c r="C315" s="72" t="n">
        <f aca="false">SUMIF(在庫入力表!$F$4:$F$503,B315,在庫入力表!$G$4:$G$503)</f>
        <v>0</v>
      </c>
      <c r="D315" s="73" t="n">
        <f aca="false">SUMIF(在庫入力表!$F$4:$F$503,B315,在庫入力表!$H$4:$H$503)</f>
        <v>0</v>
      </c>
      <c r="E315" s="73" t="n">
        <f aca="false">SUMIF(在庫入力表!$F$4:$F$503,B315,在庫入力表!$I$4:$I$503)</f>
        <v>0</v>
      </c>
      <c r="F315" s="74" t="n">
        <f aca="false">C315+D315-E315</f>
        <v>0</v>
      </c>
      <c r="G315" s="75"/>
      <c r="H315" s="73" t="str">
        <f aca="false">IF(G315="","",IF(G315=0,"",G315-F315))</f>
        <v/>
      </c>
      <c r="I315" s="76" t="str">
        <f aca="false">IF(G315="","－",IF(G315=0,"－",IF(F315&lt;L315,"不足",IF(F315&gt;K315,"過剰","ok"))))</f>
        <v>－</v>
      </c>
      <c r="J315" s="78"/>
      <c r="K315" s="73" t="str">
        <f aca="false">IF(G315=0,"",IF(G315="","",G315*(1+J315)))</f>
        <v/>
      </c>
      <c r="L315" s="74" t="str">
        <f aca="false">IF(G315=0,"",IF(G315="","",G315*(1-J315)))</f>
        <v/>
      </c>
      <c r="M315" s="19" t="n">
        <f aca="false">IF(OR(A315="",B315=""),9,1)</f>
        <v>1</v>
      </c>
      <c r="N315" s="66" t="str">
        <f aca="false">IF(P315="","",IF(P315=0,"",A315))</f>
        <v/>
      </c>
      <c r="O315" s="67"/>
      <c r="P315" s="68" t="str">
        <f aca="false">IF(F315="","",IF(F315=0,"",F315))</f>
        <v/>
      </c>
      <c r="Q315" s="69"/>
    </row>
    <row r="316" customFormat="false" ht="13.5" hidden="false" customHeight="false" outlineLevel="0" collapsed="false">
      <c r="A316" s="79" t="n">
        <v>314</v>
      </c>
      <c r="B316" s="71" t="s">
        <v>387</v>
      </c>
      <c r="C316" s="72" t="n">
        <f aca="false">SUMIF(在庫入力表!$F$4:$F$503,B316,在庫入力表!$G$4:$G$503)</f>
        <v>0</v>
      </c>
      <c r="D316" s="73" t="n">
        <f aca="false">SUMIF(在庫入力表!$F$4:$F$503,B316,在庫入力表!$H$4:$H$503)</f>
        <v>0</v>
      </c>
      <c r="E316" s="73" t="n">
        <f aca="false">SUMIF(在庫入力表!$F$4:$F$503,B316,在庫入力表!$I$4:$I$503)</f>
        <v>0</v>
      </c>
      <c r="F316" s="74" t="n">
        <f aca="false">C316+D316-E316</f>
        <v>0</v>
      </c>
      <c r="G316" s="75"/>
      <c r="H316" s="73" t="str">
        <f aca="false">IF(G316="","",IF(G316=0,"",G316-F316))</f>
        <v/>
      </c>
      <c r="I316" s="76" t="str">
        <f aca="false">IF(G316="","－",IF(G316=0,"－",IF(F316&lt;L316,"不足",IF(F316&gt;K316,"過剰","ok"))))</f>
        <v>－</v>
      </c>
      <c r="J316" s="78"/>
      <c r="K316" s="73" t="str">
        <f aca="false">IF(G316=0,"",IF(G316="","",G316*(1+J316)))</f>
        <v/>
      </c>
      <c r="L316" s="74" t="str">
        <f aca="false">IF(G316=0,"",IF(G316="","",G316*(1-J316)))</f>
        <v/>
      </c>
      <c r="M316" s="19" t="n">
        <f aca="false">IF(OR(A316="",B316=""),9,1)</f>
        <v>1</v>
      </c>
      <c r="N316" s="66" t="str">
        <f aca="false">IF(P316="","",IF(P316=0,"",A316))</f>
        <v/>
      </c>
      <c r="O316" s="67"/>
      <c r="P316" s="68" t="str">
        <f aca="false">IF(F316="","",IF(F316=0,"",F316))</f>
        <v/>
      </c>
      <c r="Q316" s="69"/>
    </row>
    <row r="317" customFormat="false" ht="13.5" hidden="false" customHeight="false" outlineLevel="0" collapsed="false">
      <c r="A317" s="79" t="n">
        <v>315</v>
      </c>
      <c r="B317" s="71" t="s">
        <v>388</v>
      </c>
      <c r="C317" s="72" t="n">
        <f aca="false">SUMIF(在庫入力表!$F$4:$F$503,B317,在庫入力表!$G$4:$G$503)</f>
        <v>0</v>
      </c>
      <c r="D317" s="73" t="n">
        <f aca="false">SUMIF(在庫入力表!$F$4:$F$503,B317,在庫入力表!$H$4:$H$503)</f>
        <v>0</v>
      </c>
      <c r="E317" s="73" t="n">
        <f aca="false">SUMIF(在庫入力表!$F$4:$F$503,B317,在庫入力表!$I$4:$I$503)</f>
        <v>0</v>
      </c>
      <c r="F317" s="74" t="n">
        <f aca="false">C317+D317-E317</f>
        <v>0</v>
      </c>
      <c r="G317" s="75"/>
      <c r="H317" s="73" t="str">
        <f aca="false">IF(G317="","",IF(G317=0,"",G317-F317))</f>
        <v/>
      </c>
      <c r="I317" s="76" t="str">
        <f aca="false">IF(G317="","－",IF(G317=0,"－",IF(F317&lt;L317,"不足",IF(F317&gt;K317,"過剰","ok"))))</f>
        <v>－</v>
      </c>
      <c r="J317" s="78"/>
      <c r="K317" s="73" t="str">
        <f aca="false">IF(G317=0,"",IF(G317="","",G317*(1+J317)))</f>
        <v/>
      </c>
      <c r="L317" s="74" t="str">
        <f aca="false">IF(G317=0,"",IF(G317="","",G317*(1-J317)))</f>
        <v/>
      </c>
      <c r="M317" s="19" t="n">
        <f aca="false">IF(OR(A317="",B317=""),9,1)</f>
        <v>1</v>
      </c>
      <c r="N317" s="66" t="str">
        <f aca="false">IF(P317="","",IF(P317=0,"",A317))</f>
        <v/>
      </c>
      <c r="O317" s="67"/>
      <c r="P317" s="68" t="str">
        <f aca="false">IF(F317="","",IF(F317=0,"",F317))</f>
        <v/>
      </c>
      <c r="Q317" s="69"/>
    </row>
    <row r="318" customFormat="false" ht="13.5" hidden="false" customHeight="false" outlineLevel="0" collapsed="false">
      <c r="A318" s="79" t="n">
        <v>316</v>
      </c>
      <c r="B318" s="71" t="s">
        <v>389</v>
      </c>
      <c r="C318" s="72" t="n">
        <f aca="false">SUMIF(在庫入力表!$F$4:$F$503,B318,在庫入力表!$G$4:$G$503)</f>
        <v>0</v>
      </c>
      <c r="D318" s="73" t="n">
        <f aca="false">SUMIF(在庫入力表!$F$4:$F$503,B318,在庫入力表!$H$4:$H$503)</f>
        <v>0</v>
      </c>
      <c r="E318" s="73" t="n">
        <f aca="false">SUMIF(在庫入力表!$F$4:$F$503,B318,在庫入力表!$I$4:$I$503)</f>
        <v>0</v>
      </c>
      <c r="F318" s="74" t="n">
        <f aca="false">C318+D318-E318</f>
        <v>0</v>
      </c>
      <c r="G318" s="75"/>
      <c r="H318" s="73" t="str">
        <f aca="false">IF(G318="","",IF(G318=0,"",G318-F318))</f>
        <v/>
      </c>
      <c r="I318" s="76" t="str">
        <f aca="false">IF(G318="","－",IF(G318=0,"－",IF(F318&lt;L318,"不足",IF(F318&gt;K318,"過剰","ok"))))</f>
        <v>－</v>
      </c>
      <c r="J318" s="78"/>
      <c r="K318" s="73" t="str">
        <f aca="false">IF(G318=0,"",IF(G318="","",G318*(1+J318)))</f>
        <v/>
      </c>
      <c r="L318" s="74" t="str">
        <f aca="false">IF(G318=0,"",IF(G318="","",G318*(1-J318)))</f>
        <v/>
      </c>
      <c r="M318" s="19" t="n">
        <f aca="false">IF(OR(A318="",B318=""),9,1)</f>
        <v>1</v>
      </c>
      <c r="N318" s="66" t="str">
        <f aca="false">IF(P318="","",IF(P318=0,"",A318))</f>
        <v/>
      </c>
      <c r="O318" s="67"/>
      <c r="P318" s="68" t="str">
        <f aca="false">IF(F318="","",IF(F318=0,"",F318))</f>
        <v/>
      </c>
      <c r="Q318" s="69"/>
    </row>
    <row r="319" customFormat="false" ht="13.5" hidden="false" customHeight="false" outlineLevel="0" collapsed="false">
      <c r="A319" s="79" t="n">
        <v>317</v>
      </c>
      <c r="B319" s="71" t="s">
        <v>390</v>
      </c>
      <c r="C319" s="72" t="n">
        <f aca="false">SUMIF(在庫入力表!$F$4:$F$503,B319,在庫入力表!$G$4:$G$503)</f>
        <v>0</v>
      </c>
      <c r="D319" s="73" t="n">
        <f aca="false">SUMIF(在庫入力表!$F$4:$F$503,B319,在庫入力表!$H$4:$H$503)</f>
        <v>0</v>
      </c>
      <c r="E319" s="73" t="n">
        <f aca="false">SUMIF(在庫入力表!$F$4:$F$503,B319,在庫入力表!$I$4:$I$503)</f>
        <v>0</v>
      </c>
      <c r="F319" s="74" t="n">
        <f aca="false">C319+D319-E319</f>
        <v>0</v>
      </c>
      <c r="G319" s="75"/>
      <c r="H319" s="73" t="str">
        <f aca="false">IF(G319="","",IF(G319=0,"",G319-F319))</f>
        <v/>
      </c>
      <c r="I319" s="76" t="str">
        <f aca="false">IF(G319="","－",IF(G319=0,"－",IF(F319&lt;L319,"不足",IF(F319&gt;K319,"過剰","ok"))))</f>
        <v>－</v>
      </c>
      <c r="J319" s="78"/>
      <c r="K319" s="73" t="str">
        <f aca="false">IF(G319=0,"",IF(G319="","",G319*(1+J319)))</f>
        <v/>
      </c>
      <c r="L319" s="74" t="str">
        <f aca="false">IF(G319=0,"",IF(G319="","",G319*(1-J319)))</f>
        <v/>
      </c>
      <c r="M319" s="19" t="n">
        <f aca="false">IF(OR(A319="",B319=""),9,1)</f>
        <v>1</v>
      </c>
      <c r="N319" s="66" t="str">
        <f aca="false">IF(P319="","",IF(P319=0,"",A319))</f>
        <v/>
      </c>
      <c r="O319" s="67"/>
      <c r="P319" s="68" t="str">
        <f aca="false">IF(F319="","",IF(F319=0,"",F319))</f>
        <v/>
      </c>
      <c r="Q319" s="69"/>
    </row>
    <row r="320" customFormat="false" ht="13.5" hidden="false" customHeight="false" outlineLevel="0" collapsed="false">
      <c r="A320" s="79" t="n">
        <v>318</v>
      </c>
      <c r="B320" s="71" t="s">
        <v>391</v>
      </c>
      <c r="C320" s="72" t="n">
        <f aca="false">SUMIF(在庫入力表!$F$4:$F$503,B320,在庫入力表!$G$4:$G$503)</f>
        <v>0</v>
      </c>
      <c r="D320" s="73" t="n">
        <f aca="false">SUMIF(在庫入力表!$F$4:$F$503,B320,在庫入力表!$H$4:$H$503)</f>
        <v>0</v>
      </c>
      <c r="E320" s="73" t="n">
        <f aca="false">SUMIF(在庫入力表!$F$4:$F$503,B320,在庫入力表!$I$4:$I$503)</f>
        <v>0</v>
      </c>
      <c r="F320" s="74" t="n">
        <f aca="false">C320+D320-E320</f>
        <v>0</v>
      </c>
      <c r="G320" s="75"/>
      <c r="H320" s="73" t="str">
        <f aca="false">IF(G320="","",IF(G320=0,"",G320-F320))</f>
        <v/>
      </c>
      <c r="I320" s="76" t="str">
        <f aca="false">IF(G320="","－",IF(G320=0,"－",IF(F320&lt;L320,"不足",IF(F320&gt;K320,"過剰","ok"))))</f>
        <v>－</v>
      </c>
      <c r="J320" s="78"/>
      <c r="K320" s="73" t="str">
        <f aca="false">IF(G320=0,"",IF(G320="","",G320*(1+J320)))</f>
        <v/>
      </c>
      <c r="L320" s="74" t="str">
        <f aca="false">IF(G320=0,"",IF(G320="","",G320*(1-J320)))</f>
        <v/>
      </c>
      <c r="M320" s="19" t="n">
        <f aca="false">IF(OR(A320="",B320=""),9,1)</f>
        <v>1</v>
      </c>
      <c r="N320" s="66" t="str">
        <f aca="false">IF(P320="","",IF(P320=0,"",A320))</f>
        <v/>
      </c>
      <c r="O320" s="67"/>
      <c r="P320" s="68" t="str">
        <f aca="false">IF(F320="","",IF(F320=0,"",F320))</f>
        <v/>
      </c>
      <c r="Q320" s="69"/>
    </row>
    <row r="321" customFormat="false" ht="13.5" hidden="false" customHeight="false" outlineLevel="0" collapsed="false">
      <c r="A321" s="79" t="n">
        <v>319</v>
      </c>
      <c r="B321" s="71" t="s">
        <v>392</v>
      </c>
      <c r="C321" s="72" t="n">
        <f aca="false">SUMIF(在庫入力表!$F$4:$F$503,B321,在庫入力表!$G$4:$G$503)</f>
        <v>0</v>
      </c>
      <c r="D321" s="73" t="n">
        <f aca="false">SUMIF(在庫入力表!$F$4:$F$503,B321,在庫入力表!$H$4:$H$503)</f>
        <v>0</v>
      </c>
      <c r="E321" s="73" t="n">
        <f aca="false">SUMIF(在庫入力表!$F$4:$F$503,B321,在庫入力表!$I$4:$I$503)</f>
        <v>0</v>
      </c>
      <c r="F321" s="74" t="n">
        <f aca="false">C321+D321-E321</f>
        <v>0</v>
      </c>
      <c r="G321" s="75"/>
      <c r="H321" s="73" t="str">
        <f aca="false">IF(G321="","",IF(G321=0,"",G321-F321))</f>
        <v/>
      </c>
      <c r="I321" s="76" t="str">
        <f aca="false">IF(G321="","－",IF(G321=0,"－",IF(F321&lt;L321,"不足",IF(F321&gt;K321,"過剰","ok"))))</f>
        <v>－</v>
      </c>
      <c r="J321" s="78"/>
      <c r="K321" s="73" t="str">
        <f aca="false">IF(G321=0,"",IF(G321="","",G321*(1+J321)))</f>
        <v/>
      </c>
      <c r="L321" s="74" t="str">
        <f aca="false">IF(G321=0,"",IF(G321="","",G321*(1-J321)))</f>
        <v/>
      </c>
      <c r="M321" s="19" t="n">
        <f aca="false">IF(OR(A321="",B321=""),9,1)</f>
        <v>1</v>
      </c>
      <c r="N321" s="66" t="str">
        <f aca="false">IF(P321="","",IF(P321=0,"",A321))</f>
        <v/>
      </c>
      <c r="O321" s="67"/>
      <c r="P321" s="68" t="str">
        <f aca="false">IF(F321="","",IF(F321=0,"",F321))</f>
        <v/>
      </c>
      <c r="Q321" s="69"/>
    </row>
    <row r="322" customFormat="false" ht="13.5" hidden="false" customHeight="false" outlineLevel="0" collapsed="false">
      <c r="A322" s="79" t="n">
        <v>320</v>
      </c>
      <c r="B322" s="71" t="s">
        <v>393</v>
      </c>
      <c r="C322" s="72" t="n">
        <f aca="false">SUMIF(在庫入力表!$F$4:$F$503,B322,在庫入力表!$G$4:$G$503)</f>
        <v>0</v>
      </c>
      <c r="D322" s="73" t="n">
        <f aca="false">SUMIF(在庫入力表!$F$4:$F$503,B322,在庫入力表!$H$4:$H$503)</f>
        <v>0</v>
      </c>
      <c r="E322" s="73" t="n">
        <f aca="false">SUMIF(在庫入力表!$F$4:$F$503,B322,在庫入力表!$I$4:$I$503)</f>
        <v>0</v>
      </c>
      <c r="F322" s="74" t="n">
        <f aca="false">C322+D322-E322</f>
        <v>0</v>
      </c>
      <c r="G322" s="75"/>
      <c r="H322" s="73" t="str">
        <f aca="false">IF(G322="","",IF(G322=0,"",G322-F322))</f>
        <v/>
      </c>
      <c r="I322" s="76" t="str">
        <f aca="false">IF(G322="","－",IF(G322=0,"－",IF(F322&lt;L322,"不足",IF(F322&gt;K322,"過剰","ok"))))</f>
        <v>－</v>
      </c>
      <c r="J322" s="78"/>
      <c r="K322" s="73" t="str">
        <f aca="false">IF(G322=0,"",IF(G322="","",G322*(1+J322)))</f>
        <v/>
      </c>
      <c r="L322" s="74" t="str">
        <f aca="false">IF(G322=0,"",IF(G322="","",G322*(1-J322)))</f>
        <v/>
      </c>
      <c r="M322" s="19" t="n">
        <f aca="false">IF(OR(A322="",B322=""),9,1)</f>
        <v>1</v>
      </c>
      <c r="N322" s="66" t="str">
        <f aca="false">IF(P322="","",IF(P322=0,"",A322))</f>
        <v/>
      </c>
      <c r="O322" s="67"/>
      <c r="P322" s="68" t="str">
        <f aca="false">IF(F322="","",IF(F322=0,"",F322))</f>
        <v/>
      </c>
      <c r="Q322" s="69"/>
    </row>
    <row r="323" customFormat="false" ht="13.5" hidden="false" customHeight="false" outlineLevel="0" collapsed="false">
      <c r="A323" s="79" t="n">
        <v>321</v>
      </c>
      <c r="B323" s="71" t="s">
        <v>394</v>
      </c>
      <c r="C323" s="72" t="n">
        <f aca="false">SUMIF(在庫入力表!$F$4:$F$503,B323,在庫入力表!$G$4:$G$503)</f>
        <v>0</v>
      </c>
      <c r="D323" s="73" t="n">
        <f aca="false">SUMIF(在庫入力表!$F$4:$F$503,B323,在庫入力表!$H$4:$H$503)</f>
        <v>0</v>
      </c>
      <c r="E323" s="73" t="n">
        <f aca="false">SUMIF(在庫入力表!$F$4:$F$503,B323,在庫入力表!$I$4:$I$503)</f>
        <v>0</v>
      </c>
      <c r="F323" s="74" t="n">
        <f aca="false">C323+D323-E323</f>
        <v>0</v>
      </c>
      <c r="G323" s="75"/>
      <c r="H323" s="73" t="str">
        <f aca="false">IF(G323="","",IF(G323=0,"",G323-F323))</f>
        <v/>
      </c>
      <c r="I323" s="76" t="str">
        <f aca="false">IF(G323="","－",IF(G323=0,"－",IF(F323&lt;L323,"不足",IF(F323&gt;K323,"過剰","ok"))))</f>
        <v>－</v>
      </c>
      <c r="J323" s="78"/>
      <c r="K323" s="73" t="str">
        <f aca="false">IF(G323=0,"",IF(G323="","",G323*(1+J323)))</f>
        <v/>
      </c>
      <c r="L323" s="74" t="str">
        <f aca="false">IF(G323=0,"",IF(G323="","",G323*(1-J323)))</f>
        <v/>
      </c>
      <c r="M323" s="19" t="n">
        <f aca="false">IF(OR(A323="",B323=""),9,1)</f>
        <v>1</v>
      </c>
      <c r="N323" s="66" t="str">
        <f aca="false">IF(P323="","",IF(P323=0,"",A323))</f>
        <v/>
      </c>
      <c r="O323" s="67"/>
      <c r="P323" s="68" t="str">
        <f aca="false">IF(F323="","",IF(F323=0,"",F323))</f>
        <v/>
      </c>
      <c r="Q323" s="69"/>
    </row>
    <row r="324" customFormat="false" ht="13.5" hidden="false" customHeight="false" outlineLevel="0" collapsed="false">
      <c r="A324" s="79" t="n">
        <v>322</v>
      </c>
      <c r="B324" s="71" t="s">
        <v>395</v>
      </c>
      <c r="C324" s="72" t="n">
        <f aca="false">SUMIF(在庫入力表!$F$4:$F$503,B324,在庫入力表!$G$4:$G$503)</f>
        <v>0</v>
      </c>
      <c r="D324" s="73" t="n">
        <f aca="false">SUMIF(在庫入力表!$F$4:$F$503,B324,在庫入力表!$H$4:$H$503)</f>
        <v>0</v>
      </c>
      <c r="E324" s="73" t="n">
        <f aca="false">SUMIF(在庫入力表!$F$4:$F$503,B324,在庫入力表!$I$4:$I$503)</f>
        <v>0</v>
      </c>
      <c r="F324" s="74" t="n">
        <f aca="false">C324+D324-E324</f>
        <v>0</v>
      </c>
      <c r="G324" s="75"/>
      <c r="H324" s="73" t="str">
        <f aca="false">IF(G324="","",IF(G324=0,"",G324-F324))</f>
        <v/>
      </c>
      <c r="I324" s="76" t="str">
        <f aca="false">IF(G324="","－",IF(G324=0,"－",IF(F324&lt;L324,"不足",IF(F324&gt;K324,"過剰","ok"))))</f>
        <v>－</v>
      </c>
      <c r="J324" s="78"/>
      <c r="K324" s="73" t="str">
        <f aca="false">IF(G324=0,"",IF(G324="","",G324*(1+J324)))</f>
        <v/>
      </c>
      <c r="L324" s="74" t="str">
        <f aca="false">IF(G324=0,"",IF(G324="","",G324*(1-J324)))</f>
        <v/>
      </c>
      <c r="M324" s="19" t="n">
        <f aca="false">IF(OR(A324="",B324=""),9,1)</f>
        <v>1</v>
      </c>
      <c r="N324" s="66" t="str">
        <f aca="false">IF(P324="","",IF(P324=0,"",A324))</f>
        <v/>
      </c>
      <c r="O324" s="67"/>
      <c r="P324" s="68" t="str">
        <f aca="false">IF(F324="","",IF(F324=0,"",F324))</f>
        <v/>
      </c>
      <c r="Q324" s="69"/>
    </row>
    <row r="325" customFormat="false" ht="13.5" hidden="false" customHeight="false" outlineLevel="0" collapsed="false">
      <c r="A325" s="79" t="n">
        <v>323</v>
      </c>
      <c r="B325" s="71" t="s">
        <v>396</v>
      </c>
      <c r="C325" s="72" t="n">
        <f aca="false">SUMIF(在庫入力表!$F$4:$F$503,B325,在庫入力表!$G$4:$G$503)</f>
        <v>0</v>
      </c>
      <c r="D325" s="73" t="n">
        <f aca="false">SUMIF(在庫入力表!$F$4:$F$503,B325,在庫入力表!$H$4:$H$503)</f>
        <v>0</v>
      </c>
      <c r="E325" s="73" t="n">
        <f aca="false">SUMIF(在庫入力表!$F$4:$F$503,B325,在庫入力表!$I$4:$I$503)</f>
        <v>0</v>
      </c>
      <c r="F325" s="74" t="n">
        <f aca="false">C325+D325-E325</f>
        <v>0</v>
      </c>
      <c r="G325" s="75"/>
      <c r="H325" s="73" t="str">
        <f aca="false">IF(G325="","",IF(G325=0,"",G325-F325))</f>
        <v/>
      </c>
      <c r="I325" s="76" t="str">
        <f aca="false">IF(G325="","－",IF(G325=0,"－",IF(F325&lt;L325,"不足",IF(F325&gt;K325,"過剰","ok"))))</f>
        <v>－</v>
      </c>
      <c r="J325" s="78"/>
      <c r="K325" s="73" t="str">
        <f aca="false">IF(G325=0,"",IF(G325="","",G325*(1+J325)))</f>
        <v/>
      </c>
      <c r="L325" s="74" t="str">
        <f aca="false">IF(G325=0,"",IF(G325="","",G325*(1-J325)))</f>
        <v/>
      </c>
      <c r="M325" s="19" t="n">
        <f aca="false">IF(OR(A325="",B325=""),9,1)</f>
        <v>1</v>
      </c>
      <c r="N325" s="66" t="str">
        <f aca="false">IF(P325="","",IF(P325=0,"",A325))</f>
        <v/>
      </c>
      <c r="O325" s="67"/>
      <c r="P325" s="68" t="str">
        <f aca="false">IF(F325="","",IF(F325=0,"",F325))</f>
        <v/>
      </c>
      <c r="Q325" s="69"/>
    </row>
    <row r="326" customFormat="false" ht="13.5" hidden="false" customHeight="false" outlineLevel="0" collapsed="false">
      <c r="A326" s="79" t="n">
        <v>324</v>
      </c>
      <c r="B326" s="71" t="s">
        <v>397</v>
      </c>
      <c r="C326" s="72" t="n">
        <f aca="false">SUMIF(在庫入力表!$F$4:$F$503,B326,在庫入力表!$G$4:$G$503)</f>
        <v>0</v>
      </c>
      <c r="D326" s="73" t="n">
        <f aca="false">SUMIF(在庫入力表!$F$4:$F$503,B326,在庫入力表!$H$4:$H$503)</f>
        <v>0</v>
      </c>
      <c r="E326" s="73" t="n">
        <f aca="false">SUMIF(在庫入力表!$F$4:$F$503,B326,在庫入力表!$I$4:$I$503)</f>
        <v>0</v>
      </c>
      <c r="F326" s="74" t="n">
        <f aca="false">C326+D326-E326</f>
        <v>0</v>
      </c>
      <c r="G326" s="75"/>
      <c r="H326" s="73" t="str">
        <f aca="false">IF(G326="","",IF(G326=0,"",G326-F326))</f>
        <v/>
      </c>
      <c r="I326" s="76" t="str">
        <f aca="false">IF(G326="","－",IF(G326=0,"－",IF(F326&lt;L326,"不足",IF(F326&gt;K326,"過剰","ok"))))</f>
        <v>－</v>
      </c>
      <c r="J326" s="78"/>
      <c r="K326" s="73" t="str">
        <f aca="false">IF(G326=0,"",IF(G326="","",G326*(1+J326)))</f>
        <v/>
      </c>
      <c r="L326" s="74" t="str">
        <f aca="false">IF(G326=0,"",IF(G326="","",G326*(1-J326)))</f>
        <v/>
      </c>
      <c r="M326" s="19" t="n">
        <f aca="false">IF(OR(A326="",B326=""),9,1)</f>
        <v>1</v>
      </c>
      <c r="N326" s="66" t="str">
        <f aca="false">IF(P326="","",IF(P326=0,"",A326))</f>
        <v/>
      </c>
      <c r="O326" s="67"/>
      <c r="P326" s="68" t="str">
        <f aca="false">IF(F326="","",IF(F326=0,"",F326))</f>
        <v/>
      </c>
      <c r="Q326" s="69"/>
    </row>
    <row r="327" customFormat="false" ht="13.5" hidden="false" customHeight="false" outlineLevel="0" collapsed="false">
      <c r="A327" s="79" t="n">
        <v>325</v>
      </c>
      <c r="B327" s="71" t="s">
        <v>398</v>
      </c>
      <c r="C327" s="72" t="n">
        <f aca="false">SUMIF(在庫入力表!$F$4:$F$503,B327,在庫入力表!$G$4:$G$503)</f>
        <v>0</v>
      </c>
      <c r="D327" s="73" t="n">
        <f aca="false">SUMIF(在庫入力表!$F$4:$F$503,B327,在庫入力表!$H$4:$H$503)</f>
        <v>0</v>
      </c>
      <c r="E327" s="73" t="n">
        <f aca="false">SUMIF(在庫入力表!$F$4:$F$503,B327,在庫入力表!$I$4:$I$503)</f>
        <v>0</v>
      </c>
      <c r="F327" s="74" t="n">
        <f aca="false">C327+D327-E327</f>
        <v>0</v>
      </c>
      <c r="G327" s="75"/>
      <c r="H327" s="73" t="str">
        <f aca="false">IF(G327="","",IF(G327=0,"",G327-F327))</f>
        <v/>
      </c>
      <c r="I327" s="76" t="str">
        <f aca="false">IF(G327="","－",IF(G327=0,"－",IF(F327&lt;L327,"不足",IF(F327&gt;K327,"過剰","ok"))))</f>
        <v>－</v>
      </c>
      <c r="J327" s="78"/>
      <c r="K327" s="73" t="str">
        <f aca="false">IF(G327=0,"",IF(G327="","",G327*(1+J327)))</f>
        <v/>
      </c>
      <c r="L327" s="74" t="str">
        <f aca="false">IF(G327=0,"",IF(G327="","",G327*(1-J327)))</f>
        <v/>
      </c>
      <c r="M327" s="19" t="n">
        <f aca="false">IF(OR(A327="",B327=""),9,1)</f>
        <v>1</v>
      </c>
      <c r="N327" s="66" t="str">
        <f aca="false">IF(P327="","",IF(P327=0,"",A327))</f>
        <v/>
      </c>
      <c r="O327" s="67"/>
      <c r="P327" s="68" t="str">
        <f aca="false">IF(F327="","",IF(F327=0,"",F327))</f>
        <v/>
      </c>
      <c r="Q327" s="69"/>
    </row>
    <row r="328" customFormat="false" ht="13.5" hidden="false" customHeight="false" outlineLevel="0" collapsed="false">
      <c r="A328" s="79" t="n">
        <v>326</v>
      </c>
      <c r="B328" s="71" t="s">
        <v>399</v>
      </c>
      <c r="C328" s="72" t="n">
        <f aca="false">SUMIF(在庫入力表!$F$4:$F$503,B328,在庫入力表!$G$4:$G$503)</f>
        <v>0</v>
      </c>
      <c r="D328" s="73" t="n">
        <f aca="false">SUMIF(在庫入力表!$F$4:$F$503,B328,在庫入力表!$H$4:$H$503)</f>
        <v>0</v>
      </c>
      <c r="E328" s="73" t="n">
        <f aca="false">SUMIF(在庫入力表!$F$4:$F$503,B328,在庫入力表!$I$4:$I$503)</f>
        <v>0</v>
      </c>
      <c r="F328" s="74" t="n">
        <f aca="false">C328+D328-E328</f>
        <v>0</v>
      </c>
      <c r="G328" s="75"/>
      <c r="H328" s="73" t="str">
        <f aca="false">IF(G328="","",IF(G328=0,"",G328-F328))</f>
        <v/>
      </c>
      <c r="I328" s="76" t="str">
        <f aca="false">IF(G328="","－",IF(G328=0,"－",IF(F328&lt;L328,"不足",IF(F328&gt;K328,"過剰","ok"))))</f>
        <v>－</v>
      </c>
      <c r="J328" s="78"/>
      <c r="K328" s="73" t="str">
        <f aca="false">IF(G328=0,"",IF(G328="","",G328*(1+J328)))</f>
        <v/>
      </c>
      <c r="L328" s="74" t="str">
        <f aca="false">IF(G328=0,"",IF(G328="","",G328*(1-J328)))</f>
        <v/>
      </c>
      <c r="M328" s="19" t="n">
        <f aca="false">IF(OR(A328="",B328=""),9,1)</f>
        <v>1</v>
      </c>
      <c r="N328" s="66" t="str">
        <f aca="false">IF(P328="","",IF(P328=0,"",A328))</f>
        <v/>
      </c>
      <c r="O328" s="67"/>
      <c r="P328" s="68" t="str">
        <f aca="false">IF(F328="","",IF(F328=0,"",F328))</f>
        <v/>
      </c>
      <c r="Q328" s="69"/>
    </row>
    <row r="329" customFormat="false" ht="13.5" hidden="false" customHeight="false" outlineLevel="0" collapsed="false">
      <c r="A329" s="79" t="n">
        <v>327</v>
      </c>
      <c r="B329" s="71" t="s">
        <v>400</v>
      </c>
      <c r="C329" s="72" t="n">
        <f aca="false">SUMIF(在庫入力表!$F$4:$F$503,B329,在庫入力表!$G$4:$G$503)</f>
        <v>0</v>
      </c>
      <c r="D329" s="73" t="n">
        <f aca="false">SUMIF(在庫入力表!$F$4:$F$503,B329,在庫入力表!$H$4:$H$503)</f>
        <v>0</v>
      </c>
      <c r="E329" s="73" t="n">
        <f aca="false">SUMIF(在庫入力表!$F$4:$F$503,B329,在庫入力表!$I$4:$I$503)</f>
        <v>0</v>
      </c>
      <c r="F329" s="74" t="n">
        <f aca="false">C329+D329-E329</f>
        <v>0</v>
      </c>
      <c r="G329" s="75"/>
      <c r="H329" s="73" t="str">
        <f aca="false">IF(G329="","",IF(G329=0,"",G329-F329))</f>
        <v/>
      </c>
      <c r="I329" s="76" t="str">
        <f aca="false">IF(G329="","－",IF(G329=0,"－",IF(F329&lt;L329,"不足",IF(F329&gt;K329,"過剰","ok"))))</f>
        <v>－</v>
      </c>
      <c r="J329" s="78"/>
      <c r="K329" s="73" t="str">
        <f aca="false">IF(G329=0,"",IF(G329="","",G329*(1+J329)))</f>
        <v/>
      </c>
      <c r="L329" s="74" t="str">
        <f aca="false">IF(G329=0,"",IF(G329="","",G329*(1-J329)))</f>
        <v/>
      </c>
      <c r="M329" s="19" t="n">
        <f aca="false">IF(OR(A329="",B329=""),9,1)</f>
        <v>1</v>
      </c>
      <c r="N329" s="66" t="str">
        <f aca="false">IF(P329="","",IF(P329=0,"",A329))</f>
        <v/>
      </c>
      <c r="O329" s="67"/>
      <c r="P329" s="68" t="str">
        <f aca="false">IF(F329="","",IF(F329=0,"",F329))</f>
        <v/>
      </c>
      <c r="Q329" s="69"/>
    </row>
    <row r="330" customFormat="false" ht="13.5" hidden="false" customHeight="false" outlineLevel="0" collapsed="false">
      <c r="A330" s="79" t="n">
        <v>328</v>
      </c>
      <c r="B330" s="71" t="s">
        <v>401</v>
      </c>
      <c r="C330" s="72" t="n">
        <f aca="false">SUMIF(在庫入力表!$F$4:$F$503,B330,在庫入力表!$G$4:$G$503)</f>
        <v>0</v>
      </c>
      <c r="D330" s="73" t="n">
        <f aca="false">SUMIF(在庫入力表!$F$4:$F$503,B330,在庫入力表!$H$4:$H$503)</f>
        <v>0</v>
      </c>
      <c r="E330" s="73" t="n">
        <f aca="false">SUMIF(在庫入力表!$F$4:$F$503,B330,在庫入力表!$I$4:$I$503)</f>
        <v>0</v>
      </c>
      <c r="F330" s="74" t="n">
        <f aca="false">C330+D330-E330</f>
        <v>0</v>
      </c>
      <c r="G330" s="75"/>
      <c r="H330" s="73" t="str">
        <f aca="false">IF(G330="","",IF(G330=0,"",G330-F330))</f>
        <v/>
      </c>
      <c r="I330" s="76" t="str">
        <f aca="false">IF(G330="","－",IF(G330=0,"－",IF(F330&lt;L330,"不足",IF(F330&gt;K330,"過剰","ok"))))</f>
        <v>－</v>
      </c>
      <c r="J330" s="78"/>
      <c r="K330" s="73" t="str">
        <f aca="false">IF(G330=0,"",IF(G330="","",G330*(1+J330)))</f>
        <v/>
      </c>
      <c r="L330" s="74" t="str">
        <f aca="false">IF(G330=0,"",IF(G330="","",G330*(1-J330)))</f>
        <v/>
      </c>
      <c r="M330" s="19" t="n">
        <f aca="false">IF(OR(A330="",B330=""),9,1)</f>
        <v>1</v>
      </c>
      <c r="N330" s="66" t="str">
        <f aca="false">IF(P330="","",IF(P330=0,"",A330))</f>
        <v/>
      </c>
      <c r="O330" s="67"/>
      <c r="P330" s="68" t="str">
        <f aca="false">IF(F330="","",IF(F330=0,"",F330))</f>
        <v/>
      </c>
      <c r="Q330" s="69"/>
    </row>
    <row r="331" customFormat="false" ht="13.5" hidden="false" customHeight="false" outlineLevel="0" collapsed="false">
      <c r="A331" s="79" t="n">
        <v>329</v>
      </c>
      <c r="B331" s="71" t="s">
        <v>402</v>
      </c>
      <c r="C331" s="72" t="n">
        <f aca="false">SUMIF(在庫入力表!$F$4:$F$503,B331,在庫入力表!$G$4:$G$503)</f>
        <v>0</v>
      </c>
      <c r="D331" s="73" t="n">
        <f aca="false">SUMIF(在庫入力表!$F$4:$F$503,B331,在庫入力表!$H$4:$H$503)</f>
        <v>0</v>
      </c>
      <c r="E331" s="73" t="n">
        <f aca="false">SUMIF(在庫入力表!$F$4:$F$503,B331,在庫入力表!$I$4:$I$503)</f>
        <v>0</v>
      </c>
      <c r="F331" s="74" t="n">
        <f aca="false">C331+D331-E331</f>
        <v>0</v>
      </c>
      <c r="G331" s="75"/>
      <c r="H331" s="73" t="str">
        <f aca="false">IF(G331="","",IF(G331=0,"",G331-F331))</f>
        <v/>
      </c>
      <c r="I331" s="76" t="str">
        <f aca="false">IF(G331="","－",IF(G331=0,"－",IF(F331&lt;L331,"不足",IF(F331&gt;K331,"過剰","ok"))))</f>
        <v>－</v>
      </c>
      <c r="J331" s="78"/>
      <c r="K331" s="73" t="str">
        <f aca="false">IF(G331=0,"",IF(G331="","",G331*(1+J331)))</f>
        <v/>
      </c>
      <c r="L331" s="74" t="str">
        <f aca="false">IF(G331=0,"",IF(G331="","",G331*(1-J331)))</f>
        <v/>
      </c>
      <c r="M331" s="19" t="n">
        <f aca="false">IF(OR(A331="",B331=""),9,1)</f>
        <v>1</v>
      </c>
      <c r="N331" s="66" t="str">
        <f aca="false">IF(P331="","",IF(P331=0,"",A331))</f>
        <v/>
      </c>
      <c r="O331" s="67"/>
      <c r="P331" s="68" t="str">
        <f aca="false">IF(F331="","",IF(F331=0,"",F331))</f>
        <v/>
      </c>
      <c r="Q331" s="69"/>
    </row>
    <row r="332" customFormat="false" ht="13.5" hidden="false" customHeight="false" outlineLevel="0" collapsed="false">
      <c r="A332" s="79" t="n">
        <v>330</v>
      </c>
      <c r="B332" s="71" t="s">
        <v>403</v>
      </c>
      <c r="C332" s="72" t="n">
        <f aca="false">SUMIF(在庫入力表!$F$4:$F$503,B332,在庫入力表!$G$4:$G$503)</f>
        <v>0</v>
      </c>
      <c r="D332" s="73" t="n">
        <f aca="false">SUMIF(在庫入力表!$F$4:$F$503,B332,在庫入力表!$H$4:$H$503)</f>
        <v>0</v>
      </c>
      <c r="E332" s="73" t="n">
        <f aca="false">SUMIF(在庫入力表!$F$4:$F$503,B332,在庫入力表!$I$4:$I$503)</f>
        <v>0</v>
      </c>
      <c r="F332" s="74" t="n">
        <f aca="false">C332+D332-E332</f>
        <v>0</v>
      </c>
      <c r="G332" s="75"/>
      <c r="H332" s="73" t="str">
        <f aca="false">IF(G332="","",IF(G332=0,"",G332-F332))</f>
        <v/>
      </c>
      <c r="I332" s="76" t="str">
        <f aca="false">IF(G332="","－",IF(G332=0,"－",IF(F332&lt;L332,"不足",IF(F332&gt;K332,"過剰","ok"))))</f>
        <v>－</v>
      </c>
      <c r="J332" s="78"/>
      <c r="K332" s="73" t="str">
        <f aca="false">IF(G332=0,"",IF(G332="","",G332*(1+J332)))</f>
        <v/>
      </c>
      <c r="L332" s="74" t="str">
        <f aca="false">IF(G332=0,"",IF(G332="","",G332*(1-J332)))</f>
        <v/>
      </c>
      <c r="M332" s="19" t="n">
        <f aca="false">IF(OR(A332="",B332=""),9,1)</f>
        <v>1</v>
      </c>
      <c r="N332" s="66" t="str">
        <f aca="false">IF(P332="","",IF(P332=0,"",A332))</f>
        <v/>
      </c>
      <c r="O332" s="67"/>
      <c r="P332" s="68" t="str">
        <f aca="false">IF(F332="","",IF(F332=0,"",F332))</f>
        <v/>
      </c>
      <c r="Q332" s="69"/>
    </row>
    <row r="333" customFormat="false" ht="13.5" hidden="false" customHeight="false" outlineLevel="0" collapsed="false">
      <c r="A333" s="79" t="n">
        <v>331</v>
      </c>
      <c r="B333" s="71" t="s">
        <v>404</v>
      </c>
      <c r="C333" s="72" t="n">
        <f aca="false">SUMIF(在庫入力表!$F$4:$F$503,B333,在庫入力表!$G$4:$G$503)</f>
        <v>0</v>
      </c>
      <c r="D333" s="73" t="n">
        <f aca="false">SUMIF(在庫入力表!$F$4:$F$503,B333,在庫入力表!$H$4:$H$503)</f>
        <v>0</v>
      </c>
      <c r="E333" s="73" t="n">
        <f aca="false">SUMIF(在庫入力表!$F$4:$F$503,B333,在庫入力表!$I$4:$I$503)</f>
        <v>0</v>
      </c>
      <c r="F333" s="74" t="n">
        <f aca="false">C333+D333-E333</f>
        <v>0</v>
      </c>
      <c r="G333" s="75"/>
      <c r="H333" s="73" t="str">
        <f aca="false">IF(G333="","",IF(G333=0,"",G333-F333))</f>
        <v/>
      </c>
      <c r="I333" s="76" t="str">
        <f aca="false">IF(G333="","－",IF(G333=0,"－",IF(F333&lt;L333,"不足",IF(F333&gt;K333,"過剰","ok"))))</f>
        <v>－</v>
      </c>
      <c r="J333" s="78"/>
      <c r="K333" s="73" t="str">
        <f aca="false">IF(G333=0,"",IF(G333="","",G333*(1+J333)))</f>
        <v/>
      </c>
      <c r="L333" s="74" t="str">
        <f aca="false">IF(G333=0,"",IF(G333="","",G333*(1-J333)))</f>
        <v/>
      </c>
      <c r="M333" s="19" t="n">
        <f aca="false">IF(OR(A333="",B333=""),9,1)</f>
        <v>1</v>
      </c>
      <c r="N333" s="66" t="str">
        <f aca="false">IF(P333="","",IF(P333=0,"",A333))</f>
        <v/>
      </c>
      <c r="O333" s="67"/>
      <c r="P333" s="68" t="str">
        <f aca="false">IF(F333="","",IF(F333=0,"",F333))</f>
        <v/>
      </c>
      <c r="Q333" s="69"/>
    </row>
    <row r="334" customFormat="false" ht="13.5" hidden="false" customHeight="false" outlineLevel="0" collapsed="false">
      <c r="A334" s="79" t="n">
        <v>332</v>
      </c>
      <c r="B334" s="71" t="s">
        <v>405</v>
      </c>
      <c r="C334" s="72" t="n">
        <f aca="false">SUMIF(在庫入力表!$F$4:$F$503,B334,在庫入力表!$G$4:$G$503)</f>
        <v>0</v>
      </c>
      <c r="D334" s="73" t="n">
        <f aca="false">SUMIF(在庫入力表!$F$4:$F$503,B334,在庫入力表!$H$4:$H$503)</f>
        <v>0</v>
      </c>
      <c r="E334" s="73" t="n">
        <f aca="false">SUMIF(在庫入力表!$F$4:$F$503,B334,在庫入力表!$I$4:$I$503)</f>
        <v>0</v>
      </c>
      <c r="F334" s="74" t="n">
        <f aca="false">C334+D334-E334</f>
        <v>0</v>
      </c>
      <c r="G334" s="75"/>
      <c r="H334" s="73" t="str">
        <f aca="false">IF(G334="","",IF(G334=0,"",G334-F334))</f>
        <v/>
      </c>
      <c r="I334" s="76" t="str">
        <f aca="false">IF(G334="","－",IF(G334=0,"－",IF(F334&lt;L334,"不足",IF(F334&gt;K334,"過剰","ok"))))</f>
        <v>－</v>
      </c>
      <c r="J334" s="78"/>
      <c r="K334" s="73" t="str">
        <f aca="false">IF(G334=0,"",IF(G334="","",G334*(1+J334)))</f>
        <v/>
      </c>
      <c r="L334" s="74" t="str">
        <f aca="false">IF(G334=0,"",IF(G334="","",G334*(1-J334)))</f>
        <v/>
      </c>
      <c r="M334" s="19" t="n">
        <f aca="false">IF(OR(A334="",B334=""),9,1)</f>
        <v>1</v>
      </c>
      <c r="N334" s="66" t="str">
        <f aca="false">IF(P334="","",IF(P334=0,"",A334))</f>
        <v/>
      </c>
      <c r="O334" s="67"/>
      <c r="P334" s="68" t="str">
        <f aca="false">IF(F334="","",IF(F334=0,"",F334))</f>
        <v/>
      </c>
      <c r="Q334" s="69"/>
    </row>
    <row r="335" customFormat="false" ht="13.5" hidden="false" customHeight="false" outlineLevel="0" collapsed="false">
      <c r="A335" s="79" t="n">
        <v>333</v>
      </c>
      <c r="B335" s="71" t="s">
        <v>406</v>
      </c>
      <c r="C335" s="72" t="n">
        <f aca="false">SUMIF(在庫入力表!$F$4:$F$503,B335,在庫入力表!$G$4:$G$503)</f>
        <v>0</v>
      </c>
      <c r="D335" s="73" t="n">
        <f aca="false">SUMIF(在庫入力表!$F$4:$F$503,B335,在庫入力表!$H$4:$H$503)</f>
        <v>0</v>
      </c>
      <c r="E335" s="73" t="n">
        <f aca="false">SUMIF(在庫入力表!$F$4:$F$503,B335,在庫入力表!$I$4:$I$503)</f>
        <v>0</v>
      </c>
      <c r="F335" s="74" t="n">
        <f aca="false">C335+D335-E335</f>
        <v>0</v>
      </c>
      <c r="G335" s="75"/>
      <c r="H335" s="73" t="str">
        <f aca="false">IF(G335="","",IF(G335=0,"",G335-F335))</f>
        <v/>
      </c>
      <c r="I335" s="76" t="str">
        <f aca="false">IF(G335="","－",IF(G335=0,"－",IF(F335&lt;L335,"不足",IF(F335&gt;K335,"過剰","ok"))))</f>
        <v>－</v>
      </c>
      <c r="J335" s="78"/>
      <c r="K335" s="73" t="str">
        <f aca="false">IF(G335=0,"",IF(G335="","",G335*(1+J335)))</f>
        <v/>
      </c>
      <c r="L335" s="74" t="str">
        <f aca="false">IF(G335=0,"",IF(G335="","",G335*(1-J335)))</f>
        <v/>
      </c>
      <c r="M335" s="19" t="n">
        <f aca="false">IF(OR(A335="",B335=""),9,1)</f>
        <v>1</v>
      </c>
      <c r="N335" s="66" t="str">
        <f aca="false">IF(P335="","",IF(P335=0,"",A335))</f>
        <v/>
      </c>
      <c r="O335" s="67"/>
      <c r="P335" s="68" t="str">
        <f aca="false">IF(F335="","",IF(F335=0,"",F335))</f>
        <v/>
      </c>
      <c r="Q335" s="69"/>
    </row>
    <row r="336" customFormat="false" ht="13.5" hidden="false" customHeight="false" outlineLevel="0" collapsed="false">
      <c r="A336" s="79" t="n">
        <v>334</v>
      </c>
      <c r="B336" s="71" t="s">
        <v>407</v>
      </c>
      <c r="C336" s="72" t="n">
        <f aca="false">SUMIF(在庫入力表!$F$4:$F$503,B336,在庫入力表!$G$4:$G$503)</f>
        <v>0</v>
      </c>
      <c r="D336" s="73" t="n">
        <f aca="false">SUMIF(在庫入力表!$F$4:$F$503,B336,在庫入力表!$H$4:$H$503)</f>
        <v>0</v>
      </c>
      <c r="E336" s="73" t="n">
        <f aca="false">SUMIF(在庫入力表!$F$4:$F$503,B336,在庫入力表!$I$4:$I$503)</f>
        <v>0</v>
      </c>
      <c r="F336" s="74" t="n">
        <f aca="false">C336+D336-E336</f>
        <v>0</v>
      </c>
      <c r="G336" s="75"/>
      <c r="H336" s="73" t="str">
        <f aca="false">IF(G336="","",IF(G336=0,"",G336-F336))</f>
        <v/>
      </c>
      <c r="I336" s="76" t="str">
        <f aca="false">IF(G336="","－",IF(G336=0,"－",IF(F336&lt;L336,"不足",IF(F336&gt;K336,"過剰","ok"))))</f>
        <v>－</v>
      </c>
      <c r="J336" s="78"/>
      <c r="K336" s="73" t="str">
        <f aca="false">IF(G336=0,"",IF(G336="","",G336*(1+J336)))</f>
        <v/>
      </c>
      <c r="L336" s="74" t="str">
        <f aca="false">IF(G336=0,"",IF(G336="","",G336*(1-J336)))</f>
        <v/>
      </c>
      <c r="M336" s="19" t="n">
        <f aca="false">IF(OR(A336="",B336=""),9,1)</f>
        <v>1</v>
      </c>
      <c r="N336" s="66" t="str">
        <f aca="false">IF(P336="","",IF(P336=0,"",A336))</f>
        <v/>
      </c>
      <c r="O336" s="67"/>
      <c r="P336" s="68" t="str">
        <f aca="false">IF(F336="","",IF(F336=0,"",F336))</f>
        <v/>
      </c>
      <c r="Q336" s="69"/>
    </row>
    <row r="337" customFormat="false" ht="13.5" hidden="false" customHeight="false" outlineLevel="0" collapsed="false">
      <c r="A337" s="79" t="n">
        <v>335</v>
      </c>
      <c r="B337" s="71" t="s">
        <v>408</v>
      </c>
      <c r="C337" s="72" t="n">
        <f aca="false">SUMIF(在庫入力表!$F$4:$F$503,B337,在庫入力表!$G$4:$G$503)</f>
        <v>0</v>
      </c>
      <c r="D337" s="73" t="n">
        <f aca="false">SUMIF(在庫入力表!$F$4:$F$503,B337,在庫入力表!$H$4:$H$503)</f>
        <v>0</v>
      </c>
      <c r="E337" s="73" t="n">
        <f aca="false">SUMIF(在庫入力表!$F$4:$F$503,B337,在庫入力表!$I$4:$I$503)</f>
        <v>0</v>
      </c>
      <c r="F337" s="74" t="n">
        <f aca="false">C337+D337-E337</f>
        <v>0</v>
      </c>
      <c r="G337" s="75"/>
      <c r="H337" s="73" t="str">
        <f aca="false">IF(G337="","",IF(G337=0,"",G337-F337))</f>
        <v/>
      </c>
      <c r="I337" s="76" t="str">
        <f aca="false">IF(G337="","－",IF(G337=0,"－",IF(F337&lt;L337,"不足",IF(F337&gt;K337,"過剰","ok"))))</f>
        <v>－</v>
      </c>
      <c r="J337" s="78"/>
      <c r="K337" s="73" t="str">
        <f aca="false">IF(G337=0,"",IF(G337="","",G337*(1+J337)))</f>
        <v/>
      </c>
      <c r="L337" s="74" t="str">
        <f aca="false">IF(G337=0,"",IF(G337="","",G337*(1-J337)))</f>
        <v/>
      </c>
      <c r="M337" s="19" t="n">
        <f aca="false">IF(OR(A337="",B337=""),9,1)</f>
        <v>1</v>
      </c>
      <c r="N337" s="66" t="str">
        <f aca="false">IF(P337="","",IF(P337=0,"",A337))</f>
        <v/>
      </c>
      <c r="O337" s="67"/>
      <c r="P337" s="68" t="str">
        <f aca="false">IF(F337="","",IF(F337=0,"",F337))</f>
        <v/>
      </c>
      <c r="Q337" s="69"/>
    </row>
    <row r="338" customFormat="false" ht="13.5" hidden="false" customHeight="false" outlineLevel="0" collapsed="false">
      <c r="A338" s="79" t="n">
        <v>336</v>
      </c>
      <c r="B338" s="71" t="s">
        <v>409</v>
      </c>
      <c r="C338" s="72" t="n">
        <f aca="false">SUMIF(在庫入力表!$F$4:$F$503,B338,在庫入力表!$G$4:$G$503)</f>
        <v>0</v>
      </c>
      <c r="D338" s="73" t="n">
        <f aca="false">SUMIF(在庫入力表!$F$4:$F$503,B338,在庫入力表!$H$4:$H$503)</f>
        <v>0</v>
      </c>
      <c r="E338" s="73" t="n">
        <f aca="false">SUMIF(在庫入力表!$F$4:$F$503,B338,在庫入力表!$I$4:$I$503)</f>
        <v>0</v>
      </c>
      <c r="F338" s="74" t="n">
        <f aca="false">C338+D338-E338</f>
        <v>0</v>
      </c>
      <c r="G338" s="75"/>
      <c r="H338" s="73" t="str">
        <f aca="false">IF(G338="","",IF(G338=0,"",G338-F338))</f>
        <v/>
      </c>
      <c r="I338" s="76" t="str">
        <f aca="false">IF(G338="","－",IF(G338=0,"－",IF(F338&lt;L338,"不足",IF(F338&gt;K338,"過剰","ok"))))</f>
        <v>－</v>
      </c>
      <c r="J338" s="78"/>
      <c r="K338" s="73" t="str">
        <f aca="false">IF(G338=0,"",IF(G338="","",G338*(1+J338)))</f>
        <v/>
      </c>
      <c r="L338" s="74" t="str">
        <f aca="false">IF(G338=0,"",IF(G338="","",G338*(1-J338)))</f>
        <v/>
      </c>
      <c r="M338" s="19" t="n">
        <f aca="false">IF(OR(A338="",B338=""),9,1)</f>
        <v>1</v>
      </c>
      <c r="N338" s="66" t="str">
        <f aca="false">IF(P338="","",IF(P338=0,"",A338))</f>
        <v/>
      </c>
      <c r="O338" s="67"/>
      <c r="P338" s="68" t="str">
        <f aca="false">IF(F338="","",IF(F338=0,"",F338))</f>
        <v/>
      </c>
      <c r="Q338" s="69"/>
    </row>
    <row r="339" customFormat="false" ht="13.5" hidden="false" customHeight="false" outlineLevel="0" collapsed="false">
      <c r="A339" s="79" t="n">
        <v>337</v>
      </c>
      <c r="B339" s="71" t="s">
        <v>410</v>
      </c>
      <c r="C339" s="72" t="n">
        <f aca="false">SUMIF(在庫入力表!$F$4:$F$503,B339,在庫入力表!$G$4:$G$503)</f>
        <v>0</v>
      </c>
      <c r="D339" s="73" t="n">
        <f aca="false">SUMIF(在庫入力表!$F$4:$F$503,B339,在庫入力表!$H$4:$H$503)</f>
        <v>0</v>
      </c>
      <c r="E339" s="73" t="n">
        <f aca="false">SUMIF(在庫入力表!$F$4:$F$503,B339,在庫入力表!$I$4:$I$503)</f>
        <v>0</v>
      </c>
      <c r="F339" s="74" t="n">
        <f aca="false">C339+D339-E339</f>
        <v>0</v>
      </c>
      <c r="G339" s="75"/>
      <c r="H339" s="73" t="str">
        <f aca="false">IF(G339="","",IF(G339=0,"",G339-F339))</f>
        <v/>
      </c>
      <c r="I339" s="76" t="str">
        <f aca="false">IF(G339="","－",IF(G339=0,"－",IF(F339&lt;L339,"不足",IF(F339&gt;K339,"過剰","ok"))))</f>
        <v>－</v>
      </c>
      <c r="J339" s="78"/>
      <c r="K339" s="73" t="str">
        <f aca="false">IF(G339=0,"",IF(G339="","",G339*(1+J339)))</f>
        <v/>
      </c>
      <c r="L339" s="74" t="str">
        <f aca="false">IF(G339=0,"",IF(G339="","",G339*(1-J339)))</f>
        <v/>
      </c>
      <c r="M339" s="19" t="n">
        <f aca="false">IF(OR(A339="",B339=""),9,1)</f>
        <v>1</v>
      </c>
      <c r="N339" s="66" t="str">
        <f aca="false">IF(P339="","",IF(P339=0,"",A339))</f>
        <v/>
      </c>
      <c r="O339" s="67"/>
      <c r="P339" s="68" t="str">
        <f aca="false">IF(F339="","",IF(F339=0,"",F339))</f>
        <v/>
      </c>
      <c r="Q339" s="69"/>
    </row>
    <row r="340" customFormat="false" ht="13.5" hidden="false" customHeight="false" outlineLevel="0" collapsed="false">
      <c r="A340" s="79" t="n">
        <v>338</v>
      </c>
      <c r="B340" s="71" t="s">
        <v>411</v>
      </c>
      <c r="C340" s="72" t="n">
        <f aca="false">SUMIF(在庫入力表!$F$4:$F$503,B340,在庫入力表!$G$4:$G$503)</f>
        <v>0</v>
      </c>
      <c r="D340" s="73" t="n">
        <f aca="false">SUMIF(在庫入力表!$F$4:$F$503,B340,在庫入力表!$H$4:$H$503)</f>
        <v>0</v>
      </c>
      <c r="E340" s="73" t="n">
        <f aca="false">SUMIF(在庫入力表!$F$4:$F$503,B340,在庫入力表!$I$4:$I$503)</f>
        <v>0</v>
      </c>
      <c r="F340" s="74" t="n">
        <f aca="false">C340+D340-E340</f>
        <v>0</v>
      </c>
      <c r="G340" s="75"/>
      <c r="H340" s="73" t="str">
        <f aca="false">IF(G340="","",IF(G340=0,"",G340-F340))</f>
        <v/>
      </c>
      <c r="I340" s="76" t="str">
        <f aca="false">IF(G340="","－",IF(G340=0,"－",IF(F340&lt;L340,"不足",IF(F340&gt;K340,"過剰","ok"))))</f>
        <v>－</v>
      </c>
      <c r="J340" s="78"/>
      <c r="K340" s="73" t="str">
        <f aca="false">IF(G340=0,"",IF(G340="","",G340*(1+J340)))</f>
        <v/>
      </c>
      <c r="L340" s="74" t="str">
        <f aca="false">IF(G340=0,"",IF(G340="","",G340*(1-J340)))</f>
        <v/>
      </c>
      <c r="M340" s="19" t="n">
        <f aca="false">IF(OR(A340="",B340=""),9,1)</f>
        <v>1</v>
      </c>
      <c r="N340" s="66" t="str">
        <f aca="false">IF(P340="","",IF(P340=0,"",A340))</f>
        <v/>
      </c>
      <c r="O340" s="67"/>
      <c r="P340" s="68" t="str">
        <f aca="false">IF(F340="","",IF(F340=0,"",F340))</f>
        <v/>
      </c>
      <c r="Q340" s="69"/>
    </row>
    <row r="341" customFormat="false" ht="13.5" hidden="false" customHeight="false" outlineLevel="0" collapsed="false">
      <c r="A341" s="79" t="n">
        <v>339</v>
      </c>
      <c r="B341" s="71" t="s">
        <v>412</v>
      </c>
      <c r="C341" s="72" t="n">
        <f aca="false">SUMIF(在庫入力表!$F$4:$F$503,B341,在庫入力表!$G$4:$G$503)</f>
        <v>0</v>
      </c>
      <c r="D341" s="73" t="n">
        <f aca="false">SUMIF(在庫入力表!$F$4:$F$503,B341,在庫入力表!$H$4:$H$503)</f>
        <v>0</v>
      </c>
      <c r="E341" s="73" t="n">
        <f aca="false">SUMIF(在庫入力表!$F$4:$F$503,B341,在庫入力表!$I$4:$I$503)</f>
        <v>0</v>
      </c>
      <c r="F341" s="74" t="n">
        <f aca="false">C341+D341-E341</f>
        <v>0</v>
      </c>
      <c r="G341" s="75"/>
      <c r="H341" s="73" t="str">
        <f aca="false">IF(G341="","",IF(G341=0,"",G341-F341))</f>
        <v/>
      </c>
      <c r="I341" s="76" t="str">
        <f aca="false">IF(G341="","－",IF(G341=0,"－",IF(F341&lt;L341,"不足",IF(F341&gt;K341,"過剰","ok"))))</f>
        <v>－</v>
      </c>
      <c r="J341" s="78"/>
      <c r="K341" s="73" t="str">
        <f aca="false">IF(G341=0,"",IF(G341="","",G341*(1+J341)))</f>
        <v/>
      </c>
      <c r="L341" s="74" t="str">
        <f aca="false">IF(G341=0,"",IF(G341="","",G341*(1-J341)))</f>
        <v/>
      </c>
      <c r="M341" s="19" t="n">
        <f aca="false">IF(OR(A341="",B341=""),9,1)</f>
        <v>1</v>
      </c>
      <c r="N341" s="66" t="str">
        <f aca="false">IF(P341="","",IF(P341=0,"",A341))</f>
        <v/>
      </c>
      <c r="O341" s="67"/>
      <c r="P341" s="68" t="str">
        <f aca="false">IF(F341="","",IF(F341=0,"",F341))</f>
        <v/>
      </c>
      <c r="Q341" s="69"/>
    </row>
    <row r="342" customFormat="false" ht="13.5" hidden="false" customHeight="false" outlineLevel="0" collapsed="false">
      <c r="A342" s="79" t="n">
        <v>340</v>
      </c>
      <c r="B342" s="71" t="s">
        <v>413</v>
      </c>
      <c r="C342" s="72" t="n">
        <f aca="false">SUMIF(在庫入力表!$F$4:$F$503,B342,在庫入力表!$G$4:$G$503)</f>
        <v>0</v>
      </c>
      <c r="D342" s="73" t="n">
        <f aca="false">SUMIF(在庫入力表!$F$4:$F$503,B342,在庫入力表!$H$4:$H$503)</f>
        <v>0</v>
      </c>
      <c r="E342" s="73" t="n">
        <f aca="false">SUMIF(在庫入力表!$F$4:$F$503,B342,在庫入力表!$I$4:$I$503)</f>
        <v>0</v>
      </c>
      <c r="F342" s="74" t="n">
        <f aca="false">C342+D342-E342</f>
        <v>0</v>
      </c>
      <c r="G342" s="75"/>
      <c r="H342" s="73" t="str">
        <f aca="false">IF(G342="","",IF(G342=0,"",G342-F342))</f>
        <v/>
      </c>
      <c r="I342" s="76" t="str">
        <f aca="false">IF(G342="","－",IF(G342=0,"－",IF(F342&lt;L342,"不足",IF(F342&gt;K342,"過剰","ok"))))</f>
        <v>－</v>
      </c>
      <c r="J342" s="78"/>
      <c r="K342" s="73" t="str">
        <f aca="false">IF(G342=0,"",IF(G342="","",G342*(1+J342)))</f>
        <v/>
      </c>
      <c r="L342" s="74" t="str">
        <f aca="false">IF(G342=0,"",IF(G342="","",G342*(1-J342)))</f>
        <v/>
      </c>
      <c r="M342" s="19" t="n">
        <f aca="false">IF(OR(A342="",B342=""),9,1)</f>
        <v>1</v>
      </c>
      <c r="N342" s="66" t="str">
        <f aca="false">IF(P342="","",IF(P342=0,"",A342))</f>
        <v/>
      </c>
      <c r="O342" s="67"/>
      <c r="P342" s="68" t="str">
        <f aca="false">IF(F342="","",IF(F342=0,"",F342))</f>
        <v/>
      </c>
      <c r="Q342" s="69"/>
    </row>
    <row r="343" customFormat="false" ht="13.5" hidden="false" customHeight="false" outlineLevel="0" collapsed="false">
      <c r="A343" s="79" t="n">
        <v>341</v>
      </c>
      <c r="B343" s="71" t="s">
        <v>414</v>
      </c>
      <c r="C343" s="72" t="n">
        <f aca="false">SUMIF(在庫入力表!$F$4:$F$503,B343,在庫入力表!$G$4:$G$503)</f>
        <v>0</v>
      </c>
      <c r="D343" s="73" t="n">
        <f aca="false">SUMIF(在庫入力表!$F$4:$F$503,B343,在庫入力表!$H$4:$H$503)</f>
        <v>0</v>
      </c>
      <c r="E343" s="73" t="n">
        <f aca="false">SUMIF(在庫入力表!$F$4:$F$503,B343,在庫入力表!$I$4:$I$503)</f>
        <v>0</v>
      </c>
      <c r="F343" s="74" t="n">
        <f aca="false">C343+D343-E343</f>
        <v>0</v>
      </c>
      <c r="G343" s="75"/>
      <c r="H343" s="73" t="str">
        <f aca="false">IF(G343="","",IF(G343=0,"",G343-F343))</f>
        <v/>
      </c>
      <c r="I343" s="76" t="str">
        <f aca="false">IF(G343="","－",IF(G343=0,"－",IF(F343&lt;L343,"不足",IF(F343&gt;K343,"過剰","ok"))))</f>
        <v>－</v>
      </c>
      <c r="J343" s="78"/>
      <c r="K343" s="73" t="str">
        <f aca="false">IF(G343=0,"",IF(G343="","",G343*(1+J343)))</f>
        <v/>
      </c>
      <c r="L343" s="74" t="str">
        <f aca="false">IF(G343=0,"",IF(G343="","",G343*(1-J343)))</f>
        <v/>
      </c>
      <c r="M343" s="19" t="n">
        <f aca="false">IF(OR(A343="",B343=""),9,1)</f>
        <v>1</v>
      </c>
      <c r="N343" s="66" t="str">
        <f aca="false">IF(P343="","",IF(P343=0,"",A343))</f>
        <v/>
      </c>
      <c r="O343" s="67"/>
      <c r="P343" s="68" t="str">
        <f aca="false">IF(F343="","",IF(F343=0,"",F343))</f>
        <v/>
      </c>
      <c r="Q343" s="69"/>
    </row>
    <row r="344" customFormat="false" ht="13.5" hidden="false" customHeight="false" outlineLevel="0" collapsed="false">
      <c r="A344" s="79" t="n">
        <v>342</v>
      </c>
      <c r="B344" s="71" t="s">
        <v>415</v>
      </c>
      <c r="C344" s="72" t="n">
        <f aca="false">SUMIF(在庫入力表!$F$4:$F$503,B344,在庫入力表!$G$4:$G$503)</f>
        <v>0</v>
      </c>
      <c r="D344" s="73" t="n">
        <f aca="false">SUMIF(在庫入力表!$F$4:$F$503,B344,在庫入力表!$H$4:$H$503)</f>
        <v>0</v>
      </c>
      <c r="E344" s="73" t="n">
        <f aca="false">SUMIF(在庫入力表!$F$4:$F$503,B344,在庫入力表!$I$4:$I$503)</f>
        <v>0</v>
      </c>
      <c r="F344" s="74" t="n">
        <f aca="false">C344+D344-E344</f>
        <v>0</v>
      </c>
      <c r="G344" s="75"/>
      <c r="H344" s="73" t="str">
        <f aca="false">IF(G344="","",IF(G344=0,"",G344-F344))</f>
        <v/>
      </c>
      <c r="I344" s="76" t="str">
        <f aca="false">IF(G344="","－",IF(G344=0,"－",IF(F344&lt;L344,"不足",IF(F344&gt;K344,"過剰","ok"))))</f>
        <v>－</v>
      </c>
      <c r="J344" s="78"/>
      <c r="K344" s="73" t="str">
        <f aca="false">IF(G344=0,"",IF(G344="","",G344*(1+J344)))</f>
        <v/>
      </c>
      <c r="L344" s="74" t="str">
        <f aca="false">IF(G344=0,"",IF(G344="","",G344*(1-J344)))</f>
        <v/>
      </c>
      <c r="M344" s="19" t="n">
        <f aca="false">IF(OR(A344="",B344=""),9,1)</f>
        <v>1</v>
      </c>
      <c r="N344" s="66" t="str">
        <f aca="false">IF(P344="","",IF(P344=0,"",A344))</f>
        <v/>
      </c>
      <c r="O344" s="67"/>
      <c r="P344" s="68" t="str">
        <f aca="false">IF(F344="","",IF(F344=0,"",F344))</f>
        <v/>
      </c>
      <c r="Q344" s="69"/>
    </row>
    <row r="345" customFormat="false" ht="13.5" hidden="false" customHeight="false" outlineLevel="0" collapsed="false">
      <c r="A345" s="79" t="n">
        <v>343</v>
      </c>
      <c r="B345" s="71" t="s">
        <v>416</v>
      </c>
      <c r="C345" s="72" t="n">
        <f aca="false">SUMIF(在庫入力表!$F$4:$F$503,B345,在庫入力表!$G$4:$G$503)</f>
        <v>0</v>
      </c>
      <c r="D345" s="73" t="n">
        <f aca="false">SUMIF(在庫入力表!$F$4:$F$503,B345,在庫入力表!$H$4:$H$503)</f>
        <v>0</v>
      </c>
      <c r="E345" s="73" t="n">
        <f aca="false">SUMIF(在庫入力表!$F$4:$F$503,B345,在庫入力表!$I$4:$I$503)</f>
        <v>0</v>
      </c>
      <c r="F345" s="74" t="n">
        <f aca="false">C345+D345-E345</f>
        <v>0</v>
      </c>
      <c r="G345" s="75"/>
      <c r="H345" s="73" t="str">
        <f aca="false">IF(G345="","",IF(G345=0,"",G345-F345))</f>
        <v/>
      </c>
      <c r="I345" s="76" t="str">
        <f aca="false">IF(G345="","－",IF(G345=0,"－",IF(F345&lt;L345,"不足",IF(F345&gt;K345,"過剰","ok"))))</f>
        <v>－</v>
      </c>
      <c r="J345" s="78"/>
      <c r="K345" s="73" t="str">
        <f aca="false">IF(G345=0,"",IF(G345="","",G345*(1+J345)))</f>
        <v/>
      </c>
      <c r="L345" s="74" t="str">
        <f aca="false">IF(G345=0,"",IF(G345="","",G345*(1-J345)))</f>
        <v/>
      </c>
      <c r="M345" s="19" t="n">
        <f aca="false">IF(OR(A345="",B345=""),9,1)</f>
        <v>1</v>
      </c>
      <c r="N345" s="66" t="str">
        <f aca="false">IF(P345="","",IF(P345=0,"",A345))</f>
        <v/>
      </c>
      <c r="O345" s="67"/>
      <c r="P345" s="68" t="str">
        <f aca="false">IF(F345="","",IF(F345=0,"",F345))</f>
        <v/>
      </c>
      <c r="Q345" s="69"/>
    </row>
    <row r="346" customFormat="false" ht="13.5" hidden="false" customHeight="false" outlineLevel="0" collapsed="false">
      <c r="A346" s="79" t="n">
        <v>344</v>
      </c>
      <c r="B346" s="71" t="s">
        <v>417</v>
      </c>
      <c r="C346" s="72" t="n">
        <f aca="false">SUMIF(在庫入力表!$F$4:$F$503,B346,在庫入力表!$G$4:$G$503)</f>
        <v>0</v>
      </c>
      <c r="D346" s="73" t="n">
        <f aca="false">SUMIF(在庫入力表!$F$4:$F$503,B346,在庫入力表!$H$4:$H$503)</f>
        <v>0</v>
      </c>
      <c r="E346" s="73" t="n">
        <f aca="false">SUMIF(在庫入力表!$F$4:$F$503,B346,在庫入力表!$I$4:$I$503)</f>
        <v>0</v>
      </c>
      <c r="F346" s="74" t="n">
        <f aca="false">C346+D346-E346</f>
        <v>0</v>
      </c>
      <c r="G346" s="75"/>
      <c r="H346" s="73" t="str">
        <f aca="false">IF(G346="","",IF(G346=0,"",G346-F346))</f>
        <v/>
      </c>
      <c r="I346" s="76" t="str">
        <f aca="false">IF(G346="","－",IF(G346=0,"－",IF(F346&lt;L346,"不足",IF(F346&gt;K346,"過剰","ok"))))</f>
        <v>－</v>
      </c>
      <c r="J346" s="78"/>
      <c r="K346" s="73" t="str">
        <f aca="false">IF(G346=0,"",IF(G346="","",G346*(1+J346)))</f>
        <v/>
      </c>
      <c r="L346" s="74" t="str">
        <f aca="false">IF(G346=0,"",IF(G346="","",G346*(1-J346)))</f>
        <v/>
      </c>
      <c r="M346" s="19" t="n">
        <f aca="false">IF(OR(A346="",B346=""),9,1)</f>
        <v>1</v>
      </c>
      <c r="N346" s="66" t="str">
        <f aca="false">IF(P346="","",IF(P346=0,"",A346))</f>
        <v/>
      </c>
      <c r="O346" s="67"/>
      <c r="P346" s="68" t="str">
        <f aca="false">IF(F346="","",IF(F346=0,"",F346))</f>
        <v/>
      </c>
      <c r="Q346" s="69"/>
    </row>
    <row r="347" customFormat="false" ht="13.5" hidden="false" customHeight="false" outlineLevel="0" collapsed="false">
      <c r="A347" s="79" t="n">
        <v>345</v>
      </c>
      <c r="B347" s="71" t="s">
        <v>418</v>
      </c>
      <c r="C347" s="72" t="n">
        <f aca="false">SUMIF(在庫入力表!$F$4:$F$503,B347,在庫入力表!$G$4:$G$503)</f>
        <v>0</v>
      </c>
      <c r="D347" s="73" t="n">
        <f aca="false">SUMIF(在庫入力表!$F$4:$F$503,B347,在庫入力表!$H$4:$H$503)</f>
        <v>0</v>
      </c>
      <c r="E347" s="73" t="n">
        <f aca="false">SUMIF(在庫入力表!$F$4:$F$503,B347,在庫入力表!$I$4:$I$503)</f>
        <v>0</v>
      </c>
      <c r="F347" s="74" t="n">
        <f aca="false">C347+D347-E347</f>
        <v>0</v>
      </c>
      <c r="G347" s="75"/>
      <c r="H347" s="73" t="str">
        <f aca="false">IF(G347="","",IF(G347=0,"",G347-F347))</f>
        <v/>
      </c>
      <c r="I347" s="76" t="str">
        <f aca="false">IF(G347="","－",IF(G347=0,"－",IF(F347&lt;L347,"不足",IF(F347&gt;K347,"過剰","ok"))))</f>
        <v>－</v>
      </c>
      <c r="J347" s="78"/>
      <c r="K347" s="73" t="str">
        <f aca="false">IF(G347=0,"",IF(G347="","",G347*(1+J347)))</f>
        <v/>
      </c>
      <c r="L347" s="74" t="str">
        <f aca="false">IF(G347=0,"",IF(G347="","",G347*(1-J347)))</f>
        <v/>
      </c>
      <c r="M347" s="19" t="n">
        <f aca="false">IF(OR(A347="",B347=""),9,1)</f>
        <v>1</v>
      </c>
      <c r="N347" s="66" t="str">
        <f aca="false">IF(P347="","",IF(P347=0,"",A347))</f>
        <v/>
      </c>
      <c r="O347" s="67"/>
      <c r="P347" s="68" t="str">
        <f aca="false">IF(F347="","",IF(F347=0,"",F347))</f>
        <v/>
      </c>
      <c r="Q347" s="69"/>
    </row>
    <row r="348" customFormat="false" ht="13.5" hidden="false" customHeight="false" outlineLevel="0" collapsed="false">
      <c r="A348" s="79" t="n">
        <v>346</v>
      </c>
      <c r="B348" s="71" t="s">
        <v>419</v>
      </c>
      <c r="C348" s="72" t="n">
        <f aca="false">SUMIF(在庫入力表!$F$4:$F$503,B348,在庫入力表!$G$4:$G$503)</f>
        <v>0</v>
      </c>
      <c r="D348" s="73" t="n">
        <f aca="false">SUMIF(在庫入力表!$F$4:$F$503,B348,在庫入力表!$H$4:$H$503)</f>
        <v>0</v>
      </c>
      <c r="E348" s="73" t="n">
        <f aca="false">SUMIF(在庫入力表!$F$4:$F$503,B348,在庫入力表!$I$4:$I$503)</f>
        <v>0</v>
      </c>
      <c r="F348" s="74" t="n">
        <f aca="false">C348+D348-E348</f>
        <v>0</v>
      </c>
      <c r="G348" s="75"/>
      <c r="H348" s="73" t="str">
        <f aca="false">IF(G348="","",IF(G348=0,"",G348-F348))</f>
        <v/>
      </c>
      <c r="I348" s="76" t="str">
        <f aca="false">IF(G348="","－",IF(G348=0,"－",IF(F348&lt;L348,"不足",IF(F348&gt;K348,"過剰","ok"))))</f>
        <v>－</v>
      </c>
      <c r="J348" s="78"/>
      <c r="K348" s="73" t="str">
        <f aca="false">IF(G348=0,"",IF(G348="","",G348*(1+J348)))</f>
        <v/>
      </c>
      <c r="L348" s="74" t="str">
        <f aca="false">IF(G348=0,"",IF(G348="","",G348*(1-J348)))</f>
        <v/>
      </c>
      <c r="M348" s="19" t="n">
        <f aca="false">IF(OR(A348="",B348=""),9,1)</f>
        <v>1</v>
      </c>
      <c r="N348" s="66" t="str">
        <f aca="false">IF(P348="","",IF(P348=0,"",A348))</f>
        <v/>
      </c>
      <c r="O348" s="67"/>
      <c r="P348" s="68" t="str">
        <f aca="false">IF(F348="","",IF(F348=0,"",F348))</f>
        <v/>
      </c>
      <c r="Q348" s="69"/>
    </row>
    <row r="349" customFormat="false" ht="13.5" hidden="false" customHeight="false" outlineLevel="0" collapsed="false">
      <c r="A349" s="79" t="n">
        <v>347</v>
      </c>
      <c r="B349" s="71" t="s">
        <v>420</v>
      </c>
      <c r="C349" s="72" t="n">
        <f aca="false">SUMIF(在庫入力表!$F$4:$F$503,B349,在庫入力表!$G$4:$G$503)</f>
        <v>0</v>
      </c>
      <c r="D349" s="73" t="n">
        <f aca="false">SUMIF(在庫入力表!$F$4:$F$503,B349,在庫入力表!$H$4:$H$503)</f>
        <v>0</v>
      </c>
      <c r="E349" s="73" t="n">
        <f aca="false">SUMIF(在庫入力表!$F$4:$F$503,B349,在庫入力表!$I$4:$I$503)</f>
        <v>0</v>
      </c>
      <c r="F349" s="74" t="n">
        <f aca="false">C349+D349-E349</f>
        <v>0</v>
      </c>
      <c r="G349" s="75"/>
      <c r="H349" s="73" t="str">
        <f aca="false">IF(G349="","",IF(G349=0,"",G349-F349))</f>
        <v/>
      </c>
      <c r="I349" s="76" t="str">
        <f aca="false">IF(G349="","－",IF(G349=0,"－",IF(F349&lt;L349,"不足",IF(F349&gt;K349,"過剰","ok"))))</f>
        <v>－</v>
      </c>
      <c r="J349" s="78"/>
      <c r="K349" s="73" t="str">
        <f aca="false">IF(G349=0,"",IF(G349="","",G349*(1+J349)))</f>
        <v/>
      </c>
      <c r="L349" s="74" t="str">
        <f aca="false">IF(G349=0,"",IF(G349="","",G349*(1-J349)))</f>
        <v/>
      </c>
      <c r="M349" s="19" t="n">
        <f aca="false">IF(OR(A349="",B349=""),9,1)</f>
        <v>1</v>
      </c>
      <c r="N349" s="66" t="str">
        <f aca="false">IF(P349="","",IF(P349=0,"",A349))</f>
        <v/>
      </c>
      <c r="O349" s="67"/>
      <c r="P349" s="68" t="str">
        <f aca="false">IF(F349="","",IF(F349=0,"",F349))</f>
        <v/>
      </c>
      <c r="Q349" s="69"/>
    </row>
    <row r="350" customFormat="false" ht="13.5" hidden="false" customHeight="false" outlineLevel="0" collapsed="false">
      <c r="A350" s="79" t="n">
        <v>348</v>
      </c>
      <c r="B350" s="71" t="s">
        <v>421</v>
      </c>
      <c r="C350" s="72" t="n">
        <f aca="false">SUMIF(在庫入力表!$F$4:$F$503,B350,在庫入力表!$G$4:$G$503)</f>
        <v>0</v>
      </c>
      <c r="D350" s="73" t="n">
        <f aca="false">SUMIF(在庫入力表!$F$4:$F$503,B350,在庫入力表!$H$4:$H$503)</f>
        <v>0</v>
      </c>
      <c r="E350" s="73" t="n">
        <f aca="false">SUMIF(在庫入力表!$F$4:$F$503,B350,在庫入力表!$I$4:$I$503)</f>
        <v>0</v>
      </c>
      <c r="F350" s="74" t="n">
        <f aca="false">C350+D350-E350</f>
        <v>0</v>
      </c>
      <c r="G350" s="75"/>
      <c r="H350" s="73" t="str">
        <f aca="false">IF(G350="","",IF(G350=0,"",G350-F350))</f>
        <v/>
      </c>
      <c r="I350" s="76" t="str">
        <f aca="false">IF(G350="","－",IF(G350=0,"－",IF(F350&lt;L350,"不足",IF(F350&gt;K350,"過剰","ok"))))</f>
        <v>－</v>
      </c>
      <c r="J350" s="78"/>
      <c r="K350" s="73" t="str">
        <f aca="false">IF(G350=0,"",IF(G350="","",G350*(1+J350)))</f>
        <v/>
      </c>
      <c r="L350" s="74" t="str">
        <f aca="false">IF(G350=0,"",IF(G350="","",G350*(1-J350)))</f>
        <v/>
      </c>
      <c r="M350" s="19" t="n">
        <f aca="false">IF(OR(A350="",B350=""),9,1)</f>
        <v>1</v>
      </c>
      <c r="N350" s="66" t="str">
        <f aca="false">IF(P350="","",IF(P350=0,"",A350))</f>
        <v/>
      </c>
      <c r="O350" s="67"/>
      <c r="P350" s="68" t="str">
        <f aca="false">IF(F350="","",IF(F350=0,"",F350))</f>
        <v/>
      </c>
      <c r="Q350" s="69"/>
    </row>
    <row r="351" customFormat="false" ht="13.5" hidden="false" customHeight="false" outlineLevel="0" collapsed="false">
      <c r="A351" s="79" t="n">
        <v>349</v>
      </c>
      <c r="B351" s="71" t="s">
        <v>422</v>
      </c>
      <c r="C351" s="72" t="n">
        <f aca="false">SUMIF(在庫入力表!$F$4:$F$503,B351,在庫入力表!$G$4:$G$503)</f>
        <v>0</v>
      </c>
      <c r="D351" s="73" t="n">
        <f aca="false">SUMIF(在庫入力表!$F$4:$F$503,B351,在庫入力表!$H$4:$H$503)</f>
        <v>0</v>
      </c>
      <c r="E351" s="73" t="n">
        <f aca="false">SUMIF(在庫入力表!$F$4:$F$503,B351,在庫入力表!$I$4:$I$503)</f>
        <v>0</v>
      </c>
      <c r="F351" s="74" t="n">
        <f aca="false">C351+D351-E351</f>
        <v>0</v>
      </c>
      <c r="G351" s="75"/>
      <c r="H351" s="73" t="str">
        <f aca="false">IF(G351="","",IF(G351=0,"",G351-F351))</f>
        <v/>
      </c>
      <c r="I351" s="76" t="str">
        <f aca="false">IF(G351="","－",IF(G351=0,"－",IF(F351&lt;L351,"不足",IF(F351&gt;K351,"過剰","ok"))))</f>
        <v>－</v>
      </c>
      <c r="J351" s="78"/>
      <c r="K351" s="73" t="str">
        <f aca="false">IF(G351=0,"",IF(G351="","",G351*(1+J351)))</f>
        <v/>
      </c>
      <c r="L351" s="74" t="str">
        <f aca="false">IF(G351=0,"",IF(G351="","",G351*(1-J351)))</f>
        <v/>
      </c>
      <c r="M351" s="19" t="n">
        <f aca="false">IF(OR(A351="",B351=""),9,1)</f>
        <v>1</v>
      </c>
      <c r="N351" s="66" t="str">
        <f aca="false">IF(P351="","",IF(P351=0,"",A351))</f>
        <v/>
      </c>
      <c r="O351" s="67"/>
      <c r="P351" s="68" t="str">
        <f aca="false">IF(F351="","",IF(F351=0,"",F351))</f>
        <v/>
      </c>
      <c r="Q351" s="69"/>
    </row>
    <row r="352" customFormat="false" ht="13.5" hidden="false" customHeight="false" outlineLevel="0" collapsed="false">
      <c r="A352" s="79" t="n">
        <v>350</v>
      </c>
      <c r="B352" s="71" t="s">
        <v>423</v>
      </c>
      <c r="C352" s="72" t="n">
        <f aca="false">SUMIF(在庫入力表!$F$4:$F$503,B352,在庫入力表!$G$4:$G$503)</f>
        <v>0</v>
      </c>
      <c r="D352" s="73" t="n">
        <f aca="false">SUMIF(在庫入力表!$F$4:$F$503,B352,在庫入力表!$H$4:$H$503)</f>
        <v>0</v>
      </c>
      <c r="E352" s="73" t="n">
        <f aca="false">SUMIF(在庫入力表!$F$4:$F$503,B352,在庫入力表!$I$4:$I$503)</f>
        <v>0</v>
      </c>
      <c r="F352" s="74" t="n">
        <f aca="false">C352+D352-E352</f>
        <v>0</v>
      </c>
      <c r="G352" s="75"/>
      <c r="H352" s="73" t="str">
        <f aca="false">IF(G352="","",IF(G352=0,"",G352-F352))</f>
        <v/>
      </c>
      <c r="I352" s="76" t="str">
        <f aca="false">IF(G352="","－",IF(G352=0,"－",IF(F352&lt;L352,"不足",IF(F352&gt;K352,"過剰","ok"))))</f>
        <v>－</v>
      </c>
      <c r="J352" s="78"/>
      <c r="K352" s="73" t="str">
        <f aca="false">IF(G352=0,"",IF(G352="","",G352*(1+J352)))</f>
        <v/>
      </c>
      <c r="L352" s="74" t="str">
        <f aca="false">IF(G352=0,"",IF(G352="","",G352*(1-J352)))</f>
        <v/>
      </c>
      <c r="M352" s="19" t="n">
        <f aca="false">IF(OR(A352="",B352=""),9,1)</f>
        <v>1</v>
      </c>
      <c r="N352" s="66" t="str">
        <f aca="false">IF(P352="","",IF(P352=0,"",A352))</f>
        <v/>
      </c>
      <c r="O352" s="67"/>
      <c r="P352" s="68" t="str">
        <f aca="false">IF(F352="","",IF(F352=0,"",F352))</f>
        <v/>
      </c>
      <c r="Q352" s="69"/>
    </row>
    <row r="353" customFormat="false" ht="13.5" hidden="false" customHeight="false" outlineLevel="0" collapsed="false">
      <c r="A353" s="79" t="n">
        <v>351</v>
      </c>
      <c r="B353" s="71" t="s">
        <v>424</v>
      </c>
      <c r="C353" s="72" t="n">
        <f aca="false">SUMIF(在庫入力表!$F$4:$F$503,B353,在庫入力表!$G$4:$G$503)</f>
        <v>0</v>
      </c>
      <c r="D353" s="73" t="n">
        <f aca="false">SUMIF(在庫入力表!$F$4:$F$503,B353,在庫入力表!$H$4:$H$503)</f>
        <v>0</v>
      </c>
      <c r="E353" s="73" t="n">
        <f aca="false">SUMIF(在庫入力表!$F$4:$F$503,B353,在庫入力表!$I$4:$I$503)</f>
        <v>0</v>
      </c>
      <c r="F353" s="74" t="n">
        <f aca="false">C353+D353-E353</f>
        <v>0</v>
      </c>
      <c r="G353" s="75"/>
      <c r="H353" s="73" t="str">
        <f aca="false">IF(G353="","",IF(G353=0,"",G353-F353))</f>
        <v/>
      </c>
      <c r="I353" s="76" t="str">
        <f aca="false">IF(G353="","－",IF(G353=0,"－",IF(F353&lt;L353,"不足",IF(F353&gt;K353,"過剰","ok"))))</f>
        <v>－</v>
      </c>
      <c r="J353" s="78"/>
      <c r="K353" s="73" t="str">
        <f aca="false">IF(G353=0,"",IF(G353="","",G353*(1+J353)))</f>
        <v/>
      </c>
      <c r="L353" s="74" t="str">
        <f aca="false">IF(G353=0,"",IF(G353="","",G353*(1-J353)))</f>
        <v/>
      </c>
      <c r="M353" s="19" t="n">
        <f aca="false">IF(OR(A353="",B353=""),9,1)</f>
        <v>1</v>
      </c>
      <c r="N353" s="66" t="str">
        <f aca="false">IF(P353="","",IF(P353=0,"",A353))</f>
        <v/>
      </c>
      <c r="O353" s="67"/>
      <c r="P353" s="68" t="str">
        <f aca="false">IF(F353="","",IF(F353=0,"",F353))</f>
        <v/>
      </c>
      <c r="Q353" s="69"/>
    </row>
    <row r="354" customFormat="false" ht="13.5" hidden="false" customHeight="false" outlineLevel="0" collapsed="false">
      <c r="A354" s="79" t="n">
        <v>352</v>
      </c>
      <c r="B354" s="71" t="s">
        <v>425</v>
      </c>
      <c r="C354" s="72" t="n">
        <f aca="false">SUMIF(在庫入力表!$F$4:$F$503,B354,在庫入力表!$G$4:$G$503)</f>
        <v>0</v>
      </c>
      <c r="D354" s="73" t="n">
        <f aca="false">SUMIF(在庫入力表!$F$4:$F$503,B354,在庫入力表!$H$4:$H$503)</f>
        <v>0</v>
      </c>
      <c r="E354" s="73" t="n">
        <f aca="false">SUMIF(在庫入力表!$F$4:$F$503,B354,在庫入力表!$I$4:$I$503)</f>
        <v>0</v>
      </c>
      <c r="F354" s="74" t="n">
        <f aca="false">C354+D354-E354</f>
        <v>0</v>
      </c>
      <c r="G354" s="75"/>
      <c r="H354" s="73" t="str">
        <f aca="false">IF(G354="","",IF(G354=0,"",G354-F354))</f>
        <v/>
      </c>
      <c r="I354" s="76" t="str">
        <f aca="false">IF(G354="","－",IF(G354=0,"－",IF(F354&lt;L354,"不足",IF(F354&gt;K354,"過剰","ok"))))</f>
        <v>－</v>
      </c>
      <c r="J354" s="78"/>
      <c r="K354" s="73" t="str">
        <f aca="false">IF(G354=0,"",IF(G354="","",G354*(1+J354)))</f>
        <v/>
      </c>
      <c r="L354" s="74" t="str">
        <f aca="false">IF(G354=0,"",IF(G354="","",G354*(1-J354)))</f>
        <v/>
      </c>
      <c r="M354" s="19" t="n">
        <f aca="false">IF(OR(A354="",B354=""),9,1)</f>
        <v>1</v>
      </c>
      <c r="N354" s="66" t="str">
        <f aca="false">IF(P354="","",IF(P354=0,"",A354))</f>
        <v/>
      </c>
      <c r="O354" s="67"/>
      <c r="P354" s="68" t="str">
        <f aca="false">IF(F354="","",IF(F354=0,"",F354))</f>
        <v/>
      </c>
      <c r="Q354" s="69"/>
    </row>
    <row r="355" customFormat="false" ht="13.5" hidden="false" customHeight="false" outlineLevel="0" collapsed="false">
      <c r="A355" s="79" t="n">
        <v>353</v>
      </c>
      <c r="B355" s="71" t="s">
        <v>426</v>
      </c>
      <c r="C355" s="72" t="n">
        <f aca="false">SUMIF(在庫入力表!$F$4:$F$503,B355,在庫入力表!$G$4:$G$503)</f>
        <v>0</v>
      </c>
      <c r="D355" s="73" t="n">
        <f aca="false">SUMIF(在庫入力表!$F$4:$F$503,B355,在庫入力表!$H$4:$H$503)</f>
        <v>0</v>
      </c>
      <c r="E355" s="73" t="n">
        <f aca="false">SUMIF(在庫入力表!$F$4:$F$503,B355,在庫入力表!$I$4:$I$503)</f>
        <v>0</v>
      </c>
      <c r="F355" s="74" t="n">
        <f aca="false">C355+D355-E355</f>
        <v>0</v>
      </c>
      <c r="G355" s="75"/>
      <c r="H355" s="73" t="str">
        <f aca="false">IF(G355="","",IF(G355=0,"",G355-F355))</f>
        <v/>
      </c>
      <c r="I355" s="76" t="str">
        <f aca="false">IF(G355="","－",IF(G355=0,"－",IF(F355&lt;L355,"不足",IF(F355&gt;K355,"過剰","ok"))))</f>
        <v>－</v>
      </c>
      <c r="J355" s="78"/>
      <c r="K355" s="73" t="str">
        <f aca="false">IF(G355=0,"",IF(G355="","",G355*(1+J355)))</f>
        <v/>
      </c>
      <c r="L355" s="74" t="str">
        <f aca="false">IF(G355=0,"",IF(G355="","",G355*(1-J355)))</f>
        <v/>
      </c>
      <c r="M355" s="19" t="n">
        <f aca="false">IF(OR(A355="",B355=""),9,1)</f>
        <v>1</v>
      </c>
      <c r="N355" s="66" t="str">
        <f aca="false">IF(P355="","",IF(P355=0,"",A355))</f>
        <v/>
      </c>
      <c r="O355" s="67"/>
      <c r="P355" s="68" t="str">
        <f aca="false">IF(F355="","",IF(F355=0,"",F355))</f>
        <v/>
      </c>
      <c r="Q355" s="69"/>
    </row>
    <row r="356" customFormat="false" ht="13.5" hidden="false" customHeight="false" outlineLevel="0" collapsed="false">
      <c r="A356" s="79" t="n">
        <v>354</v>
      </c>
      <c r="B356" s="71" t="s">
        <v>427</v>
      </c>
      <c r="C356" s="72" t="n">
        <f aca="false">SUMIF(在庫入力表!$F$4:$F$503,B356,在庫入力表!$G$4:$G$503)</f>
        <v>0</v>
      </c>
      <c r="D356" s="73" t="n">
        <f aca="false">SUMIF(在庫入力表!$F$4:$F$503,B356,在庫入力表!$H$4:$H$503)</f>
        <v>0</v>
      </c>
      <c r="E356" s="73" t="n">
        <f aca="false">SUMIF(在庫入力表!$F$4:$F$503,B356,在庫入力表!$I$4:$I$503)</f>
        <v>0</v>
      </c>
      <c r="F356" s="74" t="n">
        <f aca="false">C356+D356-E356</f>
        <v>0</v>
      </c>
      <c r="G356" s="75"/>
      <c r="H356" s="73" t="str">
        <f aca="false">IF(G356="","",IF(G356=0,"",G356-F356))</f>
        <v/>
      </c>
      <c r="I356" s="76" t="str">
        <f aca="false">IF(G356="","－",IF(G356=0,"－",IF(F356&lt;L356,"不足",IF(F356&gt;K356,"過剰","ok"))))</f>
        <v>－</v>
      </c>
      <c r="J356" s="78"/>
      <c r="K356" s="73" t="str">
        <f aca="false">IF(G356=0,"",IF(G356="","",G356*(1+J356)))</f>
        <v/>
      </c>
      <c r="L356" s="74" t="str">
        <f aca="false">IF(G356=0,"",IF(G356="","",G356*(1-J356)))</f>
        <v/>
      </c>
      <c r="M356" s="19" t="n">
        <f aca="false">IF(OR(A356="",B356=""),9,1)</f>
        <v>1</v>
      </c>
      <c r="N356" s="66" t="str">
        <f aca="false">IF(P356="","",IF(P356=0,"",A356))</f>
        <v/>
      </c>
      <c r="O356" s="67"/>
      <c r="P356" s="68" t="str">
        <f aca="false">IF(F356="","",IF(F356=0,"",F356))</f>
        <v/>
      </c>
      <c r="Q356" s="69"/>
    </row>
    <row r="357" customFormat="false" ht="13.5" hidden="false" customHeight="false" outlineLevel="0" collapsed="false">
      <c r="A357" s="79" t="n">
        <v>355</v>
      </c>
      <c r="B357" s="71" t="s">
        <v>428</v>
      </c>
      <c r="C357" s="72" t="n">
        <f aca="false">SUMIF(在庫入力表!$F$4:$F$503,B357,在庫入力表!$G$4:$G$503)</f>
        <v>0</v>
      </c>
      <c r="D357" s="73" t="n">
        <f aca="false">SUMIF(在庫入力表!$F$4:$F$503,B357,在庫入力表!$H$4:$H$503)</f>
        <v>0</v>
      </c>
      <c r="E357" s="73" t="n">
        <f aca="false">SUMIF(在庫入力表!$F$4:$F$503,B357,在庫入力表!$I$4:$I$503)</f>
        <v>0</v>
      </c>
      <c r="F357" s="74" t="n">
        <f aca="false">C357+D357-E357</f>
        <v>0</v>
      </c>
      <c r="G357" s="75"/>
      <c r="H357" s="73" t="str">
        <f aca="false">IF(G357="","",IF(G357=0,"",G357-F357))</f>
        <v/>
      </c>
      <c r="I357" s="76" t="str">
        <f aca="false">IF(G357="","－",IF(G357=0,"－",IF(F357&lt;L357,"不足",IF(F357&gt;K357,"過剰","ok"))))</f>
        <v>－</v>
      </c>
      <c r="J357" s="78"/>
      <c r="K357" s="73" t="str">
        <f aca="false">IF(G357=0,"",IF(G357="","",G357*(1+J357)))</f>
        <v/>
      </c>
      <c r="L357" s="74" t="str">
        <f aca="false">IF(G357=0,"",IF(G357="","",G357*(1-J357)))</f>
        <v/>
      </c>
      <c r="M357" s="19" t="n">
        <f aca="false">IF(OR(A357="",B357=""),9,1)</f>
        <v>1</v>
      </c>
      <c r="N357" s="66" t="str">
        <f aca="false">IF(P357="","",IF(P357=0,"",A357))</f>
        <v/>
      </c>
      <c r="O357" s="67"/>
      <c r="P357" s="68" t="str">
        <f aca="false">IF(F357="","",IF(F357=0,"",F357))</f>
        <v/>
      </c>
      <c r="Q357" s="69"/>
    </row>
    <row r="358" customFormat="false" ht="13.5" hidden="false" customHeight="false" outlineLevel="0" collapsed="false">
      <c r="A358" s="79" t="n">
        <v>356</v>
      </c>
      <c r="B358" s="71" t="s">
        <v>429</v>
      </c>
      <c r="C358" s="72" t="n">
        <f aca="false">SUMIF(在庫入力表!$F$4:$F$503,B358,在庫入力表!$G$4:$G$503)</f>
        <v>0</v>
      </c>
      <c r="D358" s="73" t="n">
        <f aca="false">SUMIF(在庫入力表!$F$4:$F$503,B358,在庫入力表!$H$4:$H$503)</f>
        <v>0</v>
      </c>
      <c r="E358" s="73" t="n">
        <f aca="false">SUMIF(在庫入力表!$F$4:$F$503,B358,在庫入力表!$I$4:$I$503)</f>
        <v>0</v>
      </c>
      <c r="F358" s="74" t="n">
        <f aca="false">C358+D358-E358</f>
        <v>0</v>
      </c>
      <c r="G358" s="75"/>
      <c r="H358" s="73" t="str">
        <f aca="false">IF(G358="","",IF(G358=0,"",G358-F358))</f>
        <v/>
      </c>
      <c r="I358" s="76" t="str">
        <f aca="false">IF(G358="","－",IF(G358=0,"－",IF(F358&lt;L358,"不足",IF(F358&gt;K358,"過剰","ok"))))</f>
        <v>－</v>
      </c>
      <c r="J358" s="78"/>
      <c r="K358" s="73" t="str">
        <f aca="false">IF(G358=0,"",IF(G358="","",G358*(1+J358)))</f>
        <v/>
      </c>
      <c r="L358" s="74" t="str">
        <f aca="false">IF(G358=0,"",IF(G358="","",G358*(1-J358)))</f>
        <v/>
      </c>
      <c r="M358" s="19" t="n">
        <f aca="false">IF(OR(A358="",B358=""),9,1)</f>
        <v>1</v>
      </c>
      <c r="N358" s="66" t="str">
        <f aca="false">IF(P358="","",IF(P358=0,"",A358))</f>
        <v/>
      </c>
      <c r="O358" s="67"/>
      <c r="P358" s="68" t="str">
        <f aca="false">IF(F358="","",IF(F358=0,"",F358))</f>
        <v/>
      </c>
      <c r="Q358" s="69"/>
    </row>
    <row r="359" customFormat="false" ht="13.5" hidden="false" customHeight="false" outlineLevel="0" collapsed="false">
      <c r="A359" s="79" t="n">
        <v>357</v>
      </c>
      <c r="B359" s="71" t="s">
        <v>430</v>
      </c>
      <c r="C359" s="72" t="n">
        <f aca="false">SUMIF(在庫入力表!$F$4:$F$503,B359,在庫入力表!$G$4:$G$503)</f>
        <v>0</v>
      </c>
      <c r="D359" s="73" t="n">
        <f aca="false">SUMIF(在庫入力表!$F$4:$F$503,B359,在庫入力表!$H$4:$H$503)</f>
        <v>0</v>
      </c>
      <c r="E359" s="73" t="n">
        <f aca="false">SUMIF(在庫入力表!$F$4:$F$503,B359,在庫入力表!$I$4:$I$503)</f>
        <v>0</v>
      </c>
      <c r="F359" s="74" t="n">
        <f aca="false">C359+D359-E359</f>
        <v>0</v>
      </c>
      <c r="G359" s="75"/>
      <c r="H359" s="73" t="str">
        <f aca="false">IF(G359="","",IF(G359=0,"",G359-F359))</f>
        <v/>
      </c>
      <c r="I359" s="76" t="str">
        <f aca="false">IF(G359="","－",IF(G359=0,"－",IF(F359&lt;L359,"不足",IF(F359&gt;K359,"過剰","ok"))))</f>
        <v>－</v>
      </c>
      <c r="J359" s="78"/>
      <c r="K359" s="73" t="str">
        <f aca="false">IF(G359=0,"",IF(G359="","",G359*(1+J359)))</f>
        <v/>
      </c>
      <c r="L359" s="74" t="str">
        <f aca="false">IF(G359=0,"",IF(G359="","",G359*(1-J359)))</f>
        <v/>
      </c>
      <c r="M359" s="19" t="n">
        <f aca="false">IF(OR(A359="",B359=""),9,1)</f>
        <v>1</v>
      </c>
      <c r="N359" s="66" t="str">
        <f aca="false">IF(P359="","",IF(P359=0,"",A359))</f>
        <v/>
      </c>
      <c r="O359" s="67"/>
      <c r="P359" s="68" t="str">
        <f aca="false">IF(F359="","",IF(F359=0,"",F359))</f>
        <v/>
      </c>
      <c r="Q359" s="69"/>
    </row>
    <row r="360" customFormat="false" ht="13.5" hidden="false" customHeight="false" outlineLevel="0" collapsed="false">
      <c r="A360" s="79" t="n">
        <v>358</v>
      </c>
      <c r="B360" s="71" t="s">
        <v>431</v>
      </c>
      <c r="C360" s="72" t="n">
        <f aca="false">SUMIF(在庫入力表!$F$4:$F$503,B360,在庫入力表!$G$4:$G$503)</f>
        <v>0</v>
      </c>
      <c r="D360" s="73" t="n">
        <f aca="false">SUMIF(在庫入力表!$F$4:$F$503,B360,在庫入力表!$H$4:$H$503)</f>
        <v>0</v>
      </c>
      <c r="E360" s="73" t="n">
        <f aca="false">SUMIF(在庫入力表!$F$4:$F$503,B360,在庫入力表!$I$4:$I$503)</f>
        <v>0</v>
      </c>
      <c r="F360" s="74" t="n">
        <f aca="false">C360+D360-E360</f>
        <v>0</v>
      </c>
      <c r="G360" s="75"/>
      <c r="H360" s="73" t="str">
        <f aca="false">IF(G360="","",IF(G360=0,"",G360-F360))</f>
        <v/>
      </c>
      <c r="I360" s="76" t="str">
        <f aca="false">IF(G360="","－",IF(G360=0,"－",IF(F360&lt;L360,"不足",IF(F360&gt;K360,"過剰","ok"))))</f>
        <v>－</v>
      </c>
      <c r="J360" s="78"/>
      <c r="K360" s="73" t="str">
        <f aca="false">IF(G360=0,"",IF(G360="","",G360*(1+J360)))</f>
        <v/>
      </c>
      <c r="L360" s="74" t="str">
        <f aca="false">IF(G360=0,"",IF(G360="","",G360*(1-J360)))</f>
        <v/>
      </c>
      <c r="M360" s="19" t="n">
        <f aca="false">IF(OR(A360="",B360=""),9,1)</f>
        <v>1</v>
      </c>
      <c r="N360" s="66" t="str">
        <f aca="false">IF(P360="","",IF(P360=0,"",A360))</f>
        <v/>
      </c>
      <c r="O360" s="67"/>
      <c r="P360" s="68" t="str">
        <f aca="false">IF(F360="","",IF(F360=0,"",F360))</f>
        <v/>
      </c>
      <c r="Q360" s="69"/>
    </row>
    <row r="361" customFormat="false" ht="13.5" hidden="false" customHeight="false" outlineLevel="0" collapsed="false">
      <c r="A361" s="79" t="n">
        <v>359</v>
      </c>
      <c r="B361" s="71" t="s">
        <v>432</v>
      </c>
      <c r="C361" s="72" t="n">
        <f aca="false">SUMIF(在庫入力表!$F$4:$F$503,B361,在庫入力表!$G$4:$G$503)</f>
        <v>0</v>
      </c>
      <c r="D361" s="73" t="n">
        <f aca="false">SUMIF(在庫入力表!$F$4:$F$503,B361,在庫入力表!$H$4:$H$503)</f>
        <v>0</v>
      </c>
      <c r="E361" s="73" t="n">
        <f aca="false">SUMIF(在庫入力表!$F$4:$F$503,B361,在庫入力表!$I$4:$I$503)</f>
        <v>0</v>
      </c>
      <c r="F361" s="74" t="n">
        <f aca="false">C361+D361-E361</f>
        <v>0</v>
      </c>
      <c r="G361" s="75"/>
      <c r="H361" s="73" t="str">
        <f aca="false">IF(G361="","",IF(G361=0,"",G361-F361))</f>
        <v/>
      </c>
      <c r="I361" s="76" t="str">
        <f aca="false">IF(G361="","－",IF(G361=0,"－",IF(F361&lt;L361,"不足",IF(F361&gt;K361,"過剰","ok"))))</f>
        <v>－</v>
      </c>
      <c r="J361" s="78"/>
      <c r="K361" s="73" t="str">
        <f aca="false">IF(G361=0,"",IF(G361="","",G361*(1+J361)))</f>
        <v/>
      </c>
      <c r="L361" s="74" t="str">
        <f aca="false">IF(G361=0,"",IF(G361="","",G361*(1-J361)))</f>
        <v/>
      </c>
      <c r="M361" s="19" t="n">
        <f aca="false">IF(OR(A361="",B361=""),9,1)</f>
        <v>1</v>
      </c>
      <c r="N361" s="66" t="str">
        <f aca="false">IF(P361="","",IF(P361=0,"",A361))</f>
        <v/>
      </c>
      <c r="O361" s="67"/>
      <c r="P361" s="68" t="str">
        <f aca="false">IF(F361="","",IF(F361=0,"",F361))</f>
        <v/>
      </c>
      <c r="Q361" s="69"/>
    </row>
    <row r="362" customFormat="false" ht="13.5" hidden="false" customHeight="false" outlineLevel="0" collapsed="false">
      <c r="A362" s="79" t="n">
        <v>360</v>
      </c>
      <c r="B362" s="71" t="s">
        <v>433</v>
      </c>
      <c r="C362" s="72" t="n">
        <f aca="false">SUMIF(在庫入力表!$F$4:$F$503,B362,在庫入力表!$G$4:$G$503)</f>
        <v>0</v>
      </c>
      <c r="D362" s="73" t="n">
        <f aca="false">SUMIF(在庫入力表!$F$4:$F$503,B362,在庫入力表!$H$4:$H$503)</f>
        <v>0</v>
      </c>
      <c r="E362" s="73" t="n">
        <f aca="false">SUMIF(在庫入力表!$F$4:$F$503,B362,在庫入力表!$I$4:$I$503)</f>
        <v>0</v>
      </c>
      <c r="F362" s="74" t="n">
        <f aca="false">C362+D362-E362</f>
        <v>0</v>
      </c>
      <c r="G362" s="75"/>
      <c r="H362" s="73" t="str">
        <f aca="false">IF(G362="","",IF(G362=0,"",G362-F362))</f>
        <v/>
      </c>
      <c r="I362" s="76" t="str">
        <f aca="false">IF(G362="","－",IF(G362=0,"－",IF(F362&lt;L362,"不足",IF(F362&gt;K362,"過剰","ok"))))</f>
        <v>－</v>
      </c>
      <c r="J362" s="78"/>
      <c r="K362" s="73" t="str">
        <f aca="false">IF(G362=0,"",IF(G362="","",G362*(1+J362)))</f>
        <v/>
      </c>
      <c r="L362" s="74" t="str">
        <f aca="false">IF(G362=0,"",IF(G362="","",G362*(1-J362)))</f>
        <v/>
      </c>
      <c r="M362" s="19" t="n">
        <f aca="false">IF(OR(A362="",B362=""),9,1)</f>
        <v>1</v>
      </c>
      <c r="N362" s="66" t="str">
        <f aca="false">IF(P362="","",IF(P362=0,"",A362))</f>
        <v/>
      </c>
      <c r="O362" s="67"/>
      <c r="P362" s="68" t="str">
        <f aca="false">IF(F362="","",IF(F362=0,"",F362))</f>
        <v/>
      </c>
      <c r="Q362" s="69"/>
    </row>
    <row r="363" customFormat="false" ht="13.5" hidden="false" customHeight="false" outlineLevel="0" collapsed="false">
      <c r="A363" s="79" t="n">
        <v>361</v>
      </c>
      <c r="B363" s="71" t="s">
        <v>434</v>
      </c>
      <c r="C363" s="72" t="n">
        <f aca="false">SUMIF(在庫入力表!$F$4:$F$503,B363,在庫入力表!$G$4:$G$503)</f>
        <v>0</v>
      </c>
      <c r="D363" s="73" t="n">
        <f aca="false">SUMIF(在庫入力表!$F$4:$F$503,B363,在庫入力表!$H$4:$H$503)</f>
        <v>0</v>
      </c>
      <c r="E363" s="73" t="n">
        <f aca="false">SUMIF(在庫入力表!$F$4:$F$503,B363,在庫入力表!$I$4:$I$503)</f>
        <v>0</v>
      </c>
      <c r="F363" s="74" t="n">
        <f aca="false">C363+D363-E363</f>
        <v>0</v>
      </c>
      <c r="G363" s="75"/>
      <c r="H363" s="73" t="str">
        <f aca="false">IF(G363="","",IF(G363=0,"",G363-F363))</f>
        <v/>
      </c>
      <c r="I363" s="76" t="str">
        <f aca="false">IF(G363="","－",IF(G363=0,"－",IF(F363&lt;L363,"不足",IF(F363&gt;K363,"過剰","ok"))))</f>
        <v>－</v>
      </c>
      <c r="J363" s="78"/>
      <c r="K363" s="73" t="str">
        <f aca="false">IF(G363=0,"",IF(G363="","",G363*(1+J363)))</f>
        <v/>
      </c>
      <c r="L363" s="74" t="str">
        <f aca="false">IF(G363=0,"",IF(G363="","",G363*(1-J363)))</f>
        <v/>
      </c>
      <c r="M363" s="19" t="n">
        <f aca="false">IF(OR(A363="",B363=""),9,1)</f>
        <v>1</v>
      </c>
      <c r="N363" s="66" t="str">
        <f aca="false">IF(P363="","",IF(P363=0,"",A363))</f>
        <v/>
      </c>
      <c r="O363" s="67"/>
      <c r="P363" s="68" t="str">
        <f aca="false">IF(F363="","",IF(F363=0,"",F363))</f>
        <v/>
      </c>
      <c r="Q363" s="69"/>
    </row>
    <row r="364" customFormat="false" ht="13.5" hidden="false" customHeight="false" outlineLevel="0" collapsed="false">
      <c r="A364" s="79" t="n">
        <v>362</v>
      </c>
      <c r="B364" s="71" t="s">
        <v>435</v>
      </c>
      <c r="C364" s="72" t="n">
        <f aca="false">SUMIF(在庫入力表!$F$4:$F$503,B364,在庫入力表!$G$4:$G$503)</f>
        <v>0</v>
      </c>
      <c r="D364" s="73" t="n">
        <f aca="false">SUMIF(在庫入力表!$F$4:$F$503,B364,在庫入力表!$H$4:$H$503)</f>
        <v>0</v>
      </c>
      <c r="E364" s="73" t="n">
        <f aca="false">SUMIF(在庫入力表!$F$4:$F$503,B364,在庫入力表!$I$4:$I$503)</f>
        <v>0</v>
      </c>
      <c r="F364" s="74" t="n">
        <f aca="false">C364+D364-E364</f>
        <v>0</v>
      </c>
      <c r="G364" s="75"/>
      <c r="H364" s="73" t="str">
        <f aca="false">IF(G364="","",IF(G364=0,"",G364-F364))</f>
        <v/>
      </c>
      <c r="I364" s="76" t="str">
        <f aca="false">IF(G364="","－",IF(G364=0,"－",IF(F364&lt;L364,"不足",IF(F364&gt;K364,"過剰","ok"))))</f>
        <v>－</v>
      </c>
      <c r="J364" s="78"/>
      <c r="K364" s="73" t="str">
        <f aca="false">IF(G364=0,"",IF(G364="","",G364*(1+J364)))</f>
        <v/>
      </c>
      <c r="L364" s="74" t="str">
        <f aca="false">IF(G364=0,"",IF(G364="","",G364*(1-J364)))</f>
        <v/>
      </c>
      <c r="M364" s="19" t="n">
        <f aca="false">IF(OR(A364="",B364=""),9,1)</f>
        <v>1</v>
      </c>
      <c r="N364" s="66" t="str">
        <f aca="false">IF(P364="","",IF(P364=0,"",A364))</f>
        <v/>
      </c>
      <c r="O364" s="67"/>
      <c r="P364" s="68" t="str">
        <f aca="false">IF(F364="","",IF(F364=0,"",F364))</f>
        <v/>
      </c>
      <c r="Q364" s="69"/>
    </row>
    <row r="365" customFormat="false" ht="13.5" hidden="false" customHeight="false" outlineLevel="0" collapsed="false">
      <c r="A365" s="79" t="n">
        <v>363</v>
      </c>
      <c r="B365" s="71" t="s">
        <v>436</v>
      </c>
      <c r="C365" s="72" t="n">
        <f aca="false">SUMIF(在庫入力表!$F$4:$F$503,B365,在庫入力表!$G$4:$G$503)</f>
        <v>0</v>
      </c>
      <c r="D365" s="73" t="n">
        <f aca="false">SUMIF(在庫入力表!$F$4:$F$503,B365,在庫入力表!$H$4:$H$503)</f>
        <v>0</v>
      </c>
      <c r="E365" s="73" t="n">
        <f aca="false">SUMIF(在庫入力表!$F$4:$F$503,B365,在庫入力表!$I$4:$I$503)</f>
        <v>0</v>
      </c>
      <c r="F365" s="74" t="n">
        <f aca="false">C365+D365-E365</f>
        <v>0</v>
      </c>
      <c r="G365" s="75"/>
      <c r="H365" s="73" t="str">
        <f aca="false">IF(G365="","",IF(G365=0,"",G365-F365))</f>
        <v/>
      </c>
      <c r="I365" s="76" t="str">
        <f aca="false">IF(G365="","－",IF(G365=0,"－",IF(F365&lt;L365,"不足",IF(F365&gt;K365,"過剰","ok"))))</f>
        <v>－</v>
      </c>
      <c r="J365" s="78"/>
      <c r="K365" s="73" t="str">
        <f aca="false">IF(G365=0,"",IF(G365="","",G365*(1+J365)))</f>
        <v/>
      </c>
      <c r="L365" s="74" t="str">
        <f aca="false">IF(G365=0,"",IF(G365="","",G365*(1-J365)))</f>
        <v/>
      </c>
      <c r="M365" s="19" t="n">
        <f aca="false">IF(OR(A365="",B365=""),9,1)</f>
        <v>1</v>
      </c>
      <c r="N365" s="66" t="str">
        <f aca="false">IF(P365="","",IF(P365=0,"",A365))</f>
        <v/>
      </c>
      <c r="O365" s="67"/>
      <c r="P365" s="68" t="str">
        <f aca="false">IF(F365="","",IF(F365=0,"",F365))</f>
        <v/>
      </c>
      <c r="Q365" s="69"/>
    </row>
    <row r="366" customFormat="false" ht="13.5" hidden="false" customHeight="false" outlineLevel="0" collapsed="false">
      <c r="A366" s="79" t="n">
        <v>364</v>
      </c>
      <c r="B366" s="71" t="s">
        <v>437</v>
      </c>
      <c r="C366" s="72" t="n">
        <f aca="false">SUMIF(在庫入力表!$F$4:$F$503,B366,在庫入力表!$G$4:$G$503)</f>
        <v>0</v>
      </c>
      <c r="D366" s="73" t="n">
        <f aca="false">SUMIF(在庫入力表!$F$4:$F$503,B366,在庫入力表!$H$4:$H$503)</f>
        <v>0</v>
      </c>
      <c r="E366" s="73" t="n">
        <f aca="false">SUMIF(在庫入力表!$F$4:$F$503,B366,在庫入力表!$I$4:$I$503)</f>
        <v>0</v>
      </c>
      <c r="F366" s="74" t="n">
        <f aca="false">C366+D366-E366</f>
        <v>0</v>
      </c>
      <c r="G366" s="75"/>
      <c r="H366" s="73" t="str">
        <f aca="false">IF(G366="","",IF(G366=0,"",G366-F366))</f>
        <v/>
      </c>
      <c r="I366" s="76" t="str">
        <f aca="false">IF(G366="","－",IF(G366=0,"－",IF(F366&lt;L366,"不足",IF(F366&gt;K366,"過剰","ok"))))</f>
        <v>－</v>
      </c>
      <c r="J366" s="78"/>
      <c r="K366" s="73" t="str">
        <f aca="false">IF(G366=0,"",IF(G366="","",G366*(1+J366)))</f>
        <v/>
      </c>
      <c r="L366" s="74" t="str">
        <f aca="false">IF(G366=0,"",IF(G366="","",G366*(1-J366)))</f>
        <v/>
      </c>
      <c r="M366" s="19" t="n">
        <f aca="false">IF(OR(A366="",B366=""),9,1)</f>
        <v>1</v>
      </c>
      <c r="N366" s="66" t="str">
        <f aca="false">IF(P366="","",IF(P366=0,"",A366))</f>
        <v/>
      </c>
      <c r="O366" s="67"/>
      <c r="P366" s="68" t="str">
        <f aca="false">IF(F366="","",IF(F366=0,"",F366))</f>
        <v/>
      </c>
      <c r="Q366" s="69"/>
    </row>
    <row r="367" customFormat="false" ht="13.5" hidden="false" customHeight="false" outlineLevel="0" collapsed="false">
      <c r="A367" s="79" t="n">
        <v>365</v>
      </c>
      <c r="B367" s="71" t="s">
        <v>438</v>
      </c>
      <c r="C367" s="72" t="n">
        <f aca="false">SUMIF(在庫入力表!$F$4:$F$503,B367,在庫入力表!$G$4:$G$503)</f>
        <v>0</v>
      </c>
      <c r="D367" s="73" t="n">
        <f aca="false">SUMIF(在庫入力表!$F$4:$F$503,B367,在庫入力表!$H$4:$H$503)</f>
        <v>0</v>
      </c>
      <c r="E367" s="73" t="n">
        <f aca="false">SUMIF(在庫入力表!$F$4:$F$503,B367,在庫入力表!$I$4:$I$503)</f>
        <v>0</v>
      </c>
      <c r="F367" s="74" t="n">
        <f aca="false">C367+D367-E367</f>
        <v>0</v>
      </c>
      <c r="G367" s="75"/>
      <c r="H367" s="73" t="str">
        <f aca="false">IF(G367="","",IF(G367=0,"",G367-F367))</f>
        <v/>
      </c>
      <c r="I367" s="76" t="str">
        <f aca="false">IF(G367="","－",IF(G367=0,"－",IF(F367&lt;L367,"不足",IF(F367&gt;K367,"過剰","ok"))))</f>
        <v>－</v>
      </c>
      <c r="J367" s="78"/>
      <c r="K367" s="73" t="str">
        <f aca="false">IF(G367=0,"",IF(G367="","",G367*(1+J367)))</f>
        <v/>
      </c>
      <c r="L367" s="74" t="str">
        <f aca="false">IF(G367=0,"",IF(G367="","",G367*(1-J367)))</f>
        <v/>
      </c>
      <c r="M367" s="19" t="n">
        <f aca="false">IF(OR(A367="",B367=""),9,1)</f>
        <v>1</v>
      </c>
      <c r="N367" s="66" t="str">
        <f aca="false">IF(P367="","",IF(P367=0,"",A367))</f>
        <v/>
      </c>
      <c r="O367" s="67"/>
      <c r="P367" s="68" t="str">
        <f aca="false">IF(F367="","",IF(F367=0,"",F367))</f>
        <v/>
      </c>
      <c r="Q367" s="69"/>
    </row>
    <row r="368" customFormat="false" ht="13.5" hidden="false" customHeight="false" outlineLevel="0" collapsed="false">
      <c r="A368" s="79" t="n">
        <v>366</v>
      </c>
      <c r="B368" s="71" t="s">
        <v>439</v>
      </c>
      <c r="C368" s="72" t="n">
        <f aca="false">SUMIF(在庫入力表!$F$4:$F$503,B368,在庫入力表!$G$4:$G$503)</f>
        <v>0</v>
      </c>
      <c r="D368" s="73" t="n">
        <f aca="false">SUMIF(在庫入力表!$F$4:$F$503,B368,在庫入力表!$H$4:$H$503)</f>
        <v>0</v>
      </c>
      <c r="E368" s="73" t="n">
        <f aca="false">SUMIF(在庫入力表!$F$4:$F$503,B368,在庫入力表!$I$4:$I$503)</f>
        <v>0</v>
      </c>
      <c r="F368" s="74" t="n">
        <f aca="false">C368+D368-E368</f>
        <v>0</v>
      </c>
      <c r="G368" s="75"/>
      <c r="H368" s="73" t="str">
        <f aca="false">IF(G368="","",IF(G368=0,"",G368-F368))</f>
        <v/>
      </c>
      <c r="I368" s="76" t="str">
        <f aca="false">IF(G368="","－",IF(G368=0,"－",IF(F368&lt;L368,"不足",IF(F368&gt;K368,"過剰","ok"))))</f>
        <v>－</v>
      </c>
      <c r="J368" s="78"/>
      <c r="K368" s="73" t="str">
        <f aca="false">IF(G368=0,"",IF(G368="","",G368*(1+J368)))</f>
        <v/>
      </c>
      <c r="L368" s="74" t="str">
        <f aca="false">IF(G368=0,"",IF(G368="","",G368*(1-J368)))</f>
        <v/>
      </c>
      <c r="M368" s="19" t="n">
        <f aca="false">IF(OR(A368="",B368=""),9,1)</f>
        <v>1</v>
      </c>
      <c r="N368" s="66" t="str">
        <f aca="false">IF(P368="","",IF(P368=0,"",A368))</f>
        <v/>
      </c>
      <c r="O368" s="67"/>
      <c r="P368" s="68" t="str">
        <f aca="false">IF(F368="","",IF(F368=0,"",F368))</f>
        <v/>
      </c>
      <c r="Q368" s="69"/>
    </row>
    <row r="369" customFormat="false" ht="13.5" hidden="false" customHeight="false" outlineLevel="0" collapsed="false">
      <c r="A369" s="79" t="n">
        <v>367</v>
      </c>
      <c r="B369" s="71" t="s">
        <v>440</v>
      </c>
      <c r="C369" s="72" t="n">
        <f aca="false">SUMIF(在庫入力表!$F$4:$F$503,B369,在庫入力表!$G$4:$G$503)</f>
        <v>0</v>
      </c>
      <c r="D369" s="73" t="n">
        <f aca="false">SUMIF(在庫入力表!$F$4:$F$503,B369,在庫入力表!$H$4:$H$503)</f>
        <v>0</v>
      </c>
      <c r="E369" s="73" t="n">
        <f aca="false">SUMIF(在庫入力表!$F$4:$F$503,B369,在庫入力表!$I$4:$I$503)</f>
        <v>0</v>
      </c>
      <c r="F369" s="74" t="n">
        <f aca="false">C369+D369-E369</f>
        <v>0</v>
      </c>
      <c r="G369" s="75"/>
      <c r="H369" s="73" t="str">
        <f aca="false">IF(G369="","",IF(G369=0,"",G369-F369))</f>
        <v/>
      </c>
      <c r="I369" s="76" t="str">
        <f aca="false">IF(G369="","－",IF(G369=0,"－",IF(F369&lt;L369,"不足",IF(F369&gt;K369,"過剰","ok"))))</f>
        <v>－</v>
      </c>
      <c r="J369" s="78"/>
      <c r="K369" s="73" t="str">
        <f aca="false">IF(G369=0,"",IF(G369="","",G369*(1+J369)))</f>
        <v/>
      </c>
      <c r="L369" s="74" t="str">
        <f aca="false">IF(G369=0,"",IF(G369="","",G369*(1-J369)))</f>
        <v/>
      </c>
      <c r="M369" s="19" t="n">
        <f aca="false">IF(OR(A369="",B369=""),9,1)</f>
        <v>1</v>
      </c>
      <c r="N369" s="66" t="str">
        <f aca="false">IF(P369="","",IF(P369=0,"",A369))</f>
        <v/>
      </c>
      <c r="O369" s="67"/>
      <c r="P369" s="68" t="str">
        <f aca="false">IF(F369="","",IF(F369=0,"",F369))</f>
        <v/>
      </c>
      <c r="Q369" s="69"/>
    </row>
    <row r="370" customFormat="false" ht="13.5" hidden="false" customHeight="false" outlineLevel="0" collapsed="false">
      <c r="A370" s="79" t="n">
        <v>368</v>
      </c>
      <c r="B370" s="71" t="s">
        <v>441</v>
      </c>
      <c r="C370" s="72" t="n">
        <f aca="false">SUMIF(在庫入力表!$F$4:$F$503,B370,在庫入力表!$G$4:$G$503)</f>
        <v>0</v>
      </c>
      <c r="D370" s="73" t="n">
        <f aca="false">SUMIF(在庫入力表!$F$4:$F$503,B370,在庫入力表!$H$4:$H$503)</f>
        <v>0</v>
      </c>
      <c r="E370" s="73" t="n">
        <f aca="false">SUMIF(在庫入力表!$F$4:$F$503,B370,在庫入力表!$I$4:$I$503)</f>
        <v>0</v>
      </c>
      <c r="F370" s="74" t="n">
        <f aca="false">C370+D370-E370</f>
        <v>0</v>
      </c>
      <c r="G370" s="75"/>
      <c r="H370" s="73" t="str">
        <f aca="false">IF(G370="","",IF(G370=0,"",G370-F370))</f>
        <v/>
      </c>
      <c r="I370" s="76" t="str">
        <f aca="false">IF(G370="","－",IF(G370=0,"－",IF(F370&lt;L370,"不足",IF(F370&gt;K370,"過剰","ok"))))</f>
        <v>－</v>
      </c>
      <c r="J370" s="78"/>
      <c r="K370" s="73" t="str">
        <f aca="false">IF(G370=0,"",IF(G370="","",G370*(1+J370)))</f>
        <v/>
      </c>
      <c r="L370" s="74" t="str">
        <f aca="false">IF(G370=0,"",IF(G370="","",G370*(1-J370)))</f>
        <v/>
      </c>
      <c r="M370" s="19" t="n">
        <f aca="false">IF(OR(A370="",B370=""),9,1)</f>
        <v>1</v>
      </c>
      <c r="N370" s="66" t="str">
        <f aca="false">IF(P370="","",IF(P370=0,"",A370))</f>
        <v/>
      </c>
      <c r="O370" s="67"/>
      <c r="P370" s="68" t="str">
        <f aca="false">IF(F370="","",IF(F370=0,"",F370))</f>
        <v/>
      </c>
      <c r="Q370" s="69"/>
    </row>
    <row r="371" customFormat="false" ht="13.5" hidden="false" customHeight="false" outlineLevel="0" collapsed="false">
      <c r="A371" s="79" t="n">
        <v>369</v>
      </c>
      <c r="B371" s="71" t="s">
        <v>442</v>
      </c>
      <c r="C371" s="72" t="n">
        <f aca="false">SUMIF(在庫入力表!$F$4:$F$503,B371,在庫入力表!$G$4:$G$503)</f>
        <v>0</v>
      </c>
      <c r="D371" s="73" t="n">
        <f aca="false">SUMIF(在庫入力表!$F$4:$F$503,B371,在庫入力表!$H$4:$H$503)</f>
        <v>0</v>
      </c>
      <c r="E371" s="73" t="n">
        <f aca="false">SUMIF(在庫入力表!$F$4:$F$503,B371,在庫入力表!$I$4:$I$503)</f>
        <v>0</v>
      </c>
      <c r="F371" s="74" t="n">
        <f aca="false">C371+D371-E371</f>
        <v>0</v>
      </c>
      <c r="G371" s="75"/>
      <c r="H371" s="73" t="str">
        <f aca="false">IF(G371="","",IF(G371=0,"",G371-F371))</f>
        <v/>
      </c>
      <c r="I371" s="76" t="str">
        <f aca="false">IF(G371="","－",IF(G371=0,"－",IF(F371&lt;L371,"不足",IF(F371&gt;K371,"過剰","ok"))))</f>
        <v>－</v>
      </c>
      <c r="J371" s="78"/>
      <c r="K371" s="73" t="str">
        <f aca="false">IF(G371=0,"",IF(G371="","",G371*(1+J371)))</f>
        <v/>
      </c>
      <c r="L371" s="74" t="str">
        <f aca="false">IF(G371=0,"",IF(G371="","",G371*(1-J371)))</f>
        <v/>
      </c>
      <c r="M371" s="19" t="n">
        <f aca="false">IF(OR(A371="",B371=""),9,1)</f>
        <v>1</v>
      </c>
      <c r="N371" s="66" t="str">
        <f aca="false">IF(P371="","",IF(P371=0,"",A371))</f>
        <v/>
      </c>
      <c r="O371" s="67"/>
      <c r="P371" s="68" t="str">
        <f aca="false">IF(F371="","",IF(F371=0,"",F371))</f>
        <v/>
      </c>
      <c r="Q371" s="69"/>
    </row>
    <row r="372" customFormat="false" ht="13.5" hidden="false" customHeight="false" outlineLevel="0" collapsed="false">
      <c r="A372" s="79" t="n">
        <v>370</v>
      </c>
      <c r="B372" s="71" t="s">
        <v>443</v>
      </c>
      <c r="C372" s="72" t="n">
        <f aca="false">SUMIF(在庫入力表!$F$4:$F$503,B372,在庫入力表!$G$4:$G$503)</f>
        <v>0</v>
      </c>
      <c r="D372" s="73" t="n">
        <f aca="false">SUMIF(在庫入力表!$F$4:$F$503,B372,在庫入力表!$H$4:$H$503)</f>
        <v>0</v>
      </c>
      <c r="E372" s="73" t="n">
        <f aca="false">SUMIF(在庫入力表!$F$4:$F$503,B372,在庫入力表!$I$4:$I$503)</f>
        <v>0</v>
      </c>
      <c r="F372" s="74" t="n">
        <f aca="false">C372+D372-E372</f>
        <v>0</v>
      </c>
      <c r="G372" s="75"/>
      <c r="H372" s="73" t="str">
        <f aca="false">IF(G372="","",IF(G372=0,"",G372-F372))</f>
        <v/>
      </c>
      <c r="I372" s="76" t="str">
        <f aca="false">IF(G372="","－",IF(G372=0,"－",IF(F372&lt;L372,"不足",IF(F372&gt;K372,"過剰","ok"))))</f>
        <v>－</v>
      </c>
      <c r="J372" s="78"/>
      <c r="K372" s="73" t="str">
        <f aca="false">IF(G372=0,"",IF(G372="","",G372*(1+J372)))</f>
        <v/>
      </c>
      <c r="L372" s="74" t="str">
        <f aca="false">IF(G372=0,"",IF(G372="","",G372*(1-J372)))</f>
        <v/>
      </c>
      <c r="M372" s="19" t="n">
        <f aca="false">IF(OR(A372="",B372=""),9,1)</f>
        <v>1</v>
      </c>
      <c r="N372" s="66" t="str">
        <f aca="false">IF(P372="","",IF(P372=0,"",A372))</f>
        <v/>
      </c>
      <c r="O372" s="67"/>
      <c r="P372" s="68" t="str">
        <f aca="false">IF(F372="","",IF(F372=0,"",F372))</f>
        <v/>
      </c>
      <c r="Q372" s="69"/>
    </row>
    <row r="373" customFormat="false" ht="13.5" hidden="false" customHeight="false" outlineLevel="0" collapsed="false">
      <c r="A373" s="79" t="n">
        <v>371</v>
      </c>
      <c r="B373" s="71" t="s">
        <v>444</v>
      </c>
      <c r="C373" s="72" t="n">
        <f aca="false">SUMIF(在庫入力表!$F$4:$F$503,B373,在庫入力表!$G$4:$G$503)</f>
        <v>0</v>
      </c>
      <c r="D373" s="73" t="n">
        <f aca="false">SUMIF(在庫入力表!$F$4:$F$503,B373,在庫入力表!$H$4:$H$503)</f>
        <v>0</v>
      </c>
      <c r="E373" s="73" t="n">
        <f aca="false">SUMIF(在庫入力表!$F$4:$F$503,B373,在庫入力表!$I$4:$I$503)</f>
        <v>0</v>
      </c>
      <c r="F373" s="74" t="n">
        <f aca="false">C373+D373-E373</f>
        <v>0</v>
      </c>
      <c r="G373" s="75"/>
      <c r="H373" s="73" t="str">
        <f aca="false">IF(G373="","",IF(G373=0,"",G373-F373))</f>
        <v/>
      </c>
      <c r="I373" s="76" t="str">
        <f aca="false">IF(G373="","－",IF(G373=0,"－",IF(F373&lt;L373,"不足",IF(F373&gt;K373,"過剰","ok"))))</f>
        <v>－</v>
      </c>
      <c r="J373" s="78"/>
      <c r="K373" s="73" t="str">
        <f aca="false">IF(G373=0,"",IF(G373="","",G373*(1+J373)))</f>
        <v/>
      </c>
      <c r="L373" s="74" t="str">
        <f aca="false">IF(G373=0,"",IF(G373="","",G373*(1-J373)))</f>
        <v/>
      </c>
      <c r="M373" s="19" t="n">
        <f aca="false">IF(OR(A373="",B373=""),9,1)</f>
        <v>1</v>
      </c>
      <c r="N373" s="66" t="str">
        <f aca="false">IF(P373="","",IF(P373=0,"",A373))</f>
        <v/>
      </c>
      <c r="O373" s="67"/>
      <c r="P373" s="68" t="str">
        <f aca="false">IF(F373="","",IF(F373=0,"",F373))</f>
        <v/>
      </c>
      <c r="Q373" s="69"/>
    </row>
    <row r="374" customFormat="false" ht="13.5" hidden="false" customHeight="false" outlineLevel="0" collapsed="false">
      <c r="A374" s="79" t="n">
        <v>372</v>
      </c>
      <c r="B374" s="71" t="s">
        <v>445</v>
      </c>
      <c r="C374" s="72" t="n">
        <f aca="false">SUMIF(在庫入力表!$F$4:$F$503,B374,在庫入力表!$G$4:$G$503)</f>
        <v>0</v>
      </c>
      <c r="D374" s="73" t="n">
        <f aca="false">SUMIF(在庫入力表!$F$4:$F$503,B374,在庫入力表!$H$4:$H$503)</f>
        <v>0</v>
      </c>
      <c r="E374" s="73" t="n">
        <f aca="false">SUMIF(在庫入力表!$F$4:$F$503,B374,在庫入力表!$I$4:$I$503)</f>
        <v>0</v>
      </c>
      <c r="F374" s="74" t="n">
        <f aca="false">C374+D374-E374</f>
        <v>0</v>
      </c>
      <c r="G374" s="75"/>
      <c r="H374" s="73" t="str">
        <f aca="false">IF(G374="","",IF(G374=0,"",G374-F374))</f>
        <v/>
      </c>
      <c r="I374" s="76" t="str">
        <f aca="false">IF(G374="","－",IF(G374=0,"－",IF(F374&lt;L374,"不足",IF(F374&gt;K374,"過剰","ok"))))</f>
        <v>－</v>
      </c>
      <c r="J374" s="78"/>
      <c r="K374" s="73" t="str">
        <f aca="false">IF(G374=0,"",IF(G374="","",G374*(1+J374)))</f>
        <v/>
      </c>
      <c r="L374" s="74" t="str">
        <f aca="false">IF(G374=0,"",IF(G374="","",G374*(1-J374)))</f>
        <v/>
      </c>
      <c r="M374" s="19" t="n">
        <f aca="false">IF(OR(A374="",B374=""),9,1)</f>
        <v>1</v>
      </c>
      <c r="N374" s="66" t="str">
        <f aca="false">IF(P374="","",IF(P374=0,"",A374))</f>
        <v/>
      </c>
      <c r="O374" s="67"/>
      <c r="P374" s="68" t="str">
        <f aca="false">IF(F374="","",IF(F374=0,"",F374))</f>
        <v/>
      </c>
      <c r="Q374" s="69"/>
    </row>
    <row r="375" customFormat="false" ht="13.5" hidden="false" customHeight="false" outlineLevel="0" collapsed="false">
      <c r="A375" s="79" t="n">
        <v>373</v>
      </c>
      <c r="B375" s="71" t="s">
        <v>446</v>
      </c>
      <c r="C375" s="72" t="n">
        <f aca="false">SUMIF(在庫入力表!$F$4:$F$503,B375,在庫入力表!$G$4:$G$503)</f>
        <v>0</v>
      </c>
      <c r="D375" s="73" t="n">
        <f aca="false">SUMIF(在庫入力表!$F$4:$F$503,B375,在庫入力表!$H$4:$H$503)</f>
        <v>0</v>
      </c>
      <c r="E375" s="73" t="n">
        <f aca="false">SUMIF(在庫入力表!$F$4:$F$503,B375,在庫入力表!$I$4:$I$503)</f>
        <v>0</v>
      </c>
      <c r="F375" s="74" t="n">
        <f aca="false">C375+D375-E375</f>
        <v>0</v>
      </c>
      <c r="G375" s="75"/>
      <c r="H375" s="73" t="str">
        <f aca="false">IF(G375="","",IF(G375=0,"",G375-F375))</f>
        <v/>
      </c>
      <c r="I375" s="76" t="str">
        <f aca="false">IF(G375="","－",IF(G375=0,"－",IF(F375&lt;L375,"不足",IF(F375&gt;K375,"過剰","ok"))))</f>
        <v>－</v>
      </c>
      <c r="J375" s="78"/>
      <c r="K375" s="73" t="str">
        <f aca="false">IF(G375=0,"",IF(G375="","",G375*(1+J375)))</f>
        <v/>
      </c>
      <c r="L375" s="74" t="str">
        <f aca="false">IF(G375=0,"",IF(G375="","",G375*(1-J375)))</f>
        <v/>
      </c>
      <c r="M375" s="19" t="n">
        <f aca="false">IF(OR(A375="",B375=""),9,1)</f>
        <v>1</v>
      </c>
      <c r="N375" s="66" t="str">
        <f aca="false">IF(P375="","",IF(P375=0,"",A375))</f>
        <v/>
      </c>
      <c r="O375" s="67"/>
      <c r="P375" s="68" t="str">
        <f aca="false">IF(F375="","",IF(F375=0,"",F375))</f>
        <v/>
      </c>
      <c r="Q375" s="69"/>
    </row>
    <row r="376" customFormat="false" ht="13.5" hidden="false" customHeight="false" outlineLevel="0" collapsed="false">
      <c r="A376" s="79" t="n">
        <v>374</v>
      </c>
      <c r="B376" s="71" t="s">
        <v>447</v>
      </c>
      <c r="C376" s="72" t="n">
        <f aca="false">SUMIF(在庫入力表!$F$4:$F$503,B376,在庫入力表!$G$4:$G$503)</f>
        <v>0</v>
      </c>
      <c r="D376" s="73" t="n">
        <f aca="false">SUMIF(在庫入力表!$F$4:$F$503,B376,在庫入力表!$H$4:$H$503)</f>
        <v>0</v>
      </c>
      <c r="E376" s="73" t="n">
        <f aca="false">SUMIF(在庫入力表!$F$4:$F$503,B376,在庫入力表!$I$4:$I$503)</f>
        <v>0</v>
      </c>
      <c r="F376" s="74" t="n">
        <f aca="false">C376+D376-E376</f>
        <v>0</v>
      </c>
      <c r="G376" s="75"/>
      <c r="H376" s="73" t="str">
        <f aca="false">IF(G376="","",IF(G376=0,"",G376-F376))</f>
        <v/>
      </c>
      <c r="I376" s="76" t="str">
        <f aca="false">IF(G376="","－",IF(G376=0,"－",IF(F376&lt;L376,"不足",IF(F376&gt;K376,"過剰","ok"))))</f>
        <v>－</v>
      </c>
      <c r="J376" s="78"/>
      <c r="K376" s="73" t="str">
        <f aca="false">IF(G376=0,"",IF(G376="","",G376*(1+J376)))</f>
        <v/>
      </c>
      <c r="L376" s="74" t="str">
        <f aca="false">IF(G376=0,"",IF(G376="","",G376*(1-J376)))</f>
        <v/>
      </c>
      <c r="M376" s="19" t="n">
        <f aca="false">IF(OR(A376="",B376=""),9,1)</f>
        <v>1</v>
      </c>
      <c r="N376" s="66" t="str">
        <f aca="false">IF(P376="","",IF(P376=0,"",A376))</f>
        <v/>
      </c>
      <c r="O376" s="67"/>
      <c r="P376" s="68" t="str">
        <f aca="false">IF(F376="","",IF(F376=0,"",F376))</f>
        <v/>
      </c>
      <c r="Q376" s="69"/>
    </row>
    <row r="377" customFormat="false" ht="13.5" hidden="false" customHeight="false" outlineLevel="0" collapsed="false">
      <c r="A377" s="79" t="n">
        <v>375</v>
      </c>
      <c r="B377" s="71" t="s">
        <v>448</v>
      </c>
      <c r="C377" s="72" t="n">
        <f aca="false">SUMIF(在庫入力表!$F$4:$F$503,B377,在庫入力表!$G$4:$G$503)</f>
        <v>0</v>
      </c>
      <c r="D377" s="73" t="n">
        <f aca="false">SUMIF(在庫入力表!$F$4:$F$503,B377,在庫入力表!$H$4:$H$503)</f>
        <v>0</v>
      </c>
      <c r="E377" s="73" t="n">
        <f aca="false">SUMIF(在庫入力表!$F$4:$F$503,B377,在庫入力表!$I$4:$I$503)</f>
        <v>0</v>
      </c>
      <c r="F377" s="74" t="n">
        <f aca="false">C377+D377-E377</f>
        <v>0</v>
      </c>
      <c r="G377" s="75"/>
      <c r="H377" s="73" t="str">
        <f aca="false">IF(G377="","",IF(G377=0,"",G377-F377))</f>
        <v/>
      </c>
      <c r="I377" s="76" t="str">
        <f aca="false">IF(G377="","－",IF(G377=0,"－",IF(F377&lt;L377,"不足",IF(F377&gt;K377,"過剰","ok"))))</f>
        <v>－</v>
      </c>
      <c r="J377" s="78"/>
      <c r="K377" s="73" t="str">
        <f aca="false">IF(G377=0,"",IF(G377="","",G377*(1+J377)))</f>
        <v/>
      </c>
      <c r="L377" s="74" t="str">
        <f aca="false">IF(G377=0,"",IF(G377="","",G377*(1-J377)))</f>
        <v/>
      </c>
      <c r="M377" s="19" t="n">
        <f aca="false">IF(OR(A377="",B377=""),9,1)</f>
        <v>1</v>
      </c>
      <c r="N377" s="66" t="str">
        <f aca="false">IF(P377="","",IF(P377=0,"",A377))</f>
        <v/>
      </c>
      <c r="O377" s="67"/>
      <c r="P377" s="68" t="str">
        <f aca="false">IF(F377="","",IF(F377=0,"",F377))</f>
        <v/>
      </c>
      <c r="Q377" s="69"/>
    </row>
    <row r="378" customFormat="false" ht="13.5" hidden="false" customHeight="false" outlineLevel="0" collapsed="false">
      <c r="A378" s="79" t="n">
        <v>376</v>
      </c>
      <c r="B378" s="71" t="s">
        <v>449</v>
      </c>
      <c r="C378" s="72" t="n">
        <f aca="false">SUMIF(在庫入力表!$F$4:$F$503,B378,在庫入力表!$G$4:$G$503)</f>
        <v>0</v>
      </c>
      <c r="D378" s="73" t="n">
        <f aca="false">SUMIF(在庫入力表!$F$4:$F$503,B378,在庫入力表!$H$4:$H$503)</f>
        <v>0</v>
      </c>
      <c r="E378" s="73" t="n">
        <f aca="false">SUMIF(在庫入力表!$F$4:$F$503,B378,在庫入力表!$I$4:$I$503)</f>
        <v>0</v>
      </c>
      <c r="F378" s="74" t="n">
        <f aca="false">C378+D378-E378</f>
        <v>0</v>
      </c>
      <c r="G378" s="75"/>
      <c r="H378" s="73" t="str">
        <f aca="false">IF(G378="","",IF(G378=0,"",G378-F378))</f>
        <v/>
      </c>
      <c r="I378" s="76" t="str">
        <f aca="false">IF(G378="","－",IF(G378=0,"－",IF(F378&lt;L378,"不足",IF(F378&gt;K378,"過剰","ok"))))</f>
        <v>－</v>
      </c>
      <c r="J378" s="78"/>
      <c r="K378" s="73" t="str">
        <f aca="false">IF(G378=0,"",IF(G378="","",G378*(1+J378)))</f>
        <v/>
      </c>
      <c r="L378" s="74" t="str">
        <f aca="false">IF(G378=0,"",IF(G378="","",G378*(1-J378)))</f>
        <v/>
      </c>
      <c r="M378" s="19" t="n">
        <f aca="false">IF(OR(A378="",B378=""),9,1)</f>
        <v>1</v>
      </c>
      <c r="N378" s="66" t="str">
        <f aca="false">IF(P378="","",IF(P378=0,"",A378))</f>
        <v/>
      </c>
      <c r="O378" s="67"/>
      <c r="P378" s="68" t="str">
        <f aca="false">IF(F378="","",IF(F378=0,"",F378))</f>
        <v/>
      </c>
      <c r="Q378" s="69"/>
    </row>
    <row r="379" customFormat="false" ht="13.5" hidden="false" customHeight="false" outlineLevel="0" collapsed="false">
      <c r="A379" s="79" t="n">
        <v>377</v>
      </c>
      <c r="B379" s="71" t="s">
        <v>450</v>
      </c>
      <c r="C379" s="72" t="n">
        <f aca="false">SUMIF(在庫入力表!$F$4:$F$503,B379,在庫入力表!$G$4:$G$503)</f>
        <v>0</v>
      </c>
      <c r="D379" s="73" t="n">
        <f aca="false">SUMIF(在庫入力表!$F$4:$F$503,B379,在庫入力表!$H$4:$H$503)</f>
        <v>0</v>
      </c>
      <c r="E379" s="73" t="n">
        <f aca="false">SUMIF(在庫入力表!$F$4:$F$503,B379,在庫入力表!$I$4:$I$503)</f>
        <v>0</v>
      </c>
      <c r="F379" s="74" t="n">
        <f aca="false">C379+D379-E379</f>
        <v>0</v>
      </c>
      <c r="G379" s="75"/>
      <c r="H379" s="73" t="str">
        <f aca="false">IF(G379="","",IF(G379=0,"",G379-F379))</f>
        <v/>
      </c>
      <c r="I379" s="76" t="str">
        <f aca="false">IF(G379="","－",IF(G379=0,"－",IF(F379&lt;L379,"不足",IF(F379&gt;K379,"過剰","ok"))))</f>
        <v>－</v>
      </c>
      <c r="J379" s="78"/>
      <c r="K379" s="73" t="str">
        <f aca="false">IF(G379=0,"",IF(G379="","",G379*(1+J379)))</f>
        <v/>
      </c>
      <c r="L379" s="74" t="str">
        <f aca="false">IF(G379=0,"",IF(G379="","",G379*(1-J379)))</f>
        <v/>
      </c>
      <c r="M379" s="19" t="n">
        <f aca="false">IF(OR(A379="",B379=""),9,1)</f>
        <v>1</v>
      </c>
      <c r="N379" s="66" t="str">
        <f aca="false">IF(P379="","",IF(P379=0,"",A379))</f>
        <v/>
      </c>
      <c r="O379" s="67"/>
      <c r="P379" s="68" t="str">
        <f aca="false">IF(F379="","",IF(F379=0,"",F379))</f>
        <v/>
      </c>
      <c r="Q379" s="69"/>
    </row>
    <row r="380" customFormat="false" ht="13.5" hidden="false" customHeight="false" outlineLevel="0" collapsed="false">
      <c r="A380" s="79" t="n">
        <v>378</v>
      </c>
      <c r="B380" s="71" t="s">
        <v>451</v>
      </c>
      <c r="C380" s="72" t="n">
        <f aca="false">SUMIF(在庫入力表!$F$4:$F$503,B380,在庫入力表!$G$4:$G$503)</f>
        <v>0</v>
      </c>
      <c r="D380" s="73" t="n">
        <f aca="false">SUMIF(在庫入力表!$F$4:$F$503,B380,在庫入力表!$H$4:$H$503)</f>
        <v>0</v>
      </c>
      <c r="E380" s="73" t="n">
        <f aca="false">SUMIF(在庫入力表!$F$4:$F$503,B380,在庫入力表!$I$4:$I$503)</f>
        <v>0</v>
      </c>
      <c r="F380" s="74" t="n">
        <f aca="false">C380+D380-E380</f>
        <v>0</v>
      </c>
      <c r="G380" s="75"/>
      <c r="H380" s="73" t="str">
        <f aca="false">IF(G380="","",IF(G380=0,"",G380-F380))</f>
        <v/>
      </c>
      <c r="I380" s="76" t="str">
        <f aca="false">IF(G380="","－",IF(G380=0,"－",IF(F380&lt;L380,"不足",IF(F380&gt;K380,"過剰","ok"))))</f>
        <v>－</v>
      </c>
      <c r="J380" s="78"/>
      <c r="K380" s="73" t="str">
        <f aca="false">IF(G380=0,"",IF(G380="","",G380*(1+J380)))</f>
        <v/>
      </c>
      <c r="L380" s="74" t="str">
        <f aca="false">IF(G380=0,"",IF(G380="","",G380*(1-J380)))</f>
        <v/>
      </c>
      <c r="M380" s="19" t="n">
        <f aca="false">IF(OR(A380="",B380=""),9,1)</f>
        <v>1</v>
      </c>
      <c r="N380" s="66" t="str">
        <f aca="false">IF(P380="","",IF(P380=0,"",A380))</f>
        <v/>
      </c>
      <c r="O380" s="67"/>
      <c r="P380" s="68" t="str">
        <f aca="false">IF(F380="","",IF(F380=0,"",F380))</f>
        <v/>
      </c>
      <c r="Q380" s="69"/>
    </row>
    <row r="381" customFormat="false" ht="13.5" hidden="false" customHeight="false" outlineLevel="0" collapsed="false">
      <c r="A381" s="79" t="n">
        <v>379</v>
      </c>
      <c r="B381" s="71" t="s">
        <v>452</v>
      </c>
      <c r="C381" s="72" t="n">
        <f aca="false">SUMIF(在庫入力表!$F$4:$F$503,B381,在庫入力表!$G$4:$G$503)</f>
        <v>0</v>
      </c>
      <c r="D381" s="73" t="n">
        <f aca="false">SUMIF(在庫入力表!$F$4:$F$503,B381,在庫入力表!$H$4:$H$503)</f>
        <v>0</v>
      </c>
      <c r="E381" s="73" t="n">
        <f aca="false">SUMIF(在庫入力表!$F$4:$F$503,B381,在庫入力表!$I$4:$I$503)</f>
        <v>0</v>
      </c>
      <c r="F381" s="74" t="n">
        <f aca="false">C381+D381-E381</f>
        <v>0</v>
      </c>
      <c r="G381" s="75"/>
      <c r="H381" s="73" t="str">
        <f aca="false">IF(G381="","",IF(G381=0,"",G381-F381))</f>
        <v/>
      </c>
      <c r="I381" s="76" t="str">
        <f aca="false">IF(G381="","－",IF(G381=0,"－",IF(F381&lt;L381,"不足",IF(F381&gt;K381,"過剰","ok"))))</f>
        <v>－</v>
      </c>
      <c r="J381" s="78"/>
      <c r="K381" s="73" t="str">
        <f aca="false">IF(G381=0,"",IF(G381="","",G381*(1+J381)))</f>
        <v/>
      </c>
      <c r="L381" s="74" t="str">
        <f aca="false">IF(G381=0,"",IF(G381="","",G381*(1-J381)))</f>
        <v/>
      </c>
      <c r="M381" s="19" t="n">
        <f aca="false">IF(OR(A381="",B381=""),9,1)</f>
        <v>1</v>
      </c>
      <c r="N381" s="66" t="str">
        <f aca="false">IF(P381="","",IF(P381=0,"",A381))</f>
        <v/>
      </c>
      <c r="O381" s="67"/>
      <c r="P381" s="68" t="str">
        <f aca="false">IF(F381="","",IF(F381=0,"",F381))</f>
        <v/>
      </c>
      <c r="Q381" s="69"/>
    </row>
    <row r="382" customFormat="false" ht="13.5" hidden="false" customHeight="false" outlineLevel="0" collapsed="false">
      <c r="A382" s="79" t="n">
        <v>380</v>
      </c>
      <c r="B382" s="71" t="s">
        <v>453</v>
      </c>
      <c r="C382" s="72" t="n">
        <f aca="false">SUMIF(在庫入力表!$F$4:$F$503,B382,在庫入力表!$G$4:$G$503)</f>
        <v>0</v>
      </c>
      <c r="D382" s="73" t="n">
        <f aca="false">SUMIF(在庫入力表!$F$4:$F$503,B382,在庫入力表!$H$4:$H$503)</f>
        <v>0</v>
      </c>
      <c r="E382" s="73" t="n">
        <f aca="false">SUMIF(在庫入力表!$F$4:$F$503,B382,在庫入力表!$I$4:$I$503)</f>
        <v>0</v>
      </c>
      <c r="F382" s="74" t="n">
        <f aca="false">C382+D382-E382</f>
        <v>0</v>
      </c>
      <c r="G382" s="75"/>
      <c r="H382" s="73" t="str">
        <f aca="false">IF(G382="","",IF(G382=0,"",G382-F382))</f>
        <v/>
      </c>
      <c r="I382" s="76" t="str">
        <f aca="false">IF(G382="","－",IF(G382=0,"－",IF(F382&lt;L382,"不足",IF(F382&gt;K382,"過剰","ok"))))</f>
        <v>－</v>
      </c>
      <c r="J382" s="78"/>
      <c r="K382" s="73" t="str">
        <f aca="false">IF(G382=0,"",IF(G382="","",G382*(1+J382)))</f>
        <v/>
      </c>
      <c r="L382" s="74" t="str">
        <f aca="false">IF(G382=0,"",IF(G382="","",G382*(1-J382)))</f>
        <v/>
      </c>
      <c r="M382" s="19" t="n">
        <f aca="false">IF(OR(A382="",B382=""),9,1)</f>
        <v>1</v>
      </c>
      <c r="N382" s="66" t="str">
        <f aca="false">IF(P382="","",IF(P382=0,"",A382))</f>
        <v/>
      </c>
      <c r="O382" s="67"/>
      <c r="P382" s="68" t="str">
        <f aca="false">IF(F382="","",IF(F382=0,"",F382))</f>
        <v/>
      </c>
      <c r="Q382" s="69"/>
    </row>
    <row r="383" customFormat="false" ht="13.5" hidden="false" customHeight="false" outlineLevel="0" collapsed="false">
      <c r="A383" s="79" t="n">
        <v>381</v>
      </c>
      <c r="B383" s="71" t="s">
        <v>454</v>
      </c>
      <c r="C383" s="72" t="n">
        <f aca="false">SUMIF(在庫入力表!$F$4:$F$503,B383,在庫入力表!$G$4:$G$503)</f>
        <v>0</v>
      </c>
      <c r="D383" s="73" t="n">
        <f aca="false">SUMIF(在庫入力表!$F$4:$F$503,B383,在庫入力表!$H$4:$H$503)</f>
        <v>0</v>
      </c>
      <c r="E383" s="73" t="n">
        <f aca="false">SUMIF(在庫入力表!$F$4:$F$503,B383,在庫入力表!$I$4:$I$503)</f>
        <v>0</v>
      </c>
      <c r="F383" s="74" t="n">
        <f aca="false">C383+D383-E383</f>
        <v>0</v>
      </c>
      <c r="G383" s="75"/>
      <c r="H383" s="73" t="str">
        <f aca="false">IF(G383="","",IF(G383=0,"",G383-F383))</f>
        <v/>
      </c>
      <c r="I383" s="76" t="str">
        <f aca="false">IF(G383="","－",IF(G383=0,"－",IF(F383&lt;L383,"不足",IF(F383&gt;K383,"過剰","ok"))))</f>
        <v>－</v>
      </c>
      <c r="J383" s="78"/>
      <c r="K383" s="73" t="str">
        <f aca="false">IF(G383=0,"",IF(G383="","",G383*(1+J383)))</f>
        <v/>
      </c>
      <c r="L383" s="74" t="str">
        <f aca="false">IF(G383=0,"",IF(G383="","",G383*(1-J383)))</f>
        <v/>
      </c>
      <c r="M383" s="19" t="n">
        <f aca="false">IF(OR(A383="",B383=""),9,1)</f>
        <v>1</v>
      </c>
      <c r="N383" s="66" t="str">
        <f aca="false">IF(P383="","",IF(P383=0,"",A383))</f>
        <v/>
      </c>
      <c r="O383" s="67"/>
      <c r="P383" s="68" t="str">
        <f aca="false">IF(F383="","",IF(F383=0,"",F383))</f>
        <v/>
      </c>
      <c r="Q383" s="69"/>
    </row>
    <row r="384" customFormat="false" ht="13.5" hidden="false" customHeight="false" outlineLevel="0" collapsed="false">
      <c r="A384" s="79" t="n">
        <v>382</v>
      </c>
      <c r="B384" s="71" t="s">
        <v>455</v>
      </c>
      <c r="C384" s="72" t="n">
        <f aca="false">SUMIF(在庫入力表!$F$4:$F$503,B384,在庫入力表!$G$4:$G$503)</f>
        <v>0</v>
      </c>
      <c r="D384" s="73" t="n">
        <f aca="false">SUMIF(在庫入力表!$F$4:$F$503,B384,在庫入力表!$H$4:$H$503)</f>
        <v>0</v>
      </c>
      <c r="E384" s="73" t="n">
        <f aca="false">SUMIF(在庫入力表!$F$4:$F$503,B384,在庫入力表!$I$4:$I$503)</f>
        <v>0</v>
      </c>
      <c r="F384" s="74" t="n">
        <f aca="false">C384+D384-E384</f>
        <v>0</v>
      </c>
      <c r="G384" s="75"/>
      <c r="H384" s="73" t="str">
        <f aca="false">IF(G384="","",IF(G384=0,"",G384-F384))</f>
        <v/>
      </c>
      <c r="I384" s="76" t="str">
        <f aca="false">IF(G384="","－",IF(G384=0,"－",IF(F384&lt;L384,"不足",IF(F384&gt;K384,"過剰","ok"))))</f>
        <v>－</v>
      </c>
      <c r="J384" s="78"/>
      <c r="K384" s="73" t="str">
        <f aca="false">IF(G384=0,"",IF(G384="","",G384*(1+J384)))</f>
        <v/>
      </c>
      <c r="L384" s="74" t="str">
        <f aca="false">IF(G384=0,"",IF(G384="","",G384*(1-J384)))</f>
        <v/>
      </c>
      <c r="M384" s="19" t="n">
        <f aca="false">IF(OR(A384="",B384=""),9,1)</f>
        <v>1</v>
      </c>
      <c r="N384" s="66" t="str">
        <f aca="false">IF(P384="","",IF(P384=0,"",A384))</f>
        <v/>
      </c>
      <c r="O384" s="67"/>
      <c r="P384" s="68" t="str">
        <f aca="false">IF(F384="","",IF(F384=0,"",F384))</f>
        <v/>
      </c>
      <c r="Q384" s="69"/>
    </row>
    <row r="385" customFormat="false" ht="13.5" hidden="false" customHeight="false" outlineLevel="0" collapsed="false">
      <c r="A385" s="79" t="n">
        <v>383</v>
      </c>
      <c r="B385" s="71" t="s">
        <v>456</v>
      </c>
      <c r="C385" s="72" t="n">
        <f aca="false">SUMIF(在庫入力表!$F$4:$F$503,B385,在庫入力表!$G$4:$G$503)</f>
        <v>0</v>
      </c>
      <c r="D385" s="73" t="n">
        <f aca="false">SUMIF(在庫入力表!$F$4:$F$503,B385,在庫入力表!$H$4:$H$503)</f>
        <v>0</v>
      </c>
      <c r="E385" s="73" t="n">
        <f aca="false">SUMIF(在庫入力表!$F$4:$F$503,B385,在庫入力表!$I$4:$I$503)</f>
        <v>0</v>
      </c>
      <c r="F385" s="74" t="n">
        <f aca="false">C385+D385-E385</f>
        <v>0</v>
      </c>
      <c r="G385" s="75"/>
      <c r="H385" s="73" t="str">
        <f aca="false">IF(G385="","",IF(G385=0,"",G385-F385))</f>
        <v/>
      </c>
      <c r="I385" s="76" t="str">
        <f aca="false">IF(G385="","－",IF(G385=0,"－",IF(F385&lt;L385,"不足",IF(F385&gt;K385,"過剰","ok"))))</f>
        <v>－</v>
      </c>
      <c r="J385" s="78"/>
      <c r="K385" s="73" t="str">
        <f aca="false">IF(G385=0,"",IF(G385="","",G385*(1+J385)))</f>
        <v/>
      </c>
      <c r="L385" s="74" t="str">
        <f aca="false">IF(G385=0,"",IF(G385="","",G385*(1-J385)))</f>
        <v/>
      </c>
      <c r="M385" s="19" t="n">
        <f aca="false">IF(OR(A385="",B385=""),9,1)</f>
        <v>1</v>
      </c>
      <c r="N385" s="66" t="str">
        <f aca="false">IF(P385="","",IF(P385=0,"",A385))</f>
        <v/>
      </c>
      <c r="O385" s="67"/>
      <c r="P385" s="68" t="str">
        <f aca="false">IF(F385="","",IF(F385=0,"",F385))</f>
        <v/>
      </c>
      <c r="Q385" s="69"/>
    </row>
    <row r="386" customFormat="false" ht="13.5" hidden="false" customHeight="false" outlineLevel="0" collapsed="false">
      <c r="A386" s="79" t="n">
        <v>384</v>
      </c>
      <c r="B386" s="71" t="s">
        <v>457</v>
      </c>
      <c r="C386" s="72" t="n">
        <f aca="false">SUMIF(在庫入力表!$F$4:$F$503,B386,在庫入力表!$G$4:$G$503)</f>
        <v>0</v>
      </c>
      <c r="D386" s="73" t="n">
        <f aca="false">SUMIF(在庫入力表!$F$4:$F$503,B386,在庫入力表!$H$4:$H$503)</f>
        <v>0</v>
      </c>
      <c r="E386" s="73" t="n">
        <f aca="false">SUMIF(在庫入力表!$F$4:$F$503,B386,在庫入力表!$I$4:$I$503)</f>
        <v>0</v>
      </c>
      <c r="F386" s="74" t="n">
        <f aca="false">C386+D386-E386</f>
        <v>0</v>
      </c>
      <c r="G386" s="75"/>
      <c r="H386" s="73" t="str">
        <f aca="false">IF(G386="","",IF(G386=0,"",G386-F386))</f>
        <v/>
      </c>
      <c r="I386" s="76" t="str">
        <f aca="false">IF(G386="","－",IF(G386=0,"－",IF(F386&lt;L386,"不足",IF(F386&gt;K386,"過剰","ok"))))</f>
        <v>－</v>
      </c>
      <c r="J386" s="78"/>
      <c r="K386" s="73" t="str">
        <f aca="false">IF(G386=0,"",IF(G386="","",G386*(1+J386)))</f>
        <v/>
      </c>
      <c r="L386" s="74" t="str">
        <f aca="false">IF(G386=0,"",IF(G386="","",G386*(1-J386)))</f>
        <v/>
      </c>
      <c r="M386" s="19" t="n">
        <f aca="false">IF(OR(A386="",B386=""),9,1)</f>
        <v>1</v>
      </c>
      <c r="N386" s="66" t="str">
        <f aca="false">IF(P386="","",IF(P386=0,"",A386))</f>
        <v/>
      </c>
      <c r="O386" s="67"/>
      <c r="P386" s="68" t="str">
        <f aca="false">IF(F386="","",IF(F386=0,"",F386))</f>
        <v/>
      </c>
      <c r="Q386" s="69"/>
    </row>
    <row r="387" customFormat="false" ht="13.5" hidden="false" customHeight="false" outlineLevel="0" collapsed="false">
      <c r="A387" s="79" t="n">
        <v>385</v>
      </c>
      <c r="B387" s="71" t="s">
        <v>458</v>
      </c>
      <c r="C387" s="72" t="n">
        <f aca="false">SUMIF(在庫入力表!$F$4:$F$503,B387,在庫入力表!$G$4:$G$503)</f>
        <v>0</v>
      </c>
      <c r="D387" s="73" t="n">
        <f aca="false">SUMIF(在庫入力表!$F$4:$F$503,B387,在庫入力表!$H$4:$H$503)</f>
        <v>0</v>
      </c>
      <c r="E387" s="73" t="n">
        <f aca="false">SUMIF(在庫入力表!$F$4:$F$503,B387,在庫入力表!$I$4:$I$503)</f>
        <v>0</v>
      </c>
      <c r="F387" s="74" t="n">
        <f aca="false">C387+D387-E387</f>
        <v>0</v>
      </c>
      <c r="G387" s="75"/>
      <c r="H387" s="73" t="str">
        <f aca="false">IF(G387="","",IF(G387=0,"",G387-F387))</f>
        <v/>
      </c>
      <c r="I387" s="76" t="str">
        <f aca="false">IF(G387="","－",IF(G387=0,"－",IF(F387&lt;L387,"不足",IF(F387&gt;K387,"過剰","ok"))))</f>
        <v>－</v>
      </c>
      <c r="J387" s="78"/>
      <c r="K387" s="73" t="str">
        <f aca="false">IF(G387=0,"",IF(G387="","",G387*(1+J387)))</f>
        <v/>
      </c>
      <c r="L387" s="74" t="str">
        <f aca="false">IF(G387=0,"",IF(G387="","",G387*(1-J387)))</f>
        <v/>
      </c>
      <c r="M387" s="19" t="n">
        <f aca="false">IF(OR(A387="",B387=""),9,1)</f>
        <v>1</v>
      </c>
      <c r="N387" s="66" t="str">
        <f aca="false">IF(P387="","",IF(P387=0,"",A387))</f>
        <v/>
      </c>
      <c r="O387" s="67"/>
      <c r="P387" s="68" t="str">
        <f aca="false">IF(F387="","",IF(F387=0,"",F387))</f>
        <v/>
      </c>
      <c r="Q387" s="69"/>
    </row>
    <row r="388" customFormat="false" ht="13.5" hidden="false" customHeight="false" outlineLevel="0" collapsed="false">
      <c r="A388" s="79" t="n">
        <v>386</v>
      </c>
      <c r="B388" s="71" t="s">
        <v>459</v>
      </c>
      <c r="C388" s="72" t="n">
        <f aca="false">SUMIF(在庫入力表!$F$4:$F$503,B388,在庫入力表!$G$4:$G$503)</f>
        <v>0</v>
      </c>
      <c r="D388" s="73" t="n">
        <f aca="false">SUMIF(在庫入力表!$F$4:$F$503,B388,在庫入力表!$H$4:$H$503)</f>
        <v>0</v>
      </c>
      <c r="E388" s="73" t="n">
        <f aca="false">SUMIF(在庫入力表!$F$4:$F$503,B388,在庫入力表!$I$4:$I$503)</f>
        <v>0</v>
      </c>
      <c r="F388" s="74" t="n">
        <f aca="false">C388+D388-E388</f>
        <v>0</v>
      </c>
      <c r="G388" s="75"/>
      <c r="H388" s="73" t="str">
        <f aca="false">IF(G388="","",IF(G388=0,"",G388-F388))</f>
        <v/>
      </c>
      <c r="I388" s="76" t="str">
        <f aca="false">IF(G388="","－",IF(G388=0,"－",IF(F388&lt;L388,"不足",IF(F388&gt;K388,"過剰","ok"))))</f>
        <v>－</v>
      </c>
      <c r="J388" s="78"/>
      <c r="K388" s="73" t="str">
        <f aca="false">IF(G388=0,"",IF(G388="","",G388*(1+J388)))</f>
        <v/>
      </c>
      <c r="L388" s="74" t="str">
        <f aca="false">IF(G388=0,"",IF(G388="","",G388*(1-J388)))</f>
        <v/>
      </c>
      <c r="M388" s="19" t="n">
        <f aca="false">IF(OR(A388="",B388=""),9,1)</f>
        <v>1</v>
      </c>
      <c r="N388" s="66" t="str">
        <f aca="false">IF(P388="","",IF(P388=0,"",A388))</f>
        <v/>
      </c>
      <c r="O388" s="67"/>
      <c r="P388" s="68" t="str">
        <f aca="false">IF(F388="","",IF(F388=0,"",F388))</f>
        <v/>
      </c>
      <c r="Q388" s="69"/>
    </row>
    <row r="389" customFormat="false" ht="13.5" hidden="false" customHeight="false" outlineLevel="0" collapsed="false">
      <c r="A389" s="79" t="n">
        <v>387</v>
      </c>
      <c r="B389" s="71" t="s">
        <v>460</v>
      </c>
      <c r="C389" s="72" t="n">
        <f aca="false">SUMIF(在庫入力表!$F$4:$F$503,B389,在庫入力表!$G$4:$G$503)</f>
        <v>0</v>
      </c>
      <c r="D389" s="73" t="n">
        <f aca="false">SUMIF(在庫入力表!$F$4:$F$503,B389,在庫入力表!$H$4:$H$503)</f>
        <v>0</v>
      </c>
      <c r="E389" s="73" t="n">
        <f aca="false">SUMIF(在庫入力表!$F$4:$F$503,B389,在庫入力表!$I$4:$I$503)</f>
        <v>0</v>
      </c>
      <c r="F389" s="74" t="n">
        <f aca="false">C389+D389-E389</f>
        <v>0</v>
      </c>
      <c r="G389" s="75"/>
      <c r="H389" s="73" t="str">
        <f aca="false">IF(G389="","",IF(G389=0,"",G389-F389))</f>
        <v/>
      </c>
      <c r="I389" s="76" t="str">
        <f aca="false">IF(G389="","－",IF(G389=0,"－",IF(F389&lt;L389,"不足",IF(F389&gt;K389,"過剰","ok"))))</f>
        <v>－</v>
      </c>
      <c r="J389" s="78"/>
      <c r="K389" s="73" t="str">
        <f aca="false">IF(G389=0,"",IF(G389="","",G389*(1+J389)))</f>
        <v/>
      </c>
      <c r="L389" s="74" t="str">
        <f aca="false">IF(G389=0,"",IF(G389="","",G389*(1-J389)))</f>
        <v/>
      </c>
      <c r="M389" s="19" t="n">
        <f aca="false">IF(OR(A389="",B389=""),9,1)</f>
        <v>1</v>
      </c>
      <c r="N389" s="66" t="str">
        <f aca="false">IF(P389="","",IF(P389=0,"",A389))</f>
        <v/>
      </c>
      <c r="O389" s="67"/>
      <c r="P389" s="68" t="str">
        <f aca="false">IF(F389="","",IF(F389=0,"",F389))</f>
        <v/>
      </c>
      <c r="Q389" s="69"/>
    </row>
    <row r="390" customFormat="false" ht="13.5" hidden="false" customHeight="false" outlineLevel="0" collapsed="false">
      <c r="A390" s="79" t="n">
        <v>388</v>
      </c>
      <c r="B390" s="71" t="s">
        <v>461</v>
      </c>
      <c r="C390" s="72" t="n">
        <f aca="false">SUMIF(在庫入力表!$F$4:$F$503,B390,在庫入力表!$G$4:$G$503)</f>
        <v>0</v>
      </c>
      <c r="D390" s="73" t="n">
        <f aca="false">SUMIF(在庫入力表!$F$4:$F$503,B390,在庫入力表!$H$4:$H$503)</f>
        <v>0</v>
      </c>
      <c r="E390" s="73" t="n">
        <f aca="false">SUMIF(在庫入力表!$F$4:$F$503,B390,在庫入力表!$I$4:$I$503)</f>
        <v>0</v>
      </c>
      <c r="F390" s="74" t="n">
        <f aca="false">C390+D390-E390</f>
        <v>0</v>
      </c>
      <c r="G390" s="75"/>
      <c r="H390" s="73" t="str">
        <f aca="false">IF(G390="","",IF(G390=0,"",G390-F390))</f>
        <v/>
      </c>
      <c r="I390" s="76" t="str">
        <f aca="false">IF(G390="","－",IF(G390=0,"－",IF(F390&lt;L390,"不足",IF(F390&gt;K390,"過剰","ok"))))</f>
        <v>－</v>
      </c>
      <c r="J390" s="78"/>
      <c r="K390" s="73" t="str">
        <f aca="false">IF(G390=0,"",IF(G390="","",G390*(1+J390)))</f>
        <v/>
      </c>
      <c r="L390" s="74" t="str">
        <f aca="false">IF(G390=0,"",IF(G390="","",G390*(1-J390)))</f>
        <v/>
      </c>
      <c r="M390" s="19" t="n">
        <f aca="false">IF(OR(A390="",B390=""),9,1)</f>
        <v>1</v>
      </c>
      <c r="N390" s="66" t="str">
        <f aca="false">IF(P390="","",IF(P390=0,"",A390))</f>
        <v/>
      </c>
      <c r="O390" s="67"/>
      <c r="P390" s="68" t="str">
        <f aca="false">IF(F390="","",IF(F390=0,"",F390))</f>
        <v/>
      </c>
      <c r="Q390" s="69"/>
    </row>
    <row r="391" customFormat="false" ht="13.5" hidden="false" customHeight="false" outlineLevel="0" collapsed="false">
      <c r="A391" s="79" t="n">
        <v>389</v>
      </c>
      <c r="B391" s="71" t="s">
        <v>462</v>
      </c>
      <c r="C391" s="72" t="n">
        <f aca="false">SUMIF(在庫入力表!$F$4:$F$503,B391,在庫入力表!$G$4:$G$503)</f>
        <v>0</v>
      </c>
      <c r="D391" s="73" t="n">
        <f aca="false">SUMIF(在庫入力表!$F$4:$F$503,B391,在庫入力表!$H$4:$H$503)</f>
        <v>0</v>
      </c>
      <c r="E391" s="73" t="n">
        <f aca="false">SUMIF(在庫入力表!$F$4:$F$503,B391,在庫入力表!$I$4:$I$503)</f>
        <v>0</v>
      </c>
      <c r="F391" s="74" t="n">
        <f aca="false">C391+D391-E391</f>
        <v>0</v>
      </c>
      <c r="G391" s="75"/>
      <c r="H391" s="73" t="str">
        <f aca="false">IF(G391="","",IF(G391=0,"",G391-F391))</f>
        <v/>
      </c>
      <c r="I391" s="76" t="str">
        <f aca="false">IF(G391="","－",IF(G391=0,"－",IF(F391&lt;L391,"不足",IF(F391&gt;K391,"過剰","ok"))))</f>
        <v>－</v>
      </c>
      <c r="J391" s="78"/>
      <c r="K391" s="73" t="str">
        <f aca="false">IF(G391=0,"",IF(G391="","",G391*(1+J391)))</f>
        <v/>
      </c>
      <c r="L391" s="74" t="str">
        <f aca="false">IF(G391=0,"",IF(G391="","",G391*(1-J391)))</f>
        <v/>
      </c>
      <c r="M391" s="19" t="n">
        <f aca="false">IF(OR(A391="",B391=""),9,1)</f>
        <v>1</v>
      </c>
      <c r="N391" s="66" t="str">
        <f aca="false">IF(P391="","",IF(P391=0,"",A391))</f>
        <v/>
      </c>
      <c r="O391" s="67"/>
      <c r="P391" s="68" t="str">
        <f aca="false">IF(F391="","",IF(F391=0,"",F391))</f>
        <v/>
      </c>
      <c r="Q391" s="69"/>
    </row>
    <row r="392" customFormat="false" ht="13.5" hidden="false" customHeight="false" outlineLevel="0" collapsed="false">
      <c r="A392" s="79" t="n">
        <v>390</v>
      </c>
      <c r="B392" s="71" t="s">
        <v>463</v>
      </c>
      <c r="C392" s="72" t="n">
        <f aca="false">SUMIF(在庫入力表!$F$4:$F$503,B392,在庫入力表!$G$4:$G$503)</f>
        <v>0</v>
      </c>
      <c r="D392" s="73" t="n">
        <f aca="false">SUMIF(在庫入力表!$F$4:$F$503,B392,在庫入力表!$H$4:$H$503)</f>
        <v>0</v>
      </c>
      <c r="E392" s="73" t="n">
        <f aca="false">SUMIF(在庫入力表!$F$4:$F$503,B392,在庫入力表!$I$4:$I$503)</f>
        <v>0</v>
      </c>
      <c r="F392" s="74" t="n">
        <f aca="false">C392+D392-E392</f>
        <v>0</v>
      </c>
      <c r="G392" s="75"/>
      <c r="H392" s="73" t="str">
        <f aca="false">IF(G392="","",IF(G392=0,"",G392-F392))</f>
        <v/>
      </c>
      <c r="I392" s="76" t="str">
        <f aca="false">IF(G392="","－",IF(G392=0,"－",IF(F392&lt;L392,"不足",IF(F392&gt;K392,"過剰","ok"))))</f>
        <v>－</v>
      </c>
      <c r="J392" s="78"/>
      <c r="K392" s="73" t="str">
        <f aca="false">IF(G392=0,"",IF(G392="","",G392*(1+J392)))</f>
        <v/>
      </c>
      <c r="L392" s="74" t="str">
        <f aca="false">IF(G392=0,"",IF(G392="","",G392*(1-J392)))</f>
        <v/>
      </c>
      <c r="M392" s="19" t="n">
        <f aca="false">IF(OR(A392="",B392=""),9,1)</f>
        <v>1</v>
      </c>
      <c r="N392" s="66" t="str">
        <f aca="false">IF(P392="","",IF(P392=0,"",A392))</f>
        <v/>
      </c>
      <c r="O392" s="67"/>
      <c r="P392" s="68" t="str">
        <f aca="false">IF(F392="","",IF(F392=0,"",F392))</f>
        <v/>
      </c>
      <c r="Q392" s="69"/>
    </row>
    <row r="393" customFormat="false" ht="13.5" hidden="false" customHeight="false" outlineLevel="0" collapsed="false">
      <c r="A393" s="79" t="n">
        <v>391</v>
      </c>
      <c r="B393" s="71" t="s">
        <v>464</v>
      </c>
      <c r="C393" s="72" t="n">
        <f aca="false">SUMIF(在庫入力表!$F$4:$F$503,B393,在庫入力表!$G$4:$G$503)</f>
        <v>0</v>
      </c>
      <c r="D393" s="73" t="n">
        <f aca="false">SUMIF(在庫入力表!$F$4:$F$503,B393,在庫入力表!$H$4:$H$503)</f>
        <v>0</v>
      </c>
      <c r="E393" s="73" t="n">
        <f aca="false">SUMIF(在庫入力表!$F$4:$F$503,B393,在庫入力表!$I$4:$I$503)</f>
        <v>0</v>
      </c>
      <c r="F393" s="74" t="n">
        <f aca="false">C393+D393-E393</f>
        <v>0</v>
      </c>
      <c r="G393" s="75"/>
      <c r="H393" s="73" t="str">
        <f aca="false">IF(G393="","",IF(G393=0,"",G393-F393))</f>
        <v/>
      </c>
      <c r="I393" s="76" t="str">
        <f aca="false">IF(G393="","－",IF(G393=0,"－",IF(F393&lt;L393,"不足",IF(F393&gt;K393,"過剰","ok"))))</f>
        <v>－</v>
      </c>
      <c r="J393" s="78"/>
      <c r="K393" s="73" t="str">
        <f aca="false">IF(G393=0,"",IF(G393="","",G393*(1+J393)))</f>
        <v/>
      </c>
      <c r="L393" s="74" t="str">
        <f aca="false">IF(G393=0,"",IF(G393="","",G393*(1-J393)))</f>
        <v/>
      </c>
      <c r="M393" s="19" t="n">
        <f aca="false">IF(OR(A393="",B393=""),9,1)</f>
        <v>1</v>
      </c>
      <c r="N393" s="66" t="str">
        <f aca="false">IF(P393="","",IF(P393=0,"",A393))</f>
        <v/>
      </c>
      <c r="O393" s="67"/>
      <c r="P393" s="68" t="str">
        <f aca="false">IF(F393="","",IF(F393=0,"",F393))</f>
        <v/>
      </c>
      <c r="Q393" s="69"/>
    </row>
    <row r="394" customFormat="false" ht="13.5" hidden="false" customHeight="false" outlineLevel="0" collapsed="false">
      <c r="A394" s="79" t="n">
        <v>392</v>
      </c>
      <c r="B394" s="71" t="s">
        <v>465</v>
      </c>
      <c r="C394" s="72" t="n">
        <f aca="false">SUMIF(在庫入力表!$F$4:$F$503,B394,在庫入力表!$G$4:$G$503)</f>
        <v>0</v>
      </c>
      <c r="D394" s="73" t="n">
        <f aca="false">SUMIF(在庫入力表!$F$4:$F$503,B394,在庫入力表!$H$4:$H$503)</f>
        <v>0</v>
      </c>
      <c r="E394" s="73" t="n">
        <f aca="false">SUMIF(在庫入力表!$F$4:$F$503,B394,在庫入力表!$I$4:$I$503)</f>
        <v>0</v>
      </c>
      <c r="F394" s="74" t="n">
        <f aca="false">C394+D394-E394</f>
        <v>0</v>
      </c>
      <c r="G394" s="75"/>
      <c r="H394" s="73" t="str">
        <f aca="false">IF(G394="","",IF(G394=0,"",G394-F394))</f>
        <v/>
      </c>
      <c r="I394" s="76" t="str">
        <f aca="false">IF(G394="","－",IF(G394=0,"－",IF(F394&lt;L394,"不足",IF(F394&gt;K394,"過剰","ok"))))</f>
        <v>－</v>
      </c>
      <c r="J394" s="78"/>
      <c r="K394" s="73" t="str">
        <f aca="false">IF(G394=0,"",IF(G394="","",G394*(1+J394)))</f>
        <v/>
      </c>
      <c r="L394" s="74" t="str">
        <f aca="false">IF(G394=0,"",IF(G394="","",G394*(1-J394)))</f>
        <v/>
      </c>
      <c r="M394" s="19" t="n">
        <f aca="false">IF(OR(A394="",B394=""),9,1)</f>
        <v>1</v>
      </c>
      <c r="N394" s="66" t="str">
        <f aca="false">IF(P394="","",IF(P394=0,"",A394))</f>
        <v/>
      </c>
      <c r="O394" s="67"/>
      <c r="P394" s="68" t="str">
        <f aca="false">IF(F394="","",IF(F394=0,"",F394))</f>
        <v/>
      </c>
      <c r="Q394" s="69"/>
    </row>
    <row r="395" customFormat="false" ht="13.5" hidden="false" customHeight="false" outlineLevel="0" collapsed="false">
      <c r="A395" s="79" t="n">
        <v>393</v>
      </c>
      <c r="B395" s="71" t="s">
        <v>466</v>
      </c>
      <c r="C395" s="72" t="n">
        <f aca="false">SUMIF(在庫入力表!$F$4:$F$503,B395,在庫入力表!$G$4:$G$503)</f>
        <v>0</v>
      </c>
      <c r="D395" s="73" t="n">
        <f aca="false">SUMIF(在庫入力表!$F$4:$F$503,B395,在庫入力表!$H$4:$H$503)</f>
        <v>0</v>
      </c>
      <c r="E395" s="73" t="n">
        <f aca="false">SUMIF(在庫入力表!$F$4:$F$503,B395,在庫入力表!$I$4:$I$503)</f>
        <v>0</v>
      </c>
      <c r="F395" s="74" t="n">
        <f aca="false">C395+D395-E395</f>
        <v>0</v>
      </c>
      <c r="G395" s="75"/>
      <c r="H395" s="73" t="str">
        <f aca="false">IF(G395="","",IF(G395=0,"",G395-F395))</f>
        <v/>
      </c>
      <c r="I395" s="76" t="str">
        <f aca="false">IF(G395="","－",IF(G395=0,"－",IF(F395&lt;L395,"不足",IF(F395&gt;K395,"過剰","ok"))))</f>
        <v>－</v>
      </c>
      <c r="J395" s="78"/>
      <c r="K395" s="73" t="str">
        <f aca="false">IF(G395=0,"",IF(G395="","",G395*(1+J395)))</f>
        <v/>
      </c>
      <c r="L395" s="74" t="str">
        <f aca="false">IF(G395=0,"",IF(G395="","",G395*(1-J395)))</f>
        <v/>
      </c>
      <c r="M395" s="19" t="n">
        <f aca="false">IF(OR(A395="",B395=""),9,1)</f>
        <v>1</v>
      </c>
      <c r="N395" s="66" t="str">
        <f aca="false">IF(P395="","",IF(P395=0,"",A395))</f>
        <v/>
      </c>
      <c r="O395" s="67"/>
      <c r="P395" s="68" t="str">
        <f aca="false">IF(F395="","",IF(F395=0,"",F395))</f>
        <v/>
      </c>
      <c r="Q395" s="69"/>
    </row>
    <row r="396" customFormat="false" ht="13.5" hidden="false" customHeight="false" outlineLevel="0" collapsed="false">
      <c r="A396" s="79" t="n">
        <v>394</v>
      </c>
      <c r="B396" s="71" t="s">
        <v>467</v>
      </c>
      <c r="C396" s="72" t="n">
        <f aca="false">SUMIF(在庫入力表!$F$4:$F$503,B396,在庫入力表!$G$4:$G$503)</f>
        <v>0</v>
      </c>
      <c r="D396" s="73" t="n">
        <f aca="false">SUMIF(在庫入力表!$F$4:$F$503,B396,在庫入力表!$H$4:$H$503)</f>
        <v>0</v>
      </c>
      <c r="E396" s="73" t="n">
        <f aca="false">SUMIF(在庫入力表!$F$4:$F$503,B396,在庫入力表!$I$4:$I$503)</f>
        <v>0</v>
      </c>
      <c r="F396" s="74" t="n">
        <f aca="false">C396+D396-E396</f>
        <v>0</v>
      </c>
      <c r="G396" s="75"/>
      <c r="H396" s="73" t="str">
        <f aca="false">IF(G396="","",IF(G396=0,"",G396-F396))</f>
        <v/>
      </c>
      <c r="I396" s="76" t="str">
        <f aca="false">IF(G396="","－",IF(G396=0,"－",IF(F396&lt;L396,"不足",IF(F396&gt;K396,"過剰","ok"))))</f>
        <v>－</v>
      </c>
      <c r="J396" s="78"/>
      <c r="K396" s="73" t="str">
        <f aca="false">IF(G396=0,"",IF(G396="","",G396*(1+J396)))</f>
        <v/>
      </c>
      <c r="L396" s="74" t="str">
        <f aca="false">IF(G396=0,"",IF(G396="","",G396*(1-J396)))</f>
        <v/>
      </c>
      <c r="M396" s="19" t="n">
        <f aca="false">IF(OR(A396="",B396=""),9,1)</f>
        <v>1</v>
      </c>
      <c r="N396" s="66" t="str">
        <f aca="false">IF(P396="","",IF(P396=0,"",A396))</f>
        <v/>
      </c>
      <c r="O396" s="67"/>
      <c r="P396" s="68" t="str">
        <f aca="false">IF(F396="","",IF(F396=0,"",F396))</f>
        <v/>
      </c>
      <c r="Q396" s="69"/>
    </row>
    <row r="397" customFormat="false" ht="13.5" hidden="false" customHeight="false" outlineLevel="0" collapsed="false">
      <c r="A397" s="79" t="n">
        <v>395</v>
      </c>
      <c r="B397" s="71" t="s">
        <v>468</v>
      </c>
      <c r="C397" s="72" t="n">
        <f aca="false">SUMIF(在庫入力表!$F$4:$F$503,B397,在庫入力表!$G$4:$G$503)</f>
        <v>0</v>
      </c>
      <c r="D397" s="73" t="n">
        <f aca="false">SUMIF(在庫入力表!$F$4:$F$503,B397,在庫入力表!$H$4:$H$503)</f>
        <v>0</v>
      </c>
      <c r="E397" s="73" t="n">
        <f aca="false">SUMIF(在庫入力表!$F$4:$F$503,B397,在庫入力表!$I$4:$I$503)</f>
        <v>0</v>
      </c>
      <c r="F397" s="74" t="n">
        <f aca="false">C397+D397-E397</f>
        <v>0</v>
      </c>
      <c r="G397" s="75"/>
      <c r="H397" s="73" t="str">
        <f aca="false">IF(G397="","",IF(G397=0,"",G397-F397))</f>
        <v/>
      </c>
      <c r="I397" s="76" t="str">
        <f aca="false">IF(G397="","－",IF(G397=0,"－",IF(F397&lt;L397,"不足",IF(F397&gt;K397,"過剰","ok"))))</f>
        <v>－</v>
      </c>
      <c r="J397" s="78"/>
      <c r="K397" s="73" t="str">
        <f aca="false">IF(G397=0,"",IF(G397="","",G397*(1+J397)))</f>
        <v/>
      </c>
      <c r="L397" s="74" t="str">
        <f aca="false">IF(G397=0,"",IF(G397="","",G397*(1-J397)))</f>
        <v/>
      </c>
      <c r="M397" s="19" t="n">
        <f aca="false">IF(OR(A397="",B397=""),9,1)</f>
        <v>1</v>
      </c>
      <c r="N397" s="66" t="str">
        <f aca="false">IF(P397="","",IF(P397=0,"",A397))</f>
        <v/>
      </c>
      <c r="O397" s="67"/>
      <c r="P397" s="68" t="str">
        <f aca="false">IF(F397="","",IF(F397=0,"",F397))</f>
        <v/>
      </c>
      <c r="Q397" s="69"/>
    </row>
    <row r="398" customFormat="false" ht="13.5" hidden="false" customHeight="false" outlineLevel="0" collapsed="false">
      <c r="A398" s="79" t="n">
        <v>396</v>
      </c>
      <c r="B398" s="71" t="s">
        <v>469</v>
      </c>
      <c r="C398" s="72" t="n">
        <f aca="false">SUMIF(在庫入力表!$F$4:$F$503,B398,在庫入力表!$G$4:$G$503)</f>
        <v>0</v>
      </c>
      <c r="D398" s="73" t="n">
        <f aca="false">SUMIF(在庫入力表!$F$4:$F$503,B398,在庫入力表!$H$4:$H$503)</f>
        <v>0</v>
      </c>
      <c r="E398" s="73" t="n">
        <f aca="false">SUMIF(在庫入力表!$F$4:$F$503,B398,在庫入力表!$I$4:$I$503)</f>
        <v>0</v>
      </c>
      <c r="F398" s="74" t="n">
        <f aca="false">C398+D398-E398</f>
        <v>0</v>
      </c>
      <c r="G398" s="75"/>
      <c r="H398" s="73" t="str">
        <f aca="false">IF(G398="","",IF(G398=0,"",G398-F398))</f>
        <v/>
      </c>
      <c r="I398" s="76" t="str">
        <f aca="false">IF(G398="","－",IF(G398=0,"－",IF(F398&lt;L398,"不足",IF(F398&gt;K398,"過剰","ok"))))</f>
        <v>－</v>
      </c>
      <c r="J398" s="78"/>
      <c r="K398" s="73" t="str">
        <f aca="false">IF(G398=0,"",IF(G398="","",G398*(1+J398)))</f>
        <v/>
      </c>
      <c r="L398" s="74" t="str">
        <f aca="false">IF(G398=0,"",IF(G398="","",G398*(1-J398)))</f>
        <v/>
      </c>
      <c r="M398" s="19" t="n">
        <f aca="false">IF(OR(A398="",B398=""),9,1)</f>
        <v>1</v>
      </c>
      <c r="N398" s="66" t="str">
        <f aca="false">IF(P398="","",IF(P398=0,"",A398))</f>
        <v/>
      </c>
      <c r="O398" s="67"/>
      <c r="P398" s="68" t="str">
        <f aca="false">IF(F398="","",IF(F398=0,"",F398))</f>
        <v/>
      </c>
      <c r="Q398" s="69"/>
    </row>
    <row r="399" customFormat="false" ht="13.5" hidden="false" customHeight="false" outlineLevel="0" collapsed="false">
      <c r="A399" s="79" t="n">
        <v>397</v>
      </c>
      <c r="B399" s="71" t="s">
        <v>470</v>
      </c>
      <c r="C399" s="72" t="n">
        <f aca="false">SUMIF(在庫入力表!$F$4:$F$503,B399,在庫入力表!$G$4:$G$503)</f>
        <v>0</v>
      </c>
      <c r="D399" s="73" t="n">
        <f aca="false">SUMIF(在庫入力表!$F$4:$F$503,B399,在庫入力表!$H$4:$H$503)</f>
        <v>0</v>
      </c>
      <c r="E399" s="73" t="n">
        <f aca="false">SUMIF(在庫入力表!$F$4:$F$503,B399,在庫入力表!$I$4:$I$503)</f>
        <v>0</v>
      </c>
      <c r="F399" s="74" t="n">
        <f aca="false">C399+D399-E399</f>
        <v>0</v>
      </c>
      <c r="G399" s="75"/>
      <c r="H399" s="73" t="str">
        <f aca="false">IF(G399="","",IF(G399=0,"",G399-F399))</f>
        <v/>
      </c>
      <c r="I399" s="76" t="str">
        <f aca="false">IF(G399="","－",IF(G399=0,"－",IF(F399&lt;L399,"不足",IF(F399&gt;K399,"過剰","ok"))))</f>
        <v>－</v>
      </c>
      <c r="J399" s="78"/>
      <c r="K399" s="73" t="str">
        <f aca="false">IF(G399=0,"",IF(G399="","",G399*(1+J399)))</f>
        <v/>
      </c>
      <c r="L399" s="74" t="str">
        <f aca="false">IF(G399=0,"",IF(G399="","",G399*(1-J399)))</f>
        <v/>
      </c>
      <c r="M399" s="19" t="n">
        <f aca="false">IF(OR(A399="",B399=""),9,1)</f>
        <v>1</v>
      </c>
      <c r="N399" s="66" t="str">
        <f aca="false">IF(P399="","",IF(P399=0,"",A399))</f>
        <v/>
      </c>
      <c r="O399" s="67"/>
      <c r="P399" s="68" t="str">
        <f aca="false">IF(F399="","",IF(F399=0,"",F399))</f>
        <v/>
      </c>
      <c r="Q399" s="69"/>
    </row>
    <row r="400" customFormat="false" ht="13.5" hidden="false" customHeight="false" outlineLevel="0" collapsed="false">
      <c r="A400" s="79" t="n">
        <v>398</v>
      </c>
      <c r="B400" s="71" t="s">
        <v>471</v>
      </c>
      <c r="C400" s="72" t="n">
        <f aca="false">SUMIF(在庫入力表!$F$4:$F$503,B400,在庫入力表!$G$4:$G$503)</f>
        <v>0</v>
      </c>
      <c r="D400" s="73" t="n">
        <f aca="false">SUMIF(在庫入力表!$F$4:$F$503,B400,在庫入力表!$H$4:$H$503)</f>
        <v>0</v>
      </c>
      <c r="E400" s="73" t="n">
        <f aca="false">SUMIF(在庫入力表!$F$4:$F$503,B400,在庫入力表!$I$4:$I$503)</f>
        <v>0</v>
      </c>
      <c r="F400" s="74" t="n">
        <f aca="false">C400+D400-E400</f>
        <v>0</v>
      </c>
      <c r="G400" s="75"/>
      <c r="H400" s="73" t="str">
        <f aca="false">IF(G400="","",IF(G400=0,"",G400-F400))</f>
        <v/>
      </c>
      <c r="I400" s="76" t="str">
        <f aca="false">IF(G400="","－",IF(G400=0,"－",IF(F400&lt;L400,"不足",IF(F400&gt;K400,"過剰","ok"))))</f>
        <v>－</v>
      </c>
      <c r="J400" s="78"/>
      <c r="K400" s="73" t="str">
        <f aca="false">IF(G400=0,"",IF(G400="","",G400*(1+J400)))</f>
        <v/>
      </c>
      <c r="L400" s="74" t="str">
        <f aca="false">IF(G400=0,"",IF(G400="","",G400*(1-J400)))</f>
        <v/>
      </c>
      <c r="M400" s="19" t="n">
        <f aca="false">IF(OR(A400="",B400=""),9,1)</f>
        <v>1</v>
      </c>
      <c r="N400" s="66" t="str">
        <f aca="false">IF(P400="","",IF(P400=0,"",A400))</f>
        <v/>
      </c>
      <c r="O400" s="67"/>
      <c r="P400" s="68" t="str">
        <f aca="false">IF(F400="","",IF(F400=0,"",F400))</f>
        <v/>
      </c>
      <c r="Q400" s="69"/>
    </row>
    <row r="401" customFormat="false" ht="13.5" hidden="false" customHeight="false" outlineLevel="0" collapsed="false">
      <c r="A401" s="79" t="n">
        <v>399</v>
      </c>
      <c r="B401" s="71" t="s">
        <v>472</v>
      </c>
      <c r="C401" s="72" t="n">
        <f aca="false">SUMIF(在庫入力表!$F$4:$F$503,B401,在庫入力表!$G$4:$G$503)</f>
        <v>0</v>
      </c>
      <c r="D401" s="73" t="n">
        <f aca="false">SUMIF(在庫入力表!$F$4:$F$503,B401,在庫入力表!$H$4:$H$503)</f>
        <v>0</v>
      </c>
      <c r="E401" s="73" t="n">
        <f aca="false">SUMIF(在庫入力表!$F$4:$F$503,B401,在庫入力表!$I$4:$I$503)</f>
        <v>0</v>
      </c>
      <c r="F401" s="74" t="n">
        <f aca="false">C401+D401-E401</f>
        <v>0</v>
      </c>
      <c r="G401" s="75"/>
      <c r="H401" s="73" t="str">
        <f aca="false">IF(G401="","",IF(G401=0,"",G401-F401))</f>
        <v/>
      </c>
      <c r="I401" s="76" t="str">
        <f aca="false">IF(G401="","－",IF(G401=0,"－",IF(F401&lt;L401,"不足",IF(F401&gt;K401,"過剰","ok"))))</f>
        <v>－</v>
      </c>
      <c r="J401" s="78"/>
      <c r="K401" s="73" t="str">
        <f aca="false">IF(G401=0,"",IF(G401="","",G401*(1+J401)))</f>
        <v/>
      </c>
      <c r="L401" s="74" t="str">
        <f aca="false">IF(G401=0,"",IF(G401="","",G401*(1-J401)))</f>
        <v/>
      </c>
      <c r="M401" s="19" t="n">
        <f aca="false">IF(OR(A401="",B401=""),9,1)</f>
        <v>1</v>
      </c>
      <c r="N401" s="66" t="str">
        <f aca="false">IF(P401="","",IF(P401=0,"",A401))</f>
        <v/>
      </c>
      <c r="O401" s="67"/>
      <c r="P401" s="68" t="str">
        <f aca="false">IF(F401="","",IF(F401=0,"",F401))</f>
        <v/>
      </c>
      <c r="Q401" s="69"/>
    </row>
    <row r="402" customFormat="false" ht="13.5" hidden="false" customHeight="false" outlineLevel="0" collapsed="false">
      <c r="A402" s="79" t="n">
        <v>400</v>
      </c>
      <c r="B402" s="71" t="s">
        <v>473</v>
      </c>
      <c r="C402" s="72" t="n">
        <f aca="false">SUMIF(在庫入力表!$F$4:$F$503,B402,在庫入力表!$G$4:$G$503)</f>
        <v>0</v>
      </c>
      <c r="D402" s="73" t="n">
        <f aca="false">SUMIF(在庫入力表!$F$4:$F$503,B402,在庫入力表!$H$4:$H$503)</f>
        <v>0</v>
      </c>
      <c r="E402" s="73" t="n">
        <f aca="false">SUMIF(在庫入力表!$F$4:$F$503,B402,在庫入力表!$I$4:$I$503)</f>
        <v>0</v>
      </c>
      <c r="F402" s="74" t="n">
        <f aca="false">C402+D402-E402</f>
        <v>0</v>
      </c>
      <c r="G402" s="75"/>
      <c r="H402" s="73" t="str">
        <f aca="false">IF(G402="","",IF(G402=0,"",G402-F402))</f>
        <v/>
      </c>
      <c r="I402" s="76" t="str">
        <f aca="false">IF(G402="","－",IF(G402=0,"－",IF(F402&lt;L402,"不足",IF(F402&gt;K402,"過剰","ok"))))</f>
        <v>－</v>
      </c>
      <c r="J402" s="78"/>
      <c r="K402" s="73" t="str">
        <f aca="false">IF(G402=0,"",IF(G402="","",G402*(1+J402)))</f>
        <v/>
      </c>
      <c r="L402" s="74" t="str">
        <f aca="false">IF(G402=0,"",IF(G402="","",G402*(1-J402)))</f>
        <v/>
      </c>
      <c r="M402" s="19" t="n">
        <f aca="false">IF(OR(A402="",B402=""),9,1)</f>
        <v>1</v>
      </c>
      <c r="N402" s="66" t="str">
        <f aca="false">IF(P402="","",IF(P402=0,"",A402))</f>
        <v/>
      </c>
      <c r="O402" s="67"/>
      <c r="P402" s="68" t="str">
        <f aca="false">IF(F402="","",IF(F402=0,"",F402))</f>
        <v/>
      </c>
      <c r="Q402" s="69"/>
    </row>
    <row r="403" customFormat="false" ht="13.5" hidden="false" customHeight="false" outlineLevel="0" collapsed="false">
      <c r="A403" s="79" t="n">
        <v>401</v>
      </c>
      <c r="B403" s="71" t="s">
        <v>474</v>
      </c>
      <c r="C403" s="72" t="n">
        <f aca="false">SUMIF(在庫入力表!$F$4:$F$503,B403,在庫入力表!$G$4:$G$503)</f>
        <v>0</v>
      </c>
      <c r="D403" s="73" t="n">
        <f aca="false">SUMIF(在庫入力表!$F$4:$F$503,B403,在庫入力表!$H$4:$H$503)</f>
        <v>0</v>
      </c>
      <c r="E403" s="73" t="n">
        <f aca="false">SUMIF(在庫入力表!$F$4:$F$503,B403,在庫入力表!$I$4:$I$503)</f>
        <v>0</v>
      </c>
      <c r="F403" s="74" t="n">
        <f aca="false">C403+D403-E403</f>
        <v>0</v>
      </c>
      <c r="G403" s="75"/>
      <c r="H403" s="73" t="str">
        <f aca="false">IF(G403="","",IF(G403=0,"",G403-F403))</f>
        <v/>
      </c>
      <c r="I403" s="76" t="str">
        <f aca="false">IF(G403="","－",IF(G403=0,"－",IF(F403&lt;L403,"不足",IF(F403&gt;K403,"過剰","ok"))))</f>
        <v>－</v>
      </c>
      <c r="J403" s="78"/>
      <c r="K403" s="73" t="str">
        <f aca="false">IF(G403=0,"",IF(G403="","",G403*(1+J403)))</f>
        <v/>
      </c>
      <c r="L403" s="74" t="str">
        <f aca="false">IF(G403=0,"",IF(G403="","",G403*(1-J403)))</f>
        <v/>
      </c>
      <c r="M403" s="19" t="n">
        <f aca="false">IF(OR(A403="",B403=""),9,1)</f>
        <v>1</v>
      </c>
      <c r="N403" s="66" t="str">
        <f aca="false">IF(P403="","",IF(P403=0,"",A403))</f>
        <v/>
      </c>
      <c r="O403" s="67"/>
      <c r="P403" s="68" t="str">
        <f aca="false">IF(F403="","",IF(F403=0,"",F403))</f>
        <v/>
      </c>
      <c r="Q403" s="69"/>
    </row>
    <row r="404" customFormat="false" ht="13.5" hidden="false" customHeight="false" outlineLevel="0" collapsed="false">
      <c r="A404" s="79" t="n">
        <v>402</v>
      </c>
      <c r="B404" s="71" t="s">
        <v>475</v>
      </c>
      <c r="C404" s="72" t="n">
        <f aca="false">SUMIF(在庫入力表!$F$4:$F$503,B404,在庫入力表!$G$4:$G$503)</f>
        <v>0</v>
      </c>
      <c r="D404" s="73" t="n">
        <f aca="false">SUMIF(在庫入力表!$F$4:$F$503,B404,在庫入力表!$H$4:$H$503)</f>
        <v>0</v>
      </c>
      <c r="E404" s="73" t="n">
        <f aca="false">SUMIF(在庫入力表!$F$4:$F$503,B404,在庫入力表!$I$4:$I$503)</f>
        <v>0</v>
      </c>
      <c r="F404" s="74" t="n">
        <f aca="false">C404+D404-E404</f>
        <v>0</v>
      </c>
      <c r="G404" s="75"/>
      <c r="H404" s="73" t="str">
        <f aca="false">IF(G404="","",IF(G404=0,"",G404-F404))</f>
        <v/>
      </c>
      <c r="I404" s="76" t="str">
        <f aca="false">IF(G404="","－",IF(G404=0,"－",IF(F404&lt;L404,"不足",IF(F404&gt;K404,"過剰","ok"))))</f>
        <v>－</v>
      </c>
      <c r="J404" s="78"/>
      <c r="K404" s="73" t="str">
        <f aca="false">IF(G404=0,"",IF(G404="","",G404*(1+J404)))</f>
        <v/>
      </c>
      <c r="L404" s="74" t="str">
        <f aca="false">IF(G404=0,"",IF(G404="","",G404*(1-J404)))</f>
        <v/>
      </c>
      <c r="M404" s="19" t="n">
        <f aca="false">IF(OR(A404="",B404=""),9,1)</f>
        <v>1</v>
      </c>
      <c r="N404" s="66" t="str">
        <f aca="false">IF(P404="","",IF(P404=0,"",A404))</f>
        <v/>
      </c>
      <c r="O404" s="67"/>
      <c r="P404" s="68" t="str">
        <f aca="false">IF(F404="","",IF(F404=0,"",F404))</f>
        <v/>
      </c>
      <c r="Q404" s="69"/>
    </row>
    <row r="405" customFormat="false" ht="13.5" hidden="false" customHeight="false" outlineLevel="0" collapsed="false">
      <c r="A405" s="79" t="n">
        <v>403</v>
      </c>
      <c r="B405" s="71" t="s">
        <v>476</v>
      </c>
      <c r="C405" s="72" t="n">
        <f aca="false">SUMIF(在庫入力表!$F$4:$F$503,B405,在庫入力表!$G$4:$G$503)</f>
        <v>0</v>
      </c>
      <c r="D405" s="73" t="n">
        <f aca="false">SUMIF(在庫入力表!$F$4:$F$503,B405,在庫入力表!$H$4:$H$503)</f>
        <v>0</v>
      </c>
      <c r="E405" s="73" t="n">
        <f aca="false">SUMIF(在庫入力表!$F$4:$F$503,B405,在庫入力表!$I$4:$I$503)</f>
        <v>0</v>
      </c>
      <c r="F405" s="74" t="n">
        <f aca="false">C405+D405-E405</f>
        <v>0</v>
      </c>
      <c r="G405" s="75"/>
      <c r="H405" s="73" t="str">
        <f aca="false">IF(G405="","",IF(G405=0,"",G405-F405))</f>
        <v/>
      </c>
      <c r="I405" s="76" t="str">
        <f aca="false">IF(G405="","－",IF(G405=0,"－",IF(F405&lt;L405,"不足",IF(F405&gt;K405,"過剰","ok"))))</f>
        <v>－</v>
      </c>
      <c r="J405" s="78"/>
      <c r="K405" s="73" t="str">
        <f aca="false">IF(G405=0,"",IF(G405="","",G405*(1+J405)))</f>
        <v/>
      </c>
      <c r="L405" s="74" t="str">
        <f aca="false">IF(G405=0,"",IF(G405="","",G405*(1-J405)))</f>
        <v/>
      </c>
      <c r="M405" s="19" t="n">
        <f aca="false">IF(OR(A405="",B405=""),9,1)</f>
        <v>1</v>
      </c>
      <c r="N405" s="66" t="str">
        <f aca="false">IF(P405="","",IF(P405=0,"",A405))</f>
        <v/>
      </c>
      <c r="O405" s="67"/>
      <c r="P405" s="68" t="str">
        <f aca="false">IF(F405="","",IF(F405=0,"",F405))</f>
        <v/>
      </c>
      <c r="Q405" s="69"/>
    </row>
    <row r="406" customFormat="false" ht="13.5" hidden="false" customHeight="false" outlineLevel="0" collapsed="false">
      <c r="A406" s="79" t="n">
        <v>404</v>
      </c>
      <c r="B406" s="71" t="s">
        <v>477</v>
      </c>
      <c r="C406" s="72" t="n">
        <f aca="false">SUMIF(在庫入力表!$F$4:$F$503,B406,在庫入力表!$G$4:$G$503)</f>
        <v>0</v>
      </c>
      <c r="D406" s="73" t="n">
        <f aca="false">SUMIF(在庫入力表!$F$4:$F$503,B406,在庫入力表!$H$4:$H$503)</f>
        <v>0</v>
      </c>
      <c r="E406" s="73" t="n">
        <f aca="false">SUMIF(在庫入力表!$F$4:$F$503,B406,在庫入力表!$I$4:$I$503)</f>
        <v>0</v>
      </c>
      <c r="F406" s="74" t="n">
        <f aca="false">C406+D406-E406</f>
        <v>0</v>
      </c>
      <c r="G406" s="75"/>
      <c r="H406" s="73" t="str">
        <f aca="false">IF(G406="","",IF(G406=0,"",G406-F406))</f>
        <v/>
      </c>
      <c r="I406" s="76" t="str">
        <f aca="false">IF(G406="","－",IF(G406=0,"－",IF(F406&lt;L406,"不足",IF(F406&gt;K406,"過剰","ok"))))</f>
        <v>－</v>
      </c>
      <c r="J406" s="78"/>
      <c r="K406" s="73" t="str">
        <f aca="false">IF(G406=0,"",IF(G406="","",G406*(1+J406)))</f>
        <v/>
      </c>
      <c r="L406" s="74" t="str">
        <f aca="false">IF(G406=0,"",IF(G406="","",G406*(1-J406)))</f>
        <v/>
      </c>
      <c r="M406" s="19" t="n">
        <f aca="false">IF(OR(A406="",B406=""),9,1)</f>
        <v>1</v>
      </c>
      <c r="N406" s="66" t="str">
        <f aca="false">IF(P406="","",IF(P406=0,"",A406))</f>
        <v/>
      </c>
      <c r="O406" s="67"/>
      <c r="P406" s="68" t="str">
        <f aca="false">IF(F406="","",IF(F406=0,"",F406))</f>
        <v/>
      </c>
      <c r="Q406" s="69"/>
    </row>
    <row r="407" customFormat="false" ht="13.5" hidden="false" customHeight="false" outlineLevel="0" collapsed="false">
      <c r="A407" s="79" t="n">
        <v>405</v>
      </c>
      <c r="B407" s="71" t="s">
        <v>478</v>
      </c>
      <c r="C407" s="72" t="n">
        <f aca="false">SUMIF(在庫入力表!$F$4:$F$503,B407,在庫入力表!$G$4:$G$503)</f>
        <v>0</v>
      </c>
      <c r="D407" s="73" t="n">
        <f aca="false">SUMIF(在庫入力表!$F$4:$F$503,B407,在庫入力表!$H$4:$H$503)</f>
        <v>0</v>
      </c>
      <c r="E407" s="73" t="n">
        <f aca="false">SUMIF(在庫入力表!$F$4:$F$503,B407,在庫入力表!$I$4:$I$503)</f>
        <v>0</v>
      </c>
      <c r="F407" s="74" t="n">
        <f aca="false">C407+D407-E407</f>
        <v>0</v>
      </c>
      <c r="G407" s="75"/>
      <c r="H407" s="73" t="str">
        <f aca="false">IF(G407="","",IF(G407=0,"",G407-F407))</f>
        <v/>
      </c>
      <c r="I407" s="76" t="str">
        <f aca="false">IF(G407="","－",IF(G407=0,"－",IF(F407&lt;L407,"不足",IF(F407&gt;K407,"過剰","ok"))))</f>
        <v>－</v>
      </c>
      <c r="J407" s="78"/>
      <c r="K407" s="73" t="str">
        <f aca="false">IF(G407=0,"",IF(G407="","",G407*(1+J407)))</f>
        <v/>
      </c>
      <c r="L407" s="74" t="str">
        <f aca="false">IF(G407=0,"",IF(G407="","",G407*(1-J407)))</f>
        <v/>
      </c>
      <c r="M407" s="19" t="n">
        <f aca="false">IF(OR(A407="",B407=""),9,1)</f>
        <v>1</v>
      </c>
      <c r="N407" s="66" t="str">
        <f aca="false">IF(P407="","",IF(P407=0,"",A407))</f>
        <v/>
      </c>
      <c r="O407" s="67"/>
      <c r="P407" s="68" t="str">
        <f aca="false">IF(F407="","",IF(F407=0,"",F407))</f>
        <v/>
      </c>
      <c r="Q407" s="69"/>
    </row>
    <row r="408" customFormat="false" ht="13.5" hidden="false" customHeight="false" outlineLevel="0" collapsed="false">
      <c r="A408" s="79" t="n">
        <v>406</v>
      </c>
      <c r="B408" s="71" t="s">
        <v>479</v>
      </c>
      <c r="C408" s="72" t="n">
        <f aca="false">SUMIF(在庫入力表!$F$4:$F$503,B408,在庫入力表!$G$4:$G$503)</f>
        <v>0</v>
      </c>
      <c r="D408" s="73" t="n">
        <f aca="false">SUMIF(在庫入力表!$F$4:$F$503,B408,在庫入力表!$H$4:$H$503)</f>
        <v>0</v>
      </c>
      <c r="E408" s="73" t="n">
        <f aca="false">SUMIF(在庫入力表!$F$4:$F$503,B408,在庫入力表!$I$4:$I$503)</f>
        <v>0</v>
      </c>
      <c r="F408" s="74" t="n">
        <f aca="false">C408+D408-E408</f>
        <v>0</v>
      </c>
      <c r="G408" s="75"/>
      <c r="H408" s="73" t="str">
        <f aca="false">IF(G408="","",IF(G408=0,"",G408-F408))</f>
        <v/>
      </c>
      <c r="I408" s="76" t="str">
        <f aca="false">IF(G408="","－",IF(G408=0,"－",IF(F408&lt;L408,"不足",IF(F408&gt;K408,"過剰","ok"))))</f>
        <v>－</v>
      </c>
      <c r="J408" s="78"/>
      <c r="K408" s="73" t="str">
        <f aca="false">IF(G408=0,"",IF(G408="","",G408*(1+J408)))</f>
        <v/>
      </c>
      <c r="L408" s="74" t="str">
        <f aca="false">IF(G408=0,"",IF(G408="","",G408*(1-J408)))</f>
        <v/>
      </c>
      <c r="M408" s="19" t="n">
        <f aca="false">IF(OR(A408="",B408=""),9,1)</f>
        <v>1</v>
      </c>
      <c r="N408" s="66" t="str">
        <f aca="false">IF(P408="","",IF(P408=0,"",A408))</f>
        <v/>
      </c>
      <c r="O408" s="67"/>
      <c r="P408" s="68" t="str">
        <f aca="false">IF(F408="","",IF(F408=0,"",F408))</f>
        <v/>
      </c>
      <c r="Q408" s="69"/>
    </row>
    <row r="409" customFormat="false" ht="13.5" hidden="false" customHeight="false" outlineLevel="0" collapsed="false">
      <c r="A409" s="79" t="n">
        <v>407</v>
      </c>
      <c r="B409" s="71" t="s">
        <v>480</v>
      </c>
      <c r="C409" s="72" t="n">
        <f aca="false">SUMIF(在庫入力表!$F$4:$F$503,B409,在庫入力表!$G$4:$G$503)</f>
        <v>0</v>
      </c>
      <c r="D409" s="73" t="n">
        <f aca="false">SUMIF(在庫入力表!$F$4:$F$503,B409,在庫入力表!$H$4:$H$503)</f>
        <v>0</v>
      </c>
      <c r="E409" s="73" t="n">
        <f aca="false">SUMIF(在庫入力表!$F$4:$F$503,B409,在庫入力表!$I$4:$I$503)</f>
        <v>0</v>
      </c>
      <c r="F409" s="74" t="n">
        <f aca="false">C409+D409-E409</f>
        <v>0</v>
      </c>
      <c r="G409" s="75"/>
      <c r="H409" s="73" t="str">
        <f aca="false">IF(G409="","",IF(G409=0,"",G409-F409))</f>
        <v/>
      </c>
      <c r="I409" s="76" t="str">
        <f aca="false">IF(G409="","－",IF(G409=0,"－",IF(F409&lt;L409,"不足",IF(F409&gt;K409,"過剰","ok"))))</f>
        <v>－</v>
      </c>
      <c r="J409" s="78"/>
      <c r="K409" s="73" t="str">
        <f aca="false">IF(G409=0,"",IF(G409="","",G409*(1+J409)))</f>
        <v/>
      </c>
      <c r="L409" s="74" t="str">
        <f aca="false">IF(G409=0,"",IF(G409="","",G409*(1-J409)))</f>
        <v/>
      </c>
      <c r="M409" s="19" t="n">
        <f aca="false">IF(OR(A409="",B409=""),9,1)</f>
        <v>1</v>
      </c>
      <c r="N409" s="66" t="str">
        <f aca="false">IF(P409="","",IF(P409=0,"",A409))</f>
        <v/>
      </c>
      <c r="O409" s="67"/>
      <c r="P409" s="68" t="str">
        <f aca="false">IF(F409="","",IF(F409=0,"",F409))</f>
        <v/>
      </c>
      <c r="Q409" s="69"/>
    </row>
    <row r="410" customFormat="false" ht="13.5" hidden="false" customHeight="false" outlineLevel="0" collapsed="false">
      <c r="A410" s="79" t="n">
        <v>408</v>
      </c>
      <c r="B410" s="71" t="s">
        <v>481</v>
      </c>
      <c r="C410" s="72" t="n">
        <f aca="false">SUMIF(在庫入力表!$F$4:$F$503,B410,在庫入力表!$G$4:$G$503)</f>
        <v>0</v>
      </c>
      <c r="D410" s="73" t="n">
        <f aca="false">SUMIF(在庫入力表!$F$4:$F$503,B410,在庫入力表!$H$4:$H$503)</f>
        <v>0</v>
      </c>
      <c r="E410" s="73" t="n">
        <f aca="false">SUMIF(在庫入力表!$F$4:$F$503,B410,在庫入力表!$I$4:$I$503)</f>
        <v>0</v>
      </c>
      <c r="F410" s="74" t="n">
        <f aca="false">C410+D410-E410</f>
        <v>0</v>
      </c>
      <c r="G410" s="75"/>
      <c r="H410" s="73" t="str">
        <f aca="false">IF(G410="","",IF(G410=0,"",G410-F410))</f>
        <v/>
      </c>
      <c r="I410" s="76" t="str">
        <f aca="false">IF(G410="","－",IF(G410=0,"－",IF(F410&lt;L410,"不足",IF(F410&gt;K410,"過剰","ok"))))</f>
        <v>－</v>
      </c>
      <c r="J410" s="78"/>
      <c r="K410" s="73" t="str">
        <f aca="false">IF(G410=0,"",IF(G410="","",G410*(1+J410)))</f>
        <v/>
      </c>
      <c r="L410" s="74" t="str">
        <f aca="false">IF(G410=0,"",IF(G410="","",G410*(1-J410)))</f>
        <v/>
      </c>
      <c r="M410" s="19" t="n">
        <f aca="false">IF(OR(A410="",B410=""),9,1)</f>
        <v>1</v>
      </c>
      <c r="N410" s="66" t="str">
        <f aca="false">IF(P410="","",IF(P410=0,"",A410))</f>
        <v/>
      </c>
      <c r="O410" s="67"/>
      <c r="P410" s="68" t="str">
        <f aca="false">IF(F410="","",IF(F410=0,"",F410))</f>
        <v/>
      </c>
      <c r="Q410" s="69"/>
    </row>
    <row r="411" customFormat="false" ht="13.5" hidden="false" customHeight="false" outlineLevel="0" collapsed="false">
      <c r="A411" s="79" t="n">
        <v>409</v>
      </c>
      <c r="B411" s="71" t="s">
        <v>482</v>
      </c>
      <c r="C411" s="72" t="n">
        <f aca="false">SUMIF(在庫入力表!$F$4:$F$503,B411,在庫入力表!$G$4:$G$503)</f>
        <v>0</v>
      </c>
      <c r="D411" s="73" t="n">
        <f aca="false">SUMIF(在庫入力表!$F$4:$F$503,B411,在庫入力表!$H$4:$H$503)</f>
        <v>0</v>
      </c>
      <c r="E411" s="73" t="n">
        <f aca="false">SUMIF(在庫入力表!$F$4:$F$503,B411,在庫入力表!$I$4:$I$503)</f>
        <v>0</v>
      </c>
      <c r="F411" s="74" t="n">
        <f aca="false">C411+D411-E411</f>
        <v>0</v>
      </c>
      <c r="G411" s="75"/>
      <c r="H411" s="73" t="str">
        <f aca="false">IF(G411="","",IF(G411=0,"",G411-F411))</f>
        <v/>
      </c>
      <c r="I411" s="76" t="str">
        <f aca="false">IF(G411="","－",IF(G411=0,"－",IF(F411&lt;L411,"不足",IF(F411&gt;K411,"過剰","ok"))))</f>
        <v>－</v>
      </c>
      <c r="J411" s="78"/>
      <c r="K411" s="73" t="str">
        <f aca="false">IF(G411=0,"",IF(G411="","",G411*(1+J411)))</f>
        <v/>
      </c>
      <c r="L411" s="74" t="str">
        <f aca="false">IF(G411=0,"",IF(G411="","",G411*(1-J411)))</f>
        <v/>
      </c>
      <c r="M411" s="19" t="n">
        <f aca="false">IF(OR(A411="",B411=""),9,1)</f>
        <v>1</v>
      </c>
      <c r="N411" s="66" t="str">
        <f aca="false">IF(P411="","",IF(P411=0,"",A411))</f>
        <v/>
      </c>
      <c r="O411" s="67"/>
      <c r="P411" s="68" t="str">
        <f aca="false">IF(F411="","",IF(F411=0,"",F411))</f>
        <v/>
      </c>
      <c r="Q411" s="69"/>
    </row>
    <row r="412" customFormat="false" ht="13.5" hidden="false" customHeight="false" outlineLevel="0" collapsed="false">
      <c r="A412" s="79" t="n">
        <v>410</v>
      </c>
      <c r="B412" s="71" t="s">
        <v>483</v>
      </c>
      <c r="C412" s="72" t="n">
        <f aca="false">SUMIF(在庫入力表!$F$4:$F$503,B412,在庫入力表!$G$4:$G$503)</f>
        <v>0</v>
      </c>
      <c r="D412" s="73" t="n">
        <f aca="false">SUMIF(在庫入力表!$F$4:$F$503,B412,在庫入力表!$H$4:$H$503)</f>
        <v>0</v>
      </c>
      <c r="E412" s="73" t="n">
        <f aca="false">SUMIF(在庫入力表!$F$4:$F$503,B412,在庫入力表!$I$4:$I$503)</f>
        <v>0</v>
      </c>
      <c r="F412" s="74" t="n">
        <f aca="false">C412+D412-E412</f>
        <v>0</v>
      </c>
      <c r="G412" s="75"/>
      <c r="H412" s="73" t="str">
        <f aca="false">IF(G412="","",IF(G412=0,"",G412-F412))</f>
        <v/>
      </c>
      <c r="I412" s="76" t="str">
        <f aca="false">IF(G412="","－",IF(G412=0,"－",IF(F412&lt;L412,"不足",IF(F412&gt;K412,"過剰","ok"))))</f>
        <v>－</v>
      </c>
      <c r="J412" s="78"/>
      <c r="K412" s="73" t="str">
        <f aca="false">IF(G412=0,"",IF(G412="","",G412*(1+J412)))</f>
        <v/>
      </c>
      <c r="L412" s="74" t="str">
        <f aca="false">IF(G412=0,"",IF(G412="","",G412*(1-J412)))</f>
        <v/>
      </c>
      <c r="M412" s="19" t="n">
        <f aca="false">IF(OR(A412="",B412=""),9,1)</f>
        <v>1</v>
      </c>
      <c r="N412" s="66" t="str">
        <f aca="false">IF(P412="","",IF(P412=0,"",A412))</f>
        <v/>
      </c>
      <c r="O412" s="67"/>
      <c r="P412" s="68" t="str">
        <f aca="false">IF(F412="","",IF(F412=0,"",F412))</f>
        <v/>
      </c>
      <c r="Q412" s="69"/>
    </row>
    <row r="413" customFormat="false" ht="13.5" hidden="false" customHeight="false" outlineLevel="0" collapsed="false">
      <c r="A413" s="79" t="n">
        <v>411</v>
      </c>
      <c r="B413" s="71" t="s">
        <v>484</v>
      </c>
      <c r="C413" s="72" t="n">
        <f aca="false">SUMIF(在庫入力表!$F$4:$F$503,B413,在庫入力表!$G$4:$G$503)</f>
        <v>0</v>
      </c>
      <c r="D413" s="73" t="n">
        <f aca="false">SUMIF(在庫入力表!$F$4:$F$503,B413,在庫入力表!$H$4:$H$503)</f>
        <v>0</v>
      </c>
      <c r="E413" s="73" t="n">
        <f aca="false">SUMIF(在庫入力表!$F$4:$F$503,B413,在庫入力表!$I$4:$I$503)</f>
        <v>0</v>
      </c>
      <c r="F413" s="74" t="n">
        <f aca="false">C413+D413-E413</f>
        <v>0</v>
      </c>
      <c r="G413" s="75"/>
      <c r="H413" s="73" t="str">
        <f aca="false">IF(G413="","",IF(G413=0,"",G413-F413))</f>
        <v/>
      </c>
      <c r="I413" s="76" t="str">
        <f aca="false">IF(G413="","－",IF(G413=0,"－",IF(F413&lt;L413,"不足",IF(F413&gt;K413,"過剰","ok"))))</f>
        <v>－</v>
      </c>
      <c r="J413" s="78"/>
      <c r="K413" s="73" t="str">
        <f aca="false">IF(G413=0,"",IF(G413="","",G413*(1+J413)))</f>
        <v/>
      </c>
      <c r="L413" s="74" t="str">
        <f aca="false">IF(G413=0,"",IF(G413="","",G413*(1-J413)))</f>
        <v/>
      </c>
      <c r="M413" s="19" t="n">
        <f aca="false">IF(OR(A413="",B413=""),9,1)</f>
        <v>1</v>
      </c>
      <c r="N413" s="66" t="str">
        <f aca="false">IF(P413="","",IF(P413=0,"",A413))</f>
        <v/>
      </c>
      <c r="O413" s="67"/>
      <c r="P413" s="68" t="str">
        <f aca="false">IF(F413="","",IF(F413=0,"",F413))</f>
        <v/>
      </c>
      <c r="Q413" s="69"/>
    </row>
    <row r="414" customFormat="false" ht="13.5" hidden="false" customHeight="false" outlineLevel="0" collapsed="false">
      <c r="A414" s="79" t="n">
        <v>412</v>
      </c>
      <c r="B414" s="71" t="s">
        <v>485</v>
      </c>
      <c r="C414" s="72" t="n">
        <f aca="false">SUMIF(在庫入力表!$F$4:$F$503,B414,在庫入力表!$G$4:$G$503)</f>
        <v>0</v>
      </c>
      <c r="D414" s="73" t="n">
        <f aca="false">SUMIF(在庫入力表!$F$4:$F$503,B414,在庫入力表!$H$4:$H$503)</f>
        <v>0</v>
      </c>
      <c r="E414" s="73" t="n">
        <f aca="false">SUMIF(在庫入力表!$F$4:$F$503,B414,在庫入力表!$I$4:$I$503)</f>
        <v>0</v>
      </c>
      <c r="F414" s="74" t="n">
        <f aca="false">C414+D414-E414</f>
        <v>0</v>
      </c>
      <c r="G414" s="75"/>
      <c r="H414" s="73" t="str">
        <f aca="false">IF(G414="","",IF(G414=0,"",G414-F414))</f>
        <v/>
      </c>
      <c r="I414" s="76" t="str">
        <f aca="false">IF(G414="","－",IF(G414=0,"－",IF(F414&lt;L414,"不足",IF(F414&gt;K414,"過剰","ok"))))</f>
        <v>－</v>
      </c>
      <c r="J414" s="78"/>
      <c r="K414" s="73" t="str">
        <f aca="false">IF(G414=0,"",IF(G414="","",G414*(1+J414)))</f>
        <v/>
      </c>
      <c r="L414" s="74" t="str">
        <f aca="false">IF(G414=0,"",IF(G414="","",G414*(1-J414)))</f>
        <v/>
      </c>
      <c r="M414" s="19" t="n">
        <f aca="false">IF(OR(A414="",B414=""),9,1)</f>
        <v>1</v>
      </c>
      <c r="N414" s="66" t="str">
        <f aca="false">IF(P414="","",IF(P414=0,"",A414))</f>
        <v/>
      </c>
      <c r="O414" s="67"/>
      <c r="P414" s="68" t="str">
        <f aca="false">IF(F414="","",IF(F414=0,"",F414))</f>
        <v/>
      </c>
      <c r="Q414" s="69"/>
    </row>
    <row r="415" customFormat="false" ht="13.5" hidden="false" customHeight="false" outlineLevel="0" collapsed="false">
      <c r="A415" s="79" t="n">
        <v>413</v>
      </c>
      <c r="B415" s="71" t="s">
        <v>486</v>
      </c>
      <c r="C415" s="72" t="n">
        <f aca="false">SUMIF(在庫入力表!$F$4:$F$503,B415,在庫入力表!$G$4:$G$503)</f>
        <v>0</v>
      </c>
      <c r="D415" s="73" t="n">
        <f aca="false">SUMIF(在庫入力表!$F$4:$F$503,B415,在庫入力表!$H$4:$H$503)</f>
        <v>0</v>
      </c>
      <c r="E415" s="73" t="n">
        <f aca="false">SUMIF(在庫入力表!$F$4:$F$503,B415,在庫入力表!$I$4:$I$503)</f>
        <v>0</v>
      </c>
      <c r="F415" s="74" t="n">
        <f aca="false">C415+D415-E415</f>
        <v>0</v>
      </c>
      <c r="G415" s="75"/>
      <c r="H415" s="73" t="str">
        <f aca="false">IF(G415="","",IF(G415=0,"",G415-F415))</f>
        <v/>
      </c>
      <c r="I415" s="76" t="str">
        <f aca="false">IF(G415="","－",IF(G415=0,"－",IF(F415&lt;L415,"不足",IF(F415&gt;K415,"過剰","ok"))))</f>
        <v>－</v>
      </c>
      <c r="J415" s="78"/>
      <c r="K415" s="73" t="str">
        <f aca="false">IF(G415=0,"",IF(G415="","",G415*(1+J415)))</f>
        <v/>
      </c>
      <c r="L415" s="74" t="str">
        <f aca="false">IF(G415=0,"",IF(G415="","",G415*(1-J415)))</f>
        <v/>
      </c>
      <c r="M415" s="19" t="n">
        <f aca="false">IF(OR(A415="",B415=""),9,1)</f>
        <v>1</v>
      </c>
      <c r="N415" s="66" t="str">
        <f aca="false">IF(P415="","",IF(P415=0,"",A415))</f>
        <v/>
      </c>
      <c r="O415" s="67"/>
      <c r="P415" s="68" t="str">
        <f aca="false">IF(F415="","",IF(F415=0,"",F415))</f>
        <v/>
      </c>
      <c r="Q415" s="69"/>
    </row>
    <row r="416" customFormat="false" ht="13.5" hidden="false" customHeight="false" outlineLevel="0" collapsed="false">
      <c r="A416" s="79" t="n">
        <v>414</v>
      </c>
      <c r="B416" s="71" t="s">
        <v>487</v>
      </c>
      <c r="C416" s="72" t="n">
        <f aca="false">SUMIF(在庫入力表!$F$4:$F$503,B416,在庫入力表!$G$4:$G$503)</f>
        <v>0</v>
      </c>
      <c r="D416" s="73" t="n">
        <f aca="false">SUMIF(在庫入力表!$F$4:$F$503,B416,在庫入力表!$H$4:$H$503)</f>
        <v>0</v>
      </c>
      <c r="E416" s="73" t="n">
        <f aca="false">SUMIF(在庫入力表!$F$4:$F$503,B416,在庫入力表!$I$4:$I$503)</f>
        <v>0</v>
      </c>
      <c r="F416" s="74" t="n">
        <f aca="false">C416+D416-E416</f>
        <v>0</v>
      </c>
      <c r="G416" s="75"/>
      <c r="H416" s="73" t="str">
        <f aca="false">IF(G416="","",IF(G416=0,"",G416-F416))</f>
        <v/>
      </c>
      <c r="I416" s="76" t="str">
        <f aca="false">IF(G416="","－",IF(G416=0,"－",IF(F416&lt;L416,"不足",IF(F416&gt;K416,"過剰","ok"))))</f>
        <v>－</v>
      </c>
      <c r="J416" s="78"/>
      <c r="K416" s="73" t="str">
        <f aca="false">IF(G416=0,"",IF(G416="","",G416*(1+J416)))</f>
        <v/>
      </c>
      <c r="L416" s="74" t="str">
        <f aca="false">IF(G416=0,"",IF(G416="","",G416*(1-J416)))</f>
        <v/>
      </c>
      <c r="M416" s="19" t="n">
        <f aca="false">IF(OR(A416="",B416=""),9,1)</f>
        <v>1</v>
      </c>
      <c r="N416" s="66" t="str">
        <f aca="false">IF(P416="","",IF(P416=0,"",A416))</f>
        <v/>
      </c>
      <c r="O416" s="67"/>
      <c r="P416" s="68" t="str">
        <f aca="false">IF(F416="","",IF(F416=0,"",F416))</f>
        <v/>
      </c>
      <c r="Q416" s="69"/>
    </row>
    <row r="417" customFormat="false" ht="13.5" hidden="false" customHeight="false" outlineLevel="0" collapsed="false">
      <c r="A417" s="79" t="n">
        <v>415</v>
      </c>
      <c r="B417" s="71" t="s">
        <v>488</v>
      </c>
      <c r="C417" s="72" t="n">
        <f aca="false">SUMIF(在庫入力表!$F$4:$F$503,B417,在庫入力表!$G$4:$G$503)</f>
        <v>0</v>
      </c>
      <c r="D417" s="73" t="n">
        <f aca="false">SUMIF(在庫入力表!$F$4:$F$503,B417,在庫入力表!$H$4:$H$503)</f>
        <v>0</v>
      </c>
      <c r="E417" s="73" t="n">
        <f aca="false">SUMIF(在庫入力表!$F$4:$F$503,B417,在庫入力表!$I$4:$I$503)</f>
        <v>0</v>
      </c>
      <c r="F417" s="74" t="n">
        <f aca="false">C417+D417-E417</f>
        <v>0</v>
      </c>
      <c r="G417" s="75"/>
      <c r="H417" s="73" t="str">
        <f aca="false">IF(G417="","",IF(G417=0,"",G417-F417))</f>
        <v/>
      </c>
      <c r="I417" s="76" t="str">
        <f aca="false">IF(G417="","－",IF(G417=0,"－",IF(F417&lt;L417,"不足",IF(F417&gt;K417,"過剰","ok"))))</f>
        <v>－</v>
      </c>
      <c r="J417" s="78"/>
      <c r="K417" s="73" t="str">
        <f aca="false">IF(G417=0,"",IF(G417="","",G417*(1+J417)))</f>
        <v/>
      </c>
      <c r="L417" s="74" t="str">
        <f aca="false">IF(G417=0,"",IF(G417="","",G417*(1-J417)))</f>
        <v/>
      </c>
      <c r="M417" s="19" t="n">
        <f aca="false">IF(OR(A417="",B417=""),9,1)</f>
        <v>1</v>
      </c>
      <c r="N417" s="66" t="str">
        <f aca="false">IF(P417="","",IF(P417=0,"",A417))</f>
        <v/>
      </c>
      <c r="O417" s="67"/>
      <c r="P417" s="68" t="str">
        <f aca="false">IF(F417="","",IF(F417=0,"",F417))</f>
        <v/>
      </c>
      <c r="Q417" s="69"/>
    </row>
    <row r="418" customFormat="false" ht="13.5" hidden="false" customHeight="false" outlineLevel="0" collapsed="false">
      <c r="A418" s="79" t="n">
        <v>416</v>
      </c>
      <c r="B418" s="71" t="s">
        <v>489</v>
      </c>
      <c r="C418" s="72" t="n">
        <f aca="false">SUMIF(在庫入力表!$F$4:$F$503,B418,在庫入力表!$G$4:$G$503)</f>
        <v>0</v>
      </c>
      <c r="D418" s="73" t="n">
        <f aca="false">SUMIF(在庫入力表!$F$4:$F$503,B418,在庫入力表!$H$4:$H$503)</f>
        <v>0</v>
      </c>
      <c r="E418" s="73" t="n">
        <f aca="false">SUMIF(在庫入力表!$F$4:$F$503,B418,在庫入力表!$I$4:$I$503)</f>
        <v>0</v>
      </c>
      <c r="F418" s="74" t="n">
        <f aca="false">C418+D418-E418</f>
        <v>0</v>
      </c>
      <c r="G418" s="75"/>
      <c r="H418" s="73" t="str">
        <f aca="false">IF(G418="","",IF(G418=0,"",G418-F418))</f>
        <v/>
      </c>
      <c r="I418" s="76" t="str">
        <f aca="false">IF(G418="","－",IF(G418=0,"－",IF(F418&lt;L418,"不足",IF(F418&gt;K418,"過剰","ok"))))</f>
        <v>－</v>
      </c>
      <c r="J418" s="78"/>
      <c r="K418" s="73" t="str">
        <f aca="false">IF(G418=0,"",IF(G418="","",G418*(1+J418)))</f>
        <v/>
      </c>
      <c r="L418" s="74" t="str">
        <f aca="false">IF(G418=0,"",IF(G418="","",G418*(1-J418)))</f>
        <v/>
      </c>
      <c r="M418" s="19" t="n">
        <f aca="false">IF(OR(A418="",B418=""),9,1)</f>
        <v>1</v>
      </c>
      <c r="N418" s="66" t="str">
        <f aca="false">IF(P418="","",IF(P418=0,"",A418))</f>
        <v/>
      </c>
      <c r="O418" s="67"/>
      <c r="P418" s="68" t="str">
        <f aca="false">IF(F418="","",IF(F418=0,"",F418))</f>
        <v/>
      </c>
      <c r="Q418" s="69"/>
    </row>
    <row r="419" customFormat="false" ht="13.5" hidden="false" customHeight="false" outlineLevel="0" collapsed="false">
      <c r="A419" s="79" t="n">
        <v>417</v>
      </c>
      <c r="B419" s="71" t="s">
        <v>490</v>
      </c>
      <c r="C419" s="72" t="n">
        <f aca="false">SUMIF(在庫入力表!$F$4:$F$503,B419,在庫入力表!$G$4:$G$503)</f>
        <v>0</v>
      </c>
      <c r="D419" s="73" t="n">
        <f aca="false">SUMIF(在庫入力表!$F$4:$F$503,B419,在庫入力表!$H$4:$H$503)</f>
        <v>0</v>
      </c>
      <c r="E419" s="73" t="n">
        <f aca="false">SUMIF(在庫入力表!$F$4:$F$503,B419,在庫入力表!$I$4:$I$503)</f>
        <v>0</v>
      </c>
      <c r="F419" s="74" t="n">
        <f aca="false">C419+D419-E419</f>
        <v>0</v>
      </c>
      <c r="G419" s="75"/>
      <c r="H419" s="73" t="str">
        <f aca="false">IF(G419="","",IF(G419=0,"",G419-F419))</f>
        <v/>
      </c>
      <c r="I419" s="76" t="str">
        <f aca="false">IF(G419="","－",IF(G419=0,"－",IF(F419&lt;L419,"不足",IF(F419&gt;K419,"過剰","ok"))))</f>
        <v>－</v>
      </c>
      <c r="J419" s="78"/>
      <c r="K419" s="73" t="str">
        <f aca="false">IF(G419=0,"",IF(G419="","",G419*(1+J419)))</f>
        <v/>
      </c>
      <c r="L419" s="74" t="str">
        <f aca="false">IF(G419=0,"",IF(G419="","",G419*(1-J419)))</f>
        <v/>
      </c>
      <c r="M419" s="19" t="n">
        <f aca="false">IF(OR(A419="",B419=""),9,1)</f>
        <v>1</v>
      </c>
      <c r="N419" s="66" t="str">
        <f aca="false">IF(P419="","",IF(P419=0,"",A419))</f>
        <v/>
      </c>
      <c r="O419" s="67"/>
      <c r="P419" s="68" t="str">
        <f aca="false">IF(F419="","",IF(F419=0,"",F419))</f>
        <v/>
      </c>
      <c r="Q419" s="69"/>
    </row>
    <row r="420" customFormat="false" ht="13.5" hidden="false" customHeight="false" outlineLevel="0" collapsed="false">
      <c r="A420" s="79" t="n">
        <v>418</v>
      </c>
      <c r="B420" s="71" t="s">
        <v>491</v>
      </c>
      <c r="C420" s="72" t="n">
        <f aca="false">SUMIF(在庫入力表!$F$4:$F$503,B420,在庫入力表!$G$4:$G$503)</f>
        <v>0</v>
      </c>
      <c r="D420" s="73" t="n">
        <f aca="false">SUMIF(在庫入力表!$F$4:$F$503,B420,在庫入力表!$H$4:$H$503)</f>
        <v>0</v>
      </c>
      <c r="E420" s="73" t="n">
        <f aca="false">SUMIF(在庫入力表!$F$4:$F$503,B420,在庫入力表!$I$4:$I$503)</f>
        <v>0</v>
      </c>
      <c r="F420" s="74" t="n">
        <f aca="false">C420+D420-E420</f>
        <v>0</v>
      </c>
      <c r="G420" s="75"/>
      <c r="H420" s="73" t="str">
        <f aca="false">IF(G420="","",IF(G420=0,"",G420-F420))</f>
        <v/>
      </c>
      <c r="I420" s="76" t="str">
        <f aca="false">IF(G420="","－",IF(G420=0,"－",IF(F420&lt;L420,"不足",IF(F420&gt;K420,"過剰","ok"))))</f>
        <v>－</v>
      </c>
      <c r="J420" s="78"/>
      <c r="K420" s="73" t="str">
        <f aca="false">IF(G420=0,"",IF(G420="","",G420*(1+J420)))</f>
        <v/>
      </c>
      <c r="L420" s="74" t="str">
        <f aca="false">IF(G420=0,"",IF(G420="","",G420*(1-J420)))</f>
        <v/>
      </c>
      <c r="M420" s="19" t="n">
        <f aca="false">IF(OR(A420="",B420=""),9,1)</f>
        <v>1</v>
      </c>
      <c r="N420" s="66" t="str">
        <f aca="false">IF(P420="","",IF(P420=0,"",A420))</f>
        <v/>
      </c>
      <c r="O420" s="67"/>
      <c r="P420" s="68" t="str">
        <f aca="false">IF(F420="","",IF(F420=0,"",F420))</f>
        <v/>
      </c>
      <c r="Q420" s="69"/>
    </row>
    <row r="421" customFormat="false" ht="13.5" hidden="false" customHeight="false" outlineLevel="0" collapsed="false">
      <c r="A421" s="79" t="n">
        <v>419</v>
      </c>
      <c r="B421" s="71" t="s">
        <v>492</v>
      </c>
      <c r="C421" s="72" t="n">
        <f aca="false">SUMIF(在庫入力表!$F$4:$F$503,B421,在庫入力表!$G$4:$G$503)</f>
        <v>0</v>
      </c>
      <c r="D421" s="73" t="n">
        <f aca="false">SUMIF(在庫入力表!$F$4:$F$503,B421,在庫入力表!$H$4:$H$503)</f>
        <v>0</v>
      </c>
      <c r="E421" s="73" t="n">
        <f aca="false">SUMIF(在庫入力表!$F$4:$F$503,B421,在庫入力表!$I$4:$I$503)</f>
        <v>0</v>
      </c>
      <c r="F421" s="74" t="n">
        <f aca="false">C421+D421-E421</f>
        <v>0</v>
      </c>
      <c r="G421" s="75"/>
      <c r="H421" s="73" t="str">
        <f aca="false">IF(G421="","",IF(G421=0,"",G421-F421))</f>
        <v/>
      </c>
      <c r="I421" s="76" t="str">
        <f aca="false">IF(G421="","－",IF(G421=0,"－",IF(F421&lt;L421,"不足",IF(F421&gt;K421,"過剰","ok"))))</f>
        <v>－</v>
      </c>
      <c r="J421" s="78"/>
      <c r="K421" s="73" t="str">
        <f aca="false">IF(G421=0,"",IF(G421="","",G421*(1+J421)))</f>
        <v/>
      </c>
      <c r="L421" s="74" t="str">
        <f aca="false">IF(G421=0,"",IF(G421="","",G421*(1-J421)))</f>
        <v/>
      </c>
      <c r="M421" s="19" t="n">
        <f aca="false">IF(OR(A421="",B421=""),9,1)</f>
        <v>1</v>
      </c>
      <c r="N421" s="66" t="str">
        <f aca="false">IF(P421="","",IF(P421=0,"",A421))</f>
        <v/>
      </c>
      <c r="O421" s="67"/>
      <c r="P421" s="68" t="str">
        <f aca="false">IF(F421="","",IF(F421=0,"",F421))</f>
        <v/>
      </c>
      <c r="Q421" s="69"/>
    </row>
    <row r="422" customFormat="false" ht="13.5" hidden="false" customHeight="false" outlineLevel="0" collapsed="false">
      <c r="A422" s="79" t="n">
        <v>420</v>
      </c>
      <c r="B422" s="71" t="s">
        <v>493</v>
      </c>
      <c r="C422" s="72" t="n">
        <f aca="false">SUMIF(在庫入力表!$F$4:$F$503,B422,在庫入力表!$G$4:$G$503)</f>
        <v>0</v>
      </c>
      <c r="D422" s="73" t="n">
        <f aca="false">SUMIF(在庫入力表!$F$4:$F$503,B422,在庫入力表!$H$4:$H$503)</f>
        <v>0</v>
      </c>
      <c r="E422" s="73" t="n">
        <f aca="false">SUMIF(在庫入力表!$F$4:$F$503,B422,在庫入力表!$I$4:$I$503)</f>
        <v>0</v>
      </c>
      <c r="F422" s="74" t="n">
        <f aca="false">C422+D422-E422</f>
        <v>0</v>
      </c>
      <c r="G422" s="75"/>
      <c r="H422" s="73" t="str">
        <f aca="false">IF(G422="","",IF(G422=0,"",G422-F422))</f>
        <v/>
      </c>
      <c r="I422" s="76" t="str">
        <f aca="false">IF(G422="","－",IF(G422=0,"－",IF(F422&lt;L422,"不足",IF(F422&gt;K422,"過剰","ok"))))</f>
        <v>－</v>
      </c>
      <c r="J422" s="78"/>
      <c r="K422" s="73" t="str">
        <f aca="false">IF(G422=0,"",IF(G422="","",G422*(1+J422)))</f>
        <v/>
      </c>
      <c r="L422" s="74" t="str">
        <f aca="false">IF(G422=0,"",IF(G422="","",G422*(1-J422)))</f>
        <v/>
      </c>
      <c r="M422" s="19" t="n">
        <f aca="false">IF(OR(A422="",B422=""),9,1)</f>
        <v>1</v>
      </c>
      <c r="N422" s="66" t="str">
        <f aca="false">IF(P422="","",IF(P422=0,"",A422))</f>
        <v/>
      </c>
      <c r="O422" s="67"/>
      <c r="P422" s="68" t="str">
        <f aca="false">IF(F422="","",IF(F422=0,"",F422))</f>
        <v/>
      </c>
      <c r="Q422" s="69"/>
    </row>
    <row r="423" customFormat="false" ht="13.5" hidden="false" customHeight="false" outlineLevel="0" collapsed="false">
      <c r="A423" s="79" t="n">
        <v>421</v>
      </c>
      <c r="B423" s="71" t="s">
        <v>494</v>
      </c>
      <c r="C423" s="72" t="n">
        <f aca="false">SUMIF(在庫入力表!$F$4:$F$503,B423,在庫入力表!$G$4:$G$503)</f>
        <v>0</v>
      </c>
      <c r="D423" s="73" t="n">
        <f aca="false">SUMIF(在庫入力表!$F$4:$F$503,B423,在庫入力表!$H$4:$H$503)</f>
        <v>0</v>
      </c>
      <c r="E423" s="73" t="n">
        <f aca="false">SUMIF(在庫入力表!$F$4:$F$503,B423,在庫入力表!$I$4:$I$503)</f>
        <v>0</v>
      </c>
      <c r="F423" s="74" t="n">
        <f aca="false">C423+D423-E423</f>
        <v>0</v>
      </c>
      <c r="G423" s="75"/>
      <c r="H423" s="73" t="str">
        <f aca="false">IF(G423="","",IF(G423=0,"",G423-F423))</f>
        <v/>
      </c>
      <c r="I423" s="76" t="str">
        <f aca="false">IF(G423="","－",IF(G423=0,"－",IF(F423&lt;L423,"不足",IF(F423&gt;K423,"過剰","ok"))))</f>
        <v>－</v>
      </c>
      <c r="J423" s="78"/>
      <c r="K423" s="73" t="str">
        <f aca="false">IF(G423=0,"",IF(G423="","",G423*(1+J423)))</f>
        <v/>
      </c>
      <c r="L423" s="74" t="str">
        <f aca="false">IF(G423=0,"",IF(G423="","",G423*(1-J423)))</f>
        <v/>
      </c>
      <c r="M423" s="19" t="n">
        <f aca="false">IF(OR(A423="",B423=""),9,1)</f>
        <v>1</v>
      </c>
      <c r="N423" s="66" t="str">
        <f aca="false">IF(P423="","",IF(P423=0,"",A423))</f>
        <v/>
      </c>
      <c r="O423" s="67"/>
      <c r="P423" s="68" t="str">
        <f aca="false">IF(F423="","",IF(F423=0,"",F423))</f>
        <v/>
      </c>
      <c r="Q423" s="69"/>
    </row>
    <row r="424" customFormat="false" ht="13.5" hidden="false" customHeight="false" outlineLevel="0" collapsed="false">
      <c r="A424" s="79" t="n">
        <v>422</v>
      </c>
      <c r="B424" s="71" t="s">
        <v>495</v>
      </c>
      <c r="C424" s="72" t="n">
        <f aca="false">SUMIF(在庫入力表!$F$4:$F$503,B424,在庫入力表!$G$4:$G$503)</f>
        <v>0</v>
      </c>
      <c r="D424" s="73" t="n">
        <f aca="false">SUMIF(在庫入力表!$F$4:$F$503,B424,在庫入力表!$H$4:$H$503)</f>
        <v>0</v>
      </c>
      <c r="E424" s="73" t="n">
        <f aca="false">SUMIF(在庫入力表!$F$4:$F$503,B424,在庫入力表!$I$4:$I$503)</f>
        <v>0</v>
      </c>
      <c r="F424" s="74" t="n">
        <f aca="false">C424+D424-E424</f>
        <v>0</v>
      </c>
      <c r="G424" s="75"/>
      <c r="H424" s="73" t="str">
        <f aca="false">IF(G424="","",IF(G424=0,"",G424-F424))</f>
        <v/>
      </c>
      <c r="I424" s="76" t="str">
        <f aca="false">IF(G424="","－",IF(G424=0,"－",IF(F424&lt;L424,"不足",IF(F424&gt;K424,"過剰","ok"))))</f>
        <v>－</v>
      </c>
      <c r="J424" s="78"/>
      <c r="K424" s="73" t="str">
        <f aca="false">IF(G424=0,"",IF(G424="","",G424*(1+J424)))</f>
        <v/>
      </c>
      <c r="L424" s="74" t="str">
        <f aca="false">IF(G424=0,"",IF(G424="","",G424*(1-J424)))</f>
        <v/>
      </c>
      <c r="M424" s="19" t="n">
        <f aca="false">IF(OR(A424="",B424=""),9,1)</f>
        <v>1</v>
      </c>
      <c r="N424" s="66" t="str">
        <f aca="false">IF(P424="","",IF(P424=0,"",A424))</f>
        <v/>
      </c>
      <c r="O424" s="67"/>
      <c r="P424" s="68" t="str">
        <f aca="false">IF(F424="","",IF(F424=0,"",F424))</f>
        <v/>
      </c>
      <c r="Q424" s="69"/>
    </row>
    <row r="425" customFormat="false" ht="13.5" hidden="false" customHeight="false" outlineLevel="0" collapsed="false">
      <c r="A425" s="79" t="n">
        <v>423</v>
      </c>
      <c r="B425" s="71" t="s">
        <v>496</v>
      </c>
      <c r="C425" s="72" t="n">
        <f aca="false">SUMIF(在庫入力表!$F$4:$F$503,B425,在庫入力表!$G$4:$G$503)</f>
        <v>0</v>
      </c>
      <c r="D425" s="73" t="n">
        <f aca="false">SUMIF(在庫入力表!$F$4:$F$503,B425,在庫入力表!$H$4:$H$503)</f>
        <v>0</v>
      </c>
      <c r="E425" s="73" t="n">
        <f aca="false">SUMIF(在庫入力表!$F$4:$F$503,B425,在庫入力表!$I$4:$I$503)</f>
        <v>0</v>
      </c>
      <c r="F425" s="74" t="n">
        <f aca="false">C425+D425-E425</f>
        <v>0</v>
      </c>
      <c r="G425" s="75"/>
      <c r="H425" s="73" t="str">
        <f aca="false">IF(G425="","",IF(G425=0,"",G425-F425))</f>
        <v/>
      </c>
      <c r="I425" s="76" t="str">
        <f aca="false">IF(G425="","－",IF(G425=0,"－",IF(F425&lt;L425,"不足",IF(F425&gt;K425,"過剰","ok"))))</f>
        <v>－</v>
      </c>
      <c r="J425" s="78"/>
      <c r="K425" s="73" t="str">
        <f aca="false">IF(G425=0,"",IF(G425="","",G425*(1+J425)))</f>
        <v/>
      </c>
      <c r="L425" s="74" t="str">
        <f aca="false">IF(G425=0,"",IF(G425="","",G425*(1-J425)))</f>
        <v/>
      </c>
      <c r="M425" s="19" t="n">
        <f aca="false">IF(OR(A425="",B425=""),9,1)</f>
        <v>1</v>
      </c>
      <c r="N425" s="66" t="str">
        <f aca="false">IF(P425="","",IF(P425=0,"",A425))</f>
        <v/>
      </c>
      <c r="O425" s="67"/>
      <c r="P425" s="68" t="str">
        <f aca="false">IF(F425="","",IF(F425=0,"",F425))</f>
        <v/>
      </c>
      <c r="Q425" s="69"/>
    </row>
    <row r="426" customFormat="false" ht="13.5" hidden="false" customHeight="false" outlineLevel="0" collapsed="false">
      <c r="A426" s="79" t="n">
        <v>424</v>
      </c>
      <c r="B426" s="71" t="s">
        <v>497</v>
      </c>
      <c r="C426" s="72" t="n">
        <f aca="false">SUMIF(在庫入力表!$F$4:$F$503,B426,在庫入力表!$G$4:$G$503)</f>
        <v>0</v>
      </c>
      <c r="D426" s="73" t="n">
        <f aca="false">SUMIF(在庫入力表!$F$4:$F$503,B426,在庫入力表!$H$4:$H$503)</f>
        <v>0</v>
      </c>
      <c r="E426" s="73" t="n">
        <f aca="false">SUMIF(在庫入力表!$F$4:$F$503,B426,在庫入力表!$I$4:$I$503)</f>
        <v>0</v>
      </c>
      <c r="F426" s="74" t="n">
        <f aca="false">C426+D426-E426</f>
        <v>0</v>
      </c>
      <c r="G426" s="75"/>
      <c r="H426" s="73" t="str">
        <f aca="false">IF(G426="","",IF(G426=0,"",G426-F426))</f>
        <v/>
      </c>
      <c r="I426" s="76" t="str">
        <f aca="false">IF(G426="","－",IF(G426=0,"－",IF(F426&lt;L426,"不足",IF(F426&gt;K426,"過剰","ok"))))</f>
        <v>－</v>
      </c>
      <c r="J426" s="78"/>
      <c r="K426" s="73" t="str">
        <f aca="false">IF(G426=0,"",IF(G426="","",G426*(1+J426)))</f>
        <v/>
      </c>
      <c r="L426" s="74" t="str">
        <f aca="false">IF(G426=0,"",IF(G426="","",G426*(1-J426)))</f>
        <v/>
      </c>
      <c r="M426" s="19" t="n">
        <f aca="false">IF(OR(A426="",B426=""),9,1)</f>
        <v>1</v>
      </c>
      <c r="N426" s="66" t="str">
        <f aca="false">IF(P426="","",IF(P426=0,"",A426))</f>
        <v/>
      </c>
      <c r="O426" s="67"/>
      <c r="P426" s="68" t="str">
        <f aca="false">IF(F426="","",IF(F426=0,"",F426))</f>
        <v/>
      </c>
      <c r="Q426" s="69"/>
    </row>
    <row r="427" customFormat="false" ht="13.5" hidden="false" customHeight="false" outlineLevel="0" collapsed="false">
      <c r="A427" s="79" t="n">
        <v>425</v>
      </c>
      <c r="B427" s="71" t="s">
        <v>498</v>
      </c>
      <c r="C427" s="72" t="n">
        <f aca="false">SUMIF(在庫入力表!$F$4:$F$503,B427,在庫入力表!$G$4:$G$503)</f>
        <v>0</v>
      </c>
      <c r="D427" s="73" t="n">
        <f aca="false">SUMIF(在庫入力表!$F$4:$F$503,B427,在庫入力表!$H$4:$H$503)</f>
        <v>0</v>
      </c>
      <c r="E427" s="73" t="n">
        <f aca="false">SUMIF(在庫入力表!$F$4:$F$503,B427,在庫入力表!$I$4:$I$503)</f>
        <v>0</v>
      </c>
      <c r="F427" s="74" t="n">
        <f aca="false">C427+D427-E427</f>
        <v>0</v>
      </c>
      <c r="G427" s="75"/>
      <c r="H427" s="73" t="str">
        <f aca="false">IF(G427="","",IF(G427=0,"",G427-F427))</f>
        <v/>
      </c>
      <c r="I427" s="76" t="str">
        <f aca="false">IF(G427="","－",IF(G427=0,"－",IF(F427&lt;L427,"不足",IF(F427&gt;K427,"過剰","ok"))))</f>
        <v>－</v>
      </c>
      <c r="J427" s="78"/>
      <c r="K427" s="73" t="str">
        <f aca="false">IF(G427=0,"",IF(G427="","",G427*(1+J427)))</f>
        <v/>
      </c>
      <c r="L427" s="74" t="str">
        <f aca="false">IF(G427=0,"",IF(G427="","",G427*(1-J427)))</f>
        <v/>
      </c>
      <c r="M427" s="19" t="n">
        <f aca="false">IF(OR(A427="",B427=""),9,1)</f>
        <v>1</v>
      </c>
      <c r="N427" s="66" t="str">
        <f aca="false">IF(P427="","",IF(P427=0,"",A427))</f>
        <v/>
      </c>
      <c r="O427" s="67"/>
      <c r="P427" s="68" t="str">
        <f aca="false">IF(F427="","",IF(F427=0,"",F427))</f>
        <v/>
      </c>
      <c r="Q427" s="69"/>
    </row>
    <row r="428" customFormat="false" ht="13.5" hidden="false" customHeight="false" outlineLevel="0" collapsed="false">
      <c r="A428" s="79" t="n">
        <v>426</v>
      </c>
      <c r="B428" s="71" t="s">
        <v>499</v>
      </c>
      <c r="C428" s="72" t="n">
        <f aca="false">SUMIF(在庫入力表!$F$4:$F$503,B428,在庫入力表!$G$4:$G$503)</f>
        <v>0</v>
      </c>
      <c r="D428" s="73" t="n">
        <f aca="false">SUMIF(在庫入力表!$F$4:$F$503,B428,在庫入力表!$H$4:$H$503)</f>
        <v>0</v>
      </c>
      <c r="E428" s="73" t="n">
        <f aca="false">SUMIF(在庫入力表!$F$4:$F$503,B428,在庫入力表!$I$4:$I$503)</f>
        <v>0</v>
      </c>
      <c r="F428" s="74" t="n">
        <f aca="false">C428+D428-E428</f>
        <v>0</v>
      </c>
      <c r="G428" s="75"/>
      <c r="H428" s="73" t="str">
        <f aca="false">IF(G428="","",IF(G428=0,"",G428-F428))</f>
        <v/>
      </c>
      <c r="I428" s="76" t="str">
        <f aca="false">IF(G428="","－",IF(G428=0,"－",IF(F428&lt;L428,"不足",IF(F428&gt;K428,"過剰","ok"))))</f>
        <v>－</v>
      </c>
      <c r="J428" s="78"/>
      <c r="K428" s="73" t="str">
        <f aca="false">IF(G428=0,"",IF(G428="","",G428*(1+J428)))</f>
        <v/>
      </c>
      <c r="L428" s="74" t="str">
        <f aca="false">IF(G428=0,"",IF(G428="","",G428*(1-J428)))</f>
        <v/>
      </c>
      <c r="M428" s="19" t="n">
        <f aca="false">IF(OR(A428="",B428=""),9,1)</f>
        <v>1</v>
      </c>
      <c r="N428" s="66" t="str">
        <f aca="false">IF(P428="","",IF(P428=0,"",A428))</f>
        <v/>
      </c>
      <c r="O428" s="67"/>
      <c r="P428" s="68" t="str">
        <f aca="false">IF(F428="","",IF(F428=0,"",F428))</f>
        <v/>
      </c>
      <c r="Q428" s="69"/>
    </row>
    <row r="429" customFormat="false" ht="13.5" hidden="false" customHeight="false" outlineLevel="0" collapsed="false">
      <c r="A429" s="79" t="n">
        <v>427</v>
      </c>
      <c r="B429" s="71" t="s">
        <v>500</v>
      </c>
      <c r="C429" s="72" t="n">
        <f aca="false">SUMIF(在庫入力表!$F$4:$F$503,B429,在庫入力表!$G$4:$G$503)</f>
        <v>0</v>
      </c>
      <c r="D429" s="73" t="n">
        <f aca="false">SUMIF(在庫入力表!$F$4:$F$503,B429,在庫入力表!$H$4:$H$503)</f>
        <v>0</v>
      </c>
      <c r="E429" s="73" t="n">
        <f aca="false">SUMIF(在庫入力表!$F$4:$F$503,B429,在庫入力表!$I$4:$I$503)</f>
        <v>0</v>
      </c>
      <c r="F429" s="74" t="n">
        <f aca="false">C429+D429-E429</f>
        <v>0</v>
      </c>
      <c r="G429" s="75"/>
      <c r="H429" s="73" t="str">
        <f aca="false">IF(G429="","",IF(G429=0,"",G429-F429))</f>
        <v/>
      </c>
      <c r="I429" s="76" t="str">
        <f aca="false">IF(G429="","－",IF(G429=0,"－",IF(F429&lt;L429,"不足",IF(F429&gt;K429,"過剰","ok"))))</f>
        <v>－</v>
      </c>
      <c r="J429" s="78"/>
      <c r="K429" s="73" t="str">
        <f aca="false">IF(G429=0,"",IF(G429="","",G429*(1+J429)))</f>
        <v/>
      </c>
      <c r="L429" s="74" t="str">
        <f aca="false">IF(G429=0,"",IF(G429="","",G429*(1-J429)))</f>
        <v/>
      </c>
      <c r="M429" s="19" t="n">
        <f aca="false">IF(OR(A429="",B429=""),9,1)</f>
        <v>1</v>
      </c>
      <c r="N429" s="66" t="str">
        <f aca="false">IF(P429="","",IF(P429=0,"",A429))</f>
        <v/>
      </c>
      <c r="O429" s="67"/>
      <c r="P429" s="68" t="str">
        <f aca="false">IF(F429="","",IF(F429=0,"",F429))</f>
        <v/>
      </c>
      <c r="Q429" s="69"/>
    </row>
    <row r="430" customFormat="false" ht="13.5" hidden="false" customHeight="false" outlineLevel="0" collapsed="false">
      <c r="A430" s="79" t="n">
        <v>428</v>
      </c>
      <c r="B430" s="71" t="s">
        <v>501</v>
      </c>
      <c r="C430" s="72" t="n">
        <f aca="false">SUMIF(在庫入力表!$F$4:$F$503,B430,在庫入力表!$G$4:$G$503)</f>
        <v>0</v>
      </c>
      <c r="D430" s="73" t="n">
        <f aca="false">SUMIF(在庫入力表!$F$4:$F$503,B430,在庫入力表!$H$4:$H$503)</f>
        <v>0</v>
      </c>
      <c r="E430" s="73" t="n">
        <f aca="false">SUMIF(在庫入力表!$F$4:$F$503,B430,在庫入力表!$I$4:$I$503)</f>
        <v>0</v>
      </c>
      <c r="F430" s="74" t="n">
        <f aca="false">C430+D430-E430</f>
        <v>0</v>
      </c>
      <c r="G430" s="75"/>
      <c r="H430" s="73" t="str">
        <f aca="false">IF(G430="","",IF(G430=0,"",G430-F430))</f>
        <v/>
      </c>
      <c r="I430" s="76" t="str">
        <f aca="false">IF(G430="","－",IF(G430=0,"－",IF(F430&lt;L430,"不足",IF(F430&gt;K430,"過剰","ok"))))</f>
        <v>－</v>
      </c>
      <c r="J430" s="78"/>
      <c r="K430" s="73" t="str">
        <f aca="false">IF(G430=0,"",IF(G430="","",G430*(1+J430)))</f>
        <v/>
      </c>
      <c r="L430" s="74" t="str">
        <f aca="false">IF(G430=0,"",IF(G430="","",G430*(1-J430)))</f>
        <v/>
      </c>
      <c r="M430" s="19" t="n">
        <f aca="false">IF(OR(A430="",B430=""),9,1)</f>
        <v>1</v>
      </c>
      <c r="N430" s="66" t="str">
        <f aca="false">IF(P430="","",IF(P430=0,"",A430))</f>
        <v/>
      </c>
      <c r="O430" s="67"/>
      <c r="P430" s="68" t="str">
        <f aca="false">IF(F430="","",IF(F430=0,"",F430))</f>
        <v/>
      </c>
      <c r="Q430" s="69"/>
    </row>
    <row r="431" customFormat="false" ht="13.5" hidden="false" customHeight="false" outlineLevel="0" collapsed="false">
      <c r="A431" s="79" t="n">
        <v>429</v>
      </c>
      <c r="B431" s="71" t="s">
        <v>502</v>
      </c>
      <c r="C431" s="72" t="n">
        <f aca="false">SUMIF(在庫入力表!$F$4:$F$503,B431,在庫入力表!$G$4:$G$503)</f>
        <v>0</v>
      </c>
      <c r="D431" s="73" t="n">
        <f aca="false">SUMIF(在庫入力表!$F$4:$F$503,B431,在庫入力表!$H$4:$H$503)</f>
        <v>0</v>
      </c>
      <c r="E431" s="73" t="n">
        <f aca="false">SUMIF(在庫入力表!$F$4:$F$503,B431,在庫入力表!$I$4:$I$503)</f>
        <v>0</v>
      </c>
      <c r="F431" s="74" t="n">
        <f aca="false">C431+D431-E431</f>
        <v>0</v>
      </c>
      <c r="G431" s="75"/>
      <c r="H431" s="73" t="str">
        <f aca="false">IF(G431="","",IF(G431=0,"",G431-F431))</f>
        <v/>
      </c>
      <c r="I431" s="76" t="str">
        <f aca="false">IF(G431="","－",IF(G431=0,"－",IF(F431&lt;L431,"不足",IF(F431&gt;K431,"過剰","ok"))))</f>
        <v>－</v>
      </c>
      <c r="J431" s="78"/>
      <c r="K431" s="73" t="str">
        <f aca="false">IF(G431=0,"",IF(G431="","",G431*(1+J431)))</f>
        <v/>
      </c>
      <c r="L431" s="74" t="str">
        <f aca="false">IF(G431=0,"",IF(G431="","",G431*(1-J431)))</f>
        <v/>
      </c>
      <c r="M431" s="19" t="n">
        <f aca="false">IF(OR(A431="",B431=""),9,1)</f>
        <v>1</v>
      </c>
      <c r="N431" s="66" t="str">
        <f aca="false">IF(P431="","",IF(P431=0,"",A431))</f>
        <v/>
      </c>
      <c r="O431" s="67"/>
      <c r="P431" s="68" t="str">
        <f aca="false">IF(F431="","",IF(F431=0,"",F431))</f>
        <v/>
      </c>
      <c r="Q431" s="69"/>
    </row>
    <row r="432" customFormat="false" ht="13.5" hidden="false" customHeight="false" outlineLevel="0" collapsed="false">
      <c r="A432" s="79" t="n">
        <v>430</v>
      </c>
      <c r="B432" s="71" t="s">
        <v>503</v>
      </c>
      <c r="C432" s="72" t="n">
        <f aca="false">SUMIF(在庫入力表!$F$4:$F$503,B432,在庫入力表!$G$4:$G$503)</f>
        <v>0</v>
      </c>
      <c r="D432" s="73" t="n">
        <f aca="false">SUMIF(在庫入力表!$F$4:$F$503,B432,在庫入力表!$H$4:$H$503)</f>
        <v>0</v>
      </c>
      <c r="E432" s="73" t="n">
        <f aca="false">SUMIF(在庫入力表!$F$4:$F$503,B432,在庫入力表!$I$4:$I$503)</f>
        <v>0</v>
      </c>
      <c r="F432" s="74" t="n">
        <f aca="false">C432+D432-E432</f>
        <v>0</v>
      </c>
      <c r="G432" s="75"/>
      <c r="H432" s="73" t="str">
        <f aca="false">IF(G432="","",IF(G432=0,"",G432-F432))</f>
        <v/>
      </c>
      <c r="I432" s="76" t="str">
        <f aca="false">IF(G432="","－",IF(G432=0,"－",IF(F432&lt;L432,"不足",IF(F432&gt;K432,"過剰","ok"))))</f>
        <v>－</v>
      </c>
      <c r="J432" s="78"/>
      <c r="K432" s="73" t="str">
        <f aca="false">IF(G432=0,"",IF(G432="","",G432*(1+J432)))</f>
        <v/>
      </c>
      <c r="L432" s="74" t="str">
        <f aca="false">IF(G432=0,"",IF(G432="","",G432*(1-J432)))</f>
        <v/>
      </c>
      <c r="M432" s="19" t="n">
        <f aca="false">IF(OR(A432="",B432=""),9,1)</f>
        <v>1</v>
      </c>
      <c r="N432" s="66" t="str">
        <f aca="false">IF(P432="","",IF(P432=0,"",A432))</f>
        <v/>
      </c>
      <c r="O432" s="67"/>
      <c r="P432" s="68" t="str">
        <f aca="false">IF(F432="","",IF(F432=0,"",F432))</f>
        <v/>
      </c>
      <c r="Q432" s="69"/>
    </row>
    <row r="433" customFormat="false" ht="13.5" hidden="false" customHeight="false" outlineLevel="0" collapsed="false">
      <c r="A433" s="79" t="n">
        <v>431</v>
      </c>
      <c r="B433" s="71" t="s">
        <v>504</v>
      </c>
      <c r="C433" s="72" t="n">
        <f aca="false">SUMIF(在庫入力表!$F$4:$F$503,B433,在庫入力表!$G$4:$G$503)</f>
        <v>0</v>
      </c>
      <c r="D433" s="73" t="n">
        <f aca="false">SUMIF(在庫入力表!$F$4:$F$503,B433,在庫入力表!$H$4:$H$503)</f>
        <v>0</v>
      </c>
      <c r="E433" s="73" t="n">
        <f aca="false">SUMIF(在庫入力表!$F$4:$F$503,B433,在庫入力表!$I$4:$I$503)</f>
        <v>0</v>
      </c>
      <c r="F433" s="74" t="n">
        <f aca="false">C433+D433-E433</f>
        <v>0</v>
      </c>
      <c r="G433" s="75"/>
      <c r="H433" s="73" t="str">
        <f aca="false">IF(G433="","",IF(G433=0,"",G433-F433))</f>
        <v/>
      </c>
      <c r="I433" s="76" t="str">
        <f aca="false">IF(G433="","－",IF(G433=0,"－",IF(F433&lt;L433,"不足",IF(F433&gt;K433,"過剰","ok"))))</f>
        <v>－</v>
      </c>
      <c r="J433" s="78"/>
      <c r="K433" s="73" t="str">
        <f aca="false">IF(G433=0,"",IF(G433="","",G433*(1+J433)))</f>
        <v/>
      </c>
      <c r="L433" s="74" t="str">
        <f aca="false">IF(G433=0,"",IF(G433="","",G433*(1-J433)))</f>
        <v/>
      </c>
      <c r="M433" s="19" t="n">
        <f aca="false">IF(OR(A433="",B433=""),9,1)</f>
        <v>1</v>
      </c>
      <c r="N433" s="66" t="str">
        <f aca="false">IF(P433="","",IF(P433=0,"",A433))</f>
        <v/>
      </c>
      <c r="O433" s="67"/>
      <c r="P433" s="68" t="str">
        <f aca="false">IF(F433="","",IF(F433=0,"",F433))</f>
        <v/>
      </c>
      <c r="Q433" s="69"/>
    </row>
    <row r="434" customFormat="false" ht="13.5" hidden="false" customHeight="false" outlineLevel="0" collapsed="false">
      <c r="A434" s="79" t="n">
        <v>432</v>
      </c>
      <c r="B434" s="71" t="s">
        <v>505</v>
      </c>
      <c r="C434" s="72" t="n">
        <f aca="false">SUMIF(在庫入力表!$F$4:$F$503,B434,在庫入力表!$G$4:$G$503)</f>
        <v>0</v>
      </c>
      <c r="D434" s="73" t="n">
        <f aca="false">SUMIF(在庫入力表!$F$4:$F$503,B434,在庫入力表!$H$4:$H$503)</f>
        <v>0</v>
      </c>
      <c r="E434" s="73" t="n">
        <f aca="false">SUMIF(在庫入力表!$F$4:$F$503,B434,在庫入力表!$I$4:$I$503)</f>
        <v>0</v>
      </c>
      <c r="F434" s="74" t="n">
        <f aca="false">C434+D434-E434</f>
        <v>0</v>
      </c>
      <c r="G434" s="75"/>
      <c r="H434" s="73" t="str">
        <f aca="false">IF(G434="","",IF(G434=0,"",G434-F434))</f>
        <v/>
      </c>
      <c r="I434" s="76" t="str">
        <f aca="false">IF(G434="","－",IF(G434=0,"－",IF(F434&lt;L434,"不足",IF(F434&gt;K434,"過剰","ok"))))</f>
        <v>－</v>
      </c>
      <c r="J434" s="78"/>
      <c r="K434" s="73" t="str">
        <f aca="false">IF(G434=0,"",IF(G434="","",G434*(1+J434)))</f>
        <v/>
      </c>
      <c r="L434" s="74" t="str">
        <f aca="false">IF(G434=0,"",IF(G434="","",G434*(1-J434)))</f>
        <v/>
      </c>
      <c r="M434" s="19" t="n">
        <f aca="false">IF(OR(A434="",B434=""),9,1)</f>
        <v>1</v>
      </c>
      <c r="N434" s="66" t="str">
        <f aca="false">IF(P434="","",IF(P434=0,"",A434))</f>
        <v/>
      </c>
      <c r="O434" s="67"/>
      <c r="P434" s="68" t="str">
        <f aca="false">IF(F434="","",IF(F434=0,"",F434))</f>
        <v/>
      </c>
      <c r="Q434" s="69"/>
    </row>
    <row r="435" customFormat="false" ht="13.5" hidden="false" customHeight="false" outlineLevel="0" collapsed="false">
      <c r="A435" s="79" t="n">
        <v>433</v>
      </c>
      <c r="B435" s="71" t="s">
        <v>506</v>
      </c>
      <c r="C435" s="72" t="n">
        <f aca="false">SUMIF(在庫入力表!$F$4:$F$503,B435,在庫入力表!$G$4:$G$503)</f>
        <v>0</v>
      </c>
      <c r="D435" s="73" t="n">
        <f aca="false">SUMIF(在庫入力表!$F$4:$F$503,B435,在庫入力表!$H$4:$H$503)</f>
        <v>0</v>
      </c>
      <c r="E435" s="73" t="n">
        <f aca="false">SUMIF(在庫入力表!$F$4:$F$503,B435,在庫入力表!$I$4:$I$503)</f>
        <v>0</v>
      </c>
      <c r="F435" s="74" t="n">
        <f aca="false">C435+D435-E435</f>
        <v>0</v>
      </c>
      <c r="G435" s="75"/>
      <c r="H435" s="73" t="str">
        <f aca="false">IF(G435="","",IF(G435=0,"",G435-F435))</f>
        <v/>
      </c>
      <c r="I435" s="76" t="str">
        <f aca="false">IF(G435="","－",IF(G435=0,"－",IF(F435&lt;L435,"不足",IF(F435&gt;K435,"過剰","ok"))))</f>
        <v>－</v>
      </c>
      <c r="J435" s="78"/>
      <c r="K435" s="73" t="str">
        <f aca="false">IF(G435=0,"",IF(G435="","",G435*(1+J435)))</f>
        <v/>
      </c>
      <c r="L435" s="74" t="str">
        <f aca="false">IF(G435=0,"",IF(G435="","",G435*(1-J435)))</f>
        <v/>
      </c>
      <c r="M435" s="19" t="n">
        <f aca="false">IF(OR(A435="",B435=""),9,1)</f>
        <v>1</v>
      </c>
      <c r="N435" s="66" t="str">
        <f aca="false">IF(P435="","",IF(P435=0,"",A435))</f>
        <v/>
      </c>
      <c r="O435" s="67"/>
      <c r="P435" s="68" t="str">
        <f aca="false">IF(F435="","",IF(F435=0,"",F435))</f>
        <v/>
      </c>
      <c r="Q435" s="69"/>
    </row>
    <row r="436" customFormat="false" ht="13.5" hidden="false" customHeight="false" outlineLevel="0" collapsed="false">
      <c r="A436" s="79" t="n">
        <v>434</v>
      </c>
      <c r="B436" s="71" t="s">
        <v>507</v>
      </c>
      <c r="C436" s="72" t="n">
        <f aca="false">SUMIF(在庫入力表!$F$4:$F$503,B436,在庫入力表!$G$4:$G$503)</f>
        <v>0</v>
      </c>
      <c r="D436" s="73" t="n">
        <f aca="false">SUMIF(在庫入力表!$F$4:$F$503,B436,在庫入力表!$H$4:$H$503)</f>
        <v>0</v>
      </c>
      <c r="E436" s="73" t="n">
        <f aca="false">SUMIF(在庫入力表!$F$4:$F$503,B436,在庫入力表!$I$4:$I$503)</f>
        <v>0</v>
      </c>
      <c r="F436" s="74" t="n">
        <f aca="false">C436+D436-E436</f>
        <v>0</v>
      </c>
      <c r="G436" s="75"/>
      <c r="H436" s="73" t="str">
        <f aca="false">IF(G436="","",IF(G436=0,"",G436-F436))</f>
        <v/>
      </c>
      <c r="I436" s="76" t="str">
        <f aca="false">IF(G436="","－",IF(G436=0,"－",IF(F436&lt;L436,"不足",IF(F436&gt;K436,"過剰","ok"))))</f>
        <v>－</v>
      </c>
      <c r="J436" s="78"/>
      <c r="K436" s="73" t="str">
        <f aca="false">IF(G436=0,"",IF(G436="","",G436*(1+J436)))</f>
        <v/>
      </c>
      <c r="L436" s="74" t="str">
        <f aca="false">IF(G436=0,"",IF(G436="","",G436*(1-J436)))</f>
        <v/>
      </c>
      <c r="M436" s="19" t="n">
        <f aca="false">IF(OR(A436="",B436=""),9,1)</f>
        <v>1</v>
      </c>
      <c r="N436" s="66" t="str">
        <f aca="false">IF(P436="","",IF(P436=0,"",A436))</f>
        <v/>
      </c>
      <c r="O436" s="67"/>
      <c r="P436" s="68" t="str">
        <f aca="false">IF(F436="","",IF(F436=0,"",F436))</f>
        <v/>
      </c>
      <c r="Q436" s="69"/>
    </row>
    <row r="437" customFormat="false" ht="13.5" hidden="false" customHeight="false" outlineLevel="0" collapsed="false">
      <c r="A437" s="79" t="n">
        <v>435</v>
      </c>
      <c r="B437" s="71" t="s">
        <v>508</v>
      </c>
      <c r="C437" s="72" t="n">
        <f aca="false">SUMIF(在庫入力表!$F$4:$F$503,B437,在庫入力表!$G$4:$G$503)</f>
        <v>0</v>
      </c>
      <c r="D437" s="73" t="n">
        <f aca="false">SUMIF(在庫入力表!$F$4:$F$503,B437,在庫入力表!$H$4:$H$503)</f>
        <v>0</v>
      </c>
      <c r="E437" s="73" t="n">
        <f aca="false">SUMIF(在庫入力表!$F$4:$F$503,B437,在庫入力表!$I$4:$I$503)</f>
        <v>0</v>
      </c>
      <c r="F437" s="74" t="n">
        <f aca="false">C437+D437-E437</f>
        <v>0</v>
      </c>
      <c r="G437" s="75"/>
      <c r="H437" s="73" t="str">
        <f aca="false">IF(G437="","",IF(G437=0,"",G437-F437))</f>
        <v/>
      </c>
      <c r="I437" s="76" t="str">
        <f aca="false">IF(G437="","－",IF(G437=0,"－",IF(F437&lt;L437,"不足",IF(F437&gt;K437,"過剰","ok"))))</f>
        <v>－</v>
      </c>
      <c r="J437" s="78"/>
      <c r="K437" s="73" t="str">
        <f aca="false">IF(G437=0,"",IF(G437="","",G437*(1+J437)))</f>
        <v/>
      </c>
      <c r="L437" s="74" t="str">
        <f aca="false">IF(G437=0,"",IF(G437="","",G437*(1-J437)))</f>
        <v/>
      </c>
      <c r="M437" s="19" t="n">
        <f aca="false">IF(OR(A437="",B437=""),9,1)</f>
        <v>1</v>
      </c>
      <c r="N437" s="66" t="str">
        <f aca="false">IF(P437="","",IF(P437=0,"",A437))</f>
        <v/>
      </c>
      <c r="O437" s="67"/>
      <c r="P437" s="68" t="str">
        <f aca="false">IF(F437="","",IF(F437=0,"",F437))</f>
        <v/>
      </c>
      <c r="Q437" s="69"/>
    </row>
    <row r="438" customFormat="false" ht="13.5" hidden="false" customHeight="false" outlineLevel="0" collapsed="false">
      <c r="A438" s="79" t="n">
        <v>436</v>
      </c>
      <c r="B438" s="71" t="s">
        <v>509</v>
      </c>
      <c r="C438" s="72" t="n">
        <f aca="false">SUMIF(在庫入力表!$F$4:$F$503,B438,在庫入力表!$G$4:$G$503)</f>
        <v>0</v>
      </c>
      <c r="D438" s="73" t="n">
        <f aca="false">SUMIF(在庫入力表!$F$4:$F$503,B438,在庫入力表!$H$4:$H$503)</f>
        <v>0</v>
      </c>
      <c r="E438" s="73" t="n">
        <f aca="false">SUMIF(在庫入力表!$F$4:$F$503,B438,在庫入力表!$I$4:$I$503)</f>
        <v>0</v>
      </c>
      <c r="F438" s="74" t="n">
        <f aca="false">C438+D438-E438</f>
        <v>0</v>
      </c>
      <c r="G438" s="75"/>
      <c r="H438" s="73" t="str">
        <f aca="false">IF(G438="","",IF(G438=0,"",G438-F438))</f>
        <v/>
      </c>
      <c r="I438" s="76" t="str">
        <f aca="false">IF(G438="","－",IF(G438=0,"－",IF(F438&lt;L438,"不足",IF(F438&gt;K438,"過剰","ok"))))</f>
        <v>－</v>
      </c>
      <c r="J438" s="78"/>
      <c r="K438" s="73" t="str">
        <f aca="false">IF(G438=0,"",IF(G438="","",G438*(1+J438)))</f>
        <v/>
      </c>
      <c r="L438" s="74" t="str">
        <f aca="false">IF(G438=0,"",IF(G438="","",G438*(1-J438)))</f>
        <v/>
      </c>
      <c r="M438" s="19" t="n">
        <f aca="false">IF(OR(A438="",B438=""),9,1)</f>
        <v>1</v>
      </c>
      <c r="N438" s="66" t="str">
        <f aca="false">IF(P438="","",IF(P438=0,"",A438))</f>
        <v/>
      </c>
      <c r="O438" s="67"/>
      <c r="P438" s="68" t="str">
        <f aca="false">IF(F438="","",IF(F438=0,"",F438))</f>
        <v/>
      </c>
      <c r="Q438" s="69"/>
    </row>
    <row r="439" customFormat="false" ht="13.5" hidden="false" customHeight="false" outlineLevel="0" collapsed="false">
      <c r="A439" s="79" t="n">
        <v>437</v>
      </c>
      <c r="B439" s="71" t="s">
        <v>510</v>
      </c>
      <c r="C439" s="72" t="n">
        <f aca="false">SUMIF(在庫入力表!$F$4:$F$503,B439,在庫入力表!$G$4:$G$503)</f>
        <v>0</v>
      </c>
      <c r="D439" s="73" t="n">
        <f aca="false">SUMIF(在庫入力表!$F$4:$F$503,B439,在庫入力表!$H$4:$H$503)</f>
        <v>0</v>
      </c>
      <c r="E439" s="73" t="n">
        <f aca="false">SUMIF(在庫入力表!$F$4:$F$503,B439,在庫入力表!$I$4:$I$503)</f>
        <v>0</v>
      </c>
      <c r="F439" s="74" t="n">
        <f aca="false">C439+D439-E439</f>
        <v>0</v>
      </c>
      <c r="G439" s="75"/>
      <c r="H439" s="73" t="str">
        <f aca="false">IF(G439="","",IF(G439=0,"",G439-F439))</f>
        <v/>
      </c>
      <c r="I439" s="76" t="str">
        <f aca="false">IF(G439="","－",IF(G439=0,"－",IF(F439&lt;L439,"不足",IF(F439&gt;K439,"過剰","ok"))))</f>
        <v>－</v>
      </c>
      <c r="J439" s="78"/>
      <c r="K439" s="73" t="str">
        <f aca="false">IF(G439=0,"",IF(G439="","",G439*(1+J439)))</f>
        <v/>
      </c>
      <c r="L439" s="74" t="str">
        <f aca="false">IF(G439=0,"",IF(G439="","",G439*(1-J439)))</f>
        <v/>
      </c>
      <c r="M439" s="19" t="n">
        <f aca="false">IF(OR(A439="",B439=""),9,1)</f>
        <v>1</v>
      </c>
      <c r="N439" s="66" t="str">
        <f aca="false">IF(P439="","",IF(P439=0,"",A439))</f>
        <v/>
      </c>
      <c r="O439" s="67"/>
      <c r="P439" s="68" t="str">
        <f aca="false">IF(F439="","",IF(F439=0,"",F439))</f>
        <v/>
      </c>
      <c r="Q439" s="69"/>
    </row>
    <row r="440" customFormat="false" ht="13.5" hidden="false" customHeight="false" outlineLevel="0" collapsed="false">
      <c r="A440" s="79" t="n">
        <v>438</v>
      </c>
      <c r="B440" s="71" t="s">
        <v>511</v>
      </c>
      <c r="C440" s="72" t="n">
        <f aca="false">SUMIF(在庫入力表!$F$4:$F$503,B440,在庫入力表!$G$4:$G$503)</f>
        <v>0</v>
      </c>
      <c r="D440" s="73" t="n">
        <f aca="false">SUMIF(在庫入力表!$F$4:$F$503,B440,在庫入力表!$H$4:$H$503)</f>
        <v>0</v>
      </c>
      <c r="E440" s="73" t="n">
        <f aca="false">SUMIF(在庫入力表!$F$4:$F$503,B440,在庫入力表!$I$4:$I$503)</f>
        <v>0</v>
      </c>
      <c r="F440" s="74" t="n">
        <f aca="false">C440+D440-E440</f>
        <v>0</v>
      </c>
      <c r="G440" s="75"/>
      <c r="H440" s="73" t="str">
        <f aca="false">IF(G440="","",IF(G440=0,"",G440-F440))</f>
        <v/>
      </c>
      <c r="I440" s="76" t="str">
        <f aca="false">IF(G440="","－",IF(G440=0,"－",IF(F440&lt;L440,"不足",IF(F440&gt;K440,"過剰","ok"))))</f>
        <v>－</v>
      </c>
      <c r="J440" s="78"/>
      <c r="K440" s="73" t="str">
        <f aca="false">IF(G440=0,"",IF(G440="","",G440*(1+J440)))</f>
        <v/>
      </c>
      <c r="L440" s="74" t="str">
        <f aca="false">IF(G440=0,"",IF(G440="","",G440*(1-J440)))</f>
        <v/>
      </c>
      <c r="M440" s="19" t="n">
        <f aca="false">IF(OR(A440="",B440=""),9,1)</f>
        <v>1</v>
      </c>
      <c r="N440" s="66" t="str">
        <f aca="false">IF(P440="","",IF(P440=0,"",A440))</f>
        <v/>
      </c>
      <c r="O440" s="67"/>
      <c r="P440" s="68" t="str">
        <f aca="false">IF(F440="","",IF(F440=0,"",F440))</f>
        <v/>
      </c>
      <c r="Q440" s="69"/>
    </row>
    <row r="441" customFormat="false" ht="13.5" hidden="false" customHeight="false" outlineLevel="0" collapsed="false">
      <c r="A441" s="79" t="n">
        <v>439</v>
      </c>
      <c r="B441" s="71" t="s">
        <v>512</v>
      </c>
      <c r="C441" s="72" t="n">
        <f aca="false">SUMIF(在庫入力表!$F$4:$F$503,B441,在庫入力表!$G$4:$G$503)</f>
        <v>0</v>
      </c>
      <c r="D441" s="73" t="n">
        <f aca="false">SUMIF(在庫入力表!$F$4:$F$503,B441,在庫入力表!$H$4:$H$503)</f>
        <v>0</v>
      </c>
      <c r="E441" s="73" t="n">
        <f aca="false">SUMIF(在庫入力表!$F$4:$F$503,B441,在庫入力表!$I$4:$I$503)</f>
        <v>0</v>
      </c>
      <c r="F441" s="74" t="n">
        <f aca="false">C441+D441-E441</f>
        <v>0</v>
      </c>
      <c r="G441" s="75"/>
      <c r="H441" s="73" t="str">
        <f aca="false">IF(G441="","",IF(G441=0,"",G441-F441))</f>
        <v/>
      </c>
      <c r="I441" s="76" t="str">
        <f aca="false">IF(G441="","－",IF(G441=0,"－",IF(F441&lt;L441,"不足",IF(F441&gt;K441,"過剰","ok"))))</f>
        <v>－</v>
      </c>
      <c r="J441" s="78"/>
      <c r="K441" s="73" t="str">
        <f aca="false">IF(G441=0,"",IF(G441="","",G441*(1+J441)))</f>
        <v/>
      </c>
      <c r="L441" s="74" t="str">
        <f aca="false">IF(G441=0,"",IF(G441="","",G441*(1-J441)))</f>
        <v/>
      </c>
      <c r="M441" s="19" t="n">
        <f aca="false">IF(OR(A441="",B441=""),9,1)</f>
        <v>1</v>
      </c>
      <c r="N441" s="66" t="str">
        <f aca="false">IF(P441="","",IF(P441=0,"",A441))</f>
        <v/>
      </c>
      <c r="O441" s="67"/>
      <c r="P441" s="68" t="str">
        <f aca="false">IF(F441="","",IF(F441=0,"",F441))</f>
        <v/>
      </c>
      <c r="Q441" s="69"/>
    </row>
    <row r="442" customFormat="false" ht="13.5" hidden="false" customHeight="false" outlineLevel="0" collapsed="false">
      <c r="A442" s="79" t="n">
        <v>440</v>
      </c>
      <c r="B442" s="71" t="s">
        <v>513</v>
      </c>
      <c r="C442" s="72" t="n">
        <f aca="false">SUMIF(在庫入力表!$F$4:$F$503,B442,在庫入力表!$G$4:$G$503)</f>
        <v>0</v>
      </c>
      <c r="D442" s="73" t="n">
        <f aca="false">SUMIF(在庫入力表!$F$4:$F$503,B442,在庫入力表!$H$4:$H$503)</f>
        <v>0</v>
      </c>
      <c r="E442" s="73" t="n">
        <f aca="false">SUMIF(在庫入力表!$F$4:$F$503,B442,在庫入力表!$I$4:$I$503)</f>
        <v>0</v>
      </c>
      <c r="F442" s="74" t="n">
        <f aca="false">C442+D442-E442</f>
        <v>0</v>
      </c>
      <c r="G442" s="75"/>
      <c r="H442" s="73" t="str">
        <f aca="false">IF(G442="","",IF(G442=0,"",G442-F442))</f>
        <v/>
      </c>
      <c r="I442" s="76" t="str">
        <f aca="false">IF(G442="","－",IF(G442=0,"－",IF(F442&lt;L442,"不足",IF(F442&gt;K442,"過剰","ok"))))</f>
        <v>－</v>
      </c>
      <c r="J442" s="78"/>
      <c r="K442" s="73" t="str">
        <f aca="false">IF(G442=0,"",IF(G442="","",G442*(1+J442)))</f>
        <v/>
      </c>
      <c r="L442" s="74" t="str">
        <f aca="false">IF(G442=0,"",IF(G442="","",G442*(1-J442)))</f>
        <v/>
      </c>
      <c r="M442" s="19" t="n">
        <f aca="false">IF(OR(A442="",B442=""),9,1)</f>
        <v>1</v>
      </c>
      <c r="N442" s="66" t="str">
        <f aca="false">IF(P442="","",IF(P442=0,"",A442))</f>
        <v/>
      </c>
      <c r="O442" s="67"/>
      <c r="P442" s="68" t="str">
        <f aca="false">IF(F442="","",IF(F442=0,"",F442))</f>
        <v/>
      </c>
      <c r="Q442" s="69"/>
    </row>
    <row r="443" customFormat="false" ht="13.5" hidden="false" customHeight="false" outlineLevel="0" collapsed="false">
      <c r="A443" s="79" t="n">
        <v>441</v>
      </c>
      <c r="B443" s="71" t="s">
        <v>514</v>
      </c>
      <c r="C443" s="72" t="n">
        <f aca="false">SUMIF(在庫入力表!$F$4:$F$503,B443,在庫入力表!$G$4:$G$503)</f>
        <v>0</v>
      </c>
      <c r="D443" s="73" t="n">
        <f aca="false">SUMIF(在庫入力表!$F$4:$F$503,B443,在庫入力表!$H$4:$H$503)</f>
        <v>0</v>
      </c>
      <c r="E443" s="73" t="n">
        <f aca="false">SUMIF(在庫入力表!$F$4:$F$503,B443,在庫入力表!$I$4:$I$503)</f>
        <v>0</v>
      </c>
      <c r="F443" s="74" t="n">
        <f aca="false">C443+D443-E443</f>
        <v>0</v>
      </c>
      <c r="G443" s="75"/>
      <c r="H443" s="73" t="str">
        <f aca="false">IF(G443="","",IF(G443=0,"",G443-F443))</f>
        <v/>
      </c>
      <c r="I443" s="76" t="str">
        <f aca="false">IF(G443="","－",IF(G443=0,"－",IF(F443&lt;L443,"不足",IF(F443&gt;K443,"過剰","ok"))))</f>
        <v>－</v>
      </c>
      <c r="J443" s="78"/>
      <c r="K443" s="73" t="str">
        <f aca="false">IF(G443=0,"",IF(G443="","",G443*(1+J443)))</f>
        <v/>
      </c>
      <c r="L443" s="74" t="str">
        <f aca="false">IF(G443=0,"",IF(G443="","",G443*(1-J443)))</f>
        <v/>
      </c>
      <c r="M443" s="19" t="n">
        <f aca="false">IF(OR(A443="",B443=""),9,1)</f>
        <v>1</v>
      </c>
      <c r="N443" s="66" t="str">
        <f aca="false">IF(P443="","",IF(P443=0,"",A443))</f>
        <v/>
      </c>
      <c r="O443" s="67"/>
      <c r="P443" s="68" t="str">
        <f aca="false">IF(F443="","",IF(F443=0,"",F443))</f>
        <v/>
      </c>
      <c r="Q443" s="69"/>
    </row>
    <row r="444" customFormat="false" ht="13.5" hidden="false" customHeight="false" outlineLevel="0" collapsed="false">
      <c r="A444" s="79" t="n">
        <v>442</v>
      </c>
      <c r="B444" s="71" t="s">
        <v>515</v>
      </c>
      <c r="C444" s="72" t="n">
        <f aca="false">SUMIF(在庫入力表!$F$4:$F$503,B444,在庫入力表!$G$4:$G$503)</f>
        <v>0</v>
      </c>
      <c r="D444" s="73" t="n">
        <f aca="false">SUMIF(在庫入力表!$F$4:$F$503,B444,在庫入力表!$H$4:$H$503)</f>
        <v>0</v>
      </c>
      <c r="E444" s="73" t="n">
        <f aca="false">SUMIF(在庫入力表!$F$4:$F$503,B444,在庫入力表!$I$4:$I$503)</f>
        <v>0</v>
      </c>
      <c r="F444" s="74" t="n">
        <f aca="false">C444+D444-E444</f>
        <v>0</v>
      </c>
      <c r="G444" s="75"/>
      <c r="H444" s="73" t="str">
        <f aca="false">IF(G444="","",IF(G444=0,"",G444-F444))</f>
        <v/>
      </c>
      <c r="I444" s="76" t="str">
        <f aca="false">IF(G444="","－",IF(G444=0,"－",IF(F444&lt;L444,"不足",IF(F444&gt;K444,"過剰","ok"))))</f>
        <v>－</v>
      </c>
      <c r="J444" s="78"/>
      <c r="K444" s="73" t="str">
        <f aca="false">IF(G444=0,"",IF(G444="","",G444*(1+J444)))</f>
        <v/>
      </c>
      <c r="L444" s="74" t="str">
        <f aca="false">IF(G444=0,"",IF(G444="","",G444*(1-J444)))</f>
        <v/>
      </c>
      <c r="M444" s="19" t="n">
        <f aca="false">IF(OR(A444="",B444=""),9,1)</f>
        <v>1</v>
      </c>
      <c r="N444" s="66" t="str">
        <f aca="false">IF(P444="","",IF(P444=0,"",A444))</f>
        <v/>
      </c>
      <c r="O444" s="67"/>
      <c r="P444" s="68" t="str">
        <f aca="false">IF(F444="","",IF(F444=0,"",F444))</f>
        <v/>
      </c>
      <c r="Q444" s="69"/>
    </row>
    <row r="445" customFormat="false" ht="13.5" hidden="false" customHeight="false" outlineLevel="0" collapsed="false">
      <c r="A445" s="79" t="n">
        <v>443</v>
      </c>
      <c r="B445" s="71" t="s">
        <v>516</v>
      </c>
      <c r="C445" s="72" t="n">
        <f aca="false">SUMIF(在庫入力表!$F$4:$F$503,B445,在庫入力表!$G$4:$G$503)</f>
        <v>0</v>
      </c>
      <c r="D445" s="73" t="n">
        <f aca="false">SUMIF(在庫入力表!$F$4:$F$503,B445,在庫入力表!$H$4:$H$503)</f>
        <v>0</v>
      </c>
      <c r="E445" s="73" t="n">
        <f aca="false">SUMIF(在庫入力表!$F$4:$F$503,B445,在庫入力表!$I$4:$I$503)</f>
        <v>0</v>
      </c>
      <c r="F445" s="74" t="n">
        <f aca="false">C445+D445-E445</f>
        <v>0</v>
      </c>
      <c r="G445" s="75"/>
      <c r="H445" s="73" t="str">
        <f aca="false">IF(G445="","",IF(G445=0,"",G445-F445))</f>
        <v/>
      </c>
      <c r="I445" s="76" t="str">
        <f aca="false">IF(G445="","－",IF(G445=0,"－",IF(F445&lt;L445,"不足",IF(F445&gt;K445,"過剰","ok"))))</f>
        <v>－</v>
      </c>
      <c r="J445" s="78"/>
      <c r="K445" s="73" t="str">
        <f aca="false">IF(G445=0,"",IF(G445="","",G445*(1+J445)))</f>
        <v/>
      </c>
      <c r="L445" s="74" t="str">
        <f aca="false">IF(G445=0,"",IF(G445="","",G445*(1-J445)))</f>
        <v/>
      </c>
      <c r="M445" s="19" t="n">
        <f aca="false">IF(OR(A445="",B445=""),9,1)</f>
        <v>1</v>
      </c>
      <c r="N445" s="66" t="str">
        <f aca="false">IF(P445="","",IF(P445=0,"",A445))</f>
        <v/>
      </c>
      <c r="O445" s="67"/>
      <c r="P445" s="68" t="str">
        <f aca="false">IF(F445="","",IF(F445=0,"",F445))</f>
        <v/>
      </c>
      <c r="Q445" s="69"/>
    </row>
    <row r="446" customFormat="false" ht="13.5" hidden="false" customHeight="false" outlineLevel="0" collapsed="false">
      <c r="A446" s="79" t="n">
        <v>444</v>
      </c>
      <c r="B446" s="71" t="s">
        <v>517</v>
      </c>
      <c r="C446" s="72" t="n">
        <f aca="false">SUMIF(在庫入力表!$F$4:$F$503,B446,在庫入力表!$G$4:$G$503)</f>
        <v>0</v>
      </c>
      <c r="D446" s="73" t="n">
        <f aca="false">SUMIF(在庫入力表!$F$4:$F$503,B446,在庫入力表!$H$4:$H$503)</f>
        <v>0</v>
      </c>
      <c r="E446" s="73" t="n">
        <f aca="false">SUMIF(在庫入力表!$F$4:$F$503,B446,在庫入力表!$I$4:$I$503)</f>
        <v>0</v>
      </c>
      <c r="F446" s="74" t="n">
        <f aca="false">C446+D446-E446</f>
        <v>0</v>
      </c>
      <c r="G446" s="75"/>
      <c r="H446" s="73" t="str">
        <f aca="false">IF(G446="","",IF(G446=0,"",G446-F446))</f>
        <v/>
      </c>
      <c r="I446" s="76" t="str">
        <f aca="false">IF(G446="","－",IF(G446=0,"－",IF(F446&lt;L446,"不足",IF(F446&gt;K446,"過剰","ok"))))</f>
        <v>－</v>
      </c>
      <c r="J446" s="78"/>
      <c r="K446" s="73" t="str">
        <f aca="false">IF(G446=0,"",IF(G446="","",G446*(1+J446)))</f>
        <v/>
      </c>
      <c r="L446" s="74" t="str">
        <f aca="false">IF(G446=0,"",IF(G446="","",G446*(1-J446)))</f>
        <v/>
      </c>
      <c r="M446" s="19" t="n">
        <f aca="false">IF(OR(A446="",B446=""),9,1)</f>
        <v>1</v>
      </c>
      <c r="N446" s="66" t="str">
        <f aca="false">IF(P446="","",IF(P446=0,"",A446))</f>
        <v/>
      </c>
      <c r="O446" s="67"/>
      <c r="P446" s="68" t="str">
        <f aca="false">IF(F446="","",IF(F446=0,"",F446))</f>
        <v/>
      </c>
      <c r="Q446" s="69"/>
    </row>
    <row r="447" customFormat="false" ht="13.5" hidden="false" customHeight="false" outlineLevel="0" collapsed="false">
      <c r="A447" s="79" t="n">
        <v>445</v>
      </c>
      <c r="B447" s="71" t="s">
        <v>518</v>
      </c>
      <c r="C447" s="72" t="n">
        <f aca="false">SUMIF(在庫入力表!$F$4:$F$503,B447,在庫入力表!$G$4:$G$503)</f>
        <v>0</v>
      </c>
      <c r="D447" s="73" t="n">
        <f aca="false">SUMIF(在庫入力表!$F$4:$F$503,B447,在庫入力表!$H$4:$H$503)</f>
        <v>0</v>
      </c>
      <c r="E447" s="73" t="n">
        <f aca="false">SUMIF(在庫入力表!$F$4:$F$503,B447,在庫入力表!$I$4:$I$503)</f>
        <v>0</v>
      </c>
      <c r="F447" s="74" t="n">
        <f aca="false">C447+D447-E447</f>
        <v>0</v>
      </c>
      <c r="G447" s="75"/>
      <c r="H447" s="73" t="str">
        <f aca="false">IF(G447="","",IF(G447=0,"",G447-F447))</f>
        <v/>
      </c>
      <c r="I447" s="76" t="str">
        <f aca="false">IF(G447="","－",IF(G447=0,"－",IF(F447&lt;L447,"不足",IF(F447&gt;K447,"過剰","ok"))))</f>
        <v>－</v>
      </c>
      <c r="J447" s="78"/>
      <c r="K447" s="73" t="str">
        <f aca="false">IF(G447=0,"",IF(G447="","",G447*(1+J447)))</f>
        <v/>
      </c>
      <c r="L447" s="74" t="str">
        <f aca="false">IF(G447=0,"",IF(G447="","",G447*(1-J447)))</f>
        <v/>
      </c>
      <c r="M447" s="19" t="n">
        <f aca="false">IF(OR(A447="",B447=""),9,1)</f>
        <v>1</v>
      </c>
      <c r="N447" s="66" t="str">
        <f aca="false">IF(P447="","",IF(P447=0,"",A447))</f>
        <v/>
      </c>
      <c r="O447" s="67"/>
      <c r="P447" s="68" t="str">
        <f aca="false">IF(F447="","",IF(F447=0,"",F447))</f>
        <v/>
      </c>
      <c r="Q447" s="69"/>
    </row>
    <row r="448" customFormat="false" ht="13.5" hidden="false" customHeight="false" outlineLevel="0" collapsed="false">
      <c r="A448" s="79" t="n">
        <v>446</v>
      </c>
      <c r="B448" s="71" t="s">
        <v>519</v>
      </c>
      <c r="C448" s="72" t="n">
        <f aca="false">SUMIF(在庫入力表!$F$4:$F$503,B448,在庫入力表!$G$4:$G$503)</f>
        <v>0</v>
      </c>
      <c r="D448" s="73" t="n">
        <f aca="false">SUMIF(在庫入力表!$F$4:$F$503,B448,在庫入力表!$H$4:$H$503)</f>
        <v>0</v>
      </c>
      <c r="E448" s="73" t="n">
        <f aca="false">SUMIF(在庫入力表!$F$4:$F$503,B448,在庫入力表!$I$4:$I$503)</f>
        <v>0</v>
      </c>
      <c r="F448" s="74" t="n">
        <f aca="false">C448+D448-E448</f>
        <v>0</v>
      </c>
      <c r="G448" s="75"/>
      <c r="H448" s="73" t="str">
        <f aca="false">IF(G448="","",IF(G448=0,"",G448-F448))</f>
        <v/>
      </c>
      <c r="I448" s="76" t="str">
        <f aca="false">IF(G448="","－",IF(G448=0,"－",IF(F448&lt;L448,"不足",IF(F448&gt;K448,"過剰","ok"))))</f>
        <v>－</v>
      </c>
      <c r="J448" s="78"/>
      <c r="K448" s="73" t="str">
        <f aca="false">IF(G448=0,"",IF(G448="","",G448*(1+J448)))</f>
        <v/>
      </c>
      <c r="L448" s="74" t="str">
        <f aca="false">IF(G448=0,"",IF(G448="","",G448*(1-J448)))</f>
        <v/>
      </c>
      <c r="M448" s="19" t="n">
        <f aca="false">IF(OR(A448="",B448=""),9,1)</f>
        <v>1</v>
      </c>
      <c r="N448" s="66" t="str">
        <f aca="false">IF(P448="","",IF(P448=0,"",A448))</f>
        <v/>
      </c>
      <c r="O448" s="67"/>
      <c r="P448" s="68" t="str">
        <f aca="false">IF(F448="","",IF(F448=0,"",F448))</f>
        <v/>
      </c>
      <c r="Q448" s="69"/>
    </row>
    <row r="449" customFormat="false" ht="13.5" hidden="false" customHeight="false" outlineLevel="0" collapsed="false">
      <c r="A449" s="79" t="n">
        <v>447</v>
      </c>
      <c r="B449" s="71" t="s">
        <v>520</v>
      </c>
      <c r="C449" s="72" t="n">
        <f aca="false">SUMIF(在庫入力表!$F$4:$F$503,B449,在庫入力表!$G$4:$G$503)</f>
        <v>0</v>
      </c>
      <c r="D449" s="73" t="n">
        <f aca="false">SUMIF(在庫入力表!$F$4:$F$503,B449,在庫入力表!$H$4:$H$503)</f>
        <v>0</v>
      </c>
      <c r="E449" s="73" t="n">
        <f aca="false">SUMIF(在庫入力表!$F$4:$F$503,B449,在庫入力表!$I$4:$I$503)</f>
        <v>0</v>
      </c>
      <c r="F449" s="74" t="n">
        <f aca="false">C449+D449-E449</f>
        <v>0</v>
      </c>
      <c r="G449" s="75"/>
      <c r="H449" s="73" t="str">
        <f aca="false">IF(G449="","",IF(G449=0,"",G449-F449))</f>
        <v/>
      </c>
      <c r="I449" s="76" t="str">
        <f aca="false">IF(G449="","－",IF(G449=0,"－",IF(F449&lt;L449,"不足",IF(F449&gt;K449,"過剰","ok"))))</f>
        <v>－</v>
      </c>
      <c r="J449" s="78"/>
      <c r="K449" s="73" t="str">
        <f aca="false">IF(G449=0,"",IF(G449="","",G449*(1+J449)))</f>
        <v/>
      </c>
      <c r="L449" s="74" t="str">
        <f aca="false">IF(G449=0,"",IF(G449="","",G449*(1-J449)))</f>
        <v/>
      </c>
      <c r="M449" s="19" t="n">
        <f aca="false">IF(OR(A449="",B449=""),9,1)</f>
        <v>1</v>
      </c>
      <c r="N449" s="66" t="str">
        <f aca="false">IF(P449="","",IF(P449=0,"",A449))</f>
        <v/>
      </c>
      <c r="O449" s="67"/>
      <c r="P449" s="68" t="str">
        <f aca="false">IF(F449="","",IF(F449=0,"",F449))</f>
        <v/>
      </c>
      <c r="Q449" s="69"/>
    </row>
    <row r="450" customFormat="false" ht="13.5" hidden="false" customHeight="false" outlineLevel="0" collapsed="false">
      <c r="A450" s="79" t="n">
        <v>448</v>
      </c>
      <c r="B450" s="71" t="s">
        <v>521</v>
      </c>
      <c r="C450" s="72" t="n">
        <f aca="false">SUMIF(在庫入力表!$F$4:$F$503,B450,在庫入力表!$G$4:$G$503)</f>
        <v>0</v>
      </c>
      <c r="D450" s="73" t="n">
        <f aca="false">SUMIF(在庫入力表!$F$4:$F$503,B450,在庫入力表!$H$4:$H$503)</f>
        <v>0</v>
      </c>
      <c r="E450" s="73" t="n">
        <f aca="false">SUMIF(在庫入力表!$F$4:$F$503,B450,在庫入力表!$I$4:$I$503)</f>
        <v>0</v>
      </c>
      <c r="F450" s="74" t="n">
        <f aca="false">C450+D450-E450</f>
        <v>0</v>
      </c>
      <c r="G450" s="75"/>
      <c r="H450" s="73" t="str">
        <f aca="false">IF(G450="","",IF(G450=0,"",G450-F450))</f>
        <v/>
      </c>
      <c r="I450" s="76" t="str">
        <f aca="false">IF(G450="","－",IF(G450=0,"－",IF(F450&lt;L450,"不足",IF(F450&gt;K450,"過剰","ok"))))</f>
        <v>－</v>
      </c>
      <c r="J450" s="78"/>
      <c r="K450" s="73" t="str">
        <f aca="false">IF(G450=0,"",IF(G450="","",G450*(1+J450)))</f>
        <v/>
      </c>
      <c r="L450" s="74" t="str">
        <f aca="false">IF(G450=0,"",IF(G450="","",G450*(1-J450)))</f>
        <v/>
      </c>
      <c r="M450" s="19" t="n">
        <f aca="false">IF(OR(A450="",B450=""),9,1)</f>
        <v>1</v>
      </c>
      <c r="N450" s="66" t="str">
        <f aca="false">IF(P450="","",IF(P450=0,"",A450))</f>
        <v/>
      </c>
      <c r="O450" s="67"/>
      <c r="P450" s="68" t="str">
        <f aca="false">IF(F450="","",IF(F450=0,"",F450))</f>
        <v/>
      </c>
      <c r="Q450" s="69"/>
    </row>
    <row r="451" customFormat="false" ht="13.5" hidden="false" customHeight="false" outlineLevel="0" collapsed="false">
      <c r="A451" s="79" t="n">
        <v>449</v>
      </c>
      <c r="B451" s="71" t="s">
        <v>522</v>
      </c>
      <c r="C451" s="72" t="n">
        <f aca="false">SUMIF(在庫入力表!$F$4:$F$503,B451,在庫入力表!$G$4:$G$503)</f>
        <v>0</v>
      </c>
      <c r="D451" s="73" t="n">
        <f aca="false">SUMIF(在庫入力表!$F$4:$F$503,B451,在庫入力表!$H$4:$H$503)</f>
        <v>0</v>
      </c>
      <c r="E451" s="73" t="n">
        <f aca="false">SUMIF(在庫入力表!$F$4:$F$503,B451,在庫入力表!$I$4:$I$503)</f>
        <v>0</v>
      </c>
      <c r="F451" s="74" t="n">
        <f aca="false">C451+D451-E451</f>
        <v>0</v>
      </c>
      <c r="G451" s="75"/>
      <c r="H451" s="73" t="str">
        <f aca="false">IF(G451="","",IF(G451=0,"",G451-F451))</f>
        <v/>
      </c>
      <c r="I451" s="76" t="str">
        <f aca="false">IF(G451="","－",IF(G451=0,"－",IF(F451&lt;L451,"不足",IF(F451&gt;K451,"過剰","ok"))))</f>
        <v>－</v>
      </c>
      <c r="J451" s="78"/>
      <c r="K451" s="73" t="str">
        <f aca="false">IF(G451=0,"",IF(G451="","",G451*(1+J451)))</f>
        <v/>
      </c>
      <c r="L451" s="74" t="str">
        <f aca="false">IF(G451=0,"",IF(G451="","",G451*(1-J451)))</f>
        <v/>
      </c>
      <c r="M451" s="19" t="n">
        <f aca="false">IF(OR(A451="",B451=""),9,1)</f>
        <v>1</v>
      </c>
      <c r="N451" s="66" t="str">
        <f aca="false">IF(P451="","",IF(P451=0,"",A451))</f>
        <v/>
      </c>
      <c r="O451" s="67"/>
      <c r="P451" s="68" t="str">
        <f aca="false">IF(F451="","",IF(F451=0,"",F451))</f>
        <v/>
      </c>
      <c r="Q451" s="69"/>
    </row>
    <row r="452" customFormat="false" ht="13.5" hidden="false" customHeight="false" outlineLevel="0" collapsed="false">
      <c r="A452" s="79" t="n">
        <v>450</v>
      </c>
      <c r="B452" s="71" t="s">
        <v>523</v>
      </c>
      <c r="C452" s="72" t="n">
        <f aca="false">SUMIF(在庫入力表!$F$4:$F$503,B452,在庫入力表!$G$4:$G$503)</f>
        <v>0</v>
      </c>
      <c r="D452" s="73" t="n">
        <f aca="false">SUMIF(在庫入力表!$F$4:$F$503,B452,在庫入力表!$H$4:$H$503)</f>
        <v>0</v>
      </c>
      <c r="E452" s="73" t="n">
        <f aca="false">SUMIF(在庫入力表!$F$4:$F$503,B452,在庫入力表!$I$4:$I$503)</f>
        <v>0</v>
      </c>
      <c r="F452" s="74" t="n">
        <f aca="false">C452+D452-E452</f>
        <v>0</v>
      </c>
      <c r="G452" s="75"/>
      <c r="H452" s="73" t="str">
        <f aca="false">IF(G452="","",IF(G452=0,"",G452-F452))</f>
        <v/>
      </c>
      <c r="I452" s="76" t="str">
        <f aca="false">IF(G452="","－",IF(G452=0,"－",IF(F452&lt;L452,"不足",IF(F452&gt;K452,"過剰","ok"))))</f>
        <v>－</v>
      </c>
      <c r="J452" s="78"/>
      <c r="K452" s="73" t="str">
        <f aca="false">IF(G452=0,"",IF(G452="","",G452*(1+J452)))</f>
        <v/>
      </c>
      <c r="L452" s="74" t="str">
        <f aca="false">IF(G452=0,"",IF(G452="","",G452*(1-J452)))</f>
        <v/>
      </c>
      <c r="M452" s="19" t="n">
        <f aca="false">IF(OR(A452="",B452=""),9,1)</f>
        <v>1</v>
      </c>
      <c r="N452" s="66" t="str">
        <f aca="false">IF(P452="","",IF(P452=0,"",A452))</f>
        <v/>
      </c>
      <c r="O452" s="67"/>
      <c r="P452" s="68" t="str">
        <f aca="false">IF(F452="","",IF(F452=0,"",F452))</f>
        <v/>
      </c>
      <c r="Q452" s="69"/>
    </row>
    <row r="453" customFormat="false" ht="13.5" hidden="false" customHeight="false" outlineLevel="0" collapsed="false">
      <c r="A453" s="79"/>
      <c r="B453" s="71"/>
      <c r="C453" s="72" t="n">
        <f aca="false">SUMIF(在庫入力表!$F$4:$F$503,B453,在庫入力表!$G$4:$G$503)</f>
        <v>0</v>
      </c>
      <c r="D453" s="73" t="n">
        <f aca="false">SUMIF(在庫入力表!$F$4:$F$503,B453,在庫入力表!$H$4:$H$503)</f>
        <v>0</v>
      </c>
      <c r="E453" s="73" t="n">
        <f aca="false">SUMIF(在庫入力表!$F$4:$F$503,B453,在庫入力表!$I$4:$I$503)</f>
        <v>0</v>
      </c>
      <c r="F453" s="74" t="n">
        <f aca="false">C453+D453-E453</f>
        <v>0</v>
      </c>
      <c r="G453" s="75"/>
      <c r="H453" s="73" t="str">
        <f aca="false">IF(G453="","",IF(G453=0,"",G453-F453))</f>
        <v/>
      </c>
      <c r="I453" s="76" t="str">
        <f aca="false">IF(G453="","－",IF(G453=0,"－",IF(F453&lt;L453,"不足",IF(F453&gt;K453,"過剰","ok"))))</f>
        <v>－</v>
      </c>
      <c r="J453" s="78"/>
      <c r="K453" s="73" t="str">
        <f aca="false">IF(G453=0,"",IF(G453="","",G453*(1+J453)))</f>
        <v/>
      </c>
      <c r="L453" s="74" t="str">
        <f aca="false">IF(G453=0,"",IF(G453="","",G453*(1-J453)))</f>
        <v/>
      </c>
      <c r="M453" s="19" t="n">
        <f aca="false">IF(OR(A453="",B453=""),9,1)</f>
        <v>9</v>
      </c>
      <c r="N453" s="66" t="str">
        <f aca="false">IF(P453="","",IF(P453=0,"",A453))</f>
        <v/>
      </c>
      <c r="O453" s="67"/>
      <c r="P453" s="68" t="str">
        <f aca="false">IF(F453="","",IF(F453=0,"",F453))</f>
        <v/>
      </c>
      <c r="Q453" s="69"/>
    </row>
    <row r="454" customFormat="false" ht="13.5" hidden="false" customHeight="false" outlineLevel="0" collapsed="false">
      <c r="A454" s="79"/>
      <c r="B454" s="71"/>
      <c r="C454" s="72" t="n">
        <f aca="false">SUMIF(在庫入力表!$F$4:$F$503,B454,在庫入力表!$G$4:$G$503)</f>
        <v>0</v>
      </c>
      <c r="D454" s="73" t="n">
        <f aca="false">SUMIF(在庫入力表!$F$4:$F$503,B454,在庫入力表!$H$4:$H$503)</f>
        <v>0</v>
      </c>
      <c r="E454" s="73" t="n">
        <f aca="false">SUMIF(在庫入力表!$F$4:$F$503,B454,在庫入力表!$I$4:$I$503)</f>
        <v>0</v>
      </c>
      <c r="F454" s="74" t="n">
        <f aca="false">C454+D454-E454</f>
        <v>0</v>
      </c>
      <c r="G454" s="75"/>
      <c r="H454" s="73" t="str">
        <f aca="false">IF(G454="","",IF(G454=0,"",G454-F454))</f>
        <v/>
      </c>
      <c r="I454" s="76" t="str">
        <f aca="false">IF(G454="","－",IF(G454=0,"－",IF(F454&lt;L454,"不足",IF(F454&gt;K454,"過剰","ok"))))</f>
        <v>－</v>
      </c>
      <c r="J454" s="78"/>
      <c r="K454" s="73" t="str">
        <f aca="false">IF(G454=0,"",IF(G454="","",G454*(1+J454)))</f>
        <v/>
      </c>
      <c r="L454" s="74" t="str">
        <f aca="false">IF(G454=0,"",IF(G454="","",G454*(1-J454)))</f>
        <v/>
      </c>
      <c r="M454" s="19" t="n">
        <f aca="false">IF(OR(A454="",B454=""),9,1)</f>
        <v>9</v>
      </c>
      <c r="N454" s="66" t="str">
        <f aca="false">IF(P454="","",IF(P454=0,"",A454))</f>
        <v/>
      </c>
      <c r="O454" s="67"/>
      <c r="P454" s="68" t="str">
        <f aca="false">IF(F454="","",IF(F454=0,"",F454))</f>
        <v/>
      </c>
      <c r="Q454" s="69"/>
    </row>
    <row r="455" customFormat="false" ht="13.5" hidden="false" customHeight="false" outlineLevel="0" collapsed="false">
      <c r="A455" s="79"/>
      <c r="B455" s="71"/>
      <c r="C455" s="72" t="n">
        <f aca="false">SUMIF(在庫入力表!$F$4:$F$503,B455,在庫入力表!$G$4:$G$503)</f>
        <v>0</v>
      </c>
      <c r="D455" s="73" t="n">
        <f aca="false">SUMIF(在庫入力表!$F$4:$F$503,B455,在庫入力表!$H$4:$H$503)</f>
        <v>0</v>
      </c>
      <c r="E455" s="73" t="n">
        <f aca="false">SUMIF(在庫入力表!$F$4:$F$503,B455,在庫入力表!$I$4:$I$503)</f>
        <v>0</v>
      </c>
      <c r="F455" s="74" t="n">
        <f aca="false">C455+D455-E455</f>
        <v>0</v>
      </c>
      <c r="G455" s="75"/>
      <c r="H455" s="73" t="str">
        <f aca="false">IF(G455="","",IF(G455=0,"",G455-F455))</f>
        <v/>
      </c>
      <c r="I455" s="76" t="str">
        <f aca="false">IF(G455="","－",IF(G455=0,"－",IF(F455&lt;L455,"不足",IF(F455&gt;K455,"過剰","ok"))))</f>
        <v>－</v>
      </c>
      <c r="J455" s="78"/>
      <c r="K455" s="73" t="str">
        <f aca="false">IF(G455=0,"",IF(G455="","",G455*(1+J455)))</f>
        <v/>
      </c>
      <c r="L455" s="74" t="str">
        <f aca="false">IF(G455=0,"",IF(G455="","",G455*(1-J455)))</f>
        <v/>
      </c>
      <c r="M455" s="19" t="n">
        <f aca="false">IF(OR(A455="",B455=""),9,1)</f>
        <v>9</v>
      </c>
      <c r="N455" s="66" t="str">
        <f aca="false">IF(P455="","",IF(P455=0,"",A455))</f>
        <v/>
      </c>
      <c r="O455" s="67"/>
      <c r="P455" s="68" t="str">
        <f aca="false">IF(F455="","",IF(F455=0,"",F455))</f>
        <v/>
      </c>
      <c r="Q455" s="69"/>
    </row>
    <row r="456" customFormat="false" ht="13.5" hidden="false" customHeight="false" outlineLevel="0" collapsed="false">
      <c r="A456" s="79"/>
      <c r="B456" s="71"/>
      <c r="C456" s="72" t="n">
        <f aca="false">SUMIF(在庫入力表!$F$4:$F$503,B456,在庫入力表!$G$4:$G$503)</f>
        <v>0</v>
      </c>
      <c r="D456" s="73" t="n">
        <f aca="false">SUMIF(在庫入力表!$F$4:$F$503,B456,在庫入力表!$H$4:$H$503)</f>
        <v>0</v>
      </c>
      <c r="E456" s="73" t="n">
        <f aca="false">SUMIF(在庫入力表!$F$4:$F$503,B456,在庫入力表!$I$4:$I$503)</f>
        <v>0</v>
      </c>
      <c r="F456" s="74" t="n">
        <f aca="false">C456+D456-E456</f>
        <v>0</v>
      </c>
      <c r="G456" s="75"/>
      <c r="H456" s="73" t="str">
        <f aca="false">IF(G456="","",IF(G456=0,"",G456-F456))</f>
        <v/>
      </c>
      <c r="I456" s="76" t="str">
        <f aca="false">IF(G456="","－",IF(G456=0,"－",IF(F456&lt;L456,"不足",IF(F456&gt;K456,"過剰","ok"))))</f>
        <v>－</v>
      </c>
      <c r="J456" s="78"/>
      <c r="K456" s="73" t="str">
        <f aca="false">IF(G456=0,"",IF(G456="","",G456*(1+J456)))</f>
        <v/>
      </c>
      <c r="L456" s="74" t="str">
        <f aca="false">IF(G456=0,"",IF(G456="","",G456*(1-J456)))</f>
        <v/>
      </c>
      <c r="M456" s="19" t="n">
        <f aca="false">IF(OR(A456="",B456=""),9,1)</f>
        <v>9</v>
      </c>
      <c r="N456" s="66" t="str">
        <f aca="false">IF(P456="","",IF(P456=0,"",A456))</f>
        <v/>
      </c>
      <c r="O456" s="67"/>
      <c r="P456" s="68" t="str">
        <f aca="false">IF(F456="","",IF(F456=0,"",F456))</f>
        <v/>
      </c>
      <c r="Q456" s="69"/>
    </row>
    <row r="457" customFormat="false" ht="13.5" hidden="false" customHeight="false" outlineLevel="0" collapsed="false">
      <c r="A457" s="79"/>
      <c r="B457" s="71"/>
      <c r="C457" s="72" t="n">
        <f aca="false">SUMIF(在庫入力表!$F$4:$F$503,B457,在庫入力表!$G$4:$G$503)</f>
        <v>0</v>
      </c>
      <c r="D457" s="73" t="n">
        <f aca="false">SUMIF(在庫入力表!$F$4:$F$503,B457,在庫入力表!$H$4:$H$503)</f>
        <v>0</v>
      </c>
      <c r="E457" s="73" t="n">
        <f aca="false">SUMIF(在庫入力表!$F$4:$F$503,B457,在庫入力表!$I$4:$I$503)</f>
        <v>0</v>
      </c>
      <c r="F457" s="74" t="n">
        <f aca="false">C457+D457-E457</f>
        <v>0</v>
      </c>
      <c r="G457" s="75"/>
      <c r="H457" s="73" t="str">
        <f aca="false">IF(G457="","",IF(G457=0,"",G457-F457))</f>
        <v/>
      </c>
      <c r="I457" s="76" t="str">
        <f aca="false">IF(G457="","－",IF(G457=0,"－",IF(F457&lt;L457,"不足",IF(F457&gt;K457,"過剰","ok"))))</f>
        <v>－</v>
      </c>
      <c r="J457" s="78"/>
      <c r="K457" s="73" t="str">
        <f aca="false">IF(G457=0,"",IF(G457="","",G457*(1+J457)))</f>
        <v/>
      </c>
      <c r="L457" s="74" t="str">
        <f aca="false">IF(G457=0,"",IF(G457="","",G457*(1-J457)))</f>
        <v/>
      </c>
      <c r="M457" s="19" t="n">
        <f aca="false">IF(OR(A457="",B457=""),9,1)</f>
        <v>9</v>
      </c>
      <c r="N457" s="66" t="str">
        <f aca="false">IF(P457="","",IF(P457=0,"",A457))</f>
        <v/>
      </c>
      <c r="O457" s="67"/>
      <c r="P457" s="68" t="str">
        <f aca="false">IF(F457="","",IF(F457=0,"",F457))</f>
        <v/>
      </c>
      <c r="Q457" s="69"/>
    </row>
    <row r="458" customFormat="false" ht="13.5" hidden="false" customHeight="false" outlineLevel="0" collapsed="false">
      <c r="A458" s="79"/>
      <c r="B458" s="71"/>
      <c r="C458" s="72" t="n">
        <f aca="false">SUMIF(在庫入力表!$F$4:$F$503,B458,在庫入力表!$G$4:$G$503)</f>
        <v>0</v>
      </c>
      <c r="D458" s="73" t="n">
        <f aca="false">SUMIF(在庫入力表!$F$4:$F$503,B458,在庫入力表!$H$4:$H$503)</f>
        <v>0</v>
      </c>
      <c r="E458" s="73" t="n">
        <f aca="false">SUMIF(在庫入力表!$F$4:$F$503,B458,在庫入力表!$I$4:$I$503)</f>
        <v>0</v>
      </c>
      <c r="F458" s="74" t="n">
        <f aca="false">C458+D458-E458</f>
        <v>0</v>
      </c>
      <c r="G458" s="75"/>
      <c r="H458" s="73" t="str">
        <f aca="false">IF(G458="","",IF(G458=0,"",G458-F458))</f>
        <v/>
      </c>
      <c r="I458" s="76" t="str">
        <f aca="false">IF(G458="","－",IF(G458=0,"－",IF(F458&lt;L458,"不足",IF(F458&gt;K458,"過剰","ok"))))</f>
        <v>－</v>
      </c>
      <c r="J458" s="78"/>
      <c r="K458" s="73" t="str">
        <f aca="false">IF(G458=0,"",IF(G458="","",G458*(1+J458)))</f>
        <v/>
      </c>
      <c r="L458" s="74" t="str">
        <f aca="false">IF(G458=0,"",IF(G458="","",G458*(1-J458)))</f>
        <v/>
      </c>
      <c r="M458" s="19" t="n">
        <f aca="false">IF(OR(A458="",B458=""),9,1)</f>
        <v>9</v>
      </c>
      <c r="N458" s="66" t="str">
        <f aca="false">IF(P458="","",IF(P458=0,"",A458))</f>
        <v/>
      </c>
      <c r="O458" s="67"/>
      <c r="P458" s="68" t="str">
        <f aca="false">IF(F458="","",IF(F458=0,"",F458))</f>
        <v/>
      </c>
      <c r="Q458" s="69"/>
    </row>
    <row r="459" customFormat="false" ht="13.5" hidden="false" customHeight="false" outlineLevel="0" collapsed="false">
      <c r="A459" s="79"/>
      <c r="B459" s="71"/>
      <c r="C459" s="72" t="n">
        <f aca="false">SUMIF(在庫入力表!$F$4:$F$503,B459,在庫入力表!$G$4:$G$503)</f>
        <v>0</v>
      </c>
      <c r="D459" s="73" t="n">
        <f aca="false">SUMIF(在庫入力表!$F$4:$F$503,B459,在庫入力表!$H$4:$H$503)</f>
        <v>0</v>
      </c>
      <c r="E459" s="73" t="n">
        <f aca="false">SUMIF(在庫入力表!$F$4:$F$503,B459,在庫入力表!$I$4:$I$503)</f>
        <v>0</v>
      </c>
      <c r="F459" s="74" t="n">
        <f aca="false">C459+D459-E459</f>
        <v>0</v>
      </c>
      <c r="G459" s="75"/>
      <c r="H459" s="73" t="str">
        <f aca="false">IF(G459="","",IF(G459=0,"",G459-F459))</f>
        <v/>
      </c>
      <c r="I459" s="76" t="str">
        <f aca="false">IF(G459="","－",IF(G459=0,"－",IF(F459&lt;L459,"不足",IF(F459&gt;K459,"過剰","ok"))))</f>
        <v>－</v>
      </c>
      <c r="J459" s="78"/>
      <c r="K459" s="73" t="str">
        <f aca="false">IF(G459=0,"",IF(G459="","",G459*(1+J459)))</f>
        <v/>
      </c>
      <c r="L459" s="74" t="str">
        <f aca="false">IF(G459=0,"",IF(G459="","",G459*(1-J459)))</f>
        <v/>
      </c>
      <c r="M459" s="19" t="n">
        <f aca="false">IF(OR(A459="",B459=""),9,1)</f>
        <v>9</v>
      </c>
      <c r="N459" s="66" t="str">
        <f aca="false">IF(P459="","",IF(P459=0,"",A459))</f>
        <v/>
      </c>
      <c r="O459" s="67"/>
      <c r="P459" s="68" t="str">
        <f aca="false">IF(F459="","",IF(F459=0,"",F459))</f>
        <v/>
      </c>
      <c r="Q459" s="69"/>
    </row>
    <row r="460" customFormat="false" ht="13.5" hidden="false" customHeight="false" outlineLevel="0" collapsed="false">
      <c r="A460" s="79"/>
      <c r="B460" s="71"/>
      <c r="C460" s="72" t="n">
        <f aca="false">SUMIF(在庫入力表!$F$4:$F$503,B460,在庫入力表!$G$4:$G$503)</f>
        <v>0</v>
      </c>
      <c r="D460" s="73" t="n">
        <f aca="false">SUMIF(在庫入力表!$F$4:$F$503,B460,在庫入力表!$H$4:$H$503)</f>
        <v>0</v>
      </c>
      <c r="E460" s="73" t="n">
        <f aca="false">SUMIF(在庫入力表!$F$4:$F$503,B460,在庫入力表!$I$4:$I$503)</f>
        <v>0</v>
      </c>
      <c r="F460" s="74" t="n">
        <f aca="false">C460+D460-E460</f>
        <v>0</v>
      </c>
      <c r="G460" s="75"/>
      <c r="H460" s="73" t="str">
        <f aca="false">IF(G460="","",IF(G460=0,"",G460-F460))</f>
        <v/>
      </c>
      <c r="I460" s="76" t="str">
        <f aca="false">IF(G460="","－",IF(G460=0,"－",IF(F460&lt;L460,"不足",IF(F460&gt;K460,"過剰","ok"))))</f>
        <v>－</v>
      </c>
      <c r="J460" s="78"/>
      <c r="K460" s="73" t="str">
        <f aca="false">IF(G460=0,"",IF(G460="","",G460*(1+J460)))</f>
        <v/>
      </c>
      <c r="L460" s="74" t="str">
        <f aca="false">IF(G460=0,"",IF(G460="","",G460*(1-J460)))</f>
        <v/>
      </c>
      <c r="M460" s="19" t="n">
        <f aca="false">IF(OR(A460="",B460=""),9,1)</f>
        <v>9</v>
      </c>
      <c r="N460" s="66" t="str">
        <f aca="false">IF(P460="","",IF(P460=0,"",A460))</f>
        <v/>
      </c>
      <c r="O460" s="67"/>
      <c r="P460" s="68" t="str">
        <f aca="false">IF(F460="","",IF(F460=0,"",F460))</f>
        <v/>
      </c>
      <c r="Q460" s="69"/>
    </row>
    <row r="461" customFormat="false" ht="13.5" hidden="false" customHeight="false" outlineLevel="0" collapsed="false">
      <c r="A461" s="79"/>
      <c r="B461" s="71"/>
      <c r="C461" s="72" t="n">
        <f aca="false">SUMIF(在庫入力表!$F$4:$F$503,B461,在庫入力表!$G$4:$G$503)</f>
        <v>0</v>
      </c>
      <c r="D461" s="73" t="n">
        <f aca="false">SUMIF(在庫入力表!$F$4:$F$503,B461,在庫入力表!$H$4:$H$503)</f>
        <v>0</v>
      </c>
      <c r="E461" s="73" t="n">
        <f aca="false">SUMIF(在庫入力表!$F$4:$F$503,B461,在庫入力表!$I$4:$I$503)</f>
        <v>0</v>
      </c>
      <c r="F461" s="74" t="n">
        <f aca="false">C461+D461-E461</f>
        <v>0</v>
      </c>
      <c r="G461" s="75"/>
      <c r="H461" s="73" t="str">
        <f aca="false">IF(G461="","",IF(G461=0,"",G461-F461))</f>
        <v/>
      </c>
      <c r="I461" s="76" t="str">
        <f aca="false">IF(G461="","－",IF(G461=0,"－",IF(F461&lt;L461,"不足",IF(F461&gt;K461,"過剰","ok"))))</f>
        <v>－</v>
      </c>
      <c r="J461" s="78"/>
      <c r="K461" s="73" t="str">
        <f aca="false">IF(G461=0,"",IF(G461="","",G461*(1+J461)))</f>
        <v/>
      </c>
      <c r="L461" s="74" t="str">
        <f aca="false">IF(G461=0,"",IF(G461="","",G461*(1-J461)))</f>
        <v/>
      </c>
      <c r="M461" s="19" t="n">
        <f aca="false">IF(OR(A461="",B461=""),9,1)</f>
        <v>9</v>
      </c>
      <c r="N461" s="66" t="str">
        <f aca="false">IF(P461="","",IF(P461=0,"",A461))</f>
        <v/>
      </c>
      <c r="O461" s="67"/>
      <c r="P461" s="68" t="str">
        <f aca="false">IF(F461="","",IF(F461=0,"",F461))</f>
        <v/>
      </c>
      <c r="Q461" s="69"/>
    </row>
    <row r="462" customFormat="false" ht="13.5" hidden="false" customHeight="false" outlineLevel="0" collapsed="false">
      <c r="A462" s="79"/>
      <c r="B462" s="71"/>
      <c r="C462" s="72" t="n">
        <f aca="false">SUMIF(在庫入力表!$F$4:$F$503,B462,在庫入力表!$G$4:$G$503)</f>
        <v>0</v>
      </c>
      <c r="D462" s="73" t="n">
        <f aca="false">SUMIF(在庫入力表!$F$4:$F$503,B462,在庫入力表!$H$4:$H$503)</f>
        <v>0</v>
      </c>
      <c r="E462" s="73" t="n">
        <f aca="false">SUMIF(在庫入力表!$F$4:$F$503,B462,在庫入力表!$I$4:$I$503)</f>
        <v>0</v>
      </c>
      <c r="F462" s="74" t="n">
        <f aca="false">C462+D462-E462</f>
        <v>0</v>
      </c>
      <c r="G462" s="75"/>
      <c r="H462" s="73" t="str">
        <f aca="false">IF(G462="","",IF(G462=0,"",G462-F462))</f>
        <v/>
      </c>
      <c r="I462" s="76" t="str">
        <f aca="false">IF(G462="","－",IF(G462=0,"－",IF(F462&lt;L462,"不足",IF(F462&gt;K462,"過剰","ok"))))</f>
        <v>－</v>
      </c>
      <c r="J462" s="78"/>
      <c r="K462" s="73" t="str">
        <f aca="false">IF(G462=0,"",IF(G462="","",G462*(1+J462)))</f>
        <v/>
      </c>
      <c r="L462" s="74" t="str">
        <f aca="false">IF(G462=0,"",IF(G462="","",G462*(1-J462)))</f>
        <v/>
      </c>
      <c r="M462" s="19" t="n">
        <f aca="false">IF(OR(A462="",B462=""),9,1)</f>
        <v>9</v>
      </c>
      <c r="N462" s="66" t="str">
        <f aca="false">IF(P462="","",IF(P462=0,"",A462))</f>
        <v/>
      </c>
      <c r="O462" s="67"/>
      <c r="P462" s="68" t="str">
        <f aca="false">IF(F462="","",IF(F462=0,"",F462))</f>
        <v/>
      </c>
      <c r="Q462" s="69"/>
    </row>
    <row r="463" customFormat="false" ht="13.5" hidden="false" customHeight="false" outlineLevel="0" collapsed="false">
      <c r="A463" s="79"/>
      <c r="B463" s="71"/>
      <c r="C463" s="72" t="n">
        <f aca="false">SUMIF(在庫入力表!$F$4:$F$503,B463,在庫入力表!$G$4:$G$503)</f>
        <v>0</v>
      </c>
      <c r="D463" s="73" t="n">
        <f aca="false">SUMIF(在庫入力表!$F$4:$F$503,B463,在庫入力表!$H$4:$H$503)</f>
        <v>0</v>
      </c>
      <c r="E463" s="73" t="n">
        <f aca="false">SUMIF(在庫入力表!$F$4:$F$503,B463,在庫入力表!$I$4:$I$503)</f>
        <v>0</v>
      </c>
      <c r="F463" s="74" t="n">
        <f aca="false">C463+D463-E463</f>
        <v>0</v>
      </c>
      <c r="G463" s="75"/>
      <c r="H463" s="73" t="str">
        <f aca="false">IF(G463="","",IF(G463=0,"",G463-F463))</f>
        <v/>
      </c>
      <c r="I463" s="76" t="str">
        <f aca="false">IF(G463="","－",IF(G463=0,"－",IF(F463&lt;L463,"不足",IF(F463&gt;K463,"過剰","ok"))))</f>
        <v>－</v>
      </c>
      <c r="J463" s="78"/>
      <c r="K463" s="73" t="str">
        <f aca="false">IF(G463=0,"",IF(G463="","",G463*(1+J463)))</f>
        <v/>
      </c>
      <c r="L463" s="74" t="str">
        <f aca="false">IF(G463=0,"",IF(G463="","",G463*(1-J463)))</f>
        <v/>
      </c>
      <c r="M463" s="19" t="n">
        <f aca="false">IF(OR(A463="",B463=""),9,1)</f>
        <v>9</v>
      </c>
      <c r="N463" s="66" t="str">
        <f aca="false">IF(P463="","",IF(P463=0,"",A463))</f>
        <v/>
      </c>
      <c r="O463" s="67"/>
      <c r="P463" s="68" t="str">
        <f aca="false">IF(F463="","",IF(F463=0,"",F463))</f>
        <v/>
      </c>
      <c r="Q463" s="69"/>
    </row>
    <row r="464" customFormat="false" ht="13.5" hidden="false" customHeight="false" outlineLevel="0" collapsed="false">
      <c r="A464" s="79"/>
      <c r="B464" s="71"/>
      <c r="C464" s="72" t="n">
        <f aca="false">SUMIF(在庫入力表!$F$4:$F$503,B464,在庫入力表!$G$4:$G$503)</f>
        <v>0</v>
      </c>
      <c r="D464" s="73" t="n">
        <f aca="false">SUMIF(在庫入力表!$F$4:$F$503,B464,在庫入力表!$H$4:$H$503)</f>
        <v>0</v>
      </c>
      <c r="E464" s="73" t="n">
        <f aca="false">SUMIF(在庫入力表!$F$4:$F$503,B464,在庫入力表!$I$4:$I$503)</f>
        <v>0</v>
      </c>
      <c r="F464" s="74" t="n">
        <f aca="false">C464+D464-E464</f>
        <v>0</v>
      </c>
      <c r="G464" s="75"/>
      <c r="H464" s="73" t="str">
        <f aca="false">IF(G464="","",IF(G464=0,"",G464-F464))</f>
        <v/>
      </c>
      <c r="I464" s="76" t="str">
        <f aca="false">IF(G464="","－",IF(G464=0,"－",IF(F464&lt;L464,"不足",IF(F464&gt;K464,"過剰","ok"))))</f>
        <v>－</v>
      </c>
      <c r="J464" s="78"/>
      <c r="K464" s="73" t="str">
        <f aca="false">IF(G464=0,"",IF(G464="","",G464*(1+J464)))</f>
        <v/>
      </c>
      <c r="L464" s="74" t="str">
        <f aca="false">IF(G464=0,"",IF(G464="","",G464*(1-J464)))</f>
        <v/>
      </c>
      <c r="M464" s="19" t="n">
        <f aca="false">IF(OR(A464="",B464=""),9,1)</f>
        <v>9</v>
      </c>
      <c r="N464" s="66" t="str">
        <f aca="false">IF(P464="","",IF(P464=0,"",A464))</f>
        <v/>
      </c>
      <c r="O464" s="67"/>
      <c r="P464" s="68" t="str">
        <f aca="false">IF(F464="","",IF(F464=0,"",F464))</f>
        <v/>
      </c>
      <c r="Q464" s="69"/>
    </row>
    <row r="465" customFormat="false" ht="13.5" hidden="false" customHeight="false" outlineLevel="0" collapsed="false">
      <c r="A465" s="79"/>
      <c r="B465" s="71"/>
      <c r="C465" s="72" t="n">
        <f aca="false">SUMIF(在庫入力表!$F$4:$F$503,B465,在庫入力表!$G$4:$G$503)</f>
        <v>0</v>
      </c>
      <c r="D465" s="73" t="n">
        <f aca="false">SUMIF(在庫入力表!$F$4:$F$503,B465,在庫入力表!$H$4:$H$503)</f>
        <v>0</v>
      </c>
      <c r="E465" s="73" t="n">
        <f aca="false">SUMIF(在庫入力表!$F$4:$F$503,B465,在庫入力表!$I$4:$I$503)</f>
        <v>0</v>
      </c>
      <c r="F465" s="74" t="n">
        <f aca="false">C465+D465-E465</f>
        <v>0</v>
      </c>
      <c r="G465" s="75"/>
      <c r="H465" s="73" t="str">
        <f aca="false">IF(G465="","",IF(G465=0,"",G465-F465))</f>
        <v/>
      </c>
      <c r="I465" s="76" t="str">
        <f aca="false">IF(G465="","－",IF(G465=0,"－",IF(F465&lt;L465,"不足",IF(F465&gt;K465,"過剰","ok"))))</f>
        <v>－</v>
      </c>
      <c r="J465" s="78"/>
      <c r="K465" s="73" t="str">
        <f aca="false">IF(G465=0,"",IF(G465="","",G465*(1+J465)))</f>
        <v/>
      </c>
      <c r="L465" s="74" t="str">
        <f aca="false">IF(G465=0,"",IF(G465="","",G465*(1-J465)))</f>
        <v/>
      </c>
      <c r="M465" s="19" t="n">
        <f aca="false">IF(OR(A465="",B465=""),9,1)</f>
        <v>9</v>
      </c>
      <c r="N465" s="66" t="str">
        <f aca="false">IF(P465="","",IF(P465=0,"",A465))</f>
        <v/>
      </c>
      <c r="O465" s="67"/>
      <c r="P465" s="68" t="str">
        <f aca="false">IF(F465="","",IF(F465=0,"",F465))</f>
        <v/>
      </c>
      <c r="Q465" s="69"/>
    </row>
    <row r="466" customFormat="false" ht="13.5" hidden="false" customHeight="false" outlineLevel="0" collapsed="false">
      <c r="A466" s="79"/>
      <c r="B466" s="71"/>
      <c r="C466" s="72" t="n">
        <f aca="false">SUMIF(在庫入力表!$F$4:$F$503,B466,在庫入力表!$G$4:$G$503)</f>
        <v>0</v>
      </c>
      <c r="D466" s="73" t="n">
        <f aca="false">SUMIF(在庫入力表!$F$4:$F$503,B466,在庫入力表!$H$4:$H$503)</f>
        <v>0</v>
      </c>
      <c r="E466" s="73" t="n">
        <f aca="false">SUMIF(在庫入力表!$F$4:$F$503,B466,在庫入力表!$I$4:$I$503)</f>
        <v>0</v>
      </c>
      <c r="F466" s="74" t="n">
        <f aca="false">C466+D466-E466</f>
        <v>0</v>
      </c>
      <c r="G466" s="75"/>
      <c r="H466" s="73" t="str">
        <f aca="false">IF(G466="","",IF(G466=0,"",G466-F466))</f>
        <v/>
      </c>
      <c r="I466" s="76" t="str">
        <f aca="false">IF(G466="","－",IF(G466=0,"－",IF(F466&lt;L466,"不足",IF(F466&gt;K466,"過剰","ok"))))</f>
        <v>－</v>
      </c>
      <c r="J466" s="78"/>
      <c r="K466" s="73" t="str">
        <f aca="false">IF(G466=0,"",IF(G466="","",G466*(1+J466)))</f>
        <v/>
      </c>
      <c r="L466" s="74" t="str">
        <f aca="false">IF(G466=0,"",IF(G466="","",G466*(1-J466)))</f>
        <v/>
      </c>
      <c r="M466" s="19" t="n">
        <f aca="false">IF(OR(A466="",B466=""),9,1)</f>
        <v>9</v>
      </c>
      <c r="N466" s="66" t="str">
        <f aca="false">IF(P466="","",IF(P466=0,"",A466))</f>
        <v/>
      </c>
      <c r="O466" s="67"/>
      <c r="P466" s="68" t="str">
        <f aca="false">IF(F466="","",IF(F466=0,"",F466))</f>
        <v/>
      </c>
      <c r="Q466" s="69"/>
    </row>
    <row r="467" customFormat="false" ht="13.5" hidden="false" customHeight="false" outlineLevel="0" collapsed="false">
      <c r="A467" s="79"/>
      <c r="B467" s="71"/>
      <c r="C467" s="72" t="n">
        <f aca="false">SUMIF(在庫入力表!$F$4:$F$503,B467,在庫入力表!$G$4:$G$503)</f>
        <v>0</v>
      </c>
      <c r="D467" s="73" t="n">
        <f aca="false">SUMIF(在庫入力表!$F$4:$F$503,B467,在庫入力表!$H$4:$H$503)</f>
        <v>0</v>
      </c>
      <c r="E467" s="73" t="n">
        <f aca="false">SUMIF(在庫入力表!$F$4:$F$503,B467,在庫入力表!$I$4:$I$503)</f>
        <v>0</v>
      </c>
      <c r="F467" s="74" t="n">
        <f aca="false">C467+D467-E467</f>
        <v>0</v>
      </c>
      <c r="G467" s="75"/>
      <c r="H467" s="73" t="str">
        <f aca="false">IF(G467="","",IF(G467=0,"",G467-F467))</f>
        <v/>
      </c>
      <c r="I467" s="76" t="str">
        <f aca="false">IF(G467="","－",IF(G467=0,"－",IF(F467&lt;L467,"不足",IF(F467&gt;K467,"過剰","ok"))))</f>
        <v>－</v>
      </c>
      <c r="J467" s="78"/>
      <c r="K467" s="73" t="str">
        <f aca="false">IF(G467=0,"",IF(G467="","",G467*(1+J467)))</f>
        <v/>
      </c>
      <c r="L467" s="74" t="str">
        <f aca="false">IF(G467=0,"",IF(G467="","",G467*(1-J467)))</f>
        <v/>
      </c>
      <c r="M467" s="19" t="n">
        <f aca="false">IF(OR(A467="",B467=""),9,1)</f>
        <v>9</v>
      </c>
      <c r="N467" s="66" t="str">
        <f aca="false">IF(P467="","",IF(P467=0,"",A467))</f>
        <v/>
      </c>
      <c r="O467" s="67"/>
      <c r="P467" s="68" t="str">
        <f aca="false">IF(F467="","",IF(F467=0,"",F467))</f>
        <v/>
      </c>
      <c r="Q467" s="69"/>
    </row>
    <row r="468" customFormat="false" ht="13.5" hidden="false" customHeight="false" outlineLevel="0" collapsed="false">
      <c r="A468" s="79"/>
      <c r="B468" s="71"/>
      <c r="C468" s="72" t="n">
        <f aca="false">SUMIF(在庫入力表!$F$4:$F$503,B468,在庫入力表!$G$4:$G$503)</f>
        <v>0</v>
      </c>
      <c r="D468" s="73" t="n">
        <f aca="false">SUMIF(在庫入力表!$F$4:$F$503,B468,在庫入力表!$H$4:$H$503)</f>
        <v>0</v>
      </c>
      <c r="E468" s="73" t="n">
        <f aca="false">SUMIF(在庫入力表!$F$4:$F$503,B468,在庫入力表!$I$4:$I$503)</f>
        <v>0</v>
      </c>
      <c r="F468" s="74" t="n">
        <f aca="false">C468+D468-E468</f>
        <v>0</v>
      </c>
      <c r="G468" s="75"/>
      <c r="H468" s="73" t="str">
        <f aca="false">IF(G468="","",IF(G468=0,"",G468-F468))</f>
        <v/>
      </c>
      <c r="I468" s="76" t="str">
        <f aca="false">IF(G468="","－",IF(G468=0,"－",IF(F468&lt;L468,"不足",IF(F468&gt;K468,"過剰","ok"))))</f>
        <v>－</v>
      </c>
      <c r="J468" s="78"/>
      <c r="K468" s="73" t="str">
        <f aca="false">IF(G468=0,"",IF(G468="","",G468*(1+J468)))</f>
        <v/>
      </c>
      <c r="L468" s="74" t="str">
        <f aca="false">IF(G468=0,"",IF(G468="","",G468*(1-J468)))</f>
        <v/>
      </c>
      <c r="M468" s="19" t="n">
        <f aca="false">IF(OR(A468="",B468=""),9,1)</f>
        <v>9</v>
      </c>
      <c r="N468" s="66" t="str">
        <f aca="false">IF(P468="","",IF(P468=0,"",A468))</f>
        <v/>
      </c>
      <c r="O468" s="67"/>
      <c r="P468" s="68" t="str">
        <f aca="false">IF(F468="","",IF(F468=0,"",F468))</f>
        <v/>
      </c>
      <c r="Q468" s="69"/>
    </row>
    <row r="469" customFormat="false" ht="13.5" hidden="false" customHeight="false" outlineLevel="0" collapsed="false">
      <c r="A469" s="79"/>
      <c r="B469" s="71"/>
      <c r="C469" s="72" t="n">
        <f aca="false">SUMIF(在庫入力表!$F$4:$F$503,B469,在庫入力表!$G$4:$G$503)</f>
        <v>0</v>
      </c>
      <c r="D469" s="73" t="n">
        <f aca="false">SUMIF(在庫入力表!$F$4:$F$503,B469,在庫入力表!$H$4:$H$503)</f>
        <v>0</v>
      </c>
      <c r="E469" s="73" t="n">
        <f aca="false">SUMIF(在庫入力表!$F$4:$F$503,B469,在庫入力表!$I$4:$I$503)</f>
        <v>0</v>
      </c>
      <c r="F469" s="74" t="n">
        <f aca="false">C469+D469-E469</f>
        <v>0</v>
      </c>
      <c r="G469" s="75"/>
      <c r="H469" s="73" t="str">
        <f aca="false">IF(G469="","",IF(G469=0,"",G469-F469))</f>
        <v/>
      </c>
      <c r="I469" s="76" t="str">
        <f aca="false">IF(G469="","－",IF(G469=0,"－",IF(F469&lt;L469,"不足",IF(F469&gt;K469,"過剰","ok"))))</f>
        <v>－</v>
      </c>
      <c r="J469" s="78"/>
      <c r="K469" s="73" t="str">
        <f aca="false">IF(G469=0,"",IF(G469="","",G469*(1+J469)))</f>
        <v/>
      </c>
      <c r="L469" s="74" t="str">
        <f aca="false">IF(G469=0,"",IF(G469="","",G469*(1-J469)))</f>
        <v/>
      </c>
      <c r="M469" s="19" t="n">
        <f aca="false">IF(OR(A469="",B469=""),9,1)</f>
        <v>9</v>
      </c>
      <c r="N469" s="66" t="str">
        <f aca="false">IF(P469="","",IF(P469=0,"",A469))</f>
        <v/>
      </c>
      <c r="O469" s="67"/>
      <c r="P469" s="68" t="str">
        <f aca="false">IF(F469="","",IF(F469=0,"",F469))</f>
        <v/>
      </c>
      <c r="Q469" s="69"/>
    </row>
    <row r="470" customFormat="false" ht="13.5" hidden="false" customHeight="false" outlineLevel="0" collapsed="false">
      <c r="A470" s="79"/>
      <c r="B470" s="71"/>
      <c r="C470" s="72" t="n">
        <f aca="false">SUMIF(在庫入力表!$F$4:$F$503,B470,在庫入力表!$G$4:$G$503)</f>
        <v>0</v>
      </c>
      <c r="D470" s="73" t="n">
        <f aca="false">SUMIF(在庫入力表!$F$4:$F$503,B470,在庫入力表!$H$4:$H$503)</f>
        <v>0</v>
      </c>
      <c r="E470" s="73" t="n">
        <f aca="false">SUMIF(在庫入力表!$F$4:$F$503,B470,在庫入力表!$I$4:$I$503)</f>
        <v>0</v>
      </c>
      <c r="F470" s="74" t="n">
        <f aca="false">C470+D470-E470</f>
        <v>0</v>
      </c>
      <c r="G470" s="75"/>
      <c r="H470" s="73" t="str">
        <f aca="false">IF(G470="","",IF(G470=0,"",G470-F470))</f>
        <v/>
      </c>
      <c r="I470" s="76" t="str">
        <f aca="false">IF(G470="","－",IF(G470=0,"－",IF(F470&lt;L470,"不足",IF(F470&gt;K470,"過剰","ok"))))</f>
        <v>－</v>
      </c>
      <c r="J470" s="78"/>
      <c r="K470" s="73" t="str">
        <f aca="false">IF(G470=0,"",IF(G470="","",G470*(1+J470)))</f>
        <v/>
      </c>
      <c r="L470" s="74" t="str">
        <f aca="false">IF(G470=0,"",IF(G470="","",G470*(1-J470)))</f>
        <v/>
      </c>
      <c r="M470" s="19" t="n">
        <f aca="false">IF(OR(A470="",B470=""),9,1)</f>
        <v>9</v>
      </c>
      <c r="N470" s="66" t="str">
        <f aca="false">IF(P470="","",IF(P470=0,"",A470))</f>
        <v/>
      </c>
      <c r="O470" s="67"/>
      <c r="P470" s="68" t="str">
        <f aca="false">IF(F470="","",IF(F470=0,"",F470))</f>
        <v/>
      </c>
      <c r="Q470" s="69"/>
    </row>
    <row r="471" customFormat="false" ht="13.5" hidden="false" customHeight="false" outlineLevel="0" collapsed="false">
      <c r="A471" s="79"/>
      <c r="B471" s="71"/>
      <c r="C471" s="72" t="n">
        <f aca="false">SUMIF(在庫入力表!$F$4:$F$503,B471,在庫入力表!$G$4:$G$503)</f>
        <v>0</v>
      </c>
      <c r="D471" s="73" t="n">
        <f aca="false">SUMIF(在庫入力表!$F$4:$F$503,B471,在庫入力表!$H$4:$H$503)</f>
        <v>0</v>
      </c>
      <c r="E471" s="73" t="n">
        <f aca="false">SUMIF(在庫入力表!$F$4:$F$503,B471,在庫入力表!$I$4:$I$503)</f>
        <v>0</v>
      </c>
      <c r="F471" s="74" t="n">
        <f aca="false">C471+D471-E471</f>
        <v>0</v>
      </c>
      <c r="G471" s="75"/>
      <c r="H471" s="73" t="str">
        <f aca="false">IF(G471="","",IF(G471=0,"",G471-F471))</f>
        <v/>
      </c>
      <c r="I471" s="76" t="str">
        <f aca="false">IF(G471="","－",IF(G471=0,"－",IF(F471&lt;L471,"不足",IF(F471&gt;K471,"過剰","ok"))))</f>
        <v>－</v>
      </c>
      <c r="J471" s="78"/>
      <c r="K471" s="73" t="str">
        <f aca="false">IF(G471=0,"",IF(G471="","",G471*(1+J471)))</f>
        <v/>
      </c>
      <c r="L471" s="74" t="str">
        <f aca="false">IF(G471=0,"",IF(G471="","",G471*(1-J471)))</f>
        <v/>
      </c>
      <c r="M471" s="19" t="n">
        <f aca="false">IF(OR(A471="",B471=""),9,1)</f>
        <v>9</v>
      </c>
      <c r="N471" s="66" t="str">
        <f aca="false">IF(P471="","",IF(P471=0,"",A471))</f>
        <v/>
      </c>
      <c r="O471" s="67"/>
      <c r="P471" s="68" t="str">
        <f aca="false">IF(F471="","",IF(F471=0,"",F471))</f>
        <v/>
      </c>
      <c r="Q471" s="69"/>
    </row>
    <row r="472" customFormat="false" ht="13.5" hidden="false" customHeight="false" outlineLevel="0" collapsed="false">
      <c r="A472" s="79"/>
      <c r="B472" s="71"/>
      <c r="C472" s="72" t="n">
        <f aca="false">SUMIF(在庫入力表!$F$4:$F$503,B472,在庫入力表!$G$4:$G$503)</f>
        <v>0</v>
      </c>
      <c r="D472" s="73" t="n">
        <f aca="false">SUMIF(在庫入力表!$F$4:$F$503,B472,在庫入力表!$H$4:$H$503)</f>
        <v>0</v>
      </c>
      <c r="E472" s="73" t="n">
        <f aca="false">SUMIF(在庫入力表!$F$4:$F$503,B472,在庫入力表!$I$4:$I$503)</f>
        <v>0</v>
      </c>
      <c r="F472" s="74" t="n">
        <f aca="false">C472+D472-E472</f>
        <v>0</v>
      </c>
      <c r="G472" s="75"/>
      <c r="H472" s="73" t="str">
        <f aca="false">IF(G472="","",IF(G472=0,"",G472-F472))</f>
        <v/>
      </c>
      <c r="I472" s="76" t="str">
        <f aca="false">IF(G472="","－",IF(G472=0,"－",IF(F472&lt;L472,"不足",IF(F472&gt;K472,"過剰","ok"))))</f>
        <v>－</v>
      </c>
      <c r="J472" s="78"/>
      <c r="K472" s="73" t="str">
        <f aca="false">IF(G472=0,"",IF(G472="","",G472*(1+J472)))</f>
        <v/>
      </c>
      <c r="L472" s="74" t="str">
        <f aca="false">IF(G472=0,"",IF(G472="","",G472*(1-J472)))</f>
        <v/>
      </c>
      <c r="M472" s="19" t="n">
        <f aca="false">IF(OR(A472="",B472=""),9,1)</f>
        <v>9</v>
      </c>
      <c r="N472" s="66" t="str">
        <f aca="false">IF(P472="","",IF(P472=0,"",A472))</f>
        <v/>
      </c>
      <c r="O472" s="67"/>
      <c r="P472" s="68" t="str">
        <f aca="false">IF(F472="","",IF(F472=0,"",F472))</f>
        <v/>
      </c>
      <c r="Q472" s="69"/>
    </row>
    <row r="473" customFormat="false" ht="13.5" hidden="false" customHeight="false" outlineLevel="0" collapsed="false">
      <c r="A473" s="79"/>
      <c r="B473" s="71"/>
      <c r="C473" s="72" t="n">
        <f aca="false">SUMIF(在庫入力表!$F$4:$F$503,B473,在庫入力表!$G$4:$G$503)</f>
        <v>0</v>
      </c>
      <c r="D473" s="73" t="n">
        <f aca="false">SUMIF(在庫入力表!$F$4:$F$503,B473,在庫入力表!$H$4:$H$503)</f>
        <v>0</v>
      </c>
      <c r="E473" s="73" t="n">
        <f aca="false">SUMIF(在庫入力表!$F$4:$F$503,B473,在庫入力表!$I$4:$I$503)</f>
        <v>0</v>
      </c>
      <c r="F473" s="74" t="n">
        <f aca="false">C473+D473-E473</f>
        <v>0</v>
      </c>
      <c r="G473" s="75"/>
      <c r="H473" s="73" t="str">
        <f aca="false">IF(G473="","",IF(G473=0,"",G473-F473))</f>
        <v/>
      </c>
      <c r="I473" s="76" t="str">
        <f aca="false">IF(G473="","－",IF(G473=0,"－",IF(F473&lt;L473,"不足",IF(F473&gt;K473,"過剰","ok"))))</f>
        <v>－</v>
      </c>
      <c r="J473" s="78"/>
      <c r="K473" s="73" t="str">
        <f aca="false">IF(G473=0,"",IF(G473="","",G473*(1+J473)))</f>
        <v/>
      </c>
      <c r="L473" s="74" t="str">
        <f aca="false">IF(G473=0,"",IF(G473="","",G473*(1-J473)))</f>
        <v/>
      </c>
      <c r="M473" s="19" t="n">
        <f aca="false">IF(OR(A473="",B473=""),9,1)</f>
        <v>9</v>
      </c>
      <c r="N473" s="66" t="str">
        <f aca="false">IF(P473="","",IF(P473=0,"",A473))</f>
        <v/>
      </c>
      <c r="O473" s="67"/>
      <c r="P473" s="68" t="str">
        <f aca="false">IF(F473="","",IF(F473=0,"",F473))</f>
        <v/>
      </c>
      <c r="Q473" s="69"/>
    </row>
    <row r="474" customFormat="false" ht="13.5" hidden="false" customHeight="false" outlineLevel="0" collapsed="false">
      <c r="A474" s="79"/>
      <c r="B474" s="71"/>
      <c r="C474" s="72" t="n">
        <f aca="false">SUMIF(在庫入力表!$F$4:$F$503,B474,在庫入力表!$G$4:$G$503)</f>
        <v>0</v>
      </c>
      <c r="D474" s="73" t="n">
        <f aca="false">SUMIF(在庫入力表!$F$4:$F$503,B474,在庫入力表!$H$4:$H$503)</f>
        <v>0</v>
      </c>
      <c r="E474" s="73" t="n">
        <f aca="false">SUMIF(在庫入力表!$F$4:$F$503,B474,在庫入力表!$I$4:$I$503)</f>
        <v>0</v>
      </c>
      <c r="F474" s="74" t="n">
        <f aca="false">C474+D474-E474</f>
        <v>0</v>
      </c>
      <c r="G474" s="75"/>
      <c r="H474" s="73" t="str">
        <f aca="false">IF(G474="","",IF(G474=0,"",G474-F474))</f>
        <v/>
      </c>
      <c r="I474" s="76" t="str">
        <f aca="false">IF(G474="","－",IF(G474=0,"－",IF(F474&lt;L474,"不足",IF(F474&gt;K474,"過剰","ok"))))</f>
        <v>－</v>
      </c>
      <c r="J474" s="78"/>
      <c r="K474" s="73" t="str">
        <f aca="false">IF(G474=0,"",IF(G474="","",G474*(1+J474)))</f>
        <v/>
      </c>
      <c r="L474" s="74" t="str">
        <f aca="false">IF(G474=0,"",IF(G474="","",G474*(1-J474)))</f>
        <v/>
      </c>
      <c r="M474" s="19" t="n">
        <f aca="false">IF(OR(A474="",B474=""),9,1)</f>
        <v>9</v>
      </c>
      <c r="N474" s="66" t="str">
        <f aca="false">IF(P474="","",IF(P474=0,"",A474))</f>
        <v/>
      </c>
      <c r="O474" s="67"/>
      <c r="P474" s="68" t="str">
        <f aca="false">IF(F474="","",IF(F474=0,"",F474))</f>
        <v/>
      </c>
      <c r="Q474" s="69"/>
    </row>
    <row r="475" customFormat="false" ht="13.5" hidden="false" customHeight="false" outlineLevel="0" collapsed="false">
      <c r="A475" s="79"/>
      <c r="B475" s="71"/>
      <c r="C475" s="72" t="n">
        <f aca="false">SUMIF(在庫入力表!$F$4:$F$503,B475,在庫入力表!$G$4:$G$503)</f>
        <v>0</v>
      </c>
      <c r="D475" s="73" t="n">
        <f aca="false">SUMIF(在庫入力表!$F$4:$F$503,B475,在庫入力表!$H$4:$H$503)</f>
        <v>0</v>
      </c>
      <c r="E475" s="73" t="n">
        <f aca="false">SUMIF(在庫入力表!$F$4:$F$503,B475,在庫入力表!$I$4:$I$503)</f>
        <v>0</v>
      </c>
      <c r="F475" s="74" t="n">
        <f aca="false">C475+D475-E475</f>
        <v>0</v>
      </c>
      <c r="G475" s="75"/>
      <c r="H475" s="73" t="str">
        <f aca="false">IF(G475="","",IF(G475=0,"",G475-F475))</f>
        <v/>
      </c>
      <c r="I475" s="76" t="str">
        <f aca="false">IF(G475="","－",IF(G475=0,"－",IF(F475&lt;L475,"不足",IF(F475&gt;K475,"過剰","ok"))))</f>
        <v>－</v>
      </c>
      <c r="J475" s="78"/>
      <c r="K475" s="73" t="str">
        <f aca="false">IF(G475=0,"",IF(G475="","",G475*(1+J475)))</f>
        <v/>
      </c>
      <c r="L475" s="74" t="str">
        <f aca="false">IF(G475=0,"",IF(G475="","",G475*(1-J475)))</f>
        <v/>
      </c>
      <c r="M475" s="19" t="n">
        <f aca="false">IF(OR(A475="",B475=""),9,1)</f>
        <v>9</v>
      </c>
      <c r="N475" s="66" t="str">
        <f aca="false">IF(P475="","",IF(P475=0,"",A475))</f>
        <v/>
      </c>
      <c r="O475" s="67"/>
      <c r="P475" s="68" t="str">
        <f aca="false">IF(F475="","",IF(F475=0,"",F475))</f>
        <v/>
      </c>
      <c r="Q475" s="69"/>
    </row>
    <row r="476" customFormat="false" ht="13.5" hidden="false" customHeight="false" outlineLevel="0" collapsed="false">
      <c r="A476" s="79"/>
      <c r="B476" s="71"/>
      <c r="C476" s="72" t="n">
        <f aca="false">SUMIF(在庫入力表!$F$4:$F$503,B476,在庫入力表!$G$4:$G$503)</f>
        <v>0</v>
      </c>
      <c r="D476" s="73" t="n">
        <f aca="false">SUMIF(在庫入力表!$F$4:$F$503,B476,在庫入力表!$H$4:$H$503)</f>
        <v>0</v>
      </c>
      <c r="E476" s="73" t="n">
        <f aca="false">SUMIF(在庫入力表!$F$4:$F$503,B476,在庫入力表!$I$4:$I$503)</f>
        <v>0</v>
      </c>
      <c r="F476" s="74" t="n">
        <f aca="false">C476+D476-E476</f>
        <v>0</v>
      </c>
      <c r="G476" s="75"/>
      <c r="H476" s="73" t="str">
        <f aca="false">IF(G476="","",IF(G476=0,"",G476-F476))</f>
        <v/>
      </c>
      <c r="I476" s="76" t="str">
        <f aca="false">IF(G476="","－",IF(G476=0,"－",IF(F476&lt;L476,"不足",IF(F476&gt;K476,"過剰","ok"))))</f>
        <v>－</v>
      </c>
      <c r="J476" s="78"/>
      <c r="K476" s="73" t="str">
        <f aca="false">IF(G476=0,"",IF(G476="","",G476*(1+J476)))</f>
        <v/>
      </c>
      <c r="L476" s="74" t="str">
        <f aca="false">IF(G476=0,"",IF(G476="","",G476*(1-J476)))</f>
        <v/>
      </c>
      <c r="M476" s="19" t="n">
        <f aca="false">IF(OR(A476="",B476=""),9,1)</f>
        <v>9</v>
      </c>
      <c r="N476" s="66" t="str">
        <f aca="false">IF(P476="","",IF(P476=0,"",A476))</f>
        <v/>
      </c>
      <c r="O476" s="67"/>
      <c r="P476" s="68" t="str">
        <f aca="false">IF(F476="","",IF(F476=0,"",F476))</f>
        <v/>
      </c>
      <c r="Q476" s="69"/>
    </row>
    <row r="477" customFormat="false" ht="13.5" hidden="false" customHeight="false" outlineLevel="0" collapsed="false">
      <c r="A477" s="79"/>
      <c r="B477" s="71"/>
      <c r="C477" s="72" t="n">
        <f aca="false">SUMIF(在庫入力表!$F$4:$F$503,B477,在庫入力表!$G$4:$G$503)</f>
        <v>0</v>
      </c>
      <c r="D477" s="73" t="n">
        <f aca="false">SUMIF(在庫入力表!$F$4:$F$503,B477,在庫入力表!$H$4:$H$503)</f>
        <v>0</v>
      </c>
      <c r="E477" s="73" t="n">
        <f aca="false">SUMIF(在庫入力表!$F$4:$F$503,B477,在庫入力表!$I$4:$I$503)</f>
        <v>0</v>
      </c>
      <c r="F477" s="74" t="n">
        <f aca="false">C477+D477-E477</f>
        <v>0</v>
      </c>
      <c r="G477" s="75"/>
      <c r="H477" s="73" t="str">
        <f aca="false">IF(G477="","",IF(G477=0,"",G477-F477))</f>
        <v/>
      </c>
      <c r="I477" s="76" t="str">
        <f aca="false">IF(G477="","－",IF(G477=0,"－",IF(F477&lt;L477,"不足",IF(F477&gt;K477,"過剰","ok"))))</f>
        <v>－</v>
      </c>
      <c r="J477" s="78"/>
      <c r="K477" s="73" t="str">
        <f aca="false">IF(G477=0,"",IF(G477="","",G477*(1+J477)))</f>
        <v/>
      </c>
      <c r="L477" s="74" t="str">
        <f aca="false">IF(G477=0,"",IF(G477="","",G477*(1-J477)))</f>
        <v/>
      </c>
      <c r="M477" s="19" t="n">
        <f aca="false">IF(OR(A477="",B477=""),9,1)</f>
        <v>9</v>
      </c>
      <c r="N477" s="66" t="str">
        <f aca="false">IF(P477="","",IF(P477=0,"",A477))</f>
        <v/>
      </c>
      <c r="O477" s="67"/>
      <c r="P477" s="68" t="str">
        <f aca="false">IF(F477="","",IF(F477=0,"",F477))</f>
        <v/>
      </c>
      <c r="Q477" s="69"/>
    </row>
    <row r="478" customFormat="false" ht="13.5" hidden="false" customHeight="false" outlineLevel="0" collapsed="false">
      <c r="A478" s="79"/>
      <c r="B478" s="71"/>
      <c r="C478" s="72" t="n">
        <f aca="false">SUMIF(在庫入力表!$F$4:$F$503,B478,在庫入力表!$G$4:$G$503)</f>
        <v>0</v>
      </c>
      <c r="D478" s="73" t="n">
        <f aca="false">SUMIF(在庫入力表!$F$4:$F$503,B478,在庫入力表!$H$4:$H$503)</f>
        <v>0</v>
      </c>
      <c r="E478" s="73" t="n">
        <f aca="false">SUMIF(在庫入力表!$F$4:$F$503,B478,在庫入力表!$I$4:$I$503)</f>
        <v>0</v>
      </c>
      <c r="F478" s="74" t="n">
        <f aca="false">C478+D478-E478</f>
        <v>0</v>
      </c>
      <c r="G478" s="75"/>
      <c r="H478" s="73" t="str">
        <f aca="false">IF(G478="","",IF(G478=0,"",G478-F478))</f>
        <v/>
      </c>
      <c r="I478" s="76" t="str">
        <f aca="false">IF(G478="","－",IF(G478=0,"－",IF(F478&lt;L478,"不足",IF(F478&gt;K478,"過剰","ok"))))</f>
        <v>－</v>
      </c>
      <c r="J478" s="78"/>
      <c r="K478" s="73" t="str">
        <f aca="false">IF(G478=0,"",IF(G478="","",G478*(1+J478)))</f>
        <v/>
      </c>
      <c r="L478" s="74" t="str">
        <f aca="false">IF(G478=0,"",IF(G478="","",G478*(1-J478)))</f>
        <v/>
      </c>
      <c r="M478" s="19" t="n">
        <f aca="false">IF(OR(A478="",B478=""),9,1)</f>
        <v>9</v>
      </c>
      <c r="N478" s="66" t="str">
        <f aca="false">IF(P478="","",IF(P478=0,"",A478))</f>
        <v/>
      </c>
      <c r="O478" s="67"/>
      <c r="P478" s="68" t="str">
        <f aca="false">IF(F478="","",IF(F478=0,"",F478))</f>
        <v/>
      </c>
      <c r="Q478" s="69"/>
    </row>
    <row r="479" customFormat="false" ht="13.5" hidden="false" customHeight="false" outlineLevel="0" collapsed="false">
      <c r="A479" s="79"/>
      <c r="B479" s="71"/>
      <c r="C479" s="72" t="n">
        <f aca="false">SUMIF(在庫入力表!$F$4:$F$503,B479,在庫入力表!$G$4:$G$503)</f>
        <v>0</v>
      </c>
      <c r="D479" s="73" t="n">
        <f aca="false">SUMIF(在庫入力表!$F$4:$F$503,B479,在庫入力表!$H$4:$H$503)</f>
        <v>0</v>
      </c>
      <c r="E479" s="73" t="n">
        <f aca="false">SUMIF(在庫入力表!$F$4:$F$503,B479,在庫入力表!$I$4:$I$503)</f>
        <v>0</v>
      </c>
      <c r="F479" s="74" t="n">
        <f aca="false">C479+D479-E479</f>
        <v>0</v>
      </c>
      <c r="G479" s="75"/>
      <c r="H479" s="73" t="str">
        <f aca="false">IF(G479="","",IF(G479=0,"",G479-F479))</f>
        <v/>
      </c>
      <c r="I479" s="76" t="str">
        <f aca="false">IF(G479="","－",IF(G479=0,"－",IF(F479&lt;L479,"不足",IF(F479&gt;K479,"過剰","ok"))))</f>
        <v>－</v>
      </c>
      <c r="J479" s="78"/>
      <c r="K479" s="73" t="str">
        <f aca="false">IF(G479=0,"",IF(G479="","",G479*(1+J479)))</f>
        <v/>
      </c>
      <c r="L479" s="74" t="str">
        <f aca="false">IF(G479=0,"",IF(G479="","",G479*(1-J479)))</f>
        <v/>
      </c>
      <c r="M479" s="19" t="n">
        <f aca="false">IF(OR(A479="",B479=""),9,1)</f>
        <v>9</v>
      </c>
      <c r="N479" s="66" t="str">
        <f aca="false">IF(P479="","",IF(P479=0,"",A479))</f>
        <v/>
      </c>
      <c r="O479" s="67"/>
      <c r="P479" s="68" t="str">
        <f aca="false">IF(F479="","",IF(F479=0,"",F479))</f>
        <v/>
      </c>
      <c r="Q479" s="69"/>
    </row>
    <row r="480" customFormat="false" ht="13.5" hidden="false" customHeight="false" outlineLevel="0" collapsed="false">
      <c r="A480" s="79"/>
      <c r="B480" s="71"/>
      <c r="C480" s="72" t="n">
        <f aca="false">SUMIF(在庫入力表!$F$4:$F$503,B480,在庫入力表!$G$4:$G$503)</f>
        <v>0</v>
      </c>
      <c r="D480" s="73" t="n">
        <f aca="false">SUMIF(在庫入力表!$F$4:$F$503,B480,在庫入力表!$H$4:$H$503)</f>
        <v>0</v>
      </c>
      <c r="E480" s="73" t="n">
        <f aca="false">SUMIF(在庫入力表!$F$4:$F$503,B480,在庫入力表!$I$4:$I$503)</f>
        <v>0</v>
      </c>
      <c r="F480" s="74" t="n">
        <f aca="false">C480+D480-E480</f>
        <v>0</v>
      </c>
      <c r="G480" s="75"/>
      <c r="H480" s="73" t="str">
        <f aca="false">IF(G480="","",IF(G480=0,"",G480-F480))</f>
        <v/>
      </c>
      <c r="I480" s="76" t="str">
        <f aca="false">IF(G480="","－",IF(G480=0,"－",IF(F480&lt;L480,"不足",IF(F480&gt;K480,"過剰","ok"))))</f>
        <v>－</v>
      </c>
      <c r="J480" s="78"/>
      <c r="K480" s="73" t="str">
        <f aca="false">IF(G480=0,"",IF(G480="","",G480*(1+J480)))</f>
        <v/>
      </c>
      <c r="L480" s="74" t="str">
        <f aca="false">IF(G480=0,"",IF(G480="","",G480*(1-J480)))</f>
        <v/>
      </c>
      <c r="M480" s="19" t="n">
        <f aca="false">IF(OR(A480="",B480=""),9,1)</f>
        <v>9</v>
      </c>
      <c r="N480" s="66" t="str">
        <f aca="false">IF(P480="","",IF(P480=0,"",A480))</f>
        <v/>
      </c>
      <c r="O480" s="67"/>
      <c r="P480" s="68" t="str">
        <f aca="false">IF(F480="","",IF(F480=0,"",F480))</f>
        <v/>
      </c>
      <c r="Q480" s="69"/>
    </row>
    <row r="481" customFormat="false" ht="13.5" hidden="false" customHeight="false" outlineLevel="0" collapsed="false">
      <c r="A481" s="79"/>
      <c r="B481" s="71"/>
      <c r="C481" s="72" t="n">
        <f aca="false">SUMIF(在庫入力表!$F$4:$F$503,B481,在庫入力表!$G$4:$G$503)</f>
        <v>0</v>
      </c>
      <c r="D481" s="73" t="n">
        <f aca="false">SUMIF(在庫入力表!$F$4:$F$503,B481,在庫入力表!$H$4:$H$503)</f>
        <v>0</v>
      </c>
      <c r="E481" s="73" t="n">
        <f aca="false">SUMIF(在庫入力表!$F$4:$F$503,B481,在庫入力表!$I$4:$I$503)</f>
        <v>0</v>
      </c>
      <c r="F481" s="74" t="n">
        <f aca="false">C481+D481-E481</f>
        <v>0</v>
      </c>
      <c r="G481" s="75"/>
      <c r="H481" s="73" t="str">
        <f aca="false">IF(G481="","",IF(G481=0,"",G481-F481))</f>
        <v/>
      </c>
      <c r="I481" s="76" t="str">
        <f aca="false">IF(G481="","－",IF(G481=0,"－",IF(F481&lt;L481,"不足",IF(F481&gt;K481,"過剰","ok"))))</f>
        <v>－</v>
      </c>
      <c r="J481" s="78"/>
      <c r="K481" s="73" t="str">
        <f aca="false">IF(G481=0,"",IF(G481="","",G481*(1+J481)))</f>
        <v/>
      </c>
      <c r="L481" s="74" t="str">
        <f aca="false">IF(G481=0,"",IF(G481="","",G481*(1-J481)))</f>
        <v/>
      </c>
      <c r="M481" s="19" t="n">
        <f aca="false">IF(OR(A481="",B481=""),9,1)</f>
        <v>9</v>
      </c>
      <c r="N481" s="66" t="str">
        <f aca="false">IF(P481="","",IF(P481=0,"",A481))</f>
        <v/>
      </c>
      <c r="O481" s="67"/>
      <c r="P481" s="68" t="str">
        <f aca="false">IF(F481="","",IF(F481=0,"",F481))</f>
        <v/>
      </c>
      <c r="Q481" s="69"/>
    </row>
    <row r="482" customFormat="false" ht="13.5" hidden="false" customHeight="false" outlineLevel="0" collapsed="false">
      <c r="A482" s="79"/>
      <c r="B482" s="71"/>
      <c r="C482" s="72" t="n">
        <f aca="false">SUMIF(在庫入力表!$F$4:$F$503,B482,在庫入力表!$G$4:$G$503)</f>
        <v>0</v>
      </c>
      <c r="D482" s="73" t="n">
        <f aca="false">SUMIF(在庫入力表!$F$4:$F$503,B482,在庫入力表!$H$4:$H$503)</f>
        <v>0</v>
      </c>
      <c r="E482" s="73" t="n">
        <f aca="false">SUMIF(在庫入力表!$F$4:$F$503,B482,在庫入力表!$I$4:$I$503)</f>
        <v>0</v>
      </c>
      <c r="F482" s="74" t="n">
        <f aca="false">C482+D482-E482</f>
        <v>0</v>
      </c>
      <c r="G482" s="75"/>
      <c r="H482" s="73" t="str">
        <f aca="false">IF(G482="","",IF(G482=0,"",G482-F482))</f>
        <v/>
      </c>
      <c r="I482" s="76" t="str">
        <f aca="false">IF(G482="","－",IF(G482=0,"－",IF(F482&lt;L482,"不足",IF(F482&gt;K482,"過剰","ok"))))</f>
        <v>－</v>
      </c>
      <c r="J482" s="78"/>
      <c r="K482" s="73" t="str">
        <f aca="false">IF(G482=0,"",IF(G482="","",G482*(1+J482)))</f>
        <v/>
      </c>
      <c r="L482" s="74" t="str">
        <f aca="false">IF(G482=0,"",IF(G482="","",G482*(1-J482)))</f>
        <v/>
      </c>
      <c r="M482" s="19" t="n">
        <f aca="false">IF(OR(A482="",B482=""),9,1)</f>
        <v>9</v>
      </c>
      <c r="N482" s="66" t="str">
        <f aca="false">IF(P482="","",IF(P482=0,"",A482))</f>
        <v/>
      </c>
      <c r="O482" s="67"/>
      <c r="P482" s="68" t="str">
        <f aca="false">IF(F482="","",IF(F482=0,"",F482))</f>
        <v/>
      </c>
      <c r="Q482" s="69"/>
    </row>
    <row r="483" customFormat="false" ht="13.5" hidden="false" customHeight="false" outlineLevel="0" collapsed="false">
      <c r="A483" s="79"/>
      <c r="B483" s="71"/>
      <c r="C483" s="72" t="n">
        <f aca="false">SUMIF(在庫入力表!$F$4:$F$503,B483,在庫入力表!$G$4:$G$503)</f>
        <v>0</v>
      </c>
      <c r="D483" s="73" t="n">
        <f aca="false">SUMIF(在庫入力表!$F$4:$F$503,B483,在庫入力表!$H$4:$H$503)</f>
        <v>0</v>
      </c>
      <c r="E483" s="73" t="n">
        <f aca="false">SUMIF(在庫入力表!$F$4:$F$503,B483,在庫入力表!$I$4:$I$503)</f>
        <v>0</v>
      </c>
      <c r="F483" s="74" t="n">
        <f aca="false">C483+D483-E483</f>
        <v>0</v>
      </c>
      <c r="G483" s="75"/>
      <c r="H483" s="73" t="str">
        <f aca="false">IF(G483="","",IF(G483=0,"",G483-F483))</f>
        <v/>
      </c>
      <c r="I483" s="76" t="str">
        <f aca="false">IF(G483="","－",IF(G483=0,"－",IF(F483&lt;L483,"不足",IF(F483&gt;K483,"過剰","ok"))))</f>
        <v>－</v>
      </c>
      <c r="J483" s="78"/>
      <c r="K483" s="73" t="str">
        <f aca="false">IF(G483=0,"",IF(G483="","",G483*(1+J483)))</f>
        <v/>
      </c>
      <c r="L483" s="74" t="str">
        <f aca="false">IF(G483=0,"",IF(G483="","",G483*(1-J483)))</f>
        <v/>
      </c>
      <c r="M483" s="19" t="n">
        <f aca="false">IF(OR(A483="",B483=""),9,1)</f>
        <v>9</v>
      </c>
      <c r="N483" s="66" t="str">
        <f aca="false">IF(P483="","",IF(P483=0,"",A483))</f>
        <v/>
      </c>
      <c r="O483" s="67"/>
      <c r="P483" s="68" t="str">
        <f aca="false">IF(F483="","",IF(F483=0,"",F483))</f>
        <v/>
      </c>
      <c r="Q483" s="69"/>
    </row>
    <row r="484" customFormat="false" ht="13.5" hidden="false" customHeight="false" outlineLevel="0" collapsed="false">
      <c r="A484" s="79"/>
      <c r="B484" s="71"/>
      <c r="C484" s="72" t="n">
        <f aca="false">SUMIF(在庫入力表!$F$4:$F$503,B484,在庫入力表!$G$4:$G$503)</f>
        <v>0</v>
      </c>
      <c r="D484" s="73" t="n">
        <f aca="false">SUMIF(在庫入力表!$F$4:$F$503,B484,在庫入力表!$H$4:$H$503)</f>
        <v>0</v>
      </c>
      <c r="E484" s="73" t="n">
        <f aca="false">SUMIF(在庫入力表!$F$4:$F$503,B484,在庫入力表!$I$4:$I$503)</f>
        <v>0</v>
      </c>
      <c r="F484" s="74" t="n">
        <f aca="false">C484+D484-E484</f>
        <v>0</v>
      </c>
      <c r="G484" s="75"/>
      <c r="H484" s="73" t="str">
        <f aca="false">IF(G484="","",IF(G484=0,"",G484-F484))</f>
        <v/>
      </c>
      <c r="I484" s="76" t="str">
        <f aca="false">IF(G484="","－",IF(G484=0,"－",IF(F484&lt;L484,"不足",IF(F484&gt;K484,"過剰","ok"))))</f>
        <v>－</v>
      </c>
      <c r="J484" s="78"/>
      <c r="K484" s="73" t="str">
        <f aca="false">IF(G484=0,"",IF(G484="","",G484*(1+J484)))</f>
        <v/>
      </c>
      <c r="L484" s="74" t="str">
        <f aca="false">IF(G484=0,"",IF(G484="","",G484*(1-J484)))</f>
        <v/>
      </c>
      <c r="M484" s="19" t="n">
        <f aca="false">IF(OR(A484="",B484=""),9,1)</f>
        <v>9</v>
      </c>
      <c r="N484" s="66" t="str">
        <f aca="false">IF(P484="","",IF(P484=0,"",A484))</f>
        <v/>
      </c>
      <c r="O484" s="67"/>
      <c r="P484" s="68" t="str">
        <f aca="false">IF(F484="","",IF(F484=0,"",F484))</f>
        <v/>
      </c>
      <c r="Q484" s="69"/>
    </row>
    <row r="485" customFormat="false" ht="13.5" hidden="false" customHeight="false" outlineLevel="0" collapsed="false">
      <c r="A485" s="79"/>
      <c r="B485" s="71"/>
      <c r="C485" s="72" t="n">
        <f aca="false">SUMIF(在庫入力表!$F$4:$F$503,B485,在庫入力表!$G$4:$G$503)</f>
        <v>0</v>
      </c>
      <c r="D485" s="73" t="n">
        <f aca="false">SUMIF(在庫入力表!$F$4:$F$503,B485,在庫入力表!$H$4:$H$503)</f>
        <v>0</v>
      </c>
      <c r="E485" s="73" t="n">
        <f aca="false">SUMIF(在庫入力表!$F$4:$F$503,B485,在庫入力表!$I$4:$I$503)</f>
        <v>0</v>
      </c>
      <c r="F485" s="74" t="n">
        <f aca="false">C485+D485-E485</f>
        <v>0</v>
      </c>
      <c r="G485" s="75"/>
      <c r="H485" s="73" t="str">
        <f aca="false">IF(G485="","",IF(G485=0,"",G485-F485))</f>
        <v/>
      </c>
      <c r="I485" s="76" t="str">
        <f aca="false">IF(G485="","－",IF(G485=0,"－",IF(F485&lt;L485,"不足",IF(F485&gt;K485,"過剰","ok"))))</f>
        <v>－</v>
      </c>
      <c r="J485" s="78"/>
      <c r="K485" s="73" t="str">
        <f aca="false">IF(G485=0,"",IF(G485="","",G485*(1+J485)))</f>
        <v/>
      </c>
      <c r="L485" s="74" t="str">
        <f aca="false">IF(G485=0,"",IF(G485="","",G485*(1-J485)))</f>
        <v/>
      </c>
      <c r="M485" s="19" t="n">
        <f aca="false">IF(OR(A485="",B485=""),9,1)</f>
        <v>9</v>
      </c>
      <c r="N485" s="66" t="str">
        <f aca="false">IF(P485="","",IF(P485=0,"",A485))</f>
        <v/>
      </c>
      <c r="O485" s="67"/>
      <c r="P485" s="68" t="str">
        <f aca="false">IF(F485="","",IF(F485=0,"",F485))</f>
        <v/>
      </c>
      <c r="Q485" s="69"/>
    </row>
    <row r="486" customFormat="false" ht="13.5" hidden="false" customHeight="false" outlineLevel="0" collapsed="false">
      <c r="A486" s="79"/>
      <c r="B486" s="71"/>
      <c r="C486" s="72" t="n">
        <f aca="false">SUMIF(在庫入力表!$F$4:$F$503,B486,在庫入力表!$G$4:$G$503)</f>
        <v>0</v>
      </c>
      <c r="D486" s="73" t="n">
        <f aca="false">SUMIF(在庫入力表!$F$4:$F$503,B486,在庫入力表!$H$4:$H$503)</f>
        <v>0</v>
      </c>
      <c r="E486" s="73" t="n">
        <f aca="false">SUMIF(在庫入力表!$F$4:$F$503,B486,在庫入力表!$I$4:$I$503)</f>
        <v>0</v>
      </c>
      <c r="F486" s="74" t="n">
        <f aca="false">C486+D486-E486</f>
        <v>0</v>
      </c>
      <c r="G486" s="75"/>
      <c r="H486" s="73" t="str">
        <f aca="false">IF(G486="","",IF(G486=0,"",G486-F486))</f>
        <v/>
      </c>
      <c r="I486" s="76" t="str">
        <f aca="false">IF(G486="","－",IF(G486=0,"－",IF(F486&lt;L486,"不足",IF(F486&gt;K486,"過剰","ok"))))</f>
        <v>－</v>
      </c>
      <c r="J486" s="78"/>
      <c r="K486" s="73" t="str">
        <f aca="false">IF(G486=0,"",IF(G486="","",G486*(1+J486)))</f>
        <v/>
      </c>
      <c r="L486" s="74" t="str">
        <f aca="false">IF(G486=0,"",IF(G486="","",G486*(1-J486)))</f>
        <v/>
      </c>
      <c r="M486" s="19" t="n">
        <f aca="false">IF(OR(A486="",B486=""),9,1)</f>
        <v>9</v>
      </c>
      <c r="N486" s="66" t="str">
        <f aca="false">IF(P486="","",IF(P486=0,"",A486))</f>
        <v/>
      </c>
      <c r="O486" s="67"/>
      <c r="P486" s="68" t="str">
        <f aca="false">IF(F486="","",IF(F486=0,"",F486))</f>
        <v/>
      </c>
      <c r="Q486" s="69"/>
    </row>
    <row r="487" customFormat="false" ht="13.5" hidden="false" customHeight="false" outlineLevel="0" collapsed="false">
      <c r="A487" s="79"/>
      <c r="B487" s="71"/>
      <c r="C487" s="72" t="n">
        <f aca="false">SUMIF(在庫入力表!$F$4:$F$503,B487,在庫入力表!$G$4:$G$503)</f>
        <v>0</v>
      </c>
      <c r="D487" s="73" t="n">
        <f aca="false">SUMIF(在庫入力表!$F$4:$F$503,B487,在庫入力表!$H$4:$H$503)</f>
        <v>0</v>
      </c>
      <c r="E487" s="73" t="n">
        <f aca="false">SUMIF(在庫入力表!$F$4:$F$503,B487,在庫入力表!$I$4:$I$503)</f>
        <v>0</v>
      </c>
      <c r="F487" s="74" t="n">
        <f aca="false">C487+D487-E487</f>
        <v>0</v>
      </c>
      <c r="G487" s="75"/>
      <c r="H487" s="73" t="str">
        <f aca="false">IF(G487="","",IF(G487=0,"",G487-F487))</f>
        <v/>
      </c>
      <c r="I487" s="76" t="str">
        <f aca="false">IF(G487="","－",IF(G487=0,"－",IF(F487&lt;L487,"不足",IF(F487&gt;K487,"過剰","ok"))))</f>
        <v>－</v>
      </c>
      <c r="J487" s="78"/>
      <c r="K487" s="73" t="str">
        <f aca="false">IF(G487=0,"",IF(G487="","",G487*(1+J487)))</f>
        <v/>
      </c>
      <c r="L487" s="74" t="str">
        <f aca="false">IF(G487=0,"",IF(G487="","",G487*(1-J487)))</f>
        <v/>
      </c>
      <c r="M487" s="19" t="n">
        <f aca="false">IF(OR(A487="",B487=""),9,1)</f>
        <v>9</v>
      </c>
      <c r="N487" s="66" t="str">
        <f aca="false">IF(P487="","",IF(P487=0,"",A487))</f>
        <v/>
      </c>
      <c r="O487" s="67"/>
      <c r="P487" s="68" t="str">
        <f aca="false">IF(F487="","",IF(F487=0,"",F487))</f>
        <v/>
      </c>
      <c r="Q487" s="69"/>
    </row>
    <row r="488" customFormat="false" ht="13.5" hidden="false" customHeight="false" outlineLevel="0" collapsed="false">
      <c r="A488" s="79"/>
      <c r="B488" s="71"/>
      <c r="C488" s="72" t="n">
        <f aca="false">SUMIF(在庫入力表!$F$4:$F$503,B488,在庫入力表!$G$4:$G$503)</f>
        <v>0</v>
      </c>
      <c r="D488" s="73" t="n">
        <f aca="false">SUMIF(在庫入力表!$F$4:$F$503,B488,在庫入力表!$H$4:$H$503)</f>
        <v>0</v>
      </c>
      <c r="E488" s="73" t="n">
        <f aca="false">SUMIF(在庫入力表!$F$4:$F$503,B488,在庫入力表!$I$4:$I$503)</f>
        <v>0</v>
      </c>
      <c r="F488" s="74" t="n">
        <f aca="false">C488+D488-E488</f>
        <v>0</v>
      </c>
      <c r="G488" s="75"/>
      <c r="H488" s="73" t="str">
        <f aca="false">IF(G488="","",IF(G488=0,"",G488-F488))</f>
        <v/>
      </c>
      <c r="I488" s="76" t="str">
        <f aca="false">IF(G488="","－",IF(G488=0,"－",IF(F488&lt;L488,"不足",IF(F488&gt;K488,"過剰","ok"))))</f>
        <v>－</v>
      </c>
      <c r="J488" s="78"/>
      <c r="K488" s="73" t="str">
        <f aca="false">IF(G488=0,"",IF(G488="","",G488*(1+J488)))</f>
        <v/>
      </c>
      <c r="L488" s="74" t="str">
        <f aca="false">IF(G488=0,"",IF(G488="","",G488*(1-J488)))</f>
        <v/>
      </c>
      <c r="M488" s="19" t="n">
        <f aca="false">IF(OR(A488="",B488=""),9,1)</f>
        <v>9</v>
      </c>
      <c r="N488" s="66" t="str">
        <f aca="false">IF(P488="","",IF(P488=0,"",A488))</f>
        <v/>
      </c>
      <c r="O488" s="67"/>
      <c r="P488" s="68" t="str">
        <f aca="false">IF(F488="","",IF(F488=0,"",F488))</f>
        <v/>
      </c>
      <c r="Q488" s="69"/>
    </row>
    <row r="489" customFormat="false" ht="13.5" hidden="false" customHeight="false" outlineLevel="0" collapsed="false">
      <c r="A489" s="79"/>
      <c r="B489" s="71"/>
      <c r="C489" s="72" t="n">
        <f aca="false">SUMIF(在庫入力表!$F$4:$F$503,B489,在庫入力表!$G$4:$G$503)</f>
        <v>0</v>
      </c>
      <c r="D489" s="73" t="n">
        <f aca="false">SUMIF(在庫入力表!$F$4:$F$503,B489,在庫入力表!$H$4:$H$503)</f>
        <v>0</v>
      </c>
      <c r="E489" s="73" t="n">
        <f aca="false">SUMIF(在庫入力表!$F$4:$F$503,B489,在庫入力表!$I$4:$I$503)</f>
        <v>0</v>
      </c>
      <c r="F489" s="74" t="n">
        <f aca="false">C489+D489-E489</f>
        <v>0</v>
      </c>
      <c r="G489" s="75"/>
      <c r="H489" s="73" t="str">
        <f aca="false">IF(G489="","",IF(G489=0,"",G489-F489))</f>
        <v/>
      </c>
      <c r="I489" s="76" t="str">
        <f aca="false">IF(G489="","－",IF(G489=0,"－",IF(F489&lt;L489,"不足",IF(F489&gt;K489,"過剰","ok"))))</f>
        <v>－</v>
      </c>
      <c r="J489" s="78"/>
      <c r="K489" s="73" t="str">
        <f aca="false">IF(G489=0,"",IF(G489="","",G489*(1+J489)))</f>
        <v/>
      </c>
      <c r="L489" s="74" t="str">
        <f aca="false">IF(G489=0,"",IF(G489="","",G489*(1-J489)))</f>
        <v/>
      </c>
      <c r="M489" s="19" t="n">
        <f aca="false">IF(OR(A489="",B489=""),9,1)</f>
        <v>9</v>
      </c>
      <c r="N489" s="66" t="str">
        <f aca="false">IF(P489="","",IF(P489=0,"",A489))</f>
        <v/>
      </c>
      <c r="O489" s="67"/>
      <c r="P489" s="68" t="str">
        <f aca="false">IF(F489="","",IF(F489=0,"",F489))</f>
        <v/>
      </c>
      <c r="Q489" s="69"/>
    </row>
    <row r="490" customFormat="false" ht="13.5" hidden="false" customHeight="false" outlineLevel="0" collapsed="false">
      <c r="A490" s="79"/>
      <c r="B490" s="71"/>
      <c r="C490" s="72" t="n">
        <f aca="false">SUMIF(在庫入力表!$F$4:$F$503,B490,在庫入力表!$G$4:$G$503)</f>
        <v>0</v>
      </c>
      <c r="D490" s="73" t="n">
        <f aca="false">SUMIF(在庫入力表!$F$4:$F$503,B490,在庫入力表!$H$4:$H$503)</f>
        <v>0</v>
      </c>
      <c r="E490" s="73" t="n">
        <f aca="false">SUMIF(在庫入力表!$F$4:$F$503,B490,在庫入力表!$I$4:$I$503)</f>
        <v>0</v>
      </c>
      <c r="F490" s="74" t="n">
        <f aca="false">C490+D490-E490</f>
        <v>0</v>
      </c>
      <c r="G490" s="75"/>
      <c r="H490" s="73" t="str">
        <f aca="false">IF(G490="","",IF(G490=0,"",G490-F490))</f>
        <v/>
      </c>
      <c r="I490" s="76" t="str">
        <f aca="false">IF(G490="","－",IF(G490=0,"－",IF(F490&lt;L490,"不足",IF(F490&gt;K490,"過剰","ok"))))</f>
        <v>－</v>
      </c>
      <c r="J490" s="78"/>
      <c r="K490" s="73" t="str">
        <f aca="false">IF(G490=0,"",IF(G490="","",G490*(1+J490)))</f>
        <v/>
      </c>
      <c r="L490" s="74" t="str">
        <f aca="false">IF(G490=0,"",IF(G490="","",G490*(1-J490)))</f>
        <v/>
      </c>
      <c r="M490" s="19" t="n">
        <f aca="false">IF(OR(A490="",B490=""),9,1)</f>
        <v>9</v>
      </c>
      <c r="N490" s="66" t="str">
        <f aca="false">IF(P490="","",IF(P490=0,"",A490))</f>
        <v/>
      </c>
      <c r="O490" s="67"/>
      <c r="P490" s="68" t="str">
        <f aca="false">IF(F490="","",IF(F490=0,"",F490))</f>
        <v/>
      </c>
      <c r="Q490" s="69"/>
    </row>
    <row r="491" customFormat="false" ht="13.5" hidden="false" customHeight="false" outlineLevel="0" collapsed="false">
      <c r="A491" s="79"/>
      <c r="B491" s="71"/>
      <c r="C491" s="72" t="n">
        <f aca="false">SUMIF(在庫入力表!$F$4:$F$503,B491,在庫入力表!$G$4:$G$503)</f>
        <v>0</v>
      </c>
      <c r="D491" s="73" t="n">
        <f aca="false">SUMIF(在庫入力表!$F$4:$F$503,B491,在庫入力表!$H$4:$H$503)</f>
        <v>0</v>
      </c>
      <c r="E491" s="73" t="n">
        <f aca="false">SUMIF(在庫入力表!$F$4:$F$503,B491,在庫入力表!$I$4:$I$503)</f>
        <v>0</v>
      </c>
      <c r="F491" s="74" t="n">
        <f aca="false">C491+D491-E491</f>
        <v>0</v>
      </c>
      <c r="G491" s="75"/>
      <c r="H491" s="73" t="str">
        <f aca="false">IF(G491="","",IF(G491=0,"",G491-F491))</f>
        <v/>
      </c>
      <c r="I491" s="76" t="str">
        <f aca="false">IF(G491="","－",IF(G491=0,"－",IF(F491&lt;L491,"不足",IF(F491&gt;K491,"過剰","ok"))))</f>
        <v>－</v>
      </c>
      <c r="J491" s="78"/>
      <c r="K491" s="73" t="str">
        <f aca="false">IF(G491=0,"",IF(G491="","",G491*(1+J491)))</f>
        <v/>
      </c>
      <c r="L491" s="74" t="str">
        <f aca="false">IF(G491=0,"",IF(G491="","",G491*(1-J491)))</f>
        <v/>
      </c>
      <c r="M491" s="19" t="n">
        <f aca="false">IF(OR(A491="",B491=""),9,1)</f>
        <v>9</v>
      </c>
      <c r="N491" s="66" t="str">
        <f aca="false">IF(P491="","",IF(P491=0,"",A491))</f>
        <v/>
      </c>
      <c r="O491" s="67"/>
      <c r="P491" s="68" t="str">
        <f aca="false">IF(F491="","",IF(F491=0,"",F491))</f>
        <v/>
      </c>
      <c r="Q491" s="69"/>
    </row>
    <row r="492" customFormat="false" ht="13.5" hidden="false" customHeight="false" outlineLevel="0" collapsed="false">
      <c r="A492" s="79"/>
      <c r="B492" s="71"/>
      <c r="C492" s="72" t="n">
        <f aca="false">SUMIF(在庫入力表!$F$4:$F$503,B492,在庫入力表!$G$4:$G$503)</f>
        <v>0</v>
      </c>
      <c r="D492" s="73" t="n">
        <f aca="false">SUMIF(在庫入力表!$F$4:$F$503,B492,在庫入力表!$H$4:$H$503)</f>
        <v>0</v>
      </c>
      <c r="E492" s="73" t="n">
        <f aca="false">SUMIF(在庫入力表!$F$4:$F$503,B492,在庫入力表!$I$4:$I$503)</f>
        <v>0</v>
      </c>
      <c r="F492" s="74" t="n">
        <f aca="false">C492+D492-E492</f>
        <v>0</v>
      </c>
      <c r="G492" s="75"/>
      <c r="H492" s="73" t="str">
        <f aca="false">IF(G492="","",IF(G492=0,"",G492-F492))</f>
        <v/>
      </c>
      <c r="I492" s="76" t="str">
        <f aca="false">IF(G492="","－",IF(G492=0,"－",IF(F492&lt;L492,"不足",IF(F492&gt;K492,"過剰","ok"))))</f>
        <v>－</v>
      </c>
      <c r="J492" s="78"/>
      <c r="K492" s="73" t="str">
        <f aca="false">IF(G492=0,"",IF(G492="","",G492*(1+J492)))</f>
        <v/>
      </c>
      <c r="L492" s="74" t="str">
        <f aca="false">IF(G492=0,"",IF(G492="","",G492*(1-J492)))</f>
        <v/>
      </c>
      <c r="M492" s="19" t="n">
        <f aca="false">IF(OR(A492="",B492=""),9,1)</f>
        <v>9</v>
      </c>
      <c r="N492" s="66" t="str">
        <f aca="false">IF(P492="","",IF(P492=0,"",A492))</f>
        <v/>
      </c>
      <c r="O492" s="67"/>
      <c r="P492" s="68" t="str">
        <f aca="false">IF(F492="","",IF(F492=0,"",F492))</f>
        <v/>
      </c>
      <c r="Q492" s="69"/>
    </row>
    <row r="493" customFormat="false" ht="13.5" hidden="false" customHeight="false" outlineLevel="0" collapsed="false">
      <c r="A493" s="79"/>
      <c r="B493" s="71"/>
      <c r="C493" s="72" t="n">
        <f aca="false">SUMIF(在庫入力表!$F$4:$F$503,B493,在庫入力表!$G$4:$G$503)</f>
        <v>0</v>
      </c>
      <c r="D493" s="73" t="n">
        <f aca="false">SUMIF(在庫入力表!$F$4:$F$503,B493,在庫入力表!$H$4:$H$503)</f>
        <v>0</v>
      </c>
      <c r="E493" s="73" t="n">
        <f aca="false">SUMIF(在庫入力表!$F$4:$F$503,B493,在庫入力表!$I$4:$I$503)</f>
        <v>0</v>
      </c>
      <c r="F493" s="74" t="n">
        <f aca="false">C493+D493-E493</f>
        <v>0</v>
      </c>
      <c r="G493" s="75"/>
      <c r="H493" s="73" t="str">
        <f aca="false">IF(G493="","",IF(G493=0,"",G493-F493))</f>
        <v/>
      </c>
      <c r="I493" s="76" t="str">
        <f aca="false">IF(G493="","－",IF(G493=0,"－",IF(F493&lt;L493,"不足",IF(F493&gt;K493,"過剰","ok"))))</f>
        <v>－</v>
      </c>
      <c r="J493" s="78"/>
      <c r="K493" s="73" t="str">
        <f aca="false">IF(G493=0,"",IF(G493="","",G493*(1+J493)))</f>
        <v/>
      </c>
      <c r="L493" s="74" t="str">
        <f aca="false">IF(G493=0,"",IF(G493="","",G493*(1-J493)))</f>
        <v/>
      </c>
      <c r="M493" s="19" t="n">
        <f aca="false">IF(OR(A493="",B493=""),9,1)</f>
        <v>9</v>
      </c>
      <c r="N493" s="66" t="str">
        <f aca="false">IF(P493="","",IF(P493=0,"",A493))</f>
        <v/>
      </c>
      <c r="O493" s="67"/>
      <c r="P493" s="68" t="str">
        <f aca="false">IF(F493="","",IF(F493=0,"",F493))</f>
        <v/>
      </c>
      <c r="Q493" s="69"/>
    </row>
    <row r="494" customFormat="false" ht="13.5" hidden="false" customHeight="false" outlineLevel="0" collapsed="false">
      <c r="A494" s="79"/>
      <c r="B494" s="71"/>
      <c r="C494" s="72" t="n">
        <f aca="false">SUMIF(在庫入力表!$F$4:$F$503,B494,在庫入力表!$G$4:$G$503)</f>
        <v>0</v>
      </c>
      <c r="D494" s="73" t="n">
        <f aca="false">SUMIF(在庫入力表!$F$4:$F$503,B494,在庫入力表!$H$4:$H$503)</f>
        <v>0</v>
      </c>
      <c r="E494" s="73" t="n">
        <f aca="false">SUMIF(在庫入力表!$F$4:$F$503,B494,在庫入力表!$I$4:$I$503)</f>
        <v>0</v>
      </c>
      <c r="F494" s="74" t="n">
        <f aca="false">C494+D494-E494</f>
        <v>0</v>
      </c>
      <c r="G494" s="75"/>
      <c r="H494" s="73" t="str">
        <f aca="false">IF(G494="","",IF(G494=0,"",G494-F494))</f>
        <v/>
      </c>
      <c r="I494" s="76" t="str">
        <f aca="false">IF(G494="","－",IF(G494=0,"－",IF(F494&lt;L494,"不足",IF(F494&gt;K494,"過剰","ok"))))</f>
        <v>－</v>
      </c>
      <c r="J494" s="78"/>
      <c r="K494" s="73" t="str">
        <f aca="false">IF(G494=0,"",IF(G494="","",G494*(1+J494)))</f>
        <v/>
      </c>
      <c r="L494" s="74" t="str">
        <f aca="false">IF(G494=0,"",IF(G494="","",G494*(1-J494)))</f>
        <v/>
      </c>
      <c r="M494" s="19" t="n">
        <f aca="false">IF(OR(A494="",B494=""),9,1)</f>
        <v>9</v>
      </c>
      <c r="N494" s="66" t="str">
        <f aca="false">IF(P494="","",IF(P494=0,"",A494))</f>
        <v/>
      </c>
      <c r="O494" s="67"/>
      <c r="P494" s="68" t="str">
        <f aca="false">IF(F494="","",IF(F494=0,"",F494))</f>
        <v/>
      </c>
      <c r="Q494" s="69"/>
    </row>
    <row r="495" customFormat="false" ht="13.5" hidden="false" customHeight="false" outlineLevel="0" collapsed="false">
      <c r="A495" s="79"/>
      <c r="B495" s="71"/>
      <c r="C495" s="72" t="n">
        <f aca="false">SUMIF(在庫入力表!$F$4:$F$503,B495,在庫入力表!$G$4:$G$503)</f>
        <v>0</v>
      </c>
      <c r="D495" s="73" t="n">
        <f aca="false">SUMIF(在庫入力表!$F$4:$F$503,B495,在庫入力表!$H$4:$H$503)</f>
        <v>0</v>
      </c>
      <c r="E495" s="73" t="n">
        <f aca="false">SUMIF(在庫入力表!$F$4:$F$503,B495,在庫入力表!$I$4:$I$503)</f>
        <v>0</v>
      </c>
      <c r="F495" s="74" t="n">
        <f aca="false">C495+D495-E495</f>
        <v>0</v>
      </c>
      <c r="G495" s="75"/>
      <c r="H495" s="73" t="str">
        <f aca="false">IF(G495="","",IF(G495=0,"",G495-F495))</f>
        <v/>
      </c>
      <c r="I495" s="76" t="str">
        <f aca="false">IF(G495="","－",IF(G495=0,"－",IF(F495&lt;L495,"不足",IF(F495&gt;K495,"過剰","ok"))))</f>
        <v>－</v>
      </c>
      <c r="J495" s="78"/>
      <c r="K495" s="73" t="str">
        <f aca="false">IF(G495=0,"",IF(G495="","",G495*(1+J495)))</f>
        <v/>
      </c>
      <c r="L495" s="74" t="str">
        <f aca="false">IF(G495=0,"",IF(G495="","",G495*(1-J495)))</f>
        <v/>
      </c>
      <c r="M495" s="19" t="n">
        <f aca="false">IF(OR(A495="",B495=""),9,1)</f>
        <v>9</v>
      </c>
      <c r="N495" s="66" t="str">
        <f aca="false">IF(P495="","",IF(P495=0,"",A495))</f>
        <v/>
      </c>
      <c r="O495" s="67"/>
      <c r="P495" s="68" t="str">
        <f aca="false">IF(F495="","",IF(F495=0,"",F495))</f>
        <v/>
      </c>
      <c r="Q495" s="69"/>
    </row>
    <row r="496" customFormat="false" ht="13.5" hidden="false" customHeight="false" outlineLevel="0" collapsed="false">
      <c r="A496" s="79"/>
      <c r="B496" s="71"/>
      <c r="C496" s="72" t="n">
        <f aca="false">SUMIF(在庫入力表!$F$4:$F$503,B496,在庫入力表!$G$4:$G$503)</f>
        <v>0</v>
      </c>
      <c r="D496" s="73" t="n">
        <f aca="false">SUMIF(在庫入力表!$F$4:$F$503,B496,在庫入力表!$H$4:$H$503)</f>
        <v>0</v>
      </c>
      <c r="E496" s="73" t="n">
        <f aca="false">SUMIF(在庫入力表!$F$4:$F$503,B496,在庫入力表!$I$4:$I$503)</f>
        <v>0</v>
      </c>
      <c r="F496" s="74" t="n">
        <f aca="false">C496+D496-E496</f>
        <v>0</v>
      </c>
      <c r="G496" s="75"/>
      <c r="H496" s="73" t="str">
        <f aca="false">IF(G496="","",IF(G496=0,"",G496-F496))</f>
        <v/>
      </c>
      <c r="I496" s="76" t="str">
        <f aca="false">IF(G496="","－",IF(G496=0,"－",IF(F496&lt;L496,"不足",IF(F496&gt;K496,"過剰","ok"))))</f>
        <v>－</v>
      </c>
      <c r="J496" s="78"/>
      <c r="K496" s="73" t="str">
        <f aca="false">IF(G496=0,"",IF(G496="","",G496*(1+J496)))</f>
        <v/>
      </c>
      <c r="L496" s="74" t="str">
        <f aca="false">IF(G496=0,"",IF(G496="","",G496*(1-J496)))</f>
        <v/>
      </c>
      <c r="M496" s="19" t="n">
        <f aca="false">IF(OR(A496="",B496=""),9,1)</f>
        <v>9</v>
      </c>
      <c r="N496" s="66" t="str">
        <f aca="false">IF(P496="","",IF(P496=0,"",A496))</f>
        <v/>
      </c>
      <c r="O496" s="67"/>
      <c r="P496" s="68" t="str">
        <f aca="false">IF(F496="","",IF(F496=0,"",F496))</f>
        <v/>
      </c>
      <c r="Q496" s="69"/>
    </row>
    <row r="497" customFormat="false" ht="13.5" hidden="false" customHeight="false" outlineLevel="0" collapsed="false">
      <c r="A497" s="79"/>
      <c r="B497" s="71"/>
      <c r="C497" s="72" t="n">
        <f aca="false">SUMIF(在庫入力表!$F$4:$F$503,B497,在庫入力表!$G$4:$G$503)</f>
        <v>0</v>
      </c>
      <c r="D497" s="73" t="n">
        <f aca="false">SUMIF(在庫入力表!$F$4:$F$503,B497,在庫入力表!$H$4:$H$503)</f>
        <v>0</v>
      </c>
      <c r="E497" s="73" t="n">
        <f aca="false">SUMIF(在庫入力表!$F$4:$F$503,B497,在庫入力表!$I$4:$I$503)</f>
        <v>0</v>
      </c>
      <c r="F497" s="74" t="n">
        <f aca="false">C497+D497-E497</f>
        <v>0</v>
      </c>
      <c r="G497" s="75"/>
      <c r="H497" s="73" t="str">
        <f aca="false">IF(G497="","",IF(G497=0,"",G497-F497))</f>
        <v/>
      </c>
      <c r="I497" s="76" t="str">
        <f aca="false">IF(G497="","－",IF(G497=0,"－",IF(F497&lt;L497,"不足",IF(F497&gt;K497,"過剰","ok"))))</f>
        <v>－</v>
      </c>
      <c r="J497" s="78"/>
      <c r="K497" s="73" t="str">
        <f aca="false">IF(G497=0,"",IF(G497="","",G497*(1+J497)))</f>
        <v/>
      </c>
      <c r="L497" s="74" t="str">
        <f aca="false">IF(G497=0,"",IF(G497="","",G497*(1-J497)))</f>
        <v/>
      </c>
      <c r="M497" s="19" t="n">
        <f aca="false">IF(OR(A497="",B497=""),9,1)</f>
        <v>9</v>
      </c>
      <c r="N497" s="66" t="str">
        <f aca="false">IF(P497="","",IF(P497=0,"",A497))</f>
        <v/>
      </c>
      <c r="O497" s="67"/>
      <c r="P497" s="68" t="str">
        <f aca="false">IF(F497="","",IF(F497=0,"",F497))</f>
        <v/>
      </c>
      <c r="Q497" s="69"/>
    </row>
    <row r="498" customFormat="false" ht="13.5" hidden="false" customHeight="false" outlineLevel="0" collapsed="false">
      <c r="A498" s="79"/>
      <c r="B498" s="71"/>
      <c r="C498" s="72" t="n">
        <f aca="false">SUMIF(在庫入力表!$F$4:$F$503,B498,在庫入力表!$G$4:$G$503)</f>
        <v>0</v>
      </c>
      <c r="D498" s="73" t="n">
        <f aca="false">SUMIF(在庫入力表!$F$4:$F$503,B498,在庫入力表!$H$4:$H$503)</f>
        <v>0</v>
      </c>
      <c r="E498" s="73" t="n">
        <f aca="false">SUMIF(在庫入力表!$F$4:$F$503,B498,在庫入力表!$I$4:$I$503)</f>
        <v>0</v>
      </c>
      <c r="F498" s="74" t="n">
        <f aca="false">C498+D498-E498</f>
        <v>0</v>
      </c>
      <c r="G498" s="75"/>
      <c r="H498" s="73" t="str">
        <f aca="false">IF(G498="","",IF(G498=0,"",G498-F498))</f>
        <v/>
      </c>
      <c r="I498" s="76" t="str">
        <f aca="false">IF(G498="","－",IF(G498=0,"－",IF(F498&lt;L498,"不足",IF(F498&gt;K498,"過剰","ok"))))</f>
        <v>－</v>
      </c>
      <c r="J498" s="78"/>
      <c r="K498" s="73" t="str">
        <f aca="false">IF(G498=0,"",IF(G498="","",G498*(1+J498)))</f>
        <v/>
      </c>
      <c r="L498" s="74" t="str">
        <f aca="false">IF(G498=0,"",IF(G498="","",G498*(1-J498)))</f>
        <v/>
      </c>
      <c r="M498" s="19" t="n">
        <f aca="false">IF(OR(A498="",B498=""),9,1)</f>
        <v>9</v>
      </c>
      <c r="N498" s="66" t="str">
        <f aca="false">IF(P498="","",IF(P498=0,"",A498))</f>
        <v/>
      </c>
      <c r="O498" s="67"/>
      <c r="P498" s="68" t="str">
        <f aca="false">IF(F498="","",IF(F498=0,"",F498))</f>
        <v/>
      </c>
      <c r="Q498" s="69"/>
    </row>
    <row r="499" customFormat="false" ht="13.5" hidden="false" customHeight="false" outlineLevel="0" collapsed="false">
      <c r="A499" s="79"/>
      <c r="B499" s="71"/>
      <c r="C499" s="72" t="n">
        <f aca="false">SUMIF(在庫入力表!$F$4:$F$503,B499,在庫入力表!$G$4:$G$503)</f>
        <v>0</v>
      </c>
      <c r="D499" s="73" t="n">
        <f aca="false">SUMIF(在庫入力表!$F$4:$F$503,B499,在庫入力表!$H$4:$H$503)</f>
        <v>0</v>
      </c>
      <c r="E499" s="73" t="n">
        <f aca="false">SUMIF(在庫入力表!$F$4:$F$503,B499,在庫入力表!$I$4:$I$503)</f>
        <v>0</v>
      </c>
      <c r="F499" s="74" t="n">
        <f aca="false">C499+D499-E499</f>
        <v>0</v>
      </c>
      <c r="G499" s="75"/>
      <c r="H499" s="73" t="str">
        <f aca="false">IF(G499="","",IF(G499=0,"",G499-F499))</f>
        <v/>
      </c>
      <c r="I499" s="76" t="str">
        <f aca="false">IF(G499="","－",IF(G499=0,"－",IF(F499&lt;L499,"不足",IF(F499&gt;K499,"過剰","ok"))))</f>
        <v>－</v>
      </c>
      <c r="J499" s="78"/>
      <c r="K499" s="73" t="str">
        <f aca="false">IF(G499=0,"",IF(G499="","",G499*(1+J499)))</f>
        <v/>
      </c>
      <c r="L499" s="74" t="str">
        <f aca="false">IF(G499=0,"",IF(G499="","",G499*(1-J499)))</f>
        <v/>
      </c>
      <c r="M499" s="19" t="n">
        <f aca="false">IF(OR(A499="",B499=""),9,1)</f>
        <v>9</v>
      </c>
      <c r="N499" s="66" t="str">
        <f aca="false">IF(P499="","",IF(P499=0,"",A499))</f>
        <v/>
      </c>
      <c r="O499" s="67"/>
      <c r="P499" s="68" t="str">
        <f aca="false">IF(F499="","",IF(F499=0,"",F499))</f>
        <v/>
      </c>
      <c r="Q499" s="69"/>
    </row>
    <row r="500" customFormat="false" ht="13.5" hidden="false" customHeight="false" outlineLevel="0" collapsed="false">
      <c r="A500" s="79"/>
      <c r="B500" s="71"/>
      <c r="C500" s="72" t="n">
        <f aca="false">SUMIF(在庫入力表!$F$4:$F$503,B500,在庫入力表!$G$4:$G$503)</f>
        <v>0</v>
      </c>
      <c r="D500" s="73" t="n">
        <f aca="false">SUMIF(在庫入力表!$F$4:$F$503,B500,在庫入力表!$H$4:$H$503)</f>
        <v>0</v>
      </c>
      <c r="E500" s="73" t="n">
        <f aca="false">SUMIF(在庫入力表!$F$4:$F$503,B500,在庫入力表!$I$4:$I$503)</f>
        <v>0</v>
      </c>
      <c r="F500" s="74" t="n">
        <f aca="false">C500+D500-E500</f>
        <v>0</v>
      </c>
      <c r="G500" s="75"/>
      <c r="H500" s="73" t="str">
        <f aca="false">IF(G500="","",IF(G500=0,"",G500-F500))</f>
        <v/>
      </c>
      <c r="I500" s="76" t="str">
        <f aca="false">IF(G500="","－",IF(G500=0,"－",IF(F500&lt;L500,"不足",IF(F500&gt;K500,"過剰","ok"))))</f>
        <v>－</v>
      </c>
      <c r="J500" s="78"/>
      <c r="K500" s="73" t="str">
        <f aca="false">IF(G500=0,"",IF(G500="","",G500*(1+J500)))</f>
        <v/>
      </c>
      <c r="L500" s="74" t="str">
        <f aca="false">IF(G500=0,"",IF(G500="","",G500*(1-J500)))</f>
        <v/>
      </c>
      <c r="M500" s="19" t="n">
        <f aca="false">IF(OR(A500="",B500=""),9,1)</f>
        <v>9</v>
      </c>
      <c r="N500" s="66" t="str">
        <f aca="false">IF(P500="","",IF(P500=0,"",A500))</f>
        <v/>
      </c>
      <c r="O500" s="67"/>
      <c r="P500" s="68" t="str">
        <f aca="false">IF(F500="","",IF(F500=0,"",F500))</f>
        <v/>
      </c>
      <c r="Q500" s="69"/>
    </row>
    <row r="501" customFormat="false" ht="13.5" hidden="false" customHeight="false" outlineLevel="0" collapsed="false">
      <c r="A501" s="79"/>
      <c r="B501" s="71"/>
      <c r="C501" s="72" t="n">
        <f aca="false">SUMIF(在庫入力表!$F$4:$F$503,B501,在庫入力表!$G$4:$G$503)</f>
        <v>0</v>
      </c>
      <c r="D501" s="73" t="n">
        <f aca="false">SUMIF(在庫入力表!$F$4:$F$503,B501,在庫入力表!$H$4:$H$503)</f>
        <v>0</v>
      </c>
      <c r="E501" s="73" t="n">
        <f aca="false">SUMIF(在庫入力表!$F$4:$F$503,B501,在庫入力表!$I$4:$I$503)</f>
        <v>0</v>
      </c>
      <c r="F501" s="74" t="n">
        <f aca="false">C501+D501-E501</f>
        <v>0</v>
      </c>
      <c r="G501" s="75"/>
      <c r="H501" s="73" t="str">
        <f aca="false">IF(G501="","",IF(G501=0,"",G501-F501))</f>
        <v/>
      </c>
      <c r="I501" s="76" t="str">
        <f aca="false">IF(G501="","－",IF(G501=0,"－",IF(F501&lt;L501,"不足",IF(F501&gt;K501,"過剰","ok"))))</f>
        <v>－</v>
      </c>
      <c r="J501" s="78"/>
      <c r="K501" s="73" t="str">
        <f aca="false">IF(G501=0,"",IF(G501="","",G501*(1+J501)))</f>
        <v/>
      </c>
      <c r="L501" s="74" t="str">
        <f aca="false">IF(G501=0,"",IF(G501="","",G501*(1-J501)))</f>
        <v/>
      </c>
      <c r="M501" s="19" t="n">
        <f aca="false">IF(OR(A501="",B501=""),9,1)</f>
        <v>9</v>
      </c>
      <c r="N501" s="66" t="str">
        <f aca="false">IF(P501="","",IF(P501=0,"",A501))</f>
        <v/>
      </c>
      <c r="O501" s="67"/>
      <c r="P501" s="68" t="str">
        <f aca="false">IF(F501="","",IF(F501=0,"",F501))</f>
        <v/>
      </c>
      <c r="Q501" s="69"/>
    </row>
    <row r="502" customFormat="false" ht="13.5" hidden="false" customHeight="false" outlineLevel="0" collapsed="false">
      <c r="A502" s="80"/>
      <c r="B502" s="81"/>
      <c r="C502" s="82" t="n">
        <f aca="false">SUMIF(在庫入力表!$F$4:$F$503,B502,在庫入力表!$G$4:$G$503)</f>
        <v>0</v>
      </c>
      <c r="D502" s="83" t="n">
        <f aca="false">SUMIF(在庫入力表!$F$4:$F$503,B502,在庫入力表!$H$4:$H$503)</f>
        <v>0</v>
      </c>
      <c r="E502" s="83" t="n">
        <f aca="false">SUMIF(在庫入力表!$F$4:$F$503,B502,在庫入力表!$I$4:$I$503)</f>
        <v>0</v>
      </c>
      <c r="F502" s="84" t="n">
        <f aca="false">C502+D502-E502</f>
        <v>0</v>
      </c>
      <c r="G502" s="85"/>
      <c r="H502" s="83" t="str">
        <f aca="false">IF(G502="","",IF(G502=0,"",G502-F502))</f>
        <v/>
      </c>
      <c r="I502" s="86" t="str">
        <f aca="false">IF(G502="","－",IF(G502=0,"－",IF(F502&lt;L502,"不足",IF(F502&gt;K502,"過剰","ok"))))</f>
        <v>－</v>
      </c>
      <c r="J502" s="87"/>
      <c r="K502" s="83" t="str">
        <f aca="false">IF(G502=0,"",IF(G502="","",G502*(1+J502)))</f>
        <v/>
      </c>
      <c r="L502" s="84" t="str">
        <f aca="false">IF(G502=0,"",IF(G502="","",G502*(1-J502)))</f>
        <v/>
      </c>
      <c r="M502" s="19" t="n">
        <f aca="false">IF(OR(A502="",B502=""),9,1)</f>
        <v>9</v>
      </c>
      <c r="N502" s="66" t="str">
        <f aca="false">IF(P502="","",IF(P502=0,"",A502))</f>
        <v/>
      </c>
      <c r="O502" s="67"/>
      <c r="P502" s="68" t="str">
        <f aca="false">IF(F502="","",IF(F502=0,"",F502))</f>
        <v/>
      </c>
      <c r="Q502" s="69"/>
    </row>
  </sheetData>
  <mergeCells count="1">
    <mergeCell ref="A1:E1"/>
  </mergeCells>
  <dataValidations count="3">
    <dataValidation allowBlank="true" errorStyle="stop" operator="between" showDropDown="false" showErrorMessage="true" showInputMessage="false" sqref="I1:I503 A2:H2 J2:IV2 B3:B502 J3:P502 I504:I1502" type="none">
      <formula1>0</formula1>
      <formula2>0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C3:H502 Q3:Q502 A203:A502" type="decimal">
      <formula1>-9.99999999999999E+031</formula1>
      <formula2>9.99999999999999E+032</formula2>
    </dataValidation>
    <dataValidation allowBlank="true" errorStyle="stop" operator="between" showDropDown="false" showErrorMessage="true" showInputMessage="false" sqref="A3:A202" type="whole">
      <formula1>0</formula1>
      <formula2>999999999999</formula2>
    </dataValidation>
  </dataValidations>
  <printOptions headings="false" gridLines="false" gridLinesSet="true" horizontalCentered="true" verticalCentered="false"/>
  <pageMargins left="0.433333333333333" right="0.39375" top="0.984027777777778" bottom="0.984027777777778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E在庫シート.E01マスタメンテ">
                <anchor moveWithCells="true" sizeWithCells="false">
                  <from>
                    <xdr:col>4</xdr:col>
                    <xdr:colOff>109800</xdr:colOff>
                    <xdr:row>0</xdr:row>
                    <xdr:rowOff>47160</xdr:rowOff>
                  </from>
                  <to>
                    <xdr:col>5</xdr:col>
                    <xdr:colOff>7092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E在庫シート.E02全表示">
                <anchor moveWithCells="true" sizeWithCells="false">
                  <from>
                    <xdr:col>5</xdr:col>
                    <xdr:colOff>119880</xdr:colOff>
                    <xdr:row>0</xdr:row>
                    <xdr:rowOff>47160</xdr:rowOff>
                  </from>
                  <to>
                    <xdr:col>6</xdr:col>
                    <xdr:colOff>-6948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在庫シート.E03隠す">
                <anchor moveWithCells="true" sizeWithCells="false">
                  <from>
                    <xdr:col>6</xdr:col>
                    <xdr:colOff>119880</xdr:colOff>
                    <xdr:row>0</xdr:row>
                    <xdr:rowOff>47160</xdr:rowOff>
                  </from>
                  <to>
                    <xdr:col>8</xdr:col>
                    <xdr:colOff>36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88" width="5.62"/>
    <col collapsed="false" customWidth="true" hidden="false" outlineLevel="0" max="2" min="2" style="89" width="4.86"/>
    <col collapsed="false" customWidth="true" hidden="false" outlineLevel="0" max="3" min="3" style="90" width="75.37"/>
    <col collapsed="false" customWidth="true" hidden="false" outlineLevel="0" max="255" min="4" style="91" width="8.99"/>
    <col collapsed="false" customWidth="false" hidden="false" outlineLevel="0" max="257" min="256" style="92" width="7.99"/>
  </cols>
  <sheetData>
    <row r="1" s="94" customFormat="true" ht="24.95" hidden="false" customHeight="true" outlineLevel="0" collapsed="false">
      <c r="A1" s="93" t="str">
        <f aca="false">control!B5&amp;control!B6&amp;" の内容"</f>
        <v>在庫管理システム500行Ver2 の内容</v>
      </c>
      <c r="B1" s="93"/>
      <c r="C1" s="93"/>
      <c r="IV1" s="95"/>
    </row>
    <row r="2" customFormat="false" ht="51.75" hidden="false" customHeight="true" outlineLevel="0" collapsed="false">
      <c r="A2" s="96" t="s">
        <v>524</v>
      </c>
      <c r="B2" s="96"/>
      <c r="C2" s="96"/>
    </row>
    <row r="3" s="98" customFormat="true" ht="30" hidden="false" customHeight="true" outlineLevel="0" collapsed="false">
      <c r="A3" s="97" t="s">
        <v>525</v>
      </c>
      <c r="B3" s="97"/>
      <c r="C3" s="97"/>
      <c r="IV3" s="99"/>
    </row>
    <row r="4" s="98" customFormat="true" ht="32.1" hidden="false" customHeight="true" outlineLevel="0" collapsed="false">
      <c r="A4" s="100" t="s">
        <v>526</v>
      </c>
      <c r="B4" s="100"/>
      <c r="C4" s="100"/>
      <c r="IV4" s="101"/>
    </row>
    <row r="5" s="98" customFormat="true" ht="32.1" hidden="false" customHeight="true" outlineLevel="0" collapsed="false">
      <c r="A5" s="102" t="s">
        <v>527</v>
      </c>
      <c r="B5" s="102"/>
      <c r="C5" s="102"/>
      <c r="IV5" s="99"/>
    </row>
    <row r="6" s="98" customFormat="true" ht="32.1" hidden="false" customHeight="true" outlineLevel="0" collapsed="false">
      <c r="A6" s="102" t="s">
        <v>528</v>
      </c>
      <c r="B6" s="102"/>
      <c r="C6" s="102"/>
      <c r="IV6" s="101"/>
    </row>
    <row r="7" customFormat="false" ht="32.1" hidden="false" customHeight="true" outlineLevel="0" collapsed="false">
      <c r="A7" s="103" t="s">
        <v>529</v>
      </c>
      <c r="B7" s="103"/>
      <c r="C7" s="103"/>
    </row>
    <row r="8" customFormat="false" ht="30" hidden="false" customHeight="true" outlineLevel="0" collapsed="false">
      <c r="A8" s="97" t="s">
        <v>530</v>
      </c>
      <c r="B8" s="97"/>
      <c r="C8" s="97"/>
    </row>
    <row r="9" customFormat="false" ht="13.5" hidden="false" customHeight="false" outlineLevel="0" collapsed="false">
      <c r="A9" s="104" t="n">
        <f aca="false">1</f>
        <v>1</v>
      </c>
      <c r="B9" s="105" t="s">
        <v>531</v>
      </c>
      <c r="C9" s="106"/>
    </row>
    <row r="10" customFormat="false" ht="13.5" hidden="false" customHeight="false" outlineLevel="0" collapsed="false">
      <c r="A10" s="107"/>
      <c r="B10" s="108" t="s">
        <v>532</v>
      </c>
      <c r="C10" s="109" t="s">
        <v>533</v>
      </c>
    </row>
    <row r="11" customFormat="false" ht="13.5" hidden="false" customHeight="false" outlineLevel="0" collapsed="false">
      <c r="A11" s="107" t="n">
        <f aca="false">A9+1</f>
        <v>2</v>
      </c>
      <c r="B11" s="110" t="s">
        <v>531</v>
      </c>
      <c r="C11" s="109"/>
    </row>
    <row r="12" customFormat="false" ht="27" hidden="false" customHeight="false" outlineLevel="0" collapsed="false">
      <c r="A12" s="107"/>
      <c r="B12" s="108" t="s">
        <v>532</v>
      </c>
      <c r="C12" s="109" t="s">
        <v>534</v>
      </c>
    </row>
    <row r="13" customFormat="false" ht="13.5" hidden="false" customHeight="false" outlineLevel="0" collapsed="false">
      <c r="A13" s="107" t="n">
        <f aca="false">A11+1</f>
        <v>3</v>
      </c>
      <c r="B13" s="110" t="s">
        <v>531</v>
      </c>
      <c r="C13" s="109"/>
    </row>
    <row r="14" customFormat="false" ht="13.5" hidden="false" customHeight="false" outlineLevel="0" collapsed="false">
      <c r="A14" s="107"/>
      <c r="B14" s="108" t="s">
        <v>532</v>
      </c>
      <c r="C14" s="109" t="s">
        <v>535</v>
      </c>
    </row>
    <row r="15" customFormat="false" ht="13.5" hidden="false" customHeight="false" outlineLevel="0" collapsed="false">
      <c r="A15" s="107" t="n">
        <f aca="false">A13+1</f>
        <v>4</v>
      </c>
      <c r="B15" s="110" t="s">
        <v>536</v>
      </c>
      <c r="C15" s="109"/>
    </row>
    <row r="16" customFormat="false" ht="13.5" hidden="false" customHeight="false" outlineLevel="0" collapsed="false">
      <c r="A16" s="107"/>
      <c r="B16" s="108" t="s">
        <v>532</v>
      </c>
      <c r="C16" s="109" t="s">
        <v>537</v>
      </c>
    </row>
    <row r="17" customFormat="false" ht="13.5" hidden="false" customHeight="false" outlineLevel="0" collapsed="false">
      <c r="A17" s="107" t="n">
        <f aca="false">A15+1</f>
        <v>5</v>
      </c>
      <c r="B17" s="110" t="s">
        <v>536</v>
      </c>
      <c r="C17" s="109"/>
    </row>
    <row r="18" customFormat="false" ht="13.5" hidden="false" customHeight="false" outlineLevel="0" collapsed="false">
      <c r="A18" s="111"/>
      <c r="B18" s="112" t="s">
        <v>532</v>
      </c>
      <c r="C18" s="113" t="s">
        <v>538</v>
      </c>
    </row>
    <row r="19" customFormat="false" ht="24.95" hidden="false" customHeight="true" outlineLevel="0" collapsed="false">
      <c r="A19" s="97" t="s">
        <v>539</v>
      </c>
      <c r="B19" s="97"/>
      <c r="C19" s="97"/>
    </row>
    <row r="20" customFormat="false" ht="13.5" hidden="false" customHeight="false" outlineLevel="0" collapsed="false">
      <c r="A20" s="114" t="n">
        <v>1</v>
      </c>
      <c r="B20" s="115" t="s">
        <v>540</v>
      </c>
      <c r="C20" s="106"/>
    </row>
    <row r="21" customFormat="false" ht="27" hidden="false" customHeight="false" outlineLevel="0" collapsed="false">
      <c r="A21" s="116"/>
      <c r="B21" s="117" t="n">
        <v>1</v>
      </c>
      <c r="C21" s="109" t="s">
        <v>541</v>
      </c>
    </row>
    <row r="22" customFormat="false" ht="40.5" hidden="false" customHeight="false" outlineLevel="0" collapsed="false">
      <c r="A22" s="116"/>
      <c r="B22" s="117" t="n">
        <f aca="false">B21+1</f>
        <v>2</v>
      </c>
      <c r="C22" s="109" t="s">
        <v>542</v>
      </c>
    </row>
    <row r="23" customFormat="false" ht="13.5" hidden="false" customHeight="false" outlineLevel="0" collapsed="false">
      <c r="A23" s="116"/>
      <c r="B23" s="117"/>
      <c r="C23" s="109"/>
    </row>
    <row r="24" customFormat="false" ht="13.5" hidden="false" customHeight="false" outlineLevel="0" collapsed="false">
      <c r="A24" s="116" t="n">
        <v>2</v>
      </c>
      <c r="B24" s="118" t="s">
        <v>543</v>
      </c>
      <c r="C24" s="109"/>
    </row>
    <row r="25" customFormat="false" ht="13.5" hidden="false" customHeight="false" outlineLevel="0" collapsed="false">
      <c r="A25" s="116"/>
      <c r="B25" s="117" t="n">
        <v>1</v>
      </c>
      <c r="C25" s="109" t="s">
        <v>544</v>
      </c>
    </row>
    <row r="26" customFormat="false" ht="13.5" hidden="false" customHeight="false" outlineLevel="0" collapsed="false">
      <c r="A26" s="116"/>
      <c r="B26" s="117" t="n">
        <f aca="false">B25+1</f>
        <v>2</v>
      </c>
      <c r="C26" s="109" t="s">
        <v>545</v>
      </c>
    </row>
    <row r="27" customFormat="false" ht="13.5" hidden="false" customHeight="false" outlineLevel="0" collapsed="false">
      <c r="A27" s="116"/>
      <c r="B27" s="117" t="n">
        <f aca="false">B26+1</f>
        <v>3</v>
      </c>
      <c r="C27" s="119" t="s">
        <v>546</v>
      </c>
    </row>
    <row r="28" customFormat="false" ht="13.5" hidden="false" customHeight="false" outlineLevel="0" collapsed="false">
      <c r="A28" s="116"/>
      <c r="B28" s="117" t="n">
        <f aca="false">B27+1</f>
        <v>4</v>
      </c>
      <c r="C28" s="109" t="s">
        <v>547</v>
      </c>
    </row>
    <row r="29" customFormat="false" ht="27" hidden="false" customHeight="false" outlineLevel="0" collapsed="false">
      <c r="A29" s="116"/>
      <c r="B29" s="117" t="n">
        <f aca="false">B28+1</f>
        <v>5</v>
      </c>
      <c r="C29" s="109" t="s">
        <v>548</v>
      </c>
    </row>
    <row r="30" customFormat="false" ht="27" hidden="false" customHeight="false" outlineLevel="0" collapsed="false">
      <c r="A30" s="116"/>
      <c r="B30" s="117" t="n">
        <f aca="false">B29+1</f>
        <v>6</v>
      </c>
      <c r="C30" s="109" t="s">
        <v>549</v>
      </c>
    </row>
    <row r="31" customFormat="false" ht="27" hidden="false" customHeight="false" outlineLevel="0" collapsed="false">
      <c r="A31" s="116"/>
      <c r="B31" s="117" t="n">
        <f aca="false">B30+1</f>
        <v>7</v>
      </c>
      <c r="C31" s="109" t="s">
        <v>550</v>
      </c>
    </row>
    <row r="32" customFormat="false" ht="13.5" hidden="false" customHeight="false" outlineLevel="0" collapsed="false">
      <c r="A32" s="116"/>
      <c r="B32" s="117" t="n">
        <f aca="false">B31+1</f>
        <v>8</v>
      </c>
      <c r="C32" s="119" t="s">
        <v>551</v>
      </c>
    </row>
    <row r="33" customFormat="false" ht="13.5" hidden="false" customHeight="false" outlineLevel="0" collapsed="false">
      <c r="A33" s="116"/>
      <c r="B33" s="117" t="n">
        <f aca="false">B32+1</f>
        <v>9</v>
      </c>
      <c r="C33" s="119" t="s">
        <v>552</v>
      </c>
    </row>
    <row r="34" customFormat="false" ht="13.5" hidden="false" customHeight="false" outlineLevel="0" collapsed="false">
      <c r="A34" s="116"/>
      <c r="B34" s="117"/>
      <c r="C34" s="109"/>
    </row>
    <row r="35" customFormat="false" ht="13.5" hidden="false" customHeight="false" outlineLevel="0" collapsed="false">
      <c r="A35" s="116" t="n">
        <v>3</v>
      </c>
      <c r="B35" s="118" t="s">
        <v>553</v>
      </c>
      <c r="C35" s="109"/>
    </row>
    <row r="36" customFormat="false" ht="13.5" hidden="false" customHeight="false" outlineLevel="0" collapsed="false">
      <c r="A36" s="116"/>
      <c r="B36" s="117" t="n">
        <v>1</v>
      </c>
      <c r="C36" s="109" t="s">
        <v>544</v>
      </c>
    </row>
    <row r="37" customFormat="false" ht="13.5" hidden="false" customHeight="false" outlineLevel="0" collapsed="false">
      <c r="A37" s="116"/>
      <c r="B37" s="117" t="n">
        <f aca="false">B36+1</f>
        <v>2</v>
      </c>
      <c r="C37" s="109" t="s">
        <v>554</v>
      </c>
    </row>
    <row r="38" customFormat="false" ht="27" hidden="false" customHeight="false" outlineLevel="0" collapsed="false">
      <c r="A38" s="116"/>
      <c r="B38" s="117" t="n">
        <f aca="false">B37+1</f>
        <v>3</v>
      </c>
      <c r="C38" s="119" t="s">
        <v>555</v>
      </c>
    </row>
    <row r="39" customFormat="false" ht="27" hidden="false" customHeight="false" outlineLevel="0" collapsed="false">
      <c r="A39" s="116"/>
      <c r="B39" s="117" t="n">
        <f aca="false">B38+1</f>
        <v>4</v>
      </c>
      <c r="C39" s="119" t="s">
        <v>556</v>
      </c>
    </row>
    <row r="40" customFormat="false" ht="40.5" hidden="false" customHeight="false" outlineLevel="0" collapsed="false">
      <c r="A40" s="116"/>
      <c r="B40" s="117" t="n">
        <f aca="false">B39+1</f>
        <v>5</v>
      </c>
      <c r="C40" s="119" t="s">
        <v>557</v>
      </c>
    </row>
    <row r="41" customFormat="false" ht="13.5" hidden="false" customHeight="false" outlineLevel="0" collapsed="false">
      <c r="A41" s="116"/>
      <c r="B41" s="117" t="n">
        <f aca="false">B40+1</f>
        <v>6</v>
      </c>
      <c r="C41" s="109" t="s">
        <v>558</v>
      </c>
    </row>
    <row r="42" customFormat="false" ht="13.5" hidden="false" customHeight="false" outlineLevel="0" collapsed="false">
      <c r="A42" s="116"/>
      <c r="B42" s="117" t="n">
        <f aca="false">B41+1</f>
        <v>7</v>
      </c>
      <c r="C42" s="109" t="s">
        <v>559</v>
      </c>
    </row>
    <row r="43" customFormat="false" ht="40.5" hidden="false" customHeight="false" outlineLevel="0" collapsed="false">
      <c r="A43" s="116"/>
      <c r="B43" s="117" t="n">
        <f aca="false">B42+1</f>
        <v>8</v>
      </c>
      <c r="C43" s="119" t="s">
        <v>560</v>
      </c>
    </row>
    <row r="44" customFormat="false" ht="27" hidden="false" customHeight="false" outlineLevel="0" collapsed="false">
      <c r="A44" s="116"/>
      <c r="B44" s="117" t="n">
        <f aca="false">B43+1</f>
        <v>9</v>
      </c>
      <c r="C44" s="119" t="s">
        <v>561</v>
      </c>
    </row>
    <row r="45" customFormat="false" ht="40.5" hidden="false" customHeight="false" outlineLevel="0" collapsed="false">
      <c r="A45" s="116"/>
      <c r="B45" s="117" t="n">
        <f aca="false">B44+1</f>
        <v>10</v>
      </c>
      <c r="C45" s="119" t="s">
        <v>562</v>
      </c>
    </row>
    <row r="46" customFormat="false" ht="27" hidden="false" customHeight="false" outlineLevel="0" collapsed="false">
      <c r="A46" s="116"/>
      <c r="B46" s="117" t="n">
        <f aca="false">B45+1</f>
        <v>11</v>
      </c>
      <c r="C46" s="119" t="s">
        <v>563</v>
      </c>
    </row>
    <row r="47" customFormat="false" ht="27" hidden="false" customHeight="false" outlineLevel="0" collapsed="false">
      <c r="A47" s="116"/>
      <c r="B47" s="117" t="n">
        <f aca="false">B46+1</f>
        <v>12</v>
      </c>
      <c r="C47" s="109" t="s">
        <v>564</v>
      </c>
    </row>
    <row r="48" customFormat="false" ht="13.5" hidden="false" customHeight="false" outlineLevel="0" collapsed="false">
      <c r="A48" s="116"/>
      <c r="B48" s="117" t="n">
        <f aca="false">B47+1</f>
        <v>13</v>
      </c>
      <c r="C48" s="109" t="s">
        <v>565</v>
      </c>
    </row>
    <row r="49" customFormat="false" ht="27" hidden="false" customHeight="false" outlineLevel="0" collapsed="false">
      <c r="A49" s="116"/>
      <c r="B49" s="117" t="n">
        <f aca="false">B48+1</f>
        <v>14</v>
      </c>
      <c r="C49" s="109" t="s">
        <v>566</v>
      </c>
    </row>
    <row r="50" customFormat="false" ht="13.5" hidden="false" customHeight="false" outlineLevel="0" collapsed="false">
      <c r="A50" s="116"/>
      <c r="B50" s="117"/>
      <c r="C50" s="109"/>
    </row>
    <row r="51" customFormat="false" ht="13.5" hidden="false" customHeight="false" outlineLevel="0" collapsed="false">
      <c r="A51" s="116" t="n">
        <v>4</v>
      </c>
      <c r="B51" s="118" t="s">
        <v>567</v>
      </c>
      <c r="C51" s="109"/>
    </row>
    <row r="52" customFormat="false" ht="40.5" hidden="false" customHeight="false" outlineLevel="0" collapsed="false">
      <c r="A52" s="116"/>
      <c r="B52" s="117" t="n">
        <v>1</v>
      </c>
      <c r="C52" s="109" t="s">
        <v>568</v>
      </c>
    </row>
    <row r="53" customFormat="false" ht="13.5" hidden="false" customHeight="false" outlineLevel="0" collapsed="false">
      <c r="A53" s="116"/>
      <c r="B53" s="117" t="n">
        <f aca="false">B52+1</f>
        <v>2</v>
      </c>
      <c r="C53" s="109" t="s">
        <v>569</v>
      </c>
    </row>
    <row r="54" customFormat="false" ht="13.5" hidden="false" customHeight="false" outlineLevel="0" collapsed="false">
      <c r="A54" s="116"/>
      <c r="B54" s="117"/>
      <c r="C54" s="109"/>
    </row>
    <row r="55" customFormat="false" ht="13.5" hidden="false" customHeight="false" outlineLevel="0" collapsed="false">
      <c r="A55" s="116" t="n">
        <v>5</v>
      </c>
      <c r="B55" s="118" t="s">
        <v>570</v>
      </c>
      <c r="C55" s="109"/>
    </row>
    <row r="56" customFormat="false" ht="13.5" hidden="false" customHeight="false" outlineLevel="0" collapsed="false">
      <c r="A56" s="116"/>
      <c r="B56" s="117" t="n">
        <v>1</v>
      </c>
      <c r="C56" s="109" t="s">
        <v>571</v>
      </c>
    </row>
    <row r="57" customFormat="false" ht="40.5" hidden="false" customHeight="false" outlineLevel="0" collapsed="false">
      <c r="A57" s="116"/>
      <c r="B57" s="117" t="n">
        <f aca="false">B56+1</f>
        <v>2</v>
      </c>
      <c r="C57" s="109" t="s">
        <v>572</v>
      </c>
    </row>
    <row r="58" customFormat="false" ht="27" hidden="false" customHeight="false" outlineLevel="0" collapsed="false">
      <c r="A58" s="116"/>
      <c r="B58" s="117" t="n">
        <f aca="false">B57+1</f>
        <v>3</v>
      </c>
      <c r="C58" s="109" t="s">
        <v>573</v>
      </c>
    </row>
    <row r="59" customFormat="false" ht="13.5" hidden="false" customHeight="false" outlineLevel="0" collapsed="false">
      <c r="A59" s="116"/>
      <c r="B59" s="117" t="n">
        <f aca="false">B58+1</f>
        <v>4</v>
      </c>
      <c r="C59" s="109" t="s">
        <v>574</v>
      </c>
    </row>
    <row r="60" customFormat="false" ht="13.5" hidden="false" customHeight="false" outlineLevel="0" collapsed="false">
      <c r="A60" s="116"/>
      <c r="B60" s="117" t="n">
        <f aca="false">B59+1</f>
        <v>5</v>
      </c>
      <c r="C60" s="109" t="s">
        <v>575</v>
      </c>
    </row>
    <row r="61" customFormat="false" ht="13.5" hidden="false" customHeight="false" outlineLevel="0" collapsed="false">
      <c r="A61" s="116"/>
      <c r="B61" s="117" t="n">
        <f aca="false">B60+1</f>
        <v>6</v>
      </c>
      <c r="C61" s="109" t="s">
        <v>576</v>
      </c>
    </row>
    <row r="62" customFormat="false" ht="13.5" hidden="false" customHeight="false" outlineLevel="0" collapsed="false">
      <c r="A62" s="116"/>
      <c r="B62" s="117"/>
      <c r="C62" s="109"/>
    </row>
    <row r="63" s="123" customFormat="true" ht="17.25" hidden="false" customHeight="false" outlineLevel="0" collapsed="false">
      <c r="A63" s="120" t="n">
        <v>99</v>
      </c>
      <c r="B63" s="121" t="s">
        <v>577</v>
      </c>
      <c r="C63" s="122"/>
      <c r="IV63" s="124"/>
    </row>
    <row r="64" s="123" customFormat="true" ht="54" hidden="false" customHeight="false" outlineLevel="0" collapsed="false">
      <c r="A64" s="125"/>
      <c r="B64" s="126"/>
      <c r="C64" s="127" t="s">
        <v>578</v>
      </c>
      <c r="IV64" s="124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19:C19"/>
  </mergeCells>
  <dataValidations count="1">
    <dataValidation allowBlank="true" errorStyle="stop" operator="between" showDropDown="false" showErrorMessage="true" showInputMessage="false" sqref="A5:C5 A9:A18 A20:A63" type="none">
      <formula1>0</formula1>
      <formula2>0</formula2>
    </dataValidation>
  </dataValidations>
  <printOptions headings="false" gridLines="false" gridLinesSet="true" horizontalCentered="true" verticalCentered="false"/>
  <pageMargins left="0.4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　&amp;T&amp;C&amp;A</oddHeader>
    <oddFooter>&amp;L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28" width="4.25"/>
    <col collapsed="false" customWidth="true" hidden="false" outlineLevel="0" max="4" min="2" style="129" width="8.99"/>
    <col collapsed="false" customWidth="true" hidden="false" outlineLevel="0" max="11" min="5" style="129" width="9.25"/>
    <col collapsed="false" customWidth="true" hidden="false" outlineLevel="0" max="14" min="12" style="129" width="9.12"/>
    <col collapsed="false" customWidth="true" hidden="false" outlineLevel="0" max="247" min="15" style="129" width="8.99"/>
    <col collapsed="false" customWidth="true" hidden="false" outlineLevel="0" max="255" min="248" style="130" width="9.12"/>
    <col collapsed="false" customWidth="false" hidden="true" outlineLevel="0" max="257" min="256" style="131" width="20.62"/>
  </cols>
  <sheetData>
    <row r="1" customFormat="false" ht="24.95" hidden="false" customHeight="true" outlineLevel="0" collapsed="false">
      <c r="A1" s="132"/>
      <c r="B1" s="133"/>
      <c r="C1" s="133"/>
      <c r="D1" s="133"/>
      <c r="E1" s="133"/>
      <c r="F1" s="133"/>
      <c r="G1" s="133"/>
      <c r="H1" s="134"/>
      <c r="I1" s="134"/>
      <c r="IP1" s="135"/>
      <c r="IQ1" s="135"/>
      <c r="IV1" s="136"/>
    </row>
    <row r="2" customFormat="false" ht="13.5" hidden="false" customHeight="false" outlineLevel="0" collapsed="false">
      <c r="A2" s="137"/>
      <c r="B2" s="138" t="str">
        <f aca="false">CONCATENATE(B4," ",B5," ",B6)</f>
        <v>有限会社 升屋酒店 在庫管理システム500行 Ver2</v>
      </c>
      <c r="C2" s="139"/>
      <c r="D2" s="139"/>
      <c r="E2" s="131"/>
      <c r="F2" s="131"/>
      <c r="G2" s="131"/>
      <c r="H2" s="140"/>
      <c r="I2" s="141"/>
      <c r="J2" s="142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IQ2" s="143"/>
      <c r="IV2" s="136"/>
    </row>
    <row r="3" customFormat="false" ht="13.5" hidden="false" customHeight="false" outlineLevel="0" collapsed="false">
      <c r="A3" s="137"/>
      <c r="B3" s="138" t="str">
        <f aca="false">CONCATENATE(B5," ",B6)</f>
        <v>在庫管理システム500行 Ver2</v>
      </c>
      <c r="C3" s="139"/>
      <c r="D3" s="139"/>
      <c r="E3" s="139"/>
      <c r="F3" s="131"/>
      <c r="G3" s="144"/>
      <c r="H3" s="140"/>
      <c r="I3" s="140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IQ3" s="143"/>
      <c r="IV3" s="145" t="n">
        <f aca="true">TODAY()</f>
        <v>46233</v>
      </c>
    </row>
    <row r="4" customFormat="false" ht="13.5" hidden="false" customHeight="false" outlineLevel="0" collapsed="false">
      <c r="A4" s="137"/>
      <c r="B4" s="138" t="str">
        <f aca="false">在庫入力表!G2</f>
        <v>有限会社 升屋酒店</v>
      </c>
      <c r="C4" s="139"/>
      <c r="D4" s="139"/>
      <c r="E4" s="139"/>
      <c r="F4" s="131"/>
      <c r="G4" s="144"/>
      <c r="H4" s="140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IV4" s="146" t="s">
        <v>579</v>
      </c>
    </row>
    <row r="5" customFormat="false" ht="13.5" hidden="false" customHeight="false" outlineLevel="0" collapsed="false">
      <c r="A5" s="137"/>
      <c r="B5" s="147" t="s">
        <v>580</v>
      </c>
      <c r="C5" s="139"/>
      <c r="D5" s="139"/>
      <c r="E5" s="148"/>
      <c r="F5" s="149"/>
      <c r="G5" s="150"/>
      <c r="H5" s="140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IV5" s="151" t="n">
        <v>73415</v>
      </c>
    </row>
    <row r="6" customFormat="false" ht="13.5" hidden="false" customHeight="false" outlineLevel="0" collapsed="false">
      <c r="A6" s="137"/>
      <c r="B6" s="152" t="s">
        <v>581</v>
      </c>
      <c r="C6" s="139"/>
      <c r="D6" s="139"/>
      <c r="E6" s="139"/>
      <c r="F6" s="139"/>
      <c r="G6" s="139"/>
      <c r="H6" s="140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IV6" s="153" t="n">
        <v>999999999999</v>
      </c>
    </row>
    <row r="7" customFormat="false" ht="13.5" hidden="false" customHeight="false" outlineLevel="0" collapsed="false">
      <c r="A7" s="137"/>
      <c r="B7" s="139"/>
      <c r="C7" s="139"/>
      <c r="D7" s="139"/>
      <c r="E7" s="139"/>
      <c r="F7" s="139"/>
      <c r="G7" s="139"/>
      <c r="H7" s="140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IV7" s="153" t="n">
        <v>8</v>
      </c>
    </row>
    <row r="8" customFormat="false" ht="13.5" hidden="false" customHeight="false" outlineLevel="0" collapsed="false">
      <c r="A8" s="137"/>
      <c r="B8" s="139"/>
      <c r="C8" s="154"/>
      <c r="D8" s="139"/>
      <c r="E8" s="139"/>
      <c r="F8" s="139"/>
      <c r="G8" s="139"/>
      <c r="H8" s="131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IV8" s="155" t="n">
        <f aca="false">IV6-IV7</f>
        <v>999999999991</v>
      </c>
    </row>
    <row r="9" customFormat="false" ht="13.5" hidden="false" customHeight="false" outlineLevel="0" collapsed="false">
      <c r="A9" s="137"/>
      <c r="B9" s="139"/>
      <c r="C9" s="139"/>
      <c r="D9" s="139"/>
      <c r="E9" s="139"/>
      <c r="F9" s="139"/>
      <c r="G9" s="139"/>
      <c r="H9" s="139"/>
      <c r="I9" s="144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IR9" s="156"/>
    </row>
    <row r="10" customFormat="false" ht="13.5" hidden="false" customHeight="false" outlineLevel="0" collapsed="false">
      <c r="A10" s="137"/>
      <c r="B10" s="139"/>
      <c r="C10" s="139"/>
      <c r="D10" s="139"/>
      <c r="E10" s="139"/>
      <c r="F10" s="139"/>
      <c r="G10" s="139"/>
      <c r="H10" s="139"/>
      <c r="I10" s="144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IR10" s="156"/>
    </row>
    <row r="11" customFormat="false" ht="13.5" hidden="false" customHeight="false" outlineLevel="0" collapsed="false">
      <c r="A11" s="137"/>
      <c r="B11" s="139"/>
      <c r="C11" s="139"/>
      <c r="D11" s="139"/>
      <c r="E11" s="139"/>
      <c r="F11" s="139"/>
      <c r="G11" s="139"/>
      <c r="H11" s="139"/>
      <c r="I11" s="144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3.5" hidden="false" customHeight="false" outlineLevel="0" collapsed="false">
      <c r="A12" s="137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3.5" hidden="false" customHeight="false" outlineLevel="0" collapsed="false">
      <c r="A13" s="137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3.5" hidden="false" customHeight="false" outlineLevel="0" collapsed="false">
      <c r="A14" s="137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3.5" hidden="false" customHeight="false" outlineLevel="0" collapsed="false">
      <c r="A15" s="137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3.5" hidden="false" customHeight="false" outlineLevel="0" collapsed="false">
      <c r="A16" s="137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3.5" hidden="false" customHeight="false" outlineLevel="0" collapsed="false">
      <c r="A17" s="137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  <c r="FH17" s="157"/>
      <c r="FI17" s="157"/>
      <c r="FJ17" s="157"/>
      <c r="FK17" s="157"/>
      <c r="FL17" s="157"/>
      <c r="FM17" s="157"/>
      <c r="FN17" s="157"/>
      <c r="FO17" s="157"/>
      <c r="FP17" s="157"/>
      <c r="FQ17" s="157"/>
      <c r="FR17" s="157"/>
      <c r="FS17" s="157"/>
      <c r="FT17" s="157"/>
      <c r="FU17" s="157"/>
      <c r="FV17" s="157"/>
      <c r="FW17" s="157"/>
      <c r="FX17" s="157"/>
      <c r="FY17" s="157"/>
      <c r="FZ17" s="157"/>
      <c r="GA17" s="157"/>
      <c r="GB17" s="157"/>
      <c r="GC17" s="157"/>
      <c r="GD17" s="157"/>
      <c r="GE17" s="157"/>
      <c r="GF17" s="157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7"/>
      <c r="HH17" s="157"/>
      <c r="HI17" s="157"/>
      <c r="HJ17" s="157"/>
      <c r="HK17" s="157"/>
      <c r="HL17" s="157"/>
      <c r="HM17" s="157"/>
      <c r="HN17" s="157"/>
      <c r="HO17" s="157"/>
      <c r="HP17" s="157"/>
      <c r="HQ17" s="157"/>
      <c r="HR17" s="157"/>
      <c r="HS17" s="157"/>
      <c r="HT17" s="157"/>
      <c r="HU17" s="157"/>
      <c r="HV17" s="157"/>
      <c r="HW17" s="157"/>
      <c r="HX17" s="157"/>
      <c r="HY17" s="157"/>
      <c r="HZ17" s="157"/>
      <c r="IA17" s="157"/>
      <c r="IB17" s="157"/>
      <c r="IC17" s="157"/>
      <c r="ID17" s="157"/>
      <c r="IE17" s="157"/>
      <c r="IF17" s="157"/>
      <c r="IG17" s="157"/>
      <c r="IH17" s="157"/>
      <c r="II17" s="157"/>
      <c r="IJ17" s="157"/>
      <c r="IK17" s="157"/>
      <c r="IL17" s="157"/>
      <c r="IM17" s="157"/>
      <c r="IN17" s="157"/>
      <c r="IO17" s="157"/>
      <c r="IP17" s="157"/>
      <c r="IQ17" s="157"/>
      <c r="IR17" s="157"/>
      <c r="IS17" s="157"/>
      <c r="IT17" s="157"/>
      <c r="IU17" s="157"/>
    </row>
    <row r="18" customFormat="false" ht="13.5" hidden="false" customHeight="false" outlineLevel="0" collapsed="false">
      <c r="A18" s="137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7"/>
      <c r="FY18" s="157"/>
      <c r="FZ18" s="157"/>
      <c r="GA18" s="157"/>
      <c r="GB18" s="157"/>
      <c r="GC18" s="157"/>
      <c r="GD18" s="157"/>
      <c r="GE18" s="157"/>
      <c r="GF18" s="157"/>
      <c r="GG18" s="157"/>
      <c r="GH18" s="157"/>
      <c r="GI18" s="157"/>
      <c r="GJ18" s="157"/>
      <c r="GK18" s="157"/>
      <c r="GL18" s="157"/>
      <c r="GM18" s="157"/>
      <c r="GN18" s="157"/>
      <c r="GO18" s="157"/>
      <c r="GP18" s="157"/>
      <c r="GQ18" s="157"/>
      <c r="GR18" s="157"/>
      <c r="GS18" s="157"/>
      <c r="GT18" s="157"/>
      <c r="GU18" s="157"/>
      <c r="GV18" s="157"/>
      <c r="GW18" s="157"/>
      <c r="GX18" s="157"/>
      <c r="GY18" s="157"/>
      <c r="GZ18" s="157"/>
      <c r="HA18" s="157"/>
      <c r="HB18" s="157"/>
      <c r="HC18" s="157"/>
      <c r="HD18" s="157"/>
      <c r="HE18" s="157"/>
      <c r="HF18" s="157"/>
      <c r="HG18" s="157"/>
      <c r="HH18" s="157"/>
      <c r="HI18" s="157"/>
      <c r="HJ18" s="157"/>
      <c r="HK18" s="157"/>
      <c r="HL18" s="157"/>
      <c r="HM18" s="157"/>
      <c r="HN18" s="157"/>
      <c r="HO18" s="157"/>
      <c r="HP18" s="157"/>
      <c r="HQ18" s="157"/>
      <c r="HR18" s="157"/>
      <c r="HS18" s="157"/>
      <c r="HT18" s="157"/>
      <c r="HU18" s="157"/>
      <c r="HV18" s="157"/>
      <c r="HW18" s="157"/>
      <c r="HX18" s="157"/>
      <c r="HY18" s="157"/>
      <c r="HZ18" s="157"/>
      <c r="IA18" s="157"/>
      <c r="IB18" s="157"/>
      <c r="IC18" s="157"/>
      <c r="ID18" s="157"/>
      <c r="IE18" s="157"/>
      <c r="IF18" s="157"/>
      <c r="IG18" s="157"/>
      <c r="IH18" s="157"/>
      <c r="II18" s="157"/>
      <c r="IJ18" s="157"/>
      <c r="IK18" s="157"/>
      <c r="IL18" s="157"/>
      <c r="IM18" s="157"/>
      <c r="IN18" s="157"/>
      <c r="IO18" s="157"/>
      <c r="IP18" s="157"/>
      <c r="IQ18" s="157"/>
      <c r="IR18" s="157"/>
      <c r="IS18" s="157"/>
      <c r="IT18" s="157"/>
      <c r="IU18" s="157"/>
    </row>
    <row r="19" customFormat="false" ht="13.5" hidden="false" customHeight="false" outlineLevel="0" collapsed="false">
      <c r="A19" s="137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  <c r="IU19" s="157"/>
    </row>
    <row r="20" customFormat="false" ht="13.5" hidden="false" customHeight="false" outlineLevel="0" collapsed="false">
      <c r="A20" s="137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  <c r="IU20" s="157"/>
    </row>
    <row r="21" customFormat="false" ht="13.5" hidden="false" customHeight="false" outlineLevel="0" collapsed="false">
      <c r="A21" s="137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  <c r="IU21" s="157"/>
    </row>
    <row r="22" customFormat="false" ht="13.5" hidden="false" customHeight="false" outlineLevel="0" collapsed="false">
      <c r="A22" s="137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</row>
    <row r="23" customFormat="false" ht="13.5" hidden="false" customHeight="false" outlineLevel="0" collapsed="false">
      <c r="A23" s="137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  <c r="FL23" s="157"/>
      <c r="FM23" s="157"/>
      <c r="FN23" s="157"/>
      <c r="FO23" s="157"/>
      <c r="FP23" s="157"/>
      <c r="FQ23" s="157"/>
      <c r="FR23" s="157"/>
      <c r="FS23" s="157"/>
      <c r="FT23" s="157"/>
      <c r="FU23" s="157"/>
      <c r="FV23" s="157"/>
      <c r="FW23" s="157"/>
      <c r="FX23" s="157"/>
      <c r="FY23" s="157"/>
      <c r="FZ23" s="157"/>
      <c r="GA23" s="157"/>
      <c r="GB23" s="157"/>
      <c r="GC23" s="157"/>
      <c r="GD23" s="157"/>
      <c r="GE23" s="157"/>
      <c r="GF23" s="157"/>
      <c r="GG23" s="157"/>
      <c r="GH23" s="157"/>
      <c r="GI23" s="157"/>
      <c r="GJ23" s="157"/>
      <c r="GK23" s="157"/>
      <c r="GL23" s="157"/>
      <c r="GM23" s="157"/>
      <c r="GN23" s="157"/>
      <c r="GO23" s="157"/>
      <c r="GP23" s="157"/>
      <c r="GQ23" s="157"/>
      <c r="GR23" s="157"/>
      <c r="GS23" s="157"/>
      <c r="GT23" s="157"/>
      <c r="GU23" s="157"/>
      <c r="GV23" s="157"/>
      <c r="GW23" s="157"/>
      <c r="GX23" s="157"/>
      <c r="GY23" s="157"/>
      <c r="GZ23" s="157"/>
      <c r="HA23" s="157"/>
      <c r="HB23" s="157"/>
      <c r="HC23" s="157"/>
      <c r="HD23" s="157"/>
      <c r="HE23" s="157"/>
      <c r="HF23" s="157"/>
      <c r="HG23" s="157"/>
      <c r="HH23" s="157"/>
      <c r="HI23" s="157"/>
      <c r="HJ23" s="157"/>
      <c r="HK23" s="157"/>
      <c r="HL23" s="157"/>
      <c r="HM23" s="157"/>
      <c r="HN23" s="157"/>
      <c r="HO23" s="157"/>
      <c r="HP23" s="157"/>
      <c r="HQ23" s="157"/>
      <c r="HR23" s="157"/>
      <c r="HS23" s="157"/>
      <c r="HT23" s="157"/>
      <c r="HU23" s="157"/>
      <c r="HV23" s="157"/>
      <c r="HW23" s="157"/>
      <c r="HX23" s="157"/>
      <c r="HY23" s="157"/>
      <c r="HZ23" s="157"/>
      <c r="IA23" s="157"/>
      <c r="IB23" s="157"/>
      <c r="IC23" s="157"/>
      <c r="ID23" s="157"/>
      <c r="IE23" s="157"/>
      <c r="IF23" s="157"/>
      <c r="IG23" s="157"/>
      <c r="IH23" s="157"/>
      <c r="II23" s="157"/>
      <c r="IJ23" s="157"/>
      <c r="IK23" s="157"/>
      <c r="IL23" s="157"/>
      <c r="IM23" s="157"/>
      <c r="IN23" s="157"/>
      <c r="IO23" s="157"/>
      <c r="IP23" s="157"/>
      <c r="IQ23" s="157"/>
      <c r="IR23" s="157"/>
      <c r="IS23" s="157"/>
      <c r="IT23" s="157"/>
      <c r="IU23" s="157"/>
    </row>
    <row r="24" customFormat="false" ht="13.5" hidden="false" customHeight="false" outlineLevel="0" collapsed="false">
      <c r="A24" s="137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  <c r="IR24" s="157"/>
      <c r="IS24" s="157"/>
      <c r="IT24" s="157"/>
      <c r="IU24" s="157"/>
    </row>
    <row r="25" customFormat="false" ht="13.5" hidden="false" customHeight="false" outlineLevel="0" collapsed="false">
      <c r="A25" s="137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</row>
    <row r="26" customFormat="false" ht="13.5" hidden="false" customHeight="false" outlineLevel="0" collapsed="false">
      <c r="A26" s="137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</row>
    <row r="27" customFormat="false" ht="13.5" hidden="false" customHeight="false" outlineLevel="0" collapsed="false">
      <c r="A27" s="137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</row>
    <row r="28" customFormat="false" ht="13.5" hidden="false" customHeight="false" outlineLevel="0" collapsed="false">
      <c r="A28" s="137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  <c r="IB28" s="157"/>
      <c r="IC28" s="157"/>
      <c r="ID28" s="157"/>
      <c r="IE28" s="157"/>
      <c r="IF28" s="157"/>
      <c r="IG28" s="157"/>
      <c r="IH28" s="157"/>
      <c r="II28" s="157"/>
      <c r="IJ28" s="157"/>
      <c r="IK28" s="157"/>
      <c r="IL28" s="157"/>
      <c r="IM28" s="157"/>
      <c r="IN28" s="157"/>
      <c r="IO28" s="157"/>
      <c r="IP28" s="157"/>
      <c r="IQ28" s="157"/>
      <c r="IR28" s="157"/>
      <c r="IS28" s="157"/>
      <c r="IT28" s="157"/>
      <c r="IU28" s="157"/>
    </row>
    <row r="29" customFormat="false" ht="13.5" hidden="false" customHeight="false" outlineLevel="0" collapsed="false">
      <c r="A29" s="137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  <c r="IU29" s="157"/>
    </row>
    <row r="30" customFormat="false" ht="13.5" hidden="false" customHeight="false" outlineLevel="0" collapsed="false">
      <c r="A30" s="137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  <c r="IU30" s="157"/>
    </row>
    <row r="31" customFormat="false" ht="13.5" hidden="false" customHeight="false" outlineLevel="0" collapsed="false">
      <c r="A31" s="137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  <c r="IU31" s="157"/>
    </row>
    <row r="32" customFormat="false" ht="13.5" hidden="false" customHeight="false" outlineLevel="0" collapsed="false">
      <c r="A32" s="137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  <c r="IU32" s="157"/>
    </row>
    <row r="33" customFormat="false" ht="13.5" hidden="false" customHeight="false" outlineLevel="0" collapsed="false">
      <c r="A33" s="137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</row>
    <row r="34" customFormat="false" ht="13.5" hidden="false" customHeight="false" outlineLevel="0" collapsed="false">
      <c r="A34" s="137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  <c r="IU34" s="157"/>
    </row>
    <row r="35" customFormat="false" ht="13.5" hidden="false" customHeight="false" outlineLevel="0" collapsed="false">
      <c r="A35" s="137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  <c r="IU35" s="157"/>
    </row>
    <row r="36" customFormat="false" ht="13.5" hidden="false" customHeight="false" outlineLevel="0" collapsed="false">
      <c r="A36" s="137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  <c r="IU36" s="157"/>
    </row>
    <row r="37" customFormat="false" ht="13.5" hidden="false" customHeight="false" outlineLevel="0" collapsed="false">
      <c r="A37" s="137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  <c r="CY37" s="157"/>
      <c r="CZ37" s="157"/>
      <c r="DA37" s="157"/>
      <c r="DB37" s="157"/>
      <c r="DC37" s="157"/>
      <c r="DD37" s="157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</row>
    <row r="38" customFormat="false" ht="13.5" hidden="false" customHeight="false" outlineLevel="0" collapsed="false">
      <c r="A38" s="137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  <c r="CY38" s="157"/>
      <c r="CZ38" s="157"/>
      <c r="DA38" s="157"/>
      <c r="DB38" s="157"/>
      <c r="DC38" s="157"/>
      <c r="DD38" s="157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</row>
    <row r="39" customFormat="false" ht="13.5" hidden="false" customHeight="false" outlineLevel="0" collapsed="false">
      <c r="A39" s="137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</row>
    <row r="40" customFormat="false" ht="13.5" hidden="false" customHeight="false" outlineLevel="0" collapsed="false">
      <c r="A40" s="137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</row>
    <row r="41" customFormat="false" ht="13.5" hidden="false" customHeight="false" outlineLevel="0" collapsed="false">
      <c r="A41" s="137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</row>
    <row r="42" customFormat="false" ht="13.5" hidden="false" customHeight="false" outlineLevel="0" collapsed="false">
      <c r="A42" s="137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/>
      <c r="CY42" s="157"/>
      <c r="CZ42" s="157"/>
      <c r="DA42" s="157"/>
      <c r="DB42" s="157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  <c r="IU42" s="157"/>
    </row>
    <row r="43" customFormat="false" ht="13.5" hidden="false" customHeight="false" outlineLevel="0" collapsed="false">
      <c r="A43" s="137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</row>
    <row r="44" customFormat="false" ht="13.5" hidden="false" customHeight="false" outlineLevel="0" collapsed="false">
      <c r="A44" s="137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</row>
    <row r="45" customFormat="false" ht="13.5" hidden="false" customHeight="false" outlineLevel="0" collapsed="false">
      <c r="A45" s="137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  <c r="IU45" s="157"/>
    </row>
    <row r="46" customFormat="false" ht="13.5" hidden="false" customHeight="false" outlineLevel="0" collapsed="false">
      <c r="A46" s="137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</row>
    <row r="47" customFormat="false" ht="13.5" hidden="false" customHeight="false" outlineLevel="0" collapsed="false">
      <c r="A47" s="137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57"/>
      <c r="CQ47" s="157"/>
      <c r="CR47" s="157"/>
      <c r="CS47" s="157"/>
      <c r="CT47" s="157"/>
      <c r="CU47" s="157"/>
      <c r="CV47" s="157"/>
      <c r="CW47" s="157"/>
      <c r="CX47" s="157"/>
      <c r="CY47" s="157"/>
      <c r="CZ47" s="157"/>
      <c r="DA47" s="157"/>
      <c r="DB47" s="157"/>
      <c r="DC47" s="157"/>
      <c r="DD47" s="157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</row>
    <row r="48" customFormat="false" ht="13.5" hidden="false" customHeight="false" outlineLevel="0" collapsed="false">
      <c r="A48" s="137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/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  <c r="IU48" s="157"/>
    </row>
    <row r="49" customFormat="false" ht="13.5" hidden="false" customHeight="false" outlineLevel="0" collapsed="false">
      <c r="A49" s="137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  <c r="IU49" s="157"/>
    </row>
    <row r="50" customFormat="false" ht="13.5" hidden="false" customHeight="false" outlineLevel="0" collapsed="false">
      <c r="A50" s="137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  <c r="IU50" s="157"/>
    </row>
    <row r="51" customFormat="false" ht="13.5" hidden="false" customHeight="false" outlineLevel="0" collapsed="false">
      <c r="A51" s="137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  <c r="IU51" s="157"/>
    </row>
    <row r="52" customFormat="false" ht="13.5" hidden="false" customHeight="false" outlineLevel="0" collapsed="false">
      <c r="A52" s="137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  <c r="FH52" s="157"/>
      <c r="FI52" s="157"/>
      <c r="FJ52" s="157"/>
      <c r="FK52" s="157"/>
      <c r="FL52" s="157"/>
      <c r="FM52" s="157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</row>
    <row r="53" customFormat="false" ht="13.5" hidden="false" customHeight="false" outlineLevel="0" collapsed="false">
      <c r="A53" s="137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  <c r="IU53" s="157"/>
    </row>
    <row r="54" customFormat="false" ht="13.5" hidden="false" customHeight="false" outlineLevel="0" collapsed="false">
      <c r="A54" s="137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</row>
    <row r="55" customFormat="false" ht="13.5" hidden="false" customHeight="false" outlineLevel="0" collapsed="false">
      <c r="A55" s="137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</row>
    <row r="56" customFormat="false" ht="13.5" hidden="false" customHeight="false" outlineLevel="0" collapsed="false">
      <c r="A56" s="137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</row>
    <row r="57" customFormat="false" ht="13.5" hidden="false" customHeight="false" outlineLevel="0" collapsed="false">
      <c r="A57" s="137"/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</row>
    <row r="58" customFormat="false" ht="13.5" hidden="false" customHeight="fals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</row>
    <row r="59" customFormat="false" ht="13.5" hidden="false" customHeight="fals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</row>
    <row r="60" customFormat="false" ht="13.5" hidden="false" customHeight="fals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</row>
  </sheetData>
  <dataValidations count="1">
    <dataValidation allowBlank="true" errorStyle="stop" operator="between" showDropDown="false" showErrorMessage="true" showInputMessage="false" sqref="A1:B1 B2:D2 H2:W2 B3:W60" type="none">
      <formula1>0</formula1>
      <formula2>0</formula2>
    </dataValidation>
  </dataValidations>
  <printOptions headings="false" gridLines="false" gridLinesSet="true" horizontalCentered="true" verticalCentered="true"/>
  <pageMargins left="0.620138888888889" right="0.6" top="0.8" bottom="0.719444444444444" header="0.4298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α基本.保護の解除">
                <anchor moveWithCells="true" sizeWithCells="false">
                  <from>
                    <xdr:col>1</xdr:col>
                    <xdr:colOff>399600</xdr:colOff>
                    <xdr:row>0</xdr:row>
                    <xdr:rowOff>56880</xdr:rowOff>
                  </from>
                  <to>
                    <xdr:col>3</xdr:col>
                    <xdr:colOff>35064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dc:language>en-US</dc:language>
  <cp:lastModifiedBy>西野　光則</cp:lastModifiedBy>
  <cp:lastPrinted>2001-04-05T06:02:22Z</cp:lastPrinted>
  <dcterms:modified xsi:type="dcterms:W3CDTF">2005-03-14T11:18:11Z</dcterms:modified>
  <cp:revision>0</cp:revision>
  <dc:subject/>
  <dc:title>在庫管理システム</dc:title>
</cp:coreProperties>
</file>