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庫入力表" sheetId="1" state="visible" r:id="rId2"/>
    <sheet name="在庫" sheetId="2" state="visible" r:id="rId3"/>
    <sheet name="マニュアル" sheetId="3" state="visible" r:id="rId4"/>
    <sheet name="control" sheetId="4" state="visible" r:id="rId5"/>
  </sheets>
  <externalReferences>
    <externalReference r:id="rId6"/>
  </externalReferences>
  <definedNames>
    <definedName function="false" hidden="false" localSheetId="3" name="_xlnm.Print_Area" vbProcedure="false">control!$A$1:$K$36</definedName>
    <definedName function="false" hidden="false" localSheetId="2" name="_xlnm.Print_Area" vbProcedure="false">マニュアル!$1:$65536</definedName>
    <definedName function="false" hidden="false" localSheetId="1" name="_xlnm.Print_Area" vbProcedure="false">在庫!$A$1:$L$202</definedName>
    <definedName function="false" hidden="false" localSheetId="1" name="_xlnm.Print_Titles" vbProcedure="false">在庫!$1:$2</definedName>
    <definedName function="false" hidden="false" localSheetId="0" name="_xlnm.Print_Area" vbProcedure="false">在庫入力表!$A$3:$J$1003</definedName>
    <definedName function="false" hidden="false" localSheetId="0" name="_xlnm.Print_Titles" vbProcedure="false">在庫入力表!$3:$3</definedName>
    <definedName function="false" hidden="false" name="aq" vbProcedure="false">'[1]'!$A$1:$A$1048576</definedName>
    <definedName function="false" hidden="false" name="Mitsunori" vbProcedure="false">'[1]'!$A$1:$A$1048576</definedName>
    <definedName function="false" hidden="false" localSheetId="0" name="Excel_BuiltIn__FilterDatabase" vbProcedure="false">在庫入力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color rgb="FF000000"/>
            <rFont val="DejaVu Sans"/>
            <family val="2"/>
          </rPr>
          <t xml:space="preserve">会社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7</xdr:rowOff>
              </xdr:from>
              <xdr:to>
                <xdr:col>10</xdr:col>
                <xdr:colOff>-53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システム名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15</xdr:rowOff>
              </xdr:from>
              <xdr:to>
                <xdr:col>3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DejaVu Sans"/>
            <family val="2"/>
          </rPr>
          <t xml:space="preserve">バージョンを 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15</xdr:rowOff>
              </xdr:from>
              <xdr:to>
                <xdr:col>3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232">
  <si>
    <t xml:space="preserve">有限会社 升屋酒店</t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0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1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2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03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6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7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89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0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1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2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3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4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5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6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7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8</t>
    </r>
  </si>
  <si>
    <r>
      <rPr>
        <sz val="11"/>
        <rFont val="Noto Sans"/>
        <family val="2"/>
      </rPr>
      <t xml:space="preserve">備考　</t>
    </r>
    <r>
      <rPr>
        <sz val="11"/>
        <rFont val="明朝"/>
        <family val="1"/>
        <charset val="128"/>
      </rPr>
      <t xml:space="preserve">999</t>
    </r>
  </si>
  <si>
    <t xml:space="preserve">こしひかり</t>
  </si>
  <si>
    <t xml:space="preserve">ササニシキ</t>
  </si>
  <si>
    <t xml:space="preserve">秋田小町</t>
  </si>
  <si>
    <t xml:space="preserve">ミルキーライス</t>
  </si>
  <si>
    <t xml:space="preserve">黒米</t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2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4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5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6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7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8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0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1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2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3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4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5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6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7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8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99</t>
    </r>
  </si>
  <si>
    <r>
      <rPr>
        <sz val="11"/>
        <rFont val="Noto Sans"/>
        <family val="2"/>
      </rPr>
      <t xml:space="preserve">商品　</t>
    </r>
    <r>
      <rPr>
        <sz val="11"/>
        <rFont val="明朝"/>
        <family val="1"/>
        <charset val="128"/>
      </rPr>
      <t xml:space="preserve">100</t>
    </r>
  </si>
  <si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アイテムの在庫の数量を管理するシステムです。</t>
    </r>
    <r>
      <rPr>
        <sz val="11"/>
        <rFont val="ＭＳ ゴシック"/>
        <family val="3"/>
        <charset val="128"/>
      </rPr>
      <t xml:space="preserve">1000</t>
    </r>
    <r>
      <rPr>
        <sz val="11"/>
        <rFont val="Noto Sans"/>
        <family val="2"/>
      </rPr>
      <t xml:space="preserve">行入力できるので，アイテム数が少なく，取引数の多い中規模の会社向きにつくられています。在庫（入庫，出庫）は１ヶ月単位で管理します。</t>
    </r>
  </si>
  <si>
    <t xml:space="preserve">Ｓｈｅｅｔの役割</t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入力表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入庫，出庫を入力するシート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在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現在の在庫数量，入庫総数，出庫総数，過剰在庫が計算されています。　　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マニュアル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このマニュアルです。</t>
    </r>
  </si>
  <si>
    <r>
      <rPr>
        <sz val="11"/>
        <rFont val="ＭＳ 明朝"/>
        <family val="1"/>
        <charset val="128"/>
      </rPr>
      <t xml:space="preserve">&lt;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ontrol</t>
    </r>
    <r>
      <rPr>
        <b val="true"/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&gt;</t>
    </r>
    <r>
      <rPr>
        <sz val="11"/>
        <rFont val="Noto Sans"/>
        <family val="2"/>
      </rPr>
      <t xml:space="preserve">　　システム全体を制御しているシートです。いじらないで下さい。</t>
    </r>
  </si>
  <si>
    <t xml:space="preserve">共通マクロボタンの機能</t>
  </si>
  <si>
    <t xml:space="preserve"> [    ] </t>
  </si>
  <si>
    <t xml:space="preserve">・</t>
  </si>
  <si>
    <t xml:space="preserve">各シートの左上に配置されています。前のシートへ移動します。</t>
  </si>
  <si>
    <t xml:space="preserve">各シートの左上に配置されています。メニュー画面である設定シートへ移動します。</t>
  </si>
  <si>
    <t xml:space="preserve">各シートの左上に配置されています。のシートへ移動します。</t>
  </si>
  <si>
    <r>
      <rPr>
        <b val="true"/>
        <sz val="11"/>
        <rFont val="ＭＳ 明朝"/>
        <family val="1"/>
        <charset val="128"/>
      </rPr>
      <t xml:space="preserve"> [ </t>
    </r>
    <r>
      <rPr>
        <b val="true"/>
        <sz val="11"/>
        <rFont val="Noto Sans"/>
        <family val="2"/>
      </rPr>
      <t xml:space="preserve">　 </t>
    </r>
    <r>
      <rPr>
        <b val="true"/>
        <sz val="11"/>
        <rFont val="ＭＳ 明朝"/>
        <family val="1"/>
        <charset val="128"/>
      </rPr>
      <t xml:space="preserve">] </t>
    </r>
  </si>
  <si>
    <t xml:space="preserve">各シートの上に配置されています。各シート左上へ戻ります。</t>
  </si>
  <si>
    <t xml:space="preserve">各シートの上に配置されています。各シート最後のセルへ移動します。</t>
  </si>
  <si>
    <t xml:space="preserve">操作マニュアル</t>
  </si>
  <si>
    <t xml:space="preserve">システムの特徴</t>
  </si>
  <si>
    <r>
      <rPr>
        <sz val="11"/>
        <rFont val="Noto Sans"/>
        <family val="2"/>
      </rPr>
      <t xml:space="preserve">このシステムは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データベース機能を活用して，在庫管理を行うなっています。</t>
    </r>
  </si>
  <si>
    <t xml:space="preserve">在庫入力表で入力した，入庫データ，出庫データによって，いつも①出庫総数，②入庫総数，③現在の在庫数，④基準在庫のたいする増減額が自動計算されています。</t>
  </si>
  <si>
    <t xml:space="preserve">在庫　シート　　マスタの作成</t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] </t>
    </r>
    <r>
      <rPr>
        <sz val="11"/>
        <rFont val="Noto Sans"/>
        <family val="2"/>
      </rPr>
      <t xml:space="preserve">を左クリックすると，入力が必要な部分が網掛されます。</t>
    </r>
  </si>
  <si>
    <t xml:space="preserve">在庫シートに移動して，黄色で網掛されたマスタを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全てのシートが表示されます。</t>
    </r>
  </si>
  <si>
    <t xml:space="preserve">コード，名称，基準在庫（平均的に保有する基準となる数量）を入力します。</t>
  </si>
  <si>
    <r>
      <rPr>
        <sz val="11"/>
        <rFont val="Noto Sans"/>
        <family val="2"/>
      </rPr>
      <t xml:space="preserve">範囲を入力します。基準在庫数が　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個で範囲を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％と入力すると，基準在庫の上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5,500</t>
    </r>
    <r>
      <rPr>
        <sz val="11"/>
        <rFont val="Noto Sans"/>
        <family val="2"/>
      </rPr>
      <t xml:space="preserve">と計算されます。</t>
    </r>
  </si>
  <si>
    <r>
      <rPr>
        <sz val="11"/>
        <rFont val="Noto Sans"/>
        <family val="2"/>
      </rPr>
      <t xml:space="preserve">上記の例で，基準在庫の下限は</t>
    </r>
    <r>
      <rPr>
        <sz val="11"/>
        <rFont val="ＭＳ 明朝"/>
        <family val="1"/>
        <charset val="128"/>
      </rPr>
      <t xml:space="preserve">5,000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5,000×10</t>
    </r>
    <r>
      <rPr>
        <sz val="11"/>
        <rFont val="Noto Sans"/>
        <family val="2"/>
      </rPr>
      <t xml:space="preserve">％＝</t>
    </r>
    <r>
      <rPr>
        <sz val="11"/>
        <rFont val="ＭＳ 明朝"/>
        <family val="1"/>
        <charset val="128"/>
      </rPr>
      <t xml:space="preserve">4,500</t>
    </r>
    <r>
      <rPr>
        <sz val="11"/>
        <rFont val="Noto Sans"/>
        <family val="2"/>
      </rPr>
      <t xml:space="preserve">と計算されます。この基準在庫数量を上回ったか，下回った場合に，</t>
    </r>
    <r>
      <rPr>
        <sz val="11"/>
        <rFont val="ＭＳ 明朝"/>
        <family val="1"/>
        <charset val="128"/>
      </rPr>
      <t xml:space="preserve">I</t>
    </r>
    <r>
      <rPr>
        <sz val="11"/>
        <rFont val="Noto Sans"/>
        <family val="2"/>
      </rPr>
      <t xml:space="preserve">列に判定結果がでます。</t>
    </r>
  </si>
  <si>
    <r>
      <rPr>
        <sz val="11"/>
        <rFont val="Noto Sans"/>
        <family val="2"/>
      </rPr>
      <t xml:space="preserve">基準在庫の上限と下限の範囲に収まっている場合は，　</t>
    </r>
    <r>
      <rPr>
        <sz val="11"/>
        <rFont val="ＭＳ 明朝"/>
        <family val="1"/>
        <charset val="128"/>
      </rPr>
      <t xml:space="preserve">OK</t>
    </r>
    <r>
      <rPr>
        <sz val="11"/>
        <rFont val="Noto Sans"/>
        <family val="2"/>
      </rPr>
      <t xml:space="preserve">　と表示されます。下限を下回った場合は　不足　，上限を上回った場合は　過剰　と判定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基準在庫を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基準在庫の行</t>
    </r>
    <r>
      <rPr>
        <sz val="11"/>
        <rFont val="ＭＳ 明朝"/>
        <family val="1"/>
        <charset val="128"/>
      </rPr>
      <t xml:space="preserve">(G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が隠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罫線戻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罫線がもとの状態に戻ります。</t>
    </r>
  </si>
  <si>
    <t xml:space="preserve">在庫入力表　シート　　データの入力</t>
  </si>
  <si>
    <t xml:space="preserve">青で網掛されている部分に入力します。</t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縦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縦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横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を左クリックすると，</t>
    </r>
    <r>
      <rPr>
        <sz val="11"/>
        <rFont val="ＭＳ 明朝"/>
        <family val="1"/>
        <charset val="128"/>
      </rPr>
      <t xml:space="preserve">entre</t>
    </r>
    <r>
      <rPr>
        <sz val="11"/>
        <rFont val="Noto Sans"/>
        <family val="2"/>
      </rPr>
      <t xml:space="preserve">キーでカーソルが【横】に移動します。連続して縦に入力するときに左クリックします。</t>
    </r>
  </si>
  <si>
    <r>
      <rPr>
        <sz val="11"/>
        <rFont val="ＭＳ 明朝"/>
        <family val="1"/>
        <charset val="128"/>
      </rPr>
      <t xml:space="preserve">B4</t>
    </r>
    <r>
      <rPr>
        <sz val="11"/>
        <rFont val="Noto Sans"/>
        <family val="2"/>
      </rPr>
      <t xml:space="preserve">に年を西暦で，</t>
    </r>
    <r>
      <rPr>
        <sz val="11"/>
        <rFont val="ＭＳ 明朝"/>
        <family val="1"/>
        <charset val="128"/>
      </rPr>
      <t xml:space="preserve">C4</t>
    </r>
    <r>
      <rPr>
        <sz val="11"/>
        <rFont val="Noto Sans"/>
        <family val="2"/>
      </rPr>
      <t xml:space="preserve">に月を数字で入力し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年月コピー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年と月が最後の行までコピーされます。こうしておくといちいち年と月を入力しないですみます。</t>
    </r>
  </si>
  <si>
    <r>
      <rPr>
        <sz val="11"/>
        <rFont val="Noto Sans"/>
        <family val="2"/>
      </rPr>
      <t xml:space="preserve">入力が不要な列は</t>
    </r>
    <r>
      <rPr>
        <sz val="11"/>
        <rFont val="ＭＳ 明朝"/>
        <family val="1"/>
        <charset val="128"/>
      </rPr>
      <t xml:space="preserve">[ × ]</t>
    </r>
    <r>
      <rPr>
        <sz val="11"/>
        <rFont val="Noto Sans"/>
        <family val="2"/>
      </rPr>
      <t xml:space="preserve">で隠しておきます。</t>
    </r>
  </si>
  <si>
    <r>
      <rPr>
        <sz val="11"/>
        <rFont val="Noto Sans"/>
        <family val="2"/>
      </rPr>
      <t xml:space="preserve">隠した列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もう一度表示され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フィルタ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１回左クリックすると，フィルタ機能が設定されます。フィルタ機能を実行させるために，セルに格納されている計算式の保護が解除されています。セルの計算式の上に上書きして，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隠す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１行目が隠れます。もう一度表示したい場合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メニュー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解除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壊さないように保護されている計算式を自由に変更できます。自由に変更してもかまいませんが，セルに格納されている計算式を壊さないように注意して下さい。</t>
    </r>
  </si>
  <si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保護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，セルに格納されている計算式を壊さないように保護します。</t>
    </r>
  </si>
  <si>
    <r>
      <rPr>
        <sz val="11"/>
        <rFont val="Noto Sans"/>
        <family val="2"/>
      </rPr>
      <t xml:space="preserve">３行目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すると，このマクロボタンがある列を基準に，データを昇順または降順で並べ替えます。</t>
    </r>
  </si>
  <si>
    <r>
      <rPr>
        <sz val="11"/>
        <rFont val="Noto Sans"/>
        <family val="2"/>
      </rPr>
      <t xml:space="preserve">元に戻すときは，Ａ３に配置してある</t>
    </r>
    <r>
      <rPr>
        <sz val="11"/>
        <rFont val="ＭＳ 明朝"/>
        <family val="1"/>
        <charset val="128"/>
      </rPr>
      <t xml:space="preserve">[ ↓ ]</t>
    </r>
    <r>
      <rPr>
        <sz val="11"/>
        <rFont val="Noto Sans"/>
        <family val="2"/>
      </rPr>
      <t xml:space="preserve">を左クリックします。</t>
    </r>
  </si>
  <si>
    <r>
      <rPr>
        <sz val="11"/>
        <rFont val="Noto Sans"/>
        <family val="2"/>
      </rPr>
      <t xml:space="preserve">入力が終了し，データを印刷したいときは，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て網掛を解除します。</t>
    </r>
  </si>
  <si>
    <t xml:space="preserve">在庫　シート　　在庫を確認する</t>
  </si>
  <si>
    <t xml:space="preserve">在庫シートを開くと，いつも現在在庫が計算されています。必要に応じて，基準在庫の部分を開いて，現在在庫が基準在庫より多いか，少ないか確認し，在庫の処分や発注を行います。</t>
  </si>
  <si>
    <r>
      <rPr>
        <sz val="11"/>
        <rFont val="Noto Sans"/>
        <family val="2"/>
      </rPr>
      <t xml:space="preserve">基準在庫は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全表示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すると表示されます。</t>
    </r>
  </si>
  <si>
    <t xml:space="preserve">在庫入力表　シート　　繰越処理　１ヶ月の入力が終了したら</t>
  </si>
  <si>
    <t xml:space="preserve">１ヶ月の入力が終了したら，次の月のためにファイルを作成します。</t>
  </si>
  <si>
    <r>
      <rPr>
        <sz val="11"/>
        <rFont val="Noto Sans"/>
        <family val="2"/>
      </rPr>
      <t xml:space="preserve">この在庫管理システムを立ち上げておいて，</t>
    </r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メニューから，　ファイル</t>
    </r>
    <r>
      <rPr>
        <sz val="11"/>
        <rFont val="ＭＳ 明朝"/>
        <family val="1"/>
        <charset val="128"/>
      </rPr>
      <t xml:space="preserve">(F)→</t>
    </r>
    <r>
      <rPr>
        <sz val="11"/>
        <rFont val="Noto Sans"/>
        <family val="2"/>
      </rPr>
      <t xml:space="preserve">名前を付けて保存</t>
    </r>
    <r>
      <rPr>
        <sz val="11"/>
        <rFont val="ＭＳ 明朝"/>
        <family val="1"/>
        <charset val="128"/>
      </rPr>
      <t xml:space="preserve">(A)→</t>
    </r>
    <r>
      <rPr>
        <sz val="11"/>
        <rFont val="Noto Sans"/>
        <family val="2"/>
      </rPr>
      <t xml:space="preserve">ファイル名</t>
    </r>
    <r>
      <rPr>
        <sz val="11"/>
        <rFont val="ＭＳ 明朝"/>
        <family val="1"/>
        <charset val="128"/>
      </rPr>
      <t xml:space="preserve">(N)→</t>
    </r>
    <r>
      <rPr>
        <sz val="11"/>
        <rFont val="Noto Sans"/>
        <family val="2"/>
      </rPr>
      <t xml:space="preserve">新しいシステムの名前を付ける→保存</t>
    </r>
    <r>
      <rPr>
        <sz val="11"/>
        <rFont val="ＭＳ 明朝"/>
        <family val="1"/>
        <charset val="128"/>
      </rPr>
      <t xml:space="preserve">(S)</t>
    </r>
    <r>
      <rPr>
        <sz val="11"/>
        <rFont val="Noto Sans"/>
        <family val="2"/>
      </rPr>
      <t xml:space="preserve">とします。</t>
    </r>
  </si>
  <si>
    <r>
      <rPr>
        <sz val="11"/>
        <rFont val="Noto Sans"/>
        <family val="2"/>
      </rPr>
      <t xml:space="preserve">新しいシステムの名前は， </t>
    </r>
    <r>
      <rPr>
        <b val="true"/>
        <u val="single"/>
        <sz val="11"/>
        <rFont val="Noto Sans"/>
        <family val="2"/>
      </rPr>
      <t xml:space="preserve">平成</t>
    </r>
    <r>
      <rPr>
        <b val="true"/>
        <u val="single"/>
        <sz val="11"/>
        <rFont val="ＭＳ 明朝"/>
        <family val="1"/>
        <charset val="128"/>
      </rPr>
      <t xml:space="preserve">18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ＭＳ 明朝"/>
        <family val="1"/>
        <charset val="128"/>
      </rPr>
      <t xml:space="preserve">02</t>
    </r>
    <r>
      <rPr>
        <b val="true"/>
        <u val="single"/>
        <sz val="11"/>
        <rFont val="Noto Sans"/>
        <family val="2"/>
      </rPr>
      <t xml:space="preserve">月在庫管理システム</t>
    </r>
    <r>
      <rPr>
        <b val="true"/>
        <u val="single"/>
        <sz val="11"/>
        <rFont val="ＭＳ 明朝"/>
        <family val="1"/>
        <charset val="128"/>
      </rPr>
      <t xml:space="preserve">Ver2</t>
    </r>
    <r>
      <rPr>
        <sz val="11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というように，年と月を明らかにしておくと後で管理が楽になります。</t>
    </r>
  </si>
  <si>
    <r>
      <rPr>
        <sz val="11"/>
        <rFont val="Noto Sans"/>
        <family val="2"/>
      </rPr>
      <t xml:space="preserve">在庫入力表の</t>
    </r>
    <r>
      <rPr>
        <sz val="11"/>
        <rFont val="ＭＳ 明朝"/>
        <family val="1"/>
        <charset val="128"/>
      </rPr>
      <t xml:space="preserve">[ </t>
    </r>
    <r>
      <rPr>
        <sz val="11"/>
        <rFont val="Noto Sans"/>
        <family val="2"/>
      </rPr>
      <t xml:space="preserve">繰越処理 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左クリックします。</t>
    </r>
  </si>
  <si>
    <t xml:space="preserve">プログラムが動き，期末在庫を期首在庫にセットします。</t>
  </si>
  <si>
    <t xml:space="preserve">次月の新規入力を開始します。</t>
  </si>
  <si>
    <t xml:space="preserve">注意事項  上書き保存  →  Ｃｒｔｌ＋Ｓ  をマメに実行してください。</t>
  </si>
  <si>
    <r>
      <rPr>
        <sz val="11"/>
        <rFont val="ＭＳ 明朝"/>
        <family val="1"/>
        <charset val="128"/>
      </rPr>
      <t xml:space="preserve">Windows</t>
    </r>
    <r>
      <rPr>
        <sz val="11"/>
        <rFont val="Noto Sans"/>
        <family val="2"/>
      </rPr>
      <t xml:space="preserve">上で不正な処理をしたわけではないのに，「不正な処理をしました」と表示されることがあります。この表示がでた瞬間に今までのデータは消えていると思って差し支えありません。</t>
    </r>
    <r>
      <rPr>
        <b val="true"/>
        <i val="true"/>
        <u val="single"/>
        <sz val="11"/>
        <rFont val="Noto Sans"/>
        <family val="2"/>
      </rPr>
      <t xml:space="preserve">このときまでの作業が水の泡！！</t>
    </r>
    <r>
      <rPr>
        <sz val="11"/>
        <rFont val="Noto Sans"/>
        <family val="2"/>
      </rPr>
      <t xml:space="preserve">  いつこのような状態になるとも限りません。マメに上書き保存をしてください。</t>
    </r>
  </si>
  <si>
    <t xml:space="preserve">事例</t>
  </si>
  <si>
    <r>
      <rPr>
        <sz val="11"/>
        <rFont val="Noto Sans"/>
        <family val="2"/>
      </rPr>
      <t xml:space="preserve">在庫管理システム</t>
    </r>
    <r>
      <rPr>
        <sz val="11"/>
        <rFont val="ＭＳ Ｐ明朝"/>
        <family val="0"/>
        <charset val="128"/>
      </rPr>
      <t xml:space="preserve">1000</t>
    </r>
    <r>
      <rPr>
        <sz val="11"/>
        <rFont val="Noto Sans"/>
        <family val="2"/>
      </rPr>
      <t xml:space="preserve">行</t>
    </r>
  </si>
  <si>
    <t xml:space="preserve">Ver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m/d/yyyy"/>
    <numFmt numFmtId="168" formatCode="0%"/>
    <numFmt numFmtId="169" formatCode="\(#\)"/>
    <numFmt numFmtId="170" formatCode="\【#,##0\】"/>
    <numFmt numFmtId="171" formatCode="0_);[RED]\(0\)"/>
    <numFmt numFmtId="172" formatCode="[$-409]General"/>
    <numFmt numFmtId="173" formatCode="0_ "/>
  </numFmts>
  <fonts count="33">
    <font>
      <sz val="11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4"/>
      <name val="明朝"/>
      <family val="1"/>
      <charset val="128"/>
    </font>
    <font>
      <b val="true"/>
      <sz val="14"/>
      <name val="ＤＦPOP体"/>
      <family val="3"/>
      <charset val="128"/>
    </font>
    <font>
      <b val="true"/>
      <sz val="14"/>
      <name val="ＭＳ Ｐ明朝"/>
      <family val="1"/>
      <charset val="128"/>
    </font>
    <font>
      <sz val="14"/>
      <name val="Noto Sans"/>
      <family val="2"/>
    </font>
    <font>
      <sz val="10"/>
      <name val="明朝"/>
      <family val="1"/>
      <charset val="128"/>
    </font>
    <font>
      <sz val="11"/>
      <color rgb="FF0000FF"/>
      <name val="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FFFF00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0"/>
      <charset val="128"/>
    </font>
    <font>
      <b val="true"/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i val="true"/>
      <u val="single"/>
      <sz val="11"/>
      <name val="Noto Sans"/>
      <family val="2"/>
    </font>
    <font>
      <sz val="11"/>
      <color rgb="FFFFFF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color rgb="FFFFFFFF"/>
      <name val="Noto Sans"/>
      <family val="2"/>
    </font>
    <font>
      <b val="true"/>
      <sz val="10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4" borderId="1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4" borderId="1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4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4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6" fontId="1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3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6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9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4" fillId="0" borderId="3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4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8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4" fillId="0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4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2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5" fillId="0" borderId="3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000 ﾏﾆｭｱﾙ" xfId="20"/>
    <cellStyle name="標準_MN70725A 創経  utility 関数1" xfId="21"/>
    <cellStyle name="標準_MN70725A 創経 関数" xfId="22"/>
    <cellStyle name="標準_ﾏﾆｭｱﾙ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ﾌｨﾙ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ﾌｨﾙ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繰越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繰越処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年月ｺﾋﾟ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月ｺﾋﾟ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ﾒﾆｭｰ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隠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" descr="ﾒﾆｭｰ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ﾒﾆｭｰ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79" descr="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0" descr="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60080</xdr:colOff>
      <xdr:row>1</xdr:row>
      <xdr:rowOff>77040</xdr:rowOff>
    </xdr:from>
    <xdr:to>
      <xdr:col>8</xdr:col>
      <xdr:colOff>680400</xdr:colOff>
      <xdr:row>1</xdr:row>
      <xdr:rowOff>257760</xdr:rowOff>
    </xdr:to>
    <xdr:pic>
      <xdr:nvPicPr>
        <xdr:cNvPr id="0" name="Picture 102" descr=""/>
        <xdr:cNvPicPr/>
      </xdr:nvPicPr>
      <xdr:blipFill>
        <a:blip r:embed="rId1"/>
        <a:stretch/>
      </xdr:blipFill>
      <xdr:spPr>
        <a:xfrm>
          <a:off x="4845960" y="334080"/>
          <a:ext cx="2203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1</xdr:row>
      <xdr:rowOff>66960</xdr:rowOff>
    </xdr:from>
    <xdr:to>
      <xdr:col>3</xdr:col>
      <xdr:colOff>259920</xdr:colOff>
      <xdr:row>1</xdr:row>
      <xdr:rowOff>247680</xdr:rowOff>
    </xdr:to>
    <xdr:pic>
      <xdr:nvPicPr>
        <xdr:cNvPr id="1" name="Picture 104" descr=""/>
        <xdr:cNvPicPr/>
      </xdr:nvPicPr>
      <xdr:blipFill>
        <a:blip r:embed="rId2"/>
        <a:stretch/>
      </xdr:blipFill>
      <xdr:spPr>
        <a:xfrm>
          <a:off x="1158120" y="32400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</xdr:row>
      <xdr:rowOff>57240</xdr:rowOff>
    </xdr:from>
    <xdr:to>
      <xdr:col>0</xdr:col>
      <xdr:colOff>329400</xdr:colOff>
      <xdr:row>1</xdr:row>
      <xdr:rowOff>266400</xdr:rowOff>
    </xdr:to>
    <xdr:sp>
      <xdr:nvSpPr>
        <xdr:cNvPr id="2" name="AutoShape 105"/>
        <xdr:cNvSpPr/>
      </xdr:nvSpPr>
      <xdr:spPr>
        <a:xfrm>
          <a:off x="79920" y="314280"/>
          <a:ext cx="249480" cy="209160"/>
        </a:xfrm>
        <a:custGeom>
          <a:avLst/>
          <a:gdLst>
            <a:gd name="textAreaLeft" fmla="*/ 0 w 249480"/>
            <a:gd name="textAreaRight" fmla="*/ 249840 w 24948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</xdr:row>
      <xdr:rowOff>47880</xdr:rowOff>
    </xdr:from>
    <xdr:to>
      <xdr:col>0</xdr:col>
      <xdr:colOff>109440</xdr:colOff>
      <xdr:row>2</xdr:row>
      <xdr:rowOff>191160</xdr:rowOff>
    </xdr:to>
    <xdr:sp>
      <xdr:nvSpPr>
        <xdr:cNvPr id="3" name="AutoShape 106"/>
        <xdr:cNvSpPr/>
      </xdr:nvSpPr>
      <xdr:spPr>
        <a:xfrm flipH="1">
          <a:off x="900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47880</xdr:rowOff>
    </xdr:from>
    <xdr:to>
      <xdr:col>1</xdr:col>
      <xdr:colOff>109800</xdr:colOff>
      <xdr:row>2</xdr:row>
      <xdr:rowOff>191160</xdr:rowOff>
    </xdr:to>
    <xdr:sp>
      <xdr:nvSpPr>
        <xdr:cNvPr id="4" name="AutoShape 107"/>
        <xdr:cNvSpPr/>
      </xdr:nvSpPr>
      <xdr:spPr>
        <a:xfrm flipH="1">
          <a:off x="39852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</xdr:row>
      <xdr:rowOff>47880</xdr:rowOff>
    </xdr:from>
    <xdr:to>
      <xdr:col>4</xdr:col>
      <xdr:colOff>109440</xdr:colOff>
      <xdr:row>2</xdr:row>
      <xdr:rowOff>191160</xdr:rowOff>
    </xdr:to>
    <xdr:sp>
      <xdr:nvSpPr>
        <xdr:cNvPr id="5" name="AutoShape 108"/>
        <xdr:cNvSpPr/>
      </xdr:nvSpPr>
      <xdr:spPr>
        <a:xfrm flipH="1">
          <a:off x="141696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2</xdr:row>
      <xdr:rowOff>47880</xdr:rowOff>
    </xdr:from>
    <xdr:to>
      <xdr:col>6</xdr:col>
      <xdr:colOff>109800</xdr:colOff>
      <xdr:row>2</xdr:row>
      <xdr:rowOff>191160</xdr:rowOff>
    </xdr:to>
    <xdr:sp>
      <xdr:nvSpPr>
        <xdr:cNvPr id="6" name="AutoShape 109"/>
        <xdr:cNvSpPr/>
      </xdr:nvSpPr>
      <xdr:spPr>
        <a:xfrm flipH="1">
          <a:off x="301608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47880</xdr:rowOff>
    </xdr:from>
    <xdr:to>
      <xdr:col>7</xdr:col>
      <xdr:colOff>110160</xdr:colOff>
      <xdr:row>2</xdr:row>
      <xdr:rowOff>191160</xdr:rowOff>
    </xdr:to>
    <xdr:sp>
      <xdr:nvSpPr>
        <xdr:cNvPr id="7" name="AutoShape 110"/>
        <xdr:cNvSpPr/>
      </xdr:nvSpPr>
      <xdr:spPr>
        <a:xfrm flipH="1">
          <a:off x="3706560" y="622080"/>
          <a:ext cx="100080" cy="143280"/>
        </a:xfrm>
        <a:prstGeom prst="downArrow">
          <a:avLst>
            <a:gd name="adj1" fmla="val 50000"/>
            <a:gd name="adj2" fmla="val 35791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2</xdr:row>
      <xdr:rowOff>47880</xdr:rowOff>
    </xdr:from>
    <xdr:to>
      <xdr:col>8</xdr:col>
      <xdr:colOff>109800</xdr:colOff>
      <xdr:row>2</xdr:row>
      <xdr:rowOff>191160</xdr:rowOff>
    </xdr:to>
    <xdr:sp>
      <xdr:nvSpPr>
        <xdr:cNvPr id="8" name="AutoShape 111"/>
        <xdr:cNvSpPr/>
      </xdr:nvSpPr>
      <xdr:spPr>
        <a:xfrm flipH="1">
          <a:off x="4395240" y="622080"/>
          <a:ext cx="100440" cy="143280"/>
        </a:xfrm>
        <a:prstGeom prst="downArrow">
          <a:avLst>
            <a:gd name="adj1" fmla="val 50000"/>
            <a:gd name="adj2" fmla="val 35663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</xdr:row>
      <xdr:rowOff>47880</xdr:rowOff>
    </xdr:from>
    <xdr:to>
      <xdr:col>9</xdr:col>
      <xdr:colOff>111600</xdr:colOff>
      <xdr:row>2</xdr:row>
      <xdr:rowOff>191160</xdr:rowOff>
    </xdr:to>
    <xdr:sp>
      <xdr:nvSpPr>
        <xdr:cNvPr id="9" name="AutoShape 112"/>
        <xdr:cNvSpPr/>
      </xdr:nvSpPr>
      <xdr:spPr>
        <a:xfrm flipH="1">
          <a:off x="5085000" y="622080"/>
          <a:ext cx="102240" cy="143280"/>
        </a:xfrm>
        <a:prstGeom prst="downArrow">
          <a:avLst>
            <a:gd name="adj1" fmla="val 50000"/>
            <a:gd name="adj2" fmla="val 35035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</xdr:row>
      <xdr:rowOff>38520</xdr:rowOff>
    </xdr:from>
    <xdr:to>
      <xdr:col>13</xdr:col>
      <xdr:colOff>700560</xdr:colOff>
      <xdr:row>2</xdr:row>
      <xdr:rowOff>200160</xdr:rowOff>
    </xdr:to>
    <xdr:sp>
      <xdr:nvSpPr>
        <xdr:cNvPr id="10" name="Text 113"/>
        <xdr:cNvSpPr/>
      </xdr:nvSpPr>
      <xdr:spPr>
        <a:xfrm>
          <a:off x="8314560" y="295560"/>
          <a:ext cx="1450080" cy="4788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K3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L1003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760</xdr:colOff>
      <xdr:row>0</xdr:row>
      <xdr:rowOff>28080</xdr:rowOff>
    </xdr:from>
    <xdr:to>
      <xdr:col>8</xdr:col>
      <xdr:colOff>390600</xdr:colOff>
      <xdr:row>0</xdr:row>
      <xdr:rowOff>199800</xdr:rowOff>
    </xdr:to>
    <xdr:sp>
      <xdr:nvSpPr>
        <xdr:cNvPr id="11" name="Rectangle 114"/>
        <xdr:cNvSpPr/>
      </xdr:nvSpPr>
      <xdr:spPr>
        <a:xfrm>
          <a:off x="4625640" y="28080"/>
          <a:ext cx="150840" cy="1717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920</xdr:colOff>
      <xdr:row>0</xdr:row>
      <xdr:rowOff>28080</xdr:rowOff>
    </xdr:from>
    <xdr:to>
      <xdr:col>8</xdr:col>
      <xdr:colOff>590760</xdr:colOff>
      <xdr:row>0</xdr:row>
      <xdr:rowOff>199800</xdr:rowOff>
    </xdr:to>
    <xdr:sp>
      <xdr:nvSpPr>
        <xdr:cNvPr id="12" name="Rectangle 115"/>
        <xdr:cNvSpPr/>
      </xdr:nvSpPr>
      <xdr:spPr>
        <a:xfrm>
          <a:off x="4825800" y="28080"/>
          <a:ext cx="1508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罫線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罫線戻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基準在庫等を隠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準在庫等を隠す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960</xdr:colOff>
      <xdr:row>0</xdr:row>
      <xdr:rowOff>28440</xdr:rowOff>
    </xdr:from>
    <xdr:to>
      <xdr:col>16</xdr:col>
      <xdr:colOff>470880</xdr:colOff>
      <xdr:row>1</xdr:row>
      <xdr:rowOff>10080</xdr:rowOff>
    </xdr:to>
    <xdr:sp>
      <xdr:nvSpPr>
        <xdr:cNvPr id="13" name="Text 11"/>
        <xdr:cNvSpPr/>
      </xdr:nvSpPr>
      <xdr:spPr>
        <a:xfrm>
          <a:off x="8004600" y="28440"/>
          <a:ext cx="2449080" cy="298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青文字　</a:t>
          </a:r>
          <a:r>
            <a:rPr b="0" lang="en-US" sz="900" spc="-1" strike="noStrike">
              <a:latin typeface="ＭＳ Ｐ明朝"/>
            </a:rPr>
            <a:t>M2</a:t>
          </a:r>
          <a:r>
            <a:rPr b="0" lang="zh-CN" sz="900" spc="-1" strike="noStrike">
              <a:latin typeface="ＭＳ Ｐ明朝"/>
            </a:rPr>
            <a:t>～</a:t>
          </a:r>
          <a:r>
            <a:rPr b="0" lang="en-US" sz="900" spc="-1" strike="noStrike">
              <a:latin typeface="ＭＳ Ｐ明朝"/>
            </a:rPr>
            <a:t>Q202</a:t>
          </a:r>
          <a:r>
            <a:rPr b="0" lang="zh-CN" sz="900" spc="-1" strike="noStrike">
              <a:latin typeface="ＭＳ Ｐ明朝"/>
            </a:rPr>
            <a:t>　の部分は計算用に使用していますので削除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680</xdr:colOff>
      <xdr:row>0</xdr:row>
      <xdr:rowOff>66960</xdr:rowOff>
    </xdr:from>
    <xdr:to>
      <xdr:col>8</xdr:col>
      <xdr:colOff>449640</xdr:colOff>
      <xdr:row>0</xdr:row>
      <xdr:rowOff>247680</xdr:rowOff>
    </xdr:to>
    <xdr:pic>
      <xdr:nvPicPr>
        <xdr:cNvPr id="14" name="Picture 12" descr=""/>
        <xdr:cNvPicPr/>
      </xdr:nvPicPr>
      <xdr:blipFill>
        <a:blip r:embed="rId1"/>
        <a:stretch/>
      </xdr:blipFill>
      <xdr:spPr>
        <a:xfrm>
          <a:off x="5906520" y="6696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0</xdr:row>
      <xdr:rowOff>56880</xdr:rowOff>
    </xdr:from>
    <xdr:to>
      <xdr:col>9</xdr:col>
      <xdr:colOff>250200</xdr:colOff>
      <xdr:row>0</xdr:row>
      <xdr:rowOff>237600</xdr:rowOff>
    </xdr:to>
    <xdr:pic>
      <xdr:nvPicPr>
        <xdr:cNvPr id="15" name="Picture 13" descr=""/>
        <xdr:cNvPicPr/>
      </xdr:nvPicPr>
      <xdr:blipFill>
        <a:blip r:embed="rId2"/>
        <a:stretch/>
      </xdr:blipFill>
      <xdr:spPr>
        <a:xfrm>
          <a:off x="6176160" y="56880"/>
          <a:ext cx="220320" cy="18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9040</xdr:colOff>
      <xdr:row>0</xdr:row>
      <xdr:rowOff>56880</xdr:rowOff>
    </xdr:from>
    <xdr:to>
      <xdr:col>0</xdr:col>
      <xdr:colOff>309240</xdr:colOff>
      <xdr:row>0</xdr:row>
      <xdr:rowOff>266040</xdr:rowOff>
    </xdr:to>
    <xdr:sp>
      <xdr:nvSpPr>
        <xdr:cNvPr id="16" name="AutoShape 14"/>
        <xdr:cNvSpPr/>
      </xdr:nvSpPr>
      <xdr:spPr>
        <a:xfrm flipH="1">
          <a:off x="5904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560</xdr:colOff>
      <xdr:row>0</xdr:row>
      <xdr:rowOff>56880</xdr:rowOff>
    </xdr:from>
    <xdr:to>
      <xdr:col>1</xdr:col>
      <xdr:colOff>230760</xdr:colOff>
      <xdr:row>0</xdr:row>
      <xdr:rowOff>267480</xdr:rowOff>
    </xdr:to>
    <xdr:sp>
      <xdr:nvSpPr>
        <xdr:cNvPr id="17" name="AutoShape 15"/>
        <xdr:cNvSpPr/>
      </xdr:nvSpPr>
      <xdr:spPr>
        <a:xfrm>
          <a:off x="349560" y="56880"/>
          <a:ext cx="250920" cy="210600"/>
        </a:xfrm>
        <a:custGeom>
          <a:avLst/>
          <a:gdLst>
            <a:gd name="textAreaLeft" fmla="*/ 0 w 250920"/>
            <a:gd name="textAreaRight" fmla="*/ 251280 w 250920"/>
            <a:gd name="textAreaTop" fmla="*/ 0 h 210600"/>
            <a:gd name="textAreaBottom" fmla="*/ 210960 h 21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18" name="AutoShape 1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230040</xdr:colOff>
      <xdr:row>0</xdr:row>
      <xdr:rowOff>267480</xdr:rowOff>
    </xdr:to>
    <xdr:sp>
      <xdr:nvSpPr>
        <xdr:cNvPr id="19" name="Rectangle 2"/>
        <xdr:cNvSpPr/>
      </xdr:nvSpPr>
      <xdr:spPr>
        <a:xfrm>
          <a:off x="329760" y="56880"/>
          <a:ext cx="34992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4</xdr:row>
      <xdr:rowOff>0</xdr:rowOff>
    </xdr:from>
    <xdr:to>
      <xdr:col>2</xdr:col>
      <xdr:colOff>64800</xdr:colOff>
      <xdr:row>15</xdr:row>
      <xdr:rowOff>936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679320" y="4566960"/>
          <a:ext cx="224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6</xdr:row>
      <xdr:rowOff>9360</xdr:rowOff>
    </xdr:from>
    <xdr:to>
      <xdr:col>2</xdr:col>
      <xdr:colOff>52920</xdr:colOff>
      <xdr:row>17</xdr:row>
      <xdr:rowOff>1872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669240" y="4919040"/>
          <a:ext cx="222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7</xdr:row>
      <xdr:rowOff>371880</xdr:rowOff>
    </xdr:from>
    <xdr:to>
      <xdr:col>2</xdr:col>
      <xdr:colOff>88200</xdr:colOff>
      <xdr:row>9</xdr:row>
      <xdr:rowOff>28800</xdr:rowOff>
    </xdr:to>
    <xdr:sp>
      <xdr:nvSpPr>
        <xdr:cNvPr id="22" name="AutoShape 5"/>
        <xdr:cNvSpPr/>
      </xdr:nvSpPr>
      <xdr:spPr>
        <a:xfrm flipH="1">
          <a:off x="669240" y="3357720"/>
          <a:ext cx="257760" cy="209160"/>
        </a:xfrm>
        <a:custGeom>
          <a:avLst/>
          <a:gdLst>
            <a:gd name="textAreaLeft" fmla="*/ 360 w 257760"/>
            <a:gd name="textAreaRight" fmla="*/ 258480 w 25776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9</xdr:row>
      <xdr:rowOff>162360</xdr:rowOff>
    </xdr:from>
    <xdr:to>
      <xdr:col>2</xdr:col>
      <xdr:colOff>188640</xdr:colOff>
      <xdr:row>11</xdr:row>
      <xdr:rowOff>28080</xdr:rowOff>
    </xdr:to>
    <xdr:sp>
      <xdr:nvSpPr>
        <xdr:cNvPr id="23" name="Rectangle 6"/>
        <xdr:cNvSpPr/>
      </xdr:nvSpPr>
      <xdr:spPr>
        <a:xfrm>
          <a:off x="669240" y="3700440"/>
          <a:ext cx="358200" cy="20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11</xdr:row>
      <xdr:rowOff>333360</xdr:rowOff>
    </xdr:from>
    <xdr:to>
      <xdr:col>2</xdr:col>
      <xdr:colOff>94320</xdr:colOff>
      <xdr:row>13</xdr:row>
      <xdr:rowOff>28800</xdr:rowOff>
    </xdr:to>
    <xdr:sp>
      <xdr:nvSpPr>
        <xdr:cNvPr id="24" name="AutoShape 7"/>
        <xdr:cNvSpPr/>
      </xdr:nvSpPr>
      <xdr:spPr>
        <a:xfrm>
          <a:off x="679320" y="4214520"/>
          <a:ext cx="253800" cy="209880"/>
        </a:xfrm>
        <a:custGeom>
          <a:avLst/>
          <a:gdLst>
            <a:gd name="textAreaLeft" fmla="*/ 0 w 253800"/>
            <a:gd name="textAreaRight" fmla="*/ 254160 w 25380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240</xdr:colOff>
      <xdr:row>0</xdr:row>
      <xdr:rowOff>76680</xdr:rowOff>
    </xdr:from>
    <xdr:to>
      <xdr:col>2</xdr:col>
      <xdr:colOff>524160</xdr:colOff>
      <xdr:row>0</xdr:row>
      <xdr:rowOff>257400</xdr:rowOff>
    </xdr:to>
    <xdr:pic>
      <xdr:nvPicPr>
        <xdr:cNvPr id="25" name="Picture 8" descr=""/>
        <xdr:cNvPicPr/>
      </xdr:nvPicPr>
      <xdr:blipFill>
        <a:blip r:embed="rId3"/>
        <a:stretch/>
      </xdr:blipFill>
      <xdr:spPr>
        <a:xfrm>
          <a:off x="1139040" y="76680"/>
          <a:ext cx="2239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7000</xdr:colOff>
      <xdr:row>24</xdr:row>
      <xdr:rowOff>9360</xdr:rowOff>
    </xdr:from>
    <xdr:to>
      <xdr:col>2</xdr:col>
      <xdr:colOff>1266120</xdr:colOff>
      <xdr:row>25</xdr:row>
      <xdr:rowOff>9360</xdr:rowOff>
    </xdr:to>
    <xdr:sp>
      <xdr:nvSpPr>
        <xdr:cNvPr id="26" name="Rectangle 9"/>
        <xdr:cNvSpPr/>
      </xdr:nvSpPr>
      <xdr:spPr>
        <a:xfrm>
          <a:off x="1945800" y="695052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000</xdr:colOff>
      <xdr:row>35</xdr:row>
      <xdr:rowOff>9360</xdr:rowOff>
    </xdr:from>
    <xdr:to>
      <xdr:col>2</xdr:col>
      <xdr:colOff>1266120</xdr:colOff>
      <xdr:row>36</xdr:row>
      <xdr:rowOff>9360</xdr:rowOff>
    </xdr:to>
    <xdr:sp>
      <xdr:nvSpPr>
        <xdr:cNvPr id="27" name="Rectangle 10"/>
        <xdr:cNvSpPr/>
      </xdr:nvSpPr>
      <xdr:spPr>
        <a:xfrm>
          <a:off x="1945800" y="9351000"/>
          <a:ext cx="15912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7680</xdr:colOff>
      <xdr:row>48</xdr:row>
      <xdr:rowOff>28080</xdr:rowOff>
    </xdr:from>
    <xdr:to>
      <xdr:col>2</xdr:col>
      <xdr:colOff>3551040</xdr:colOff>
      <xdr:row>48</xdr:row>
      <xdr:rowOff>199440</xdr:rowOff>
    </xdr:to>
    <xdr:sp>
      <xdr:nvSpPr>
        <xdr:cNvPr id="28" name="Rectangle 11"/>
        <xdr:cNvSpPr/>
      </xdr:nvSpPr>
      <xdr:spPr>
        <a:xfrm>
          <a:off x="4236480" y="13484520"/>
          <a:ext cx="153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9400</xdr:colOff>
      <xdr:row>0</xdr:row>
      <xdr:rowOff>56880</xdr:rowOff>
    </xdr:from>
    <xdr:to>
      <xdr:col>0</xdr:col>
      <xdr:colOff>309600</xdr:colOff>
      <xdr:row>0</xdr:row>
      <xdr:rowOff>266040</xdr:rowOff>
    </xdr:to>
    <xdr:sp>
      <xdr:nvSpPr>
        <xdr:cNvPr id="29" name="AutoShape 3"/>
        <xdr:cNvSpPr/>
      </xdr:nvSpPr>
      <xdr:spPr>
        <a:xfrm flipH="1">
          <a:off x="59400" y="56880"/>
          <a:ext cx="250200" cy="209160"/>
        </a:xfrm>
        <a:custGeom>
          <a:avLst/>
          <a:gdLst>
            <a:gd name="textAreaLeft" fmla="*/ -360 w 250200"/>
            <a:gd name="textAreaRight" fmla="*/ 250200 w 25020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ff00"/>
              </a:solidFill>
              <a:latin typeface="ＭＳ Ｐ明朝"/>
            </a:rPr>
            <a:t>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9760</xdr:colOff>
      <xdr:row>0</xdr:row>
      <xdr:rowOff>56880</xdr:rowOff>
    </xdr:from>
    <xdr:to>
      <xdr:col>1</xdr:col>
      <xdr:colOff>340560</xdr:colOff>
      <xdr:row>0</xdr:row>
      <xdr:rowOff>267480</xdr:rowOff>
    </xdr:to>
    <xdr:sp>
      <xdr:nvSpPr>
        <xdr:cNvPr id="30" name="Rectangle 4"/>
        <xdr:cNvSpPr/>
      </xdr:nvSpPr>
      <xdr:spPr>
        <a:xfrm>
          <a:off x="329760" y="56880"/>
          <a:ext cx="350640" cy="21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明朝"/>
            </a:rPr>
            <a:t>設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保護の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護の解除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49640</xdr:colOff>
      <xdr:row>0</xdr:row>
      <xdr:rowOff>66960</xdr:rowOff>
    </xdr:from>
    <xdr:to>
      <xdr:col>9</xdr:col>
      <xdr:colOff>660240</xdr:colOff>
      <xdr:row>0</xdr:row>
      <xdr:rowOff>285840</xdr:rowOff>
    </xdr:to>
    <xdr:sp>
      <xdr:nvSpPr>
        <xdr:cNvPr id="31" name="Rectangle 6"/>
        <xdr:cNvSpPr/>
      </xdr:nvSpPr>
      <xdr:spPr>
        <a:xfrm>
          <a:off x="2228400" y="66960"/>
          <a:ext cx="4628880" cy="218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このシートはシステム制御用に使用しています。絶対にいじらないで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N990502B%20&#35199;&#37326;&#31246;&#29702;&#22763;&#20107;&#21209;&#25152;%20&#20445;&#233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9年4月現金支出帳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5.49"/>
    <col collapsed="false" customWidth="true" hidden="false" outlineLevel="0" max="4" min="3" style="1" width="3.62"/>
    <col collapsed="false" customWidth="true" hidden="false" outlineLevel="0" max="5" min="5" style="1" width="5.36"/>
    <col collapsed="false" customWidth="true" hidden="false" outlineLevel="0" max="6" min="6" style="2" width="14.62"/>
    <col collapsed="false" customWidth="true" hidden="false" outlineLevel="0" max="7" min="7" style="2" width="8.62"/>
    <col collapsed="false" customWidth="true" hidden="false" outlineLevel="0" max="9" min="8" style="1" width="8.62"/>
    <col collapsed="false" customWidth="true" hidden="false" outlineLevel="0" max="10" min="10" style="3" width="24.25"/>
    <col collapsed="false" customWidth="true" hidden="false" outlineLevel="0" max="11" min="11" style="4" width="11.62"/>
    <col collapsed="false" customWidth="true" hidden="false" outlineLevel="0" max="12" min="12" style="5" width="4.36"/>
    <col collapsed="false" customWidth="true" hidden="false" outlineLevel="0" max="14" min="13" style="3" width="9.62"/>
    <col collapsed="false" customWidth="false" hidden="false" outlineLevel="0" max="257" min="15" style="3" width="8.99"/>
  </cols>
  <sheetData>
    <row r="1" customFormat="false" ht="20.25" hidden="false" customHeight="true" outlineLevel="0" collapsed="false"/>
    <row r="2" customFormat="false" ht="24.95" hidden="false" customHeight="true" outlineLevel="0" collapsed="false">
      <c r="A2" s="6"/>
      <c r="B2" s="6"/>
      <c r="C2" s="6"/>
      <c r="D2" s="6"/>
      <c r="E2" s="7"/>
      <c r="F2" s="8"/>
      <c r="G2" s="9" t="s">
        <v>0</v>
      </c>
      <c r="H2" s="9"/>
      <c r="I2" s="9"/>
      <c r="J2" s="10" t="str">
        <f aca="false">control!B3</f>
        <v>在庫管理システム1000行 Ver2</v>
      </c>
      <c r="K2" s="11"/>
      <c r="L2" s="12"/>
      <c r="M2" s="11"/>
    </row>
    <row r="3" customFormat="false" ht="20.1" hidden="false" customHeight="true" outlineLevel="0" collapsed="false">
      <c r="A3" s="13" t="str">
        <f aca="false">"No"</f>
        <v>No</v>
      </c>
      <c r="B3" s="14" t="str">
        <f aca="false">"年"</f>
        <v>年</v>
      </c>
      <c r="C3" s="15" t="str">
        <f aca="false">"月"</f>
        <v>月</v>
      </c>
      <c r="D3" s="16" t="str">
        <f aca="false">"日"</f>
        <v>日</v>
      </c>
      <c r="E3" s="17" t="str">
        <f aca="false">"ｺｰﾄﾞ"</f>
        <v>ｺｰﾄﾞ</v>
      </c>
      <c r="F3" s="15" t="str">
        <f aca="false">"名称"</f>
        <v>名称</v>
      </c>
      <c r="G3" s="18" t="str">
        <f aca="false">"開始在庫"</f>
        <v>開始在庫</v>
      </c>
      <c r="H3" s="15" t="str">
        <f aca="false">"入庫数"</f>
        <v>入庫数</v>
      </c>
      <c r="I3" s="15" t="str">
        <f aca="false">"出庫数"</f>
        <v>出庫数</v>
      </c>
      <c r="J3" s="16" t="str">
        <f aca="false">"備  考"</f>
        <v>備  考</v>
      </c>
      <c r="K3" s="19" t="str">
        <f aca="false">"年月日"</f>
        <v>年月日</v>
      </c>
      <c r="L3" s="20" t="str">
        <f aca="false">"FIX"</f>
        <v>FIX</v>
      </c>
      <c r="M3" s="11"/>
    </row>
    <row r="4" customFormat="false" ht="13.5" hidden="false" customHeight="false" outlineLevel="0" collapsed="false">
      <c r="A4" s="21" t="n">
        <v>67</v>
      </c>
      <c r="B4" s="22" t="n">
        <v>2006</v>
      </c>
      <c r="C4" s="23" t="n">
        <v>4</v>
      </c>
      <c r="D4" s="24" t="n">
        <v>15</v>
      </c>
      <c r="E4" s="25" t="n">
        <v>7</v>
      </c>
      <c r="F4" s="26" t="str">
        <f aca="false">IF(ISERROR(IF(E4="","",VLOOKUP(E4,在庫!$A$3:$B$202,2))),"コードが違います",IF(E4="","",VLOOKUP(E4,在庫!$A$3:$B$202,2)))</f>
        <v>商品　7</v>
      </c>
      <c r="G4" s="27"/>
      <c r="H4" s="27"/>
      <c r="I4" s="27" t="n">
        <v>50</v>
      </c>
      <c r="J4" s="28" t="s">
        <v>1</v>
      </c>
      <c r="K4" s="29" t="n">
        <f aca="false">IF(OR(B4="",C4="",D4=""),73415,DATE(B4,C4,D4))</f>
        <v>38822</v>
      </c>
      <c r="L4" s="30" t="n">
        <f aca="false">IF(E4="",9,1)</f>
        <v>1</v>
      </c>
      <c r="M4" s="31"/>
    </row>
    <row r="5" customFormat="false" ht="13.5" hidden="false" customHeight="false" outlineLevel="0" collapsed="false">
      <c r="A5" s="32" t="n">
        <v>36</v>
      </c>
      <c r="B5" s="33" t="n">
        <v>2006</v>
      </c>
      <c r="C5" s="34" t="n">
        <v>4</v>
      </c>
      <c r="D5" s="35" t="n">
        <v>12</v>
      </c>
      <c r="E5" s="36" t="n">
        <v>8</v>
      </c>
      <c r="F5" s="37" t="str">
        <f aca="false">IF(ISERROR(IF(E5="","",VLOOKUP(E5,在庫!$A$3:$B$202,2))),"コードが違います",IF(E5="","",VLOOKUP(E5,在庫!$A$3:$B$202,2)))</f>
        <v>商品　8</v>
      </c>
      <c r="G5" s="38"/>
      <c r="H5" s="38"/>
      <c r="I5" s="38" t="n">
        <v>50</v>
      </c>
      <c r="J5" s="39" t="s">
        <v>2</v>
      </c>
      <c r="K5" s="29" t="n">
        <f aca="false">IF(OR(B5="",C5="",D5=""),73415,DATE(B5,C5,D5))</f>
        <v>38819</v>
      </c>
      <c r="L5" s="30" t="n">
        <f aca="false">IF(E5="",9,1)</f>
        <v>1</v>
      </c>
      <c r="M5" s="11"/>
    </row>
    <row r="6" customFormat="false" ht="13.5" hidden="false" customHeight="false" outlineLevel="0" collapsed="false">
      <c r="A6" s="32" t="n">
        <v>53</v>
      </c>
      <c r="B6" s="33" t="n">
        <v>2006</v>
      </c>
      <c r="C6" s="34" t="n">
        <v>4</v>
      </c>
      <c r="D6" s="35" t="n">
        <v>14</v>
      </c>
      <c r="E6" s="36" t="n">
        <v>9</v>
      </c>
      <c r="F6" s="37" t="str">
        <f aca="false">IF(ISERROR(IF(E6="","",VLOOKUP(E6,在庫!$A$3:$B$202,2))),"コードが違います",IF(E6="","",VLOOKUP(E6,在庫!$A$3:$B$202,2)))</f>
        <v>商品　9</v>
      </c>
      <c r="G6" s="38" t="n">
        <v>1000</v>
      </c>
      <c r="H6" s="38"/>
      <c r="I6" s="38" t="n">
        <v>65</v>
      </c>
      <c r="J6" s="39" t="s">
        <v>3</v>
      </c>
      <c r="K6" s="29" t="n">
        <f aca="false">IF(OR(B6="",C6="",D6=""),73415,DATE(B6,C6,D6))</f>
        <v>38821</v>
      </c>
      <c r="L6" s="30" t="n">
        <f aca="false">IF(E6="",9,1)</f>
        <v>1</v>
      </c>
      <c r="M6" s="11"/>
    </row>
    <row r="7" customFormat="false" ht="13.5" hidden="false" customHeight="false" outlineLevel="0" collapsed="false">
      <c r="A7" s="32" t="n">
        <v>65</v>
      </c>
      <c r="B7" s="33" t="n">
        <v>2006</v>
      </c>
      <c r="C7" s="34" t="n">
        <v>4</v>
      </c>
      <c r="D7" s="35" t="n">
        <v>15</v>
      </c>
      <c r="E7" s="36" t="n">
        <v>8</v>
      </c>
      <c r="F7" s="37" t="str">
        <f aca="false">IF(ISERROR(IF(E7="","",VLOOKUP(E7,在庫!$A$3:$B$202,2))),"コードが違います",IF(E7="","",VLOOKUP(E7,在庫!$A$3:$B$202,2)))</f>
        <v>商品　8</v>
      </c>
      <c r="G7" s="38"/>
      <c r="H7" s="38"/>
      <c r="I7" s="38" t="n">
        <v>20</v>
      </c>
      <c r="J7" s="39" t="s">
        <v>4</v>
      </c>
      <c r="K7" s="29" t="n">
        <f aca="false">IF(OR(B7="",C7="",D7=""),73415,DATE(B7,C7,D7))</f>
        <v>38822</v>
      </c>
      <c r="L7" s="30" t="n">
        <f aca="false">IF(E7="",9,1)</f>
        <v>1</v>
      </c>
      <c r="M7" s="11"/>
    </row>
    <row r="8" customFormat="false" ht="13.5" hidden="false" customHeight="false" outlineLevel="0" collapsed="false">
      <c r="A8" s="32" t="n">
        <v>4</v>
      </c>
      <c r="B8" s="33" t="n">
        <v>2006</v>
      </c>
      <c r="C8" s="34" t="n">
        <v>4</v>
      </c>
      <c r="D8" s="35" t="n">
        <v>1</v>
      </c>
      <c r="E8" s="36" t="n">
        <v>9</v>
      </c>
      <c r="F8" s="37" t="str">
        <f aca="false">IF(ISERROR(IF(E8="","",VLOOKUP(E8,在庫!$A$3:$B$202,2))),"コードが違います",IF(E8="","",VLOOKUP(E8,在庫!$A$3:$B$202,2)))</f>
        <v>商品　9</v>
      </c>
      <c r="G8" s="38" t="n">
        <v>350</v>
      </c>
      <c r="H8" s="38"/>
      <c r="I8" s="38"/>
      <c r="J8" s="39" t="s">
        <v>5</v>
      </c>
      <c r="K8" s="29" t="n">
        <f aca="false">IF(OR(B8="",C8="",D8=""),73415,DATE(B8,C8,D8))</f>
        <v>38808</v>
      </c>
      <c r="L8" s="30" t="n">
        <f aca="false">IF(E8="",9,1)</f>
        <v>1</v>
      </c>
      <c r="M8" s="11"/>
    </row>
    <row r="9" customFormat="false" ht="13.5" hidden="false" customHeight="false" outlineLevel="0" collapsed="false">
      <c r="A9" s="32" t="n">
        <v>10</v>
      </c>
      <c r="B9" s="33" t="n">
        <v>2006</v>
      </c>
      <c r="C9" s="34" t="n">
        <v>4</v>
      </c>
      <c r="D9" s="35" t="n">
        <v>3</v>
      </c>
      <c r="E9" s="36" t="n">
        <v>9</v>
      </c>
      <c r="F9" s="37" t="str">
        <f aca="false">IF(ISERROR(IF(E9="","",VLOOKUP(E9,在庫!$A$3:$B$202,2))),"コードが違います",IF(E9="","",VLOOKUP(E9,在庫!$A$3:$B$202,2)))</f>
        <v>商品　9</v>
      </c>
      <c r="G9" s="38"/>
      <c r="H9" s="38" t="n">
        <v>5000</v>
      </c>
      <c r="I9" s="38"/>
      <c r="J9" s="39" t="s">
        <v>6</v>
      </c>
      <c r="K9" s="29" t="n">
        <f aca="false">IF(OR(B9="",C9="",D9=""),73415,DATE(B9,C9,D9))</f>
        <v>38810</v>
      </c>
      <c r="L9" s="30" t="n">
        <f aca="false">IF(E9="",9,1)</f>
        <v>1</v>
      </c>
      <c r="M9" s="11"/>
    </row>
    <row r="10" customFormat="false" ht="13.5" hidden="false" customHeight="false" outlineLevel="0" collapsed="false">
      <c r="A10" s="32" t="n">
        <v>73</v>
      </c>
      <c r="B10" s="33" t="n">
        <v>2006</v>
      </c>
      <c r="C10" s="34" t="n">
        <v>4</v>
      </c>
      <c r="D10" s="35" t="n">
        <v>12</v>
      </c>
      <c r="E10" s="36" t="n">
        <v>8</v>
      </c>
      <c r="F10" s="37" t="str">
        <f aca="false">IF(ISERROR(IF(E10="","",VLOOKUP(E10,在庫!$A$3:$B$202,2))),"コードが違います",IF(E10="","",VLOOKUP(E10,在庫!$A$3:$B$202,2)))</f>
        <v>商品　8</v>
      </c>
      <c r="G10" s="38"/>
      <c r="H10" s="38" t="n">
        <v>20</v>
      </c>
      <c r="I10" s="38"/>
      <c r="J10" s="39" t="s">
        <v>7</v>
      </c>
      <c r="K10" s="29" t="n">
        <f aca="false">IF(OR(B10="",C10="",D10=""),73415,DATE(B10,C10,D10))</f>
        <v>38819</v>
      </c>
      <c r="L10" s="30" t="n">
        <f aca="false">IF(E10="",9,1)</f>
        <v>1</v>
      </c>
    </row>
    <row r="11" customFormat="false" ht="13.5" hidden="false" customHeight="false" outlineLevel="0" collapsed="false">
      <c r="A11" s="32" t="n">
        <v>17</v>
      </c>
      <c r="B11" s="33" t="n">
        <v>2006</v>
      </c>
      <c r="C11" s="34" t="n">
        <v>4</v>
      </c>
      <c r="D11" s="35" t="n">
        <v>8</v>
      </c>
      <c r="E11" s="36" t="n">
        <v>9</v>
      </c>
      <c r="F11" s="37" t="str">
        <f aca="false">IF(ISERROR(IF(E11="","",VLOOKUP(E11,在庫!$A$3:$B$202,2))),"コードが違います",IF(E11="","",VLOOKUP(E11,在庫!$A$3:$B$202,2)))</f>
        <v>商品　9</v>
      </c>
      <c r="G11" s="38"/>
      <c r="H11" s="38"/>
      <c r="I11" s="38" t="n">
        <v>20</v>
      </c>
      <c r="J11" s="39" t="s">
        <v>8</v>
      </c>
      <c r="K11" s="29" t="n">
        <f aca="false">IF(OR(B11="",C11="",D11=""),73415,DATE(B11,C11,D11))</f>
        <v>38815</v>
      </c>
      <c r="L11" s="30" t="n">
        <f aca="false">IF(E11="",9,1)</f>
        <v>1</v>
      </c>
    </row>
    <row r="12" customFormat="false" ht="13.5" hidden="false" customHeight="false" outlineLevel="0" collapsed="false">
      <c r="A12" s="32" t="n">
        <v>57</v>
      </c>
      <c r="B12" s="33" t="n">
        <v>2006</v>
      </c>
      <c r="C12" s="34" t="n">
        <v>4</v>
      </c>
      <c r="D12" s="35" t="n">
        <v>14</v>
      </c>
      <c r="E12" s="36" t="n">
        <v>9</v>
      </c>
      <c r="F12" s="37" t="str">
        <f aca="false">IF(ISERROR(IF(E12="","",VLOOKUP(E12,在庫!$A$3:$B$202,2))),"コードが違います",IF(E12="","",VLOOKUP(E12,在庫!$A$3:$B$202,2)))</f>
        <v>商品　9</v>
      </c>
      <c r="G12" s="38"/>
      <c r="H12" s="38"/>
      <c r="I12" s="38" t="n">
        <v>45</v>
      </c>
      <c r="J12" s="39" t="s">
        <v>9</v>
      </c>
      <c r="K12" s="29" t="n">
        <f aca="false">IF(OR(B12="",C12="",D12=""),73415,DATE(B12,C12,D12))</f>
        <v>38821</v>
      </c>
      <c r="L12" s="30" t="n">
        <f aca="false">IF(E12="",9,1)</f>
        <v>1</v>
      </c>
    </row>
    <row r="13" customFormat="false" ht="13.5" hidden="false" customHeight="false" outlineLevel="0" collapsed="false">
      <c r="A13" s="32" t="n">
        <v>9</v>
      </c>
      <c r="B13" s="33" t="n">
        <v>2006</v>
      </c>
      <c r="C13" s="34" t="n">
        <v>4</v>
      </c>
      <c r="D13" s="35" t="n">
        <v>3</v>
      </c>
      <c r="E13" s="36" t="n">
        <v>10</v>
      </c>
      <c r="F13" s="37" t="str">
        <f aca="false">IF(ISERROR(IF(E13="","",VLOOKUP(E13,在庫!$A$3:$B$202,2))),"コードが違います",IF(E13="","",VLOOKUP(E13,在庫!$A$3:$B$202,2)))</f>
        <v>商品　10</v>
      </c>
      <c r="G13" s="38"/>
      <c r="H13" s="38" t="n">
        <v>4000</v>
      </c>
      <c r="I13" s="38"/>
      <c r="J13" s="39" t="s">
        <v>10</v>
      </c>
      <c r="K13" s="29" t="n">
        <f aca="false">IF(OR(B13="",C13="",D13=""),73415,DATE(B13,C13,D13))</f>
        <v>38810</v>
      </c>
      <c r="L13" s="30" t="n">
        <f aca="false">IF(E13="",9,1)</f>
        <v>1</v>
      </c>
    </row>
    <row r="14" customFormat="false" ht="13.5" hidden="false" customHeight="false" outlineLevel="0" collapsed="false">
      <c r="A14" s="32" t="n">
        <v>31</v>
      </c>
      <c r="B14" s="33" t="n">
        <v>2006</v>
      </c>
      <c r="C14" s="34" t="n">
        <v>4</v>
      </c>
      <c r="D14" s="35" t="n">
        <v>10</v>
      </c>
      <c r="E14" s="36" t="n">
        <v>10</v>
      </c>
      <c r="F14" s="37" t="str">
        <f aca="false">IF(ISERROR(IF(E14="","",VLOOKUP(E14,在庫!$A$3:$B$202,2))),"コードが違います",IF(E14="","",VLOOKUP(E14,在庫!$A$3:$B$202,2)))</f>
        <v>商品　10</v>
      </c>
      <c r="G14" s="38" t="n">
        <v>1100</v>
      </c>
      <c r="H14" s="38"/>
      <c r="I14" s="38" t="n">
        <v>65</v>
      </c>
      <c r="J14" s="39" t="s">
        <v>11</v>
      </c>
      <c r="K14" s="29" t="n">
        <f aca="false">IF(OR(B14="",C14="",D14=""),73415,DATE(B14,C14,D14))</f>
        <v>38817</v>
      </c>
      <c r="L14" s="30" t="n">
        <f aca="false">IF(E14="",9,1)</f>
        <v>1</v>
      </c>
    </row>
    <row r="15" customFormat="false" ht="13.5" hidden="false" customHeight="false" outlineLevel="0" collapsed="false">
      <c r="A15" s="32" t="n">
        <v>8</v>
      </c>
      <c r="B15" s="33" t="n">
        <v>2006</v>
      </c>
      <c r="C15" s="34" t="n">
        <v>4</v>
      </c>
      <c r="D15" s="35" t="n">
        <v>2</v>
      </c>
      <c r="E15" s="36" t="n">
        <v>11</v>
      </c>
      <c r="F15" s="37" t="str">
        <f aca="false">IF(ISERROR(IF(E15="","",VLOOKUP(E15,在庫!$A$3:$B$202,2))),"コードが違います",IF(E15="","",VLOOKUP(E15,在庫!$A$3:$B$202,2)))</f>
        <v>商品　11</v>
      </c>
      <c r="G15" s="38"/>
      <c r="H15" s="38" t="n">
        <v>3000</v>
      </c>
      <c r="I15" s="38"/>
      <c r="J15" s="39" t="s">
        <v>12</v>
      </c>
      <c r="K15" s="29" t="n">
        <f aca="false">IF(OR(B15="",C15="",D15=""),73415,DATE(B15,C15,D15))</f>
        <v>38809</v>
      </c>
      <c r="L15" s="30" t="n">
        <f aca="false">IF(E15="",9,1)</f>
        <v>1</v>
      </c>
    </row>
    <row r="16" customFormat="false" ht="13.5" hidden="false" customHeight="false" outlineLevel="0" collapsed="false">
      <c r="A16" s="32" t="n">
        <v>37</v>
      </c>
      <c r="B16" s="33" t="n">
        <v>2006</v>
      </c>
      <c r="C16" s="34" t="n">
        <v>4</v>
      </c>
      <c r="D16" s="35" t="n">
        <v>12</v>
      </c>
      <c r="E16" s="36" t="n">
        <v>10</v>
      </c>
      <c r="F16" s="37" t="str">
        <f aca="false">IF(ISERROR(IF(E16="","",VLOOKUP(E16,在庫!$A$3:$B$202,2))),"コードが違います",IF(E16="","",VLOOKUP(E16,在庫!$A$3:$B$202,2)))</f>
        <v>商品　10</v>
      </c>
      <c r="G16" s="38"/>
      <c r="H16" s="38"/>
      <c r="I16" s="38" t="n">
        <v>45</v>
      </c>
      <c r="J16" s="39" t="s">
        <v>13</v>
      </c>
      <c r="K16" s="29" t="n">
        <f aca="false">IF(OR(B16="",C16="",D16=""),73415,DATE(B16,C16,D16))</f>
        <v>38819</v>
      </c>
      <c r="L16" s="30" t="n">
        <f aca="false">IF(E16="",9,1)</f>
        <v>1</v>
      </c>
    </row>
    <row r="17" customFormat="false" ht="13.5" hidden="false" customHeight="false" outlineLevel="0" collapsed="false">
      <c r="A17" s="32" t="n">
        <v>47</v>
      </c>
      <c r="B17" s="33" t="n">
        <v>2006</v>
      </c>
      <c r="C17" s="34" t="n">
        <v>4</v>
      </c>
      <c r="D17" s="35" t="n">
        <v>14</v>
      </c>
      <c r="E17" s="36" t="n">
        <v>10</v>
      </c>
      <c r="F17" s="37" t="str">
        <f aca="false">IF(ISERROR(IF(E17="","",VLOOKUP(E17,在庫!$A$3:$B$202,2))),"コードが違います",IF(E17="","",VLOOKUP(E17,在庫!$A$3:$B$202,2)))</f>
        <v>商品　10</v>
      </c>
      <c r="G17" s="38"/>
      <c r="H17" s="38"/>
      <c r="I17" s="38" t="n">
        <v>20</v>
      </c>
      <c r="J17" s="39" t="s">
        <v>14</v>
      </c>
      <c r="K17" s="29" t="n">
        <f aca="false">IF(OR(B17="",C17="",D17=""),73415,DATE(B17,C17,D17))</f>
        <v>38821</v>
      </c>
      <c r="L17" s="30" t="n">
        <f aca="false">IF(E17="",9,1)</f>
        <v>1</v>
      </c>
    </row>
    <row r="18" customFormat="false" ht="13.5" hidden="false" customHeight="false" outlineLevel="0" collapsed="false">
      <c r="A18" s="32" t="n">
        <v>54</v>
      </c>
      <c r="B18" s="33" t="n">
        <v>2006</v>
      </c>
      <c r="C18" s="34" t="n">
        <v>4</v>
      </c>
      <c r="D18" s="35" t="n">
        <v>14</v>
      </c>
      <c r="E18" s="36" t="n">
        <v>11</v>
      </c>
      <c r="F18" s="37" t="str">
        <f aca="false">IF(ISERROR(IF(E18="","",VLOOKUP(E18,在庫!$A$3:$B$202,2))),"コードが違います",IF(E18="","",VLOOKUP(E18,在庫!$A$3:$B$202,2)))</f>
        <v>商品　11</v>
      </c>
      <c r="G18" s="38" t="n">
        <v>1200</v>
      </c>
      <c r="H18" s="38"/>
      <c r="I18" s="38" t="n">
        <v>60</v>
      </c>
      <c r="J18" s="39" t="s">
        <v>15</v>
      </c>
      <c r="K18" s="29" t="n">
        <f aca="false">IF(OR(B18="",C18="",D18=""),73415,DATE(B18,C18,D18))</f>
        <v>38821</v>
      </c>
      <c r="L18" s="30" t="n">
        <f aca="false">IF(E18="",9,1)</f>
        <v>1</v>
      </c>
    </row>
    <row r="19" customFormat="false" ht="13.5" hidden="false" customHeight="false" outlineLevel="0" collapsed="false">
      <c r="A19" s="32" t="n">
        <v>62</v>
      </c>
      <c r="B19" s="33" t="n">
        <v>2006</v>
      </c>
      <c r="C19" s="34" t="n">
        <v>4</v>
      </c>
      <c r="D19" s="35" t="n">
        <v>15</v>
      </c>
      <c r="E19" s="25" t="n">
        <v>11</v>
      </c>
      <c r="F19" s="37" t="str">
        <f aca="false">IF(ISERROR(IF(E19="","",VLOOKUP(E19,在庫!$A$3:$B$202,2))),"コードが違います",IF(E19="","",VLOOKUP(E19,在庫!$A$3:$B$202,2)))</f>
        <v>商品　11</v>
      </c>
      <c r="G19" s="38"/>
      <c r="H19" s="38"/>
      <c r="I19" s="38" t="n">
        <v>20</v>
      </c>
      <c r="J19" s="39" t="s">
        <v>16</v>
      </c>
      <c r="K19" s="29" t="n">
        <f aca="false">IF(OR(B19="",C19="",D19=""),73415,DATE(B19,C19,D19))</f>
        <v>38822</v>
      </c>
      <c r="L19" s="30" t="n">
        <f aca="false">IF(E19="",9,1)</f>
        <v>1</v>
      </c>
    </row>
    <row r="20" customFormat="false" ht="13.5" hidden="false" customHeight="false" outlineLevel="0" collapsed="false">
      <c r="A20" s="32" t="n">
        <v>7</v>
      </c>
      <c r="B20" s="33" t="n">
        <v>2006</v>
      </c>
      <c r="C20" s="34" t="n">
        <v>4</v>
      </c>
      <c r="D20" s="35" t="n">
        <v>2</v>
      </c>
      <c r="E20" s="36" t="n">
        <v>12</v>
      </c>
      <c r="F20" s="37" t="str">
        <f aca="false">IF(ISERROR(IF(E20="","",VLOOKUP(E20,在庫!$A$3:$B$202,2))),"コードが違います",IF(E20="","",VLOOKUP(E20,在庫!$A$3:$B$202,2)))</f>
        <v>商品　12</v>
      </c>
      <c r="G20" s="38"/>
      <c r="H20" s="38" t="n">
        <v>2000</v>
      </c>
      <c r="I20" s="38"/>
      <c r="J20" s="39" t="s">
        <v>17</v>
      </c>
      <c r="K20" s="29" t="n">
        <f aca="false">IF(OR(B20="",C20="",D20=""),73415,DATE(B20,C20,D20))</f>
        <v>38809</v>
      </c>
      <c r="L20" s="30" t="n">
        <f aca="false">IF(E20="",9,1)</f>
        <v>1</v>
      </c>
    </row>
    <row r="21" customFormat="false" ht="13.5" hidden="false" customHeight="false" outlineLevel="0" collapsed="false">
      <c r="A21" s="32" t="n">
        <v>49</v>
      </c>
      <c r="B21" s="33" t="n">
        <v>2006</v>
      </c>
      <c r="C21" s="34" t="n">
        <v>4</v>
      </c>
      <c r="D21" s="35" t="n">
        <v>14</v>
      </c>
      <c r="E21" s="36" t="n">
        <v>11</v>
      </c>
      <c r="F21" s="37" t="str">
        <f aca="false">IF(ISERROR(IF(E21="","",VLOOKUP(E21,在庫!$A$3:$B$202,2))),"コードが違います",IF(E21="","",VLOOKUP(E21,在庫!$A$3:$B$202,2)))</f>
        <v>商品　11</v>
      </c>
      <c r="G21" s="38"/>
      <c r="H21" s="38"/>
      <c r="I21" s="38" t="n">
        <v>40</v>
      </c>
      <c r="J21" s="39" t="s">
        <v>18</v>
      </c>
      <c r="K21" s="29" t="n">
        <f aca="false">IF(OR(B21="",C21="",D21=""),73415,DATE(B21,C21,D21))</f>
        <v>38821</v>
      </c>
      <c r="L21" s="30" t="n">
        <f aca="false">IF(E21="",9,1)</f>
        <v>1</v>
      </c>
    </row>
    <row r="22" customFormat="false" ht="13.5" hidden="false" customHeight="false" outlineLevel="0" collapsed="false">
      <c r="A22" s="32" t="n">
        <v>12</v>
      </c>
      <c r="B22" s="33" t="n">
        <v>2006</v>
      </c>
      <c r="C22" s="34" t="n">
        <v>4</v>
      </c>
      <c r="D22" s="35" t="n">
        <v>4</v>
      </c>
      <c r="E22" s="36" t="n">
        <v>12</v>
      </c>
      <c r="F22" s="37" t="str">
        <f aca="false">IF(ISERROR(IF(E22="","",VLOOKUP(E22,在庫!$A$3:$B$202,2))),"コードが違います",IF(E22="","",VLOOKUP(E22,在庫!$A$3:$B$202,2)))</f>
        <v>商品　12</v>
      </c>
      <c r="G22" s="38"/>
      <c r="H22" s="38"/>
      <c r="I22" s="38" t="n">
        <v>20</v>
      </c>
      <c r="J22" s="39" t="s">
        <v>19</v>
      </c>
      <c r="K22" s="29" t="n">
        <f aca="false">IF(OR(B22="",C22="",D22=""),73415,DATE(B22,C22,D22))</f>
        <v>38811</v>
      </c>
      <c r="L22" s="30" t="n">
        <f aca="false">IF(E22="",9,1)</f>
        <v>1</v>
      </c>
    </row>
    <row r="23" customFormat="false" ht="13.5" hidden="false" customHeight="false" outlineLevel="0" collapsed="false">
      <c r="A23" s="32" t="n">
        <v>30</v>
      </c>
      <c r="B23" s="33" t="n">
        <v>2006</v>
      </c>
      <c r="C23" s="34" t="n">
        <v>4</v>
      </c>
      <c r="D23" s="35" t="n">
        <v>10</v>
      </c>
      <c r="E23" s="36" t="n">
        <v>12</v>
      </c>
      <c r="F23" s="37" t="str">
        <f aca="false">IF(ISERROR(IF(E23="","",VLOOKUP(E23,在庫!$A$3:$B$202,2))),"コードが違います",IF(E23="","",VLOOKUP(E23,在庫!$A$3:$B$202,2)))</f>
        <v>商品　12</v>
      </c>
      <c r="G23" s="38" t="n">
        <v>1300</v>
      </c>
      <c r="H23" s="38"/>
      <c r="I23" s="38" t="n">
        <v>60</v>
      </c>
      <c r="J23" s="39" t="s">
        <v>20</v>
      </c>
      <c r="K23" s="29" t="n">
        <f aca="false">IF(OR(B23="",C23="",D23=""),73415,DATE(B23,C23,D23))</f>
        <v>38817</v>
      </c>
      <c r="L23" s="30" t="n">
        <f aca="false">IF(E23="",9,1)</f>
        <v>1</v>
      </c>
    </row>
    <row r="24" customFormat="false" ht="13.5" hidden="false" customHeight="false" outlineLevel="0" collapsed="false">
      <c r="A24" s="32" t="n">
        <v>45</v>
      </c>
      <c r="B24" s="33" t="n">
        <v>2006</v>
      </c>
      <c r="C24" s="34" t="n">
        <v>4</v>
      </c>
      <c r="D24" s="35" t="n">
        <v>13</v>
      </c>
      <c r="E24" s="36" t="n">
        <v>12</v>
      </c>
      <c r="F24" s="37" t="str">
        <f aca="false">IF(ISERROR(IF(E24="","",VLOOKUP(E24,在庫!$A$3:$B$202,2))),"コードが違います",IF(E24="","",VLOOKUP(E24,在庫!$A$3:$B$202,2)))</f>
        <v>商品　12</v>
      </c>
      <c r="G24" s="38"/>
      <c r="H24" s="38"/>
      <c r="I24" s="38" t="n">
        <v>40</v>
      </c>
      <c r="J24" s="39" t="s">
        <v>21</v>
      </c>
      <c r="K24" s="29" t="n">
        <f aca="false">IF(OR(B24="",C24="",D24=""),73415,DATE(B24,C24,D24))</f>
        <v>38820</v>
      </c>
      <c r="L24" s="30" t="n">
        <f aca="false">IF(E24="",9,1)</f>
        <v>1</v>
      </c>
    </row>
    <row r="25" customFormat="false" ht="13.5" hidden="false" customHeight="false" outlineLevel="0" collapsed="false">
      <c r="A25" s="32" t="n">
        <v>6</v>
      </c>
      <c r="B25" s="33" t="n">
        <v>2006</v>
      </c>
      <c r="C25" s="34" t="n">
        <v>4</v>
      </c>
      <c r="D25" s="35" t="n">
        <v>2</v>
      </c>
      <c r="E25" s="36" t="n">
        <v>13</v>
      </c>
      <c r="F25" s="37" t="str">
        <f aca="false">IF(ISERROR(IF(E25="","",VLOOKUP(E25,在庫!$A$3:$B$202,2))),"コードが違います",IF(E25="","",VLOOKUP(E25,在庫!$A$3:$B$202,2)))</f>
        <v>商品　13</v>
      </c>
      <c r="G25" s="38"/>
      <c r="H25" s="38" t="n">
        <v>1000</v>
      </c>
      <c r="I25" s="38"/>
      <c r="J25" s="39" t="s">
        <v>22</v>
      </c>
      <c r="K25" s="29" t="n">
        <f aca="false">IF(OR(B25="",C25="",D25=""),73415,DATE(B25,C25,D25))</f>
        <v>38809</v>
      </c>
      <c r="L25" s="30" t="n">
        <f aca="false">IF(E25="",9,1)</f>
        <v>1</v>
      </c>
    </row>
    <row r="26" customFormat="false" ht="13.5" hidden="false" customHeight="false" outlineLevel="0" collapsed="false">
      <c r="A26" s="32" t="n">
        <v>34</v>
      </c>
      <c r="B26" s="33" t="n">
        <v>2006</v>
      </c>
      <c r="C26" s="34" t="n">
        <v>4</v>
      </c>
      <c r="D26" s="35" t="n">
        <v>11</v>
      </c>
      <c r="E26" s="36" t="n">
        <v>13</v>
      </c>
      <c r="F26" s="37" t="str">
        <f aca="false">IF(ISERROR(IF(E26="","",VLOOKUP(E26,在庫!$A$3:$B$202,2))),"コードが違います",IF(E26="","",VLOOKUP(E26,在庫!$A$3:$B$202,2)))</f>
        <v>商品　13</v>
      </c>
      <c r="G26" s="38" t="n">
        <v>1400</v>
      </c>
      <c r="H26" s="38"/>
      <c r="I26" s="38" t="n">
        <v>60</v>
      </c>
      <c r="J26" s="39" t="s">
        <v>23</v>
      </c>
      <c r="K26" s="29" t="n">
        <f aca="false">IF(OR(B26="",C26="",D26=""),73415,DATE(B26,C26,D26))</f>
        <v>38818</v>
      </c>
      <c r="L26" s="30" t="n">
        <f aca="false">IF(E26="",9,1)</f>
        <v>1</v>
      </c>
    </row>
    <row r="27" customFormat="false" ht="13.5" hidden="false" customHeight="false" outlineLevel="0" collapsed="false">
      <c r="A27" s="32" t="n">
        <v>58</v>
      </c>
      <c r="B27" s="33" t="n">
        <v>2006</v>
      </c>
      <c r="C27" s="34" t="n">
        <v>4</v>
      </c>
      <c r="D27" s="35" t="n">
        <v>14</v>
      </c>
      <c r="E27" s="36" t="n">
        <v>13</v>
      </c>
      <c r="F27" s="37" t="str">
        <f aca="false">IF(ISERROR(IF(E27="","",VLOOKUP(E27,在庫!$A$3:$B$202,2))),"コードが違います",IF(E27="","",VLOOKUP(E27,在庫!$A$3:$B$202,2)))</f>
        <v>商品　13</v>
      </c>
      <c r="G27" s="38"/>
      <c r="H27" s="38"/>
      <c r="I27" s="38" t="n">
        <v>40</v>
      </c>
      <c r="J27" s="39" t="s">
        <v>24</v>
      </c>
      <c r="K27" s="29" t="n">
        <f aca="false">IF(OR(B27="",C27="",D27=""),73415,DATE(B27,C27,D27))</f>
        <v>38821</v>
      </c>
      <c r="L27" s="30" t="n">
        <f aca="false">IF(E27="",9,1)</f>
        <v>1</v>
      </c>
    </row>
    <row r="28" customFormat="false" ht="13.5" hidden="false" customHeight="false" outlineLevel="0" collapsed="false">
      <c r="A28" s="32" t="n">
        <v>25</v>
      </c>
      <c r="B28" s="33" t="n">
        <v>2006</v>
      </c>
      <c r="C28" s="34" t="n">
        <v>4</v>
      </c>
      <c r="D28" s="35" t="n">
        <v>10</v>
      </c>
      <c r="E28" s="36" t="n">
        <v>14</v>
      </c>
      <c r="F28" s="37" t="str">
        <f aca="false">IF(ISERROR(IF(E28="","",VLOOKUP(E28,在庫!$A$3:$B$202,2))),"コードが違います",IF(E28="","",VLOOKUP(E28,在庫!$A$3:$B$202,2)))</f>
        <v>商品　14</v>
      </c>
      <c r="G28" s="38"/>
      <c r="H28" s="38" t="n">
        <v>20</v>
      </c>
      <c r="I28" s="38"/>
      <c r="J28" s="39" t="s">
        <v>25</v>
      </c>
      <c r="K28" s="29" t="n">
        <f aca="false">IF(OR(B28="",C28="",D28=""),73415,DATE(B28,C28,D28))</f>
        <v>38817</v>
      </c>
      <c r="L28" s="30" t="n">
        <f aca="false">IF(E28="",9,1)</f>
        <v>1</v>
      </c>
    </row>
    <row r="29" customFormat="false" ht="13.5" hidden="false" customHeight="false" outlineLevel="0" collapsed="false">
      <c r="A29" s="32" t="n">
        <v>64</v>
      </c>
      <c r="B29" s="33" t="n">
        <v>2006</v>
      </c>
      <c r="C29" s="34" t="n">
        <v>4</v>
      </c>
      <c r="D29" s="35" t="n">
        <v>15</v>
      </c>
      <c r="E29" s="36" t="n">
        <v>13</v>
      </c>
      <c r="F29" s="37" t="str">
        <f aca="false">IF(ISERROR(IF(E29="","",VLOOKUP(E29,在庫!$A$3:$B$202,2))),"コードが違います",IF(E29="","",VLOOKUP(E29,在庫!$A$3:$B$202,2)))</f>
        <v>商品　13</v>
      </c>
      <c r="G29" s="38"/>
      <c r="H29" s="38"/>
      <c r="I29" s="38" t="n">
        <v>20</v>
      </c>
      <c r="J29" s="39" t="s">
        <v>26</v>
      </c>
      <c r="K29" s="29" t="n">
        <f aca="false">IF(OR(B29="",C29="",D29=""),73415,DATE(B29,C29,D29))</f>
        <v>38822</v>
      </c>
      <c r="L29" s="30" t="n">
        <f aca="false">IF(E29="",9,1)</f>
        <v>1</v>
      </c>
    </row>
    <row r="30" customFormat="false" ht="13.5" hidden="false" customHeight="false" outlineLevel="0" collapsed="false">
      <c r="A30" s="32" t="n">
        <v>51</v>
      </c>
      <c r="B30" s="33" t="n">
        <v>2006</v>
      </c>
      <c r="C30" s="34" t="n">
        <v>4</v>
      </c>
      <c r="D30" s="35" t="n">
        <v>14</v>
      </c>
      <c r="E30" s="36" t="n">
        <v>14</v>
      </c>
      <c r="F30" s="37" t="str">
        <f aca="false">IF(ISERROR(IF(E30="","",VLOOKUP(E30,在庫!$A$3:$B$202,2))),"コードが違います",IF(E30="","",VLOOKUP(E30,在庫!$A$3:$B$202,2)))</f>
        <v>商品　14</v>
      </c>
      <c r="G30" s="38" t="n">
        <v>300</v>
      </c>
      <c r="H30" s="38"/>
      <c r="I30" s="38" t="n">
        <v>60</v>
      </c>
      <c r="J30" s="39" t="s">
        <v>27</v>
      </c>
      <c r="K30" s="29" t="n">
        <f aca="false">IF(OR(B30="",C30="",D30=""),73415,DATE(B30,C30,D30))</f>
        <v>38821</v>
      </c>
      <c r="L30" s="30" t="n">
        <f aca="false">IF(E30="",9,1)</f>
        <v>1</v>
      </c>
    </row>
    <row r="31" customFormat="false" ht="13.5" hidden="false" customHeight="false" outlineLevel="0" collapsed="false">
      <c r="A31" s="32" t="n">
        <v>69</v>
      </c>
      <c r="B31" s="33" t="n">
        <v>2006</v>
      </c>
      <c r="C31" s="34" t="n">
        <v>4</v>
      </c>
      <c r="D31" s="35" t="n">
        <v>15</v>
      </c>
      <c r="E31" s="36" t="n">
        <v>14</v>
      </c>
      <c r="F31" s="37" t="str">
        <f aca="false">IF(ISERROR(IF(E31="","",VLOOKUP(E31,在庫!$A$3:$B$202,2))),"コードが違います",IF(E31="","",VLOOKUP(E31,在庫!$A$3:$B$202,2)))</f>
        <v>商品　14</v>
      </c>
      <c r="G31" s="38"/>
      <c r="H31" s="38"/>
      <c r="I31" s="38" t="n">
        <v>40</v>
      </c>
      <c r="J31" s="39" t="s">
        <v>28</v>
      </c>
      <c r="K31" s="29" t="n">
        <f aca="false">IF(OR(B31="",C31="",D31=""),73415,DATE(B31,C31,D31))</f>
        <v>38822</v>
      </c>
      <c r="L31" s="30" t="n">
        <f aca="false">IF(E31="",9,1)</f>
        <v>1</v>
      </c>
    </row>
    <row r="32" customFormat="false" ht="13.5" hidden="false" customHeight="false" outlineLevel="0" collapsed="false">
      <c r="A32" s="32" t="n">
        <v>68</v>
      </c>
      <c r="B32" s="33" t="n">
        <v>2006</v>
      </c>
      <c r="C32" s="34" t="n">
        <v>4</v>
      </c>
      <c r="D32" s="35" t="n">
        <v>15</v>
      </c>
      <c r="E32" s="36" t="n">
        <v>14</v>
      </c>
      <c r="F32" s="37" t="str">
        <f aca="false">IF(ISERROR(IF(E32="","",VLOOKUP(E32,在庫!$A$3:$B$202,2))),"コードが違います",IF(E32="","",VLOOKUP(E32,在庫!$A$3:$B$202,2)))</f>
        <v>商品　14</v>
      </c>
      <c r="G32" s="38"/>
      <c r="H32" s="38"/>
      <c r="I32" s="38" t="n">
        <v>20</v>
      </c>
      <c r="J32" s="39" t="s">
        <v>29</v>
      </c>
      <c r="K32" s="29" t="n">
        <f aca="false">IF(OR(B32="",C32="",D32=""),73415,DATE(B32,C32,D32))</f>
        <v>38822</v>
      </c>
      <c r="L32" s="30" t="n">
        <f aca="false">IF(E32="",9,1)</f>
        <v>1</v>
      </c>
    </row>
    <row r="33" customFormat="false" ht="13.5" hidden="false" customHeight="false" outlineLevel="0" collapsed="false">
      <c r="A33" s="32" t="n">
        <v>29</v>
      </c>
      <c r="B33" s="33" t="n">
        <v>2006</v>
      </c>
      <c r="C33" s="34" t="n">
        <v>4</v>
      </c>
      <c r="D33" s="35" t="n">
        <v>10</v>
      </c>
      <c r="E33" s="36" t="n">
        <v>15</v>
      </c>
      <c r="F33" s="37" t="str">
        <f aca="false">IF(ISERROR(IF(E33="","",VLOOKUP(E33,在庫!$A$3:$B$202,2))),"コードが違います",IF(E33="","",VLOOKUP(E33,在庫!$A$3:$B$202,2)))</f>
        <v>商品　15</v>
      </c>
      <c r="G33" s="38" t="n">
        <v>400</v>
      </c>
      <c r="H33" s="38"/>
      <c r="I33" s="38" t="n">
        <v>55</v>
      </c>
      <c r="J33" s="39" t="s">
        <v>30</v>
      </c>
      <c r="K33" s="29" t="n">
        <f aca="false">IF(OR(B33="",C33="",D33=""),73415,DATE(B33,C33,D33))</f>
        <v>38817</v>
      </c>
      <c r="L33" s="30" t="n">
        <f aca="false">IF(E33="",9,1)</f>
        <v>1</v>
      </c>
    </row>
    <row r="34" customFormat="false" ht="13.5" hidden="false" customHeight="false" outlineLevel="0" collapsed="false">
      <c r="A34" s="32" t="n">
        <v>20</v>
      </c>
      <c r="B34" s="33" t="n">
        <v>2006</v>
      </c>
      <c r="C34" s="34" t="n">
        <v>4</v>
      </c>
      <c r="D34" s="35" t="n">
        <v>9</v>
      </c>
      <c r="E34" s="25" t="n">
        <v>15</v>
      </c>
      <c r="F34" s="37" t="str">
        <f aca="false">IF(ISERROR(IF(E34="","",VLOOKUP(E34,在庫!$A$3:$B$202,2))),"コードが違います",IF(E34="","",VLOOKUP(E34,在庫!$A$3:$B$202,2)))</f>
        <v>商品　15</v>
      </c>
      <c r="G34" s="38"/>
      <c r="H34" s="38"/>
      <c r="I34" s="38" t="n">
        <v>18</v>
      </c>
      <c r="J34" s="39" t="s">
        <v>31</v>
      </c>
      <c r="K34" s="29" t="n">
        <f aca="false">IF(OR(B34="",C34="",D34=""),73415,DATE(B34,C34,D34))</f>
        <v>38816</v>
      </c>
      <c r="L34" s="30" t="n">
        <f aca="false">IF(E34="",9,1)</f>
        <v>1</v>
      </c>
    </row>
    <row r="35" customFormat="false" ht="13.5" hidden="false" customHeight="false" outlineLevel="0" collapsed="false">
      <c r="A35" s="32" t="n">
        <v>26</v>
      </c>
      <c r="B35" s="33" t="n">
        <v>2006</v>
      </c>
      <c r="C35" s="34" t="n">
        <v>4</v>
      </c>
      <c r="D35" s="35" t="n">
        <v>10</v>
      </c>
      <c r="E35" s="36" t="n">
        <v>15</v>
      </c>
      <c r="F35" s="37" t="str">
        <f aca="false">IF(ISERROR(IF(E35="","",VLOOKUP(E35,在庫!$A$3:$B$202,2))),"コードが違います",IF(E35="","",VLOOKUP(E35,在庫!$A$3:$B$202,2)))</f>
        <v>商品　15</v>
      </c>
      <c r="G35" s="38"/>
      <c r="H35" s="38" t="n">
        <v>30</v>
      </c>
      <c r="I35" s="38"/>
      <c r="J35" s="39" t="s">
        <v>32</v>
      </c>
      <c r="K35" s="29" t="n">
        <f aca="false">IF(OR(B35="",C35="",D35=""),73415,DATE(B35,C35,D35))</f>
        <v>38817</v>
      </c>
      <c r="L35" s="30" t="n">
        <f aca="false">IF(E35="",9,1)</f>
        <v>1</v>
      </c>
    </row>
    <row r="36" customFormat="false" ht="13.5" hidden="false" customHeight="false" outlineLevel="0" collapsed="false">
      <c r="A36" s="32" t="n">
        <v>38</v>
      </c>
      <c r="B36" s="33" t="n">
        <v>2006</v>
      </c>
      <c r="C36" s="34" t="n">
        <v>4</v>
      </c>
      <c r="D36" s="35" t="n">
        <v>12</v>
      </c>
      <c r="E36" s="36" t="n">
        <v>15</v>
      </c>
      <c r="F36" s="37" t="str">
        <f aca="false">IF(ISERROR(IF(E36="","",VLOOKUP(E36,在庫!$A$3:$B$202,2))),"コードが違います",IF(E36="","",VLOOKUP(E36,在庫!$A$3:$B$202,2)))</f>
        <v>商品　15</v>
      </c>
      <c r="G36" s="38"/>
      <c r="H36" s="38"/>
      <c r="I36" s="38" t="n">
        <v>40</v>
      </c>
      <c r="J36" s="39" t="s">
        <v>33</v>
      </c>
      <c r="K36" s="29" t="n">
        <f aca="false">IF(OR(B36="",C36="",D36=""),73415,DATE(B36,C36,D36))</f>
        <v>38819</v>
      </c>
      <c r="L36" s="30" t="n">
        <f aca="false">IF(E36="",9,1)</f>
        <v>1</v>
      </c>
    </row>
    <row r="37" customFormat="false" ht="13.5" hidden="false" customHeight="false" outlineLevel="0" collapsed="false">
      <c r="A37" s="32" t="n">
        <v>15</v>
      </c>
      <c r="B37" s="33" t="n">
        <v>2006</v>
      </c>
      <c r="C37" s="34" t="n">
        <v>4</v>
      </c>
      <c r="D37" s="35" t="n">
        <v>6</v>
      </c>
      <c r="E37" s="36" t="n">
        <v>1</v>
      </c>
      <c r="F37" s="37" t="str">
        <f aca="false">IF(ISERROR(IF(E37="","",VLOOKUP(E37,在庫!$A$3:$B$202,2))),"コードが違います",IF(E37="","",VLOOKUP(E37,在庫!$A$3:$B$202,2)))</f>
        <v>こしひかり</v>
      </c>
      <c r="G37" s="38"/>
      <c r="H37" s="38"/>
      <c r="I37" s="38" t="n">
        <v>18</v>
      </c>
      <c r="J37" s="39" t="s">
        <v>34</v>
      </c>
      <c r="K37" s="29" t="n">
        <f aca="false">IF(OR(B37="",C37="",D37=""),73415,DATE(B37,C37,D37))</f>
        <v>38813</v>
      </c>
      <c r="L37" s="30" t="n">
        <f aca="false">IF(E37="",9,1)</f>
        <v>1</v>
      </c>
    </row>
    <row r="38" customFormat="false" ht="13.5" hidden="false" customHeight="false" outlineLevel="0" collapsed="false">
      <c r="A38" s="32" t="n">
        <v>22</v>
      </c>
      <c r="B38" s="33" t="n">
        <v>2006</v>
      </c>
      <c r="C38" s="34" t="n">
        <v>4</v>
      </c>
      <c r="D38" s="35" t="n">
        <v>10</v>
      </c>
      <c r="E38" s="36" t="n">
        <v>1</v>
      </c>
      <c r="F38" s="37" t="str">
        <f aca="false">IF(ISERROR(IF(E38="","",VLOOKUP(E38,在庫!$A$3:$B$202,2))),"コードが違います",IF(E38="","",VLOOKUP(E38,在庫!$A$3:$B$202,2)))</f>
        <v>こしひかり</v>
      </c>
      <c r="G38" s="38"/>
      <c r="H38" s="38" t="n">
        <v>20</v>
      </c>
      <c r="I38" s="38"/>
      <c r="J38" s="39" t="s">
        <v>35</v>
      </c>
      <c r="K38" s="29" t="n">
        <f aca="false">IF(OR(B38="",C38="",D38=""),73415,DATE(B38,C38,D38))</f>
        <v>38817</v>
      </c>
      <c r="L38" s="30" t="n">
        <f aca="false">IF(E38="",9,1)</f>
        <v>1</v>
      </c>
    </row>
    <row r="39" customFormat="false" ht="13.5" hidden="false" customHeight="false" outlineLevel="0" collapsed="false">
      <c r="A39" s="32" t="n">
        <v>28</v>
      </c>
      <c r="B39" s="33" t="n">
        <v>2006</v>
      </c>
      <c r="C39" s="34" t="n">
        <v>4</v>
      </c>
      <c r="D39" s="35" t="n">
        <v>10</v>
      </c>
      <c r="E39" s="36" t="n">
        <v>3</v>
      </c>
      <c r="F39" s="37" t="str">
        <f aca="false">IF(ISERROR(IF(E39="","",VLOOKUP(E39,在庫!$A$3:$B$202,2))),"コードが違います",IF(E39="","",VLOOKUP(E39,在庫!$A$3:$B$202,2)))</f>
        <v>秋田小町</v>
      </c>
      <c r="G39" s="38"/>
      <c r="H39" s="38"/>
      <c r="I39" s="38" t="n">
        <v>50</v>
      </c>
      <c r="J39" s="39" t="s">
        <v>36</v>
      </c>
      <c r="K39" s="29" t="n">
        <f aca="false">IF(OR(B39="",C39="",D39=""),73415,DATE(B39,C39,D39))</f>
        <v>38817</v>
      </c>
      <c r="L39" s="30" t="n">
        <f aca="false">IF(E39="",9,1)</f>
        <v>1</v>
      </c>
    </row>
    <row r="40" customFormat="false" ht="13.5" hidden="false" customHeight="false" outlineLevel="0" collapsed="false">
      <c r="A40" s="32" t="n">
        <v>41</v>
      </c>
      <c r="B40" s="33" t="n">
        <v>2006</v>
      </c>
      <c r="C40" s="34" t="n">
        <v>4</v>
      </c>
      <c r="D40" s="35" t="n">
        <v>13</v>
      </c>
      <c r="E40" s="36" t="n">
        <v>3</v>
      </c>
      <c r="F40" s="37" t="str">
        <f aca="false">IF(ISERROR(IF(E40="","",VLOOKUP(E40,在庫!$A$3:$B$202,2))),"コードが違います",IF(E40="","",VLOOKUP(E40,在庫!$A$3:$B$202,2)))</f>
        <v>秋田小町</v>
      </c>
      <c r="G40" s="38" t="n">
        <v>3000</v>
      </c>
      <c r="H40" s="38"/>
      <c r="I40" s="38" t="n">
        <v>200</v>
      </c>
      <c r="J40" s="39" t="s">
        <v>37</v>
      </c>
      <c r="K40" s="29" t="n">
        <f aca="false">IF(OR(B40="",C40="",D40=""),73415,DATE(B40,C40,D40))</f>
        <v>38820</v>
      </c>
      <c r="L40" s="30" t="n">
        <f aca="false">IF(E40="",9,1)</f>
        <v>1</v>
      </c>
    </row>
    <row r="41" customFormat="false" ht="13.5" hidden="false" customHeight="false" outlineLevel="0" collapsed="false">
      <c r="A41" s="32" t="n">
        <v>50</v>
      </c>
      <c r="B41" s="33" t="n">
        <v>2006</v>
      </c>
      <c r="C41" s="34" t="n">
        <v>4</v>
      </c>
      <c r="D41" s="35" t="n">
        <v>14</v>
      </c>
      <c r="E41" s="36" t="n">
        <v>4</v>
      </c>
      <c r="F41" s="37" t="str">
        <f aca="false">IF(ISERROR(IF(E41="","",VLOOKUP(E41,在庫!$A$3:$B$202,2))),"コードが違います",IF(E41="","",VLOOKUP(E41,在庫!$A$3:$B$202,2)))</f>
        <v>ミルキーライス</v>
      </c>
      <c r="G41" s="38"/>
      <c r="H41" s="38"/>
      <c r="I41" s="38" t="n">
        <v>50</v>
      </c>
      <c r="J41" s="39" t="s">
        <v>38</v>
      </c>
      <c r="K41" s="29" t="n">
        <f aca="false">IF(OR(B41="",C41="",D41=""),73415,DATE(B41,C41,D41))</f>
        <v>38821</v>
      </c>
      <c r="L41" s="30" t="n">
        <f aca="false">IF(E41="",9,1)</f>
        <v>1</v>
      </c>
    </row>
    <row r="42" customFormat="false" ht="13.5" hidden="false" customHeight="false" outlineLevel="0" collapsed="false">
      <c r="A42" s="32" t="n">
        <v>5</v>
      </c>
      <c r="B42" s="33" t="n">
        <v>2006</v>
      </c>
      <c r="C42" s="34" t="n">
        <v>4</v>
      </c>
      <c r="D42" s="35" t="n">
        <v>1</v>
      </c>
      <c r="E42" s="36" t="n">
        <v>8</v>
      </c>
      <c r="F42" s="37" t="str">
        <f aca="false">IF(ISERROR(IF(E42="","",VLOOKUP(E42,在庫!$A$3:$B$202,2))),"コードが違います",IF(E42="","",VLOOKUP(E42,在庫!$A$3:$B$202,2)))</f>
        <v>商品　8</v>
      </c>
      <c r="G42" s="38" t="n">
        <v>800</v>
      </c>
      <c r="H42" s="38"/>
      <c r="I42" s="38"/>
      <c r="J42" s="39" t="s">
        <v>39</v>
      </c>
      <c r="K42" s="29" t="n">
        <f aca="false">IF(OR(B42="",C42="",D42=""),73415,DATE(B42,C42,D42))</f>
        <v>38808</v>
      </c>
      <c r="L42" s="30" t="n">
        <f aca="false">IF(E42="",9,1)</f>
        <v>1</v>
      </c>
    </row>
    <row r="43" customFormat="false" ht="13.5" hidden="false" customHeight="false" outlineLevel="0" collapsed="false">
      <c r="A43" s="32" t="n">
        <v>33</v>
      </c>
      <c r="B43" s="33" t="n">
        <v>2006</v>
      </c>
      <c r="C43" s="34" t="n">
        <v>4</v>
      </c>
      <c r="D43" s="35" t="n">
        <v>11</v>
      </c>
      <c r="E43" s="36" t="n">
        <v>8</v>
      </c>
      <c r="F43" s="37" t="str">
        <f aca="false">IF(ISERROR(IF(E43="","",VLOOKUP(E43,在庫!$A$3:$B$202,2))),"コードが違います",IF(E43="","",VLOOKUP(E43,在庫!$A$3:$B$202,2)))</f>
        <v>商品　8</v>
      </c>
      <c r="G43" s="38" t="n">
        <v>900</v>
      </c>
      <c r="H43" s="38"/>
      <c r="I43" s="38" t="n">
        <v>65</v>
      </c>
      <c r="J43" s="39" t="s">
        <v>40</v>
      </c>
      <c r="K43" s="29" t="n">
        <f aca="false">IF(OR(B43="",C43="",D43=""),73415,DATE(B43,C43,D43))</f>
        <v>38818</v>
      </c>
      <c r="L43" s="30" t="n">
        <f aca="false">IF(E43="",9,1)</f>
        <v>1</v>
      </c>
    </row>
    <row r="44" customFormat="false" ht="13.5" hidden="false" customHeight="false" outlineLevel="0" collapsed="false">
      <c r="A44" s="32" t="n">
        <v>14</v>
      </c>
      <c r="B44" s="33" t="n">
        <v>2006</v>
      </c>
      <c r="C44" s="34" t="n">
        <v>4</v>
      </c>
      <c r="D44" s="35" t="n">
        <v>5</v>
      </c>
      <c r="E44" s="36" t="n">
        <v>8</v>
      </c>
      <c r="F44" s="37" t="str">
        <f aca="false">IF(ISERROR(IF(E44="","",VLOOKUP(E44,在庫!$A$3:$B$202,2))),"コードが違います",IF(E44="","",VLOOKUP(E44,在庫!$A$3:$B$202,2)))</f>
        <v>商品　8</v>
      </c>
      <c r="G44" s="38"/>
      <c r="H44" s="38"/>
      <c r="I44" s="38" t="n">
        <v>10</v>
      </c>
      <c r="J44" s="39" t="s">
        <v>41</v>
      </c>
      <c r="K44" s="29" t="n">
        <f aca="false">IF(OR(B44="",C44="",D44=""),73415,DATE(B44,C44,D44))</f>
        <v>38812</v>
      </c>
      <c r="L44" s="30" t="n">
        <f aca="false">IF(E44="",9,1)</f>
        <v>1</v>
      </c>
    </row>
    <row r="45" customFormat="false" ht="13.5" hidden="false" customHeight="false" outlineLevel="0" collapsed="false">
      <c r="A45" s="32" t="n">
        <v>61</v>
      </c>
      <c r="B45" s="33" t="n">
        <v>2006</v>
      </c>
      <c r="C45" s="34" t="n">
        <v>4</v>
      </c>
      <c r="D45" s="35" t="n">
        <v>15</v>
      </c>
      <c r="E45" s="36" t="n">
        <v>7</v>
      </c>
      <c r="F45" s="37" t="str">
        <f aca="false">IF(ISERROR(IF(E45="","",VLOOKUP(E45,在庫!$A$3:$B$202,2))),"コードが違います",IF(E45="","",VLOOKUP(E45,在庫!$A$3:$B$202,2)))</f>
        <v>商品　7</v>
      </c>
      <c r="G45" s="38"/>
      <c r="H45" s="38"/>
      <c r="I45" s="38" t="n">
        <v>25</v>
      </c>
      <c r="J45" s="39" t="s">
        <v>42</v>
      </c>
      <c r="K45" s="29" t="n">
        <f aca="false">IF(OR(B45="",C45="",D45=""),73415,DATE(B45,C45,D45))</f>
        <v>38822</v>
      </c>
      <c r="L45" s="30" t="n">
        <f aca="false">IF(E45="",9,1)</f>
        <v>1</v>
      </c>
    </row>
    <row r="46" customFormat="false" ht="13.5" hidden="false" customHeight="false" outlineLevel="0" collapsed="false">
      <c r="A46" s="32" t="n">
        <v>52</v>
      </c>
      <c r="B46" s="33" t="n">
        <v>2006</v>
      </c>
      <c r="C46" s="34" t="n">
        <v>4</v>
      </c>
      <c r="D46" s="35" t="n">
        <v>14</v>
      </c>
      <c r="E46" s="36" t="n">
        <v>7</v>
      </c>
      <c r="F46" s="37" t="str">
        <f aca="false">IF(ISERROR(IF(E46="","",VLOOKUP(E46,在庫!$A$3:$B$202,2))),"コードが違います",IF(E46="","",VLOOKUP(E46,在庫!$A$3:$B$202,2)))</f>
        <v>商品　7</v>
      </c>
      <c r="G46" s="38" t="n">
        <v>800</v>
      </c>
      <c r="H46" s="38"/>
      <c r="I46" s="38" t="n">
        <v>70</v>
      </c>
      <c r="J46" s="39" t="s">
        <v>43</v>
      </c>
      <c r="K46" s="29" t="n">
        <f aca="false">IF(OR(B46="",C46="",D46=""),73415,DATE(B46,C46,D46))</f>
        <v>38821</v>
      </c>
      <c r="L46" s="30" t="n">
        <f aca="false">IF(E46="",9,1)</f>
        <v>1</v>
      </c>
    </row>
    <row r="47" customFormat="false" ht="13.5" hidden="false" customHeight="false" outlineLevel="0" collapsed="false">
      <c r="A47" s="32" t="n">
        <v>32</v>
      </c>
      <c r="B47" s="33" t="n">
        <v>2006</v>
      </c>
      <c r="C47" s="34" t="n">
        <v>4</v>
      </c>
      <c r="D47" s="35" t="n">
        <v>10</v>
      </c>
      <c r="E47" s="36" t="n">
        <v>6</v>
      </c>
      <c r="F47" s="37" t="str">
        <f aca="false">IF(ISERROR(IF(E47="","",VLOOKUP(E47,在庫!$A$3:$B$202,2))),"コードが違います",IF(E47="","",VLOOKUP(E47,在庫!$A$3:$B$202,2)))</f>
        <v>商品　6</v>
      </c>
      <c r="G47" s="38" t="n">
        <v>700</v>
      </c>
      <c r="H47" s="38"/>
      <c r="I47" s="38" t="n">
        <v>70</v>
      </c>
      <c r="J47" s="39" t="s">
        <v>44</v>
      </c>
      <c r="K47" s="29" t="n">
        <f aca="false">IF(OR(B47="",C47="",D47=""),73415,DATE(B47,C47,D47))</f>
        <v>38817</v>
      </c>
      <c r="L47" s="30" t="n">
        <f aca="false">IF(E47="",9,1)</f>
        <v>1</v>
      </c>
    </row>
    <row r="48" customFormat="false" ht="13.5" hidden="false" customHeight="false" outlineLevel="0" collapsed="false">
      <c r="A48" s="32" t="n">
        <v>46</v>
      </c>
      <c r="B48" s="33" t="n">
        <v>2006</v>
      </c>
      <c r="C48" s="34" t="n">
        <v>4</v>
      </c>
      <c r="D48" s="35" t="n">
        <v>13</v>
      </c>
      <c r="E48" s="36" t="n">
        <v>7</v>
      </c>
      <c r="F48" s="37" t="str">
        <f aca="false">IF(ISERROR(IF(E48="","",VLOOKUP(E48,在庫!$A$3:$B$202,2))),"コードが違います",IF(E48="","",VLOOKUP(E48,在庫!$A$3:$B$202,2)))</f>
        <v>商品　7</v>
      </c>
      <c r="G48" s="38"/>
      <c r="H48" s="38"/>
      <c r="I48" s="38" t="n">
        <v>10</v>
      </c>
      <c r="J48" s="39" t="s">
        <v>45</v>
      </c>
      <c r="K48" s="29" t="n">
        <f aca="false">IF(OR(B48="",C48="",D48=""),73415,DATE(B48,C48,D48))</f>
        <v>38820</v>
      </c>
      <c r="L48" s="30" t="n">
        <f aca="false">IF(E48="",9,1)</f>
        <v>1</v>
      </c>
    </row>
    <row r="49" customFormat="false" ht="13.5" hidden="false" customHeight="false" outlineLevel="0" collapsed="false">
      <c r="A49" s="32" t="n">
        <v>72</v>
      </c>
      <c r="B49" s="33" t="n">
        <v>2006</v>
      </c>
      <c r="C49" s="34" t="n">
        <v>4</v>
      </c>
      <c r="D49" s="35" t="n">
        <v>7</v>
      </c>
      <c r="E49" s="25" t="n">
        <v>7</v>
      </c>
      <c r="F49" s="37" t="str">
        <f aca="false">IF(ISERROR(IF(E49="","",VLOOKUP(E49,在庫!$A$3:$B$202,2))),"コードが違います",IF(E49="","",VLOOKUP(E49,在庫!$A$3:$B$202,2)))</f>
        <v>商品　7</v>
      </c>
      <c r="G49" s="38"/>
      <c r="H49" s="38" t="n">
        <v>15</v>
      </c>
      <c r="I49" s="38"/>
      <c r="J49" s="39" t="s">
        <v>46</v>
      </c>
      <c r="K49" s="29" t="n">
        <f aca="false">IF(OR(B49="",C49="",D49=""),73415,DATE(B49,C49,D49))</f>
        <v>38814</v>
      </c>
      <c r="L49" s="30" t="n">
        <f aca="false">IF(E49="",9,1)</f>
        <v>1</v>
      </c>
    </row>
    <row r="50" customFormat="false" ht="13.5" hidden="false" customHeight="false" outlineLevel="0" collapsed="false">
      <c r="A50" s="32" t="n">
        <v>56</v>
      </c>
      <c r="B50" s="33" t="n">
        <v>2006</v>
      </c>
      <c r="C50" s="34" t="n">
        <v>4</v>
      </c>
      <c r="D50" s="35" t="n">
        <v>14</v>
      </c>
      <c r="E50" s="36" t="n">
        <v>6</v>
      </c>
      <c r="F50" s="37" t="str">
        <f aca="false">IF(ISERROR(IF(E50="","",VLOOKUP(E50,在庫!$A$3:$B$202,2))),"コードが違います",IF(E50="","",VLOOKUP(E50,在庫!$A$3:$B$202,2)))</f>
        <v>商品　6</v>
      </c>
      <c r="G50" s="38"/>
      <c r="H50" s="38"/>
      <c r="I50" s="38" t="n">
        <v>50</v>
      </c>
      <c r="J50" s="39" t="s">
        <v>47</v>
      </c>
      <c r="K50" s="29" t="n">
        <f aca="false">IF(OR(B50="",C50="",D50=""),73415,DATE(B50,C50,D50))</f>
        <v>38821</v>
      </c>
      <c r="L50" s="30" t="n">
        <f aca="false">IF(E50="",9,1)</f>
        <v>1</v>
      </c>
    </row>
    <row r="51" customFormat="false" ht="13.5" hidden="false" customHeight="false" outlineLevel="0" collapsed="false">
      <c r="A51" s="32" t="n">
        <v>3</v>
      </c>
      <c r="B51" s="33" t="n">
        <v>2006</v>
      </c>
      <c r="C51" s="34" t="n">
        <v>4</v>
      </c>
      <c r="D51" s="35" t="n">
        <v>1</v>
      </c>
      <c r="E51" s="36" t="n">
        <v>7</v>
      </c>
      <c r="F51" s="37" t="str">
        <f aca="false">IF(ISERROR(IF(E51="","",VLOOKUP(E51,在庫!$A$3:$B$202,2))),"コードが違います",IF(E51="","",VLOOKUP(E51,在庫!$A$3:$B$202,2)))</f>
        <v>商品　7</v>
      </c>
      <c r="G51" s="38" t="n">
        <v>850</v>
      </c>
      <c r="H51" s="38"/>
      <c r="I51" s="38"/>
      <c r="J51" s="39" t="s">
        <v>48</v>
      </c>
      <c r="K51" s="29" t="n">
        <f aca="false">IF(OR(B51="",C51="",D51=""),73415,DATE(B51,C51,D51))</f>
        <v>38808</v>
      </c>
      <c r="L51" s="30" t="n">
        <f aca="false">IF(E51="",9,1)</f>
        <v>1</v>
      </c>
    </row>
    <row r="52" customFormat="false" ht="13.5" hidden="false" customHeight="false" outlineLevel="0" collapsed="false">
      <c r="A52" s="32" t="n">
        <v>19</v>
      </c>
      <c r="B52" s="33" t="n">
        <v>2006</v>
      </c>
      <c r="C52" s="34" t="n">
        <v>4</v>
      </c>
      <c r="D52" s="35" t="n">
        <v>9</v>
      </c>
      <c r="E52" s="36" t="n">
        <v>6</v>
      </c>
      <c r="F52" s="37" t="str">
        <f aca="false">IF(ISERROR(IF(E52="","",VLOOKUP(E52,在庫!$A$3:$B$202,2))),"コードが違います",IF(E52="","",VLOOKUP(E52,在庫!$A$3:$B$202,2)))</f>
        <v>商品　6</v>
      </c>
      <c r="G52" s="38"/>
      <c r="H52" s="38"/>
      <c r="I52" s="38" t="n">
        <v>10</v>
      </c>
      <c r="J52" s="39" t="s">
        <v>49</v>
      </c>
      <c r="K52" s="29" t="n">
        <f aca="false">IF(OR(B52="",C52="",D52=""),73415,DATE(B52,C52,D52))</f>
        <v>38816</v>
      </c>
      <c r="L52" s="30" t="n">
        <f aca="false">IF(E52="",9,1)</f>
        <v>1</v>
      </c>
    </row>
    <row r="53" customFormat="false" ht="13.5" hidden="false" customHeight="false" outlineLevel="0" collapsed="false">
      <c r="A53" s="32" t="n">
        <v>71</v>
      </c>
      <c r="B53" s="33" t="n">
        <v>2006</v>
      </c>
      <c r="C53" s="34" t="n">
        <v>4</v>
      </c>
      <c r="D53" s="35" t="n">
        <v>9</v>
      </c>
      <c r="E53" s="36" t="n">
        <v>6</v>
      </c>
      <c r="F53" s="37" t="str">
        <f aca="false">IF(ISERROR(IF(E53="","",VLOOKUP(E53,在庫!$A$3:$B$202,2))),"コードが違います",IF(E53="","",VLOOKUP(E53,在庫!$A$3:$B$202,2)))</f>
        <v>商品　6</v>
      </c>
      <c r="G53" s="38"/>
      <c r="H53" s="38" t="n">
        <v>10</v>
      </c>
      <c r="I53" s="38"/>
      <c r="J53" s="39" t="s">
        <v>50</v>
      </c>
      <c r="K53" s="29" t="n">
        <f aca="false">IF(OR(B53="",C53="",D53=""),73415,DATE(B53,C53,D53))</f>
        <v>38816</v>
      </c>
      <c r="L53" s="30" t="n">
        <f aca="false">IF(E53="",9,1)</f>
        <v>1</v>
      </c>
    </row>
    <row r="54" customFormat="false" ht="13.5" hidden="false" customHeight="false" outlineLevel="0" collapsed="false">
      <c r="A54" s="32" t="n">
        <v>44</v>
      </c>
      <c r="B54" s="33" t="n">
        <v>2006</v>
      </c>
      <c r="C54" s="34" t="n">
        <v>4</v>
      </c>
      <c r="D54" s="35" t="n">
        <v>13</v>
      </c>
      <c r="E54" s="36" t="n">
        <v>5</v>
      </c>
      <c r="F54" s="37" t="str">
        <f aca="false">IF(ISERROR(IF(E54="","",VLOOKUP(E54,在庫!$A$3:$B$202,2))),"コードが違います",IF(E54="","",VLOOKUP(E54,在庫!$A$3:$B$202,2)))</f>
        <v>黒米</v>
      </c>
      <c r="G54" s="38"/>
      <c r="H54" s="38"/>
      <c r="I54" s="38" t="n">
        <v>50</v>
      </c>
      <c r="J54" s="39" t="s">
        <v>51</v>
      </c>
      <c r="K54" s="29" t="n">
        <f aca="false">IF(OR(B54="",C54="",D54=""),73415,DATE(B54,C54,D54))</f>
        <v>38820</v>
      </c>
      <c r="L54" s="30" t="n">
        <f aca="false">IF(E54="",9,1)</f>
        <v>1</v>
      </c>
    </row>
    <row r="55" customFormat="false" ht="13.5" hidden="false" customHeight="false" outlineLevel="0" collapsed="false">
      <c r="A55" s="32" t="n">
        <v>11</v>
      </c>
      <c r="B55" s="33" t="n">
        <v>2006</v>
      </c>
      <c r="C55" s="34" t="n">
        <v>4</v>
      </c>
      <c r="D55" s="35" t="n">
        <v>3</v>
      </c>
      <c r="E55" s="36" t="n">
        <v>6</v>
      </c>
      <c r="F55" s="37" t="str">
        <f aca="false">IF(ISERROR(IF(E55="","",VLOOKUP(E55,在庫!$A$3:$B$202,2))),"コードが違います",IF(E55="","",VLOOKUP(E55,在庫!$A$3:$B$202,2)))</f>
        <v>商品　6</v>
      </c>
      <c r="G55" s="38"/>
      <c r="H55" s="38"/>
      <c r="I55" s="38" t="n">
        <v>30</v>
      </c>
      <c r="J55" s="39" t="s">
        <v>52</v>
      </c>
      <c r="K55" s="29" t="n">
        <f aca="false">IF(OR(B55="",C55="",D55=""),73415,DATE(B55,C55,D55))</f>
        <v>38810</v>
      </c>
      <c r="L55" s="30" t="n">
        <f aca="false">IF(E55="",9,1)</f>
        <v>1</v>
      </c>
    </row>
    <row r="56" customFormat="false" ht="13.5" hidden="false" customHeight="false" outlineLevel="0" collapsed="false">
      <c r="A56" s="32" t="n">
        <v>1</v>
      </c>
      <c r="B56" s="33" t="n">
        <v>2006</v>
      </c>
      <c r="C56" s="34" t="n">
        <v>4</v>
      </c>
      <c r="D56" s="35" t="n">
        <v>1</v>
      </c>
      <c r="E56" s="36" t="n">
        <v>6</v>
      </c>
      <c r="F56" s="37" t="str">
        <f aca="false">IF(ISERROR(IF(E56="","",VLOOKUP(E56,在庫!$A$3:$B$202,2))),"コードが違います",IF(E56="","",VLOOKUP(E56,在庫!$A$3:$B$202,2)))</f>
        <v>商品　6</v>
      </c>
      <c r="G56" s="38" t="n">
        <v>4850</v>
      </c>
      <c r="H56" s="38"/>
      <c r="I56" s="38"/>
      <c r="J56" s="39" t="s">
        <v>53</v>
      </c>
      <c r="K56" s="29" t="n">
        <f aca="false">IF(OR(B56="",C56="",D56=""),73415,DATE(B56,C56,D56))</f>
        <v>38808</v>
      </c>
      <c r="L56" s="30" t="n">
        <f aca="false">IF(E56="",9,1)</f>
        <v>1</v>
      </c>
    </row>
    <row r="57" customFormat="false" ht="13.5" hidden="false" customHeight="false" outlineLevel="0" collapsed="false">
      <c r="A57" s="32" t="n">
        <v>48</v>
      </c>
      <c r="B57" s="33" t="n">
        <v>2006</v>
      </c>
      <c r="C57" s="34" t="n">
        <v>4</v>
      </c>
      <c r="D57" s="35" t="n">
        <v>14</v>
      </c>
      <c r="E57" s="36" t="n">
        <v>5</v>
      </c>
      <c r="F57" s="37" t="str">
        <f aca="false">IF(ISERROR(IF(E57="","",VLOOKUP(E57,在庫!$A$3:$B$202,2))),"コードが違います",IF(E57="","",VLOOKUP(E57,在庫!$A$3:$B$202,2)))</f>
        <v>黒米</v>
      </c>
      <c r="G57" s="38"/>
      <c r="H57" s="38"/>
      <c r="I57" s="38" t="n">
        <v>30</v>
      </c>
      <c r="J57" s="39" t="s">
        <v>54</v>
      </c>
      <c r="K57" s="29" t="n">
        <f aca="false">IF(OR(B57="",C57="",D57=""),73415,DATE(B57,C57,D57))</f>
        <v>38821</v>
      </c>
      <c r="L57" s="30" t="n">
        <f aca="false">IF(E57="",9,1)</f>
        <v>1</v>
      </c>
    </row>
    <row r="58" customFormat="false" ht="13.5" hidden="false" customHeight="false" outlineLevel="0" collapsed="false">
      <c r="A58" s="32" t="n">
        <v>63</v>
      </c>
      <c r="B58" s="33" t="n">
        <v>2006</v>
      </c>
      <c r="C58" s="34" t="n">
        <v>4</v>
      </c>
      <c r="D58" s="35" t="n">
        <v>15</v>
      </c>
      <c r="E58" s="36" t="n">
        <v>5</v>
      </c>
      <c r="F58" s="37" t="str">
        <f aca="false">IF(ISERROR(IF(E58="","",VLOOKUP(E58,在庫!$A$3:$B$202,2))),"コードが違います",IF(E58="","",VLOOKUP(E58,在庫!$A$3:$B$202,2)))</f>
        <v>黒米</v>
      </c>
      <c r="G58" s="38"/>
      <c r="H58" s="38"/>
      <c r="I58" s="38" t="n">
        <v>15</v>
      </c>
      <c r="J58" s="39" t="s">
        <v>55</v>
      </c>
      <c r="K58" s="29" t="n">
        <f aca="false">IF(OR(B58="",C58="",D58=""),73415,DATE(B58,C58,D58))</f>
        <v>38822</v>
      </c>
      <c r="L58" s="30" t="n">
        <f aca="false">IF(E58="",9,1)</f>
        <v>1</v>
      </c>
    </row>
    <row r="59" customFormat="false" ht="13.5" hidden="false" customHeight="false" outlineLevel="0" collapsed="false">
      <c r="A59" s="32" t="n">
        <v>39</v>
      </c>
      <c r="B59" s="33" t="n">
        <v>2006</v>
      </c>
      <c r="C59" s="34" t="n">
        <v>4</v>
      </c>
      <c r="D59" s="35" t="n">
        <v>13</v>
      </c>
      <c r="E59" s="36" t="n">
        <v>5</v>
      </c>
      <c r="F59" s="37" t="str">
        <f aca="false">IF(ISERROR(IF(E59="","",VLOOKUP(E59,在庫!$A$3:$B$202,2))),"コードが違います",IF(E59="","",VLOOKUP(E59,在庫!$A$3:$B$202,2)))</f>
        <v>黒米</v>
      </c>
      <c r="G59" s="38" t="n">
        <v>600</v>
      </c>
      <c r="H59" s="38"/>
      <c r="I59" s="38" t="n">
        <v>100</v>
      </c>
      <c r="J59" s="39" t="s">
        <v>56</v>
      </c>
      <c r="K59" s="29" t="n">
        <f aca="false">IF(OR(B59="",C59="",D59=""),73415,DATE(B59,C59,D59))</f>
        <v>38820</v>
      </c>
      <c r="L59" s="30" t="n">
        <f aca="false">IF(E59="",9,1)</f>
        <v>1</v>
      </c>
    </row>
    <row r="60" customFormat="false" ht="13.5" hidden="false" customHeight="false" outlineLevel="0" collapsed="false">
      <c r="A60" s="32" t="n">
        <v>2</v>
      </c>
      <c r="B60" s="33" t="n">
        <v>2006</v>
      </c>
      <c r="C60" s="34" t="n">
        <v>4</v>
      </c>
      <c r="D60" s="35" t="n">
        <v>1</v>
      </c>
      <c r="E60" s="36" t="n">
        <v>5</v>
      </c>
      <c r="F60" s="37" t="str">
        <f aca="false">IF(ISERROR(IF(E60="","",VLOOKUP(E60,在庫!$A$3:$B$202,2))),"コードが違います",IF(E60="","",VLOOKUP(E60,在庫!$A$3:$B$202,2)))</f>
        <v>黒米</v>
      </c>
      <c r="G60" s="38" t="n">
        <v>5850</v>
      </c>
      <c r="H60" s="38"/>
      <c r="I60" s="38"/>
      <c r="J60" s="39" t="s">
        <v>57</v>
      </c>
      <c r="K60" s="29" t="n">
        <f aca="false">IF(OR(B60="",C60="",D60=""),73415,DATE(B60,C60,D60))</f>
        <v>38808</v>
      </c>
      <c r="L60" s="30" t="n">
        <f aca="false">IF(E60="",9,1)</f>
        <v>1</v>
      </c>
    </row>
    <row r="61" customFormat="false" ht="13.5" hidden="false" customHeight="false" outlineLevel="0" collapsed="false">
      <c r="A61" s="32" t="n">
        <v>70</v>
      </c>
      <c r="B61" s="33" t="n">
        <v>2006</v>
      </c>
      <c r="C61" s="34" t="n">
        <v>4</v>
      </c>
      <c r="D61" s="35" t="n">
        <v>8</v>
      </c>
      <c r="E61" s="36" t="n">
        <v>5</v>
      </c>
      <c r="F61" s="37" t="str">
        <f aca="false">IF(ISERROR(IF(E61="","",VLOOKUP(E61,在庫!$A$3:$B$202,2))),"コードが違います",IF(E61="","",VLOOKUP(E61,在庫!$A$3:$B$202,2)))</f>
        <v>黒米</v>
      </c>
      <c r="G61" s="38"/>
      <c r="H61" s="38" t="n">
        <v>100</v>
      </c>
      <c r="I61" s="38"/>
      <c r="J61" s="39" t="s">
        <v>58</v>
      </c>
      <c r="K61" s="29" t="n">
        <f aca="false">IF(OR(B61="",C61="",D61=""),73415,DATE(B61,C61,D61))</f>
        <v>38815</v>
      </c>
      <c r="L61" s="30" t="n">
        <f aca="false">IF(E61="",9,1)</f>
        <v>1</v>
      </c>
    </row>
    <row r="62" customFormat="false" ht="13.5" hidden="false" customHeight="false" outlineLevel="0" collapsed="false">
      <c r="A62" s="32" t="n">
        <v>40</v>
      </c>
      <c r="B62" s="33" t="n">
        <v>2006</v>
      </c>
      <c r="C62" s="34" t="n">
        <v>4</v>
      </c>
      <c r="D62" s="35" t="n">
        <v>13</v>
      </c>
      <c r="E62" s="36" t="n">
        <v>4</v>
      </c>
      <c r="F62" s="37" t="str">
        <f aca="false">IF(ISERROR(IF(E62="","",VLOOKUP(E62,在庫!$A$3:$B$202,2))),"コードが違います",IF(E62="","",VLOOKUP(E62,在庫!$A$3:$B$202,2)))</f>
        <v>ミルキーライス</v>
      </c>
      <c r="G62" s="38" t="n">
        <v>500</v>
      </c>
      <c r="H62" s="38"/>
      <c r="I62" s="38" t="n">
        <v>150</v>
      </c>
      <c r="J62" s="39" t="s">
        <v>59</v>
      </c>
      <c r="K62" s="29" t="n">
        <f aca="false">IF(OR(B62="",C62="",D62=""),73415,DATE(B62,C62,D62))</f>
        <v>38820</v>
      </c>
      <c r="L62" s="30" t="n">
        <f aca="false">IF(E62="",9,1)</f>
        <v>1</v>
      </c>
    </row>
    <row r="63" customFormat="false" ht="13.5" hidden="false" customHeight="false" outlineLevel="0" collapsed="false">
      <c r="A63" s="32" t="n">
        <v>66</v>
      </c>
      <c r="B63" s="33" t="n">
        <v>2006</v>
      </c>
      <c r="C63" s="34" t="n">
        <v>4</v>
      </c>
      <c r="D63" s="35" t="n">
        <v>15</v>
      </c>
      <c r="E63" s="36" t="n">
        <v>4</v>
      </c>
      <c r="F63" s="37" t="str">
        <f aca="false">IF(ISERROR(IF(E63="","",VLOOKUP(E63,在庫!$A$3:$B$202,2))),"コードが違います",IF(E63="","",VLOOKUP(E63,在庫!$A$3:$B$202,2)))</f>
        <v>ミルキーライス</v>
      </c>
      <c r="G63" s="38"/>
      <c r="H63" s="38"/>
      <c r="I63" s="38" t="n">
        <v>30</v>
      </c>
      <c r="J63" s="39" t="s">
        <v>60</v>
      </c>
      <c r="K63" s="29" t="n">
        <f aca="false">IF(OR(B63="",C63="",D63=""),73415,DATE(B63,C63,D63))</f>
        <v>38822</v>
      </c>
      <c r="L63" s="30" t="n">
        <f aca="false">IF(E63="",9,1)</f>
        <v>1</v>
      </c>
    </row>
    <row r="64" customFormat="false" ht="13.5" hidden="false" customHeight="false" outlineLevel="0" collapsed="false">
      <c r="A64" s="32" t="n">
        <v>21</v>
      </c>
      <c r="B64" s="33" t="n">
        <v>2006</v>
      </c>
      <c r="C64" s="34" t="n">
        <v>4</v>
      </c>
      <c r="D64" s="35" t="n">
        <v>10</v>
      </c>
      <c r="E64" s="25" t="n">
        <v>2</v>
      </c>
      <c r="F64" s="37" t="str">
        <f aca="false">IF(ISERROR(IF(E64="","",VLOOKUP(E64,在庫!$A$3:$B$202,2))),"コードが違います",IF(E64="","",VLOOKUP(E64,在庫!$A$3:$B$202,2)))</f>
        <v>ササニシキ</v>
      </c>
      <c r="G64" s="38"/>
      <c r="H64" s="38"/>
      <c r="I64" s="38" t="n">
        <v>15</v>
      </c>
      <c r="J64" s="39" t="s">
        <v>61</v>
      </c>
      <c r="K64" s="29" t="n">
        <f aca="false">IF(OR(B64="",C64="",D64=""),73415,DATE(B64,C64,D64))</f>
        <v>38817</v>
      </c>
      <c r="L64" s="30" t="n">
        <f aca="false">IF(E64="",9,1)</f>
        <v>1</v>
      </c>
    </row>
    <row r="65" customFormat="false" ht="13.5" hidden="false" customHeight="false" outlineLevel="0" collapsed="false">
      <c r="A65" s="32" t="n">
        <v>16</v>
      </c>
      <c r="B65" s="33" t="n">
        <v>2006</v>
      </c>
      <c r="C65" s="34" t="n">
        <v>4</v>
      </c>
      <c r="D65" s="35" t="n">
        <v>7</v>
      </c>
      <c r="E65" s="36" t="n">
        <v>2</v>
      </c>
      <c r="F65" s="37" t="str">
        <f aca="false">IF(ISERROR(IF(E65="","",VLOOKUP(E65,在庫!$A$3:$B$202,2))),"コードが違います",IF(E65="","",VLOOKUP(E65,在庫!$A$3:$B$202,2)))</f>
        <v>ササニシキ</v>
      </c>
      <c r="G65" s="38"/>
      <c r="H65" s="38"/>
      <c r="I65" s="38" t="n">
        <v>30</v>
      </c>
      <c r="J65" s="39" t="s">
        <v>62</v>
      </c>
      <c r="K65" s="29" t="n">
        <f aca="false">IF(OR(B65="",C65="",D65=""),73415,DATE(B65,C65,D65))</f>
        <v>38814</v>
      </c>
      <c r="L65" s="30" t="n">
        <f aca="false">IF(E65="",9,1)</f>
        <v>1</v>
      </c>
    </row>
    <row r="66" customFormat="false" ht="13.5" hidden="false" customHeight="false" outlineLevel="0" collapsed="false">
      <c r="A66" s="32" t="n">
        <v>59</v>
      </c>
      <c r="B66" s="33" t="n">
        <v>2006</v>
      </c>
      <c r="C66" s="34" t="n">
        <v>4</v>
      </c>
      <c r="D66" s="35" t="n">
        <v>15</v>
      </c>
      <c r="E66" s="36" t="n">
        <v>1</v>
      </c>
      <c r="F66" s="37" t="str">
        <f aca="false">IF(ISERROR(IF(E66="","",VLOOKUP(E66,在庫!$A$3:$B$202,2))),"コードが違います",IF(E66="","",VLOOKUP(E66,在庫!$A$3:$B$202,2)))</f>
        <v>こしひかり</v>
      </c>
      <c r="G66" s="38"/>
      <c r="H66" s="38"/>
      <c r="I66" s="38" t="n">
        <v>35</v>
      </c>
      <c r="J66" s="39" t="s">
        <v>63</v>
      </c>
      <c r="K66" s="29" t="n">
        <f aca="false">IF(OR(B66="",C66="",D66=""),73415,DATE(B66,C66,D66))</f>
        <v>38822</v>
      </c>
      <c r="L66" s="30" t="n">
        <f aca="false">IF(E66="",9,1)</f>
        <v>1</v>
      </c>
    </row>
    <row r="67" customFormat="false" ht="13.5" hidden="false" customHeight="false" outlineLevel="0" collapsed="false">
      <c r="A67" s="32" t="n">
        <v>13</v>
      </c>
      <c r="B67" s="33" t="n">
        <v>2006</v>
      </c>
      <c r="C67" s="34" t="n">
        <v>4</v>
      </c>
      <c r="D67" s="35" t="n">
        <v>4</v>
      </c>
      <c r="E67" s="36" t="n">
        <v>3</v>
      </c>
      <c r="F67" s="37" t="str">
        <f aca="false">IF(ISERROR(IF(E67="","",VLOOKUP(E67,在庫!$A$3:$B$202,2))),"コードが違います",IF(E67="","",VLOOKUP(E67,在庫!$A$3:$B$202,2)))</f>
        <v>秋田小町</v>
      </c>
      <c r="G67" s="38"/>
      <c r="H67" s="38"/>
      <c r="I67" s="38" t="n">
        <v>15</v>
      </c>
      <c r="J67" s="39" t="s">
        <v>64</v>
      </c>
      <c r="K67" s="29" t="n">
        <f aca="false">IF(OR(B67="",C67="",D67=""),73415,DATE(B67,C67,D67))</f>
        <v>38811</v>
      </c>
      <c r="L67" s="30" t="n">
        <f aca="false">IF(E67="",9,1)</f>
        <v>1</v>
      </c>
    </row>
    <row r="68" customFormat="false" ht="13.5" hidden="false" customHeight="false" outlineLevel="0" collapsed="false">
      <c r="A68" s="32" t="n">
        <v>42</v>
      </c>
      <c r="B68" s="33" t="n">
        <v>2006</v>
      </c>
      <c r="C68" s="34" t="n">
        <v>4</v>
      </c>
      <c r="D68" s="35" t="n">
        <v>13</v>
      </c>
      <c r="E68" s="36" t="n">
        <v>2</v>
      </c>
      <c r="F68" s="37" t="str">
        <f aca="false">IF(ISERROR(IF(E68="","",VLOOKUP(E68,在庫!$A$3:$B$202,2))),"コードが違います",IF(E68="","",VLOOKUP(E68,在庫!$A$3:$B$202,2)))</f>
        <v>ササニシキ</v>
      </c>
      <c r="G68" s="38" t="n">
        <v>2000</v>
      </c>
      <c r="H68" s="38"/>
      <c r="I68" s="38" t="n">
        <v>300</v>
      </c>
      <c r="J68" s="39" t="s">
        <v>65</v>
      </c>
      <c r="K68" s="29" t="n">
        <f aca="false">IF(OR(B68="",C68="",D68=""),73415,DATE(B68,C68,D68))</f>
        <v>38820</v>
      </c>
      <c r="L68" s="30" t="n">
        <f aca="false">IF(E68="",9,1)</f>
        <v>1</v>
      </c>
    </row>
    <row r="69" customFormat="false" ht="13.5" hidden="false" customHeight="false" outlineLevel="0" collapsed="false">
      <c r="A69" s="32" t="n">
        <v>27</v>
      </c>
      <c r="B69" s="33" t="n">
        <v>2006</v>
      </c>
      <c r="C69" s="34" t="n">
        <v>4</v>
      </c>
      <c r="D69" s="35" t="n">
        <v>10</v>
      </c>
      <c r="E69" s="36" t="n">
        <v>2</v>
      </c>
      <c r="F69" s="37" t="str">
        <f aca="false">IF(ISERROR(IF(E69="","",VLOOKUP(E69,在庫!$A$3:$B$202,2))),"コードが違います",IF(E69="","",VLOOKUP(E69,在庫!$A$3:$B$202,2)))</f>
        <v>ササニシキ</v>
      </c>
      <c r="G69" s="38"/>
      <c r="H69" s="38" t="n">
        <v>40</v>
      </c>
      <c r="I69" s="38"/>
      <c r="J69" s="39" t="s">
        <v>66</v>
      </c>
      <c r="K69" s="29" t="n">
        <f aca="false">IF(OR(B69="",C69="",D69=""),73415,DATE(B69,C69,D69))</f>
        <v>38817</v>
      </c>
      <c r="L69" s="30" t="n">
        <f aca="false">IF(E69="",9,1)</f>
        <v>1</v>
      </c>
    </row>
    <row r="70" customFormat="false" ht="13.5" hidden="false" customHeight="false" outlineLevel="0" collapsed="false">
      <c r="A70" s="32" t="n">
        <v>60</v>
      </c>
      <c r="B70" s="33" t="n">
        <v>2006</v>
      </c>
      <c r="C70" s="34" t="n">
        <v>4</v>
      </c>
      <c r="D70" s="35" t="n">
        <v>15</v>
      </c>
      <c r="E70" s="36" t="n">
        <v>3</v>
      </c>
      <c r="F70" s="37" t="str">
        <f aca="false">IF(ISERROR(IF(E70="","",VLOOKUP(E70,在庫!$A$3:$B$202,2))),"コードが違います",IF(E70="","",VLOOKUP(E70,在庫!$A$3:$B$202,2)))</f>
        <v>秋田小町</v>
      </c>
      <c r="G70" s="38"/>
      <c r="H70" s="38"/>
      <c r="I70" s="38" t="n">
        <v>30</v>
      </c>
      <c r="J70" s="39" t="s">
        <v>67</v>
      </c>
      <c r="K70" s="29" t="n">
        <f aca="false">IF(OR(B70="",C70="",D70=""),73415,DATE(B70,C70,D70))</f>
        <v>38822</v>
      </c>
      <c r="L70" s="30" t="n">
        <f aca="false">IF(E70="",9,1)</f>
        <v>1</v>
      </c>
    </row>
    <row r="71" customFormat="false" ht="13.5" hidden="false" customHeight="false" outlineLevel="0" collapsed="false">
      <c r="A71" s="32" t="n">
        <v>23</v>
      </c>
      <c r="B71" s="33" t="n">
        <v>2006</v>
      </c>
      <c r="C71" s="34" t="n">
        <v>4</v>
      </c>
      <c r="D71" s="35" t="n">
        <v>10</v>
      </c>
      <c r="E71" s="36" t="n">
        <v>3</v>
      </c>
      <c r="F71" s="37" t="str">
        <f aca="false">IF(ISERROR(IF(E71="","",VLOOKUP(E71,在庫!$A$3:$B$202,2))),"コードが違います",IF(E71="","",VLOOKUP(E71,在庫!$A$3:$B$202,2)))</f>
        <v>秋田小町</v>
      </c>
      <c r="G71" s="38"/>
      <c r="H71" s="38" t="n">
        <v>30</v>
      </c>
      <c r="I71" s="38"/>
      <c r="J71" s="39" t="s">
        <v>68</v>
      </c>
      <c r="K71" s="29" t="n">
        <f aca="false">IF(OR(B71="",C71="",D71=""),73415,DATE(B71,C71,D71))</f>
        <v>38817</v>
      </c>
      <c r="L71" s="30" t="n">
        <f aca="false">IF(E71="",9,1)</f>
        <v>1</v>
      </c>
    </row>
    <row r="72" customFormat="false" ht="13.5" hidden="false" customHeight="false" outlineLevel="0" collapsed="false">
      <c r="A72" s="32" t="n">
        <v>18</v>
      </c>
      <c r="B72" s="33" t="n">
        <v>2006</v>
      </c>
      <c r="C72" s="34" t="n">
        <v>4</v>
      </c>
      <c r="D72" s="35" t="n">
        <v>9</v>
      </c>
      <c r="E72" s="36" t="n">
        <v>4</v>
      </c>
      <c r="F72" s="37" t="str">
        <f aca="false">IF(ISERROR(IF(E72="","",VLOOKUP(E72,在庫!$A$3:$B$202,2))),"コードが違います",IF(E72="","",VLOOKUP(E72,在庫!$A$3:$B$202,2)))</f>
        <v>ミルキーライス</v>
      </c>
      <c r="G72" s="38"/>
      <c r="H72" s="38"/>
      <c r="I72" s="38" t="n">
        <v>15</v>
      </c>
      <c r="J72" s="39" t="s">
        <v>69</v>
      </c>
      <c r="K72" s="29" t="n">
        <f aca="false">IF(OR(B72="",C72="",D72=""),73415,DATE(B72,C72,D72))</f>
        <v>38816</v>
      </c>
      <c r="L72" s="30" t="n">
        <f aca="false">IF(E72="",9,1)</f>
        <v>1</v>
      </c>
    </row>
    <row r="73" customFormat="false" ht="13.5" hidden="false" customHeight="false" outlineLevel="0" collapsed="false">
      <c r="A73" s="32" t="n">
        <v>24</v>
      </c>
      <c r="B73" s="33" t="n">
        <v>2006</v>
      </c>
      <c r="C73" s="34" t="n">
        <v>4</v>
      </c>
      <c r="D73" s="35" t="n">
        <v>10</v>
      </c>
      <c r="E73" s="36" t="n">
        <v>4</v>
      </c>
      <c r="F73" s="37" t="str">
        <f aca="false">IF(ISERROR(IF(E73="","",VLOOKUP(E73,在庫!$A$3:$B$202,2))),"コードが違います",IF(E73="","",VLOOKUP(E73,在庫!$A$3:$B$202,2)))</f>
        <v>ミルキーライス</v>
      </c>
      <c r="G73" s="38"/>
      <c r="H73" s="38" t="n">
        <v>40</v>
      </c>
      <c r="I73" s="38"/>
      <c r="J73" s="39" t="s">
        <v>70</v>
      </c>
      <c r="K73" s="29" t="n">
        <f aca="false">IF(OR(B73="",C73="",D73=""),73415,DATE(B73,C73,D73))</f>
        <v>38817</v>
      </c>
      <c r="L73" s="30" t="n">
        <f aca="false">IF(E73="",9,1)</f>
        <v>1</v>
      </c>
    </row>
    <row r="74" customFormat="false" ht="13.5" hidden="false" customHeight="false" outlineLevel="0" collapsed="false">
      <c r="A74" s="32" t="n">
        <v>43</v>
      </c>
      <c r="B74" s="33" t="n">
        <v>2006</v>
      </c>
      <c r="C74" s="34" t="n">
        <v>4</v>
      </c>
      <c r="D74" s="35" t="n">
        <v>13</v>
      </c>
      <c r="E74" s="36" t="n">
        <v>1</v>
      </c>
      <c r="F74" s="37" t="str">
        <f aca="false">IF(ISERROR(IF(E74="","",VLOOKUP(E74,在庫!$A$3:$B$202,2))),"コードが違います",IF(E74="","",VLOOKUP(E74,在庫!$A$3:$B$202,2)))</f>
        <v>こしひかり</v>
      </c>
      <c r="G74" s="38" t="n">
        <v>1000</v>
      </c>
      <c r="H74" s="38"/>
      <c r="I74" s="38" t="n">
        <v>400</v>
      </c>
      <c r="J74" s="39" t="s">
        <v>71</v>
      </c>
      <c r="K74" s="29" t="n">
        <f aca="false">IF(OR(B74="",C74="",D74=""),73415,DATE(B74,C74,D74))</f>
        <v>38820</v>
      </c>
      <c r="L74" s="30" t="n">
        <f aca="false">IF(E74="",9,1)</f>
        <v>1</v>
      </c>
    </row>
    <row r="75" customFormat="false" ht="13.5" hidden="false" customHeight="false" outlineLevel="0" collapsed="false">
      <c r="A75" s="32" t="n">
        <v>55</v>
      </c>
      <c r="B75" s="33" t="n">
        <v>2006</v>
      </c>
      <c r="C75" s="34" t="n">
        <v>4</v>
      </c>
      <c r="D75" s="35" t="n">
        <v>14</v>
      </c>
      <c r="E75" s="36" t="n">
        <v>1</v>
      </c>
      <c r="F75" s="37" t="str">
        <f aca="false">IF(ISERROR(IF(E75="","",VLOOKUP(E75,在庫!$A$3:$B$202,2))),"コードが違います",IF(E75="","",VLOOKUP(E75,在庫!$A$3:$B$202,2)))</f>
        <v>こしひかり</v>
      </c>
      <c r="G75" s="38"/>
      <c r="H75" s="38"/>
      <c r="I75" s="38" t="n">
        <v>55</v>
      </c>
      <c r="J75" s="39" t="s">
        <v>72</v>
      </c>
      <c r="K75" s="29" t="n">
        <f aca="false">IF(OR(B75="",C75="",D75=""),73415,DATE(B75,C75,D75))</f>
        <v>38821</v>
      </c>
      <c r="L75" s="30" t="n">
        <f aca="false">IF(E75="",9,1)</f>
        <v>1</v>
      </c>
    </row>
    <row r="76" customFormat="false" ht="13.5" hidden="false" customHeight="false" outlineLevel="0" collapsed="false">
      <c r="A76" s="32" t="n">
        <v>35</v>
      </c>
      <c r="B76" s="33" t="n">
        <v>2006</v>
      </c>
      <c r="C76" s="34" t="n">
        <v>4</v>
      </c>
      <c r="D76" s="35" t="n">
        <v>12</v>
      </c>
      <c r="E76" s="36" t="n">
        <v>2</v>
      </c>
      <c r="F76" s="37" t="str">
        <f aca="false">IF(ISERROR(IF(E76="","",VLOOKUP(E76,在庫!$A$3:$B$202,2))),"コードが違います",IF(E76="","",VLOOKUP(E76,在庫!$A$3:$B$202,2)))</f>
        <v>ササニシキ</v>
      </c>
      <c r="G76" s="38"/>
      <c r="H76" s="38"/>
      <c r="I76" s="38" t="n">
        <v>55</v>
      </c>
      <c r="J76" s="39" t="s">
        <v>73</v>
      </c>
      <c r="K76" s="29" t="n">
        <f aca="false">IF(OR(B76="",C76="",D76=""),73415,DATE(B76,C76,D76))</f>
        <v>38819</v>
      </c>
      <c r="L76" s="30" t="n">
        <f aca="false">IF(E76="",9,1)</f>
        <v>1</v>
      </c>
    </row>
    <row r="77" customFormat="false" ht="13.5" hidden="false" customHeight="false" outlineLevel="0" collapsed="false">
      <c r="A77" s="32" t="n">
        <v>74</v>
      </c>
      <c r="B77" s="33" t="n">
        <v>2006</v>
      </c>
      <c r="C77" s="34" t="n">
        <v>4</v>
      </c>
      <c r="D77" s="35"/>
      <c r="E77" s="36"/>
      <c r="F77" s="37" t="str">
        <f aca="false">IF(ISERROR(IF(E77="","",VLOOKUP(E77,在庫!$A$3:$B$202,2))),"コードが違います",IF(E77="","",VLOOKUP(E77,在庫!$A$3:$B$202,2)))</f>
        <v/>
      </c>
      <c r="G77" s="38"/>
      <c r="H77" s="38"/>
      <c r="I77" s="38"/>
      <c r="J77" s="39"/>
      <c r="K77" s="29" t="n">
        <f aca="false">IF(OR(B77="",C77="",D77=""),73415,DATE(B77,C77,D77))</f>
        <v>73415</v>
      </c>
      <c r="L77" s="30" t="n">
        <f aca="false">IF(E77="",9,1)</f>
        <v>9</v>
      </c>
    </row>
    <row r="78" customFormat="false" ht="13.5" hidden="false" customHeight="false" outlineLevel="0" collapsed="false">
      <c r="A78" s="32" t="n">
        <v>75</v>
      </c>
      <c r="B78" s="33" t="n">
        <v>2006</v>
      </c>
      <c r="C78" s="34" t="n">
        <v>4</v>
      </c>
      <c r="D78" s="35"/>
      <c r="E78" s="36"/>
      <c r="F78" s="37" t="str">
        <f aca="false">IF(ISERROR(IF(E78="","",VLOOKUP(E78,在庫!$A$3:$B$202,2))),"コードが違います",IF(E78="","",VLOOKUP(E78,在庫!$A$3:$B$202,2)))</f>
        <v/>
      </c>
      <c r="G78" s="38"/>
      <c r="H78" s="38"/>
      <c r="I78" s="38"/>
      <c r="J78" s="39"/>
      <c r="K78" s="29" t="n">
        <f aca="false">IF(OR(B78="",C78="",D78=""),73415,DATE(B78,C78,D78))</f>
        <v>73415</v>
      </c>
      <c r="L78" s="30" t="n">
        <f aca="false">IF(E78="",9,1)</f>
        <v>9</v>
      </c>
    </row>
    <row r="79" customFormat="false" ht="13.5" hidden="false" customHeight="false" outlineLevel="0" collapsed="false">
      <c r="A79" s="32" t="n">
        <v>76</v>
      </c>
      <c r="B79" s="33" t="n">
        <v>2006</v>
      </c>
      <c r="C79" s="34" t="n">
        <v>4</v>
      </c>
      <c r="D79" s="35"/>
      <c r="E79" s="36"/>
      <c r="F79" s="37" t="str">
        <f aca="false">IF(ISERROR(IF(E79="","",VLOOKUP(E79,在庫!$A$3:$B$202,2))),"コードが違います",IF(E79="","",VLOOKUP(E79,在庫!$A$3:$B$202,2)))</f>
        <v/>
      </c>
      <c r="G79" s="38"/>
      <c r="H79" s="38"/>
      <c r="I79" s="38"/>
      <c r="J79" s="39"/>
      <c r="K79" s="29" t="n">
        <f aca="false">IF(OR(B79="",C79="",D79=""),73415,DATE(B79,C79,D79))</f>
        <v>73415</v>
      </c>
      <c r="L79" s="30" t="n">
        <f aca="false">IF(E79="",9,1)</f>
        <v>9</v>
      </c>
    </row>
    <row r="80" customFormat="false" ht="13.5" hidden="false" customHeight="false" outlineLevel="0" collapsed="false">
      <c r="A80" s="32" t="n">
        <v>77</v>
      </c>
      <c r="B80" s="33" t="n">
        <v>2006</v>
      </c>
      <c r="C80" s="34" t="n">
        <v>4</v>
      </c>
      <c r="D80" s="35"/>
      <c r="E80" s="36"/>
      <c r="F80" s="37" t="str">
        <f aca="false">IF(ISERROR(IF(E80="","",VLOOKUP(E80,在庫!$A$3:$B$202,2))),"コードが違います",IF(E80="","",VLOOKUP(E80,在庫!$A$3:$B$202,2)))</f>
        <v/>
      </c>
      <c r="G80" s="38"/>
      <c r="H80" s="38"/>
      <c r="I80" s="38"/>
      <c r="J80" s="39"/>
      <c r="K80" s="29" t="n">
        <f aca="false">IF(OR(B80="",C80="",D80=""),73415,DATE(B80,C80,D80))</f>
        <v>73415</v>
      </c>
      <c r="L80" s="30" t="n">
        <f aca="false">IF(E80="",9,1)</f>
        <v>9</v>
      </c>
    </row>
    <row r="81" customFormat="false" ht="13.5" hidden="false" customHeight="false" outlineLevel="0" collapsed="false">
      <c r="A81" s="32" t="n">
        <v>78</v>
      </c>
      <c r="B81" s="33" t="n">
        <v>2006</v>
      </c>
      <c r="C81" s="34" t="n">
        <v>4</v>
      </c>
      <c r="D81" s="35"/>
      <c r="E81" s="36"/>
      <c r="F81" s="37" t="str">
        <f aca="false">IF(ISERROR(IF(E81="","",VLOOKUP(E81,在庫!$A$3:$B$202,2))),"コードが違います",IF(E81="","",VLOOKUP(E81,在庫!$A$3:$B$202,2)))</f>
        <v/>
      </c>
      <c r="G81" s="38"/>
      <c r="H81" s="38"/>
      <c r="I81" s="38"/>
      <c r="J81" s="39"/>
      <c r="K81" s="29" t="n">
        <f aca="false">IF(OR(B81="",C81="",D81=""),73415,DATE(B81,C81,D81))</f>
        <v>73415</v>
      </c>
      <c r="L81" s="30" t="n">
        <f aca="false">IF(E81="",9,1)</f>
        <v>9</v>
      </c>
    </row>
    <row r="82" customFormat="false" ht="13.5" hidden="false" customHeight="false" outlineLevel="0" collapsed="false">
      <c r="A82" s="32" t="n">
        <v>79</v>
      </c>
      <c r="B82" s="33" t="n">
        <v>2006</v>
      </c>
      <c r="C82" s="34" t="n">
        <v>4</v>
      </c>
      <c r="D82" s="35"/>
      <c r="E82" s="36"/>
      <c r="F82" s="37" t="str">
        <f aca="false">IF(ISERROR(IF(E82="","",VLOOKUP(E82,在庫!$A$3:$B$202,2))),"コードが違います",IF(E82="","",VLOOKUP(E82,在庫!$A$3:$B$202,2)))</f>
        <v/>
      </c>
      <c r="G82" s="38"/>
      <c r="H82" s="38"/>
      <c r="I82" s="38"/>
      <c r="J82" s="39"/>
      <c r="K82" s="29" t="n">
        <f aca="false">IF(OR(B82="",C82="",D82=""),73415,DATE(B82,C82,D82))</f>
        <v>73415</v>
      </c>
      <c r="L82" s="30" t="n">
        <f aca="false">IF(E82="",9,1)</f>
        <v>9</v>
      </c>
    </row>
    <row r="83" customFormat="false" ht="13.5" hidden="false" customHeight="false" outlineLevel="0" collapsed="false">
      <c r="A83" s="32" t="n">
        <v>80</v>
      </c>
      <c r="B83" s="33" t="n">
        <v>2006</v>
      </c>
      <c r="C83" s="34" t="n">
        <v>4</v>
      </c>
      <c r="D83" s="35"/>
      <c r="E83" s="36"/>
      <c r="F83" s="37" t="str">
        <f aca="false">IF(ISERROR(IF(E83="","",VLOOKUP(E83,在庫!$A$3:$B$202,2))),"コードが違います",IF(E83="","",VLOOKUP(E83,在庫!$A$3:$B$202,2)))</f>
        <v/>
      </c>
      <c r="G83" s="38"/>
      <c r="H83" s="38"/>
      <c r="I83" s="38"/>
      <c r="J83" s="39"/>
      <c r="K83" s="29" t="n">
        <f aca="false">IF(OR(B83="",C83="",D83=""),73415,DATE(B83,C83,D83))</f>
        <v>73415</v>
      </c>
      <c r="L83" s="30" t="n">
        <f aca="false">IF(E83="",9,1)</f>
        <v>9</v>
      </c>
    </row>
    <row r="84" customFormat="false" ht="13.5" hidden="false" customHeight="false" outlineLevel="0" collapsed="false">
      <c r="A84" s="32" t="n">
        <v>81</v>
      </c>
      <c r="B84" s="33" t="n">
        <v>2006</v>
      </c>
      <c r="C84" s="34" t="n">
        <v>4</v>
      </c>
      <c r="D84" s="35"/>
      <c r="E84" s="36"/>
      <c r="F84" s="37" t="str">
        <f aca="false">IF(ISERROR(IF(E84="","",VLOOKUP(E84,在庫!$A$3:$B$202,2))),"コードが違います",IF(E84="","",VLOOKUP(E84,在庫!$A$3:$B$202,2)))</f>
        <v/>
      </c>
      <c r="G84" s="38"/>
      <c r="H84" s="38"/>
      <c r="I84" s="38"/>
      <c r="J84" s="39"/>
      <c r="K84" s="29" t="n">
        <f aca="false">IF(OR(B84="",C84="",D84=""),73415,DATE(B84,C84,D84))</f>
        <v>73415</v>
      </c>
      <c r="L84" s="30" t="n">
        <f aca="false">IF(E84="",9,1)</f>
        <v>9</v>
      </c>
    </row>
    <row r="85" customFormat="false" ht="13.5" hidden="false" customHeight="false" outlineLevel="0" collapsed="false">
      <c r="A85" s="32" t="n">
        <v>82</v>
      </c>
      <c r="B85" s="33" t="n">
        <v>2006</v>
      </c>
      <c r="C85" s="34" t="n">
        <v>4</v>
      </c>
      <c r="D85" s="35"/>
      <c r="E85" s="36"/>
      <c r="F85" s="37" t="str">
        <f aca="false">IF(ISERROR(IF(E85="","",VLOOKUP(E85,在庫!$A$3:$B$202,2))),"コードが違います",IF(E85="","",VLOOKUP(E85,在庫!$A$3:$B$202,2)))</f>
        <v/>
      </c>
      <c r="G85" s="38"/>
      <c r="H85" s="38"/>
      <c r="I85" s="38"/>
      <c r="J85" s="39"/>
      <c r="K85" s="29" t="n">
        <f aca="false">IF(OR(B85="",C85="",D85=""),73415,DATE(B85,C85,D85))</f>
        <v>73415</v>
      </c>
      <c r="L85" s="30" t="n">
        <f aca="false">IF(E85="",9,1)</f>
        <v>9</v>
      </c>
    </row>
    <row r="86" customFormat="false" ht="13.5" hidden="false" customHeight="false" outlineLevel="0" collapsed="false">
      <c r="A86" s="32" t="n">
        <v>83</v>
      </c>
      <c r="B86" s="33" t="n">
        <v>2006</v>
      </c>
      <c r="C86" s="34" t="n">
        <v>4</v>
      </c>
      <c r="D86" s="35"/>
      <c r="E86" s="36"/>
      <c r="F86" s="37" t="str">
        <f aca="false">IF(ISERROR(IF(E86="","",VLOOKUP(E86,在庫!$A$3:$B$202,2))),"コードが違います",IF(E86="","",VLOOKUP(E86,在庫!$A$3:$B$202,2)))</f>
        <v/>
      </c>
      <c r="G86" s="38"/>
      <c r="H86" s="38"/>
      <c r="I86" s="38"/>
      <c r="J86" s="39"/>
      <c r="K86" s="29" t="n">
        <f aca="false">IF(OR(B86="",C86="",D86=""),73415,DATE(B86,C86,D86))</f>
        <v>73415</v>
      </c>
      <c r="L86" s="30" t="n">
        <f aca="false">IF(E86="",9,1)</f>
        <v>9</v>
      </c>
    </row>
    <row r="87" customFormat="false" ht="13.5" hidden="false" customHeight="false" outlineLevel="0" collapsed="false">
      <c r="A87" s="32" t="n">
        <v>84</v>
      </c>
      <c r="B87" s="33" t="n">
        <v>2006</v>
      </c>
      <c r="C87" s="34" t="n">
        <v>4</v>
      </c>
      <c r="D87" s="35"/>
      <c r="E87" s="36"/>
      <c r="F87" s="37" t="str">
        <f aca="false">IF(ISERROR(IF(E87="","",VLOOKUP(E87,在庫!$A$3:$B$202,2))),"コードが違います",IF(E87="","",VLOOKUP(E87,在庫!$A$3:$B$202,2)))</f>
        <v/>
      </c>
      <c r="G87" s="38"/>
      <c r="H87" s="38"/>
      <c r="I87" s="38"/>
      <c r="J87" s="39"/>
      <c r="K87" s="29" t="n">
        <f aca="false">IF(OR(B87="",C87="",D87=""),73415,DATE(B87,C87,D87))</f>
        <v>73415</v>
      </c>
      <c r="L87" s="30" t="n">
        <f aca="false">IF(E87="",9,1)</f>
        <v>9</v>
      </c>
    </row>
    <row r="88" customFormat="false" ht="13.5" hidden="false" customHeight="false" outlineLevel="0" collapsed="false">
      <c r="A88" s="32" t="n">
        <v>85</v>
      </c>
      <c r="B88" s="33" t="n">
        <v>2006</v>
      </c>
      <c r="C88" s="34" t="n">
        <v>4</v>
      </c>
      <c r="D88" s="35"/>
      <c r="E88" s="36"/>
      <c r="F88" s="37" t="str">
        <f aca="false">IF(ISERROR(IF(E88="","",VLOOKUP(E88,在庫!$A$3:$B$202,2))),"コードが違います",IF(E88="","",VLOOKUP(E88,在庫!$A$3:$B$202,2)))</f>
        <v/>
      </c>
      <c r="G88" s="38"/>
      <c r="H88" s="38"/>
      <c r="I88" s="38"/>
      <c r="J88" s="39"/>
      <c r="K88" s="29" t="n">
        <f aca="false">IF(OR(B88="",C88="",D88=""),73415,DATE(B88,C88,D88))</f>
        <v>73415</v>
      </c>
      <c r="L88" s="30" t="n">
        <f aca="false">IF(E88="",9,1)</f>
        <v>9</v>
      </c>
    </row>
    <row r="89" customFormat="false" ht="13.5" hidden="false" customHeight="false" outlineLevel="0" collapsed="false">
      <c r="A89" s="32" t="n">
        <v>86</v>
      </c>
      <c r="B89" s="33" t="n">
        <v>2006</v>
      </c>
      <c r="C89" s="34" t="n">
        <v>4</v>
      </c>
      <c r="D89" s="35"/>
      <c r="E89" s="36"/>
      <c r="F89" s="37" t="str">
        <f aca="false">IF(ISERROR(IF(E89="","",VLOOKUP(E89,在庫!$A$3:$B$202,2))),"コードが違います",IF(E89="","",VLOOKUP(E89,在庫!$A$3:$B$202,2)))</f>
        <v/>
      </c>
      <c r="G89" s="38"/>
      <c r="H89" s="38"/>
      <c r="I89" s="38"/>
      <c r="J89" s="39"/>
      <c r="K89" s="29" t="n">
        <f aca="false">IF(OR(B89="",C89="",D89=""),73415,DATE(B89,C89,D89))</f>
        <v>73415</v>
      </c>
      <c r="L89" s="30" t="n">
        <f aca="false">IF(E89="",9,1)</f>
        <v>9</v>
      </c>
    </row>
    <row r="90" customFormat="false" ht="13.5" hidden="false" customHeight="false" outlineLevel="0" collapsed="false">
      <c r="A90" s="32" t="n">
        <v>87</v>
      </c>
      <c r="B90" s="33" t="n">
        <v>2006</v>
      </c>
      <c r="C90" s="34" t="n">
        <v>4</v>
      </c>
      <c r="D90" s="35"/>
      <c r="E90" s="36"/>
      <c r="F90" s="37" t="str">
        <f aca="false">IF(ISERROR(IF(E90="","",VLOOKUP(E90,在庫!$A$3:$B$202,2))),"コードが違います",IF(E90="","",VLOOKUP(E90,在庫!$A$3:$B$202,2)))</f>
        <v/>
      </c>
      <c r="G90" s="38"/>
      <c r="H90" s="38"/>
      <c r="I90" s="38"/>
      <c r="J90" s="39"/>
      <c r="K90" s="29" t="n">
        <f aca="false">IF(OR(B90="",C90="",D90=""),73415,DATE(B90,C90,D90))</f>
        <v>73415</v>
      </c>
      <c r="L90" s="30" t="n">
        <f aca="false">IF(E90="",9,1)</f>
        <v>9</v>
      </c>
    </row>
    <row r="91" customFormat="false" ht="13.5" hidden="false" customHeight="false" outlineLevel="0" collapsed="false">
      <c r="A91" s="32" t="n">
        <v>88</v>
      </c>
      <c r="B91" s="33" t="n">
        <v>2006</v>
      </c>
      <c r="C91" s="34" t="n">
        <v>4</v>
      </c>
      <c r="D91" s="35"/>
      <c r="E91" s="36"/>
      <c r="F91" s="37" t="str">
        <f aca="false">IF(ISERROR(IF(E91="","",VLOOKUP(E91,在庫!$A$3:$B$202,2))),"コードが違います",IF(E91="","",VLOOKUP(E91,在庫!$A$3:$B$202,2)))</f>
        <v/>
      </c>
      <c r="G91" s="38"/>
      <c r="H91" s="38"/>
      <c r="I91" s="38"/>
      <c r="J91" s="39"/>
      <c r="K91" s="29" t="n">
        <f aca="false">IF(OR(B91="",C91="",D91=""),73415,DATE(B91,C91,D91))</f>
        <v>73415</v>
      </c>
      <c r="L91" s="30" t="n">
        <f aca="false">IF(E91="",9,1)</f>
        <v>9</v>
      </c>
    </row>
    <row r="92" customFormat="false" ht="13.5" hidden="false" customHeight="false" outlineLevel="0" collapsed="false">
      <c r="A92" s="32" t="n">
        <v>89</v>
      </c>
      <c r="B92" s="33" t="n">
        <v>2006</v>
      </c>
      <c r="C92" s="34" t="n">
        <v>4</v>
      </c>
      <c r="D92" s="35"/>
      <c r="E92" s="36"/>
      <c r="F92" s="37" t="str">
        <f aca="false">IF(ISERROR(IF(E92="","",VLOOKUP(E92,在庫!$A$3:$B$202,2))),"コードが違います",IF(E92="","",VLOOKUP(E92,在庫!$A$3:$B$202,2)))</f>
        <v/>
      </c>
      <c r="G92" s="38"/>
      <c r="H92" s="38"/>
      <c r="I92" s="38"/>
      <c r="J92" s="39"/>
      <c r="K92" s="29" t="n">
        <f aca="false">IF(OR(B92="",C92="",D92=""),73415,DATE(B92,C92,D92))</f>
        <v>73415</v>
      </c>
      <c r="L92" s="30" t="n">
        <f aca="false">IF(E92="",9,1)</f>
        <v>9</v>
      </c>
    </row>
    <row r="93" customFormat="false" ht="13.5" hidden="false" customHeight="false" outlineLevel="0" collapsed="false">
      <c r="A93" s="32" t="n">
        <v>90</v>
      </c>
      <c r="B93" s="33" t="n">
        <v>2006</v>
      </c>
      <c r="C93" s="34" t="n">
        <v>4</v>
      </c>
      <c r="D93" s="35"/>
      <c r="E93" s="36"/>
      <c r="F93" s="37" t="str">
        <f aca="false">IF(ISERROR(IF(E93="","",VLOOKUP(E93,在庫!$A$3:$B$202,2))),"コードが違います",IF(E93="","",VLOOKUP(E93,在庫!$A$3:$B$202,2)))</f>
        <v/>
      </c>
      <c r="G93" s="38"/>
      <c r="H93" s="38"/>
      <c r="I93" s="38"/>
      <c r="J93" s="39"/>
      <c r="K93" s="29" t="n">
        <f aca="false">IF(OR(B93="",C93="",D93=""),73415,DATE(B93,C93,D93))</f>
        <v>73415</v>
      </c>
      <c r="L93" s="30" t="n">
        <f aca="false">IF(E93="",9,1)</f>
        <v>9</v>
      </c>
    </row>
    <row r="94" customFormat="false" ht="13.5" hidden="false" customHeight="false" outlineLevel="0" collapsed="false">
      <c r="A94" s="32" t="n">
        <v>91</v>
      </c>
      <c r="B94" s="33" t="n">
        <v>2006</v>
      </c>
      <c r="C94" s="34" t="n">
        <v>4</v>
      </c>
      <c r="D94" s="35"/>
      <c r="E94" s="36"/>
      <c r="F94" s="37" t="str">
        <f aca="false">IF(ISERROR(IF(E94="","",VLOOKUP(E94,在庫!$A$3:$B$202,2))),"コードが違います",IF(E94="","",VLOOKUP(E94,在庫!$A$3:$B$202,2)))</f>
        <v/>
      </c>
      <c r="G94" s="38"/>
      <c r="H94" s="38"/>
      <c r="I94" s="38"/>
      <c r="J94" s="39"/>
      <c r="K94" s="29" t="n">
        <f aca="false">IF(OR(B94="",C94="",D94=""),73415,DATE(B94,C94,D94))</f>
        <v>73415</v>
      </c>
      <c r="L94" s="30" t="n">
        <f aca="false">IF(E94="",9,1)</f>
        <v>9</v>
      </c>
    </row>
    <row r="95" customFormat="false" ht="13.5" hidden="false" customHeight="false" outlineLevel="0" collapsed="false">
      <c r="A95" s="32" t="n">
        <v>92</v>
      </c>
      <c r="B95" s="33" t="n">
        <v>2006</v>
      </c>
      <c r="C95" s="34" t="n">
        <v>4</v>
      </c>
      <c r="D95" s="35"/>
      <c r="E95" s="36"/>
      <c r="F95" s="37" t="str">
        <f aca="false">IF(ISERROR(IF(E95="","",VLOOKUP(E95,在庫!$A$3:$B$202,2))),"コードが違います",IF(E95="","",VLOOKUP(E95,在庫!$A$3:$B$202,2)))</f>
        <v/>
      </c>
      <c r="G95" s="38"/>
      <c r="H95" s="38"/>
      <c r="I95" s="38"/>
      <c r="J95" s="39"/>
      <c r="K95" s="29" t="n">
        <f aca="false">IF(OR(B95="",C95="",D95=""),73415,DATE(B95,C95,D95))</f>
        <v>73415</v>
      </c>
      <c r="L95" s="30" t="n">
        <f aca="false">IF(E95="",9,1)</f>
        <v>9</v>
      </c>
    </row>
    <row r="96" customFormat="false" ht="13.5" hidden="false" customHeight="false" outlineLevel="0" collapsed="false">
      <c r="A96" s="32" t="n">
        <v>93</v>
      </c>
      <c r="B96" s="33" t="n">
        <v>2006</v>
      </c>
      <c r="C96" s="34" t="n">
        <v>4</v>
      </c>
      <c r="D96" s="35"/>
      <c r="E96" s="36"/>
      <c r="F96" s="37" t="str">
        <f aca="false">IF(ISERROR(IF(E96="","",VLOOKUP(E96,在庫!$A$3:$B$202,2))),"コードが違います",IF(E96="","",VLOOKUP(E96,在庫!$A$3:$B$202,2)))</f>
        <v/>
      </c>
      <c r="G96" s="38"/>
      <c r="H96" s="38"/>
      <c r="I96" s="38"/>
      <c r="J96" s="39"/>
      <c r="K96" s="29" t="n">
        <f aca="false">IF(OR(B96="",C96="",D96=""),73415,DATE(B96,C96,D96))</f>
        <v>73415</v>
      </c>
      <c r="L96" s="30" t="n">
        <f aca="false">IF(E96="",9,1)</f>
        <v>9</v>
      </c>
    </row>
    <row r="97" customFormat="false" ht="13.5" hidden="false" customHeight="false" outlineLevel="0" collapsed="false">
      <c r="A97" s="32" t="n">
        <v>94</v>
      </c>
      <c r="B97" s="33" t="n">
        <v>2006</v>
      </c>
      <c r="C97" s="34" t="n">
        <v>4</v>
      </c>
      <c r="D97" s="35"/>
      <c r="E97" s="36"/>
      <c r="F97" s="37" t="str">
        <f aca="false">IF(ISERROR(IF(E97="","",VLOOKUP(E97,在庫!$A$3:$B$202,2))),"コードが違います",IF(E97="","",VLOOKUP(E97,在庫!$A$3:$B$202,2)))</f>
        <v/>
      </c>
      <c r="G97" s="38"/>
      <c r="H97" s="38"/>
      <c r="I97" s="38"/>
      <c r="J97" s="39"/>
      <c r="K97" s="29" t="n">
        <f aca="false">IF(OR(B97="",C97="",D97=""),73415,DATE(B97,C97,D97))</f>
        <v>73415</v>
      </c>
      <c r="L97" s="30" t="n">
        <f aca="false">IF(E97="",9,1)</f>
        <v>9</v>
      </c>
    </row>
    <row r="98" customFormat="false" ht="13.5" hidden="false" customHeight="false" outlineLevel="0" collapsed="false">
      <c r="A98" s="32" t="n">
        <v>95</v>
      </c>
      <c r="B98" s="33" t="n">
        <v>2006</v>
      </c>
      <c r="C98" s="34" t="n">
        <v>4</v>
      </c>
      <c r="D98" s="35"/>
      <c r="E98" s="36"/>
      <c r="F98" s="37" t="str">
        <f aca="false">IF(ISERROR(IF(E98="","",VLOOKUP(E98,在庫!$A$3:$B$202,2))),"コードが違います",IF(E98="","",VLOOKUP(E98,在庫!$A$3:$B$202,2)))</f>
        <v/>
      </c>
      <c r="G98" s="38"/>
      <c r="H98" s="38"/>
      <c r="I98" s="38"/>
      <c r="J98" s="39"/>
      <c r="K98" s="29" t="n">
        <f aca="false">IF(OR(B98="",C98="",D98=""),73415,DATE(B98,C98,D98))</f>
        <v>73415</v>
      </c>
      <c r="L98" s="30" t="n">
        <f aca="false">IF(E98="",9,1)</f>
        <v>9</v>
      </c>
    </row>
    <row r="99" customFormat="false" ht="13.5" hidden="false" customHeight="false" outlineLevel="0" collapsed="false">
      <c r="A99" s="32" t="n">
        <v>96</v>
      </c>
      <c r="B99" s="33" t="n">
        <v>2006</v>
      </c>
      <c r="C99" s="34" t="n">
        <v>4</v>
      </c>
      <c r="D99" s="35"/>
      <c r="E99" s="36"/>
      <c r="F99" s="37" t="str">
        <f aca="false">IF(ISERROR(IF(E99="","",VLOOKUP(E99,在庫!$A$3:$B$202,2))),"コードが違います",IF(E99="","",VLOOKUP(E99,在庫!$A$3:$B$202,2)))</f>
        <v/>
      </c>
      <c r="G99" s="38"/>
      <c r="H99" s="38"/>
      <c r="I99" s="38"/>
      <c r="J99" s="39"/>
      <c r="K99" s="29" t="n">
        <f aca="false">IF(OR(B99="",C99="",D99=""),73415,DATE(B99,C99,D99))</f>
        <v>73415</v>
      </c>
      <c r="L99" s="30" t="n">
        <f aca="false">IF(E99="",9,1)</f>
        <v>9</v>
      </c>
    </row>
    <row r="100" customFormat="false" ht="13.5" hidden="false" customHeight="false" outlineLevel="0" collapsed="false">
      <c r="A100" s="32" t="n">
        <v>97</v>
      </c>
      <c r="B100" s="33" t="n">
        <v>2006</v>
      </c>
      <c r="C100" s="34" t="n">
        <v>4</v>
      </c>
      <c r="D100" s="35"/>
      <c r="E100" s="36"/>
      <c r="F100" s="37" t="str">
        <f aca="false">IF(ISERROR(IF(E100="","",VLOOKUP(E100,在庫!$A$3:$B$202,2))),"コードが違います",IF(E100="","",VLOOKUP(E100,在庫!$A$3:$B$202,2)))</f>
        <v/>
      </c>
      <c r="G100" s="38"/>
      <c r="H100" s="38"/>
      <c r="I100" s="38"/>
      <c r="J100" s="39"/>
      <c r="K100" s="29" t="n">
        <f aca="false">IF(OR(B100="",C100="",D100=""),73415,DATE(B100,C100,D100))</f>
        <v>73415</v>
      </c>
      <c r="L100" s="30" t="n">
        <f aca="false">IF(E100="",9,1)</f>
        <v>9</v>
      </c>
    </row>
    <row r="101" customFormat="false" ht="13.5" hidden="false" customHeight="false" outlineLevel="0" collapsed="false">
      <c r="A101" s="32" t="n">
        <v>98</v>
      </c>
      <c r="B101" s="33" t="n">
        <v>2006</v>
      </c>
      <c r="C101" s="34" t="n">
        <v>4</v>
      </c>
      <c r="D101" s="35"/>
      <c r="E101" s="36"/>
      <c r="F101" s="37" t="str">
        <f aca="false">IF(ISERROR(IF(E101="","",VLOOKUP(E101,在庫!$A$3:$B$202,2))),"コードが違います",IF(E101="","",VLOOKUP(E101,在庫!$A$3:$B$202,2)))</f>
        <v/>
      </c>
      <c r="G101" s="38"/>
      <c r="H101" s="38"/>
      <c r="I101" s="38"/>
      <c r="J101" s="39"/>
      <c r="K101" s="29" t="n">
        <f aca="false">IF(OR(B101="",C101="",D101=""),73415,DATE(B101,C101,D101))</f>
        <v>73415</v>
      </c>
      <c r="L101" s="30" t="n">
        <f aca="false">IF(E101="",9,1)</f>
        <v>9</v>
      </c>
    </row>
    <row r="102" customFormat="false" ht="13.5" hidden="false" customHeight="false" outlineLevel="0" collapsed="false">
      <c r="A102" s="32" t="n">
        <v>99</v>
      </c>
      <c r="B102" s="33" t="n">
        <v>2006</v>
      </c>
      <c r="C102" s="34" t="n">
        <v>4</v>
      </c>
      <c r="D102" s="35"/>
      <c r="E102" s="36"/>
      <c r="F102" s="37" t="str">
        <f aca="false">IF(ISERROR(IF(E102="","",VLOOKUP(E102,在庫!$A$3:$B$202,2))),"コードが違います",IF(E102="","",VLOOKUP(E102,在庫!$A$3:$B$202,2)))</f>
        <v/>
      </c>
      <c r="G102" s="38"/>
      <c r="H102" s="38"/>
      <c r="I102" s="38"/>
      <c r="J102" s="39"/>
      <c r="K102" s="29" t="n">
        <f aca="false">IF(OR(B102="",C102="",D102=""),73415,DATE(B102,C102,D102))</f>
        <v>73415</v>
      </c>
      <c r="L102" s="30" t="n">
        <f aca="false">IF(E102="",9,1)</f>
        <v>9</v>
      </c>
    </row>
    <row r="103" customFormat="false" ht="13.5" hidden="false" customHeight="false" outlineLevel="0" collapsed="false">
      <c r="A103" s="32" t="n">
        <v>100</v>
      </c>
      <c r="B103" s="33" t="n">
        <v>2006</v>
      </c>
      <c r="C103" s="34" t="n">
        <v>4</v>
      </c>
      <c r="D103" s="35"/>
      <c r="E103" s="36"/>
      <c r="F103" s="37" t="str">
        <f aca="false">IF(ISERROR(IF(E103="","",VLOOKUP(E103,在庫!$A$3:$B$202,2))),"コードが違います",IF(E103="","",VLOOKUP(E103,在庫!$A$3:$B$202,2)))</f>
        <v/>
      </c>
      <c r="G103" s="38"/>
      <c r="H103" s="38"/>
      <c r="I103" s="38"/>
      <c r="J103" s="39"/>
      <c r="K103" s="29" t="n">
        <f aca="false">IF(OR(B103="",C103="",D103=""),73415,DATE(B103,C103,D103))</f>
        <v>73415</v>
      </c>
      <c r="L103" s="30" t="n">
        <f aca="false">IF(E103="",9,1)</f>
        <v>9</v>
      </c>
    </row>
    <row r="104" customFormat="false" ht="13.5" hidden="false" customHeight="false" outlineLevel="0" collapsed="false">
      <c r="A104" s="32" t="n">
        <v>101</v>
      </c>
      <c r="B104" s="33" t="n">
        <v>2006</v>
      </c>
      <c r="C104" s="34" t="n">
        <v>4</v>
      </c>
      <c r="D104" s="35"/>
      <c r="E104" s="36"/>
      <c r="F104" s="37" t="str">
        <f aca="false">IF(ISERROR(IF(E104="","",VLOOKUP(E104,在庫!$A$3:$B$202,2))),"コードが違います",IF(E104="","",VLOOKUP(E104,在庫!$A$3:$B$202,2)))</f>
        <v/>
      </c>
      <c r="G104" s="38"/>
      <c r="H104" s="38"/>
      <c r="I104" s="38"/>
      <c r="J104" s="39"/>
      <c r="K104" s="29" t="n">
        <f aca="false">IF(OR(B104="",C104="",D104=""),73415,DATE(B104,C104,D104))</f>
        <v>73415</v>
      </c>
      <c r="L104" s="30" t="n">
        <f aca="false">IF(E104="",9,1)</f>
        <v>9</v>
      </c>
    </row>
    <row r="105" customFormat="false" ht="13.5" hidden="false" customHeight="false" outlineLevel="0" collapsed="false">
      <c r="A105" s="32" t="n">
        <v>102</v>
      </c>
      <c r="B105" s="33" t="n">
        <v>2006</v>
      </c>
      <c r="C105" s="34" t="n">
        <v>4</v>
      </c>
      <c r="D105" s="35"/>
      <c r="E105" s="36"/>
      <c r="F105" s="37" t="str">
        <f aca="false">IF(ISERROR(IF(E105="","",VLOOKUP(E105,在庫!$A$3:$B$202,2))),"コードが違います",IF(E105="","",VLOOKUP(E105,在庫!$A$3:$B$202,2)))</f>
        <v/>
      </c>
      <c r="G105" s="38"/>
      <c r="H105" s="38"/>
      <c r="I105" s="38"/>
      <c r="J105" s="39"/>
      <c r="K105" s="29" t="n">
        <f aca="false">IF(OR(B105="",C105="",D105=""),73415,DATE(B105,C105,D105))</f>
        <v>73415</v>
      </c>
      <c r="L105" s="30" t="n">
        <f aca="false">IF(E105="",9,1)</f>
        <v>9</v>
      </c>
    </row>
    <row r="106" customFormat="false" ht="13.5" hidden="false" customHeight="false" outlineLevel="0" collapsed="false">
      <c r="A106" s="32" t="n">
        <v>103</v>
      </c>
      <c r="B106" s="33" t="n">
        <v>2006</v>
      </c>
      <c r="C106" s="34" t="n">
        <v>4</v>
      </c>
      <c r="D106" s="35"/>
      <c r="E106" s="36"/>
      <c r="F106" s="37" t="str">
        <f aca="false">IF(ISERROR(IF(E106="","",VLOOKUP(E106,在庫!$A$3:$B$202,2))),"コードが違います",IF(E106="","",VLOOKUP(E106,在庫!$A$3:$B$202,2)))</f>
        <v/>
      </c>
      <c r="G106" s="38"/>
      <c r="H106" s="38"/>
      <c r="I106" s="38"/>
      <c r="J106" s="39"/>
      <c r="K106" s="29" t="n">
        <f aca="false">IF(OR(B106="",C106="",D106=""),73415,DATE(B106,C106,D106))</f>
        <v>73415</v>
      </c>
      <c r="L106" s="30" t="n">
        <f aca="false">IF(E106="",9,1)</f>
        <v>9</v>
      </c>
    </row>
    <row r="107" customFormat="false" ht="13.5" hidden="false" customHeight="false" outlineLevel="0" collapsed="false">
      <c r="A107" s="32" t="n">
        <v>104</v>
      </c>
      <c r="B107" s="33" t="n">
        <v>2006</v>
      </c>
      <c r="C107" s="34" t="n">
        <v>4</v>
      </c>
      <c r="D107" s="35"/>
      <c r="E107" s="36"/>
      <c r="F107" s="37" t="str">
        <f aca="false">IF(ISERROR(IF(E107="","",VLOOKUP(E107,在庫!$A$3:$B$202,2))),"コードが違います",IF(E107="","",VLOOKUP(E107,在庫!$A$3:$B$202,2)))</f>
        <v/>
      </c>
      <c r="G107" s="38"/>
      <c r="H107" s="38"/>
      <c r="I107" s="38"/>
      <c r="J107" s="39"/>
      <c r="K107" s="29" t="n">
        <f aca="false">IF(OR(B107="",C107="",D107=""),73415,DATE(B107,C107,D107))</f>
        <v>73415</v>
      </c>
      <c r="L107" s="30" t="n">
        <f aca="false">IF(E107="",9,1)</f>
        <v>9</v>
      </c>
    </row>
    <row r="108" customFormat="false" ht="13.5" hidden="false" customHeight="false" outlineLevel="0" collapsed="false">
      <c r="A108" s="32" t="n">
        <v>105</v>
      </c>
      <c r="B108" s="33" t="n">
        <v>2006</v>
      </c>
      <c r="C108" s="34" t="n">
        <v>4</v>
      </c>
      <c r="D108" s="35"/>
      <c r="E108" s="36"/>
      <c r="F108" s="37" t="str">
        <f aca="false">IF(ISERROR(IF(E108="","",VLOOKUP(E108,在庫!$A$3:$B$202,2))),"コードが違います",IF(E108="","",VLOOKUP(E108,在庫!$A$3:$B$202,2)))</f>
        <v/>
      </c>
      <c r="G108" s="38"/>
      <c r="H108" s="38"/>
      <c r="I108" s="38"/>
      <c r="J108" s="39"/>
      <c r="K108" s="29" t="n">
        <f aca="false">IF(OR(B108="",C108="",D108=""),73415,DATE(B108,C108,D108))</f>
        <v>73415</v>
      </c>
      <c r="L108" s="30" t="n">
        <f aca="false">IF(E108="",9,1)</f>
        <v>9</v>
      </c>
    </row>
    <row r="109" customFormat="false" ht="13.5" hidden="false" customHeight="false" outlineLevel="0" collapsed="false">
      <c r="A109" s="32" t="n">
        <v>106</v>
      </c>
      <c r="B109" s="33" t="n">
        <v>2006</v>
      </c>
      <c r="C109" s="34" t="n">
        <v>4</v>
      </c>
      <c r="D109" s="35"/>
      <c r="E109" s="36"/>
      <c r="F109" s="37" t="str">
        <f aca="false">IF(ISERROR(IF(E109="","",VLOOKUP(E109,在庫!$A$3:$B$202,2))),"コードが違います",IF(E109="","",VLOOKUP(E109,在庫!$A$3:$B$202,2)))</f>
        <v/>
      </c>
      <c r="G109" s="38"/>
      <c r="H109" s="38"/>
      <c r="I109" s="38"/>
      <c r="J109" s="39"/>
      <c r="K109" s="29" t="n">
        <f aca="false">IF(OR(B109="",C109="",D109=""),73415,DATE(B109,C109,D109))</f>
        <v>73415</v>
      </c>
      <c r="L109" s="30" t="n">
        <f aca="false">IF(E109="",9,1)</f>
        <v>9</v>
      </c>
    </row>
    <row r="110" customFormat="false" ht="13.5" hidden="false" customHeight="false" outlineLevel="0" collapsed="false">
      <c r="A110" s="32" t="n">
        <v>107</v>
      </c>
      <c r="B110" s="33" t="n">
        <v>2006</v>
      </c>
      <c r="C110" s="34" t="n">
        <v>4</v>
      </c>
      <c r="D110" s="35"/>
      <c r="E110" s="36"/>
      <c r="F110" s="37" t="str">
        <f aca="false">IF(ISERROR(IF(E110="","",VLOOKUP(E110,在庫!$A$3:$B$202,2))),"コードが違います",IF(E110="","",VLOOKUP(E110,在庫!$A$3:$B$202,2)))</f>
        <v/>
      </c>
      <c r="G110" s="38"/>
      <c r="H110" s="38"/>
      <c r="I110" s="38"/>
      <c r="J110" s="39"/>
      <c r="K110" s="29" t="n">
        <f aca="false">IF(OR(B110="",C110="",D110=""),73415,DATE(B110,C110,D110))</f>
        <v>73415</v>
      </c>
      <c r="L110" s="30" t="n">
        <f aca="false">IF(E110="",9,1)</f>
        <v>9</v>
      </c>
    </row>
    <row r="111" customFormat="false" ht="13.5" hidden="false" customHeight="false" outlineLevel="0" collapsed="false">
      <c r="A111" s="32" t="n">
        <v>108</v>
      </c>
      <c r="B111" s="33" t="n">
        <v>2006</v>
      </c>
      <c r="C111" s="34" t="n">
        <v>4</v>
      </c>
      <c r="D111" s="35"/>
      <c r="E111" s="36"/>
      <c r="F111" s="37" t="str">
        <f aca="false">IF(ISERROR(IF(E111="","",VLOOKUP(E111,在庫!$A$3:$B$202,2))),"コードが違います",IF(E111="","",VLOOKUP(E111,在庫!$A$3:$B$202,2)))</f>
        <v/>
      </c>
      <c r="G111" s="38"/>
      <c r="H111" s="38"/>
      <c r="I111" s="38"/>
      <c r="J111" s="39"/>
      <c r="K111" s="29" t="n">
        <f aca="false">IF(OR(B111="",C111="",D111=""),73415,DATE(B111,C111,D111))</f>
        <v>73415</v>
      </c>
      <c r="L111" s="30" t="n">
        <f aca="false">IF(E111="",9,1)</f>
        <v>9</v>
      </c>
    </row>
    <row r="112" customFormat="false" ht="13.5" hidden="false" customHeight="false" outlineLevel="0" collapsed="false">
      <c r="A112" s="32" t="n">
        <v>109</v>
      </c>
      <c r="B112" s="33" t="n">
        <v>2006</v>
      </c>
      <c r="C112" s="34" t="n">
        <v>4</v>
      </c>
      <c r="D112" s="35"/>
      <c r="E112" s="36"/>
      <c r="F112" s="37" t="str">
        <f aca="false">IF(ISERROR(IF(E112="","",VLOOKUP(E112,在庫!$A$3:$B$202,2))),"コードが違います",IF(E112="","",VLOOKUP(E112,在庫!$A$3:$B$202,2)))</f>
        <v/>
      </c>
      <c r="G112" s="38"/>
      <c r="H112" s="38"/>
      <c r="I112" s="38"/>
      <c r="J112" s="39"/>
      <c r="K112" s="29" t="n">
        <f aca="false">IF(OR(B112="",C112="",D112=""),73415,DATE(B112,C112,D112))</f>
        <v>73415</v>
      </c>
      <c r="L112" s="30" t="n">
        <f aca="false">IF(E112="",9,1)</f>
        <v>9</v>
      </c>
    </row>
    <row r="113" customFormat="false" ht="13.5" hidden="false" customHeight="false" outlineLevel="0" collapsed="false">
      <c r="A113" s="32" t="n">
        <v>110</v>
      </c>
      <c r="B113" s="33" t="n">
        <v>2006</v>
      </c>
      <c r="C113" s="34" t="n">
        <v>4</v>
      </c>
      <c r="D113" s="35"/>
      <c r="E113" s="36"/>
      <c r="F113" s="37" t="str">
        <f aca="false">IF(ISERROR(IF(E113="","",VLOOKUP(E113,在庫!$A$3:$B$202,2))),"コードが違います",IF(E113="","",VLOOKUP(E113,在庫!$A$3:$B$202,2)))</f>
        <v/>
      </c>
      <c r="G113" s="38"/>
      <c r="H113" s="38"/>
      <c r="I113" s="38"/>
      <c r="J113" s="39"/>
      <c r="K113" s="29" t="n">
        <f aca="false">IF(OR(B113="",C113="",D113=""),73415,DATE(B113,C113,D113))</f>
        <v>73415</v>
      </c>
      <c r="L113" s="30" t="n">
        <f aca="false">IF(E113="",9,1)</f>
        <v>9</v>
      </c>
    </row>
    <row r="114" customFormat="false" ht="13.5" hidden="false" customHeight="false" outlineLevel="0" collapsed="false">
      <c r="A114" s="32" t="n">
        <v>111</v>
      </c>
      <c r="B114" s="33" t="n">
        <v>2006</v>
      </c>
      <c r="C114" s="34" t="n">
        <v>4</v>
      </c>
      <c r="D114" s="35"/>
      <c r="E114" s="36"/>
      <c r="F114" s="37" t="str">
        <f aca="false">IF(ISERROR(IF(E114="","",VLOOKUP(E114,在庫!$A$3:$B$202,2))),"コードが違います",IF(E114="","",VLOOKUP(E114,在庫!$A$3:$B$202,2)))</f>
        <v/>
      </c>
      <c r="G114" s="38"/>
      <c r="H114" s="38"/>
      <c r="I114" s="38"/>
      <c r="J114" s="39"/>
      <c r="K114" s="29" t="n">
        <f aca="false">IF(OR(B114="",C114="",D114=""),73415,DATE(B114,C114,D114))</f>
        <v>73415</v>
      </c>
      <c r="L114" s="30" t="n">
        <f aca="false">IF(E114="",9,1)</f>
        <v>9</v>
      </c>
    </row>
    <row r="115" customFormat="false" ht="13.5" hidden="false" customHeight="false" outlineLevel="0" collapsed="false">
      <c r="A115" s="32" t="n">
        <v>112</v>
      </c>
      <c r="B115" s="33" t="n">
        <v>2006</v>
      </c>
      <c r="C115" s="34" t="n">
        <v>4</v>
      </c>
      <c r="D115" s="35"/>
      <c r="E115" s="36"/>
      <c r="F115" s="37" t="str">
        <f aca="false">IF(ISERROR(IF(E115="","",VLOOKUP(E115,在庫!$A$3:$B$202,2))),"コードが違います",IF(E115="","",VLOOKUP(E115,在庫!$A$3:$B$202,2)))</f>
        <v/>
      </c>
      <c r="G115" s="38"/>
      <c r="H115" s="38"/>
      <c r="I115" s="38"/>
      <c r="J115" s="39"/>
      <c r="K115" s="29" t="n">
        <f aca="false">IF(OR(B115="",C115="",D115=""),73415,DATE(B115,C115,D115))</f>
        <v>73415</v>
      </c>
      <c r="L115" s="30" t="n">
        <f aca="false">IF(E115="",9,1)</f>
        <v>9</v>
      </c>
    </row>
    <row r="116" customFormat="false" ht="13.5" hidden="false" customHeight="false" outlineLevel="0" collapsed="false">
      <c r="A116" s="32" t="n">
        <v>113</v>
      </c>
      <c r="B116" s="33" t="n">
        <v>2006</v>
      </c>
      <c r="C116" s="34" t="n">
        <v>4</v>
      </c>
      <c r="D116" s="35"/>
      <c r="E116" s="36"/>
      <c r="F116" s="37" t="str">
        <f aca="false">IF(ISERROR(IF(E116="","",VLOOKUP(E116,在庫!$A$3:$B$202,2))),"コードが違います",IF(E116="","",VLOOKUP(E116,在庫!$A$3:$B$202,2)))</f>
        <v/>
      </c>
      <c r="G116" s="38"/>
      <c r="H116" s="38"/>
      <c r="I116" s="38"/>
      <c r="J116" s="39"/>
      <c r="K116" s="29" t="n">
        <f aca="false">IF(OR(B116="",C116="",D116=""),73415,DATE(B116,C116,D116))</f>
        <v>73415</v>
      </c>
      <c r="L116" s="30" t="n">
        <f aca="false">IF(E116="",9,1)</f>
        <v>9</v>
      </c>
    </row>
    <row r="117" customFormat="false" ht="13.5" hidden="false" customHeight="false" outlineLevel="0" collapsed="false">
      <c r="A117" s="32" t="n">
        <v>114</v>
      </c>
      <c r="B117" s="33" t="n">
        <v>2006</v>
      </c>
      <c r="C117" s="34" t="n">
        <v>4</v>
      </c>
      <c r="D117" s="35"/>
      <c r="E117" s="36"/>
      <c r="F117" s="37" t="str">
        <f aca="false">IF(ISERROR(IF(E117="","",VLOOKUP(E117,在庫!$A$3:$B$202,2))),"コードが違います",IF(E117="","",VLOOKUP(E117,在庫!$A$3:$B$202,2)))</f>
        <v/>
      </c>
      <c r="G117" s="38"/>
      <c r="H117" s="38"/>
      <c r="I117" s="38"/>
      <c r="J117" s="39"/>
      <c r="K117" s="29" t="n">
        <f aca="false">IF(OR(B117="",C117="",D117=""),73415,DATE(B117,C117,D117))</f>
        <v>73415</v>
      </c>
      <c r="L117" s="30" t="n">
        <f aca="false">IF(E117="",9,1)</f>
        <v>9</v>
      </c>
    </row>
    <row r="118" customFormat="false" ht="13.5" hidden="false" customHeight="false" outlineLevel="0" collapsed="false">
      <c r="A118" s="32" t="n">
        <v>115</v>
      </c>
      <c r="B118" s="33" t="n">
        <v>2006</v>
      </c>
      <c r="C118" s="34" t="n">
        <v>4</v>
      </c>
      <c r="D118" s="35"/>
      <c r="E118" s="36"/>
      <c r="F118" s="37" t="str">
        <f aca="false">IF(ISERROR(IF(E118="","",VLOOKUP(E118,在庫!$A$3:$B$202,2))),"コードが違います",IF(E118="","",VLOOKUP(E118,在庫!$A$3:$B$202,2)))</f>
        <v/>
      </c>
      <c r="G118" s="38"/>
      <c r="H118" s="38"/>
      <c r="I118" s="38"/>
      <c r="J118" s="39"/>
      <c r="K118" s="29" t="n">
        <f aca="false">IF(OR(B118="",C118="",D118=""),73415,DATE(B118,C118,D118))</f>
        <v>73415</v>
      </c>
      <c r="L118" s="30" t="n">
        <f aca="false">IF(E118="",9,1)</f>
        <v>9</v>
      </c>
    </row>
    <row r="119" customFormat="false" ht="13.5" hidden="false" customHeight="false" outlineLevel="0" collapsed="false">
      <c r="A119" s="32" t="n">
        <v>116</v>
      </c>
      <c r="B119" s="33" t="n">
        <v>2006</v>
      </c>
      <c r="C119" s="34" t="n">
        <v>4</v>
      </c>
      <c r="D119" s="35"/>
      <c r="E119" s="36"/>
      <c r="F119" s="37" t="str">
        <f aca="false">IF(ISERROR(IF(E119="","",VLOOKUP(E119,在庫!$A$3:$B$202,2))),"コードが違います",IF(E119="","",VLOOKUP(E119,在庫!$A$3:$B$202,2)))</f>
        <v/>
      </c>
      <c r="G119" s="38"/>
      <c r="H119" s="38"/>
      <c r="I119" s="38"/>
      <c r="J119" s="39"/>
      <c r="K119" s="29" t="n">
        <f aca="false">IF(OR(B119="",C119="",D119=""),73415,DATE(B119,C119,D119))</f>
        <v>73415</v>
      </c>
      <c r="L119" s="30" t="n">
        <f aca="false">IF(E119="",9,1)</f>
        <v>9</v>
      </c>
    </row>
    <row r="120" customFormat="false" ht="13.5" hidden="false" customHeight="false" outlineLevel="0" collapsed="false">
      <c r="A120" s="32" t="n">
        <v>117</v>
      </c>
      <c r="B120" s="33" t="n">
        <v>2006</v>
      </c>
      <c r="C120" s="34" t="n">
        <v>4</v>
      </c>
      <c r="D120" s="35"/>
      <c r="E120" s="36"/>
      <c r="F120" s="37" t="str">
        <f aca="false">IF(ISERROR(IF(E120="","",VLOOKUP(E120,在庫!$A$3:$B$202,2))),"コードが違います",IF(E120="","",VLOOKUP(E120,在庫!$A$3:$B$202,2)))</f>
        <v/>
      </c>
      <c r="G120" s="38"/>
      <c r="H120" s="38"/>
      <c r="I120" s="38"/>
      <c r="J120" s="39"/>
      <c r="K120" s="29" t="n">
        <f aca="false">IF(OR(B120="",C120="",D120=""),73415,DATE(B120,C120,D120))</f>
        <v>73415</v>
      </c>
      <c r="L120" s="30" t="n">
        <f aca="false">IF(E120="",9,1)</f>
        <v>9</v>
      </c>
    </row>
    <row r="121" customFormat="false" ht="13.5" hidden="false" customHeight="false" outlineLevel="0" collapsed="false">
      <c r="A121" s="32" t="n">
        <v>118</v>
      </c>
      <c r="B121" s="33" t="n">
        <v>2006</v>
      </c>
      <c r="C121" s="34" t="n">
        <v>4</v>
      </c>
      <c r="D121" s="35"/>
      <c r="E121" s="36"/>
      <c r="F121" s="37" t="str">
        <f aca="false">IF(ISERROR(IF(E121="","",VLOOKUP(E121,在庫!$A$3:$B$202,2))),"コードが違います",IF(E121="","",VLOOKUP(E121,在庫!$A$3:$B$202,2)))</f>
        <v/>
      </c>
      <c r="G121" s="38"/>
      <c r="H121" s="38"/>
      <c r="I121" s="38"/>
      <c r="J121" s="39"/>
      <c r="K121" s="29" t="n">
        <f aca="false">IF(OR(B121="",C121="",D121=""),73415,DATE(B121,C121,D121))</f>
        <v>73415</v>
      </c>
      <c r="L121" s="30" t="n">
        <f aca="false">IF(E121="",9,1)</f>
        <v>9</v>
      </c>
    </row>
    <row r="122" customFormat="false" ht="13.5" hidden="false" customHeight="false" outlineLevel="0" collapsed="false">
      <c r="A122" s="32" t="n">
        <v>119</v>
      </c>
      <c r="B122" s="33" t="n">
        <v>2006</v>
      </c>
      <c r="C122" s="34" t="n">
        <v>4</v>
      </c>
      <c r="D122" s="35"/>
      <c r="E122" s="36"/>
      <c r="F122" s="37" t="str">
        <f aca="false">IF(ISERROR(IF(E122="","",VLOOKUP(E122,在庫!$A$3:$B$202,2))),"コードが違います",IF(E122="","",VLOOKUP(E122,在庫!$A$3:$B$202,2)))</f>
        <v/>
      </c>
      <c r="G122" s="38"/>
      <c r="H122" s="38"/>
      <c r="I122" s="38"/>
      <c r="J122" s="39"/>
      <c r="K122" s="29" t="n">
        <f aca="false">IF(OR(B122="",C122="",D122=""),73415,DATE(B122,C122,D122))</f>
        <v>73415</v>
      </c>
      <c r="L122" s="30" t="n">
        <f aca="false">IF(E122="",9,1)</f>
        <v>9</v>
      </c>
    </row>
    <row r="123" customFormat="false" ht="13.5" hidden="false" customHeight="false" outlineLevel="0" collapsed="false">
      <c r="A123" s="32" t="n">
        <v>120</v>
      </c>
      <c r="B123" s="33" t="n">
        <v>2006</v>
      </c>
      <c r="C123" s="34" t="n">
        <v>4</v>
      </c>
      <c r="D123" s="35"/>
      <c r="E123" s="36"/>
      <c r="F123" s="37" t="str">
        <f aca="false">IF(ISERROR(IF(E123="","",VLOOKUP(E123,在庫!$A$3:$B$202,2))),"コードが違います",IF(E123="","",VLOOKUP(E123,在庫!$A$3:$B$202,2)))</f>
        <v/>
      </c>
      <c r="G123" s="38"/>
      <c r="H123" s="38"/>
      <c r="I123" s="38"/>
      <c r="J123" s="39"/>
      <c r="K123" s="29" t="n">
        <f aca="false">IF(OR(B123="",C123="",D123=""),73415,DATE(B123,C123,D123))</f>
        <v>73415</v>
      </c>
      <c r="L123" s="30" t="n">
        <f aca="false">IF(E123="",9,1)</f>
        <v>9</v>
      </c>
    </row>
    <row r="124" customFormat="false" ht="13.5" hidden="false" customHeight="false" outlineLevel="0" collapsed="false">
      <c r="A124" s="32" t="n">
        <v>121</v>
      </c>
      <c r="B124" s="33" t="n">
        <v>2006</v>
      </c>
      <c r="C124" s="34" t="n">
        <v>4</v>
      </c>
      <c r="D124" s="35"/>
      <c r="E124" s="36"/>
      <c r="F124" s="37" t="str">
        <f aca="false">IF(ISERROR(IF(E124="","",VLOOKUP(E124,在庫!$A$3:$B$202,2))),"コードが違います",IF(E124="","",VLOOKUP(E124,在庫!$A$3:$B$202,2)))</f>
        <v/>
      </c>
      <c r="G124" s="38"/>
      <c r="H124" s="38"/>
      <c r="I124" s="38"/>
      <c r="J124" s="39"/>
      <c r="K124" s="29" t="n">
        <f aca="false">IF(OR(B124="",C124="",D124=""),73415,DATE(B124,C124,D124))</f>
        <v>73415</v>
      </c>
      <c r="L124" s="30" t="n">
        <f aca="false">IF(E124="",9,1)</f>
        <v>9</v>
      </c>
    </row>
    <row r="125" customFormat="false" ht="13.5" hidden="false" customHeight="false" outlineLevel="0" collapsed="false">
      <c r="A125" s="32" t="n">
        <v>122</v>
      </c>
      <c r="B125" s="33" t="n">
        <v>2006</v>
      </c>
      <c r="C125" s="34" t="n">
        <v>4</v>
      </c>
      <c r="D125" s="35"/>
      <c r="E125" s="36"/>
      <c r="F125" s="37" t="str">
        <f aca="false">IF(ISERROR(IF(E125="","",VLOOKUP(E125,在庫!$A$3:$B$202,2))),"コードが違います",IF(E125="","",VLOOKUP(E125,在庫!$A$3:$B$202,2)))</f>
        <v/>
      </c>
      <c r="G125" s="38"/>
      <c r="H125" s="38"/>
      <c r="I125" s="38"/>
      <c r="J125" s="39"/>
      <c r="K125" s="29" t="n">
        <f aca="false">IF(OR(B125="",C125="",D125=""),73415,DATE(B125,C125,D125))</f>
        <v>73415</v>
      </c>
      <c r="L125" s="30" t="n">
        <f aca="false">IF(E125="",9,1)</f>
        <v>9</v>
      </c>
    </row>
    <row r="126" customFormat="false" ht="13.5" hidden="false" customHeight="false" outlineLevel="0" collapsed="false">
      <c r="A126" s="32" t="n">
        <v>123</v>
      </c>
      <c r="B126" s="33" t="n">
        <v>2006</v>
      </c>
      <c r="C126" s="34" t="n">
        <v>4</v>
      </c>
      <c r="D126" s="35"/>
      <c r="E126" s="36"/>
      <c r="F126" s="37" t="str">
        <f aca="false">IF(ISERROR(IF(E126="","",VLOOKUP(E126,在庫!$A$3:$B$202,2))),"コードが違います",IF(E126="","",VLOOKUP(E126,在庫!$A$3:$B$202,2)))</f>
        <v/>
      </c>
      <c r="G126" s="38"/>
      <c r="H126" s="38"/>
      <c r="I126" s="38"/>
      <c r="J126" s="39"/>
      <c r="K126" s="29" t="n">
        <f aca="false">IF(OR(B126="",C126="",D126=""),73415,DATE(B126,C126,D126))</f>
        <v>73415</v>
      </c>
      <c r="L126" s="30" t="n">
        <f aca="false">IF(E126="",9,1)</f>
        <v>9</v>
      </c>
    </row>
    <row r="127" customFormat="false" ht="13.5" hidden="false" customHeight="false" outlineLevel="0" collapsed="false">
      <c r="A127" s="32" t="n">
        <v>124</v>
      </c>
      <c r="B127" s="33" t="n">
        <v>2006</v>
      </c>
      <c r="C127" s="34" t="n">
        <v>4</v>
      </c>
      <c r="D127" s="35"/>
      <c r="E127" s="36"/>
      <c r="F127" s="37" t="str">
        <f aca="false">IF(ISERROR(IF(E127="","",VLOOKUP(E127,在庫!$A$3:$B$202,2))),"コードが違います",IF(E127="","",VLOOKUP(E127,在庫!$A$3:$B$202,2)))</f>
        <v/>
      </c>
      <c r="G127" s="38"/>
      <c r="H127" s="38"/>
      <c r="I127" s="38"/>
      <c r="J127" s="39"/>
      <c r="K127" s="29" t="n">
        <f aca="false">IF(OR(B127="",C127="",D127=""),73415,DATE(B127,C127,D127))</f>
        <v>73415</v>
      </c>
      <c r="L127" s="30" t="n">
        <f aca="false">IF(E127="",9,1)</f>
        <v>9</v>
      </c>
    </row>
    <row r="128" customFormat="false" ht="13.5" hidden="false" customHeight="false" outlineLevel="0" collapsed="false">
      <c r="A128" s="32" t="n">
        <v>125</v>
      </c>
      <c r="B128" s="33" t="n">
        <v>2006</v>
      </c>
      <c r="C128" s="34" t="n">
        <v>4</v>
      </c>
      <c r="D128" s="35"/>
      <c r="E128" s="36"/>
      <c r="F128" s="37" t="str">
        <f aca="false">IF(ISERROR(IF(E128="","",VLOOKUP(E128,在庫!$A$3:$B$202,2))),"コードが違います",IF(E128="","",VLOOKUP(E128,在庫!$A$3:$B$202,2)))</f>
        <v/>
      </c>
      <c r="G128" s="38"/>
      <c r="H128" s="38"/>
      <c r="I128" s="38"/>
      <c r="J128" s="39"/>
      <c r="K128" s="29" t="n">
        <f aca="false">IF(OR(B128="",C128="",D128=""),73415,DATE(B128,C128,D128))</f>
        <v>73415</v>
      </c>
      <c r="L128" s="30" t="n">
        <f aca="false">IF(E128="",9,1)</f>
        <v>9</v>
      </c>
    </row>
    <row r="129" customFormat="false" ht="13.5" hidden="false" customHeight="false" outlineLevel="0" collapsed="false">
      <c r="A129" s="32" t="n">
        <v>126</v>
      </c>
      <c r="B129" s="33" t="n">
        <v>2006</v>
      </c>
      <c r="C129" s="34" t="n">
        <v>4</v>
      </c>
      <c r="D129" s="35"/>
      <c r="E129" s="36"/>
      <c r="F129" s="37" t="str">
        <f aca="false">IF(ISERROR(IF(E129="","",VLOOKUP(E129,在庫!$A$3:$B$202,2))),"コードが違います",IF(E129="","",VLOOKUP(E129,在庫!$A$3:$B$202,2)))</f>
        <v/>
      </c>
      <c r="G129" s="38"/>
      <c r="H129" s="38"/>
      <c r="I129" s="38"/>
      <c r="J129" s="39"/>
      <c r="K129" s="29" t="n">
        <f aca="false">IF(OR(B129="",C129="",D129=""),73415,DATE(B129,C129,D129))</f>
        <v>73415</v>
      </c>
      <c r="L129" s="30" t="n">
        <f aca="false">IF(E129="",9,1)</f>
        <v>9</v>
      </c>
    </row>
    <row r="130" customFormat="false" ht="13.5" hidden="false" customHeight="false" outlineLevel="0" collapsed="false">
      <c r="A130" s="32" t="n">
        <v>127</v>
      </c>
      <c r="B130" s="33" t="n">
        <v>2006</v>
      </c>
      <c r="C130" s="34" t="n">
        <v>4</v>
      </c>
      <c r="D130" s="35"/>
      <c r="E130" s="36"/>
      <c r="F130" s="37" t="str">
        <f aca="false">IF(ISERROR(IF(E130="","",VLOOKUP(E130,在庫!$A$3:$B$202,2))),"コードが違います",IF(E130="","",VLOOKUP(E130,在庫!$A$3:$B$202,2)))</f>
        <v/>
      </c>
      <c r="G130" s="38"/>
      <c r="H130" s="38"/>
      <c r="I130" s="38"/>
      <c r="J130" s="39"/>
      <c r="K130" s="29" t="n">
        <f aca="false">IF(OR(B130="",C130="",D130=""),73415,DATE(B130,C130,D130))</f>
        <v>73415</v>
      </c>
      <c r="L130" s="30" t="n">
        <f aca="false">IF(E130="",9,1)</f>
        <v>9</v>
      </c>
    </row>
    <row r="131" customFormat="false" ht="13.5" hidden="false" customHeight="false" outlineLevel="0" collapsed="false">
      <c r="A131" s="32" t="n">
        <v>128</v>
      </c>
      <c r="B131" s="33" t="n">
        <v>2006</v>
      </c>
      <c r="C131" s="34" t="n">
        <v>4</v>
      </c>
      <c r="D131" s="35"/>
      <c r="E131" s="36"/>
      <c r="F131" s="37" t="str">
        <f aca="false">IF(ISERROR(IF(E131="","",VLOOKUP(E131,在庫!$A$3:$B$202,2))),"コードが違います",IF(E131="","",VLOOKUP(E131,在庫!$A$3:$B$202,2)))</f>
        <v/>
      </c>
      <c r="G131" s="38"/>
      <c r="H131" s="38"/>
      <c r="I131" s="38"/>
      <c r="J131" s="39"/>
      <c r="K131" s="29" t="n">
        <f aca="false">IF(OR(B131="",C131="",D131=""),73415,DATE(B131,C131,D131))</f>
        <v>73415</v>
      </c>
      <c r="L131" s="30" t="n">
        <f aca="false">IF(E131="",9,1)</f>
        <v>9</v>
      </c>
    </row>
    <row r="132" customFormat="false" ht="13.5" hidden="false" customHeight="false" outlineLevel="0" collapsed="false">
      <c r="A132" s="32" t="n">
        <v>129</v>
      </c>
      <c r="B132" s="33" t="n">
        <v>2006</v>
      </c>
      <c r="C132" s="34" t="n">
        <v>4</v>
      </c>
      <c r="D132" s="35"/>
      <c r="E132" s="36"/>
      <c r="F132" s="37" t="str">
        <f aca="false">IF(ISERROR(IF(E132="","",VLOOKUP(E132,在庫!$A$3:$B$202,2))),"コードが違います",IF(E132="","",VLOOKUP(E132,在庫!$A$3:$B$202,2)))</f>
        <v/>
      </c>
      <c r="G132" s="38"/>
      <c r="H132" s="38"/>
      <c r="I132" s="38"/>
      <c r="J132" s="39"/>
      <c r="K132" s="29" t="n">
        <f aca="false">IF(OR(B132="",C132="",D132=""),73415,DATE(B132,C132,D132))</f>
        <v>73415</v>
      </c>
      <c r="L132" s="30" t="n">
        <f aca="false">IF(E132="",9,1)</f>
        <v>9</v>
      </c>
    </row>
    <row r="133" customFormat="false" ht="13.5" hidden="false" customHeight="false" outlineLevel="0" collapsed="false">
      <c r="A133" s="32" t="n">
        <v>130</v>
      </c>
      <c r="B133" s="33" t="n">
        <v>2006</v>
      </c>
      <c r="C133" s="34" t="n">
        <v>4</v>
      </c>
      <c r="D133" s="35"/>
      <c r="E133" s="36"/>
      <c r="F133" s="37" t="str">
        <f aca="false">IF(ISERROR(IF(E133="","",VLOOKUP(E133,在庫!$A$3:$B$202,2))),"コードが違います",IF(E133="","",VLOOKUP(E133,在庫!$A$3:$B$202,2)))</f>
        <v/>
      </c>
      <c r="G133" s="38"/>
      <c r="H133" s="38"/>
      <c r="I133" s="38"/>
      <c r="J133" s="39"/>
      <c r="K133" s="29" t="n">
        <f aca="false">IF(OR(B133="",C133="",D133=""),73415,DATE(B133,C133,D133))</f>
        <v>73415</v>
      </c>
      <c r="L133" s="30" t="n">
        <f aca="false">IF(E133="",9,1)</f>
        <v>9</v>
      </c>
    </row>
    <row r="134" customFormat="false" ht="13.5" hidden="false" customHeight="false" outlineLevel="0" collapsed="false">
      <c r="A134" s="32" t="n">
        <v>131</v>
      </c>
      <c r="B134" s="33" t="n">
        <v>2006</v>
      </c>
      <c r="C134" s="34" t="n">
        <v>4</v>
      </c>
      <c r="D134" s="35"/>
      <c r="E134" s="36"/>
      <c r="F134" s="37" t="str">
        <f aca="false">IF(ISERROR(IF(E134="","",VLOOKUP(E134,在庫!$A$3:$B$202,2))),"コードが違います",IF(E134="","",VLOOKUP(E134,在庫!$A$3:$B$202,2)))</f>
        <v/>
      </c>
      <c r="G134" s="38"/>
      <c r="H134" s="38"/>
      <c r="I134" s="38"/>
      <c r="J134" s="39"/>
      <c r="K134" s="29" t="n">
        <f aca="false">IF(OR(B134="",C134="",D134=""),73415,DATE(B134,C134,D134))</f>
        <v>73415</v>
      </c>
      <c r="L134" s="30" t="n">
        <f aca="false">IF(E134="",9,1)</f>
        <v>9</v>
      </c>
    </row>
    <row r="135" customFormat="false" ht="13.5" hidden="false" customHeight="false" outlineLevel="0" collapsed="false">
      <c r="A135" s="32" t="n">
        <v>132</v>
      </c>
      <c r="B135" s="33" t="n">
        <v>2006</v>
      </c>
      <c r="C135" s="34" t="n">
        <v>4</v>
      </c>
      <c r="D135" s="35"/>
      <c r="E135" s="36"/>
      <c r="F135" s="37" t="str">
        <f aca="false">IF(ISERROR(IF(E135="","",VLOOKUP(E135,在庫!$A$3:$B$202,2))),"コードが違います",IF(E135="","",VLOOKUP(E135,在庫!$A$3:$B$202,2)))</f>
        <v/>
      </c>
      <c r="G135" s="38"/>
      <c r="H135" s="38"/>
      <c r="I135" s="38"/>
      <c r="J135" s="39"/>
      <c r="K135" s="29" t="n">
        <f aca="false">IF(OR(B135="",C135="",D135=""),73415,DATE(B135,C135,D135))</f>
        <v>73415</v>
      </c>
      <c r="L135" s="30" t="n">
        <f aca="false">IF(E135="",9,1)</f>
        <v>9</v>
      </c>
    </row>
    <row r="136" customFormat="false" ht="13.5" hidden="false" customHeight="false" outlineLevel="0" collapsed="false">
      <c r="A136" s="32" t="n">
        <v>133</v>
      </c>
      <c r="B136" s="33" t="n">
        <v>2006</v>
      </c>
      <c r="C136" s="34" t="n">
        <v>4</v>
      </c>
      <c r="D136" s="35"/>
      <c r="E136" s="36"/>
      <c r="F136" s="37" t="str">
        <f aca="false">IF(ISERROR(IF(E136="","",VLOOKUP(E136,在庫!$A$3:$B$202,2))),"コードが違います",IF(E136="","",VLOOKUP(E136,在庫!$A$3:$B$202,2)))</f>
        <v/>
      </c>
      <c r="G136" s="38"/>
      <c r="H136" s="38"/>
      <c r="I136" s="38"/>
      <c r="J136" s="39"/>
      <c r="K136" s="29" t="n">
        <f aca="false">IF(OR(B136="",C136="",D136=""),73415,DATE(B136,C136,D136))</f>
        <v>73415</v>
      </c>
      <c r="L136" s="30" t="n">
        <f aca="false">IF(E136="",9,1)</f>
        <v>9</v>
      </c>
    </row>
    <row r="137" customFormat="false" ht="13.5" hidden="false" customHeight="false" outlineLevel="0" collapsed="false">
      <c r="A137" s="32" t="n">
        <v>134</v>
      </c>
      <c r="B137" s="33" t="n">
        <v>2006</v>
      </c>
      <c r="C137" s="34" t="n">
        <v>4</v>
      </c>
      <c r="D137" s="35"/>
      <c r="E137" s="36"/>
      <c r="F137" s="37" t="str">
        <f aca="false">IF(ISERROR(IF(E137="","",VLOOKUP(E137,在庫!$A$3:$B$202,2))),"コードが違います",IF(E137="","",VLOOKUP(E137,在庫!$A$3:$B$202,2)))</f>
        <v/>
      </c>
      <c r="G137" s="38"/>
      <c r="H137" s="38"/>
      <c r="I137" s="38"/>
      <c r="J137" s="39"/>
      <c r="K137" s="29" t="n">
        <f aca="false">IF(OR(B137="",C137="",D137=""),73415,DATE(B137,C137,D137))</f>
        <v>73415</v>
      </c>
      <c r="L137" s="30" t="n">
        <f aca="false">IF(E137="",9,1)</f>
        <v>9</v>
      </c>
    </row>
    <row r="138" customFormat="false" ht="13.5" hidden="false" customHeight="false" outlineLevel="0" collapsed="false">
      <c r="A138" s="32" t="n">
        <v>135</v>
      </c>
      <c r="B138" s="33" t="n">
        <v>2006</v>
      </c>
      <c r="C138" s="34" t="n">
        <v>4</v>
      </c>
      <c r="D138" s="35"/>
      <c r="E138" s="36"/>
      <c r="F138" s="37" t="str">
        <f aca="false">IF(ISERROR(IF(E138="","",VLOOKUP(E138,在庫!$A$3:$B$202,2))),"コードが違います",IF(E138="","",VLOOKUP(E138,在庫!$A$3:$B$202,2)))</f>
        <v/>
      </c>
      <c r="G138" s="38"/>
      <c r="H138" s="38"/>
      <c r="I138" s="38"/>
      <c r="J138" s="39"/>
      <c r="K138" s="29" t="n">
        <f aca="false">IF(OR(B138="",C138="",D138=""),73415,DATE(B138,C138,D138))</f>
        <v>73415</v>
      </c>
      <c r="L138" s="30" t="n">
        <f aca="false">IF(E138="",9,1)</f>
        <v>9</v>
      </c>
    </row>
    <row r="139" customFormat="false" ht="13.5" hidden="false" customHeight="false" outlineLevel="0" collapsed="false">
      <c r="A139" s="32" t="n">
        <v>136</v>
      </c>
      <c r="B139" s="33" t="n">
        <v>2006</v>
      </c>
      <c r="C139" s="34" t="n">
        <v>4</v>
      </c>
      <c r="D139" s="35"/>
      <c r="E139" s="36"/>
      <c r="F139" s="37" t="str">
        <f aca="false">IF(ISERROR(IF(E139="","",VLOOKUP(E139,在庫!$A$3:$B$202,2))),"コードが違います",IF(E139="","",VLOOKUP(E139,在庫!$A$3:$B$202,2)))</f>
        <v/>
      </c>
      <c r="G139" s="38"/>
      <c r="H139" s="38"/>
      <c r="I139" s="38"/>
      <c r="J139" s="39"/>
      <c r="K139" s="29" t="n">
        <f aca="false">IF(OR(B139="",C139="",D139=""),73415,DATE(B139,C139,D139))</f>
        <v>73415</v>
      </c>
      <c r="L139" s="30" t="n">
        <f aca="false">IF(E139="",9,1)</f>
        <v>9</v>
      </c>
    </row>
    <row r="140" customFormat="false" ht="13.5" hidden="false" customHeight="false" outlineLevel="0" collapsed="false">
      <c r="A140" s="32" t="n">
        <v>137</v>
      </c>
      <c r="B140" s="33" t="n">
        <v>2006</v>
      </c>
      <c r="C140" s="34" t="n">
        <v>4</v>
      </c>
      <c r="D140" s="35"/>
      <c r="E140" s="36"/>
      <c r="F140" s="37" t="str">
        <f aca="false">IF(ISERROR(IF(E140="","",VLOOKUP(E140,在庫!$A$3:$B$202,2))),"コードが違います",IF(E140="","",VLOOKUP(E140,在庫!$A$3:$B$202,2)))</f>
        <v/>
      </c>
      <c r="G140" s="38"/>
      <c r="H140" s="38"/>
      <c r="I140" s="38"/>
      <c r="J140" s="39"/>
      <c r="K140" s="29" t="n">
        <f aca="false">IF(OR(B140="",C140="",D140=""),73415,DATE(B140,C140,D140))</f>
        <v>73415</v>
      </c>
      <c r="L140" s="30" t="n">
        <f aca="false">IF(E140="",9,1)</f>
        <v>9</v>
      </c>
    </row>
    <row r="141" customFormat="false" ht="13.5" hidden="false" customHeight="false" outlineLevel="0" collapsed="false">
      <c r="A141" s="32" t="n">
        <v>138</v>
      </c>
      <c r="B141" s="33" t="n">
        <v>2006</v>
      </c>
      <c r="C141" s="34" t="n">
        <v>4</v>
      </c>
      <c r="D141" s="35"/>
      <c r="E141" s="36"/>
      <c r="F141" s="37" t="str">
        <f aca="false">IF(ISERROR(IF(E141="","",VLOOKUP(E141,在庫!$A$3:$B$202,2))),"コードが違います",IF(E141="","",VLOOKUP(E141,在庫!$A$3:$B$202,2)))</f>
        <v/>
      </c>
      <c r="G141" s="38"/>
      <c r="H141" s="38"/>
      <c r="I141" s="38"/>
      <c r="J141" s="39"/>
      <c r="K141" s="29" t="n">
        <f aca="false">IF(OR(B141="",C141="",D141=""),73415,DATE(B141,C141,D141))</f>
        <v>73415</v>
      </c>
      <c r="L141" s="30" t="n">
        <f aca="false">IF(E141="",9,1)</f>
        <v>9</v>
      </c>
    </row>
    <row r="142" customFormat="false" ht="13.5" hidden="false" customHeight="false" outlineLevel="0" collapsed="false">
      <c r="A142" s="32" t="n">
        <v>139</v>
      </c>
      <c r="B142" s="33" t="n">
        <v>2006</v>
      </c>
      <c r="C142" s="34" t="n">
        <v>4</v>
      </c>
      <c r="D142" s="35"/>
      <c r="E142" s="36"/>
      <c r="F142" s="37" t="str">
        <f aca="false">IF(ISERROR(IF(E142="","",VLOOKUP(E142,在庫!$A$3:$B$202,2))),"コードが違います",IF(E142="","",VLOOKUP(E142,在庫!$A$3:$B$202,2)))</f>
        <v/>
      </c>
      <c r="G142" s="38"/>
      <c r="H142" s="38"/>
      <c r="I142" s="38"/>
      <c r="J142" s="39"/>
      <c r="K142" s="29" t="n">
        <f aca="false">IF(OR(B142="",C142="",D142=""),73415,DATE(B142,C142,D142))</f>
        <v>73415</v>
      </c>
      <c r="L142" s="30" t="n">
        <f aca="false">IF(E142="",9,1)</f>
        <v>9</v>
      </c>
    </row>
    <row r="143" customFormat="false" ht="13.5" hidden="false" customHeight="false" outlineLevel="0" collapsed="false">
      <c r="A143" s="32" t="n">
        <v>140</v>
      </c>
      <c r="B143" s="33" t="n">
        <v>2006</v>
      </c>
      <c r="C143" s="34" t="n">
        <v>4</v>
      </c>
      <c r="D143" s="35"/>
      <c r="E143" s="36"/>
      <c r="F143" s="37" t="str">
        <f aca="false">IF(ISERROR(IF(E143="","",VLOOKUP(E143,在庫!$A$3:$B$202,2))),"コードが違います",IF(E143="","",VLOOKUP(E143,在庫!$A$3:$B$202,2)))</f>
        <v/>
      </c>
      <c r="G143" s="38"/>
      <c r="H143" s="38"/>
      <c r="I143" s="38"/>
      <c r="J143" s="39"/>
      <c r="K143" s="29" t="n">
        <f aca="false">IF(OR(B143="",C143="",D143=""),73415,DATE(B143,C143,D143))</f>
        <v>73415</v>
      </c>
      <c r="L143" s="30" t="n">
        <f aca="false">IF(E143="",9,1)</f>
        <v>9</v>
      </c>
    </row>
    <row r="144" customFormat="false" ht="13.5" hidden="false" customHeight="false" outlineLevel="0" collapsed="false">
      <c r="A144" s="32" t="n">
        <v>141</v>
      </c>
      <c r="B144" s="33" t="n">
        <v>2006</v>
      </c>
      <c r="C144" s="34" t="n">
        <v>4</v>
      </c>
      <c r="D144" s="35"/>
      <c r="E144" s="36"/>
      <c r="F144" s="37" t="str">
        <f aca="false">IF(ISERROR(IF(E144="","",VLOOKUP(E144,在庫!$A$3:$B$202,2))),"コードが違います",IF(E144="","",VLOOKUP(E144,在庫!$A$3:$B$202,2)))</f>
        <v/>
      </c>
      <c r="G144" s="38"/>
      <c r="H144" s="38"/>
      <c r="I144" s="38"/>
      <c r="J144" s="39"/>
      <c r="K144" s="29" t="n">
        <f aca="false">IF(OR(B144="",C144="",D144=""),73415,DATE(B144,C144,D144))</f>
        <v>73415</v>
      </c>
      <c r="L144" s="30" t="n">
        <f aca="false">IF(E144="",9,1)</f>
        <v>9</v>
      </c>
    </row>
    <row r="145" customFormat="false" ht="13.5" hidden="false" customHeight="false" outlineLevel="0" collapsed="false">
      <c r="A145" s="32" t="n">
        <v>142</v>
      </c>
      <c r="B145" s="33" t="n">
        <v>2006</v>
      </c>
      <c r="C145" s="34" t="n">
        <v>4</v>
      </c>
      <c r="D145" s="35"/>
      <c r="E145" s="36"/>
      <c r="F145" s="37" t="str">
        <f aca="false">IF(ISERROR(IF(E145="","",VLOOKUP(E145,在庫!$A$3:$B$202,2))),"コードが違います",IF(E145="","",VLOOKUP(E145,在庫!$A$3:$B$202,2)))</f>
        <v/>
      </c>
      <c r="G145" s="38"/>
      <c r="H145" s="38"/>
      <c r="I145" s="38"/>
      <c r="J145" s="39"/>
      <c r="K145" s="29" t="n">
        <f aca="false">IF(OR(B145="",C145="",D145=""),73415,DATE(B145,C145,D145))</f>
        <v>73415</v>
      </c>
      <c r="L145" s="30" t="n">
        <f aca="false">IF(E145="",9,1)</f>
        <v>9</v>
      </c>
    </row>
    <row r="146" customFormat="false" ht="13.5" hidden="false" customHeight="false" outlineLevel="0" collapsed="false">
      <c r="A146" s="32" t="n">
        <v>143</v>
      </c>
      <c r="B146" s="33" t="n">
        <v>2006</v>
      </c>
      <c r="C146" s="34" t="n">
        <v>4</v>
      </c>
      <c r="D146" s="35"/>
      <c r="E146" s="36"/>
      <c r="F146" s="37" t="str">
        <f aca="false">IF(ISERROR(IF(E146="","",VLOOKUP(E146,在庫!$A$3:$B$202,2))),"コードが違います",IF(E146="","",VLOOKUP(E146,在庫!$A$3:$B$202,2)))</f>
        <v/>
      </c>
      <c r="G146" s="38"/>
      <c r="H146" s="38"/>
      <c r="I146" s="38"/>
      <c r="J146" s="39"/>
      <c r="K146" s="29" t="n">
        <f aca="false">IF(OR(B146="",C146="",D146=""),73415,DATE(B146,C146,D146))</f>
        <v>73415</v>
      </c>
      <c r="L146" s="30" t="n">
        <f aca="false">IF(E146="",9,1)</f>
        <v>9</v>
      </c>
    </row>
    <row r="147" customFormat="false" ht="13.5" hidden="false" customHeight="false" outlineLevel="0" collapsed="false">
      <c r="A147" s="32" t="n">
        <v>144</v>
      </c>
      <c r="B147" s="33" t="n">
        <v>2006</v>
      </c>
      <c r="C147" s="34" t="n">
        <v>4</v>
      </c>
      <c r="D147" s="35"/>
      <c r="E147" s="36"/>
      <c r="F147" s="37" t="str">
        <f aca="false">IF(ISERROR(IF(E147="","",VLOOKUP(E147,在庫!$A$3:$B$202,2))),"コードが違います",IF(E147="","",VLOOKUP(E147,在庫!$A$3:$B$202,2)))</f>
        <v/>
      </c>
      <c r="G147" s="38"/>
      <c r="H147" s="38"/>
      <c r="I147" s="38"/>
      <c r="J147" s="39"/>
      <c r="K147" s="29" t="n">
        <f aca="false">IF(OR(B147="",C147="",D147=""),73415,DATE(B147,C147,D147))</f>
        <v>73415</v>
      </c>
      <c r="L147" s="30" t="n">
        <f aca="false">IF(E147="",9,1)</f>
        <v>9</v>
      </c>
    </row>
    <row r="148" customFormat="false" ht="13.5" hidden="false" customHeight="false" outlineLevel="0" collapsed="false">
      <c r="A148" s="32" t="n">
        <v>145</v>
      </c>
      <c r="B148" s="33" t="n">
        <v>2006</v>
      </c>
      <c r="C148" s="34" t="n">
        <v>4</v>
      </c>
      <c r="D148" s="35"/>
      <c r="E148" s="36"/>
      <c r="F148" s="37" t="str">
        <f aca="false">IF(ISERROR(IF(E148="","",VLOOKUP(E148,在庫!$A$3:$B$202,2))),"コードが違います",IF(E148="","",VLOOKUP(E148,在庫!$A$3:$B$202,2)))</f>
        <v/>
      </c>
      <c r="G148" s="38"/>
      <c r="H148" s="38"/>
      <c r="I148" s="38"/>
      <c r="J148" s="39"/>
      <c r="K148" s="29" t="n">
        <f aca="false">IF(OR(B148="",C148="",D148=""),73415,DATE(B148,C148,D148))</f>
        <v>73415</v>
      </c>
      <c r="L148" s="30" t="n">
        <f aca="false">IF(E148="",9,1)</f>
        <v>9</v>
      </c>
    </row>
    <row r="149" customFormat="false" ht="13.5" hidden="false" customHeight="false" outlineLevel="0" collapsed="false">
      <c r="A149" s="32" t="n">
        <v>146</v>
      </c>
      <c r="B149" s="33" t="n">
        <v>2006</v>
      </c>
      <c r="C149" s="34" t="n">
        <v>4</v>
      </c>
      <c r="D149" s="35"/>
      <c r="E149" s="36"/>
      <c r="F149" s="37" t="str">
        <f aca="false">IF(ISERROR(IF(E149="","",VLOOKUP(E149,在庫!$A$3:$B$202,2))),"コードが違います",IF(E149="","",VLOOKUP(E149,在庫!$A$3:$B$202,2)))</f>
        <v/>
      </c>
      <c r="G149" s="38"/>
      <c r="H149" s="38"/>
      <c r="I149" s="38"/>
      <c r="J149" s="39"/>
      <c r="K149" s="29" t="n">
        <f aca="false">IF(OR(B149="",C149="",D149=""),73415,DATE(B149,C149,D149))</f>
        <v>73415</v>
      </c>
      <c r="L149" s="30" t="n">
        <f aca="false">IF(E149="",9,1)</f>
        <v>9</v>
      </c>
    </row>
    <row r="150" customFormat="false" ht="13.5" hidden="false" customHeight="false" outlineLevel="0" collapsed="false">
      <c r="A150" s="32" t="n">
        <v>147</v>
      </c>
      <c r="B150" s="33" t="n">
        <v>2006</v>
      </c>
      <c r="C150" s="34" t="n">
        <v>4</v>
      </c>
      <c r="D150" s="35"/>
      <c r="E150" s="36"/>
      <c r="F150" s="37" t="str">
        <f aca="false">IF(ISERROR(IF(E150="","",VLOOKUP(E150,在庫!$A$3:$B$202,2))),"コードが違います",IF(E150="","",VLOOKUP(E150,在庫!$A$3:$B$202,2)))</f>
        <v/>
      </c>
      <c r="G150" s="38"/>
      <c r="H150" s="38"/>
      <c r="I150" s="38"/>
      <c r="J150" s="39"/>
      <c r="K150" s="29" t="n">
        <f aca="false">IF(OR(B150="",C150="",D150=""),73415,DATE(B150,C150,D150))</f>
        <v>73415</v>
      </c>
      <c r="L150" s="30" t="n">
        <f aca="false">IF(E150="",9,1)</f>
        <v>9</v>
      </c>
    </row>
    <row r="151" customFormat="false" ht="13.5" hidden="false" customHeight="false" outlineLevel="0" collapsed="false">
      <c r="A151" s="32" t="n">
        <v>148</v>
      </c>
      <c r="B151" s="33" t="n">
        <v>2006</v>
      </c>
      <c r="C151" s="34" t="n">
        <v>4</v>
      </c>
      <c r="D151" s="35"/>
      <c r="E151" s="36"/>
      <c r="F151" s="37" t="str">
        <f aca="false">IF(ISERROR(IF(E151="","",VLOOKUP(E151,在庫!$A$3:$B$202,2))),"コードが違います",IF(E151="","",VLOOKUP(E151,在庫!$A$3:$B$202,2)))</f>
        <v/>
      </c>
      <c r="G151" s="38"/>
      <c r="H151" s="38"/>
      <c r="I151" s="38"/>
      <c r="J151" s="39"/>
      <c r="K151" s="29" t="n">
        <f aca="false">IF(OR(B151="",C151="",D151=""),73415,DATE(B151,C151,D151))</f>
        <v>73415</v>
      </c>
      <c r="L151" s="30" t="n">
        <f aca="false">IF(E151="",9,1)</f>
        <v>9</v>
      </c>
    </row>
    <row r="152" customFormat="false" ht="13.5" hidden="false" customHeight="false" outlineLevel="0" collapsed="false">
      <c r="A152" s="32" t="n">
        <v>149</v>
      </c>
      <c r="B152" s="33" t="n">
        <v>2006</v>
      </c>
      <c r="C152" s="34" t="n">
        <v>4</v>
      </c>
      <c r="D152" s="35"/>
      <c r="E152" s="36"/>
      <c r="F152" s="37" t="str">
        <f aca="false">IF(ISERROR(IF(E152="","",VLOOKUP(E152,在庫!$A$3:$B$202,2))),"コードが違います",IF(E152="","",VLOOKUP(E152,在庫!$A$3:$B$202,2)))</f>
        <v/>
      </c>
      <c r="G152" s="38"/>
      <c r="H152" s="38"/>
      <c r="I152" s="38"/>
      <c r="J152" s="39"/>
      <c r="K152" s="29" t="n">
        <f aca="false">IF(OR(B152="",C152="",D152=""),73415,DATE(B152,C152,D152))</f>
        <v>73415</v>
      </c>
      <c r="L152" s="30" t="n">
        <f aca="false">IF(E152="",9,1)</f>
        <v>9</v>
      </c>
    </row>
    <row r="153" customFormat="false" ht="13.5" hidden="false" customHeight="false" outlineLevel="0" collapsed="false">
      <c r="A153" s="32" t="n">
        <v>150</v>
      </c>
      <c r="B153" s="33" t="n">
        <v>2006</v>
      </c>
      <c r="C153" s="34" t="n">
        <v>4</v>
      </c>
      <c r="D153" s="35"/>
      <c r="E153" s="36"/>
      <c r="F153" s="37" t="str">
        <f aca="false">IF(ISERROR(IF(E153="","",VLOOKUP(E153,在庫!$A$3:$B$202,2))),"コードが違います",IF(E153="","",VLOOKUP(E153,在庫!$A$3:$B$202,2)))</f>
        <v/>
      </c>
      <c r="G153" s="38"/>
      <c r="H153" s="38"/>
      <c r="I153" s="38"/>
      <c r="J153" s="39"/>
      <c r="K153" s="29" t="n">
        <f aca="false">IF(OR(B153="",C153="",D153=""),73415,DATE(B153,C153,D153))</f>
        <v>73415</v>
      </c>
      <c r="L153" s="30" t="n">
        <f aca="false">IF(E153="",9,1)</f>
        <v>9</v>
      </c>
    </row>
    <row r="154" customFormat="false" ht="13.5" hidden="false" customHeight="false" outlineLevel="0" collapsed="false">
      <c r="A154" s="32" t="n">
        <v>151</v>
      </c>
      <c r="B154" s="33" t="n">
        <v>2006</v>
      </c>
      <c r="C154" s="34" t="n">
        <v>4</v>
      </c>
      <c r="D154" s="35"/>
      <c r="E154" s="36"/>
      <c r="F154" s="37" t="str">
        <f aca="false">IF(ISERROR(IF(E154="","",VLOOKUP(E154,在庫!$A$3:$B$202,2))),"コードが違います",IF(E154="","",VLOOKUP(E154,在庫!$A$3:$B$202,2)))</f>
        <v/>
      </c>
      <c r="G154" s="38"/>
      <c r="H154" s="38"/>
      <c r="I154" s="38"/>
      <c r="J154" s="39"/>
      <c r="K154" s="29" t="n">
        <f aca="false">IF(OR(B154="",C154="",D154=""),73415,DATE(B154,C154,D154))</f>
        <v>73415</v>
      </c>
      <c r="L154" s="30" t="n">
        <f aca="false">IF(E154="",9,1)</f>
        <v>9</v>
      </c>
    </row>
    <row r="155" customFormat="false" ht="13.5" hidden="false" customHeight="false" outlineLevel="0" collapsed="false">
      <c r="A155" s="32" t="n">
        <v>152</v>
      </c>
      <c r="B155" s="33" t="n">
        <v>2006</v>
      </c>
      <c r="C155" s="34" t="n">
        <v>4</v>
      </c>
      <c r="D155" s="35"/>
      <c r="E155" s="36"/>
      <c r="F155" s="37" t="str">
        <f aca="false">IF(ISERROR(IF(E155="","",VLOOKUP(E155,在庫!$A$3:$B$202,2))),"コードが違います",IF(E155="","",VLOOKUP(E155,在庫!$A$3:$B$202,2)))</f>
        <v/>
      </c>
      <c r="G155" s="38"/>
      <c r="H155" s="38"/>
      <c r="I155" s="38"/>
      <c r="J155" s="39"/>
      <c r="K155" s="29" t="n">
        <f aca="false">IF(OR(B155="",C155="",D155=""),73415,DATE(B155,C155,D155))</f>
        <v>73415</v>
      </c>
      <c r="L155" s="30" t="n">
        <f aca="false">IF(E155="",9,1)</f>
        <v>9</v>
      </c>
    </row>
    <row r="156" customFormat="false" ht="13.5" hidden="false" customHeight="false" outlineLevel="0" collapsed="false">
      <c r="A156" s="32" t="n">
        <v>153</v>
      </c>
      <c r="B156" s="33" t="n">
        <v>2006</v>
      </c>
      <c r="C156" s="34" t="n">
        <v>4</v>
      </c>
      <c r="D156" s="35"/>
      <c r="E156" s="36"/>
      <c r="F156" s="37" t="str">
        <f aca="false">IF(ISERROR(IF(E156="","",VLOOKUP(E156,在庫!$A$3:$B$202,2))),"コードが違います",IF(E156="","",VLOOKUP(E156,在庫!$A$3:$B$202,2)))</f>
        <v/>
      </c>
      <c r="G156" s="38"/>
      <c r="H156" s="38"/>
      <c r="I156" s="38"/>
      <c r="J156" s="39"/>
      <c r="K156" s="29" t="n">
        <f aca="false">IF(OR(B156="",C156="",D156=""),73415,DATE(B156,C156,D156))</f>
        <v>73415</v>
      </c>
      <c r="L156" s="30" t="n">
        <f aca="false">IF(E156="",9,1)</f>
        <v>9</v>
      </c>
    </row>
    <row r="157" customFormat="false" ht="13.5" hidden="false" customHeight="false" outlineLevel="0" collapsed="false">
      <c r="A157" s="32" t="n">
        <v>154</v>
      </c>
      <c r="B157" s="33" t="n">
        <v>2006</v>
      </c>
      <c r="C157" s="34" t="n">
        <v>4</v>
      </c>
      <c r="D157" s="35"/>
      <c r="E157" s="36"/>
      <c r="F157" s="37" t="str">
        <f aca="false">IF(ISERROR(IF(E157="","",VLOOKUP(E157,在庫!$A$3:$B$202,2))),"コードが違います",IF(E157="","",VLOOKUP(E157,在庫!$A$3:$B$202,2)))</f>
        <v/>
      </c>
      <c r="G157" s="38"/>
      <c r="H157" s="38"/>
      <c r="I157" s="38"/>
      <c r="J157" s="39"/>
      <c r="K157" s="29" t="n">
        <f aca="false">IF(OR(B157="",C157="",D157=""),73415,DATE(B157,C157,D157))</f>
        <v>73415</v>
      </c>
      <c r="L157" s="30" t="n">
        <f aca="false">IF(E157="",9,1)</f>
        <v>9</v>
      </c>
    </row>
    <row r="158" customFormat="false" ht="13.5" hidden="false" customHeight="false" outlineLevel="0" collapsed="false">
      <c r="A158" s="32" t="n">
        <v>155</v>
      </c>
      <c r="B158" s="33" t="n">
        <v>2006</v>
      </c>
      <c r="C158" s="34" t="n">
        <v>4</v>
      </c>
      <c r="D158" s="35"/>
      <c r="E158" s="36"/>
      <c r="F158" s="37" t="str">
        <f aca="false">IF(ISERROR(IF(E158="","",VLOOKUP(E158,在庫!$A$3:$B$202,2))),"コードが違います",IF(E158="","",VLOOKUP(E158,在庫!$A$3:$B$202,2)))</f>
        <v/>
      </c>
      <c r="G158" s="38"/>
      <c r="H158" s="38"/>
      <c r="I158" s="38"/>
      <c r="J158" s="39"/>
      <c r="K158" s="29" t="n">
        <f aca="false">IF(OR(B158="",C158="",D158=""),73415,DATE(B158,C158,D158))</f>
        <v>73415</v>
      </c>
      <c r="L158" s="30" t="n">
        <f aca="false">IF(E158="",9,1)</f>
        <v>9</v>
      </c>
    </row>
    <row r="159" customFormat="false" ht="13.5" hidden="false" customHeight="false" outlineLevel="0" collapsed="false">
      <c r="A159" s="32" t="n">
        <v>156</v>
      </c>
      <c r="B159" s="33" t="n">
        <v>2006</v>
      </c>
      <c r="C159" s="34" t="n">
        <v>4</v>
      </c>
      <c r="D159" s="35"/>
      <c r="E159" s="36"/>
      <c r="F159" s="37" t="str">
        <f aca="false">IF(ISERROR(IF(E159="","",VLOOKUP(E159,在庫!$A$3:$B$202,2))),"コードが違います",IF(E159="","",VLOOKUP(E159,在庫!$A$3:$B$202,2)))</f>
        <v/>
      </c>
      <c r="G159" s="38"/>
      <c r="H159" s="38"/>
      <c r="I159" s="38"/>
      <c r="J159" s="39"/>
      <c r="K159" s="29" t="n">
        <f aca="false">IF(OR(B159="",C159="",D159=""),73415,DATE(B159,C159,D159))</f>
        <v>73415</v>
      </c>
      <c r="L159" s="30" t="n">
        <f aca="false">IF(E159="",9,1)</f>
        <v>9</v>
      </c>
    </row>
    <row r="160" customFormat="false" ht="13.5" hidden="false" customHeight="false" outlineLevel="0" collapsed="false">
      <c r="A160" s="32" t="n">
        <v>157</v>
      </c>
      <c r="B160" s="33" t="n">
        <v>2006</v>
      </c>
      <c r="C160" s="34" t="n">
        <v>4</v>
      </c>
      <c r="D160" s="35"/>
      <c r="E160" s="36"/>
      <c r="F160" s="37" t="str">
        <f aca="false">IF(ISERROR(IF(E160="","",VLOOKUP(E160,在庫!$A$3:$B$202,2))),"コードが違います",IF(E160="","",VLOOKUP(E160,在庫!$A$3:$B$202,2)))</f>
        <v/>
      </c>
      <c r="G160" s="38"/>
      <c r="H160" s="38"/>
      <c r="I160" s="38"/>
      <c r="J160" s="39"/>
      <c r="K160" s="29" t="n">
        <f aca="false">IF(OR(B160="",C160="",D160=""),73415,DATE(B160,C160,D160))</f>
        <v>73415</v>
      </c>
      <c r="L160" s="30" t="n">
        <f aca="false">IF(E160="",9,1)</f>
        <v>9</v>
      </c>
    </row>
    <row r="161" customFormat="false" ht="13.5" hidden="false" customHeight="false" outlineLevel="0" collapsed="false">
      <c r="A161" s="32" t="n">
        <v>158</v>
      </c>
      <c r="B161" s="33" t="n">
        <v>2006</v>
      </c>
      <c r="C161" s="34" t="n">
        <v>4</v>
      </c>
      <c r="D161" s="35"/>
      <c r="E161" s="36"/>
      <c r="F161" s="37" t="str">
        <f aca="false">IF(ISERROR(IF(E161="","",VLOOKUP(E161,在庫!$A$3:$B$202,2))),"コードが違います",IF(E161="","",VLOOKUP(E161,在庫!$A$3:$B$202,2)))</f>
        <v/>
      </c>
      <c r="G161" s="38"/>
      <c r="H161" s="38"/>
      <c r="I161" s="38"/>
      <c r="J161" s="39"/>
      <c r="K161" s="29" t="n">
        <f aca="false">IF(OR(B161="",C161="",D161=""),73415,DATE(B161,C161,D161))</f>
        <v>73415</v>
      </c>
      <c r="L161" s="30" t="n">
        <f aca="false">IF(E161="",9,1)</f>
        <v>9</v>
      </c>
    </row>
    <row r="162" customFormat="false" ht="13.5" hidden="false" customHeight="false" outlineLevel="0" collapsed="false">
      <c r="A162" s="32" t="n">
        <v>159</v>
      </c>
      <c r="B162" s="33" t="n">
        <v>2006</v>
      </c>
      <c r="C162" s="34" t="n">
        <v>4</v>
      </c>
      <c r="D162" s="35"/>
      <c r="E162" s="36"/>
      <c r="F162" s="37" t="str">
        <f aca="false">IF(ISERROR(IF(E162="","",VLOOKUP(E162,在庫!$A$3:$B$202,2))),"コードが違います",IF(E162="","",VLOOKUP(E162,在庫!$A$3:$B$202,2)))</f>
        <v/>
      </c>
      <c r="G162" s="38"/>
      <c r="H162" s="38"/>
      <c r="I162" s="38"/>
      <c r="J162" s="39"/>
      <c r="K162" s="29" t="n">
        <f aca="false">IF(OR(B162="",C162="",D162=""),73415,DATE(B162,C162,D162))</f>
        <v>73415</v>
      </c>
      <c r="L162" s="30" t="n">
        <f aca="false">IF(E162="",9,1)</f>
        <v>9</v>
      </c>
    </row>
    <row r="163" customFormat="false" ht="13.5" hidden="false" customHeight="false" outlineLevel="0" collapsed="false">
      <c r="A163" s="32" t="n">
        <v>160</v>
      </c>
      <c r="B163" s="33" t="n">
        <v>2006</v>
      </c>
      <c r="C163" s="34" t="n">
        <v>4</v>
      </c>
      <c r="D163" s="35"/>
      <c r="E163" s="36"/>
      <c r="F163" s="37" t="str">
        <f aca="false">IF(ISERROR(IF(E163="","",VLOOKUP(E163,在庫!$A$3:$B$202,2))),"コードが違います",IF(E163="","",VLOOKUP(E163,在庫!$A$3:$B$202,2)))</f>
        <v/>
      </c>
      <c r="G163" s="38"/>
      <c r="H163" s="38"/>
      <c r="I163" s="38"/>
      <c r="J163" s="39"/>
      <c r="K163" s="29" t="n">
        <f aca="false">IF(OR(B163="",C163="",D163=""),73415,DATE(B163,C163,D163))</f>
        <v>73415</v>
      </c>
      <c r="L163" s="30" t="n">
        <f aca="false">IF(E163="",9,1)</f>
        <v>9</v>
      </c>
    </row>
    <row r="164" customFormat="false" ht="13.5" hidden="false" customHeight="false" outlineLevel="0" collapsed="false">
      <c r="A164" s="32" t="n">
        <v>161</v>
      </c>
      <c r="B164" s="33" t="n">
        <v>2006</v>
      </c>
      <c r="C164" s="34" t="n">
        <v>4</v>
      </c>
      <c r="D164" s="35"/>
      <c r="E164" s="36"/>
      <c r="F164" s="37" t="str">
        <f aca="false">IF(ISERROR(IF(E164="","",VLOOKUP(E164,在庫!$A$3:$B$202,2))),"コードが違います",IF(E164="","",VLOOKUP(E164,在庫!$A$3:$B$202,2)))</f>
        <v/>
      </c>
      <c r="G164" s="38"/>
      <c r="H164" s="38"/>
      <c r="I164" s="38"/>
      <c r="J164" s="39"/>
      <c r="K164" s="29" t="n">
        <f aca="false">IF(OR(B164="",C164="",D164=""),73415,DATE(B164,C164,D164))</f>
        <v>73415</v>
      </c>
      <c r="L164" s="30" t="n">
        <f aca="false">IF(E164="",9,1)</f>
        <v>9</v>
      </c>
    </row>
    <row r="165" customFormat="false" ht="13.5" hidden="false" customHeight="false" outlineLevel="0" collapsed="false">
      <c r="A165" s="32" t="n">
        <v>162</v>
      </c>
      <c r="B165" s="33" t="n">
        <v>2006</v>
      </c>
      <c r="C165" s="34" t="n">
        <v>4</v>
      </c>
      <c r="D165" s="35"/>
      <c r="E165" s="36"/>
      <c r="F165" s="37" t="str">
        <f aca="false">IF(ISERROR(IF(E165="","",VLOOKUP(E165,在庫!$A$3:$B$202,2))),"コードが違います",IF(E165="","",VLOOKUP(E165,在庫!$A$3:$B$202,2)))</f>
        <v/>
      </c>
      <c r="G165" s="38"/>
      <c r="H165" s="38"/>
      <c r="I165" s="38"/>
      <c r="J165" s="39"/>
      <c r="K165" s="29" t="n">
        <f aca="false">IF(OR(B165="",C165="",D165=""),73415,DATE(B165,C165,D165))</f>
        <v>73415</v>
      </c>
      <c r="L165" s="30" t="n">
        <f aca="false">IF(E165="",9,1)</f>
        <v>9</v>
      </c>
    </row>
    <row r="166" customFormat="false" ht="13.5" hidden="false" customHeight="false" outlineLevel="0" collapsed="false">
      <c r="A166" s="32" t="n">
        <v>163</v>
      </c>
      <c r="B166" s="33" t="n">
        <v>2006</v>
      </c>
      <c r="C166" s="34" t="n">
        <v>4</v>
      </c>
      <c r="D166" s="35"/>
      <c r="E166" s="36"/>
      <c r="F166" s="37" t="str">
        <f aca="false">IF(ISERROR(IF(E166="","",VLOOKUP(E166,在庫!$A$3:$B$202,2))),"コードが違います",IF(E166="","",VLOOKUP(E166,在庫!$A$3:$B$202,2)))</f>
        <v/>
      </c>
      <c r="G166" s="38"/>
      <c r="H166" s="38"/>
      <c r="I166" s="38"/>
      <c r="J166" s="39"/>
      <c r="K166" s="29" t="n">
        <f aca="false">IF(OR(B166="",C166="",D166=""),73415,DATE(B166,C166,D166))</f>
        <v>73415</v>
      </c>
      <c r="L166" s="30" t="n">
        <f aca="false">IF(E166="",9,1)</f>
        <v>9</v>
      </c>
    </row>
    <row r="167" customFormat="false" ht="13.5" hidden="false" customHeight="false" outlineLevel="0" collapsed="false">
      <c r="A167" s="32" t="n">
        <v>164</v>
      </c>
      <c r="B167" s="33" t="n">
        <v>2006</v>
      </c>
      <c r="C167" s="34" t="n">
        <v>4</v>
      </c>
      <c r="D167" s="35"/>
      <c r="E167" s="36"/>
      <c r="F167" s="37" t="str">
        <f aca="false">IF(ISERROR(IF(E167="","",VLOOKUP(E167,在庫!$A$3:$B$202,2))),"コードが違います",IF(E167="","",VLOOKUP(E167,在庫!$A$3:$B$202,2)))</f>
        <v/>
      </c>
      <c r="G167" s="38"/>
      <c r="H167" s="38"/>
      <c r="I167" s="38"/>
      <c r="J167" s="39"/>
      <c r="K167" s="29" t="n">
        <f aca="false">IF(OR(B167="",C167="",D167=""),73415,DATE(B167,C167,D167))</f>
        <v>73415</v>
      </c>
      <c r="L167" s="30" t="n">
        <f aca="false">IF(E167="",9,1)</f>
        <v>9</v>
      </c>
    </row>
    <row r="168" customFormat="false" ht="13.5" hidden="false" customHeight="false" outlineLevel="0" collapsed="false">
      <c r="A168" s="32" t="n">
        <v>165</v>
      </c>
      <c r="B168" s="33" t="n">
        <v>2006</v>
      </c>
      <c r="C168" s="34" t="n">
        <v>4</v>
      </c>
      <c r="D168" s="35"/>
      <c r="E168" s="36"/>
      <c r="F168" s="37" t="str">
        <f aca="false">IF(ISERROR(IF(E168="","",VLOOKUP(E168,在庫!$A$3:$B$202,2))),"コードが違います",IF(E168="","",VLOOKUP(E168,在庫!$A$3:$B$202,2)))</f>
        <v/>
      </c>
      <c r="G168" s="38"/>
      <c r="H168" s="38"/>
      <c r="I168" s="38"/>
      <c r="J168" s="39"/>
      <c r="K168" s="29" t="n">
        <f aca="false">IF(OR(B168="",C168="",D168=""),73415,DATE(B168,C168,D168))</f>
        <v>73415</v>
      </c>
      <c r="L168" s="30" t="n">
        <f aca="false">IF(E168="",9,1)</f>
        <v>9</v>
      </c>
    </row>
    <row r="169" customFormat="false" ht="13.5" hidden="false" customHeight="false" outlineLevel="0" collapsed="false">
      <c r="A169" s="32" t="n">
        <v>166</v>
      </c>
      <c r="B169" s="33" t="n">
        <v>2006</v>
      </c>
      <c r="C169" s="34" t="n">
        <v>4</v>
      </c>
      <c r="D169" s="35"/>
      <c r="E169" s="36"/>
      <c r="F169" s="37" t="str">
        <f aca="false">IF(ISERROR(IF(E169="","",VLOOKUP(E169,在庫!$A$3:$B$202,2))),"コードが違います",IF(E169="","",VLOOKUP(E169,在庫!$A$3:$B$202,2)))</f>
        <v/>
      </c>
      <c r="G169" s="38"/>
      <c r="H169" s="38"/>
      <c r="I169" s="38"/>
      <c r="J169" s="39"/>
      <c r="K169" s="29" t="n">
        <f aca="false">IF(OR(B169="",C169="",D169=""),73415,DATE(B169,C169,D169))</f>
        <v>73415</v>
      </c>
      <c r="L169" s="30" t="n">
        <f aca="false">IF(E169="",9,1)</f>
        <v>9</v>
      </c>
    </row>
    <row r="170" customFormat="false" ht="13.5" hidden="false" customHeight="false" outlineLevel="0" collapsed="false">
      <c r="A170" s="32" t="n">
        <v>167</v>
      </c>
      <c r="B170" s="33" t="n">
        <v>2006</v>
      </c>
      <c r="C170" s="34" t="n">
        <v>4</v>
      </c>
      <c r="D170" s="35"/>
      <c r="E170" s="36"/>
      <c r="F170" s="37" t="str">
        <f aca="false">IF(ISERROR(IF(E170="","",VLOOKUP(E170,在庫!$A$3:$B$202,2))),"コードが違います",IF(E170="","",VLOOKUP(E170,在庫!$A$3:$B$202,2)))</f>
        <v/>
      </c>
      <c r="G170" s="38"/>
      <c r="H170" s="38"/>
      <c r="I170" s="38"/>
      <c r="J170" s="39"/>
      <c r="K170" s="29" t="n">
        <f aca="false">IF(OR(B170="",C170="",D170=""),73415,DATE(B170,C170,D170))</f>
        <v>73415</v>
      </c>
      <c r="L170" s="30" t="n">
        <f aca="false">IF(E170="",9,1)</f>
        <v>9</v>
      </c>
    </row>
    <row r="171" customFormat="false" ht="13.5" hidden="false" customHeight="false" outlineLevel="0" collapsed="false">
      <c r="A171" s="32" t="n">
        <v>168</v>
      </c>
      <c r="B171" s="33" t="n">
        <v>2006</v>
      </c>
      <c r="C171" s="34" t="n">
        <v>4</v>
      </c>
      <c r="D171" s="35"/>
      <c r="E171" s="36"/>
      <c r="F171" s="37" t="str">
        <f aca="false">IF(ISERROR(IF(E171="","",VLOOKUP(E171,在庫!$A$3:$B$202,2))),"コードが違います",IF(E171="","",VLOOKUP(E171,在庫!$A$3:$B$202,2)))</f>
        <v/>
      </c>
      <c r="G171" s="38"/>
      <c r="H171" s="38"/>
      <c r="I171" s="38"/>
      <c r="J171" s="39"/>
      <c r="K171" s="29" t="n">
        <f aca="false">IF(OR(B171="",C171="",D171=""),73415,DATE(B171,C171,D171))</f>
        <v>73415</v>
      </c>
      <c r="L171" s="30" t="n">
        <f aca="false">IF(E171="",9,1)</f>
        <v>9</v>
      </c>
    </row>
    <row r="172" customFormat="false" ht="13.5" hidden="false" customHeight="false" outlineLevel="0" collapsed="false">
      <c r="A172" s="32" t="n">
        <v>169</v>
      </c>
      <c r="B172" s="33" t="n">
        <v>2006</v>
      </c>
      <c r="C172" s="34" t="n">
        <v>4</v>
      </c>
      <c r="D172" s="35"/>
      <c r="E172" s="36"/>
      <c r="F172" s="37" t="str">
        <f aca="false">IF(ISERROR(IF(E172="","",VLOOKUP(E172,在庫!$A$3:$B$202,2))),"コードが違います",IF(E172="","",VLOOKUP(E172,在庫!$A$3:$B$202,2)))</f>
        <v/>
      </c>
      <c r="G172" s="38"/>
      <c r="H172" s="38"/>
      <c r="I172" s="38"/>
      <c r="J172" s="39"/>
      <c r="K172" s="29" t="n">
        <f aca="false">IF(OR(B172="",C172="",D172=""),73415,DATE(B172,C172,D172))</f>
        <v>73415</v>
      </c>
      <c r="L172" s="30" t="n">
        <f aca="false">IF(E172="",9,1)</f>
        <v>9</v>
      </c>
    </row>
    <row r="173" customFormat="false" ht="13.5" hidden="false" customHeight="false" outlineLevel="0" collapsed="false">
      <c r="A173" s="32" t="n">
        <v>170</v>
      </c>
      <c r="B173" s="33" t="n">
        <v>2006</v>
      </c>
      <c r="C173" s="34" t="n">
        <v>4</v>
      </c>
      <c r="D173" s="35"/>
      <c r="E173" s="36"/>
      <c r="F173" s="37" t="str">
        <f aca="false">IF(ISERROR(IF(E173="","",VLOOKUP(E173,在庫!$A$3:$B$202,2))),"コードが違います",IF(E173="","",VLOOKUP(E173,在庫!$A$3:$B$202,2)))</f>
        <v/>
      </c>
      <c r="G173" s="38"/>
      <c r="H173" s="38"/>
      <c r="I173" s="38"/>
      <c r="J173" s="39"/>
      <c r="K173" s="29" t="n">
        <f aca="false">IF(OR(B173="",C173="",D173=""),73415,DATE(B173,C173,D173))</f>
        <v>73415</v>
      </c>
      <c r="L173" s="30" t="n">
        <f aca="false">IF(E173="",9,1)</f>
        <v>9</v>
      </c>
    </row>
    <row r="174" customFormat="false" ht="13.5" hidden="false" customHeight="false" outlineLevel="0" collapsed="false">
      <c r="A174" s="32" t="n">
        <v>171</v>
      </c>
      <c r="B174" s="33" t="n">
        <v>2006</v>
      </c>
      <c r="C174" s="34" t="n">
        <v>4</v>
      </c>
      <c r="D174" s="35"/>
      <c r="E174" s="36"/>
      <c r="F174" s="37" t="str">
        <f aca="false">IF(ISERROR(IF(E174="","",VLOOKUP(E174,在庫!$A$3:$B$202,2))),"コードが違います",IF(E174="","",VLOOKUP(E174,在庫!$A$3:$B$202,2)))</f>
        <v/>
      </c>
      <c r="G174" s="38"/>
      <c r="H174" s="38"/>
      <c r="I174" s="38"/>
      <c r="J174" s="39"/>
      <c r="K174" s="29" t="n">
        <f aca="false">IF(OR(B174="",C174="",D174=""),73415,DATE(B174,C174,D174))</f>
        <v>73415</v>
      </c>
      <c r="L174" s="30" t="n">
        <f aca="false">IF(E174="",9,1)</f>
        <v>9</v>
      </c>
    </row>
    <row r="175" customFormat="false" ht="13.5" hidden="false" customHeight="false" outlineLevel="0" collapsed="false">
      <c r="A175" s="32" t="n">
        <v>172</v>
      </c>
      <c r="B175" s="33" t="n">
        <v>2006</v>
      </c>
      <c r="C175" s="34" t="n">
        <v>4</v>
      </c>
      <c r="D175" s="35"/>
      <c r="E175" s="36"/>
      <c r="F175" s="37" t="str">
        <f aca="false">IF(ISERROR(IF(E175="","",VLOOKUP(E175,在庫!$A$3:$B$202,2))),"コードが違います",IF(E175="","",VLOOKUP(E175,在庫!$A$3:$B$202,2)))</f>
        <v/>
      </c>
      <c r="G175" s="38"/>
      <c r="H175" s="38"/>
      <c r="I175" s="38"/>
      <c r="J175" s="39"/>
      <c r="K175" s="29" t="n">
        <f aca="false">IF(OR(B175="",C175="",D175=""),73415,DATE(B175,C175,D175))</f>
        <v>73415</v>
      </c>
      <c r="L175" s="30" t="n">
        <f aca="false">IF(E175="",9,1)</f>
        <v>9</v>
      </c>
    </row>
    <row r="176" customFormat="false" ht="13.5" hidden="false" customHeight="false" outlineLevel="0" collapsed="false">
      <c r="A176" s="32" t="n">
        <v>173</v>
      </c>
      <c r="B176" s="33" t="n">
        <v>2006</v>
      </c>
      <c r="C176" s="34" t="n">
        <v>4</v>
      </c>
      <c r="D176" s="35"/>
      <c r="E176" s="36"/>
      <c r="F176" s="37" t="str">
        <f aca="false">IF(ISERROR(IF(E176="","",VLOOKUP(E176,在庫!$A$3:$B$202,2))),"コードが違います",IF(E176="","",VLOOKUP(E176,在庫!$A$3:$B$202,2)))</f>
        <v/>
      </c>
      <c r="G176" s="38"/>
      <c r="H176" s="38"/>
      <c r="I176" s="38"/>
      <c r="J176" s="39"/>
      <c r="K176" s="29" t="n">
        <f aca="false">IF(OR(B176="",C176="",D176=""),73415,DATE(B176,C176,D176))</f>
        <v>73415</v>
      </c>
      <c r="L176" s="30" t="n">
        <f aca="false">IF(E176="",9,1)</f>
        <v>9</v>
      </c>
    </row>
    <row r="177" customFormat="false" ht="13.5" hidden="false" customHeight="false" outlineLevel="0" collapsed="false">
      <c r="A177" s="32" t="n">
        <v>174</v>
      </c>
      <c r="B177" s="33" t="n">
        <v>2006</v>
      </c>
      <c r="C177" s="34" t="n">
        <v>4</v>
      </c>
      <c r="D177" s="35"/>
      <c r="E177" s="36"/>
      <c r="F177" s="37" t="str">
        <f aca="false">IF(ISERROR(IF(E177="","",VLOOKUP(E177,在庫!$A$3:$B$202,2))),"コードが違います",IF(E177="","",VLOOKUP(E177,在庫!$A$3:$B$202,2)))</f>
        <v/>
      </c>
      <c r="G177" s="38"/>
      <c r="H177" s="38"/>
      <c r="I177" s="38"/>
      <c r="J177" s="39"/>
      <c r="K177" s="29" t="n">
        <f aca="false">IF(OR(B177="",C177="",D177=""),73415,DATE(B177,C177,D177))</f>
        <v>73415</v>
      </c>
      <c r="L177" s="30" t="n">
        <f aca="false">IF(E177="",9,1)</f>
        <v>9</v>
      </c>
    </row>
    <row r="178" customFormat="false" ht="13.5" hidden="false" customHeight="false" outlineLevel="0" collapsed="false">
      <c r="A178" s="32" t="n">
        <v>175</v>
      </c>
      <c r="B178" s="33" t="n">
        <v>2006</v>
      </c>
      <c r="C178" s="34" t="n">
        <v>4</v>
      </c>
      <c r="D178" s="35"/>
      <c r="E178" s="36"/>
      <c r="F178" s="37" t="str">
        <f aca="false">IF(ISERROR(IF(E178="","",VLOOKUP(E178,在庫!$A$3:$B$202,2))),"コードが違います",IF(E178="","",VLOOKUP(E178,在庫!$A$3:$B$202,2)))</f>
        <v/>
      </c>
      <c r="G178" s="38"/>
      <c r="H178" s="38"/>
      <c r="I178" s="38"/>
      <c r="J178" s="39"/>
      <c r="K178" s="29" t="n">
        <f aca="false">IF(OR(B178="",C178="",D178=""),73415,DATE(B178,C178,D178))</f>
        <v>73415</v>
      </c>
      <c r="L178" s="30" t="n">
        <f aca="false">IF(E178="",9,1)</f>
        <v>9</v>
      </c>
    </row>
    <row r="179" customFormat="false" ht="13.5" hidden="false" customHeight="false" outlineLevel="0" collapsed="false">
      <c r="A179" s="32" t="n">
        <v>176</v>
      </c>
      <c r="B179" s="33" t="n">
        <v>2006</v>
      </c>
      <c r="C179" s="34" t="n">
        <v>4</v>
      </c>
      <c r="D179" s="35"/>
      <c r="E179" s="36"/>
      <c r="F179" s="37" t="str">
        <f aca="false">IF(ISERROR(IF(E179="","",VLOOKUP(E179,在庫!$A$3:$B$202,2))),"コードが違います",IF(E179="","",VLOOKUP(E179,在庫!$A$3:$B$202,2)))</f>
        <v/>
      </c>
      <c r="G179" s="38"/>
      <c r="H179" s="38"/>
      <c r="I179" s="38"/>
      <c r="J179" s="39"/>
      <c r="K179" s="29" t="n">
        <f aca="false">IF(OR(B179="",C179="",D179=""),73415,DATE(B179,C179,D179))</f>
        <v>73415</v>
      </c>
      <c r="L179" s="30" t="n">
        <f aca="false">IF(E179="",9,1)</f>
        <v>9</v>
      </c>
    </row>
    <row r="180" customFormat="false" ht="13.5" hidden="false" customHeight="false" outlineLevel="0" collapsed="false">
      <c r="A180" s="32" t="n">
        <v>177</v>
      </c>
      <c r="B180" s="33" t="n">
        <v>2006</v>
      </c>
      <c r="C180" s="34" t="n">
        <v>4</v>
      </c>
      <c r="D180" s="35"/>
      <c r="E180" s="36"/>
      <c r="F180" s="37" t="str">
        <f aca="false">IF(ISERROR(IF(E180="","",VLOOKUP(E180,在庫!$A$3:$B$202,2))),"コードが違います",IF(E180="","",VLOOKUP(E180,在庫!$A$3:$B$202,2)))</f>
        <v/>
      </c>
      <c r="G180" s="38"/>
      <c r="H180" s="38"/>
      <c r="I180" s="38"/>
      <c r="J180" s="39"/>
      <c r="K180" s="29" t="n">
        <f aca="false">IF(OR(B180="",C180="",D180=""),73415,DATE(B180,C180,D180))</f>
        <v>73415</v>
      </c>
      <c r="L180" s="30" t="n">
        <f aca="false">IF(E180="",9,1)</f>
        <v>9</v>
      </c>
    </row>
    <row r="181" customFormat="false" ht="13.5" hidden="false" customHeight="false" outlineLevel="0" collapsed="false">
      <c r="A181" s="32" t="n">
        <v>178</v>
      </c>
      <c r="B181" s="33" t="n">
        <v>2006</v>
      </c>
      <c r="C181" s="34" t="n">
        <v>4</v>
      </c>
      <c r="D181" s="35"/>
      <c r="E181" s="36"/>
      <c r="F181" s="37" t="str">
        <f aca="false">IF(ISERROR(IF(E181="","",VLOOKUP(E181,在庫!$A$3:$B$202,2))),"コードが違います",IF(E181="","",VLOOKUP(E181,在庫!$A$3:$B$202,2)))</f>
        <v/>
      </c>
      <c r="G181" s="38"/>
      <c r="H181" s="38"/>
      <c r="I181" s="38"/>
      <c r="J181" s="39"/>
      <c r="K181" s="29" t="n">
        <f aca="false">IF(OR(B181="",C181="",D181=""),73415,DATE(B181,C181,D181))</f>
        <v>73415</v>
      </c>
      <c r="L181" s="30" t="n">
        <f aca="false">IF(E181="",9,1)</f>
        <v>9</v>
      </c>
    </row>
    <row r="182" customFormat="false" ht="13.5" hidden="false" customHeight="false" outlineLevel="0" collapsed="false">
      <c r="A182" s="32" t="n">
        <v>179</v>
      </c>
      <c r="B182" s="33" t="n">
        <v>2006</v>
      </c>
      <c r="C182" s="34" t="n">
        <v>4</v>
      </c>
      <c r="D182" s="35"/>
      <c r="E182" s="36"/>
      <c r="F182" s="37" t="str">
        <f aca="false">IF(ISERROR(IF(E182="","",VLOOKUP(E182,在庫!$A$3:$B$202,2))),"コードが違います",IF(E182="","",VLOOKUP(E182,在庫!$A$3:$B$202,2)))</f>
        <v/>
      </c>
      <c r="G182" s="38"/>
      <c r="H182" s="38"/>
      <c r="I182" s="38"/>
      <c r="J182" s="39"/>
      <c r="K182" s="29" t="n">
        <f aca="false">IF(OR(B182="",C182="",D182=""),73415,DATE(B182,C182,D182))</f>
        <v>73415</v>
      </c>
      <c r="L182" s="30" t="n">
        <f aca="false">IF(E182="",9,1)</f>
        <v>9</v>
      </c>
    </row>
    <row r="183" customFormat="false" ht="13.5" hidden="false" customHeight="false" outlineLevel="0" collapsed="false">
      <c r="A183" s="32" t="n">
        <v>180</v>
      </c>
      <c r="B183" s="33" t="n">
        <v>2006</v>
      </c>
      <c r="C183" s="34" t="n">
        <v>4</v>
      </c>
      <c r="D183" s="35"/>
      <c r="E183" s="36"/>
      <c r="F183" s="37" t="str">
        <f aca="false">IF(ISERROR(IF(E183="","",VLOOKUP(E183,在庫!$A$3:$B$202,2))),"コードが違います",IF(E183="","",VLOOKUP(E183,在庫!$A$3:$B$202,2)))</f>
        <v/>
      </c>
      <c r="G183" s="38"/>
      <c r="H183" s="38"/>
      <c r="I183" s="38"/>
      <c r="J183" s="39"/>
      <c r="K183" s="29" t="n">
        <f aca="false">IF(OR(B183="",C183="",D183=""),73415,DATE(B183,C183,D183))</f>
        <v>73415</v>
      </c>
      <c r="L183" s="30" t="n">
        <f aca="false">IF(E183="",9,1)</f>
        <v>9</v>
      </c>
    </row>
    <row r="184" customFormat="false" ht="13.5" hidden="false" customHeight="false" outlineLevel="0" collapsed="false">
      <c r="A184" s="32" t="n">
        <v>181</v>
      </c>
      <c r="B184" s="33" t="n">
        <v>2006</v>
      </c>
      <c r="C184" s="34" t="n">
        <v>4</v>
      </c>
      <c r="D184" s="35"/>
      <c r="E184" s="36"/>
      <c r="F184" s="37" t="str">
        <f aca="false">IF(ISERROR(IF(E184="","",VLOOKUP(E184,在庫!$A$3:$B$202,2))),"コードが違います",IF(E184="","",VLOOKUP(E184,在庫!$A$3:$B$202,2)))</f>
        <v/>
      </c>
      <c r="G184" s="38"/>
      <c r="H184" s="38"/>
      <c r="I184" s="38"/>
      <c r="J184" s="39"/>
      <c r="K184" s="29" t="n">
        <f aca="false">IF(OR(B184="",C184="",D184=""),73415,DATE(B184,C184,D184))</f>
        <v>73415</v>
      </c>
      <c r="L184" s="30" t="n">
        <f aca="false">IF(E184="",9,1)</f>
        <v>9</v>
      </c>
    </row>
    <row r="185" customFormat="false" ht="13.5" hidden="false" customHeight="false" outlineLevel="0" collapsed="false">
      <c r="A185" s="32" t="n">
        <v>182</v>
      </c>
      <c r="B185" s="33" t="n">
        <v>2006</v>
      </c>
      <c r="C185" s="34" t="n">
        <v>4</v>
      </c>
      <c r="D185" s="35"/>
      <c r="E185" s="36"/>
      <c r="F185" s="37" t="str">
        <f aca="false">IF(ISERROR(IF(E185="","",VLOOKUP(E185,在庫!$A$3:$B$202,2))),"コードが違います",IF(E185="","",VLOOKUP(E185,在庫!$A$3:$B$202,2)))</f>
        <v/>
      </c>
      <c r="G185" s="38"/>
      <c r="H185" s="38"/>
      <c r="I185" s="38"/>
      <c r="J185" s="39"/>
      <c r="K185" s="29" t="n">
        <f aca="false">IF(OR(B185="",C185="",D185=""),73415,DATE(B185,C185,D185))</f>
        <v>73415</v>
      </c>
      <c r="L185" s="30" t="n">
        <f aca="false">IF(E185="",9,1)</f>
        <v>9</v>
      </c>
    </row>
    <row r="186" customFormat="false" ht="13.5" hidden="false" customHeight="false" outlineLevel="0" collapsed="false">
      <c r="A186" s="32" t="n">
        <v>183</v>
      </c>
      <c r="B186" s="33" t="n">
        <v>2006</v>
      </c>
      <c r="C186" s="34" t="n">
        <v>4</v>
      </c>
      <c r="D186" s="35"/>
      <c r="E186" s="36"/>
      <c r="F186" s="37" t="str">
        <f aca="false">IF(ISERROR(IF(E186="","",VLOOKUP(E186,在庫!$A$3:$B$202,2))),"コードが違います",IF(E186="","",VLOOKUP(E186,在庫!$A$3:$B$202,2)))</f>
        <v/>
      </c>
      <c r="G186" s="38"/>
      <c r="H186" s="38"/>
      <c r="I186" s="38"/>
      <c r="J186" s="39"/>
      <c r="K186" s="29" t="n">
        <f aca="false">IF(OR(B186="",C186="",D186=""),73415,DATE(B186,C186,D186))</f>
        <v>73415</v>
      </c>
      <c r="L186" s="30" t="n">
        <f aca="false">IF(E186="",9,1)</f>
        <v>9</v>
      </c>
    </row>
    <row r="187" customFormat="false" ht="13.5" hidden="false" customHeight="false" outlineLevel="0" collapsed="false">
      <c r="A187" s="32" t="n">
        <v>184</v>
      </c>
      <c r="B187" s="33" t="n">
        <v>2006</v>
      </c>
      <c r="C187" s="34" t="n">
        <v>4</v>
      </c>
      <c r="D187" s="35"/>
      <c r="E187" s="36"/>
      <c r="F187" s="37" t="str">
        <f aca="false">IF(ISERROR(IF(E187="","",VLOOKUP(E187,在庫!$A$3:$B$202,2))),"コードが違います",IF(E187="","",VLOOKUP(E187,在庫!$A$3:$B$202,2)))</f>
        <v/>
      </c>
      <c r="G187" s="38"/>
      <c r="H187" s="38"/>
      <c r="I187" s="38"/>
      <c r="J187" s="39"/>
      <c r="K187" s="29" t="n">
        <f aca="false">IF(OR(B187="",C187="",D187=""),73415,DATE(B187,C187,D187))</f>
        <v>73415</v>
      </c>
      <c r="L187" s="30" t="n">
        <f aca="false">IF(E187="",9,1)</f>
        <v>9</v>
      </c>
    </row>
    <row r="188" customFormat="false" ht="13.5" hidden="false" customHeight="false" outlineLevel="0" collapsed="false">
      <c r="A188" s="32" t="n">
        <v>185</v>
      </c>
      <c r="B188" s="33" t="n">
        <v>2006</v>
      </c>
      <c r="C188" s="34" t="n">
        <v>4</v>
      </c>
      <c r="D188" s="35"/>
      <c r="E188" s="36"/>
      <c r="F188" s="37" t="str">
        <f aca="false">IF(ISERROR(IF(E188="","",VLOOKUP(E188,在庫!$A$3:$B$202,2))),"コードが違います",IF(E188="","",VLOOKUP(E188,在庫!$A$3:$B$202,2)))</f>
        <v/>
      </c>
      <c r="G188" s="38"/>
      <c r="H188" s="38"/>
      <c r="I188" s="38"/>
      <c r="J188" s="39"/>
      <c r="K188" s="29" t="n">
        <f aca="false">IF(OR(B188="",C188="",D188=""),73415,DATE(B188,C188,D188))</f>
        <v>73415</v>
      </c>
      <c r="L188" s="30" t="n">
        <f aca="false">IF(E188="",9,1)</f>
        <v>9</v>
      </c>
    </row>
    <row r="189" customFormat="false" ht="13.5" hidden="false" customHeight="false" outlineLevel="0" collapsed="false">
      <c r="A189" s="32" t="n">
        <v>186</v>
      </c>
      <c r="B189" s="33" t="n">
        <v>2006</v>
      </c>
      <c r="C189" s="34" t="n">
        <v>4</v>
      </c>
      <c r="D189" s="35"/>
      <c r="E189" s="36"/>
      <c r="F189" s="37" t="str">
        <f aca="false">IF(ISERROR(IF(E189="","",VLOOKUP(E189,在庫!$A$3:$B$202,2))),"コードが違います",IF(E189="","",VLOOKUP(E189,在庫!$A$3:$B$202,2)))</f>
        <v/>
      </c>
      <c r="G189" s="38"/>
      <c r="H189" s="38"/>
      <c r="I189" s="38"/>
      <c r="J189" s="39"/>
      <c r="K189" s="29" t="n">
        <f aca="false">IF(OR(B189="",C189="",D189=""),73415,DATE(B189,C189,D189))</f>
        <v>73415</v>
      </c>
      <c r="L189" s="30" t="n">
        <f aca="false">IF(E189="",9,1)</f>
        <v>9</v>
      </c>
    </row>
    <row r="190" customFormat="false" ht="13.5" hidden="false" customHeight="false" outlineLevel="0" collapsed="false">
      <c r="A190" s="32" t="n">
        <v>187</v>
      </c>
      <c r="B190" s="33" t="n">
        <v>2006</v>
      </c>
      <c r="C190" s="34" t="n">
        <v>4</v>
      </c>
      <c r="D190" s="35"/>
      <c r="E190" s="36"/>
      <c r="F190" s="37" t="str">
        <f aca="false">IF(ISERROR(IF(E190="","",VLOOKUP(E190,在庫!$A$3:$B$202,2))),"コードが違います",IF(E190="","",VLOOKUP(E190,在庫!$A$3:$B$202,2)))</f>
        <v/>
      </c>
      <c r="G190" s="38"/>
      <c r="H190" s="38"/>
      <c r="I190" s="38"/>
      <c r="J190" s="39"/>
      <c r="K190" s="29" t="n">
        <f aca="false">IF(OR(B190="",C190="",D190=""),73415,DATE(B190,C190,D190))</f>
        <v>73415</v>
      </c>
      <c r="L190" s="30" t="n">
        <f aca="false">IF(E190="",9,1)</f>
        <v>9</v>
      </c>
    </row>
    <row r="191" customFormat="false" ht="13.5" hidden="false" customHeight="false" outlineLevel="0" collapsed="false">
      <c r="A191" s="32" t="n">
        <v>188</v>
      </c>
      <c r="B191" s="33" t="n">
        <v>2006</v>
      </c>
      <c r="C191" s="34" t="n">
        <v>4</v>
      </c>
      <c r="D191" s="35"/>
      <c r="E191" s="36"/>
      <c r="F191" s="37" t="str">
        <f aca="false">IF(ISERROR(IF(E191="","",VLOOKUP(E191,在庫!$A$3:$B$202,2))),"コードが違います",IF(E191="","",VLOOKUP(E191,在庫!$A$3:$B$202,2)))</f>
        <v/>
      </c>
      <c r="G191" s="38"/>
      <c r="H191" s="38"/>
      <c r="I191" s="38"/>
      <c r="J191" s="39"/>
      <c r="K191" s="29" t="n">
        <f aca="false">IF(OR(B191="",C191="",D191=""),73415,DATE(B191,C191,D191))</f>
        <v>73415</v>
      </c>
      <c r="L191" s="30" t="n">
        <f aca="false">IF(E191="",9,1)</f>
        <v>9</v>
      </c>
    </row>
    <row r="192" customFormat="false" ht="13.5" hidden="false" customHeight="false" outlineLevel="0" collapsed="false">
      <c r="A192" s="32" t="n">
        <v>189</v>
      </c>
      <c r="B192" s="33" t="n">
        <v>2006</v>
      </c>
      <c r="C192" s="34" t="n">
        <v>4</v>
      </c>
      <c r="D192" s="35"/>
      <c r="E192" s="36"/>
      <c r="F192" s="37" t="str">
        <f aca="false">IF(ISERROR(IF(E192="","",VLOOKUP(E192,在庫!$A$3:$B$202,2))),"コードが違います",IF(E192="","",VLOOKUP(E192,在庫!$A$3:$B$202,2)))</f>
        <v/>
      </c>
      <c r="G192" s="38"/>
      <c r="H192" s="38"/>
      <c r="I192" s="38"/>
      <c r="J192" s="39"/>
      <c r="K192" s="29" t="n">
        <f aca="false">IF(OR(B192="",C192="",D192=""),73415,DATE(B192,C192,D192))</f>
        <v>73415</v>
      </c>
      <c r="L192" s="30" t="n">
        <f aca="false">IF(E192="",9,1)</f>
        <v>9</v>
      </c>
    </row>
    <row r="193" customFormat="false" ht="13.5" hidden="false" customHeight="false" outlineLevel="0" collapsed="false">
      <c r="A193" s="32" t="n">
        <v>190</v>
      </c>
      <c r="B193" s="33" t="n">
        <v>2006</v>
      </c>
      <c r="C193" s="34" t="n">
        <v>4</v>
      </c>
      <c r="D193" s="35"/>
      <c r="E193" s="36"/>
      <c r="F193" s="37" t="str">
        <f aca="false">IF(ISERROR(IF(E193="","",VLOOKUP(E193,在庫!$A$3:$B$202,2))),"コードが違います",IF(E193="","",VLOOKUP(E193,在庫!$A$3:$B$202,2)))</f>
        <v/>
      </c>
      <c r="G193" s="38"/>
      <c r="H193" s="38"/>
      <c r="I193" s="38"/>
      <c r="J193" s="39"/>
      <c r="K193" s="29" t="n">
        <f aca="false">IF(OR(B193="",C193="",D193=""),73415,DATE(B193,C193,D193))</f>
        <v>73415</v>
      </c>
      <c r="L193" s="30" t="n">
        <f aca="false">IF(E193="",9,1)</f>
        <v>9</v>
      </c>
    </row>
    <row r="194" customFormat="false" ht="13.5" hidden="false" customHeight="false" outlineLevel="0" collapsed="false">
      <c r="A194" s="32" t="n">
        <v>191</v>
      </c>
      <c r="B194" s="33" t="n">
        <v>2006</v>
      </c>
      <c r="C194" s="34" t="n">
        <v>4</v>
      </c>
      <c r="D194" s="35"/>
      <c r="E194" s="36"/>
      <c r="F194" s="37" t="str">
        <f aca="false">IF(ISERROR(IF(E194="","",VLOOKUP(E194,在庫!$A$3:$B$202,2))),"コードが違います",IF(E194="","",VLOOKUP(E194,在庫!$A$3:$B$202,2)))</f>
        <v/>
      </c>
      <c r="G194" s="38"/>
      <c r="H194" s="38"/>
      <c r="I194" s="38"/>
      <c r="J194" s="39"/>
      <c r="K194" s="29" t="n">
        <f aca="false">IF(OR(B194="",C194="",D194=""),73415,DATE(B194,C194,D194))</f>
        <v>73415</v>
      </c>
      <c r="L194" s="30" t="n">
        <f aca="false">IF(E194="",9,1)</f>
        <v>9</v>
      </c>
    </row>
    <row r="195" customFormat="false" ht="13.5" hidden="false" customHeight="false" outlineLevel="0" collapsed="false">
      <c r="A195" s="32" t="n">
        <v>192</v>
      </c>
      <c r="B195" s="33" t="n">
        <v>2006</v>
      </c>
      <c r="C195" s="34" t="n">
        <v>4</v>
      </c>
      <c r="D195" s="35"/>
      <c r="E195" s="36"/>
      <c r="F195" s="37" t="str">
        <f aca="false">IF(ISERROR(IF(E195="","",VLOOKUP(E195,在庫!$A$3:$B$202,2))),"コードが違います",IF(E195="","",VLOOKUP(E195,在庫!$A$3:$B$202,2)))</f>
        <v/>
      </c>
      <c r="G195" s="38"/>
      <c r="H195" s="38"/>
      <c r="I195" s="38"/>
      <c r="J195" s="39"/>
      <c r="K195" s="29" t="n">
        <f aca="false">IF(OR(B195="",C195="",D195=""),73415,DATE(B195,C195,D195))</f>
        <v>73415</v>
      </c>
      <c r="L195" s="30" t="n">
        <f aca="false">IF(E195="",9,1)</f>
        <v>9</v>
      </c>
    </row>
    <row r="196" customFormat="false" ht="13.5" hidden="false" customHeight="false" outlineLevel="0" collapsed="false">
      <c r="A196" s="32" t="n">
        <v>193</v>
      </c>
      <c r="B196" s="33" t="n">
        <v>2006</v>
      </c>
      <c r="C196" s="34" t="n">
        <v>4</v>
      </c>
      <c r="D196" s="35"/>
      <c r="E196" s="36"/>
      <c r="F196" s="37" t="str">
        <f aca="false">IF(ISERROR(IF(E196="","",VLOOKUP(E196,在庫!$A$3:$B$202,2))),"コードが違います",IF(E196="","",VLOOKUP(E196,在庫!$A$3:$B$202,2)))</f>
        <v/>
      </c>
      <c r="G196" s="38"/>
      <c r="H196" s="38"/>
      <c r="I196" s="38"/>
      <c r="J196" s="39"/>
      <c r="K196" s="29" t="n">
        <f aca="false">IF(OR(B196="",C196="",D196=""),73415,DATE(B196,C196,D196))</f>
        <v>73415</v>
      </c>
      <c r="L196" s="30" t="n">
        <f aca="false">IF(E196="",9,1)</f>
        <v>9</v>
      </c>
    </row>
    <row r="197" customFormat="false" ht="13.5" hidden="false" customHeight="false" outlineLevel="0" collapsed="false">
      <c r="A197" s="32" t="n">
        <v>194</v>
      </c>
      <c r="B197" s="33" t="n">
        <v>2006</v>
      </c>
      <c r="C197" s="34" t="n">
        <v>4</v>
      </c>
      <c r="D197" s="35"/>
      <c r="E197" s="36"/>
      <c r="F197" s="37" t="str">
        <f aca="false">IF(ISERROR(IF(E197="","",VLOOKUP(E197,在庫!$A$3:$B$202,2))),"コードが違います",IF(E197="","",VLOOKUP(E197,在庫!$A$3:$B$202,2)))</f>
        <v/>
      </c>
      <c r="G197" s="38"/>
      <c r="H197" s="38"/>
      <c r="I197" s="38"/>
      <c r="J197" s="39"/>
      <c r="K197" s="29" t="n">
        <f aca="false">IF(OR(B197="",C197="",D197=""),73415,DATE(B197,C197,D197))</f>
        <v>73415</v>
      </c>
      <c r="L197" s="30" t="n">
        <f aca="false">IF(E197="",9,1)</f>
        <v>9</v>
      </c>
    </row>
    <row r="198" customFormat="false" ht="13.5" hidden="false" customHeight="false" outlineLevel="0" collapsed="false">
      <c r="A198" s="32" t="n">
        <v>195</v>
      </c>
      <c r="B198" s="33" t="n">
        <v>2006</v>
      </c>
      <c r="C198" s="34" t="n">
        <v>4</v>
      </c>
      <c r="D198" s="35"/>
      <c r="E198" s="36"/>
      <c r="F198" s="37" t="str">
        <f aca="false">IF(ISERROR(IF(E198="","",VLOOKUP(E198,在庫!$A$3:$B$202,2))),"コードが違います",IF(E198="","",VLOOKUP(E198,在庫!$A$3:$B$202,2)))</f>
        <v/>
      </c>
      <c r="G198" s="38"/>
      <c r="H198" s="38"/>
      <c r="I198" s="38"/>
      <c r="J198" s="39"/>
      <c r="K198" s="29" t="n">
        <f aca="false">IF(OR(B198="",C198="",D198=""),73415,DATE(B198,C198,D198))</f>
        <v>73415</v>
      </c>
      <c r="L198" s="30" t="n">
        <f aca="false">IF(E198="",9,1)</f>
        <v>9</v>
      </c>
    </row>
    <row r="199" customFormat="false" ht="13.5" hidden="false" customHeight="false" outlineLevel="0" collapsed="false">
      <c r="A199" s="32" t="n">
        <v>196</v>
      </c>
      <c r="B199" s="33" t="n">
        <v>2006</v>
      </c>
      <c r="C199" s="34" t="n">
        <v>4</v>
      </c>
      <c r="D199" s="35"/>
      <c r="E199" s="36"/>
      <c r="F199" s="37" t="str">
        <f aca="false">IF(ISERROR(IF(E199="","",VLOOKUP(E199,在庫!$A$3:$B$202,2))),"コードが違います",IF(E199="","",VLOOKUP(E199,在庫!$A$3:$B$202,2)))</f>
        <v/>
      </c>
      <c r="G199" s="38"/>
      <c r="H199" s="38"/>
      <c r="I199" s="38"/>
      <c r="J199" s="39"/>
      <c r="K199" s="29" t="n">
        <f aca="false">IF(OR(B199="",C199="",D199=""),73415,DATE(B199,C199,D199))</f>
        <v>73415</v>
      </c>
      <c r="L199" s="30" t="n">
        <f aca="false">IF(E199="",9,1)</f>
        <v>9</v>
      </c>
    </row>
    <row r="200" customFormat="false" ht="13.5" hidden="false" customHeight="false" outlineLevel="0" collapsed="false">
      <c r="A200" s="32" t="n">
        <v>197</v>
      </c>
      <c r="B200" s="33" t="n">
        <v>2006</v>
      </c>
      <c r="C200" s="34" t="n">
        <v>4</v>
      </c>
      <c r="D200" s="35"/>
      <c r="E200" s="36"/>
      <c r="F200" s="37" t="str">
        <f aca="false">IF(ISERROR(IF(E200="","",VLOOKUP(E200,在庫!$A$3:$B$202,2))),"コードが違います",IF(E200="","",VLOOKUP(E200,在庫!$A$3:$B$202,2)))</f>
        <v/>
      </c>
      <c r="G200" s="38"/>
      <c r="H200" s="38"/>
      <c r="I200" s="38"/>
      <c r="J200" s="39"/>
      <c r="K200" s="29" t="n">
        <f aca="false">IF(OR(B200="",C200="",D200=""),73415,DATE(B200,C200,D200))</f>
        <v>73415</v>
      </c>
      <c r="L200" s="30" t="n">
        <f aca="false">IF(E200="",9,1)</f>
        <v>9</v>
      </c>
    </row>
    <row r="201" customFormat="false" ht="13.5" hidden="false" customHeight="false" outlineLevel="0" collapsed="false">
      <c r="A201" s="32" t="n">
        <v>198</v>
      </c>
      <c r="B201" s="33" t="n">
        <v>2006</v>
      </c>
      <c r="C201" s="34" t="n">
        <v>4</v>
      </c>
      <c r="D201" s="35"/>
      <c r="E201" s="36"/>
      <c r="F201" s="37" t="str">
        <f aca="false">IF(ISERROR(IF(E201="","",VLOOKUP(E201,在庫!$A$3:$B$202,2))),"コードが違います",IF(E201="","",VLOOKUP(E201,在庫!$A$3:$B$202,2)))</f>
        <v/>
      </c>
      <c r="G201" s="38"/>
      <c r="H201" s="38"/>
      <c r="I201" s="38"/>
      <c r="J201" s="39"/>
      <c r="K201" s="29" t="n">
        <f aca="false">IF(OR(B201="",C201="",D201=""),73415,DATE(B201,C201,D201))</f>
        <v>73415</v>
      </c>
      <c r="L201" s="30" t="n">
        <f aca="false">IF(E201="",9,1)</f>
        <v>9</v>
      </c>
    </row>
    <row r="202" customFormat="false" ht="13.5" hidden="false" customHeight="false" outlineLevel="0" collapsed="false">
      <c r="A202" s="32" t="n">
        <v>199</v>
      </c>
      <c r="B202" s="33" t="n">
        <v>2006</v>
      </c>
      <c r="C202" s="34" t="n">
        <v>4</v>
      </c>
      <c r="D202" s="35"/>
      <c r="E202" s="36"/>
      <c r="F202" s="37" t="str">
        <f aca="false">IF(ISERROR(IF(E202="","",VLOOKUP(E202,在庫!$A$3:$B$202,2))),"コードが違います",IF(E202="","",VLOOKUP(E202,在庫!$A$3:$B$202,2)))</f>
        <v/>
      </c>
      <c r="G202" s="38"/>
      <c r="H202" s="38"/>
      <c r="I202" s="38"/>
      <c r="J202" s="39"/>
      <c r="K202" s="29" t="n">
        <f aca="false">IF(OR(B502="",C502="",D502=""),73415,DATE(B502,C502,D502))</f>
        <v>73415</v>
      </c>
      <c r="L202" s="30" t="n">
        <f aca="false">IF(E502="",9,1)</f>
        <v>9</v>
      </c>
    </row>
    <row r="203" customFormat="false" ht="13.5" hidden="false" customHeight="false" outlineLevel="0" collapsed="false">
      <c r="A203" s="32" t="n">
        <v>200</v>
      </c>
      <c r="B203" s="33" t="n">
        <v>2006</v>
      </c>
      <c r="C203" s="34" t="n">
        <v>4</v>
      </c>
      <c r="D203" s="35"/>
      <c r="E203" s="36"/>
      <c r="F203" s="37" t="str">
        <f aca="false">IF(ISERROR(IF(E203="","",VLOOKUP(E203,在庫!$A$3:$B$202,2))),"コードが違います",IF(E203="","",VLOOKUP(E203,在庫!$A$3:$B$202,2)))</f>
        <v/>
      </c>
      <c r="G203" s="38"/>
      <c r="H203" s="38"/>
      <c r="I203" s="38"/>
      <c r="J203" s="39"/>
      <c r="K203" s="29" t="n">
        <f aca="false">IF(OR(B203="",C203="",D203=""),73415,DATE(B203,C203,D203))</f>
        <v>73415</v>
      </c>
      <c r="L203" s="30" t="n">
        <f aca="false">IF(E203="",9,1)</f>
        <v>9</v>
      </c>
    </row>
    <row r="204" customFormat="false" ht="13.5" hidden="false" customHeight="false" outlineLevel="0" collapsed="false">
      <c r="A204" s="32" t="n">
        <v>201</v>
      </c>
      <c r="B204" s="33" t="n">
        <v>2006</v>
      </c>
      <c r="C204" s="34" t="n">
        <v>4</v>
      </c>
      <c r="D204" s="35"/>
      <c r="E204" s="36"/>
      <c r="F204" s="37" t="str">
        <f aca="false">IF(ISERROR(IF(E204="","",VLOOKUP(E204,在庫!$A$3:$B$202,2))),"コードが違います",IF(E204="","",VLOOKUP(E204,在庫!$A$3:$B$202,2)))</f>
        <v/>
      </c>
      <c r="G204" s="38"/>
      <c r="H204" s="38"/>
      <c r="I204" s="38"/>
      <c r="J204" s="39"/>
      <c r="K204" s="29" t="n">
        <f aca="false">IF(OR(B204="",C204="",D204=""),73415,DATE(B204,C204,D204))</f>
        <v>73415</v>
      </c>
      <c r="L204" s="30" t="n">
        <f aca="false">IF(E204="",9,1)</f>
        <v>9</v>
      </c>
    </row>
    <row r="205" customFormat="false" ht="13.5" hidden="false" customHeight="false" outlineLevel="0" collapsed="false">
      <c r="A205" s="32" t="n">
        <v>202</v>
      </c>
      <c r="B205" s="33" t="n">
        <v>2006</v>
      </c>
      <c r="C205" s="34" t="n">
        <v>4</v>
      </c>
      <c r="D205" s="35"/>
      <c r="E205" s="36"/>
      <c r="F205" s="37" t="str">
        <f aca="false">IF(ISERROR(IF(E205="","",VLOOKUP(E205,在庫!$A$3:$B$202,2))),"コードが違います",IF(E205="","",VLOOKUP(E205,在庫!$A$3:$B$202,2)))</f>
        <v/>
      </c>
      <c r="G205" s="38"/>
      <c r="H205" s="38"/>
      <c r="I205" s="38"/>
      <c r="J205" s="39"/>
      <c r="K205" s="29" t="n">
        <f aca="false">IF(OR(B205="",C205="",D205=""),73415,DATE(B205,C205,D205))</f>
        <v>73415</v>
      </c>
      <c r="L205" s="30" t="n">
        <f aca="false">IF(E205="",9,1)</f>
        <v>9</v>
      </c>
    </row>
    <row r="206" customFormat="false" ht="13.5" hidden="false" customHeight="false" outlineLevel="0" collapsed="false">
      <c r="A206" s="32" t="n">
        <v>203</v>
      </c>
      <c r="B206" s="33" t="n">
        <v>2006</v>
      </c>
      <c r="C206" s="34" t="n">
        <v>4</v>
      </c>
      <c r="D206" s="35"/>
      <c r="E206" s="36"/>
      <c r="F206" s="37" t="str">
        <f aca="false">IF(ISERROR(IF(E206="","",VLOOKUP(E206,在庫!$A$3:$B$202,2))),"コードが違います",IF(E206="","",VLOOKUP(E206,在庫!$A$3:$B$202,2)))</f>
        <v/>
      </c>
      <c r="G206" s="38"/>
      <c r="H206" s="38"/>
      <c r="I206" s="38"/>
      <c r="J206" s="39"/>
      <c r="K206" s="29" t="n">
        <f aca="false">IF(OR(B206="",C206="",D206=""),73415,DATE(B206,C206,D206))</f>
        <v>73415</v>
      </c>
      <c r="L206" s="30" t="n">
        <f aca="false">IF(E206="",9,1)</f>
        <v>9</v>
      </c>
    </row>
    <row r="207" customFormat="false" ht="13.5" hidden="false" customHeight="false" outlineLevel="0" collapsed="false">
      <c r="A207" s="32" t="n">
        <v>204</v>
      </c>
      <c r="B207" s="33" t="n">
        <v>2006</v>
      </c>
      <c r="C207" s="34" t="n">
        <v>4</v>
      </c>
      <c r="D207" s="35"/>
      <c r="E207" s="36"/>
      <c r="F207" s="37" t="str">
        <f aca="false">IF(ISERROR(IF(E207="","",VLOOKUP(E207,在庫!$A$3:$B$202,2))),"コードが違います",IF(E207="","",VLOOKUP(E207,在庫!$A$3:$B$202,2)))</f>
        <v/>
      </c>
      <c r="G207" s="38"/>
      <c r="H207" s="38"/>
      <c r="I207" s="38"/>
      <c r="J207" s="39"/>
      <c r="K207" s="29" t="n">
        <f aca="false">IF(OR(B207="",C207="",D207=""),73415,DATE(B207,C207,D207))</f>
        <v>73415</v>
      </c>
      <c r="L207" s="30" t="n">
        <f aca="false">IF(E207="",9,1)</f>
        <v>9</v>
      </c>
    </row>
    <row r="208" customFormat="false" ht="13.5" hidden="false" customHeight="false" outlineLevel="0" collapsed="false">
      <c r="A208" s="32" t="n">
        <v>205</v>
      </c>
      <c r="B208" s="33" t="n">
        <v>2006</v>
      </c>
      <c r="C208" s="34" t="n">
        <v>4</v>
      </c>
      <c r="D208" s="35"/>
      <c r="E208" s="36"/>
      <c r="F208" s="37" t="str">
        <f aca="false">IF(ISERROR(IF(E208="","",VLOOKUP(E208,在庫!$A$3:$B$202,2))),"コードが違います",IF(E208="","",VLOOKUP(E208,在庫!$A$3:$B$202,2)))</f>
        <v/>
      </c>
      <c r="G208" s="38"/>
      <c r="H208" s="38"/>
      <c r="I208" s="38"/>
      <c r="J208" s="39"/>
      <c r="K208" s="29" t="n">
        <f aca="false">IF(OR(B208="",C208="",D208=""),73415,DATE(B208,C208,D208))</f>
        <v>73415</v>
      </c>
      <c r="L208" s="30" t="n">
        <f aca="false">IF(E208="",9,1)</f>
        <v>9</v>
      </c>
    </row>
    <row r="209" customFormat="false" ht="13.5" hidden="false" customHeight="false" outlineLevel="0" collapsed="false">
      <c r="A209" s="32" t="n">
        <v>206</v>
      </c>
      <c r="B209" s="33" t="n">
        <v>2006</v>
      </c>
      <c r="C209" s="34" t="n">
        <v>4</v>
      </c>
      <c r="D209" s="35"/>
      <c r="E209" s="36"/>
      <c r="F209" s="37" t="str">
        <f aca="false">IF(ISERROR(IF(E209="","",VLOOKUP(E209,在庫!$A$3:$B$202,2))),"コードが違います",IF(E209="","",VLOOKUP(E209,在庫!$A$3:$B$202,2)))</f>
        <v/>
      </c>
      <c r="G209" s="38"/>
      <c r="H209" s="38"/>
      <c r="I209" s="38"/>
      <c r="J209" s="39"/>
      <c r="K209" s="29" t="n">
        <f aca="false">IF(OR(B209="",C209="",D209=""),73415,DATE(B209,C209,D209))</f>
        <v>73415</v>
      </c>
      <c r="L209" s="30" t="n">
        <f aca="false">IF(E209="",9,1)</f>
        <v>9</v>
      </c>
    </row>
    <row r="210" customFormat="false" ht="13.5" hidden="false" customHeight="false" outlineLevel="0" collapsed="false">
      <c r="A210" s="32" t="n">
        <v>207</v>
      </c>
      <c r="B210" s="33" t="n">
        <v>2006</v>
      </c>
      <c r="C210" s="34" t="n">
        <v>4</v>
      </c>
      <c r="D210" s="35"/>
      <c r="E210" s="36"/>
      <c r="F210" s="37" t="str">
        <f aca="false">IF(ISERROR(IF(E210="","",VLOOKUP(E210,在庫!$A$3:$B$202,2))),"コードが違います",IF(E210="","",VLOOKUP(E210,在庫!$A$3:$B$202,2)))</f>
        <v/>
      </c>
      <c r="G210" s="38"/>
      <c r="H210" s="38"/>
      <c r="I210" s="38"/>
      <c r="J210" s="39"/>
      <c r="K210" s="29" t="n">
        <f aca="false">IF(OR(B210="",C210="",D210=""),73415,DATE(B210,C210,D210))</f>
        <v>73415</v>
      </c>
      <c r="L210" s="30" t="n">
        <f aca="false">IF(E210="",9,1)</f>
        <v>9</v>
      </c>
    </row>
    <row r="211" customFormat="false" ht="13.5" hidden="false" customHeight="false" outlineLevel="0" collapsed="false">
      <c r="A211" s="32" t="n">
        <v>208</v>
      </c>
      <c r="B211" s="33" t="n">
        <v>2006</v>
      </c>
      <c r="C211" s="34" t="n">
        <v>4</v>
      </c>
      <c r="D211" s="35"/>
      <c r="E211" s="36"/>
      <c r="F211" s="37" t="str">
        <f aca="false">IF(ISERROR(IF(E211="","",VLOOKUP(E211,在庫!$A$3:$B$202,2))),"コードが違います",IF(E211="","",VLOOKUP(E211,在庫!$A$3:$B$202,2)))</f>
        <v/>
      </c>
      <c r="G211" s="38"/>
      <c r="H211" s="38"/>
      <c r="I211" s="38"/>
      <c r="J211" s="39"/>
      <c r="K211" s="29" t="n">
        <f aca="false">IF(OR(B211="",C211="",D211=""),73415,DATE(B211,C211,D211))</f>
        <v>73415</v>
      </c>
      <c r="L211" s="30" t="n">
        <f aca="false">IF(E211="",9,1)</f>
        <v>9</v>
      </c>
    </row>
    <row r="212" customFormat="false" ht="13.5" hidden="false" customHeight="false" outlineLevel="0" collapsed="false">
      <c r="A212" s="32" t="n">
        <v>209</v>
      </c>
      <c r="B212" s="33" t="n">
        <v>2006</v>
      </c>
      <c r="C212" s="34" t="n">
        <v>4</v>
      </c>
      <c r="D212" s="35"/>
      <c r="E212" s="36"/>
      <c r="F212" s="37" t="str">
        <f aca="false">IF(ISERROR(IF(E212="","",VLOOKUP(E212,在庫!$A$3:$B$202,2))),"コードが違います",IF(E212="","",VLOOKUP(E212,在庫!$A$3:$B$202,2)))</f>
        <v/>
      </c>
      <c r="G212" s="38"/>
      <c r="H212" s="38"/>
      <c r="I212" s="38"/>
      <c r="J212" s="39"/>
      <c r="K212" s="29" t="n">
        <f aca="false">IF(OR(B212="",C212="",D212=""),73415,DATE(B212,C212,D212))</f>
        <v>73415</v>
      </c>
      <c r="L212" s="30" t="n">
        <f aca="false">IF(E212="",9,1)</f>
        <v>9</v>
      </c>
    </row>
    <row r="213" customFormat="false" ht="13.5" hidden="false" customHeight="false" outlineLevel="0" collapsed="false">
      <c r="A213" s="32" t="n">
        <v>210</v>
      </c>
      <c r="B213" s="33" t="n">
        <v>2006</v>
      </c>
      <c r="C213" s="34" t="n">
        <v>4</v>
      </c>
      <c r="D213" s="35"/>
      <c r="E213" s="36"/>
      <c r="F213" s="37" t="str">
        <f aca="false">IF(ISERROR(IF(E213="","",VLOOKUP(E213,在庫!$A$3:$B$202,2))),"コードが違います",IF(E213="","",VLOOKUP(E213,在庫!$A$3:$B$202,2)))</f>
        <v/>
      </c>
      <c r="G213" s="38"/>
      <c r="H213" s="38"/>
      <c r="I213" s="38"/>
      <c r="J213" s="39"/>
      <c r="K213" s="29" t="n">
        <f aca="false">IF(OR(B213="",C213="",D213=""),73415,DATE(B213,C213,D213))</f>
        <v>73415</v>
      </c>
      <c r="L213" s="30" t="n">
        <f aca="false">IF(E213="",9,1)</f>
        <v>9</v>
      </c>
    </row>
    <row r="214" customFormat="false" ht="13.5" hidden="false" customHeight="false" outlineLevel="0" collapsed="false">
      <c r="A214" s="32" t="n">
        <v>211</v>
      </c>
      <c r="B214" s="33" t="n">
        <v>2006</v>
      </c>
      <c r="C214" s="34" t="n">
        <v>4</v>
      </c>
      <c r="D214" s="35"/>
      <c r="E214" s="36"/>
      <c r="F214" s="37" t="str">
        <f aca="false">IF(ISERROR(IF(E214="","",VLOOKUP(E214,在庫!$A$3:$B$202,2))),"コードが違います",IF(E214="","",VLOOKUP(E214,在庫!$A$3:$B$202,2)))</f>
        <v/>
      </c>
      <c r="G214" s="38"/>
      <c r="H214" s="38"/>
      <c r="I214" s="38"/>
      <c r="J214" s="39"/>
      <c r="K214" s="29" t="n">
        <f aca="false">IF(OR(B214="",C214="",D214=""),73415,DATE(B214,C214,D214))</f>
        <v>73415</v>
      </c>
      <c r="L214" s="30" t="n">
        <f aca="false">IF(E214="",9,1)</f>
        <v>9</v>
      </c>
    </row>
    <row r="215" customFormat="false" ht="13.5" hidden="false" customHeight="false" outlineLevel="0" collapsed="false">
      <c r="A215" s="32" t="n">
        <v>212</v>
      </c>
      <c r="B215" s="33" t="n">
        <v>2006</v>
      </c>
      <c r="C215" s="34" t="n">
        <v>4</v>
      </c>
      <c r="D215" s="35"/>
      <c r="E215" s="36"/>
      <c r="F215" s="37" t="str">
        <f aca="false">IF(ISERROR(IF(E215="","",VLOOKUP(E215,在庫!$A$3:$B$202,2))),"コードが違います",IF(E215="","",VLOOKUP(E215,在庫!$A$3:$B$202,2)))</f>
        <v/>
      </c>
      <c r="G215" s="38"/>
      <c r="H215" s="38"/>
      <c r="I215" s="38"/>
      <c r="J215" s="39"/>
      <c r="K215" s="29" t="n">
        <f aca="false">IF(OR(B215="",C215="",D215=""),73415,DATE(B215,C215,D215))</f>
        <v>73415</v>
      </c>
      <c r="L215" s="30" t="n">
        <f aca="false">IF(E215="",9,1)</f>
        <v>9</v>
      </c>
    </row>
    <row r="216" customFormat="false" ht="13.5" hidden="false" customHeight="false" outlineLevel="0" collapsed="false">
      <c r="A216" s="32" t="n">
        <v>213</v>
      </c>
      <c r="B216" s="33" t="n">
        <v>2006</v>
      </c>
      <c r="C216" s="34" t="n">
        <v>4</v>
      </c>
      <c r="D216" s="35"/>
      <c r="E216" s="36"/>
      <c r="F216" s="37" t="str">
        <f aca="false">IF(ISERROR(IF(E216="","",VLOOKUP(E216,在庫!$A$3:$B$202,2))),"コードが違います",IF(E216="","",VLOOKUP(E216,在庫!$A$3:$B$202,2)))</f>
        <v/>
      </c>
      <c r="G216" s="38"/>
      <c r="H216" s="38"/>
      <c r="I216" s="38"/>
      <c r="J216" s="39"/>
      <c r="K216" s="29" t="n">
        <f aca="false">IF(OR(B216="",C216="",D216=""),73415,DATE(B216,C216,D216))</f>
        <v>73415</v>
      </c>
      <c r="L216" s="30" t="n">
        <f aca="false">IF(E216="",9,1)</f>
        <v>9</v>
      </c>
    </row>
    <row r="217" customFormat="false" ht="13.5" hidden="false" customHeight="false" outlineLevel="0" collapsed="false">
      <c r="A217" s="32" t="n">
        <v>214</v>
      </c>
      <c r="B217" s="33" t="n">
        <v>2006</v>
      </c>
      <c r="C217" s="34" t="n">
        <v>4</v>
      </c>
      <c r="D217" s="35"/>
      <c r="E217" s="36"/>
      <c r="F217" s="37" t="str">
        <f aca="false">IF(ISERROR(IF(E217="","",VLOOKUP(E217,在庫!$A$3:$B$202,2))),"コードが違います",IF(E217="","",VLOOKUP(E217,在庫!$A$3:$B$202,2)))</f>
        <v/>
      </c>
      <c r="G217" s="38"/>
      <c r="H217" s="38"/>
      <c r="I217" s="38"/>
      <c r="J217" s="39"/>
      <c r="K217" s="29" t="n">
        <f aca="false">IF(OR(B217="",C217="",D217=""),73415,DATE(B217,C217,D217))</f>
        <v>73415</v>
      </c>
      <c r="L217" s="30" t="n">
        <f aca="false">IF(E217="",9,1)</f>
        <v>9</v>
      </c>
    </row>
    <row r="218" customFormat="false" ht="13.5" hidden="false" customHeight="false" outlineLevel="0" collapsed="false">
      <c r="A218" s="32" t="n">
        <v>215</v>
      </c>
      <c r="B218" s="33" t="n">
        <v>2006</v>
      </c>
      <c r="C218" s="34" t="n">
        <v>4</v>
      </c>
      <c r="D218" s="35"/>
      <c r="E218" s="36"/>
      <c r="F218" s="37" t="str">
        <f aca="false">IF(ISERROR(IF(E218="","",VLOOKUP(E218,在庫!$A$3:$B$202,2))),"コードが違います",IF(E218="","",VLOOKUP(E218,在庫!$A$3:$B$202,2)))</f>
        <v/>
      </c>
      <c r="G218" s="38"/>
      <c r="H218" s="38"/>
      <c r="I218" s="38"/>
      <c r="J218" s="39"/>
      <c r="K218" s="29" t="n">
        <f aca="false">IF(OR(B218="",C218="",D218=""),73415,DATE(B218,C218,D218))</f>
        <v>73415</v>
      </c>
      <c r="L218" s="30" t="n">
        <f aca="false">IF(E218="",9,1)</f>
        <v>9</v>
      </c>
    </row>
    <row r="219" customFormat="false" ht="13.5" hidden="false" customHeight="false" outlineLevel="0" collapsed="false">
      <c r="A219" s="32" t="n">
        <v>216</v>
      </c>
      <c r="B219" s="33" t="n">
        <v>2006</v>
      </c>
      <c r="C219" s="34" t="n">
        <v>4</v>
      </c>
      <c r="D219" s="35"/>
      <c r="E219" s="36"/>
      <c r="F219" s="37" t="str">
        <f aca="false">IF(ISERROR(IF(E219="","",VLOOKUP(E219,在庫!$A$3:$B$202,2))),"コードが違います",IF(E219="","",VLOOKUP(E219,在庫!$A$3:$B$202,2)))</f>
        <v/>
      </c>
      <c r="G219" s="38"/>
      <c r="H219" s="38"/>
      <c r="I219" s="38"/>
      <c r="J219" s="39"/>
      <c r="K219" s="29" t="n">
        <f aca="false">IF(OR(B219="",C219="",D219=""),73415,DATE(B219,C219,D219))</f>
        <v>73415</v>
      </c>
      <c r="L219" s="30" t="n">
        <f aca="false">IF(E219="",9,1)</f>
        <v>9</v>
      </c>
    </row>
    <row r="220" customFormat="false" ht="13.5" hidden="false" customHeight="false" outlineLevel="0" collapsed="false">
      <c r="A220" s="32" t="n">
        <v>217</v>
      </c>
      <c r="B220" s="33" t="n">
        <v>2006</v>
      </c>
      <c r="C220" s="34" t="n">
        <v>4</v>
      </c>
      <c r="D220" s="35"/>
      <c r="E220" s="36"/>
      <c r="F220" s="37" t="str">
        <f aca="false">IF(ISERROR(IF(E220="","",VLOOKUP(E220,在庫!$A$3:$B$202,2))),"コードが違います",IF(E220="","",VLOOKUP(E220,在庫!$A$3:$B$202,2)))</f>
        <v/>
      </c>
      <c r="G220" s="38"/>
      <c r="H220" s="38"/>
      <c r="I220" s="38"/>
      <c r="J220" s="39"/>
      <c r="K220" s="29" t="n">
        <f aca="false">IF(OR(B220="",C220="",D220=""),73415,DATE(B220,C220,D220))</f>
        <v>73415</v>
      </c>
      <c r="L220" s="30" t="n">
        <f aca="false">IF(E220="",9,1)</f>
        <v>9</v>
      </c>
    </row>
    <row r="221" customFormat="false" ht="13.5" hidden="false" customHeight="false" outlineLevel="0" collapsed="false">
      <c r="A221" s="32" t="n">
        <v>218</v>
      </c>
      <c r="B221" s="33" t="n">
        <v>2006</v>
      </c>
      <c r="C221" s="34" t="n">
        <v>4</v>
      </c>
      <c r="D221" s="35"/>
      <c r="E221" s="36"/>
      <c r="F221" s="37" t="str">
        <f aca="false">IF(ISERROR(IF(E221="","",VLOOKUP(E221,在庫!$A$3:$B$202,2))),"コードが違います",IF(E221="","",VLOOKUP(E221,在庫!$A$3:$B$202,2)))</f>
        <v/>
      </c>
      <c r="G221" s="38"/>
      <c r="H221" s="38"/>
      <c r="I221" s="38"/>
      <c r="J221" s="39"/>
      <c r="K221" s="29" t="n">
        <f aca="false">IF(OR(B221="",C221="",D221=""),73415,DATE(B221,C221,D221))</f>
        <v>73415</v>
      </c>
      <c r="L221" s="30" t="n">
        <f aca="false">IF(E221="",9,1)</f>
        <v>9</v>
      </c>
    </row>
    <row r="222" customFormat="false" ht="13.5" hidden="false" customHeight="false" outlineLevel="0" collapsed="false">
      <c r="A222" s="32" t="n">
        <v>219</v>
      </c>
      <c r="B222" s="33" t="n">
        <v>2006</v>
      </c>
      <c r="C222" s="34" t="n">
        <v>4</v>
      </c>
      <c r="D222" s="35"/>
      <c r="E222" s="36"/>
      <c r="F222" s="37" t="str">
        <f aca="false">IF(ISERROR(IF(E222="","",VLOOKUP(E222,在庫!$A$3:$B$202,2))),"コードが違います",IF(E222="","",VLOOKUP(E222,在庫!$A$3:$B$202,2)))</f>
        <v/>
      </c>
      <c r="G222" s="38"/>
      <c r="H222" s="38"/>
      <c r="I222" s="38"/>
      <c r="J222" s="39"/>
      <c r="K222" s="29" t="n">
        <f aca="false">IF(OR(B222="",C222="",D222=""),73415,DATE(B222,C222,D222))</f>
        <v>73415</v>
      </c>
      <c r="L222" s="30" t="n">
        <f aca="false">IF(E222="",9,1)</f>
        <v>9</v>
      </c>
    </row>
    <row r="223" customFormat="false" ht="13.5" hidden="false" customHeight="false" outlineLevel="0" collapsed="false">
      <c r="A223" s="32" t="n">
        <v>220</v>
      </c>
      <c r="B223" s="33" t="n">
        <v>2006</v>
      </c>
      <c r="C223" s="34" t="n">
        <v>4</v>
      </c>
      <c r="D223" s="35"/>
      <c r="E223" s="36"/>
      <c r="F223" s="37" t="str">
        <f aca="false">IF(ISERROR(IF(E223="","",VLOOKUP(E223,在庫!$A$3:$B$202,2))),"コードが違います",IF(E223="","",VLOOKUP(E223,在庫!$A$3:$B$202,2)))</f>
        <v/>
      </c>
      <c r="G223" s="38"/>
      <c r="H223" s="38"/>
      <c r="I223" s="38"/>
      <c r="J223" s="39"/>
      <c r="K223" s="29" t="n">
        <f aca="false">IF(OR(B223="",C223="",D223=""),73415,DATE(B223,C223,D223))</f>
        <v>73415</v>
      </c>
      <c r="L223" s="30" t="n">
        <f aca="false">IF(E223="",9,1)</f>
        <v>9</v>
      </c>
    </row>
    <row r="224" customFormat="false" ht="13.5" hidden="false" customHeight="false" outlineLevel="0" collapsed="false">
      <c r="A224" s="32" t="n">
        <v>221</v>
      </c>
      <c r="B224" s="33" t="n">
        <v>2006</v>
      </c>
      <c r="C224" s="34" t="n">
        <v>4</v>
      </c>
      <c r="D224" s="35"/>
      <c r="E224" s="36"/>
      <c r="F224" s="37" t="str">
        <f aca="false">IF(ISERROR(IF(E224="","",VLOOKUP(E224,在庫!$A$3:$B$202,2))),"コードが違います",IF(E224="","",VLOOKUP(E224,在庫!$A$3:$B$202,2)))</f>
        <v/>
      </c>
      <c r="G224" s="38"/>
      <c r="H224" s="38"/>
      <c r="I224" s="38"/>
      <c r="J224" s="39"/>
      <c r="K224" s="29" t="n">
        <f aca="false">IF(OR(B224="",C224="",D224=""),73415,DATE(B224,C224,D224))</f>
        <v>73415</v>
      </c>
      <c r="L224" s="30" t="n">
        <f aca="false">IF(E224="",9,1)</f>
        <v>9</v>
      </c>
    </row>
    <row r="225" customFormat="false" ht="13.5" hidden="false" customHeight="false" outlineLevel="0" collapsed="false">
      <c r="A225" s="32" t="n">
        <v>222</v>
      </c>
      <c r="B225" s="33" t="n">
        <v>2006</v>
      </c>
      <c r="C225" s="34" t="n">
        <v>4</v>
      </c>
      <c r="D225" s="35"/>
      <c r="E225" s="36"/>
      <c r="F225" s="37" t="str">
        <f aca="false">IF(ISERROR(IF(E225="","",VLOOKUP(E225,在庫!$A$3:$B$202,2))),"コードが違います",IF(E225="","",VLOOKUP(E225,在庫!$A$3:$B$202,2)))</f>
        <v/>
      </c>
      <c r="G225" s="38"/>
      <c r="H225" s="38"/>
      <c r="I225" s="38"/>
      <c r="J225" s="39"/>
      <c r="K225" s="29" t="n">
        <f aca="false">IF(OR(B225="",C225="",D225=""),73415,DATE(B225,C225,D225))</f>
        <v>73415</v>
      </c>
      <c r="L225" s="30" t="n">
        <f aca="false">IF(E225="",9,1)</f>
        <v>9</v>
      </c>
    </row>
    <row r="226" customFormat="false" ht="13.5" hidden="false" customHeight="false" outlineLevel="0" collapsed="false">
      <c r="A226" s="32" t="n">
        <v>223</v>
      </c>
      <c r="B226" s="33" t="n">
        <v>2006</v>
      </c>
      <c r="C226" s="34" t="n">
        <v>4</v>
      </c>
      <c r="D226" s="35"/>
      <c r="E226" s="36"/>
      <c r="F226" s="37" t="str">
        <f aca="false">IF(ISERROR(IF(E226="","",VLOOKUP(E226,在庫!$A$3:$B$202,2))),"コードが違います",IF(E226="","",VLOOKUP(E226,在庫!$A$3:$B$202,2)))</f>
        <v/>
      </c>
      <c r="G226" s="38"/>
      <c r="H226" s="38"/>
      <c r="I226" s="38"/>
      <c r="J226" s="39"/>
      <c r="K226" s="29" t="n">
        <f aca="false">IF(OR(B226="",C226="",D226=""),73415,DATE(B226,C226,D226))</f>
        <v>73415</v>
      </c>
      <c r="L226" s="30" t="n">
        <f aca="false">IF(E226="",9,1)</f>
        <v>9</v>
      </c>
    </row>
    <row r="227" customFormat="false" ht="13.5" hidden="false" customHeight="false" outlineLevel="0" collapsed="false">
      <c r="A227" s="32" t="n">
        <v>224</v>
      </c>
      <c r="B227" s="33" t="n">
        <v>2006</v>
      </c>
      <c r="C227" s="34" t="n">
        <v>4</v>
      </c>
      <c r="D227" s="35"/>
      <c r="E227" s="36"/>
      <c r="F227" s="37" t="str">
        <f aca="false">IF(ISERROR(IF(E227="","",VLOOKUP(E227,在庫!$A$3:$B$202,2))),"コードが違います",IF(E227="","",VLOOKUP(E227,在庫!$A$3:$B$202,2)))</f>
        <v/>
      </c>
      <c r="G227" s="38"/>
      <c r="H227" s="38"/>
      <c r="I227" s="38"/>
      <c r="J227" s="39"/>
      <c r="K227" s="29" t="n">
        <f aca="false">IF(OR(B227="",C227="",D227=""),73415,DATE(B227,C227,D227))</f>
        <v>73415</v>
      </c>
      <c r="L227" s="30" t="n">
        <f aca="false">IF(E227="",9,1)</f>
        <v>9</v>
      </c>
    </row>
    <row r="228" customFormat="false" ht="13.5" hidden="false" customHeight="false" outlineLevel="0" collapsed="false">
      <c r="A228" s="32" t="n">
        <v>225</v>
      </c>
      <c r="B228" s="33" t="n">
        <v>2006</v>
      </c>
      <c r="C228" s="34" t="n">
        <v>4</v>
      </c>
      <c r="D228" s="35"/>
      <c r="E228" s="36"/>
      <c r="F228" s="37" t="str">
        <f aca="false">IF(ISERROR(IF(E228="","",VLOOKUP(E228,在庫!$A$3:$B$202,2))),"コードが違います",IF(E228="","",VLOOKUP(E228,在庫!$A$3:$B$202,2)))</f>
        <v/>
      </c>
      <c r="G228" s="38"/>
      <c r="H228" s="38"/>
      <c r="I228" s="38"/>
      <c r="J228" s="39"/>
      <c r="K228" s="29" t="n">
        <f aca="false">IF(OR(B228="",C228="",D228=""),73415,DATE(B228,C228,D228))</f>
        <v>73415</v>
      </c>
      <c r="L228" s="30" t="n">
        <f aca="false">IF(E228="",9,1)</f>
        <v>9</v>
      </c>
    </row>
    <row r="229" customFormat="false" ht="13.5" hidden="false" customHeight="false" outlineLevel="0" collapsed="false">
      <c r="A229" s="32" t="n">
        <v>226</v>
      </c>
      <c r="B229" s="33" t="n">
        <v>2006</v>
      </c>
      <c r="C229" s="34" t="n">
        <v>4</v>
      </c>
      <c r="D229" s="35"/>
      <c r="E229" s="36"/>
      <c r="F229" s="37" t="str">
        <f aca="false">IF(ISERROR(IF(E229="","",VLOOKUP(E229,在庫!$A$3:$B$202,2))),"コードが違います",IF(E229="","",VLOOKUP(E229,在庫!$A$3:$B$202,2)))</f>
        <v/>
      </c>
      <c r="G229" s="38"/>
      <c r="H229" s="38"/>
      <c r="I229" s="38"/>
      <c r="J229" s="39"/>
      <c r="K229" s="29" t="n">
        <f aca="false">IF(OR(B229="",C229="",D229=""),73415,DATE(B229,C229,D229))</f>
        <v>73415</v>
      </c>
      <c r="L229" s="30" t="n">
        <f aca="false">IF(E229="",9,1)</f>
        <v>9</v>
      </c>
    </row>
    <row r="230" customFormat="false" ht="13.5" hidden="false" customHeight="false" outlineLevel="0" collapsed="false">
      <c r="A230" s="32" t="n">
        <v>227</v>
      </c>
      <c r="B230" s="33" t="n">
        <v>2006</v>
      </c>
      <c r="C230" s="34" t="n">
        <v>4</v>
      </c>
      <c r="D230" s="35"/>
      <c r="E230" s="36"/>
      <c r="F230" s="37" t="str">
        <f aca="false">IF(ISERROR(IF(E230="","",VLOOKUP(E230,在庫!$A$3:$B$202,2))),"コードが違います",IF(E230="","",VLOOKUP(E230,在庫!$A$3:$B$202,2)))</f>
        <v/>
      </c>
      <c r="G230" s="38"/>
      <c r="H230" s="38"/>
      <c r="I230" s="38"/>
      <c r="J230" s="39"/>
      <c r="K230" s="29" t="n">
        <f aca="false">IF(OR(B230="",C230="",D230=""),73415,DATE(B230,C230,D230))</f>
        <v>73415</v>
      </c>
      <c r="L230" s="30" t="n">
        <f aca="false">IF(E230="",9,1)</f>
        <v>9</v>
      </c>
    </row>
    <row r="231" customFormat="false" ht="13.5" hidden="false" customHeight="false" outlineLevel="0" collapsed="false">
      <c r="A231" s="32" t="n">
        <v>228</v>
      </c>
      <c r="B231" s="33" t="n">
        <v>2006</v>
      </c>
      <c r="C231" s="34" t="n">
        <v>4</v>
      </c>
      <c r="D231" s="35"/>
      <c r="E231" s="36"/>
      <c r="F231" s="37" t="str">
        <f aca="false">IF(ISERROR(IF(E231="","",VLOOKUP(E231,在庫!$A$3:$B$202,2))),"コードが違います",IF(E231="","",VLOOKUP(E231,在庫!$A$3:$B$202,2)))</f>
        <v/>
      </c>
      <c r="G231" s="38"/>
      <c r="H231" s="38"/>
      <c r="I231" s="38"/>
      <c r="J231" s="39"/>
      <c r="K231" s="29" t="n">
        <f aca="false">IF(OR(B231="",C231="",D231=""),73415,DATE(B231,C231,D231))</f>
        <v>73415</v>
      </c>
      <c r="L231" s="30" t="n">
        <f aca="false">IF(E231="",9,1)</f>
        <v>9</v>
      </c>
    </row>
    <row r="232" customFormat="false" ht="13.5" hidden="false" customHeight="false" outlineLevel="0" collapsed="false">
      <c r="A232" s="32" t="n">
        <v>229</v>
      </c>
      <c r="B232" s="33" t="n">
        <v>2006</v>
      </c>
      <c r="C232" s="34" t="n">
        <v>4</v>
      </c>
      <c r="D232" s="35"/>
      <c r="E232" s="36"/>
      <c r="F232" s="37" t="str">
        <f aca="false">IF(ISERROR(IF(E232="","",VLOOKUP(E232,在庫!$A$3:$B$202,2))),"コードが違います",IF(E232="","",VLOOKUP(E232,在庫!$A$3:$B$202,2)))</f>
        <v/>
      </c>
      <c r="G232" s="38"/>
      <c r="H232" s="38"/>
      <c r="I232" s="38"/>
      <c r="J232" s="39"/>
      <c r="K232" s="29" t="n">
        <f aca="false">IF(OR(B232="",C232="",D232=""),73415,DATE(B232,C232,D232))</f>
        <v>73415</v>
      </c>
      <c r="L232" s="30" t="n">
        <f aca="false">IF(E232="",9,1)</f>
        <v>9</v>
      </c>
    </row>
    <row r="233" customFormat="false" ht="13.5" hidden="false" customHeight="false" outlineLevel="0" collapsed="false">
      <c r="A233" s="32" t="n">
        <v>230</v>
      </c>
      <c r="B233" s="33" t="n">
        <v>2006</v>
      </c>
      <c r="C233" s="34" t="n">
        <v>4</v>
      </c>
      <c r="D233" s="35"/>
      <c r="E233" s="36"/>
      <c r="F233" s="37" t="str">
        <f aca="false">IF(ISERROR(IF(E233="","",VLOOKUP(E233,在庫!$A$3:$B$202,2))),"コードが違います",IF(E233="","",VLOOKUP(E233,在庫!$A$3:$B$202,2)))</f>
        <v/>
      </c>
      <c r="G233" s="38"/>
      <c r="H233" s="38"/>
      <c r="I233" s="38"/>
      <c r="J233" s="39"/>
      <c r="K233" s="29" t="n">
        <f aca="false">IF(OR(B233="",C233="",D233=""),73415,DATE(B233,C233,D233))</f>
        <v>73415</v>
      </c>
      <c r="L233" s="30" t="n">
        <f aca="false">IF(E233="",9,1)</f>
        <v>9</v>
      </c>
    </row>
    <row r="234" customFormat="false" ht="13.5" hidden="false" customHeight="false" outlineLevel="0" collapsed="false">
      <c r="A234" s="32" t="n">
        <v>231</v>
      </c>
      <c r="B234" s="33" t="n">
        <v>2006</v>
      </c>
      <c r="C234" s="34" t="n">
        <v>4</v>
      </c>
      <c r="D234" s="35"/>
      <c r="E234" s="36"/>
      <c r="F234" s="37" t="str">
        <f aca="false">IF(ISERROR(IF(E234="","",VLOOKUP(E234,在庫!$A$3:$B$202,2))),"コードが違います",IF(E234="","",VLOOKUP(E234,在庫!$A$3:$B$202,2)))</f>
        <v/>
      </c>
      <c r="G234" s="38"/>
      <c r="H234" s="38"/>
      <c r="I234" s="38"/>
      <c r="J234" s="39"/>
      <c r="K234" s="29" t="n">
        <f aca="false">IF(OR(B234="",C234="",D234=""),73415,DATE(B234,C234,D234))</f>
        <v>73415</v>
      </c>
      <c r="L234" s="30" t="n">
        <f aca="false">IF(E234="",9,1)</f>
        <v>9</v>
      </c>
    </row>
    <row r="235" customFormat="false" ht="13.5" hidden="false" customHeight="false" outlineLevel="0" collapsed="false">
      <c r="A235" s="32" t="n">
        <v>232</v>
      </c>
      <c r="B235" s="33" t="n">
        <v>2006</v>
      </c>
      <c r="C235" s="34" t="n">
        <v>4</v>
      </c>
      <c r="D235" s="35"/>
      <c r="E235" s="36"/>
      <c r="F235" s="37" t="str">
        <f aca="false">IF(ISERROR(IF(E235="","",VLOOKUP(E235,在庫!$A$3:$B$202,2))),"コードが違います",IF(E235="","",VLOOKUP(E235,在庫!$A$3:$B$202,2)))</f>
        <v/>
      </c>
      <c r="G235" s="38"/>
      <c r="H235" s="38"/>
      <c r="I235" s="38"/>
      <c r="J235" s="39"/>
      <c r="K235" s="29" t="n">
        <f aca="false">IF(OR(B235="",C235="",D235=""),73415,DATE(B235,C235,D235))</f>
        <v>73415</v>
      </c>
      <c r="L235" s="30" t="n">
        <f aca="false">IF(E235="",9,1)</f>
        <v>9</v>
      </c>
    </row>
    <row r="236" customFormat="false" ht="13.5" hidden="false" customHeight="false" outlineLevel="0" collapsed="false">
      <c r="A236" s="32" t="n">
        <v>233</v>
      </c>
      <c r="B236" s="33" t="n">
        <v>2006</v>
      </c>
      <c r="C236" s="34" t="n">
        <v>4</v>
      </c>
      <c r="D236" s="35"/>
      <c r="E236" s="36"/>
      <c r="F236" s="37" t="str">
        <f aca="false">IF(ISERROR(IF(E236="","",VLOOKUP(E236,在庫!$A$3:$B$202,2))),"コードが違います",IF(E236="","",VLOOKUP(E236,在庫!$A$3:$B$202,2)))</f>
        <v/>
      </c>
      <c r="G236" s="38"/>
      <c r="H236" s="38"/>
      <c r="I236" s="38"/>
      <c r="J236" s="39"/>
      <c r="K236" s="29" t="n">
        <f aca="false">IF(OR(B236="",C236="",D236=""),73415,DATE(B236,C236,D236))</f>
        <v>73415</v>
      </c>
      <c r="L236" s="30" t="n">
        <f aca="false">IF(E236="",9,1)</f>
        <v>9</v>
      </c>
    </row>
    <row r="237" customFormat="false" ht="13.5" hidden="false" customHeight="false" outlineLevel="0" collapsed="false">
      <c r="A237" s="32" t="n">
        <v>234</v>
      </c>
      <c r="B237" s="33" t="n">
        <v>2006</v>
      </c>
      <c r="C237" s="34" t="n">
        <v>4</v>
      </c>
      <c r="D237" s="35"/>
      <c r="E237" s="36"/>
      <c r="F237" s="37" t="str">
        <f aca="false">IF(ISERROR(IF(E237="","",VLOOKUP(E237,在庫!$A$3:$B$202,2))),"コードが違います",IF(E237="","",VLOOKUP(E237,在庫!$A$3:$B$202,2)))</f>
        <v/>
      </c>
      <c r="G237" s="38"/>
      <c r="H237" s="38"/>
      <c r="I237" s="38"/>
      <c r="J237" s="39"/>
      <c r="K237" s="29" t="n">
        <f aca="false">IF(OR(B237="",C237="",D237=""),73415,DATE(B237,C237,D237))</f>
        <v>73415</v>
      </c>
      <c r="L237" s="30" t="n">
        <f aca="false">IF(E237="",9,1)</f>
        <v>9</v>
      </c>
    </row>
    <row r="238" customFormat="false" ht="13.5" hidden="false" customHeight="false" outlineLevel="0" collapsed="false">
      <c r="A238" s="32" t="n">
        <v>235</v>
      </c>
      <c r="B238" s="33" t="n">
        <v>2006</v>
      </c>
      <c r="C238" s="34" t="n">
        <v>4</v>
      </c>
      <c r="D238" s="35"/>
      <c r="E238" s="36"/>
      <c r="F238" s="37" t="str">
        <f aca="false">IF(ISERROR(IF(E238="","",VLOOKUP(E238,在庫!$A$3:$B$202,2))),"コードが違います",IF(E238="","",VLOOKUP(E238,在庫!$A$3:$B$202,2)))</f>
        <v/>
      </c>
      <c r="G238" s="38"/>
      <c r="H238" s="38"/>
      <c r="I238" s="38"/>
      <c r="J238" s="39"/>
      <c r="K238" s="29" t="n">
        <f aca="false">IF(OR(B238="",C238="",D238=""),73415,DATE(B238,C238,D238))</f>
        <v>73415</v>
      </c>
      <c r="L238" s="30" t="n">
        <f aca="false">IF(E238="",9,1)</f>
        <v>9</v>
      </c>
    </row>
    <row r="239" customFormat="false" ht="13.5" hidden="false" customHeight="false" outlineLevel="0" collapsed="false">
      <c r="A239" s="32" t="n">
        <v>236</v>
      </c>
      <c r="B239" s="33" t="n">
        <v>2006</v>
      </c>
      <c r="C239" s="34" t="n">
        <v>4</v>
      </c>
      <c r="D239" s="35"/>
      <c r="E239" s="36"/>
      <c r="F239" s="37" t="str">
        <f aca="false">IF(ISERROR(IF(E239="","",VLOOKUP(E239,在庫!$A$3:$B$202,2))),"コードが違います",IF(E239="","",VLOOKUP(E239,在庫!$A$3:$B$202,2)))</f>
        <v/>
      </c>
      <c r="G239" s="38"/>
      <c r="H239" s="38"/>
      <c r="I239" s="38"/>
      <c r="J239" s="39"/>
      <c r="K239" s="29" t="n">
        <f aca="false">IF(OR(B239="",C239="",D239=""),73415,DATE(B239,C239,D239))</f>
        <v>73415</v>
      </c>
      <c r="L239" s="30" t="n">
        <f aca="false">IF(E239="",9,1)</f>
        <v>9</v>
      </c>
    </row>
    <row r="240" customFormat="false" ht="13.5" hidden="false" customHeight="false" outlineLevel="0" collapsed="false">
      <c r="A240" s="32" t="n">
        <v>237</v>
      </c>
      <c r="B240" s="33" t="n">
        <v>2006</v>
      </c>
      <c r="C240" s="34" t="n">
        <v>4</v>
      </c>
      <c r="D240" s="35"/>
      <c r="E240" s="36"/>
      <c r="F240" s="37" t="str">
        <f aca="false">IF(ISERROR(IF(E240="","",VLOOKUP(E240,在庫!$A$3:$B$202,2))),"コードが違います",IF(E240="","",VLOOKUP(E240,在庫!$A$3:$B$202,2)))</f>
        <v/>
      </c>
      <c r="G240" s="38"/>
      <c r="H240" s="38"/>
      <c r="I240" s="38"/>
      <c r="J240" s="39"/>
      <c r="K240" s="29" t="n">
        <f aca="false">IF(OR(B240="",C240="",D240=""),73415,DATE(B240,C240,D240))</f>
        <v>73415</v>
      </c>
      <c r="L240" s="30" t="n">
        <f aca="false">IF(E240="",9,1)</f>
        <v>9</v>
      </c>
    </row>
    <row r="241" customFormat="false" ht="13.5" hidden="false" customHeight="false" outlineLevel="0" collapsed="false">
      <c r="A241" s="32" t="n">
        <v>238</v>
      </c>
      <c r="B241" s="33" t="n">
        <v>2006</v>
      </c>
      <c r="C241" s="34" t="n">
        <v>4</v>
      </c>
      <c r="D241" s="35"/>
      <c r="E241" s="36"/>
      <c r="F241" s="37" t="str">
        <f aca="false">IF(ISERROR(IF(E241="","",VLOOKUP(E241,在庫!$A$3:$B$202,2))),"コードが違います",IF(E241="","",VLOOKUP(E241,在庫!$A$3:$B$202,2)))</f>
        <v/>
      </c>
      <c r="G241" s="38"/>
      <c r="H241" s="38"/>
      <c r="I241" s="38"/>
      <c r="J241" s="39"/>
      <c r="K241" s="29" t="n">
        <f aca="false">IF(OR(B241="",C241="",D241=""),73415,DATE(B241,C241,D241))</f>
        <v>73415</v>
      </c>
      <c r="L241" s="30" t="n">
        <f aca="false">IF(E241="",9,1)</f>
        <v>9</v>
      </c>
    </row>
    <row r="242" customFormat="false" ht="13.5" hidden="false" customHeight="false" outlineLevel="0" collapsed="false">
      <c r="A242" s="32" t="n">
        <v>239</v>
      </c>
      <c r="B242" s="33" t="n">
        <v>2006</v>
      </c>
      <c r="C242" s="34" t="n">
        <v>4</v>
      </c>
      <c r="D242" s="35"/>
      <c r="E242" s="36"/>
      <c r="F242" s="37" t="str">
        <f aca="false">IF(ISERROR(IF(E242="","",VLOOKUP(E242,在庫!$A$3:$B$202,2))),"コードが違います",IF(E242="","",VLOOKUP(E242,在庫!$A$3:$B$202,2)))</f>
        <v/>
      </c>
      <c r="G242" s="38"/>
      <c r="H242" s="38"/>
      <c r="I242" s="38"/>
      <c r="J242" s="39"/>
      <c r="K242" s="29" t="n">
        <f aca="false">IF(OR(B242="",C242="",D242=""),73415,DATE(B242,C242,D242))</f>
        <v>73415</v>
      </c>
      <c r="L242" s="30" t="n">
        <f aca="false">IF(E242="",9,1)</f>
        <v>9</v>
      </c>
    </row>
    <row r="243" customFormat="false" ht="13.5" hidden="false" customHeight="false" outlineLevel="0" collapsed="false">
      <c r="A243" s="32" t="n">
        <v>240</v>
      </c>
      <c r="B243" s="33" t="n">
        <v>2006</v>
      </c>
      <c r="C243" s="34" t="n">
        <v>4</v>
      </c>
      <c r="D243" s="35"/>
      <c r="E243" s="36"/>
      <c r="F243" s="37" t="str">
        <f aca="false">IF(ISERROR(IF(E243="","",VLOOKUP(E243,在庫!$A$3:$B$202,2))),"コードが違います",IF(E243="","",VLOOKUP(E243,在庫!$A$3:$B$202,2)))</f>
        <v/>
      </c>
      <c r="G243" s="38"/>
      <c r="H243" s="38"/>
      <c r="I243" s="38"/>
      <c r="J243" s="39"/>
      <c r="K243" s="29" t="n">
        <f aca="false">IF(OR(B243="",C243="",D243=""),73415,DATE(B243,C243,D243))</f>
        <v>73415</v>
      </c>
      <c r="L243" s="30" t="n">
        <f aca="false">IF(E243="",9,1)</f>
        <v>9</v>
      </c>
    </row>
    <row r="244" customFormat="false" ht="13.5" hidden="false" customHeight="false" outlineLevel="0" collapsed="false">
      <c r="A244" s="32" t="n">
        <v>241</v>
      </c>
      <c r="B244" s="33" t="n">
        <v>2006</v>
      </c>
      <c r="C244" s="34" t="n">
        <v>4</v>
      </c>
      <c r="D244" s="35"/>
      <c r="E244" s="36"/>
      <c r="F244" s="37" t="str">
        <f aca="false">IF(ISERROR(IF(E244="","",VLOOKUP(E244,在庫!$A$3:$B$202,2))),"コードが違います",IF(E244="","",VLOOKUP(E244,在庫!$A$3:$B$202,2)))</f>
        <v/>
      </c>
      <c r="G244" s="38"/>
      <c r="H244" s="38"/>
      <c r="I244" s="38"/>
      <c r="J244" s="39"/>
      <c r="K244" s="29" t="n">
        <f aca="false">IF(OR(B244="",C244="",D244=""),73415,DATE(B244,C244,D244))</f>
        <v>73415</v>
      </c>
      <c r="L244" s="30" t="n">
        <f aca="false">IF(E244="",9,1)</f>
        <v>9</v>
      </c>
    </row>
    <row r="245" customFormat="false" ht="13.5" hidden="false" customHeight="false" outlineLevel="0" collapsed="false">
      <c r="A245" s="32" t="n">
        <v>242</v>
      </c>
      <c r="B245" s="33" t="n">
        <v>2006</v>
      </c>
      <c r="C245" s="34" t="n">
        <v>4</v>
      </c>
      <c r="D245" s="35"/>
      <c r="E245" s="36"/>
      <c r="F245" s="37" t="str">
        <f aca="false">IF(ISERROR(IF(E245="","",VLOOKUP(E245,在庫!$A$3:$B$202,2))),"コードが違います",IF(E245="","",VLOOKUP(E245,在庫!$A$3:$B$202,2)))</f>
        <v/>
      </c>
      <c r="G245" s="38"/>
      <c r="H245" s="38"/>
      <c r="I245" s="38"/>
      <c r="J245" s="39"/>
      <c r="K245" s="29" t="n">
        <f aca="false">IF(OR(B245="",C245="",D245=""),73415,DATE(B245,C245,D245))</f>
        <v>73415</v>
      </c>
      <c r="L245" s="30" t="n">
        <f aca="false">IF(E245="",9,1)</f>
        <v>9</v>
      </c>
    </row>
    <row r="246" customFormat="false" ht="13.5" hidden="false" customHeight="false" outlineLevel="0" collapsed="false">
      <c r="A246" s="32" t="n">
        <v>243</v>
      </c>
      <c r="B246" s="33" t="n">
        <v>2006</v>
      </c>
      <c r="C246" s="34" t="n">
        <v>4</v>
      </c>
      <c r="D246" s="35"/>
      <c r="E246" s="36"/>
      <c r="F246" s="37" t="str">
        <f aca="false">IF(ISERROR(IF(E246="","",VLOOKUP(E246,在庫!$A$3:$B$202,2))),"コードが違います",IF(E246="","",VLOOKUP(E246,在庫!$A$3:$B$202,2)))</f>
        <v/>
      </c>
      <c r="G246" s="38"/>
      <c r="H246" s="38"/>
      <c r="I246" s="38"/>
      <c r="J246" s="39"/>
      <c r="K246" s="29" t="n">
        <f aca="false">IF(OR(B246="",C246="",D246=""),73415,DATE(B246,C246,D246))</f>
        <v>73415</v>
      </c>
      <c r="L246" s="30" t="n">
        <f aca="false">IF(E246="",9,1)</f>
        <v>9</v>
      </c>
    </row>
    <row r="247" customFormat="false" ht="13.5" hidden="false" customHeight="false" outlineLevel="0" collapsed="false">
      <c r="A247" s="32" t="n">
        <v>244</v>
      </c>
      <c r="B247" s="33" t="n">
        <v>2006</v>
      </c>
      <c r="C247" s="34" t="n">
        <v>4</v>
      </c>
      <c r="D247" s="35"/>
      <c r="E247" s="36"/>
      <c r="F247" s="37" t="str">
        <f aca="false">IF(ISERROR(IF(E247="","",VLOOKUP(E247,在庫!$A$3:$B$202,2))),"コードが違います",IF(E247="","",VLOOKUP(E247,在庫!$A$3:$B$202,2)))</f>
        <v/>
      </c>
      <c r="G247" s="38"/>
      <c r="H247" s="38"/>
      <c r="I247" s="38"/>
      <c r="J247" s="39"/>
      <c r="K247" s="29" t="n">
        <f aca="false">IF(OR(B247="",C247="",D247=""),73415,DATE(B247,C247,D247))</f>
        <v>73415</v>
      </c>
      <c r="L247" s="30" t="n">
        <f aca="false">IF(E247="",9,1)</f>
        <v>9</v>
      </c>
    </row>
    <row r="248" customFormat="false" ht="13.5" hidden="false" customHeight="false" outlineLevel="0" collapsed="false">
      <c r="A248" s="32" t="n">
        <v>245</v>
      </c>
      <c r="B248" s="33" t="n">
        <v>2006</v>
      </c>
      <c r="C248" s="34" t="n">
        <v>4</v>
      </c>
      <c r="D248" s="35"/>
      <c r="E248" s="36"/>
      <c r="F248" s="37" t="str">
        <f aca="false">IF(ISERROR(IF(E248="","",VLOOKUP(E248,在庫!$A$3:$B$202,2))),"コードが違います",IF(E248="","",VLOOKUP(E248,在庫!$A$3:$B$202,2)))</f>
        <v/>
      </c>
      <c r="G248" s="38"/>
      <c r="H248" s="38"/>
      <c r="I248" s="38"/>
      <c r="J248" s="39"/>
      <c r="K248" s="29" t="n">
        <f aca="false">IF(OR(B248="",C248="",D248=""),73415,DATE(B248,C248,D248))</f>
        <v>73415</v>
      </c>
      <c r="L248" s="30" t="n">
        <f aca="false">IF(E248="",9,1)</f>
        <v>9</v>
      </c>
    </row>
    <row r="249" customFormat="false" ht="13.5" hidden="false" customHeight="false" outlineLevel="0" collapsed="false">
      <c r="A249" s="32" t="n">
        <v>246</v>
      </c>
      <c r="B249" s="33" t="n">
        <v>2006</v>
      </c>
      <c r="C249" s="34" t="n">
        <v>4</v>
      </c>
      <c r="D249" s="35"/>
      <c r="E249" s="36"/>
      <c r="F249" s="37" t="str">
        <f aca="false">IF(ISERROR(IF(E249="","",VLOOKUP(E249,在庫!$A$3:$B$202,2))),"コードが違います",IF(E249="","",VLOOKUP(E249,在庫!$A$3:$B$202,2)))</f>
        <v/>
      </c>
      <c r="G249" s="38"/>
      <c r="H249" s="38"/>
      <c r="I249" s="38"/>
      <c r="J249" s="39"/>
      <c r="K249" s="29" t="n">
        <f aca="false">IF(OR(B249="",C249="",D249=""),73415,DATE(B249,C249,D249))</f>
        <v>73415</v>
      </c>
      <c r="L249" s="30" t="n">
        <f aca="false">IF(E249="",9,1)</f>
        <v>9</v>
      </c>
    </row>
    <row r="250" customFormat="false" ht="13.5" hidden="false" customHeight="false" outlineLevel="0" collapsed="false">
      <c r="A250" s="32" t="n">
        <v>247</v>
      </c>
      <c r="B250" s="33" t="n">
        <v>2006</v>
      </c>
      <c r="C250" s="34" t="n">
        <v>4</v>
      </c>
      <c r="D250" s="35"/>
      <c r="E250" s="36"/>
      <c r="F250" s="37" t="str">
        <f aca="false">IF(ISERROR(IF(E250="","",VLOOKUP(E250,在庫!$A$3:$B$202,2))),"コードが違います",IF(E250="","",VLOOKUP(E250,在庫!$A$3:$B$202,2)))</f>
        <v/>
      </c>
      <c r="G250" s="38"/>
      <c r="H250" s="38"/>
      <c r="I250" s="38"/>
      <c r="J250" s="39"/>
      <c r="K250" s="29" t="n">
        <f aca="false">IF(OR(B250="",C250="",D250=""),73415,DATE(B250,C250,D250))</f>
        <v>73415</v>
      </c>
      <c r="L250" s="30" t="n">
        <f aca="false">IF(E250="",9,1)</f>
        <v>9</v>
      </c>
    </row>
    <row r="251" customFormat="false" ht="13.5" hidden="false" customHeight="false" outlineLevel="0" collapsed="false">
      <c r="A251" s="32" t="n">
        <v>248</v>
      </c>
      <c r="B251" s="33" t="n">
        <v>2006</v>
      </c>
      <c r="C251" s="34" t="n">
        <v>4</v>
      </c>
      <c r="D251" s="35"/>
      <c r="E251" s="36"/>
      <c r="F251" s="37" t="str">
        <f aca="false">IF(ISERROR(IF(E251="","",VLOOKUP(E251,在庫!$A$3:$B$202,2))),"コードが違います",IF(E251="","",VLOOKUP(E251,在庫!$A$3:$B$202,2)))</f>
        <v/>
      </c>
      <c r="G251" s="38"/>
      <c r="H251" s="38"/>
      <c r="I251" s="38"/>
      <c r="J251" s="39"/>
      <c r="K251" s="29" t="n">
        <f aca="false">IF(OR(B251="",C251="",D251=""),73415,DATE(B251,C251,D251))</f>
        <v>73415</v>
      </c>
      <c r="L251" s="30" t="n">
        <f aca="false">IF(E251="",9,1)</f>
        <v>9</v>
      </c>
    </row>
    <row r="252" customFormat="false" ht="13.5" hidden="false" customHeight="false" outlineLevel="0" collapsed="false">
      <c r="A252" s="32" t="n">
        <v>249</v>
      </c>
      <c r="B252" s="33" t="n">
        <v>2006</v>
      </c>
      <c r="C252" s="34" t="n">
        <v>4</v>
      </c>
      <c r="D252" s="35"/>
      <c r="E252" s="36"/>
      <c r="F252" s="37" t="str">
        <f aca="false">IF(ISERROR(IF(E252="","",VLOOKUP(E252,在庫!$A$3:$B$202,2))),"コードが違います",IF(E252="","",VLOOKUP(E252,在庫!$A$3:$B$202,2)))</f>
        <v/>
      </c>
      <c r="G252" s="38"/>
      <c r="H252" s="38"/>
      <c r="I252" s="38"/>
      <c r="J252" s="39"/>
      <c r="K252" s="29" t="n">
        <f aca="false">IF(OR(B252="",C252="",D252=""),73415,DATE(B252,C252,D252))</f>
        <v>73415</v>
      </c>
      <c r="L252" s="30" t="n">
        <f aca="false">IF(E252="",9,1)</f>
        <v>9</v>
      </c>
    </row>
    <row r="253" customFormat="false" ht="13.5" hidden="false" customHeight="false" outlineLevel="0" collapsed="false">
      <c r="A253" s="32" t="n">
        <v>250</v>
      </c>
      <c r="B253" s="33" t="n">
        <v>2006</v>
      </c>
      <c r="C253" s="34" t="n">
        <v>4</v>
      </c>
      <c r="D253" s="35"/>
      <c r="E253" s="36"/>
      <c r="F253" s="37" t="str">
        <f aca="false">IF(ISERROR(IF(E253="","",VLOOKUP(E253,在庫!$A$3:$B$202,2))),"コードが違います",IF(E253="","",VLOOKUP(E253,在庫!$A$3:$B$202,2)))</f>
        <v/>
      </c>
      <c r="G253" s="38"/>
      <c r="H253" s="38"/>
      <c r="I253" s="38"/>
      <c r="J253" s="39"/>
      <c r="K253" s="29" t="n">
        <f aca="false">IF(OR(B253="",C253="",D253=""),73415,DATE(B253,C253,D253))</f>
        <v>73415</v>
      </c>
      <c r="L253" s="30" t="n">
        <f aca="false">IF(E253="",9,1)</f>
        <v>9</v>
      </c>
    </row>
    <row r="254" customFormat="false" ht="13.5" hidden="false" customHeight="false" outlineLevel="0" collapsed="false">
      <c r="A254" s="32" t="n">
        <v>251</v>
      </c>
      <c r="B254" s="33" t="n">
        <v>2006</v>
      </c>
      <c r="C254" s="34" t="n">
        <v>4</v>
      </c>
      <c r="D254" s="35"/>
      <c r="E254" s="36"/>
      <c r="F254" s="37" t="str">
        <f aca="false">IF(ISERROR(IF(E254="","",VLOOKUP(E254,在庫!$A$3:$B$202,2))),"コードが違います",IF(E254="","",VLOOKUP(E254,在庫!$A$3:$B$202,2)))</f>
        <v/>
      </c>
      <c r="G254" s="38"/>
      <c r="H254" s="38"/>
      <c r="I254" s="38"/>
      <c r="J254" s="39"/>
      <c r="K254" s="29" t="n">
        <f aca="false">IF(OR(B254="",C254="",D254=""),73415,DATE(B254,C254,D254))</f>
        <v>73415</v>
      </c>
      <c r="L254" s="30" t="n">
        <f aca="false">IF(E254="",9,1)</f>
        <v>9</v>
      </c>
    </row>
    <row r="255" customFormat="false" ht="13.5" hidden="false" customHeight="false" outlineLevel="0" collapsed="false">
      <c r="A255" s="32" t="n">
        <v>252</v>
      </c>
      <c r="B255" s="33" t="n">
        <v>2006</v>
      </c>
      <c r="C255" s="34" t="n">
        <v>4</v>
      </c>
      <c r="D255" s="35"/>
      <c r="E255" s="36"/>
      <c r="F255" s="37" t="str">
        <f aca="false">IF(ISERROR(IF(E255="","",VLOOKUP(E255,在庫!$A$3:$B$202,2))),"コードが違います",IF(E255="","",VLOOKUP(E255,在庫!$A$3:$B$202,2)))</f>
        <v/>
      </c>
      <c r="G255" s="38"/>
      <c r="H255" s="38"/>
      <c r="I255" s="38"/>
      <c r="J255" s="39"/>
      <c r="K255" s="29" t="n">
        <f aca="false">IF(OR(B255="",C255="",D255=""),73415,DATE(B255,C255,D255))</f>
        <v>73415</v>
      </c>
      <c r="L255" s="30" t="n">
        <f aca="false">IF(E255="",9,1)</f>
        <v>9</v>
      </c>
    </row>
    <row r="256" customFormat="false" ht="13.5" hidden="false" customHeight="false" outlineLevel="0" collapsed="false">
      <c r="A256" s="32" t="n">
        <v>253</v>
      </c>
      <c r="B256" s="33" t="n">
        <v>2006</v>
      </c>
      <c r="C256" s="34" t="n">
        <v>4</v>
      </c>
      <c r="D256" s="35"/>
      <c r="E256" s="36"/>
      <c r="F256" s="37" t="str">
        <f aca="false">IF(ISERROR(IF(E256="","",VLOOKUP(E256,在庫!$A$3:$B$202,2))),"コードが違います",IF(E256="","",VLOOKUP(E256,在庫!$A$3:$B$202,2)))</f>
        <v/>
      </c>
      <c r="G256" s="38"/>
      <c r="H256" s="38"/>
      <c r="I256" s="38"/>
      <c r="J256" s="39"/>
      <c r="K256" s="29" t="n">
        <f aca="false">IF(OR(B256="",C256="",D256=""),73415,DATE(B256,C256,D256))</f>
        <v>73415</v>
      </c>
      <c r="L256" s="30" t="n">
        <f aca="false">IF(E256="",9,1)</f>
        <v>9</v>
      </c>
    </row>
    <row r="257" customFormat="false" ht="13.5" hidden="false" customHeight="false" outlineLevel="0" collapsed="false">
      <c r="A257" s="32" t="n">
        <v>254</v>
      </c>
      <c r="B257" s="33" t="n">
        <v>2006</v>
      </c>
      <c r="C257" s="34" t="n">
        <v>4</v>
      </c>
      <c r="D257" s="35"/>
      <c r="E257" s="36"/>
      <c r="F257" s="37" t="str">
        <f aca="false">IF(ISERROR(IF(E257="","",VLOOKUP(E257,在庫!$A$3:$B$202,2))),"コードが違います",IF(E257="","",VLOOKUP(E257,在庫!$A$3:$B$202,2)))</f>
        <v/>
      </c>
      <c r="G257" s="38"/>
      <c r="H257" s="38"/>
      <c r="I257" s="38"/>
      <c r="J257" s="39"/>
      <c r="K257" s="29" t="n">
        <f aca="false">IF(OR(B257="",C257="",D257=""),73415,DATE(B257,C257,D257))</f>
        <v>73415</v>
      </c>
      <c r="L257" s="30" t="n">
        <f aca="false">IF(E257="",9,1)</f>
        <v>9</v>
      </c>
    </row>
    <row r="258" customFormat="false" ht="13.5" hidden="false" customHeight="false" outlineLevel="0" collapsed="false">
      <c r="A258" s="32" t="n">
        <v>255</v>
      </c>
      <c r="B258" s="33" t="n">
        <v>2006</v>
      </c>
      <c r="C258" s="34" t="n">
        <v>4</v>
      </c>
      <c r="D258" s="35"/>
      <c r="E258" s="36"/>
      <c r="F258" s="37" t="str">
        <f aca="false">IF(ISERROR(IF(E258="","",VLOOKUP(E258,在庫!$A$3:$B$202,2))),"コードが違います",IF(E258="","",VLOOKUP(E258,在庫!$A$3:$B$202,2)))</f>
        <v/>
      </c>
      <c r="G258" s="38"/>
      <c r="H258" s="38"/>
      <c r="I258" s="38"/>
      <c r="J258" s="39"/>
      <c r="K258" s="29" t="n">
        <f aca="false">IF(OR(B258="",C258="",D258=""),73415,DATE(B258,C258,D258))</f>
        <v>73415</v>
      </c>
      <c r="L258" s="30" t="n">
        <f aca="false">IF(E258="",9,1)</f>
        <v>9</v>
      </c>
    </row>
    <row r="259" customFormat="false" ht="13.5" hidden="false" customHeight="false" outlineLevel="0" collapsed="false">
      <c r="A259" s="32" t="n">
        <v>256</v>
      </c>
      <c r="B259" s="33" t="n">
        <v>2006</v>
      </c>
      <c r="C259" s="34" t="n">
        <v>4</v>
      </c>
      <c r="D259" s="35"/>
      <c r="E259" s="36"/>
      <c r="F259" s="37" t="str">
        <f aca="false">IF(ISERROR(IF(E259="","",VLOOKUP(E259,在庫!$A$3:$B$202,2))),"コードが違います",IF(E259="","",VLOOKUP(E259,在庫!$A$3:$B$202,2)))</f>
        <v/>
      </c>
      <c r="G259" s="38"/>
      <c r="H259" s="38"/>
      <c r="I259" s="38"/>
      <c r="J259" s="39"/>
      <c r="K259" s="29" t="n">
        <f aca="false">IF(OR(B259="",C259="",D259=""),73415,DATE(B259,C259,D259))</f>
        <v>73415</v>
      </c>
      <c r="L259" s="30" t="n">
        <f aca="false">IF(E259="",9,1)</f>
        <v>9</v>
      </c>
    </row>
    <row r="260" customFormat="false" ht="13.5" hidden="false" customHeight="false" outlineLevel="0" collapsed="false">
      <c r="A260" s="32" t="n">
        <v>257</v>
      </c>
      <c r="B260" s="33" t="n">
        <v>2006</v>
      </c>
      <c r="C260" s="34" t="n">
        <v>4</v>
      </c>
      <c r="D260" s="35"/>
      <c r="E260" s="36"/>
      <c r="F260" s="37" t="str">
        <f aca="false">IF(ISERROR(IF(E260="","",VLOOKUP(E260,在庫!$A$3:$B$202,2))),"コードが違います",IF(E260="","",VLOOKUP(E260,在庫!$A$3:$B$202,2)))</f>
        <v/>
      </c>
      <c r="G260" s="38"/>
      <c r="H260" s="38"/>
      <c r="I260" s="38"/>
      <c r="J260" s="39"/>
      <c r="K260" s="29" t="n">
        <f aca="false">IF(OR(B260="",C260="",D260=""),73415,DATE(B260,C260,D260))</f>
        <v>73415</v>
      </c>
      <c r="L260" s="30" t="n">
        <f aca="false">IF(E260="",9,1)</f>
        <v>9</v>
      </c>
    </row>
    <row r="261" customFormat="false" ht="13.5" hidden="false" customHeight="false" outlineLevel="0" collapsed="false">
      <c r="A261" s="32" t="n">
        <v>258</v>
      </c>
      <c r="B261" s="33" t="n">
        <v>2006</v>
      </c>
      <c r="C261" s="34" t="n">
        <v>4</v>
      </c>
      <c r="D261" s="35"/>
      <c r="E261" s="36"/>
      <c r="F261" s="37" t="str">
        <f aca="false">IF(ISERROR(IF(E261="","",VLOOKUP(E261,在庫!$A$3:$B$202,2))),"コードが違います",IF(E261="","",VLOOKUP(E261,在庫!$A$3:$B$202,2)))</f>
        <v/>
      </c>
      <c r="G261" s="38"/>
      <c r="H261" s="38"/>
      <c r="I261" s="38"/>
      <c r="J261" s="39"/>
      <c r="K261" s="29" t="n">
        <f aca="false">IF(OR(B261="",C261="",D261=""),73415,DATE(B261,C261,D261))</f>
        <v>73415</v>
      </c>
      <c r="L261" s="30" t="n">
        <f aca="false">IF(E261="",9,1)</f>
        <v>9</v>
      </c>
    </row>
    <row r="262" customFormat="false" ht="13.5" hidden="false" customHeight="false" outlineLevel="0" collapsed="false">
      <c r="A262" s="32" t="n">
        <v>259</v>
      </c>
      <c r="B262" s="33" t="n">
        <v>2006</v>
      </c>
      <c r="C262" s="34" t="n">
        <v>4</v>
      </c>
      <c r="D262" s="35"/>
      <c r="E262" s="36"/>
      <c r="F262" s="37" t="str">
        <f aca="false">IF(ISERROR(IF(E262="","",VLOOKUP(E262,在庫!$A$3:$B$202,2))),"コードが違います",IF(E262="","",VLOOKUP(E262,在庫!$A$3:$B$202,2)))</f>
        <v/>
      </c>
      <c r="G262" s="38"/>
      <c r="H262" s="38"/>
      <c r="I262" s="38"/>
      <c r="J262" s="39"/>
      <c r="K262" s="29" t="n">
        <f aca="false">IF(OR(B262="",C262="",D262=""),73415,DATE(B262,C262,D262))</f>
        <v>73415</v>
      </c>
      <c r="L262" s="30" t="n">
        <f aca="false">IF(E262="",9,1)</f>
        <v>9</v>
      </c>
    </row>
    <row r="263" customFormat="false" ht="13.5" hidden="false" customHeight="false" outlineLevel="0" collapsed="false">
      <c r="A263" s="32" t="n">
        <v>260</v>
      </c>
      <c r="B263" s="33" t="n">
        <v>2006</v>
      </c>
      <c r="C263" s="34" t="n">
        <v>4</v>
      </c>
      <c r="D263" s="35"/>
      <c r="E263" s="36"/>
      <c r="F263" s="37" t="str">
        <f aca="false">IF(ISERROR(IF(E263="","",VLOOKUP(E263,在庫!$A$3:$B$202,2))),"コードが違います",IF(E263="","",VLOOKUP(E263,在庫!$A$3:$B$202,2)))</f>
        <v/>
      </c>
      <c r="G263" s="38"/>
      <c r="H263" s="38"/>
      <c r="I263" s="38"/>
      <c r="J263" s="39"/>
      <c r="K263" s="29" t="n">
        <f aca="false">IF(OR(B263="",C263="",D263=""),73415,DATE(B263,C263,D263))</f>
        <v>73415</v>
      </c>
      <c r="L263" s="30" t="n">
        <f aca="false">IF(E263="",9,1)</f>
        <v>9</v>
      </c>
    </row>
    <row r="264" customFormat="false" ht="13.5" hidden="false" customHeight="false" outlineLevel="0" collapsed="false">
      <c r="A264" s="32" t="n">
        <v>261</v>
      </c>
      <c r="B264" s="33" t="n">
        <v>2006</v>
      </c>
      <c r="C264" s="34" t="n">
        <v>4</v>
      </c>
      <c r="D264" s="35"/>
      <c r="E264" s="36"/>
      <c r="F264" s="37" t="str">
        <f aca="false">IF(ISERROR(IF(E264="","",VLOOKUP(E264,在庫!$A$3:$B$202,2))),"コードが違います",IF(E264="","",VLOOKUP(E264,在庫!$A$3:$B$202,2)))</f>
        <v/>
      </c>
      <c r="G264" s="38"/>
      <c r="H264" s="38"/>
      <c r="I264" s="38"/>
      <c r="J264" s="39"/>
      <c r="K264" s="29" t="n">
        <f aca="false">IF(OR(B264="",C264="",D264=""),73415,DATE(B264,C264,D264))</f>
        <v>73415</v>
      </c>
      <c r="L264" s="30" t="n">
        <f aca="false">IF(E264="",9,1)</f>
        <v>9</v>
      </c>
    </row>
    <row r="265" customFormat="false" ht="13.5" hidden="false" customHeight="false" outlineLevel="0" collapsed="false">
      <c r="A265" s="32" t="n">
        <v>262</v>
      </c>
      <c r="B265" s="33" t="n">
        <v>2006</v>
      </c>
      <c r="C265" s="34" t="n">
        <v>4</v>
      </c>
      <c r="D265" s="35"/>
      <c r="E265" s="36"/>
      <c r="F265" s="37" t="str">
        <f aca="false">IF(ISERROR(IF(E265="","",VLOOKUP(E265,在庫!$A$3:$B$202,2))),"コードが違います",IF(E265="","",VLOOKUP(E265,在庫!$A$3:$B$202,2)))</f>
        <v/>
      </c>
      <c r="G265" s="38"/>
      <c r="H265" s="38"/>
      <c r="I265" s="38"/>
      <c r="J265" s="39"/>
      <c r="K265" s="29" t="n">
        <f aca="false">IF(OR(B265="",C265="",D265=""),73415,DATE(B265,C265,D265))</f>
        <v>73415</v>
      </c>
      <c r="L265" s="30" t="n">
        <f aca="false">IF(E265="",9,1)</f>
        <v>9</v>
      </c>
    </row>
    <row r="266" customFormat="false" ht="13.5" hidden="false" customHeight="false" outlineLevel="0" collapsed="false">
      <c r="A266" s="32" t="n">
        <v>263</v>
      </c>
      <c r="B266" s="33" t="n">
        <v>2006</v>
      </c>
      <c r="C266" s="34" t="n">
        <v>4</v>
      </c>
      <c r="D266" s="35"/>
      <c r="E266" s="36"/>
      <c r="F266" s="37" t="str">
        <f aca="false">IF(ISERROR(IF(E266="","",VLOOKUP(E266,在庫!$A$3:$B$202,2))),"コードが違います",IF(E266="","",VLOOKUP(E266,在庫!$A$3:$B$202,2)))</f>
        <v/>
      </c>
      <c r="G266" s="38"/>
      <c r="H266" s="38"/>
      <c r="I266" s="38"/>
      <c r="J266" s="39"/>
      <c r="K266" s="29" t="n">
        <f aca="false">IF(OR(B266="",C266="",D266=""),73415,DATE(B266,C266,D266))</f>
        <v>73415</v>
      </c>
      <c r="L266" s="30" t="n">
        <f aca="false">IF(E266="",9,1)</f>
        <v>9</v>
      </c>
    </row>
    <row r="267" customFormat="false" ht="13.5" hidden="false" customHeight="false" outlineLevel="0" collapsed="false">
      <c r="A267" s="32" t="n">
        <v>264</v>
      </c>
      <c r="B267" s="33" t="n">
        <v>2006</v>
      </c>
      <c r="C267" s="34" t="n">
        <v>4</v>
      </c>
      <c r="D267" s="35"/>
      <c r="E267" s="36"/>
      <c r="F267" s="37" t="str">
        <f aca="false">IF(ISERROR(IF(E267="","",VLOOKUP(E267,在庫!$A$3:$B$202,2))),"コードが違います",IF(E267="","",VLOOKUP(E267,在庫!$A$3:$B$202,2)))</f>
        <v/>
      </c>
      <c r="G267" s="38"/>
      <c r="H267" s="38"/>
      <c r="I267" s="38"/>
      <c r="J267" s="39"/>
      <c r="K267" s="29" t="n">
        <f aca="false">IF(OR(B267="",C267="",D267=""),73415,DATE(B267,C267,D267))</f>
        <v>73415</v>
      </c>
      <c r="L267" s="30" t="n">
        <f aca="false">IF(E267="",9,1)</f>
        <v>9</v>
      </c>
    </row>
    <row r="268" customFormat="false" ht="13.5" hidden="false" customHeight="false" outlineLevel="0" collapsed="false">
      <c r="A268" s="32" t="n">
        <v>265</v>
      </c>
      <c r="B268" s="33" t="n">
        <v>2006</v>
      </c>
      <c r="C268" s="34" t="n">
        <v>4</v>
      </c>
      <c r="D268" s="35"/>
      <c r="E268" s="36"/>
      <c r="F268" s="37" t="str">
        <f aca="false">IF(ISERROR(IF(E268="","",VLOOKUP(E268,在庫!$A$3:$B$202,2))),"コードが違います",IF(E268="","",VLOOKUP(E268,在庫!$A$3:$B$202,2)))</f>
        <v/>
      </c>
      <c r="G268" s="38"/>
      <c r="H268" s="38"/>
      <c r="I268" s="38"/>
      <c r="J268" s="39"/>
      <c r="K268" s="29" t="n">
        <f aca="false">IF(OR(B268="",C268="",D268=""),73415,DATE(B268,C268,D268))</f>
        <v>73415</v>
      </c>
      <c r="L268" s="30" t="n">
        <f aca="false">IF(E268="",9,1)</f>
        <v>9</v>
      </c>
    </row>
    <row r="269" customFormat="false" ht="13.5" hidden="false" customHeight="false" outlineLevel="0" collapsed="false">
      <c r="A269" s="32" t="n">
        <v>266</v>
      </c>
      <c r="B269" s="33" t="n">
        <v>2006</v>
      </c>
      <c r="C269" s="34" t="n">
        <v>4</v>
      </c>
      <c r="D269" s="35"/>
      <c r="E269" s="36"/>
      <c r="F269" s="37" t="str">
        <f aca="false">IF(ISERROR(IF(E269="","",VLOOKUP(E269,在庫!$A$3:$B$202,2))),"コードが違います",IF(E269="","",VLOOKUP(E269,在庫!$A$3:$B$202,2)))</f>
        <v/>
      </c>
      <c r="G269" s="38"/>
      <c r="H269" s="38"/>
      <c r="I269" s="38"/>
      <c r="J269" s="39"/>
      <c r="K269" s="29" t="n">
        <f aca="false">IF(OR(B269="",C269="",D269=""),73415,DATE(B269,C269,D269))</f>
        <v>73415</v>
      </c>
      <c r="L269" s="30" t="n">
        <f aca="false">IF(E269="",9,1)</f>
        <v>9</v>
      </c>
    </row>
    <row r="270" customFormat="false" ht="13.5" hidden="false" customHeight="false" outlineLevel="0" collapsed="false">
      <c r="A270" s="32" t="n">
        <v>267</v>
      </c>
      <c r="B270" s="33" t="n">
        <v>2006</v>
      </c>
      <c r="C270" s="34" t="n">
        <v>4</v>
      </c>
      <c r="D270" s="35"/>
      <c r="E270" s="36"/>
      <c r="F270" s="37" t="str">
        <f aca="false">IF(ISERROR(IF(E270="","",VLOOKUP(E270,在庫!$A$3:$B$202,2))),"コードが違います",IF(E270="","",VLOOKUP(E270,在庫!$A$3:$B$202,2)))</f>
        <v/>
      </c>
      <c r="G270" s="38"/>
      <c r="H270" s="38"/>
      <c r="I270" s="38"/>
      <c r="J270" s="39"/>
      <c r="K270" s="29" t="n">
        <f aca="false">IF(OR(B270="",C270="",D270=""),73415,DATE(B270,C270,D270))</f>
        <v>73415</v>
      </c>
      <c r="L270" s="30" t="n">
        <f aca="false">IF(E270="",9,1)</f>
        <v>9</v>
      </c>
    </row>
    <row r="271" customFormat="false" ht="13.5" hidden="false" customHeight="false" outlineLevel="0" collapsed="false">
      <c r="A271" s="32" t="n">
        <v>268</v>
      </c>
      <c r="B271" s="33" t="n">
        <v>2006</v>
      </c>
      <c r="C271" s="34" t="n">
        <v>4</v>
      </c>
      <c r="D271" s="35"/>
      <c r="E271" s="36"/>
      <c r="F271" s="37" t="str">
        <f aca="false">IF(ISERROR(IF(E271="","",VLOOKUP(E271,在庫!$A$3:$B$202,2))),"コードが違います",IF(E271="","",VLOOKUP(E271,在庫!$A$3:$B$202,2)))</f>
        <v/>
      </c>
      <c r="G271" s="38"/>
      <c r="H271" s="38"/>
      <c r="I271" s="38"/>
      <c r="J271" s="39"/>
      <c r="K271" s="29" t="n">
        <f aca="false">IF(OR(B271="",C271="",D271=""),73415,DATE(B271,C271,D271))</f>
        <v>73415</v>
      </c>
      <c r="L271" s="30" t="n">
        <f aca="false">IF(E271="",9,1)</f>
        <v>9</v>
      </c>
    </row>
    <row r="272" customFormat="false" ht="13.5" hidden="false" customHeight="false" outlineLevel="0" collapsed="false">
      <c r="A272" s="32" t="n">
        <v>269</v>
      </c>
      <c r="B272" s="33" t="n">
        <v>2006</v>
      </c>
      <c r="C272" s="34" t="n">
        <v>4</v>
      </c>
      <c r="D272" s="35"/>
      <c r="E272" s="36"/>
      <c r="F272" s="37" t="str">
        <f aca="false">IF(ISERROR(IF(E272="","",VLOOKUP(E272,在庫!$A$3:$B$202,2))),"コードが違います",IF(E272="","",VLOOKUP(E272,在庫!$A$3:$B$202,2)))</f>
        <v/>
      </c>
      <c r="G272" s="38"/>
      <c r="H272" s="38"/>
      <c r="I272" s="38"/>
      <c r="J272" s="39"/>
      <c r="K272" s="29" t="n">
        <f aca="false">IF(OR(B272="",C272="",D272=""),73415,DATE(B272,C272,D272))</f>
        <v>73415</v>
      </c>
      <c r="L272" s="30" t="n">
        <f aca="false">IF(E272="",9,1)</f>
        <v>9</v>
      </c>
    </row>
    <row r="273" customFormat="false" ht="13.5" hidden="false" customHeight="false" outlineLevel="0" collapsed="false">
      <c r="A273" s="32" t="n">
        <v>270</v>
      </c>
      <c r="B273" s="33" t="n">
        <v>2006</v>
      </c>
      <c r="C273" s="34" t="n">
        <v>4</v>
      </c>
      <c r="D273" s="35"/>
      <c r="E273" s="36"/>
      <c r="F273" s="37" t="str">
        <f aca="false">IF(ISERROR(IF(E273="","",VLOOKUP(E273,在庫!$A$3:$B$202,2))),"コードが違います",IF(E273="","",VLOOKUP(E273,在庫!$A$3:$B$202,2)))</f>
        <v/>
      </c>
      <c r="G273" s="38"/>
      <c r="H273" s="38"/>
      <c r="I273" s="38"/>
      <c r="J273" s="39"/>
      <c r="K273" s="29" t="n">
        <f aca="false">IF(OR(B273="",C273="",D273=""),73415,DATE(B273,C273,D273))</f>
        <v>73415</v>
      </c>
      <c r="L273" s="30" t="n">
        <f aca="false">IF(E273="",9,1)</f>
        <v>9</v>
      </c>
    </row>
    <row r="274" customFormat="false" ht="13.5" hidden="false" customHeight="false" outlineLevel="0" collapsed="false">
      <c r="A274" s="32" t="n">
        <v>271</v>
      </c>
      <c r="B274" s="33" t="n">
        <v>2006</v>
      </c>
      <c r="C274" s="34" t="n">
        <v>4</v>
      </c>
      <c r="D274" s="35"/>
      <c r="E274" s="36"/>
      <c r="F274" s="37" t="str">
        <f aca="false">IF(ISERROR(IF(E274="","",VLOOKUP(E274,在庫!$A$3:$B$202,2))),"コードが違います",IF(E274="","",VLOOKUP(E274,在庫!$A$3:$B$202,2)))</f>
        <v/>
      </c>
      <c r="G274" s="38"/>
      <c r="H274" s="38"/>
      <c r="I274" s="38"/>
      <c r="J274" s="39"/>
      <c r="K274" s="29" t="n">
        <f aca="false">IF(OR(B274="",C274="",D274=""),73415,DATE(B274,C274,D274))</f>
        <v>73415</v>
      </c>
      <c r="L274" s="30" t="n">
        <f aca="false">IF(E274="",9,1)</f>
        <v>9</v>
      </c>
    </row>
    <row r="275" customFormat="false" ht="13.5" hidden="false" customHeight="false" outlineLevel="0" collapsed="false">
      <c r="A275" s="32" t="n">
        <v>272</v>
      </c>
      <c r="B275" s="33" t="n">
        <v>2006</v>
      </c>
      <c r="C275" s="34" t="n">
        <v>4</v>
      </c>
      <c r="D275" s="35"/>
      <c r="E275" s="36"/>
      <c r="F275" s="37" t="str">
        <f aca="false">IF(ISERROR(IF(E275="","",VLOOKUP(E275,在庫!$A$3:$B$202,2))),"コードが違います",IF(E275="","",VLOOKUP(E275,在庫!$A$3:$B$202,2)))</f>
        <v/>
      </c>
      <c r="G275" s="38"/>
      <c r="H275" s="38"/>
      <c r="I275" s="38"/>
      <c r="J275" s="39"/>
      <c r="K275" s="29" t="n">
        <f aca="false">IF(OR(B275="",C275="",D275=""),73415,DATE(B275,C275,D275))</f>
        <v>73415</v>
      </c>
      <c r="L275" s="30" t="n">
        <f aca="false">IF(E275="",9,1)</f>
        <v>9</v>
      </c>
    </row>
    <row r="276" customFormat="false" ht="13.5" hidden="false" customHeight="false" outlineLevel="0" collapsed="false">
      <c r="A276" s="32" t="n">
        <v>273</v>
      </c>
      <c r="B276" s="33" t="n">
        <v>2006</v>
      </c>
      <c r="C276" s="34" t="n">
        <v>4</v>
      </c>
      <c r="D276" s="35"/>
      <c r="E276" s="36"/>
      <c r="F276" s="37" t="str">
        <f aca="false">IF(ISERROR(IF(E276="","",VLOOKUP(E276,在庫!$A$3:$B$202,2))),"コードが違います",IF(E276="","",VLOOKUP(E276,在庫!$A$3:$B$202,2)))</f>
        <v/>
      </c>
      <c r="G276" s="38"/>
      <c r="H276" s="38"/>
      <c r="I276" s="38"/>
      <c r="J276" s="39"/>
      <c r="K276" s="29" t="n">
        <f aca="false">IF(OR(B276="",C276="",D276=""),73415,DATE(B276,C276,D276))</f>
        <v>73415</v>
      </c>
      <c r="L276" s="30" t="n">
        <f aca="false">IF(E276="",9,1)</f>
        <v>9</v>
      </c>
    </row>
    <row r="277" customFormat="false" ht="13.5" hidden="false" customHeight="false" outlineLevel="0" collapsed="false">
      <c r="A277" s="32" t="n">
        <v>274</v>
      </c>
      <c r="B277" s="33" t="n">
        <v>2006</v>
      </c>
      <c r="C277" s="34" t="n">
        <v>4</v>
      </c>
      <c r="D277" s="35"/>
      <c r="E277" s="36"/>
      <c r="F277" s="37" t="str">
        <f aca="false">IF(ISERROR(IF(E277="","",VLOOKUP(E277,在庫!$A$3:$B$202,2))),"コードが違います",IF(E277="","",VLOOKUP(E277,在庫!$A$3:$B$202,2)))</f>
        <v/>
      </c>
      <c r="G277" s="38"/>
      <c r="H277" s="38"/>
      <c r="I277" s="38"/>
      <c r="J277" s="39"/>
      <c r="K277" s="29" t="n">
        <f aca="false">IF(OR(B277="",C277="",D277=""),73415,DATE(B277,C277,D277))</f>
        <v>73415</v>
      </c>
      <c r="L277" s="30" t="n">
        <f aca="false">IF(E277="",9,1)</f>
        <v>9</v>
      </c>
    </row>
    <row r="278" customFormat="false" ht="13.5" hidden="false" customHeight="false" outlineLevel="0" collapsed="false">
      <c r="A278" s="32" t="n">
        <v>275</v>
      </c>
      <c r="B278" s="33" t="n">
        <v>2006</v>
      </c>
      <c r="C278" s="34" t="n">
        <v>4</v>
      </c>
      <c r="D278" s="35"/>
      <c r="E278" s="36"/>
      <c r="F278" s="37" t="str">
        <f aca="false">IF(ISERROR(IF(E278="","",VLOOKUP(E278,在庫!$A$3:$B$202,2))),"コードが違います",IF(E278="","",VLOOKUP(E278,在庫!$A$3:$B$202,2)))</f>
        <v/>
      </c>
      <c r="G278" s="38"/>
      <c r="H278" s="38"/>
      <c r="I278" s="38"/>
      <c r="J278" s="39"/>
      <c r="K278" s="29" t="n">
        <f aca="false">IF(OR(B278="",C278="",D278=""),73415,DATE(B278,C278,D278))</f>
        <v>73415</v>
      </c>
      <c r="L278" s="30" t="n">
        <f aca="false">IF(E278="",9,1)</f>
        <v>9</v>
      </c>
    </row>
    <row r="279" customFormat="false" ht="13.5" hidden="false" customHeight="false" outlineLevel="0" collapsed="false">
      <c r="A279" s="32" t="n">
        <v>276</v>
      </c>
      <c r="B279" s="33" t="n">
        <v>2006</v>
      </c>
      <c r="C279" s="34" t="n">
        <v>4</v>
      </c>
      <c r="D279" s="35"/>
      <c r="E279" s="36"/>
      <c r="F279" s="37" t="str">
        <f aca="false">IF(ISERROR(IF(E279="","",VLOOKUP(E279,在庫!$A$3:$B$202,2))),"コードが違います",IF(E279="","",VLOOKUP(E279,在庫!$A$3:$B$202,2)))</f>
        <v/>
      </c>
      <c r="G279" s="38"/>
      <c r="H279" s="38"/>
      <c r="I279" s="38"/>
      <c r="J279" s="39"/>
      <c r="K279" s="29" t="n">
        <f aca="false">IF(OR(B279="",C279="",D279=""),73415,DATE(B279,C279,D279))</f>
        <v>73415</v>
      </c>
      <c r="L279" s="30" t="n">
        <f aca="false">IF(E279="",9,1)</f>
        <v>9</v>
      </c>
    </row>
    <row r="280" customFormat="false" ht="13.5" hidden="false" customHeight="false" outlineLevel="0" collapsed="false">
      <c r="A280" s="32" t="n">
        <v>277</v>
      </c>
      <c r="B280" s="33" t="n">
        <v>2006</v>
      </c>
      <c r="C280" s="34" t="n">
        <v>4</v>
      </c>
      <c r="D280" s="35"/>
      <c r="E280" s="36"/>
      <c r="F280" s="37" t="str">
        <f aca="false">IF(ISERROR(IF(E280="","",VLOOKUP(E280,在庫!$A$3:$B$202,2))),"コードが違います",IF(E280="","",VLOOKUP(E280,在庫!$A$3:$B$202,2)))</f>
        <v/>
      </c>
      <c r="G280" s="38"/>
      <c r="H280" s="38"/>
      <c r="I280" s="38"/>
      <c r="J280" s="39"/>
      <c r="K280" s="29" t="n">
        <f aca="false">IF(OR(B280="",C280="",D280=""),73415,DATE(B280,C280,D280))</f>
        <v>73415</v>
      </c>
      <c r="L280" s="30" t="n">
        <f aca="false">IF(E280="",9,1)</f>
        <v>9</v>
      </c>
    </row>
    <row r="281" customFormat="false" ht="13.5" hidden="false" customHeight="false" outlineLevel="0" collapsed="false">
      <c r="A281" s="32" t="n">
        <v>278</v>
      </c>
      <c r="B281" s="33" t="n">
        <v>2006</v>
      </c>
      <c r="C281" s="34" t="n">
        <v>4</v>
      </c>
      <c r="D281" s="35"/>
      <c r="E281" s="36"/>
      <c r="F281" s="37" t="str">
        <f aca="false">IF(ISERROR(IF(E281="","",VLOOKUP(E281,在庫!$A$3:$B$202,2))),"コードが違います",IF(E281="","",VLOOKUP(E281,在庫!$A$3:$B$202,2)))</f>
        <v/>
      </c>
      <c r="G281" s="38"/>
      <c r="H281" s="38"/>
      <c r="I281" s="38"/>
      <c r="J281" s="39"/>
      <c r="K281" s="29" t="n">
        <f aca="false">IF(OR(B281="",C281="",D281=""),73415,DATE(B281,C281,D281))</f>
        <v>73415</v>
      </c>
      <c r="L281" s="30" t="n">
        <f aca="false">IF(E281="",9,1)</f>
        <v>9</v>
      </c>
    </row>
    <row r="282" customFormat="false" ht="13.5" hidden="false" customHeight="false" outlineLevel="0" collapsed="false">
      <c r="A282" s="32" t="n">
        <v>279</v>
      </c>
      <c r="B282" s="33" t="n">
        <v>2006</v>
      </c>
      <c r="C282" s="34" t="n">
        <v>4</v>
      </c>
      <c r="D282" s="35"/>
      <c r="E282" s="36"/>
      <c r="F282" s="37" t="str">
        <f aca="false">IF(ISERROR(IF(E282="","",VLOOKUP(E282,在庫!$A$3:$B$202,2))),"コードが違います",IF(E282="","",VLOOKUP(E282,在庫!$A$3:$B$202,2)))</f>
        <v/>
      </c>
      <c r="G282" s="38"/>
      <c r="H282" s="38"/>
      <c r="I282" s="38"/>
      <c r="J282" s="39"/>
      <c r="K282" s="29" t="n">
        <f aca="false">IF(OR(B282="",C282="",D282=""),73415,DATE(B282,C282,D282))</f>
        <v>73415</v>
      </c>
      <c r="L282" s="30" t="n">
        <f aca="false">IF(E282="",9,1)</f>
        <v>9</v>
      </c>
    </row>
    <row r="283" customFormat="false" ht="13.5" hidden="false" customHeight="false" outlineLevel="0" collapsed="false">
      <c r="A283" s="32" t="n">
        <v>280</v>
      </c>
      <c r="B283" s="33" t="n">
        <v>2006</v>
      </c>
      <c r="C283" s="34" t="n">
        <v>4</v>
      </c>
      <c r="D283" s="35"/>
      <c r="E283" s="36"/>
      <c r="F283" s="37" t="str">
        <f aca="false">IF(ISERROR(IF(E283="","",VLOOKUP(E283,在庫!$A$3:$B$202,2))),"コードが違います",IF(E283="","",VLOOKUP(E283,在庫!$A$3:$B$202,2)))</f>
        <v/>
      </c>
      <c r="G283" s="38"/>
      <c r="H283" s="38"/>
      <c r="I283" s="38"/>
      <c r="J283" s="39"/>
      <c r="K283" s="29" t="n">
        <f aca="false">IF(OR(B283="",C283="",D283=""),73415,DATE(B283,C283,D283))</f>
        <v>73415</v>
      </c>
      <c r="L283" s="30" t="n">
        <f aca="false">IF(E283="",9,1)</f>
        <v>9</v>
      </c>
    </row>
    <row r="284" customFormat="false" ht="13.5" hidden="false" customHeight="false" outlineLevel="0" collapsed="false">
      <c r="A284" s="32" t="n">
        <v>281</v>
      </c>
      <c r="B284" s="33" t="n">
        <v>2006</v>
      </c>
      <c r="C284" s="34" t="n">
        <v>4</v>
      </c>
      <c r="D284" s="35"/>
      <c r="E284" s="36"/>
      <c r="F284" s="37" t="str">
        <f aca="false">IF(ISERROR(IF(E284="","",VLOOKUP(E284,在庫!$A$3:$B$202,2))),"コードが違います",IF(E284="","",VLOOKUP(E284,在庫!$A$3:$B$202,2)))</f>
        <v/>
      </c>
      <c r="G284" s="38"/>
      <c r="H284" s="38"/>
      <c r="I284" s="38"/>
      <c r="J284" s="39"/>
      <c r="K284" s="29" t="n">
        <f aca="false">IF(OR(B284="",C284="",D284=""),73415,DATE(B284,C284,D284))</f>
        <v>73415</v>
      </c>
      <c r="L284" s="30" t="n">
        <f aca="false">IF(E284="",9,1)</f>
        <v>9</v>
      </c>
    </row>
    <row r="285" customFormat="false" ht="13.5" hidden="false" customHeight="false" outlineLevel="0" collapsed="false">
      <c r="A285" s="32" t="n">
        <v>282</v>
      </c>
      <c r="B285" s="33" t="n">
        <v>2006</v>
      </c>
      <c r="C285" s="34" t="n">
        <v>4</v>
      </c>
      <c r="D285" s="35"/>
      <c r="E285" s="36"/>
      <c r="F285" s="37" t="str">
        <f aca="false">IF(ISERROR(IF(E285="","",VLOOKUP(E285,在庫!$A$3:$B$202,2))),"コードが違います",IF(E285="","",VLOOKUP(E285,在庫!$A$3:$B$202,2)))</f>
        <v/>
      </c>
      <c r="G285" s="38"/>
      <c r="H285" s="38"/>
      <c r="I285" s="38"/>
      <c r="J285" s="39"/>
      <c r="K285" s="29" t="n">
        <f aca="false">IF(OR(B285="",C285="",D285=""),73415,DATE(B285,C285,D285))</f>
        <v>73415</v>
      </c>
      <c r="L285" s="30" t="n">
        <f aca="false">IF(E285="",9,1)</f>
        <v>9</v>
      </c>
    </row>
    <row r="286" customFormat="false" ht="13.5" hidden="false" customHeight="false" outlineLevel="0" collapsed="false">
      <c r="A286" s="32" t="n">
        <v>283</v>
      </c>
      <c r="B286" s="33" t="n">
        <v>2006</v>
      </c>
      <c r="C286" s="34" t="n">
        <v>4</v>
      </c>
      <c r="D286" s="35"/>
      <c r="E286" s="36"/>
      <c r="F286" s="37" t="str">
        <f aca="false">IF(ISERROR(IF(E286="","",VLOOKUP(E286,在庫!$A$3:$B$202,2))),"コードが違います",IF(E286="","",VLOOKUP(E286,在庫!$A$3:$B$202,2)))</f>
        <v/>
      </c>
      <c r="G286" s="38"/>
      <c r="H286" s="38"/>
      <c r="I286" s="38"/>
      <c r="J286" s="39"/>
      <c r="K286" s="29" t="n">
        <f aca="false">IF(OR(B286="",C286="",D286=""),73415,DATE(B286,C286,D286))</f>
        <v>73415</v>
      </c>
      <c r="L286" s="30" t="n">
        <f aca="false">IF(E286="",9,1)</f>
        <v>9</v>
      </c>
    </row>
    <row r="287" customFormat="false" ht="13.5" hidden="false" customHeight="false" outlineLevel="0" collapsed="false">
      <c r="A287" s="32" t="n">
        <v>284</v>
      </c>
      <c r="B287" s="33" t="n">
        <v>2006</v>
      </c>
      <c r="C287" s="34" t="n">
        <v>4</v>
      </c>
      <c r="D287" s="35"/>
      <c r="E287" s="36"/>
      <c r="F287" s="37" t="str">
        <f aca="false">IF(ISERROR(IF(E287="","",VLOOKUP(E287,在庫!$A$3:$B$202,2))),"コードが違います",IF(E287="","",VLOOKUP(E287,在庫!$A$3:$B$202,2)))</f>
        <v/>
      </c>
      <c r="G287" s="38"/>
      <c r="H287" s="38"/>
      <c r="I287" s="38"/>
      <c r="J287" s="39"/>
      <c r="K287" s="29" t="n">
        <f aca="false">IF(OR(B287="",C287="",D287=""),73415,DATE(B287,C287,D287))</f>
        <v>73415</v>
      </c>
      <c r="L287" s="30" t="n">
        <f aca="false">IF(E287="",9,1)</f>
        <v>9</v>
      </c>
    </row>
    <row r="288" customFormat="false" ht="13.5" hidden="false" customHeight="false" outlineLevel="0" collapsed="false">
      <c r="A288" s="32" t="n">
        <v>285</v>
      </c>
      <c r="B288" s="33" t="n">
        <v>2006</v>
      </c>
      <c r="C288" s="34" t="n">
        <v>4</v>
      </c>
      <c r="D288" s="35"/>
      <c r="E288" s="36"/>
      <c r="F288" s="37" t="str">
        <f aca="false">IF(ISERROR(IF(E288="","",VLOOKUP(E288,在庫!$A$3:$B$202,2))),"コードが違います",IF(E288="","",VLOOKUP(E288,在庫!$A$3:$B$202,2)))</f>
        <v/>
      </c>
      <c r="G288" s="38"/>
      <c r="H288" s="38"/>
      <c r="I288" s="38"/>
      <c r="J288" s="39"/>
      <c r="K288" s="29" t="n">
        <f aca="false">IF(OR(B288="",C288="",D288=""),73415,DATE(B288,C288,D288))</f>
        <v>73415</v>
      </c>
      <c r="L288" s="30" t="n">
        <f aca="false">IF(E288="",9,1)</f>
        <v>9</v>
      </c>
    </row>
    <row r="289" customFormat="false" ht="13.5" hidden="false" customHeight="false" outlineLevel="0" collapsed="false">
      <c r="A289" s="32" t="n">
        <v>286</v>
      </c>
      <c r="B289" s="33" t="n">
        <v>2006</v>
      </c>
      <c r="C289" s="34" t="n">
        <v>4</v>
      </c>
      <c r="D289" s="35"/>
      <c r="E289" s="36"/>
      <c r="F289" s="37" t="str">
        <f aca="false">IF(ISERROR(IF(E289="","",VLOOKUP(E289,在庫!$A$3:$B$202,2))),"コードが違います",IF(E289="","",VLOOKUP(E289,在庫!$A$3:$B$202,2)))</f>
        <v/>
      </c>
      <c r="G289" s="38"/>
      <c r="H289" s="38"/>
      <c r="I289" s="38"/>
      <c r="J289" s="39"/>
      <c r="K289" s="29" t="n">
        <f aca="false">IF(OR(B289="",C289="",D289=""),73415,DATE(B289,C289,D289))</f>
        <v>73415</v>
      </c>
      <c r="L289" s="30" t="n">
        <f aca="false">IF(E289="",9,1)</f>
        <v>9</v>
      </c>
    </row>
    <row r="290" customFormat="false" ht="13.5" hidden="false" customHeight="false" outlineLevel="0" collapsed="false">
      <c r="A290" s="32" t="n">
        <v>287</v>
      </c>
      <c r="B290" s="33" t="n">
        <v>2006</v>
      </c>
      <c r="C290" s="34" t="n">
        <v>4</v>
      </c>
      <c r="D290" s="35"/>
      <c r="E290" s="36"/>
      <c r="F290" s="37" t="str">
        <f aca="false">IF(ISERROR(IF(E290="","",VLOOKUP(E290,在庫!$A$3:$B$202,2))),"コードが違います",IF(E290="","",VLOOKUP(E290,在庫!$A$3:$B$202,2)))</f>
        <v/>
      </c>
      <c r="G290" s="38"/>
      <c r="H290" s="38"/>
      <c r="I290" s="38"/>
      <c r="J290" s="39"/>
      <c r="K290" s="29" t="n">
        <f aca="false">IF(OR(B290="",C290="",D290=""),73415,DATE(B290,C290,D290))</f>
        <v>73415</v>
      </c>
      <c r="L290" s="30" t="n">
        <f aca="false">IF(E290="",9,1)</f>
        <v>9</v>
      </c>
    </row>
    <row r="291" customFormat="false" ht="13.5" hidden="false" customHeight="false" outlineLevel="0" collapsed="false">
      <c r="A291" s="32" t="n">
        <v>288</v>
      </c>
      <c r="B291" s="33" t="n">
        <v>2006</v>
      </c>
      <c r="C291" s="34" t="n">
        <v>4</v>
      </c>
      <c r="D291" s="35"/>
      <c r="E291" s="36"/>
      <c r="F291" s="37" t="str">
        <f aca="false">IF(ISERROR(IF(E291="","",VLOOKUP(E291,在庫!$A$3:$B$202,2))),"コードが違います",IF(E291="","",VLOOKUP(E291,在庫!$A$3:$B$202,2)))</f>
        <v/>
      </c>
      <c r="G291" s="38"/>
      <c r="H291" s="38"/>
      <c r="I291" s="38"/>
      <c r="J291" s="39"/>
      <c r="K291" s="29" t="n">
        <f aca="false">IF(OR(B291="",C291="",D291=""),73415,DATE(B291,C291,D291))</f>
        <v>73415</v>
      </c>
      <c r="L291" s="30" t="n">
        <f aca="false">IF(E291="",9,1)</f>
        <v>9</v>
      </c>
    </row>
    <row r="292" customFormat="false" ht="13.5" hidden="false" customHeight="false" outlineLevel="0" collapsed="false">
      <c r="A292" s="32" t="n">
        <v>289</v>
      </c>
      <c r="B292" s="33" t="n">
        <v>2006</v>
      </c>
      <c r="C292" s="34" t="n">
        <v>4</v>
      </c>
      <c r="D292" s="35"/>
      <c r="E292" s="36"/>
      <c r="F292" s="37" t="str">
        <f aca="false">IF(ISERROR(IF(E292="","",VLOOKUP(E292,在庫!$A$3:$B$202,2))),"コードが違います",IF(E292="","",VLOOKUP(E292,在庫!$A$3:$B$202,2)))</f>
        <v/>
      </c>
      <c r="G292" s="38"/>
      <c r="H292" s="38"/>
      <c r="I292" s="38"/>
      <c r="J292" s="39"/>
      <c r="K292" s="29" t="n">
        <f aca="false">IF(OR(B292="",C292="",D292=""),73415,DATE(B292,C292,D292))</f>
        <v>73415</v>
      </c>
      <c r="L292" s="30" t="n">
        <f aca="false">IF(E292="",9,1)</f>
        <v>9</v>
      </c>
    </row>
    <row r="293" customFormat="false" ht="13.5" hidden="false" customHeight="false" outlineLevel="0" collapsed="false">
      <c r="A293" s="32" t="n">
        <v>290</v>
      </c>
      <c r="B293" s="33" t="n">
        <v>2006</v>
      </c>
      <c r="C293" s="34" t="n">
        <v>4</v>
      </c>
      <c r="D293" s="35"/>
      <c r="E293" s="36"/>
      <c r="F293" s="37" t="str">
        <f aca="false">IF(ISERROR(IF(E293="","",VLOOKUP(E293,在庫!$A$3:$B$202,2))),"コードが違います",IF(E293="","",VLOOKUP(E293,在庫!$A$3:$B$202,2)))</f>
        <v/>
      </c>
      <c r="G293" s="38"/>
      <c r="H293" s="38"/>
      <c r="I293" s="38"/>
      <c r="J293" s="39"/>
      <c r="K293" s="29" t="n">
        <f aca="false">IF(OR(B293="",C293="",D293=""),73415,DATE(B293,C293,D293))</f>
        <v>73415</v>
      </c>
      <c r="L293" s="30" t="n">
        <f aca="false">IF(E293="",9,1)</f>
        <v>9</v>
      </c>
    </row>
    <row r="294" customFormat="false" ht="13.5" hidden="false" customHeight="false" outlineLevel="0" collapsed="false">
      <c r="A294" s="32" t="n">
        <v>291</v>
      </c>
      <c r="B294" s="33" t="n">
        <v>2006</v>
      </c>
      <c r="C294" s="34" t="n">
        <v>4</v>
      </c>
      <c r="D294" s="35"/>
      <c r="E294" s="36"/>
      <c r="F294" s="37" t="str">
        <f aca="false">IF(ISERROR(IF(E294="","",VLOOKUP(E294,在庫!$A$3:$B$202,2))),"コードが違います",IF(E294="","",VLOOKUP(E294,在庫!$A$3:$B$202,2)))</f>
        <v/>
      </c>
      <c r="G294" s="38"/>
      <c r="H294" s="38"/>
      <c r="I294" s="38"/>
      <c r="J294" s="39"/>
      <c r="K294" s="29" t="n">
        <f aca="false">IF(OR(B294="",C294="",D294=""),73415,DATE(B294,C294,D294))</f>
        <v>73415</v>
      </c>
      <c r="L294" s="30" t="n">
        <f aca="false">IF(E294="",9,1)</f>
        <v>9</v>
      </c>
    </row>
    <row r="295" customFormat="false" ht="13.5" hidden="false" customHeight="false" outlineLevel="0" collapsed="false">
      <c r="A295" s="32" t="n">
        <v>292</v>
      </c>
      <c r="B295" s="33" t="n">
        <v>2006</v>
      </c>
      <c r="C295" s="34" t="n">
        <v>4</v>
      </c>
      <c r="D295" s="35"/>
      <c r="E295" s="36"/>
      <c r="F295" s="37" t="str">
        <f aca="false">IF(ISERROR(IF(E295="","",VLOOKUP(E295,在庫!$A$3:$B$202,2))),"コードが違います",IF(E295="","",VLOOKUP(E295,在庫!$A$3:$B$202,2)))</f>
        <v/>
      </c>
      <c r="G295" s="38"/>
      <c r="H295" s="38"/>
      <c r="I295" s="38"/>
      <c r="J295" s="39"/>
      <c r="K295" s="29" t="n">
        <f aca="false">IF(OR(B295="",C295="",D295=""),73415,DATE(B295,C295,D295))</f>
        <v>73415</v>
      </c>
      <c r="L295" s="30" t="n">
        <f aca="false">IF(E295="",9,1)</f>
        <v>9</v>
      </c>
    </row>
    <row r="296" customFormat="false" ht="13.5" hidden="false" customHeight="false" outlineLevel="0" collapsed="false">
      <c r="A296" s="32" t="n">
        <v>293</v>
      </c>
      <c r="B296" s="33" t="n">
        <v>2006</v>
      </c>
      <c r="C296" s="34" t="n">
        <v>4</v>
      </c>
      <c r="D296" s="35"/>
      <c r="E296" s="36"/>
      <c r="F296" s="37" t="str">
        <f aca="false">IF(ISERROR(IF(E296="","",VLOOKUP(E296,在庫!$A$3:$B$202,2))),"コードが違います",IF(E296="","",VLOOKUP(E296,在庫!$A$3:$B$202,2)))</f>
        <v/>
      </c>
      <c r="G296" s="38"/>
      <c r="H296" s="38"/>
      <c r="I296" s="38"/>
      <c r="J296" s="39"/>
      <c r="K296" s="29" t="n">
        <f aca="false">IF(OR(B296="",C296="",D296=""),73415,DATE(B296,C296,D296))</f>
        <v>73415</v>
      </c>
      <c r="L296" s="30" t="n">
        <f aca="false">IF(E296="",9,1)</f>
        <v>9</v>
      </c>
    </row>
    <row r="297" customFormat="false" ht="13.5" hidden="false" customHeight="false" outlineLevel="0" collapsed="false">
      <c r="A297" s="32" t="n">
        <v>294</v>
      </c>
      <c r="B297" s="33" t="n">
        <v>2006</v>
      </c>
      <c r="C297" s="34" t="n">
        <v>4</v>
      </c>
      <c r="D297" s="35"/>
      <c r="E297" s="36"/>
      <c r="F297" s="37" t="str">
        <f aca="false">IF(ISERROR(IF(E297="","",VLOOKUP(E297,在庫!$A$3:$B$202,2))),"コードが違います",IF(E297="","",VLOOKUP(E297,在庫!$A$3:$B$202,2)))</f>
        <v/>
      </c>
      <c r="G297" s="38"/>
      <c r="H297" s="38"/>
      <c r="I297" s="38"/>
      <c r="J297" s="39"/>
      <c r="K297" s="29" t="n">
        <f aca="false">IF(OR(B297="",C297="",D297=""),73415,DATE(B297,C297,D297))</f>
        <v>73415</v>
      </c>
      <c r="L297" s="30" t="n">
        <f aca="false">IF(E297="",9,1)</f>
        <v>9</v>
      </c>
    </row>
    <row r="298" customFormat="false" ht="13.5" hidden="false" customHeight="false" outlineLevel="0" collapsed="false">
      <c r="A298" s="32" t="n">
        <v>295</v>
      </c>
      <c r="B298" s="33" t="n">
        <v>2006</v>
      </c>
      <c r="C298" s="34" t="n">
        <v>4</v>
      </c>
      <c r="D298" s="35"/>
      <c r="E298" s="36"/>
      <c r="F298" s="37" t="str">
        <f aca="false">IF(ISERROR(IF(E298="","",VLOOKUP(E298,在庫!$A$3:$B$202,2))),"コードが違います",IF(E298="","",VLOOKUP(E298,在庫!$A$3:$B$202,2)))</f>
        <v/>
      </c>
      <c r="G298" s="38"/>
      <c r="H298" s="38"/>
      <c r="I298" s="38"/>
      <c r="J298" s="39"/>
      <c r="K298" s="29" t="n">
        <f aca="false">IF(OR(B298="",C298="",D298=""),73415,DATE(B298,C298,D298))</f>
        <v>73415</v>
      </c>
      <c r="L298" s="30" t="n">
        <f aca="false">IF(E298="",9,1)</f>
        <v>9</v>
      </c>
    </row>
    <row r="299" customFormat="false" ht="13.5" hidden="false" customHeight="false" outlineLevel="0" collapsed="false">
      <c r="A299" s="32" t="n">
        <v>296</v>
      </c>
      <c r="B299" s="33" t="n">
        <v>2006</v>
      </c>
      <c r="C299" s="34" t="n">
        <v>4</v>
      </c>
      <c r="D299" s="35"/>
      <c r="E299" s="36"/>
      <c r="F299" s="37" t="str">
        <f aca="false">IF(ISERROR(IF(E299="","",VLOOKUP(E299,在庫!$A$3:$B$202,2))),"コードが違います",IF(E299="","",VLOOKUP(E299,在庫!$A$3:$B$202,2)))</f>
        <v/>
      </c>
      <c r="G299" s="38"/>
      <c r="H299" s="38"/>
      <c r="I299" s="38"/>
      <c r="J299" s="39"/>
      <c r="K299" s="29" t="n">
        <f aca="false">IF(OR(B299="",C299="",D299=""),73415,DATE(B299,C299,D299))</f>
        <v>73415</v>
      </c>
      <c r="L299" s="30" t="n">
        <f aca="false">IF(E299="",9,1)</f>
        <v>9</v>
      </c>
    </row>
    <row r="300" customFormat="false" ht="13.5" hidden="false" customHeight="false" outlineLevel="0" collapsed="false">
      <c r="A300" s="32" t="n">
        <v>297</v>
      </c>
      <c r="B300" s="33" t="n">
        <v>2006</v>
      </c>
      <c r="C300" s="34" t="n">
        <v>4</v>
      </c>
      <c r="D300" s="35"/>
      <c r="E300" s="36"/>
      <c r="F300" s="37" t="str">
        <f aca="false">IF(ISERROR(IF(E300="","",VLOOKUP(E300,在庫!$A$3:$B$202,2))),"コードが違います",IF(E300="","",VLOOKUP(E300,在庫!$A$3:$B$202,2)))</f>
        <v/>
      </c>
      <c r="G300" s="38"/>
      <c r="H300" s="38"/>
      <c r="I300" s="38"/>
      <c r="J300" s="39"/>
      <c r="K300" s="29" t="n">
        <f aca="false">IF(OR(B300="",C300="",D300=""),73415,DATE(B300,C300,D300))</f>
        <v>73415</v>
      </c>
      <c r="L300" s="30" t="n">
        <f aca="false">IF(E300="",9,1)</f>
        <v>9</v>
      </c>
    </row>
    <row r="301" customFormat="false" ht="13.5" hidden="false" customHeight="false" outlineLevel="0" collapsed="false">
      <c r="A301" s="32" t="n">
        <v>298</v>
      </c>
      <c r="B301" s="33" t="n">
        <v>2006</v>
      </c>
      <c r="C301" s="34" t="n">
        <v>4</v>
      </c>
      <c r="D301" s="35"/>
      <c r="E301" s="36"/>
      <c r="F301" s="37" t="str">
        <f aca="false">IF(ISERROR(IF(E301="","",VLOOKUP(E301,在庫!$A$3:$B$202,2))),"コードが違います",IF(E301="","",VLOOKUP(E301,在庫!$A$3:$B$202,2)))</f>
        <v/>
      </c>
      <c r="G301" s="38"/>
      <c r="H301" s="38"/>
      <c r="I301" s="38"/>
      <c r="J301" s="39"/>
      <c r="K301" s="29" t="n">
        <f aca="false">IF(OR(B301="",C301="",D301=""),73415,DATE(B301,C301,D301))</f>
        <v>73415</v>
      </c>
      <c r="L301" s="30" t="n">
        <f aca="false">IF(E301="",9,1)</f>
        <v>9</v>
      </c>
    </row>
    <row r="302" customFormat="false" ht="13.5" hidden="false" customHeight="false" outlineLevel="0" collapsed="false">
      <c r="A302" s="32" t="n">
        <v>299</v>
      </c>
      <c r="B302" s="33" t="n">
        <v>2006</v>
      </c>
      <c r="C302" s="34" t="n">
        <v>4</v>
      </c>
      <c r="D302" s="35"/>
      <c r="E302" s="36"/>
      <c r="F302" s="37" t="str">
        <f aca="false">IF(ISERROR(IF(E302="","",VLOOKUP(E302,在庫!$A$3:$B$202,2))),"コードが違います",IF(E302="","",VLOOKUP(E302,在庫!$A$3:$B$202,2)))</f>
        <v/>
      </c>
      <c r="G302" s="38"/>
      <c r="H302" s="38"/>
      <c r="I302" s="38"/>
      <c r="J302" s="39"/>
      <c r="K302" s="29" t="n">
        <f aca="false">IF(OR(B302="",C302="",D302=""),73415,DATE(B302,C302,D302))</f>
        <v>73415</v>
      </c>
      <c r="L302" s="30" t="n">
        <f aca="false">IF(E302="",9,1)</f>
        <v>9</v>
      </c>
    </row>
    <row r="303" customFormat="false" ht="13.5" hidden="false" customHeight="false" outlineLevel="0" collapsed="false">
      <c r="A303" s="32" t="n">
        <v>300</v>
      </c>
      <c r="B303" s="33" t="n">
        <v>2006</v>
      </c>
      <c r="C303" s="34" t="n">
        <v>4</v>
      </c>
      <c r="D303" s="35"/>
      <c r="E303" s="36"/>
      <c r="F303" s="37" t="str">
        <f aca="false">IF(ISERROR(IF(E303="","",VLOOKUP(E303,在庫!$A$3:$B$202,2))),"コードが違います",IF(E303="","",VLOOKUP(E303,在庫!$A$3:$B$202,2)))</f>
        <v/>
      </c>
      <c r="G303" s="38"/>
      <c r="H303" s="38"/>
      <c r="I303" s="38"/>
      <c r="J303" s="39"/>
      <c r="K303" s="29" t="n">
        <f aca="false">IF(OR(B303="",C303="",D303=""),73415,DATE(B303,C303,D303))</f>
        <v>73415</v>
      </c>
      <c r="L303" s="30" t="n">
        <f aca="false">IF(E303="",9,1)</f>
        <v>9</v>
      </c>
    </row>
    <row r="304" customFormat="false" ht="13.5" hidden="false" customHeight="false" outlineLevel="0" collapsed="false">
      <c r="A304" s="32" t="n">
        <v>301</v>
      </c>
      <c r="B304" s="33" t="n">
        <v>2006</v>
      </c>
      <c r="C304" s="34" t="n">
        <v>4</v>
      </c>
      <c r="D304" s="35"/>
      <c r="E304" s="36"/>
      <c r="F304" s="37" t="str">
        <f aca="false">IF(ISERROR(IF(E304="","",VLOOKUP(E304,在庫!$A$3:$B$202,2))),"コードが違います",IF(E304="","",VLOOKUP(E304,在庫!$A$3:$B$202,2)))</f>
        <v/>
      </c>
      <c r="G304" s="38"/>
      <c r="H304" s="38"/>
      <c r="I304" s="38"/>
      <c r="J304" s="39"/>
      <c r="K304" s="29" t="n">
        <f aca="false">IF(OR(B304="",C304="",D304=""),73415,DATE(B304,C304,D304))</f>
        <v>73415</v>
      </c>
      <c r="L304" s="30" t="n">
        <f aca="false">IF(E304="",9,1)</f>
        <v>9</v>
      </c>
    </row>
    <row r="305" customFormat="false" ht="13.5" hidden="false" customHeight="false" outlineLevel="0" collapsed="false">
      <c r="A305" s="32" t="n">
        <v>302</v>
      </c>
      <c r="B305" s="33" t="n">
        <v>2006</v>
      </c>
      <c r="C305" s="34" t="n">
        <v>4</v>
      </c>
      <c r="D305" s="35"/>
      <c r="E305" s="36"/>
      <c r="F305" s="37" t="str">
        <f aca="false">IF(ISERROR(IF(E305="","",VLOOKUP(E305,在庫!$A$3:$B$202,2))),"コードが違います",IF(E305="","",VLOOKUP(E305,在庫!$A$3:$B$202,2)))</f>
        <v/>
      </c>
      <c r="G305" s="38"/>
      <c r="H305" s="38"/>
      <c r="I305" s="38"/>
      <c r="J305" s="39"/>
      <c r="K305" s="29" t="n">
        <f aca="false">IF(OR(B305="",C305="",D305=""),73415,DATE(B305,C305,D305))</f>
        <v>73415</v>
      </c>
      <c r="L305" s="30" t="n">
        <f aca="false">IF(E305="",9,1)</f>
        <v>9</v>
      </c>
    </row>
    <row r="306" customFormat="false" ht="13.5" hidden="false" customHeight="false" outlineLevel="0" collapsed="false">
      <c r="A306" s="32" t="n">
        <v>303</v>
      </c>
      <c r="B306" s="33" t="n">
        <v>2006</v>
      </c>
      <c r="C306" s="34" t="n">
        <v>4</v>
      </c>
      <c r="D306" s="35"/>
      <c r="E306" s="36"/>
      <c r="F306" s="37" t="str">
        <f aca="false">IF(ISERROR(IF(E306="","",VLOOKUP(E306,在庫!$A$3:$B$202,2))),"コードが違います",IF(E306="","",VLOOKUP(E306,在庫!$A$3:$B$202,2)))</f>
        <v/>
      </c>
      <c r="G306" s="38"/>
      <c r="H306" s="38"/>
      <c r="I306" s="38"/>
      <c r="J306" s="39"/>
      <c r="K306" s="29" t="n">
        <f aca="false">IF(OR(B306="",C306="",D306=""),73415,DATE(B306,C306,D306))</f>
        <v>73415</v>
      </c>
      <c r="L306" s="30" t="n">
        <f aca="false">IF(E306="",9,1)</f>
        <v>9</v>
      </c>
    </row>
    <row r="307" customFormat="false" ht="13.5" hidden="false" customHeight="false" outlineLevel="0" collapsed="false">
      <c r="A307" s="32" t="n">
        <v>304</v>
      </c>
      <c r="B307" s="33" t="n">
        <v>2006</v>
      </c>
      <c r="C307" s="34" t="n">
        <v>4</v>
      </c>
      <c r="D307" s="35"/>
      <c r="E307" s="36"/>
      <c r="F307" s="37" t="str">
        <f aca="false">IF(ISERROR(IF(E307="","",VLOOKUP(E307,在庫!$A$3:$B$202,2))),"コードが違います",IF(E307="","",VLOOKUP(E307,在庫!$A$3:$B$202,2)))</f>
        <v/>
      </c>
      <c r="G307" s="38"/>
      <c r="H307" s="38"/>
      <c r="I307" s="38"/>
      <c r="J307" s="39"/>
      <c r="K307" s="29" t="n">
        <f aca="false">IF(OR(B307="",C307="",D307=""),73415,DATE(B307,C307,D307))</f>
        <v>73415</v>
      </c>
      <c r="L307" s="30" t="n">
        <f aca="false">IF(E307="",9,1)</f>
        <v>9</v>
      </c>
    </row>
    <row r="308" customFormat="false" ht="13.5" hidden="false" customHeight="false" outlineLevel="0" collapsed="false">
      <c r="A308" s="32" t="n">
        <v>305</v>
      </c>
      <c r="B308" s="33" t="n">
        <v>2006</v>
      </c>
      <c r="C308" s="34" t="n">
        <v>4</v>
      </c>
      <c r="D308" s="35"/>
      <c r="E308" s="36"/>
      <c r="F308" s="37" t="str">
        <f aca="false">IF(ISERROR(IF(E308="","",VLOOKUP(E308,在庫!$A$3:$B$202,2))),"コードが違います",IF(E308="","",VLOOKUP(E308,在庫!$A$3:$B$202,2)))</f>
        <v/>
      </c>
      <c r="G308" s="38"/>
      <c r="H308" s="38"/>
      <c r="I308" s="38"/>
      <c r="J308" s="39"/>
      <c r="K308" s="29" t="n">
        <f aca="false">IF(OR(B308="",C308="",D308=""),73415,DATE(B308,C308,D308))</f>
        <v>73415</v>
      </c>
      <c r="L308" s="30" t="n">
        <f aca="false">IF(E308="",9,1)</f>
        <v>9</v>
      </c>
    </row>
    <row r="309" customFormat="false" ht="13.5" hidden="false" customHeight="false" outlineLevel="0" collapsed="false">
      <c r="A309" s="32" t="n">
        <v>306</v>
      </c>
      <c r="B309" s="33" t="n">
        <v>2006</v>
      </c>
      <c r="C309" s="34" t="n">
        <v>4</v>
      </c>
      <c r="D309" s="35"/>
      <c r="E309" s="36"/>
      <c r="F309" s="37" t="str">
        <f aca="false">IF(ISERROR(IF(E309="","",VLOOKUP(E309,在庫!$A$3:$B$202,2))),"コードが違います",IF(E309="","",VLOOKUP(E309,在庫!$A$3:$B$202,2)))</f>
        <v/>
      </c>
      <c r="G309" s="38"/>
      <c r="H309" s="38"/>
      <c r="I309" s="38"/>
      <c r="J309" s="39"/>
      <c r="K309" s="29" t="n">
        <f aca="false">IF(OR(B309="",C309="",D309=""),73415,DATE(B309,C309,D309))</f>
        <v>73415</v>
      </c>
      <c r="L309" s="30" t="n">
        <f aca="false">IF(E309="",9,1)</f>
        <v>9</v>
      </c>
    </row>
    <row r="310" customFormat="false" ht="13.5" hidden="false" customHeight="false" outlineLevel="0" collapsed="false">
      <c r="A310" s="32" t="n">
        <v>307</v>
      </c>
      <c r="B310" s="33" t="n">
        <v>2006</v>
      </c>
      <c r="C310" s="34" t="n">
        <v>4</v>
      </c>
      <c r="D310" s="35"/>
      <c r="E310" s="36"/>
      <c r="F310" s="37" t="str">
        <f aca="false">IF(ISERROR(IF(E310="","",VLOOKUP(E310,在庫!$A$3:$B$202,2))),"コードが違います",IF(E310="","",VLOOKUP(E310,在庫!$A$3:$B$202,2)))</f>
        <v/>
      </c>
      <c r="G310" s="38"/>
      <c r="H310" s="38"/>
      <c r="I310" s="38"/>
      <c r="J310" s="39"/>
      <c r="K310" s="29" t="n">
        <f aca="false">IF(OR(B310="",C310="",D310=""),73415,DATE(B310,C310,D310))</f>
        <v>73415</v>
      </c>
      <c r="L310" s="30" t="n">
        <f aca="false">IF(E310="",9,1)</f>
        <v>9</v>
      </c>
    </row>
    <row r="311" customFormat="false" ht="13.5" hidden="false" customHeight="false" outlineLevel="0" collapsed="false">
      <c r="A311" s="32" t="n">
        <v>308</v>
      </c>
      <c r="B311" s="33" t="n">
        <v>2006</v>
      </c>
      <c r="C311" s="34" t="n">
        <v>4</v>
      </c>
      <c r="D311" s="35"/>
      <c r="E311" s="36"/>
      <c r="F311" s="37" t="str">
        <f aca="false">IF(ISERROR(IF(E311="","",VLOOKUP(E311,在庫!$A$3:$B$202,2))),"コードが違います",IF(E311="","",VLOOKUP(E311,在庫!$A$3:$B$202,2)))</f>
        <v/>
      </c>
      <c r="G311" s="38"/>
      <c r="H311" s="38"/>
      <c r="I311" s="38"/>
      <c r="J311" s="39"/>
      <c r="K311" s="29" t="n">
        <f aca="false">IF(OR(B311="",C311="",D311=""),73415,DATE(B311,C311,D311))</f>
        <v>73415</v>
      </c>
      <c r="L311" s="30" t="n">
        <f aca="false">IF(E311="",9,1)</f>
        <v>9</v>
      </c>
    </row>
    <row r="312" customFormat="false" ht="13.5" hidden="false" customHeight="false" outlineLevel="0" collapsed="false">
      <c r="A312" s="32" t="n">
        <v>309</v>
      </c>
      <c r="B312" s="33" t="n">
        <v>2006</v>
      </c>
      <c r="C312" s="34" t="n">
        <v>4</v>
      </c>
      <c r="D312" s="35"/>
      <c r="E312" s="36"/>
      <c r="F312" s="37" t="str">
        <f aca="false">IF(ISERROR(IF(E312="","",VLOOKUP(E312,在庫!$A$3:$B$202,2))),"コードが違います",IF(E312="","",VLOOKUP(E312,在庫!$A$3:$B$202,2)))</f>
        <v/>
      </c>
      <c r="G312" s="38"/>
      <c r="H312" s="38"/>
      <c r="I312" s="38"/>
      <c r="J312" s="39"/>
      <c r="K312" s="29" t="n">
        <f aca="false">IF(OR(B312="",C312="",D312=""),73415,DATE(B312,C312,D312))</f>
        <v>73415</v>
      </c>
      <c r="L312" s="30" t="n">
        <f aca="false">IF(E312="",9,1)</f>
        <v>9</v>
      </c>
    </row>
    <row r="313" customFormat="false" ht="13.5" hidden="false" customHeight="false" outlineLevel="0" collapsed="false">
      <c r="A313" s="32" t="n">
        <v>310</v>
      </c>
      <c r="B313" s="33" t="n">
        <v>2006</v>
      </c>
      <c r="C313" s="34" t="n">
        <v>4</v>
      </c>
      <c r="D313" s="35"/>
      <c r="E313" s="36"/>
      <c r="F313" s="37" t="str">
        <f aca="false">IF(ISERROR(IF(E313="","",VLOOKUP(E313,在庫!$A$3:$B$202,2))),"コードが違います",IF(E313="","",VLOOKUP(E313,在庫!$A$3:$B$202,2)))</f>
        <v/>
      </c>
      <c r="G313" s="38"/>
      <c r="H313" s="38"/>
      <c r="I313" s="38"/>
      <c r="J313" s="39"/>
      <c r="K313" s="29" t="n">
        <f aca="false">IF(OR(B313="",C313="",D313=""),73415,DATE(B313,C313,D313))</f>
        <v>73415</v>
      </c>
      <c r="L313" s="30" t="n">
        <f aca="false">IF(E313="",9,1)</f>
        <v>9</v>
      </c>
    </row>
    <row r="314" customFormat="false" ht="13.5" hidden="false" customHeight="false" outlineLevel="0" collapsed="false">
      <c r="A314" s="32" t="n">
        <v>311</v>
      </c>
      <c r="B314" s="33" t="n">
        <v>2006</v>
      </c>
      <c r="C314" s="34" t="n">
        <v>4</v>
      </c>
      <c r="D314" s="35"/>
      <c r="E314" s="36"/>
      <c r="F314" s="37" t="str">
        <f aca="false">IF(ISERROR(IF(E314="","",VLOOKUP(E314,在庫!$A$3:$B$202,2))),"コードが違います",IF(E314="","",VLOOKUP(E314,在庫!$A$3:$B$202,2)))</f>
        <v/>
      </c>
      <c r="G314" s="38"/>
      <c r="H314" s="38"/>
      <c r="I314" s="38"/>
      <c r="J314" s="39"/>
      <c r="K314" s="29" t="n">
        <f aca="false">IF(OR(B314="",C314="",D314=""),73415,DATE(B314,C314,D314))</f>
        <v>73415</v>
      </c>
      <c r="L314" s="30" t="n">
        <f aca="false">IF(E314="",9,1)</f>
        <v>9</v>
      </c>
    </row>
    <row r="315" customFormat="false" ht="13.5" hidden="false" customHeight="false" outlineLevel="0" collapsed="false">
      <c r="A315" s="32" t="n">
        <v>312</v>
      </c>
      <c r="B315" s="33" t="n">
        <v>2006</v>
      </c>
      <c r="C315" s="34" t="n">
        <v>4</v>
      </c>
      <c r="D315" s="35"/>
      <c r="E315" s="36"/>
      <c r="F315" s="37" t="str">
        <f aca="false">IF(ISERROR(IF(E315="","",VLOOKUP(E315,在庫!$A$3:$B$202,2))),"コードが違います",IF(E315="","",VLOOKUP(E315,在庫!$A$3:$B$202,2)))</f>
        <v/>
      </c>
      <c r="G315" s="38"/>
      <c r="H315" s="38"/>
      <c r="I315" s="38"/>
      <c r="J315" s="39"/>
      <c r="K315" s="29" t="n">
        <f aca="false">IF(OR(B315="",C315="",D315=""),73415,DATE(B315,C315,D315))</f>
        <v>73415</v>
      </c>
      <c r="L315" s="30" t="n">
        <f aca="false">IF(E315="",9,1)</f>
        <v>9</v>
      </c>
    </row>
    <row r="316" customFormat="false" ht="13.5" hidden="false" customHeight="false" outlineLevel="0" collapsed="false">
      <c r="A316" s="32" t="n">
        <v>313</v>
      </c>
      <c r="B316" s="33" t="n">
        <v>2006</v>
      </c>
      <c r="C316" s="34" t="n">
        <v>4</v>
      </c>
      <c r="D316" s="35"/>
      <c r="E316" s="36"/>
      <c r="F316" s="37" t="str">
        <f aca="false">IF(ISERROR(IF(E316="","",VLOOKUP(E316,在庫!$A$3:$B$202,2))),"コードが違います",IF(E316="","",VLOOKUP(E316,在庫!$A$3:$B$202,2)))</f>
        <v/>
      </c>
      <c r="G316" s="38"/>
      <c r="H316" s="38"/>
      <c r="I316" s="38"/>
      <c r="J316" s="39"/>
      <c r="K316" s="29" t="n">
        <f aca="false">IF(OR(B316="",C316="",D316=""),73415,DATE(B316,C316,D316))</f>
        <v>73415</v>
      </c>
      <c r="L316" s="30" t="n">
        <f aca="false">IF(E316="",9,1)</f>
        <v>9</v>
      </c>
    </row>
    <row r="317" customFormat="false" ht="13.5" hidden="false" customHeight="false" outlineLevel="0" collapsed="false">
      <c r="A317" s="32" t="n">
        <v>314</v>
      </c>
      <c r="B317" s="33" t="n">
        <v>2006</v>
      </c>
      <c r="C317" s="34" t="n">
        <v>4</v>
      </c>
      <c r="D317" s="35"/>
      <c r="E317" s="36"/>
      <c r="F317" s="37" t="str">
        <f aca="false">IF(ISERROR(IF(E317="","",VLOOKUP(E317,在庫!$A$3:$B$202,2))),"コードが違います",IF(E317="","",VLOOKUP(E317,在庫!$A$3:$B$202,2)))</f>
        <v/>
      </c>
      <c r="G317" s="38"/>
      <c r="H317" s="38"/>
      <c r="I317" s="38"/>
      <c r="J317" s="39"/>
      <c r="K317" s="29" t="n">
        <f aca="false">IF(OR(B317="",C317="",D317=""),73415,DATE(B317,C317,D317))</f>
        <v>73415</v>
      </c>
      <c r="L317" s="30" t="n">
        <f aca="false">IF(E317="",9,1)</f>
        <v>9</v>
      </c>
    </row>
    <row r="318" customFormat="false" ht="13.5" hidden="false" customHeight="false" outlineLevel="0" collapsed="false">
      <c r="A318" s="32" t="n">
        <v>315</v>
      </c>
      <c r="B318" s="33" t="n">
        <v>2006</v>
      </c>
      <c r="C318" s="34" t="n">
        <v>4</v>
      </c>
      <c r="D318" s="35"/>
      <c r="E318" s="36"/>
      <c r="F318" s="37" t="str">
        <f aca="false">IF(ISERROR(IF(E318="","",VLOOKUP(E318,在庫!$A$3:$B$202,2))),"コードが違います",IF(E318="","",VLOOKUP(E318,在庫!$A$3:$B$202,2)))</f>
        <v/>
      </c>
      <c r="G318" s="38"/>
      <c r="H318" s="38"/>
      <c r="I318" s="38"/>
      <c r="J318" s="39"/>
      <c r="K318" s="29" t="n">
        <f aca="false">IF(OR(B318="",C318="",D318=""),73415,DATE(B318,C318,D318))</f>
        <v>73415</v>
      </c>
      <c r="L318" s="30" t="n">
        <f aca="false">IF(E318="",9,1)</f>
        <v>9</v>
      </c>
    </row>
    <row r="319" customFormat="false" ht="13.5" hidden="false" customHeight="false" outlineLevel="0" collapsed="false">
      <c r="A319" s="32" t="n">
        <v>316</v>
      </c>
      <c r="B319" s="33" t="n">
        <v>2006</v>
      </c>
      <c r="C319" s="34" t="n">
        <v>4</v>
      </c>
      <c r="D319" s="35"/>
      <c r="E319" s="36"/>
      <c r="F319" s="37" t="str">
        <f aca="false">IF(ISERROR(IF(E319="","",VLOOKUP(E319,在庫!$A$3:$B$202,2))),"コードが違います",IF(E319="","",VLOOKUP(E319,在庫!$A$3:$B$202,2)))</f>
        <v/>
      </c>
      <c r="G319" s="38"/>
      <c r="H319" s="38"/>
      <c r="I319" s="38"/>
      <c r="J319" s="39"/>
      <c r="K319" s="29" t="n">
        <f aca="false">IF(OR(B319="",C319="",D319=""),73415,DATE(B319,C319,D319))</f>
        <v>73415</v>
      </c>
      <c r="L319" s="30" t="n">
        <f aca="false">IF(E319="",9,1)</f>
        <v>9</v>
      </c>
    </row>
    <row r="320" customFormat="false" ht="13.5" hidden="false" customHeight="false" outlineLevel="0" collapsed="false">
      <c r="A320" s="32" t="n">
        <v>317</v>
      </c>
      <c r="B320" s="33" t="n">
        <v>2006</v>
      </c>
      <c r="C320" s="34" t="n">
        <v>4</v>
      </c>
      <c r="D320" s="35"/>
      <c r="E320" s="36"/>
      <c r="F320" s="37" t="str">
        <f aca="false">IF(ISERROR(IF(E320="","",VLOOKUP(E320,在庫!$A$3:$B$202,2))),"コードが違います",IF(E320="","",VLOOKUP(E320,在庫!$A$3:$B$202,2)))</f>
        <v/>
      </c>
      <c r="G320" s="38"/>
      <c r="H320" s="38"/>
      <c r="I320" s="38"/>
      <c r="J320" s="39"/>
      <c r="K320" s="29" t="n">
        <f aca="false">IF(OR(B320="",C320="",D320=""),73415,DATE(B320,C320,D320))</f>
        <v>73415</v>
      </c>
      <c r="L320" s="30" t="n">
        <f aca="false">IF(E320="",9,1)</f>
        <v>9</v>
      </c>
    </row>
    <row r="321" customFormat="false" ht="13.5" hidden="false" customHeight="false" outlineLevel="0" collapsed="false">
      <c r="A321" s="32" t="n">
        <v>318</v>
      </c>
      <c r="B321" s="33" t="n">
        <v>2006</v>
      </c>
      <c r="C321" s="34" t="n">
        <v>4</v>
      </c>
      <c r="D321" s="35"/>
      <c r="E321" s="36"/>
      <c r="F321" s="37" t="str">
        <f aca="false">IF(ISERROR(IF(E321="","",VLOOKUP(E321,在庫!$A$3:$B$202,2))),"コードが違います",IF(E321="","",VLOOKUP(E321,在庫!$A$3:$B$202,2)))</f>
        <v/>
      </c>
      <c r="G321" s="38"/>
      <c r="H321" s="38"/>
      <c r="I321" s="38"/>
      <c r="J321" s="39"/>
      <c r="K321" s="29" t="n">
        <f aca="false">IF(OR(B321="",C321="",D321=""),73415,DATE(B321,C321,D321))</f>
        <v>73415</v>
      </c>
      <c r="L321" s="30" t="n">
        <f aca="false">IF(E321="",9,1)</f>
        <v>9</v>
      </c>
    </row>
    <row r="322" customFormat="false" ht="13.5" hidden="false" customHeight="false" outlineLevel="0" collapsed="false">
      <c r="A322" s="32" t="n">
        <v>319</v>
      </c>
      <c r="B322" s="33" t="n">
        <v>2006</v>
      </c>
      <c r="C322" s="34" t="n">
        <v>4</v>
      </c>
      <c r="D322" s="35"/>
      <c r="E322" s="36"/>
      <c r="F322" s="37" t="str">
        <f aca="false">IF(ISERROR(IF(E322="","",VLOOKUP(E322,在庫!$A$3:$B$202,2))),"コードが違います",IF(E322="","",VLOOKUP(E322,在庫!$A$3:$B$202,2)))</f>
        <v/>
      </c>
      <c r="G322" s="38"/>
      <c r="H322" s="38"/>
      <c r="I322" s="38"/>
      <c r="J322" s="39"/>
      <c r="K322" s="29" t="n">
        <f aca="false">IF(OR(B322="",C322="",D322=""),73415,DATE(B322,C322,D322))</f>
        <v>73415</v>
      </c>
      <c r="L322" s="30" t="n">
        <f aca="false">IF(E322="",9,1)</f>
        <v>9</v>
      </c>
    </row>
    <row r="323" customFormat="false" ht="13.5" hidden="false" customHeight="false" outlineLevel="0" collapsed="false">
      <c r="A323" s="32" t="n">
        <v>320</v>
      </c>
      <c r="B323" s="33" t="n">
        <v>2006</v>
      </c>
      <c r="C323" s="34" t="n">
        <v>4</v>
      </c>
      <c r="D323" s="35"/>
      <c r="E323" s="36"/>
      <c r="F323" s="37" t="str">
        <f aca="false">IF(ISERROR(IF(E323="","",VLOOKUP(E323,在庫!$A$3:$B$202,2))),"コードが違います",IF(E323="","",VLOOKUP(E323,在庫!$A$3:$B$202,2)))</f>
        <v/>
      </c>
      <c r="G323" s="38"/>
      <c r="H323" s="38"/>
      <c r="I323" s="38"/>
      <c r="J323" s="39"/>
      <c r="K323" s="29" t="n">
        <f aca="false">IF(OR(B323="",C323="",D323=""),73415,DATE(B323,C323,D323))</f>
        <v>73415</v>
      </c>
      <c r="L323" s="30" t="n">
        <f aca="false">IF(E323="",9,1)</f>
        <v>9</v>
      </c>
    </row>
    <row r="324" customFormat="false" ht="13.5" hidden="false" customHeight="false" outlineLevel="0" collapsed="false">
      <c r="A324" s="32" t="n">
        <v>321</v>
      </c>
      <c r="B324" s="33" t="n">
        <v>2006</v>
      </c>
      <c r="C324" s="34" t="n">
        <v>4</v>
      </c>
      <c r="D324" s="35"/>
      <c r="E324" s="36"/>
      <c r="F324" s="37" t="str">
        <f aca="false">IF(ISERROR(IF(E324="","",VLOOKUP(E324,在庫!$A$3:$B$202,2))),"コードが違います",IF(E324="","",VLOOKUP(E324,在庫!$A$3:$B$202,2)))</f>
        <v/>
      </c>
      <c r="G324" s="38"/>
      <c r="H324" s="38"/>
      <c r="I324" s="38"/>
      <c r="J324" s="39"/>
      <c r="K324" s="29" t="n">
        <f aca="false">IF(OR(B324="",C324="",D324=""),73415,DATE(B324,C324,D324))</f>
        <v>73415</v>
      </c>
      <c r="L324" s="30" t="n">
        <f aca="false">IF(E324="",9,1)</f>
        <v>9</v>
      </c>
    </row>
    <row r="325" customFormat="false" ht="13.5" hidden="false" customHeight="false" outlineLevel="0" collapsed="false">
      <c r="A325" s="32" t="n">
        <v>322</v>
      </c>
      <c r="B325" s="33" t="n">
        <v>2006</v>
      </c>
      <c r="C325" s="34" t="n">
        <v>4</v>
      </c>
      <c r="D325" s="35"/>
      <c r="E325" s="36"/>
      <c r="F325" s="37" t="str">
        <f aca="false">IF(ISERROR(IF(E325="","",VLOOKUP(E325,在庫!$A$3:$B$202,2))),"コードが違います",IF(E325="","",VLOOKUP(E325,在庫!$A$3:$B$202,2)))</f>
        <v/>
      </c>
      <c r="G325" s="38"/>
      <c r="H325" s="38"/>
      <c r="I325" s="38"/>
      <c r="J325" s="39"/>
      <c r="K325" s="29" t="n">
        <f aca="false">IF(OR(B325="",C325="",D325=""),73415,DATE(B325,C325,D325))</f>
        <v>73415</v>
      </c>
      <c r="L325" s="30" t="n">
        <f aca="false">IF(E325="",9,1)</f>
        <v>9</v>
      </c>
    </row>
    <row r="326" customFormat="false" ht="13.5" hidden="false" customHeight="false" outlineLevel="0" collapsed="false">
      <c r="A326" s="32" t="n">
        <v>323</v>
      </c>
      <c r="B326" s="33" t="n">
        <v>2006</v>
      </c>
      <c r="C326" s="34" t="n">
        <v>4</v>
      </c>
      <c r="D326" s="35"/>
      <c r="E326" s="36"/>
      <c r="F326" s="37" t="str">
        <f aca="false">IF(ISERROR(IF(E326="","",VLOOKUP(E326,在庫!$A$3:$B$202,2))),"コードが違います",IF(E326="","",VLOOKUP(E326,在庫!$A$3:$B$202,2)))</f>
        <v/>
      </c>
      <c r="G326" s="38"/>
      <c r="H326" s="38"/>
      <c r="I326" s="38"/>
      <c r="J326" s="39"/>
      <c r="K326" s="29" t="n">
        <f aca="false">IF(OR(B326="",C326="",D326=""),73415,DATE(B326,C326,D326))</f>
        <v>73415</v>
      </c>
      <c r="L326" s="30" t="n">
        <f aca="false">IF(E326="",9,1)</f>
        <v>9</v>
      </c>
    </row>
    <row r="327" customFormat="false" ht="13.5" hidden="false" customHeight="false" outlineLevel="0" collapsed="false">
      <c r="A327" s="32" t="n">
        <v>324</v>
      </c>
      <c r="B327" s="33" t="n">
        <v>2006</v>
      </c>
      <c r="C327" s="34" t="n">
        <v>4</v>
      </c>
      <c r="D327" s="35"/>
      <c r="E327" s="36"/>
      <c r="F327" s="37" t="str">
        <f aca="false">IF(ISERROR(IF(E327="","",VLOOKUP(E327,在庫!$A$3:$B$202,2))),"コードが違います",IF(E327="","",VLOOKUP(E327,在庫!$A$3:$B$202,2)))</f>
        <v/>
      </c>
      <c r="G327" s="38"/>
      <c r="H327" s="38"/>
      <c r="I327" s="38"/>
      <c r="J327" s="39"/>
      <c r="K327" s="29" t="n">
        <f aca="false">IF(OR(B327="",C327="",D327=""),73415,DATE(B327,C327,D327))</f>
        <v>73415</v>
      </c>
      <c r="L327" s="30" t="n">
        <f aca="false">IF(E327="",9,1)</f>
        <v>9</v>
      </c>
    </row>
    <row r="328" customFormat="false" ht="13.5" hidden="false" customHeight="false" outlineLevel="0" collapsed="false">
      <c r="A328" s="32" t="n">
        <v>325</v>
      </c>
      <c r="B328" s="33" t="n">
        <v>2006</v>
      </c>
      <c r="C328" s="34" t="n">
        <v>4</v>
      </c>
      <c r="D328" s="35"/>
      <c r="E328" s="36"/>
      <c r="F328" s="37" t="str">
        <f aca="false">IF(ISERROR(IF(E328="","",VLOOKUP(E328,在庫!$A$3:$B$202,2))),"コードが違います",IF(E328="","",VLOOKUP(E328,在庫!$A$3:$B$202,2)))</f>
        <v/>
      </c>
      <c r="G328" s="38"/>
      <c r="H328" s="38"/>
      <c r="I328" s="38"/>
      <c r="J328" s="39"/>
      <c r="K328" s="29" t="n">
        <f aca="false">IF(OR(B328="",C328="",D328=""),73415,DATE(B328,C328,D328))</f>
        <v>73415</v>
      </c>
      <c r="L328" s="30" t="n">
        <f aca="false">IF(E328="",9,1)</f>
        <v>9</v>
      </c>
    </row>
    <row r="329" customFormat="false" ht="13.5" hidden="false" customHeight="false" outlineLevel="0" collapsed="false">
      <c r="A329" s="32" t="n">
        <v>326</v>
      </c>
      <c r="B329" s="33" t="n">
        <v>2006</v>
      </c>
      <c r="C329" s="34" t="n">
        <v>4</v>
      </c>
      <c r="D329" s="35"/>
      <c r="E329" s="36"/>
      <c r="F329" s="37" t="str">
        <f aca="false">IF(ISERROR(IF(E329="","",VLOOKUP(E329,在庫!$A$3:$B$202,2))),"コードが違います",IF(E329="","",VLOOKUP(E329,在庫!$A$3:$B$202,2)))</f>
        <v/>
      </c>
      <c r="G329" s="38"/>
      <c r="H329" s="38"/>
      <c r="I329" s="38"/>
      <c r="J329" s="39"/>
      <c r="K329" s="29" t="n">
        <f aca="false">IF(OR(B329="",C329="",D329=""),73415,DATE(B329,C329,D329))</f>
        <v>73415</v>
      </c>
      <c r="L329" s="30" t="n">
        <f aca="false">IF(E329="",9,1)</f>
        <v>9</v>
      </c>
    </row>
    <row r="330" customFormat="false" ht="13.5" hidden="false" customHeight="false" outlineLevel="0" collapsed="false">
      <c r="A330" s="32" t="n">
        <v>327</v>
      </c>
      <c r="B330" s="33" t="n">
        <v>2006</v>
      </c>
      <c r="C330" s="34" t="n">
        <v>4</v>
      </c>
      <c r="D330" s="35"/>
      <c r="E330" s="36"/>
      <c r="F330" s="37" t="str">
        <f aca="false">IF(ISERROR(IF(E330="","",VLOOKUP(E330,在庫!$A$3:$B$202,2))),"コードが違います",IF(E330="","",VLOOKUP(E330,在庫!$A$3:$B$202,2)))</f>
        <v/>
      </c>
      <c r="G330" s="38"/>
      <c r="H330" s="38"/>
      <c r="I330" s="38"/>
      <c r="J330" s="39"/>
      <c r="K330" s="29" t="n">
        <f aca="false">IF(OR(B330="",C330="",D330=""),73415,DATE(B330,C330,D330))</f>
        <v>73415</v>
      </c>
      <c r="L330" s="30" t="n">
        <f aca="false">IF(E330="",9,1)</f>
        <v>9</v>
      </c>
    </row>
    <row r="331" customFormat="false" ht="13.5" hidden="false" customHeight="false" outlineLevel="0" collapsed="false">
      <c r="A331" s="32" t="n">
        <v>328</v>
      </c>
      <c r="B331" s="33" t="n">
        <v>2006</v>
      </c>
      <c r="C331" s="34" t="n">
        <v>4</v>
      </c>
      <c r="D331" s="35"/>
      <c r="E331" s="36"/>
      <c r="F331" s="37" t="str">
        <f aca="false">IF(ISERROR(IF(E331="","",VLOOKUP(E331,在庫!$A$3:$B$202,2))),"コードが違います",IF(E331="","",VLOOKUP(E331,在庫!$A$3:$B$202,2)))</f>
        <v/>
      </c>
      <c r="G331" s="38"/>
      <c r="H331" s="38"/>
      <c r="I331" s="38"/>
      <c r="J331" s="39"/>
      <c r="K331" s="29" t="n">
        <f aca="false">IF(OR(B331="",C331="",D331=""),73415,DATE(B331,C331,D331))</f>
        <v>73415</v>
      </c>
      <c r="L331" s="30" t="n">
        <f aca="false">IF(E331="",9,1)</f>
        <v>9</v>
      </c>
    </row>
    <row r="332" customFormat="false" ht="13.5" hidden="false" customHeight="false" outlineLevel="0" collapsed="false">
      <c r="A332" s="32" t="n">
        <v>329</v>
      </c>
      <c r="B332" s="33" t="n">
        <v>2006</v>
      </c>
      <c r="C332" s="34" t="n">
        <v>4</v>
      </c>
      <c r="D332" s="35"/>
      <c r="E332" s="36"/>
      <c r="F332" s="37" t="str">
        <f aca="false">IF(ISERROR(IF(E332="","",VLOOKUP(E332,在庫!$A$3:$B$202,2))),"コードが違います",IF(E332="","",VLOOKUP(E332,在庫!$A$3:$B$202,2)))</f>
        <v/>
      </c>
      <c r="G332" s="38"/>
      <c r="H332" s="38"/>
      <c r="I332" s="38"/>
      <c r="J332" s="39"/>
      <c r="K332" s="29" t="n">
        <f aca="false">IF(OR(B332="",C332="",D332=""),73415,DATE(B332,C332,D332))</f>
        <v>73415</v>
      </c>
      <c r="L332" s="30" t="n">
        <f aca="false">IF(E332="",9,1)</f>
        <v>9</v>
      </c>
    </row>
    <row r="333" customFormat="false" ht="13.5" hidden="false" customHeight="false" outlineLevel="0" collapsed="false">
      <c r="A333" s="32" t="n">
        <v>330</v>
      </c>
      <c r="B333" s="33" t="n">
        <v>2006</v>
      </c>
      <c r="C333" s="34" t="n">
        <v>4</v>
      </c>
      <c r="D333" s="35"/>
      <c r="E333" s="36"/>
      <c r="F333" s="37" t="str">
        <f aca="false">IF(ISERROR(IF(E333="","",VLOOKUP(E333,在庫!$A$3:$B$202,2))),"コードが違います",IF(E333="","",VLOOKUP(E333,在庫!$A$3:$B$202,2)))</f>
        <v/>
      </c>
      <c r="G333" s="38"/>
      <c r="H333" s="38"/>
      <c r="I333" s="38"/>
      <c r="J333" s="39"/>
      <c r="K333" s="29" t="n">
        <f aca="false">IF(OR(B333="",C333="",D333=""),73415,DATE(B333,C333,D333))</f>
        <v>73415</v>
      </c>
      <c r="L333" s="30" t="n">
        <f aca="false">IF(E333="",9,1)</f>
        <v>9</v>
      </c>
    </row>
    <row r="334" customFormat="false" ht="13.5" hidden="false" customHeight="false" outlineLevel="0" collapsed="false">
      <c r="A334" s="32" t="n">
        <v>331</v>
      </c>
      <c r="B334" s="33" t="n">
        <v>2006</v>
      </c>
      <c r="C334" s="34" t="n">
        <v>4</v>
      </c>
      <c r="D334" s="35"/>
      <c r="E334" s="36"/>
      <c r="F334" s="37" t="str">
        <f aca="false">IF(ISERROR(IF(E334="","",VLOOKUP(E334,在庫!$A$3:$B$202,2))),"コードが違います",IF(E334="","",VLOOKUP(E334,在庫!$A$3:$B$202,2)))</f>
        <v/>
      </c>
      <c r="G334" s="38"/>
      <c r="H334" s="38"/>
      <c r="I334" s="38"/>
      <c r="J334" s="39"/>
      <c r="K334" s="29" t="n">
        <f aca="false">IF(OR(B334="",C334="",D334=""),73415,DATE(B334,C334,D334))</f>
        <v>73415</v>
      </c>
      <c r="L334" s="30" t="n">
        <f aca="false">IF(E334="",9,1)</f>
        <v>9</v>
      </c>
    </row>
    <row r="335" customFormat="false" ht="13.5" hidden="false" customHeight="false" outlineLevel="0" collapsed="false">
      <c r="A335" s="32" t="n">
        <v>332</v>
      </c>
      <c r="B335" s="33" t="n">
        <v>2006</v>
      </c>
      <c r="C335" s="34" t="n">
        <v>4</v>
      </c>
      <c r="D335" s="35"/>
      <c r="E335" s="36"/>
      <c r="F335" s="37" t="str">
        <f aca="false">IF(ISERROR(IF(E335="","",VLOOKUP(E335,在庫!$A$3:$B$202,2))),"コードが違います",IF(E335="","",VLOOKUP(E335,在庫!$A$3:$B$202,2)))</f>
        <v/>
      </c>
      <c r="G335" s="38"/>
      <c r="H335" s="38"/>
      <c r="I335" s="38"/>
      <c r="J335" s="39"/>
      <c r="K335" s="29" t="n">
        <f aca="false">IF(OR(B335="",C335="",D335=""),73415,DATE(B335,C335,D335))</f>
        <v>73415</v>
      </c>
      <c r="L335" s="30" t="n">
        <f aca="false">IF(E335="",9,1)</f>
        <v>9</v>
      </c>
    </row>
    <row r="336" customFormat="false" ht="13.5" hidden="false" customHeight="false" outlineLevel="0" collapsed="false">
      <c r="A336" s="32" t="n">
        <v>333</v>
      </c>
      <c r="B336" s="33" t="n">
        <v>2006</v>
      </c>
      <c r="C336" s="34" t="n">
        <v>4</v>
      </c>
      <c r="D336" s="35"/>
      <c r="E336" s="36"/>
      <c r="F336" s="37" t="str">
        <f aca="false">IF(ISERROR(IF(E336="","",VLOOKUP(E336,在庫!$A$3:$B$202,2))),"コードが違います",IF(E336="","",VLOOKUP(E336,在庫!$A$3:$B$202,2)))</f>
        <v/>
      </c>
      <c r="G336" s="38"/>
      <c r="H336" s="38"/>
      <c r="I336" s="38"/>
      <c r="J336" s="39"/>
      <c r="K336" s="29" t="n">
        <f aca="false">IF(OR(B336="",C336="",D336=""),73415,DATE(B336,C336,D336))</f>
        <v>73415</v>
      </c>
      <c r="L336" s="30" t="n">
        <f aca="false">IF(E336="",9,1)</f>
        <v>9</v>
      </c>
    </row>
    <row r="337" customFormat="false" ht="13.5" hidden="false" customHeight="false" outlineLevel="0" collapsed="false">
      <c r="A337" s="32" t="n">
        <v>334</v>
      </c>
      <c r="B337" s="33" t="n">
        <v>2006</v>
      </c>
      <c r="C337" s="34" t="n">
        <v>4</v>
      </c>
      <c r="D337" s="35"/>
      <c r="E337" s="36"/>
      <c r="F337" s="37" t="str">
        <f aca="false">IF(ISERROR(IF(E337="","",VLOOKUP(E337,在庫!$A$3:$B$202,2))),"コードが違います",IF(E337="","",VLOOKUP(E337,在庫!$A$3:$B$202,2)))</f>
        <v/>
      </c>
      <c r="G337" s="38"/>
      <c r="H337" s="38"/>
      <c r="I337" s="38"/>
      <c r="J337" s="39"/>
      <c r="K337" s="29" t="n">
        <f aca="false">IF(OR(B337="",C337="",D337=""),73415,DATE(B337,C337,D337))</f>
        <v>73415</v>
      </c>
      <c r="L337" s="30" t="n">
        <f aca="false">IF(E337="",9,1)</f>
        <v>9</v>
      </c>
    </row>
    <row r="338" customFormat="false" ht="13.5" hidden="false" customHeight="false" outlineLevel="0" collapsed="false">
      <c r="A338" s="32" t="n">
        <v>335</v>
      </c>
      <c r="B338" s="33" t="n">
        <v>2006</v>
      </c>
      <c r="C338" s="34" t="n">
        <v>4</v>
      </c>
      <c r="D338" s="35"/>
      <c r="E338" s="36"/>
      <c r="F338" s="37" t="str">
        <f aca="false">IF(ISERROR(IF(E338="","",VLOOKUP(E338,在庫!$A$3:$B$202,2))),"コードが違います",IF(E338="","",VLOOKUP(E338,在庫!$A$3:$B$202,2)))</f>
        <v/>
      </c>
      <c r="G338" s="38"/>
      <c r="H338" s="38"/>
      <c r="I338" s="38"/>
      <c r="J338" s="39"/>
      <c r="K338" s="29" t="n">
        <f aca="false">IF(OR(B338="",C338="",D338=""),73415,DATE(B338,C338,D338))</f>
        <v>73415</v>
      </c>
      <c r="L338" s="30" t="n">
        <f aca="false">IF(E338="",9,1)</f>
        <v>9</v>
      </c>
    </row>
    <row r="339" customFormat="false" ht="13.5" hidden="false" customHeight="false" outlineLevel="0" collapsed="false">
      <c r="A339" s="32" t="n">
        <v>336</v>
      </c>
      <c r="B339" s="33" t="n">
        <v>2006</v>
      </c>
      <c r="C339" s="34" t="n">
        <v>4</v>
      </c>
      <c r="D339" s="35"/>
      <c r="E339" s="36"/>
      <c r="F339" s="37" t="str">
        <f aca="false">IF(ISERROR(IF(E339="","",VLOOKUP(E339,在庫!$A$3:$B$202,2))),"コードが違います",IF(E339="","",VLOOKUP(E339,在庫!$A$3:$B$202,2)))</f>
        <v/>
      </c>
      <c r="G339" s="38"/>
      <c r="H339" s="38"/>
      <c r="I339" s="38"/>
      <c r="J339" s="39"/>
      <c r="K339" s="29" t="n">
        <f aca="false">IF(OR(B339="",C339="",D339=""),73415,DATE(B339,C339,D339))</f>
        <v>73415</v>
      </c>
      <c r="L339" s="30" t="n">
        <f aca="false">IF(E339="",9,1)</f>
        <v>9</v>
      </c>
    </row>
    <row r="340" customFormat="false" ht="13.5" hidden="false" customHeight="false" outlineLevel="0" collapsed="false">
      <c r="A340" s="32" t="n">
        <v>337</v>
      </c>
      <c r="B340" s="33" t="n">
        <v>2006</v>
      </c>
      <c r="C340" s="34" t="n">
        <v>4</v>
      </c>
      <c r="D340" s="35"/>
      <c r="E340" s="36"/>
      <c r="F340" s="37" t="str">
        <f aca="false">IF(ISERROR(IF(E340="","",VLOOKUP(E340,在庫!$A$3:$B$202,2))),"コードが違います",IF(E340="","",VLOOKUP(E340,在庫!$A$3:$B$202,2)))</f>
        <v/>
      </c>
      <c r="G340" s="38"/>
      <c r="H340" s="38"/>
      <c r="I340" s="38"/>
      <c r="J340" s="39"/>
      <c r="K340" s="29" t="n">
        <f aca="false">IF(OR(B340="",C340="",D340=""),73415,DATE(B340,C340,D340))</f>
        <v>73415</v>
      </c>
      <c r="L340" s="30" t="n">
        <f aca="false">IF(E340="",9,1)</f>
        <v>9</v>
      </c>
    </row>
    <row r="341" customFormat="false" ht="13.5" hidden="false" customHeight="false" outlineLevel="0" collapsed="false">
      <c r="A341" s="32" t="n">
        <v>338</v>
      </c>
      <c r="B341" s="33" t="n">
        <v>2006</v>
      </c>
      <c r="C341" s="34" t="n">
        <v>4</v>
      </c>
      <c r="D341" s="35"/>
      <c r="E341" s="36"/>
      <c r="F341" s="37" t="str">
        <f aca="false">IF(ISERROR(IF(E341="","",VLOOKUP(E341,在庫!$A$3:$B$202,2))),"コードが違います",IF(E341="","",VLOOKUP(E341,在庫!$A$3:$B$202,2)))</f>
        <v/>
      </c>
      <c r="G341" s="38"/>
      <c r="H341" s="38"/>
      <c r="I341" s="38"/>
      <c r="J341" s="39"/>
      <c r="K341" s="29" t="n">
        <f aca="false">IF(OR(B341="",C341="",D341=""),73415,DATE(B341,C341,D341))</f>
        <v>73415</v>
      </c>
      <c r="L341" s="30" t="n">
        <f aca="false">IF(E341="",9,1)</f>
        <v>9</v>
      </c>
    </row>
    <row r="342" customFormat="false" ht="13.5" hidden="false" customHeight="false" outlineLevel="0" collapsed="false">
      <c r="A342" s="32" t="n">
        <v>339</v>
      </c>
      <c r="B342" s="33" t="n">
        <v>2006</v>
      </c>
      <c r="C342" s="34" t="n">
        <v>4</v>
      </c>
      <c r="D342" s="35"/>
      <c r="E342" s="36"/>
      <c r="F342" s="37" t="str">
        <f aca="false">IF(ISERROR(IF(E342="","",VLOOKUP(E342,在庫!$A$3:$B$202,2))),"コードが違います",IF(E342="","",VLOOKUP(E342,在庫!$A$3:$B$202,2)))</f>
        <v/>
      </c>
      <c r="G342" s="38"/>
      <c r="H342" s="38"/>
      <c r="I342" s="38"/>
      <c r="J342" s="39"/>
      <c r="K342" s="29" t="n">
        <f aca="false">IF(OR(B342="",C342="",D342=""),73415,DATE(B342,C342,D342))</f>
        <v>73415</v>
      </c>
      <c r="L342" s="30" t="n">
        <f aca="false">IF(E342="",9,1)</f>
        <v>9</v>
      </c>
    </row>
    <row r="343" customFormat="false" ht="13.5" hidden="false" customHeight="false" outlineLevel="0" collapsed="false">
      <c r="A343" s="32" t="n">
        <v>340</v>
      </c>
      <c r="B343" s="33" t="n">
        <v>2006</v>
      </c>
      <c r="C343" s="34" t="n">
        <v>4</v>
      </c>
      <c r="D343" s="35"/>
      <c r="E343" s="36"/>
      <c r="F343" s="37" t="str">
        <f aca="false">IF(ISERROR(IF(E343="","",VLOOKUP(E343,在庫!$A$3:$B$202,2))),"コードが違います",IF(E343="","",VLOOKUP(E343,在庫!$A$3:$B$202,2)))</f>
        <v/>
      </c>
      <c r="G343" s="38"/>
      <c r="H343" s="38"/>
      <c r="I343" s="38"/>
      <c r="J343" s="39"/>
      <c r="K343" s="29" t="n">
        <f aca="false">IF(OR(B343="",C343="",D343=""),73415,DATE(B343,C343,D343))</f>
        <v>73415</v>
      </c>
      <c r="L343" s="30" t="n">
        <f aca="false">IF(E343="",9,1)</f>
        <v>9</v>
      </c>
    </row>
    <row r="344" customFormat="false" ht="13.5" hidden="false" customHeight="false" outlineLevel="0" collapsed="false">
      <c r="A344" s="32" t="n">
        <v>341</v>
      </c>
      <c r="B344" s="33" t="n">
        <v>2006</v>
      </c>
      <c r="C344" s="34" t="n">
        <v>4</v>
      </c>
      <c r="D344" s="35"/>
      <c r="E344" s="36"/>
      <c r="F344" s="37" t="str">
        <f aca="false">IF(ISERROR(IF(E344="","",VLOOKUP(E344,在庫!$A$3:$B$202,2))),"コードが違います",IF(E344="","",VLOOKUP(E344,在庫!$A$3:$B$202,2)))</f>
        <v/>
      </c>
      <c r="G344" s="38"/>
      <c r="H344" s="38"/>
      <c r="I344" s="38"/>
      <c r="J344" s="39"/>
      <c r="K344" s="29" t="n">
        <f aca="false">IF(OR(B344="",C344="",D344=""),73415,DATE(B344,C344,D344))</f>
        <v>73415</v>
      </c>
      <c r="L344" s="30" t="n">
        <f aca="false">IF(E344="",9,1)</f>
        <v>9</v>
      </c>
    </row>
    <row r="345" customFormat="false" ht="13.5" hidden="false" customHeight="false" outlineLevel="0" collapsed="false">
      <c r="A345" s="32" t="n">
        <v>342</v>
      </c>
      <c r="B345" s="33" t="n">
        <v>2006</v>
      </c>
      <c r="C345" s="34" t="n">
        <v>4</v>
      </c>
      <c r="D345" s="35"/>
      <c r="E345" s="36"/>
      <c r="F345" s="37" t="str">
        <f aca="false">IF(ISERROR(IF(E345="","",VLOOKUP(E345,在庫!$A$3:$B$202,2))),"コードが違います",IF(E345="","",VLOOKUP(E345,在庫!$A$3:$B$202,2)))</f>
        <v/>
      </c>
      <c r="G345" s="38"/>
      <c r="H345" s="38"/>
      <c r="I345" s="38"/>
      <c r="J345" s="39"/>
      <c r="K345" s="29" t="n">
        <f aca="false">IF(OR(B345="",C345="",D345=""),73415,DATE(B345,C345,D345))</f>
        <v>73415</v>
      </c>
      <c r="L345" s="30" t="n">
        <f aca="false">IF(E345="",9,1)</f>
        <v>9</v>
      </c>
    </row>
    <row r="346" customFormat="false" ht="13.5" hidden="false" customHeight="false" outlineLevel="0" collapsed="false">
      <c r="A346" s="32" t="n">
        <v>343</v>
      </c>
      <c r="B346" s="33" t="n">
        <v>2006</v>
      </c>
      <c r="C346" s="34" t="n">
        <v>4</v>
      </c>
      <c r="D346" s="35"/>
      <c r="E346" s="36"/>
      <c r="F346" s="37" t="str">
        <f aca="false">IF(ISERROR(IF(E346="","",VLOOKUP(E346,在庫!$A$3:$B$202,2))),"コードが違います",IF(E346="","",VLOOKUP(E346,在庫!$A$3:$B$202,2)))</f>
        <v/>
      </c>
      <c r="G346" s="38"/>
      <c r="H346" s="38"/>
      <c r="I346" s="38"/>
      <c r="J346" s="39"/>
      <c r="K346" s="29" t="n">
        <f aca="false">IF(OR(B346="",C346="",D346=""),73415,DATE(B346,C346,D346))</f>
        <v>73415</v>
      </c>
      <c r="L346" s="30" t="n">
        <f aca="false">IF(E346="",9,1)</f>
        <v>9</v>
      </c>
    </row>
    <row r="347" customFormat="false" ht="13.5" hidden="false" customHeight="false" outlineLevel="0" collapsed="false">
      <c r="A347" s="32" t="n">
        <v>344</v>
      </c>
      <c r="B347" s="33" t="n">
        <v>2006</v>
      </c>
      <c r="C347" s="34" t="n">
        <v>4</v>
      </c>
      <c r="D347" s="35"/>
      <c r="E347" s="36"/>
      <c r="F347" s="37" t="str">
        <f aca="false">IF(ISERROR(IF(E347="","",VLOOKUP(E347,在庫!$A$3:$B$202,2))),"コードが違います",IF(E347="","",VLOOKUP(E347,在庫!$A$3:$B$202,2)))</f>
        <v/>
      </c>
      <c r="G347" s="38"/>
      <c r="H347" s="38"/>
      <c r="I347" s="38"/>
      <c r="J347" s="39"/>
      <c r="K347" s="29" t="n">
        <f aca="false">IF(OR(B347="",C347="",D347=""),73415,DATE(B347,C347,D347))</f>
        <v>73415</v>
      </c>
      <c r="L347" s="30" t="n">
        <f aca="false">IF(E347="",9,1)</f>
        <v>9</v>
      </c>
    </row>
    <row r="348" customFormat="false" ht="13.5" hidden="false" customHeight="false" outlineLevel="0" collapsed="false">
      <c r="A348" s="32" t="n">
        <v>345</v>
      </c>
      <c r="B348" s="33" t="n">
        <v>2006</v>
      </c>
      <c r="C348" s="34" t="n">
        <v>4</v>
      </c>
      <c r="D348" s="35"/>
      <c r="E348" s="36"/>
      <c r="F348" s="37" t="str">
        <f aca="false">IF(ISERROR(IF(E348="","",VLOOKUP(E348,在庫!$A$3:$B$202,2))),"コードが違います",IF(E348="","",VLOOKUP(E348,在庫!$A$3:$B$202,2)))</f>
        <v/>
      </c>
      <c r="G348" s="38"/>
      <c r="H348" s="38"/>
      <c r="I348" s="38"/>
      <c r="J348" s="39"/>
      <c r="K348" s="29" t="n">
        <f aca="false">IF(OR(B348="",C348="",D348=""),73415,DATE(B348,C348,D348))</f>
        <v>73415</v>
      </c>
      <c r="L348" s="30" t="n">
        <f aca="false">IF(E348="",9,1)</f>
        <v>9</v>
      </c>
    </row>
    <row r="349" customFormat="false" ht="13.5" hidden="false" customHeight="false" outlineLevel="0" collapsed="false">
      <c r="A349" s="32" t="n">
        <v>346</v>
      </c>
      <c r="B349" s="33" t="n">
        <v>2006</v>
      </c>
      <c r="C349" s="34" t="n">
        <v>4</v>
      </c>
      <c r="D349" s="35"/>
      <c r="E349" s="36"/>
      <c r="F349" s="37" t="str">
        <f aca="false">IF(ISERROR(IF(E349="","",VLOOKUP(E349,在庫!$A$3:$B$202,2))),"コードが違います",IF(E349="","",VLOOKUP(E349,在庫!$A$3:$B$202,2)))</f>
        <v/>
      </c>
      <c r="G349" s="38"/>
      <c r="H349" s="38"/>
      <c r="I349" s="38"/>
      <c r="J349" s="39"/>
      <c r="K349" s="29" t="n">
        <f aca="false">IF(OR(B349="",C349="",D349=""),73415,DATE(B349,C349,D349))</f>
        <v>73415</v>
      </c>
      <c r="L349" s="30" t="n">
        <f aca="false">IF(E349="",9,1)</f>
        <v>9</v>
      </c>
    </row>
    <row r="350" customFormat="false" ht="13.5" hidden="false" customHeight="false" outlineLevel="0" collapsed="false">
      <c r="A350" s="32" t="n">
        <v>347</v>
      </c>
      <c r="B350" s="33" t="n">
        <v>2006</v>
      </c>
      <c r="C350" s="34" t="n">
        <v>4</v>
      </c>
      <c r="D350" s="35"/>
      <c r="E350" s="36"/>
      <c r="F350" s="37" t="str">
        <f aca="false">IF(ISERROR(IF(E350="","",VLOOKUP(E350,在庫!$A$3:$B$202,2))),"コードが違います",IF(E350="","",VLOOKUP(E350,在庫!$A$3:$B$202,2)))</f>
        <v/>
      </c>
      <c r="G350" s="38"/>
      <c r="H350" s="38"/>
      <c r="I350" s="38"/>
      <c r="J350" s="39"/>
      <c r="K350" s="29" t="n">
        <f aca="false">IF(OR(B350="",C350="",D350=""),73415,DATE(B350,C350,D350))</f>
        <v>73415</v>
      </c>
      <c r="L350" s="30" t="n">
        <f aca="false">IF(E350="",9,1)</f>
        <v>9</v>
      </c>
    </row>
    <row r="351" customFormat="false" ht="13.5" hidden="false" customHeight="false" outlineLevel="0" collapsed="false">
      <c r="A351" s="32" t="n">
        <v>348</v>
      </c>
      <c r="B351" s="33" t="n">
        <v>2006</v>
      </c>
      <c r="C351" s="34" t="n">
        <v>4</v>
      </c>
      <c r="D351" s="35"/>
      <c r="E351" s="36"/>
      <c r="F351" s="37" t="str">
        <f aca="false">IF(ISERROR(IF(E351="","",VLOOKUP(E351,在庫!$A$3:$B$202,2))),"コードが違います",IF(E351="","",VLOOKUP(E351,在庫!$A$3:$B$202,2)))</f>
        <v/>
      </c>
      <c r="G351" s="38"/>
      <c r="H351" s="38"/>
      <c r="I351" s="38"/>
      <c r="J351" s="39"/>
      <c r="K351" s="29" t="n">
        <f aca="false">IF(OR(B351="",C351="",D351=""),73415,DATE(B351,C351,D351))</f>
        <v>73415</v>
      </c>
      <c r="L351" s="30" t="n">
        <f aca="false">IF(E351="",9,1)</f>
        <v>9</v>
      </c>
    </row>
    <row r="352" customFormat="false" ht="13.5" hidden="false" customHeight="false" outlineLevel="0" collapsed="false">
      <c r="A352" s="32" t="n">
        <v>349</v>
      </c>
      <c r="B352" s="33" t="n">
        <v>2006</v>
      </c>
      <c r="C352" s="34" t="n">
        <v>4</v>
      </c>
      <c r="D352" s="35"/>
      <c r="E352" s="36"/>
      <c r="F352" s="37" t="str">
        <f aca="false">IF(ISERROR(IF(E352="","",VLOOKUP(E352,在庫!$A$3:$B$202,2))),"コードが違います",IF(E352="","",VLOOKUP(E352,在庫!$A$3:$B$202,2)))</f>
        <v/>
      </c>
      <c r="G352" s="38"/>
      <c r="H352" s="38"/>
      <c r="I352" s="38"/>
      <c r="J352" s="39"/>
      <c r="K352" s="29" t="n">
        <f aca="false">IF(OR(B352="",C352="",D352=""),73415,DATE(B352,C352,D352))</f>
        <v>73415</v>
      </c>
      <c r="L352" s="30" t="n">
        <f aca="false">IF(E352="",9,1)</f>
        <v>9</v>
      </c>
    </row>
    <row r="353" customFormat="false" ht="13.5" hidden="false" customHeight="false" outlineLevel="0" collapsed="false">
      <c r="A353" s="32" t="n">
        <v>350</v>
      </c>
      <c r="B353" s="33" t="n">
        <v>2006</v>
      </c>
      <c r="C353" s="34" t="n">
        <v>4</v>
      </c>
      <c r="D353" s="35"/>
      <c r="E353" s="36"/>
      <c r="F353" s="37" t="str">
        <f aca="false">IF(ISERROR(IF(E353="","",VLOOKUP(E353,在庫!$A$3:$B$202,2))),"コードが違います",IF(E353="","",VLOOKUP(E353,在庫!$A$3:$B$202,2)))</f>
        <v/>
      </c>
      <c r="G353" s="38"/>
      <c r="H353" s="38"/>
      <c r="I353" s="38"/>
      <c r="J353" s="39"/>
      <c r="K353" s="29" t="n">
        <f aca="false">IF(OR(B353="",C353="",D353=""),73415,DATE(B353,C353,D353))</f>
        <v>73415</v>
      </c>
      <c r="L353" s="30" t="n">
        <f aca="false">IF(E353="",9,1)</f>
        <v>9</v>
      </c>
    </row>
    <row r="354" customFormat="false" ht="13.5" hidden="false" customHeight="false" outlineLevel="0" collapsed="false">
      <c r="A354" s="32" t="n">
        <v>351</v>
      </c>
      <c r="B354" s="33" t="n">
        <v>2006</v>
      </c>
      <c r="C354" s="34" t="n">
        <v>4</v>
      </c>
      <c r="D354" s="35"/>
      <c r="E354" s="36"/>
      <c r="F354" s="37" t="str">
        <f aca="false">IF(ISERROR(IF(E354="","",VLOOKUP(E354,在庫!$A$3:$B$202,2))),"コードが違います",IF(E354="","",VLOOKUP(E354,在庫!$A$3:$B$202,2)))</f>
        <v/>
      </c>
      <c r="G354" s="38"/>
      <c r="H354" s="38"/>
      <c r="I354" s="38"/>
      <c r="J354" s="39"/>
      <c r="K354" s="29" t="n">
        <f aca="false">IF(OR(B354="",C354="",D354=""),73415,DATE(B354,C354,D354))</f>
        <v>73415</v>
      </c>
      <c r="L354" s="30" t="n">
        <f aca="false">IF(E354="",9,1)</f>
        <v>9</v>
      </c>
    </row>
    <row r="355" customFormat="false" ht="13.5" hidden="false" customHeight="false" outlineLevel="0" collapsed="false">
      <c r="A355" s="32" t="n">
        <v>352</v>
      </c>
      <c r="B355" s="33" t="n">
        <v>2006</v>
      </c>
      <c r="C355" s="34" t="n">
        <v>4</v>
      </c>
      <c r="D355" s="35"/>
      <c r="E355" s="36"/>
      <c r="F355" s="37" t="str">
        <f aca="false">IF(ISERROR(IF(E355="","",VLOOKUP(E355,在庫!$A$3:$B$202,2))),"コードが違います",IF(E355="","",VLOOKUP(E355,在庫!$A$3:$B$202,2)))</f>
        <v/>
      </c>
      <c r="G355" s="38"/>
      <c r="H355" s="38"/>
      <c r="I355" s="38"/>
      <c r="J355" s="39"/>
      <c r="K355" s="29" t="n">
        <f aca="false">IF(OR(B355="",C355="",D355=""),73415,DATE(B355,C355,D355))</f>
        <v>73415</v>
      </c>
      <c r="L355" s="30" t="n">
        <f aca="false">IF(E355="",9,1)</f>
        <v>9</v>
      </c>
    </row>
    <row r="356" customFormat="false" ht="13.5" hidden="false" customHeight="false" outlineLevel="0" collapsed="false">
      <c r="A356" s="32" t="n">
        <v>353</v>
      </c>
      <c r="B356" s="33" t="n">
        <v>2006</v>
      </c>
      <c r="C356" s="34" t="n">
        <v>4</v>
      </c>
      <c r="D356" s="35"/>
      <c r="E356" s="36"/>
      <c r="F356" s="37" t="str">
        <f aca="false">IF(ISERROR(IF(E356="","",VLOOKUP(E356,在庫!$A$3:$B$202,2))),"コードが違います",IF(E356="","",VLOOKUP(E356,在庫!$A$3:$B$202,2)))</f>
        <v/>
      </c>
      <c r="G356" s="38"/>
      <c r="H356" s="38"/>
      <c r="I356" s="38"/>
      <c r="J356" s="39"/>
      <c r="K356" s="29" t="n">
        <f aca="false">IF(OR(B356="",C356="",D356=""),73415,DATE(B356,C356,D356))</f>
        <v>73415</v>
      </c>
      <c r="L356" s="30" t="n">
        <f aca="false">IF(E356="",9,1)</f>
        <v>9</v>
      </c>
    </row>
    <row r="357" customFormat="false" ht="13.5" hidden="false" customHeight="false" outlineLevel="0" collapsed="false">
      <c r="A357" s="32" t="n">
        <v>354</v>
      </c>
      <c r="B357" s="33" t="n">
        <v>2006</v>
      </c>
      <c r="C357" s="34" t="n">
        <v>4</v>
      </c>
      <c r="D357" s="35"/>
      <c r="E357" s="36"/>
      <c r="F357" s="37" t="str">
        <f aca="false">IF(ISERROR(IF(E357="","",VLOOKUP(E357,在庫!$A$3:$B$202,2))),"コードが違います",IF(E357="","",VLOOKUP(E357,在庫!$A$3:$B$202,2)))</f>
        <v/>
      </c>
      <c r="G357" s="38"/>
      <c r="H357" s="38"/>
      <c r="I357" s="38"/>
      <c r="J357" s="39"/>
      <c r="K357" s="29" t="n">
        <f aca="false">IF(OR(B357="",C357="",D357=""),73415,DATE(B357,C357,D357))</f>
        <v>73415</v>
      </c>
      <c r="L357" s="30" t="n">
        <f aca="false">IF(E357="",9,1)</f>
        <v>9</v>
      </c>
    </row>
    <row r="358" customFormat="false" ht="13.5" hidden="false" customHeight="false" outlineLevel="0" collapsed="false">
      <c r="A358" s="32" t="n">
        <v>355</v>
      </c>
      <c r="B358" s="33" t="n">
        <v>2006</v>
      </c>
      <c r="C358" s="34" t="n">
        <v>4</v>
      </c>
      <c r="D358" s="35"/>
      <c r="E358" s="36"/>
      <c r="F358" s="37" t="str">
        <f aca="false">IF(ISERROR(IF(E358="","",VLOOKUP(E358,在庫!$A$3:$B$202,2))),"コードが違います",IF(E358="","",VLOOKUP(E358,在庫!$A$3:$B$202,2)))</f>
        <v/>
      </c>
      <c r="G358" s="38"/>
      <c r="H358" s="38"/>
      <c r="I358" s="38"/>
      <c r="J358" s="39"/>
      <c r="K358" s="29" t="n">
        <f aca="false">IF(OR(B358="",C358="",D358=""),73415,DATE(B358,C358,D358))</f>
        <v>73415</v>
      </c>
      <c r="L358" s="30" t="n">
        <f aca="false">IF(E358="",9,1)</f>
        <v>9</v>
      </c>
    </row>
    <row r="359" customFormat="false" ht="13.5" hidden="false" customHeight="false" outlineLevel="0" collapsed="false">
      <c r="A359" s="32" t="n">
        <v>356</v>
      </c>
      <c r="B359" s="33" t="n">
        <v>2006</v>
      </c>
      <c r="C359" s="34" t="n">
        <v>4</v>
      </c>
      <c r="D359" s="35"/>
      <c r="E359" s="36"/>
      <c r="F359" s="37" t="str">
        <f aca="false">IF(ISERROR(IF(E359="","",VLOOKUP(E359,在庫!$A$3:$B$202,2))),"コードが違います",IF(E359="","",VLOOKUP(E359,在庫!$A$3:$B$202,2)))</f>
        <v/>
      </c>
      <c r="G359" s="38"/>
      <c r="H359" s="38"/>
      <c r="I359" s="38"/>
      <c r="J359" s="39"/>
      <c r="K359" s="29" t="n">
        <f aca="false">IF(OR(B359="",C359="",D359=""),73415,DATE(B359,C359,D359))</f>
        <v>73415</v>
      </c>
      <c r="L359" s="30" t="n">
        <f aca="false">IF(E359="",9,1)</f>
        <v>9</v>
      </c>
    </row>
    <row r="360" customFormat="false" ht="13.5" hidden="false" customHeight="false" outlineLevel="0" collapsed="false">
      <c r="A360" s="32" t="n">
        <v>357</v>
      </c>
      <c r="B360" s="33" t="n">
        <v>2006</v>
      </c>
      <c r="C360" s="34" t="n">
        <v>4</v>
      </c>
      <c r="D360" s="35"/>
      <c r="E360" s="36"/>
      <c r="F360" s="37" t="str">
        <f aca="false">IF(ISERROR(IF(E360="","",VLOOKUP(E360,在庫!$A$3:$B$202,2))),"コードが違います",IF(E360="","",VLOOKUP(E360,在庫!$A$3:$B$202,2)))</f>
        <v/>
      </c>
      <c r="G360" s="38"/>
      <c r="H360" s="38"/>
      <c r="I360" s="38"/>
      <c r="J360" s="39"/>
      <c r="K360" s="29" t="n">
        <f aca="false">IF(OR(B360="",C360="",D360=""),73415,DATE(B360,C360,D360))</f>
        <v>73415</v>
      </c>
      <c r="L360" s="30" t="n">
        <f aca="false">IF(E360="",9,1)</f>
        <v>9</v>
      </c>
    </row>
    <row r="361" customFormat="false" ht="13.5" hidden="false" customHeight="false" outlineLevel="0" collapsed="false">
      <c r="A361" s="32" t="n">
        <v>358</v>
      </c>
      <c r="B361" s="33" t="n">
        <v>2006</v>
      </c>
      <c r="C361" s="34" t="n">
        <v>4</v>
      </c>
      <c r="D361" s="35"/>
      <c r="E361" s="36"/>
      <c r="F361" s="37" t="str">
        <f aca="false">IF(ISERROR(IF(E361="","",VLOOKUP(E361,在庫!$A$3:$B$202,2))),"コードが違います",IF(E361="","",VLOOKUP(E361,在庫!$A$3:$B$202,2)))</f>
        <v/>
      </c>
      <c r="G361" s="38"/>
      <c r="H361" s="38"/>
      <c r="I361" s="38"/>
      <c r="J361" s="39"/>
      <c r="K361" s="29" t="n">
        <f aca="false">IF(OR(B361="",C361="",D361=""),73415,DATE(B361,C361,D361))</f>
        <v>73415</v>
      </c>
      <c r="L361" s="30" t="n">
        <f aca="false">IF(E361="",9,1)</f>
        <v>9</v>
      </c>
    </row>
    <row r="362" customFormat="false" ht="13.5" hidden="false" customHeight="false" outlineLevel="0" collapsed="false">
      <c r="A362" s="32" t="n">
        <v>359</v>
      </c>
      <c r="B362" s="33" t="n">
        <v>2006</v>
      </c>
      <c r="C362" s="34" t="n">
        <v>4</v>
      </c>
      <c r="D362" s="35"/>
      <c r="E362" s="36"/>
      <c r="F362" s="37" t="str">
        <f aca="false">IF(ISERROR(IF(E362="","",VLOOKUP(E362,在庫!$A$3:$B$202,2))),"コードが違います",IF(E362="","",VLOOKUP(E362,在庫!$A$3:$B$202,2)))</f>
        <v/>
      </c>
      <c r="G362" s="38"/>
      <c r="H362" s="38"/>
      <c r="I362" s="38"/>
      <c r="J362" s="39"/>
      <c r="K362" s="29" t="n">
        <f aca="false">IF(OR(B362="",C362="",D362=""),73415,DATE(B362,C362,D362))</f>
        <v>73415</v>
      </c>
      <c r="L362" s="30" t="n">
        <f aca="false">IF(E362="",9,1)</f>
        <v>9</v>
      </c>
    </row>
    <row r="363" customFormat="false" ht="13.5" hidden="false" customHeight="false" outlineLevel="0" collapsed="false">
      <c r="A363" s="32" t="n">
        <v>360</v>
      </c>
      <c r="B363" s="33" t="n">
        <v>2006</v>
      </c>
      <c r="C363" s="34" t="n">
        <v>4</v>
      </c>
      <c r="D363" s="35"/>
      <c r="E363" s="36"/>
      <c r="F363" s="37" t="str">
        <f aca="false">IF(ISERROR(IF(E363="","",VLOOKUP(E363,在庫!$A$3:$B$202,2))),"コードが違います",IF(E363="","",VLOOKUP(E363,在庫!$A$3:$B$202,2)))</f>
        <v/>
      </c>
      <c r="G363" s="38"/>
      <c r="H363" s="38"/>
      <c r="I363" s="38"/>
      <c r="J363" s="39"/>
      <c r="K363" s="29" t="n">
        <f aca="false">IF(OR(B363="",C363="",D363=""),73415,DATE(B363,C363,D363))</f>
        <v>73415</v>
      </c>
      <c r="L363" s="30" t="n">
        <f aca="false">IF(E363="",9,1)</f>
        <v>9</v>
      </c>
    </row>
    <row r="364" customFormat="false" ht="13.5" hidden="false" customHeight="false" outlineLevel="0" collapsed="false">
      <c r="A364" s="32" t="n">
        <v>361</v>
      </c>
      <c r="B364" s="33" t="n">
        <v>2006</v>
      </c>
      <c r="C364" s="34" t="n">
        <v>4</v>
      </c>
      <c r="D364" s="35"/>
      <c r="E364" s="36"/>
      <c r="F364" s="37" t="str">
        <f aca="false">IF(ISERROR(IF(E364="","",VLOOKUP(E364,在庫!$A$3:$B$202,2))),"コードが違います",IF(E364="","",VLOOKUP(E364,在庫!$A$3:$B$202,2)))</f>
        <v/>
      </c>
      <c r="G364" s="38"/>
      <c r="H364" s="38"/>
      <c r="I364" s="38"/>
      <c r="J364" s="39"/>
      <c r="K364" s="29" t="n">
        <f aca="false">IF(OR(B364="",C364="",D364=""),73415,DATE(B364,C364,D364))</f>
        <v>73415</v>
      </c>
      <c r="L364" s="30" t="n">
        <f aca="false">IF(E364="",9,1)</f>
        <v>9</v>
      </c>
    </row>
    <row r="365" customFormat="false" ht="13.5" hidden="false" customHeight="false" outlineLevel="0" collapsed="false">
      <c r="A365" s="32" t="n">
        <v>362</v>
      </c>
      <c r="B365" s="33" t="n">
        <v>2006</v>
      </c>
      <c r="C365" s="34" t="n">
        <v>4</v>
      </c>
      <c r="D365" s="35"/>
      <c r="E365" s="36"/>
      <c r="F365" s="37" t="str">
        <f aca="false">IF(ISERROR(IF(E365="","",VLOOKUP(E365,在庫!$A$3:$B$202,2))),"コードが違います",IF(E365="","",VLOOKUP(E365,在庫!$A$3:$B$202,2)))</f>
        <v/>
      </c>
      <c r="G365" s="38"/>
      <c r="H365" s="38"/>
      <c r="I365" s="38"/>
      <c r="J365" s="39"/>
      <c r="K365" s="29" t="n">
        <f aca="false">IF(OR(B365="",C365="",D365=""),73415,DATE(B365,C365,D365))</f>
        <v>73415</v>
      </c>
      <c r="L365" s="30" t="n">
        <f aca="false">IF(E365="",9,1)</f>
        <v>9</v>
      </c>
    </row>
    <row r="366" customFormat="false" ht="13.5" hidden="false" customHeight="false" outlineLevel="0" collapsed="false">
      <c r="A366" s="32" t="n">
        <v>363</v>
      </c>
      <c r="B366" s="33" t="n">
        <v>2006</v>
      </c>
      <c r="C366" s="34" t="n">
        <v>4</v>
      </c>
      <c r="D366" s="35"/>
      <c r="E366" s="36"/>
      <c r="F366" s="37" t="str">
        <f aca="false">IF(ISERROR(IF(E366="","",VLOOKUP(E366,在庫!$A$3:$B$202,2))),"コードが違います",IF(E366="","",VLOOKUP(E366,在庫!$A$3:$B$202,2)))</f>
        <v/>
      </c>
      <c r="G366" s="38"/>
      <c r="H366" s="38"/>
      <c r="I366" s="38"/>
      <c r="J366" s="39"/>
      <c r="K366" s="29" t="n">
        <f aca="false">IF(OR(B366="",C366="",D366=""),73415,DATE(B366,C366,D366))</f>
        <v>73415</v>
      </c>
      <c r="L366" s="30" t="n">
        <f aca="false">IF(E366="",9,1)</f>
        <v>9</v>
      </c>
    </row>
    <row r="367" customFormat="false" ht="13.5" hidden="false" customHeight="false" outlineLevel="0" collapsed="false">
      <c r="A367" s="32" t="n">
        <v>364</v>
      </c>
      <c r="B367" s="33" t="n">
        <v>2006</v>
      </c>
      <c r="C367" s="34" t="n">
        <v>4</v>
      </c>
      <c r="D367" s="35"/>
      <c r="E367" s="36"/>
      <c r="F367" s="37" t="str">
        <f aca="false">IF(ISERROR(IF(E367="","",VLOOKUP(E367,在庫!$A$3:$B$202,2))),"コードが違います",IF(E367="","",VLOOKUP(E367,在庫!$A$3:$B$202,2)))</f>
        <v/>
      </c>
      <c r="G367" s="38"/>
      <c r="H367" s="38"/>
      <c r="I367" s="38"/>
      <c r="J367" s="39"/>
      <c r="K367" s="29" t="n">
        <f aca="false">IF(OR(B367="",C367="",D367=""),73415,DATE(B367,C367,D367))</f>
        <v>73415</v>
      </c>
      <c r="L367" s="30" t="n">
        <f aca="false">IF(E367="",9,1)</f>
        <v>9</v>
      </c>
    </row>
    <row r="368" customFormat="false" ht="13.5" hidden="false" customHeight="false" outlineLevel="0" collapsed="false">
      <c r="A368" s="32" t="n">
        <v>365</v>
      </c>
      <c r="B368" s="33" t="n">
        <v>2006</v>
      </c>
      <c r="C368" s="34" t="n">
        <v>4</v>
      </c>
      <c r="D368" s="35"/>
      <c r="E368" s="36"/>
      <c r="F368" s="37" t="str">
        <f aca="false">IF(ISERROR(IF(E368="","",VLOOKUP(E368,在庫!$A$3:$B$202,2))),"コードが違います",IF(E368="","",VLOOKUP(E368,在庫!$A$3:$B$202,2)))</f>
        <v/>
      </c>
      <c r="G368" s="38"/>
      <c r="H368" s="38"/>
      <c r="I368" s="38"/>
      <c r="J368" s="39"/>
      <c r="K368" s="29" t="n">
        <f aca="false">IF(OR(B368="",C368="",D368=""),73415,DATE(B368,C368,D368))</f>
        <v>73415</v>
      </c>
      <c r="L368" s="30" t="n">
        <f aca="false">IF(E368="",9,1)</f>
        <v>9</v>
      </c>
    </row>
    <row r="369" customFormat="false" ht="13.5" hidden="false" customHeight="false" outlineLevel="0" collapsed="false">
      <c r="A369" s="32" t="n">
        <v>366</v>
      </c>
      <c r="B369" s="33" t="n">
        <v>2006</v>
      </c>
      <c r="C369" s="34" t="n">
        <v>4</v>
      </c>
      <c r="D369" s="35"/>
      <c r="E369" s="36"/>
      <c r="F369" s="37" t="str">
        <f aca="false">IF(ISERROR(IF(E369="","",VLOOKUP(E369,在庫!$A$3:$B$202,2))),"コードが違います",IF(E369="","",VLOOKUP(E369,在庫!$A$3:$B$202,2)))</f>
        <v/>
      </c>
      <c r="G369" s="38"/>
      <c r="H369" s="38"/>
      <c r="I369" s="38"/>
      <c r="J369" s="39"/>
      <c r="K369" s="29" t="n">
        <f aca="false">IF(OR(B369="",C369="",D369=""),73415,DATE(B369,C369,D369))</f>
        <v>73415</v>
      </c>
      <c r="L369" s="30" t="n">
        <f aca="false">IF(E369="",9,1)</f>
        <v>9</v>
      </c>
    </row>
    <row r="370" customFormat="false" ht="13.5" hidden="false" customHeight="false" outlineLevel="0" collapsed="false">
      <c r="A370" s="32" t="n">
        <v>367</v>
      </c>
      <c r="B370" s="33" t="n">
        <v>2006</v>
      </c>
      <c r="C370" s="34" t="n">
        <v>4</v>
      </c>
      <c r="D370" s="35"/>
      <c r="E370" s="36"/>
      <c r="F370" s="37" t="str">
        <f aca="false">IF(ISERROR(IF(E370="","",VLOOKUP(E370,在庫!$A$3:$B$202,2))),"コードが違います",IF(E370="","",VLOOKUP(E370,在庫!$A$3:$B$202,2)))</f>
        <v/>
      </c>
      <c r="G370" s="38"/>
      <c r="H370" s="38"/>
      <c r="I370" s="38"/>
      <c r="J370" s="39"/>
      <c r="K370" s="29" t="n">
        <f aca="false">IF(OR(B370="",C370="",D370=""),73415,DATE(B370,C370,D370))</f>
        <v>73415</v>
      </c>
      <c r="L370" s="30" t="n">
        <f aca="false">IF(E370="",9,1)</f>
        <v>9</v>
      </c>
    </row>
    <row r="371" customFormat="false" ht="13.5" hidden="false" customHeight="false" outlineLevel="0" collapsed="false">
      <c r="A371" s="32" t="n">
        <v>368</v>
      </c>
      <c r="B371" s="33" t="n">
        <v>2006</v>
      </c>
      <c r="C371" s="34" t="n">
        <v>4</v>
      </c>
      <c r="D371" s="35"/>
      <c r="E371" s="36"/>
      <c r="F371" s="37" t="str">
        <f aca="false">IF(ISERROR(IF(E371="","",VLOOKUP(E371,在庫!$A$3:$B$202,2))),"コードが違います",IF(E371="","",VLOOKUP(E371,在庫!$A$3:$B$202,2)))</f>
        <v/>
      </c>
      <c r="G371" s="38"/>
      <c r="H371" s="38"/>
      <c r="I371" s="38"/>
      <c r="J371" s="39"/>
      <c r="K371" s="29" t="n">
        <f aca="false">IF(OR(B371="",C371="",D371=""),73415,DATE(B371,C371,D371))</f>
        <v>73415</v>
      </c>
      <c r="L371" s="30" t="n">
        <f aca="false">IF(E371="",9,1)</f>
        <v>9</v>
      </c>
    </row>
    <row r="372" customFormat="false" ht="13.5" hidden="false" customHeight="false" outlineLevel="0" collapsed="false">
      <c r="A372" s="32" t="n">
        <v>369</v>
      </c>
      <c r="B372" s="33" t="n">
        <v>2006</v>
      </c>
      <c r="C372" s="34" t="n">
        <v>4</v>
      </c>
      <c r="D372" s="35"/>
      <c r="E372" s="36"/>
      <c r="F372" s="37" t="str">
        <f aca="false">IF(ISERROR(IF(E372="","",VLOOKUP(E372,在庫!$A$3:$B$202,2))),"コードが違います",IF(E372="","",VLOOKUP(E372,在庫!$A$3:$B$202,2)))</f>
        <v/>
      </c>
      <c r="G372" s="38"/>
      <c r="H372" s="38"/>
      <c r="I372" s="38"/>
      <c r="J372" s="39"/>
      <c r="K372" s="29" t="n">
        <f aca="false">IF(OR(B372="",C372="",D372=""),73415,DATE(B372,C372,D372))</f>
        <v>73415</v>
      </c>
      <c r="L372" s="30" t="n">
        <f aca="false">IF(E372="",9,1)</f>
        <v>9</v>
      </c>
    </row>
    <row r="373" customFormat="false" ht="13.5" hidden="false" customHeight="false" outlineLevel="0" collapsed="false">
      <c r="A373" s="32" t="n">
        <v>370</v>
      </c>
      <c r="B373" s="33" t="n">
        <v>2006</v>
      </c>
      <c r="C373" s="34" t="n">
        <v>4</v>
      </c>
      <c r="D373" s="35"/>
      <c r="E373" s="36"/>
      <c r="F373" s="37" t="str">
        <f aca="false">IF(ISERROR(IF(E373="","",VLOOKUP(E373,在庫!$A$3:$B$202,2))),"コードが違います",IF(E373="","",VLOOKUP(E373,在庫!$A$3:$B$202,2)))</f>
        <v/>
      </c>
      <c r="G373" s="38"/>
      <c r="H373" s="38"/>
      <c r="I373" s="38"/>
      <c r="J373" s="39"/>
      <c r="K373" s="29" t="n">
        <f aca="false">IF(OR(B373="",C373="",D373=""),73415,DATE(B373,C373,D373))</f>
        <v>73415</v>
      </c>
      <c r="L373" s="30" t="n">
        <f aca="false">IF(E373="",9,1)</f>
        <v>9</v>
      </c>
    </row>
    <row r="374" customFormat="false" ht="13.5" hidden="false" customHeight="false" outlineLevel="0" collapsed="false">
      <c r="A374" s="32" t="n">
        <v>371</v>
      </c>
      <c r="B374" s="33" t="n">
        <v>2006</v>
      </c>
      <c r="C374" s="34" t="n">
        <v>4</v>
      </c>
      <c r="D374" s="35"/>
      <c r="E374" s="36"/>
      <c r="F374" s="37" t="str">
        <f aca="false">IF(ISERROR(IF(E374="","",VLOOKUP(E374,在庫!$A$3:$B$202,2))),"コードが違います",IF(E374="","",VLOOKUP(E374,在庫!$A$3:$B$202,2)))</f>
        <v/>
      </c>
      <c r="G374" s="38"/>
      <c r="H374" s="38"/>
      <c r="I374" s="38"/>
      <c r="J374" s="39"/>
      <c r="K374" s="29" t="n">
        <f aca="false">IF(OR(B374="",C374="",D374=""),73415,DATE(B374,C374,D374))</f>
        <v>73415</v>
      </c>
      <c r="L374" s="30" t="n">
        <f aca="false">IF(E374="",9,1)</f>
        <v>9</v>
      </c>
    </row>
    <row r="375" customFormat="false" ht="13.5" hidden="false" customHeight="false" outlineLevel="0" collapsed="false">
      <c r="A375" s="32" t="n">
        <v>372</v>
      </c>
      <c r="B375" s="33" t="n">
        <v>2006</v>
      </c>
      <c r="C375" s="34" t="n">
        <v>4</v>
      </c>
      <c r="D375" s="35"/>
      <c r="E375" s="36"/>
      <c r="F375" s="37" t="str">
        <f aca="false">IF(ISERROR(IF(E375="","",VLOOKUP(E375,在庫!$A$3:$B$202,2))),"コードが違います",IF(E375="","",VLOOKUP(E375,在庫!$A$3:$B$202,2)))</f>
        <v/>
      </c>
      <c r="G375" s="38"/>
      <c r="H375" s="38"/>
      <c r="I375" s="38"/>
      <c r="J375" s="39"/>
      <c r="K375" s="29" t="n">
        <f aca="false">IF(OR(B375="",C375="",D375=""),73415,DATE(B375,C375,D375))</f>
        <v>73415</v>
      </c>
      <c r="L375" s="30" t="n">
        <f aca="false">IF(E375="",9,1)</f>
        <v>9</v>
      </c>
    </row>
    <row r="376" customFormat="false" ht="13.5" hidden="false" customHeight="false" outlineLevel="0" collapsed="false">
      <c r="A376" s="32" t="n">
        <v>373</v>
      </c>
      <c r="B376" s="33" t="n">
        <v>2006</v>
      </c>
      <c r="C376" s="34" t="n">
        <v>4</v>
      </c>
      <c r="D376" s="35"/>
      <c r="E376" s="36"/>
      <c r="F376" s="37" t="str">
        <f aca="false">IF(ISERROR(IF(E376="","",VLOOKUP(E376,在庫!$A$3:$B$202,2))),"コードが違います",IF(E376="","",VLOOKUP(E376,在庫!$A$3:$B$202,2)))</f>
        <v/>
      </c>
      <c r="G376" s="38"/>
      <c r="H376" s="38"/>
      <c r="I376" s="38"/>
      <c r="J376" s="39"/>
      <c r="K376" s="29" t="n">
        <f aca="false">IF(OR(B376="",C376="",D376=""),73415,DATE(B376,C376,D376))</f>
        <v>73415</v>
      </c>
      <c r="L376" s="30" t="n">
        <f aca="false">IF(E376="",9,1)</f>
        <v>9</v>
      </c>
    </row>
    <row r="377" customFormat="false" ht="13.5" hidden="false" customHeight="false" outlineLevel="0" collapsed="false">
      <c r="A377" s="32" t="n">
        <v>374</v>
      </c>
      <c r="B377" s="33" t="n">
        <v>2006</v>
      </c>
      <c r="C377" s="34" t="n">
        <v>4</v>
      </c>
      <c r="D377" s="35"/>
      <c r="E377" s="36"/>
      <c r="F377" s="37" t="str">
        <f aca="false">IF(ISERROR(IF(E377="","",VLOOKUP(E377,在庫!$A$3:$B$202,2))),"コードが違います",IF(E377="","",VLOOKUP(E377,在庫!$A$3:$B$202,2)))</f>
        <v/>
      </c>
      <c r="G377" s="38"/>
      <c r="H377" s="38"/>
      <c r="I377" s="38"/>
      <c r="J377" s="39"/>
      <c r="K377" s="29" t="n">
        <f aca="false">IF(OR(B377="",C377="",D377=""),73415,DATE(B377,C377,D377))</f>
        <v>73415</v>
      </c>
      <c r="L377" s="30" t="n">
        <f aca="false">IF(E377="",9,1)</f>
        <v>9</v>
      </c>
    </row>
    <row r="378" customFormat="false" ht="13.5" hidden="false" customHeight="false" outlineLevel="0" collapsed="false">
      <c r="A378" s="32" t="n">
        <v>375</v>
      </c>
      <c r="B378" s="33" t="n">
        <v>2006</v>
      </c>
      <c r="C378" s="34" t="n">
        <v>4</v>
      </c>
      <c r="D378" s="35"/>
      <c r="E378" s="36"/>
      <c r="F378" s="37" t="str">
        <f aca="false">IF(ISERROR(IF(E378="","",VLOOKUP(E378,在庫!$A$3:$B$202,2))),"コードが違います",IF(E378="","",VLOOKUP(E378,在庫!$A$3:$B$202,2)))</f>
        <v/>
      </c>
      <c r="G378" s="38"/>
      <c r="H378" s="38"/>
      <c r="I378" s="38"/>
      <c r="J378" s="39"/>
      <c r="K378" s="29" t="n">
        <f aca="false">IF(OR(B378="",C378="",D378=""),73415,DATE(B378,C378,D378))</f>
        <v>73415</v>
      </c>
      <c r="L378" s="30" t="n">
        <f aca="false">IF(E378="",9,1)</f>
        <v>9</v>
      </c>
    </row>
    <row r="379" customFormat="false" ht="13.5" hidden="false" customHeight="false" outlineLevel="0" collapsed="false">
      <c r="A379" s="32" t="n">
        <v>376</v>
      </c>
      <c r="B379" s="33" t="n">
        <v>2006</v>
      </c>
      <c r="C379" s="34" t="n">
        <v>4</v>
      </c>
      <c r="D379" s="35"/>
      <c r="E379" s="36"/>
      <c r="F379" s="37" t="str">
        <f aca="false">IF(ISERROR(IF(E379="","",VLOOKUP(E379,在庫!$A$3:$B$202,2))),"コードが違います",IF(E379="","",VLOOKUP(E379,在庫!$A$3:$B$202,2)))</f>
        <v/>
      </c>
      <c r="G379" s="38"/>
      <c r="H379" s="38"/>
      <c r="I379" s="38"/>
      <c r="J379" s="39"/>
      <c r="K379" s="29" t="n">
        <f aca="false">IF(OR(B379="",C379="",D379=""),73415,DATE(B379,C379,D379))</f>
        <v>73415</v>
      </c>
      <c r="L379" s="30" t="n">
        <f aca="false">IF(E379="",9,1)</f>
        <v>9</v>
      </c>
    </row>
    <row r="380" customFormat="false" ht="13.5" hidden="false" customHeight="false" outlineLevel="0" collapsed="false">
      <c r="A380" s="32" t="n">
        <v>377</v>
      </c>
      <c r="B380" s="33" t="n">
        <v>2006</v>
      </c>
      <c r="C380" s="34" t="n">
        <v>4</v>
      </c>
      <c r="D380" s="35"/>
      <c r="E380" s="36"/>
      <c r="F380" s="37" t="str">
        <f aca="false">IF(ISERROR(IF(E380="","",VLOOKUP(E380,在庫!$A$3:$B$202,2))),"コードが違います",IF(E380="","",VLOOKUP(E380,在庫!$A$3:$B$202,2)))</f>
        <v/>
      </c>
      <c r="G380" s="38"/>
      <c r="H380" s="38"/>
      <c r="I380" s="38"/>
      <c r="J380" s="39"/>
      <c r="K380" s="29" t="n">
        <f aca="false">IF(OR(B380="",C380="",D380=""),73415,DATE(B380,C380,D380))</f>
        <v>73415</v>
      </c>
      <c r="L380" s="30" t="n">
        <f aca="false">IF(E380="",9,1)</f>
        <v>9</v>
      </c>
    </row>
    <row r="381" customFormat="false" ht="13.5" hidden="false" customHeight="false" outlineLevel="0" collapsed="false">
      <c r="A381" s="32" t="n">
        <v>378</v>
      </c>
      <c r="B381" s="33" t="n">
        <v>2006</v>
      </c>
      <c r="C381" s="34" t="n">
        <v>4</v>
      </c>
      <c r="D381" s="35"/>
      <c r="E381" s="36"/>
      <c r="F381" s="37" t="str">
        <f aca="false">IF(ISERROR(IF(E381="","",VLOOKUP(E381,在庫!$A$3:$B$202,2))),"コードが違います",IF(E381="","",VLOOKUP(E381,在庫!$A$3:$B$202,2)))</f>
        <v/>
      </c>
      <c r="G381" s="38"/>
      <c r="H381" s="38"/>
      <c r="I381" s="38"/>
      <c r="J381" s="39"/>
      <c r="K381" s="29" t="n">
        <f aca="false">IF(OR(B381="",C381="",D381=""),73415,DATE(B381,C381,D381))</f>
        <v>73415</v>
      </c>
      <c r="L381" s="30" t="n">
        <f aca="false">IF(E381="",9,1)</f>
        <v>9</v>
      </c>
    </row>
    <row r="382" customFormat="false" ht="13.5" hidden="false" customHeight="false" outlineLevel="0" collapsed="false">
      <c r="A382" s="32" t="n">
        <v>379</v>
      </c>
      <c r="B382" s="33" t="n">
        <v>2006</v>
      </c>
      <c r="C382" s="34" t="n">
        <v>4</v>
      </c>
      <c r="D382" s="35"/>
      <c r="E382" s="36"/>
      <c r="F382" s="37" t="str">
        <f aca="false">IF(ISERROR(IF(E382="","",VLOOKUP(E382,在庫!$A$3:$B$202,2))),"コードが違います",IF(E382="","",VLOOKUP(E382,在庫!$A$3:$B$202,2)))</f>
        <v/>
      </c>
      <c r="G382" s="38"/>
      <c r="H382" s="38"/>
      <c r="I382" s="38"/>
      <c r="J382" s="39"/>
      <c r="K382" s="29" t="n">
        <f aca="false">IF(OR(B382="",C382="",D382=""),73415,DATE(B382,C382,D382))</f>
        <v>73415</v>
      </c>
      <c r="L382" s="30" t="n">
        <f aca="false">IF(E382="",9,1)</f>
        <v>9</v>
      </c>
    </row>
    <row r="383" customFormat="false" ht="13.5" hidden="false" customHeight="false" outlineLevel="0" collapsed="false">
      <c r="A383" s="32" t="n">
        <v>380</v>
      </c>
      <c r="B383" s="33" t="n">
        <v>2006</v>
      </c>
      <c r="C383" s="34" t="n">
        <v>4</v>
      </c>
      <c r="D383" s="35"/>
      <c r="E383" s="36"/>
      <c r="F383" s="37" t="str">
        <f aca="false">IF(ISERROR(IF(E383="","",VLOOKUP(E383,在庫!$A$3:$B$202,2))),"コードが違います",IF(E383="","",VLOOKUP(E383,在庫!$A$3:$B$202,2)))</f>
        <v/>
      </c>
      <c r="G383" s="38"/>
      <c r="H383" s="38"/>
      <c r="I383" s="38"/>
      <c r="J383" s="39"/>
      <c r="K383" s="29" t="n">
        <f aca="false">IF(OR(B383="",C383="",D383=""),73415,DATE(B383,C383,D383))</f>
        <v>73415</v>
      </c>
      <c r="L383" s="30" t="n">
        <f aca="false">IF(E383="",9,1)</f>
        <v>9</v>
      </c>
    </row>
    <row r="384" customFormat="false" ht="13.5" hidden="false" customHeight="false" outlineLevel="0" collapsed="false">
      <c r="A384" s="32" t="n">
        <v>381</v>
      </c>
      <c r="B384" s="33" t="n">
        <v>2006</v>
      </c>
      <c r="C384" s="34" t="n">
        <v>4</v>
      </c>
      <c r="D384" s="35"/>
      <c r="E384" s="36"/>
      <c r="F384" s="37" t="str">
        <f aca="false">IF(ISERROR(IF(E384="","",VLOOKUP(E384,在庫!$A$3:$B$202,2))),"コードが違います",IF(E384="","",VLOOKUP(E384,在庫!$A$3:$B$202,2)))</f>
        <v/>
      </c>
      <c r="G384" s="38"/>
      <c r="H384" s="38"/>
      <c r="I384" s="38"/>
      <c r="J384" s="39"/>
      <c r="K384" s="29" t="n">
        <f aca="false">IF(OR(B384="",C384="",D384=""),73415,DATE(B384,C384,D384))</f>
        <v>73415</v>
      </c>
      <c r="L384" s="30" t="n">
        <f aca="false">IF(E384="",9,1)</f>
        <v>9</v>
      </c>
    </row>
    <row r="385" customFormat="false" ht="13.5" hidden="false" customHeight="false" outlineLevel="0" collapsed="false">
      <c r="A385" s="32" t="n">
        <v>382</v>
      </c>
      <c r="B385" s="33" t="n">
        <v>2006</v>
      </c>
      <c r="C385" s="34" t="n">
        <v>4</v>
      </c>
      <c r="D385" s="35"/>
      <c r="E385" s="36"/>
      <c r="F385" s="37" t="str">
        <f aca="false">IF(ISERROR(IF(E385="","",VLOOKUP(E385,在庫!$A$3:$B$202,2))),"コードが違います",IF(E385="","",VLOOKUP(E385,在庫!$A$3:$B$202,2)))</f>
        <v/>
      </c>
      <c r="G385" s="38"/>
      <c r="H385" s="38"/>
      <c r="I385" s="38"/>
      <c r="J385" s="39"/>
      <c r="K385" s="29" t="n">
        <f aca="false">IF(OR(B385="",C385="",D385=""),73415,DATE(B385,C385,D385))</f>
        <v>73415</v>
      </c>
      <c r="L385" s="30" t="n">
        <f aca="false">IF(E385="",9,1)</f>
        <v>9</v>
      </c>
    </row>
    <row r="386" customFormat="false" ht="13.5" hidden="false" customHeight="false" outlineLevel="0" collapsed="false">
      <c r="A386" s="32" t="n">
        <v>383</v>
      </c>
      <c r="B386" s="33" t="n">
        <v>2006</v>
      </c>
      <c r="C386" s="34" t="n">
        <v>4</v>
      </c>
      <c r="D386" s="35"/>
      <c r="E386" s="36"/>
      <c r="F386" s="37" t="str">
        <f aca="false">IF(ISERROR(IF(E386="","",VLOOKUP(E386,在庫!$A$3:$B$202,2))),"コードが違います",IF(E386="","",VLOOKUP(E386,在庫!$A$3:$B$202,2)))</f>
        <v/>
      </c>
      <c r="G386" s="38"/>
      <c r="H386" s="38"/>
      <c r="I386" s="38"/>
      <c r="J386" s="39"/>
      <c r="K386" s="29" t="n">
        <f aca="false">IF(OR(B386="",C386="",D386=""),73415,DATE(B386,C386,D386))</f>
        <v>73415</v>
      </c>
      <c r="L386" s="30" t="n">
        <f aca="false">IF(E386="",9,1)</f>
        <v>9</v>
      </c>
    </row>
    <row r="387" customFormat="false" ht="13.5" hidden="false" customHeight="false" outlineLevel="0" collapsed="false">
      <c r="A387" s="32" t="n">
        <v>384</v>
      </c>
      <c r="B387" s="33" t="n">
        <v>2006</v>
      </c>
      <c r="C387" s="34" t="n">
        <v>4</v>
      </c>
      <c r="D387" s="35"/>
      <c r="E387" s="36"/>
      <c r="F387" s="37" t="str">
        <f aca="false">IF(ISERROR(IF(E387="","",VLOOKUP(E387,在庫!$A$3:$B$202,2))),"コードが違います",IF(E387="","",VLOOKUP(E387,在庫!$A$3:$B$202,2)))</f>
        <v/>
      </c>
      <c r="G387" s="38"/>
      <c r="H387" s="38"/>
      <c r="I387" s="38"/>
      <c r="J387" s="39"/>
      <c r="K387" s="29" t="n">
        <f aca="false">IF(OR(B387="",C387="",D387=""),73415,DATE(B387,C387,D387))</f>
        <v>73415</v>
      </c>
      <c r="L387" s="30" t="n">
        <f aca="false">IF(E387="",9,1)</f>
        <v>9</v>
      </c>
    </row>
    <row r="388" customFormat="false" ht="13.5" hidden="false" customHeight="false" outlineLevel="0" collapsed="false">
      <c r="A388" s="32" t="n">
        <v>385</v>
      </c>
      <c r="B388" s="33" t="n">
        <v>2006</v>
      </c>
      <c r="C388" s="34" t="n">
        <v>4</v>
      </c>
      <c r="D388" s="35"/>
      <c r="E388" s="36"/>
      <c r="F388" s="37" t="str">
        <f aca="false">IF(ISERROR(IF(E388="","",VLOOKUP(E388,在庫!$A$3:$B$202,2))),"コードが違います",IF(E388="","",VLOOKUP(E388,在庫!$A$3:$B$202,2)))</f>
        <v/>
      </c>
      <c r="G388" s="38"/>
      <c r="H388" s="38"/>
      <c r="I388" s="38"/>
      <c r="J388" s="39"/>
      <c r="K388" s="29" t="n">
        <f aca="false">IF(OR(B388="",C388="",D388=""),73415,DATE(B388,C388,D388))</f>
        <v>73415</v>
      </c>
      <c r="L388" s="30" t="n">
        <f aca="false">IF(E388="",9,1)</f>
        <v>9</v>
      </c>
    </row>
    <row r="389" customFormat="false" ht="13.5" hidden="false" customHeight="false" outlineLevel="0" collapsed="false">
      <c r="A389" s="32" t="n">
        <v>386</v>
      </c>
      <c r="B389" s="33" t="n">
        <v>2006</v>
      </c>
      <c r="C389" s="34" t="n">
        <v>4</v>
      </c>
      <c r="D389" s="35"/>
      <c r="E389" s="36"/>
      <c r="F389" s="37" t="str">
        <f aca="false">IF(ISERROR(IF(E389="","",VLOOKUP(E389,在庫!$A$3:$B$202,2))),"コードが違います",IF(E389="","",VLOOKUP(E389,在庫!$A$3:$B$202,2)))</f>
        <v/>
      </c>
      <c r="G389" s="38"/>
      <c r="H389" s="38"/>
      <c r="I389" s="38"/>
      <c r="J389" s="39"/>
      <c r="K389" s="29" t="n">
        <f aca="false">IF(OR(B389="",C389="",D389=""),73415,DATE(B389,C389,D389))</f>
        <v>73415</v>
      </c>
      <c r="L389" s="30" t="n">
        <f aca="false">IF(E389="",9,1)</f>
        <v>9</v>
      </c>
    </row>
    <row r="390" customFormat="false" ht="13.5" hidden="false" customHeight="false" outlineLevel="0" collapsed="false">
      <c r="A390" s="32" t="n">
        <v>387</v>
      </c>
      <c r="B390" s="33" t="n">
        <v>2006</v>
      </c>
      <c r="C390" s="34" t="n">
        <v>4</v>
      </c>
      <c r="D390" s="35"/>
      <c r="E390" s="36"/>
      <c r="F390" s="37" t="str">
        <f aca="false">IF(ISERROR(IF(E390="","",VLOOKUP(E390,在庫!$A$3:$B$202,2))),"コードが違います",IF(E390="","",VLOOKUP(E390,在庫!$A$3:$B$202,2)))</f>
        <v/>
      </c>
      <c r="G390" s="38"/>
      <c r="H390" s="38"/>
      <c r="I390" s="38"/>
      <c r="J390" s="39"/>
      <c r="K390" s="29" t="n">
        <f aca="false">IF(OR(B390="",C390="",D390=""),73415,DATE(B390,C390,D390))</f>
        <v>73415</v>
      </c>
      <c r="L390" s="30" t="n">
        <f aca="false">IF(E390="",9,1)</f>
        <v>9</v>
      </c>
    </row>
    <row r="391" customFormat="false" ht="13.5" hidden="false" customHeight="false" outlineLevel="0" collapsed="false">
      <c r="A391" s="32" t="n">
        <v>388</v>
      </c>
      <c r="B391" s="33" t="n">
        <v>2006</v>
      </c>
      <c r="C391" s="34" t="n">
        <v>4</v>
      </c>
      <c r="D391" s="35"/>
      <c r="E391" s="36"/>
      <c r="F391" s="37" t="str">
        <f aca="false">IF(ISERROR(IF(E391="","",VLOOKUP(E391,在庫!$A$3:$B$202,2))),"コードが違います",IF(E391="","",VLOOKUP(E391,在庫!$A$3:$B$202,2)))</f>
        <v/>
      </c>
      <c r="G391" s="38"/>
      <c r="H391" s="38"/>
      <c r="I391" s="38"/>
      <c r="J391" s="39"/>
      <c r="K391" s="29" t="n">
        <f aca="false">IF(OR(B391="",C391="",D391=""),73415,DATE(B391,C391,D391))</f>
        <v>73415</v>
      </c>
      <c r="L391" s="30" t="n">
        <f aca="false">IF(E391="",9,1)</f>
        <v>9</v>
      </c>
    </row>
    <row r="392" customFormat="false" ht="13.5" hidden="false" customHeight="false" outlineLevel="0" collapsed="false">
      <c r="A392" s="32" t="n">
        <v>389</v>
      </c>
      <c r="B392" s="33" t="n">
        <v>2006</v>
      </c>
      <c r="C392" s="34" t="n">
        <v>4</v>
      </c>
      <c r="D392" s="35"/>
      <c r="E392" s="36"/>
      <c r="F392" s="37" t="str">
        <f aca="false">IF(ISERROR(IF(E392="","",VLOOKUP(E392,在庫!$A$3:$B$202,2))),"コードが違います",IF(E392="","",VLOOKUP(E392,在庫!$A$3:$B$202,2)))</f>
        <v/>
      </c>
      <c r="G392" s="38"/>
      <c r="H392" s="38"/>
      <c r="I392" s="38"/>
      <c r="J392" s="39"/>
      <c r="K392" s="29" t="n">
        <f aca="false">IF(OR(B392="",C392="",D392=""),73415,DATE(B392,C392,D392))</f>
        <v>73415</v>
      </c>
      <c r="L392" s="30" t="n">
        <f aca="false">IF(E392="",9,1)</f>
        <v>9</v>
      </c>
    </row>
    <row r="393" customFormat="false" ht="13.5" hidden="false" customHeight="false" outlineLevel="0" collapsed="false">
      <c r="A393" s="32" t="n">
        <v>390</v>
      </c>
      <c r="B393" s="33" t="n">
        <v>2006</v>
      </c>
      <c r="C393" s="34" t="n">
        <v>4</v>
      </c>
      <c r="D393" s="35"/>
      <c r="E393" s="36"/>
      <c r="F393" s="37" t="str">
        <f aca="false">IF(ISERROR(IF(E393="","",VLOOKUP(E393,在庫!$A$3:$B$202,2))),"コードが違います",IF(E393="","",VLOOKUP(E393,在庫!$A$3:$B$202,2)))</f>
        <v/>
      </c>
      <c r="G393" s="38"/>
      <c r="H393" s="38"/>
      <c r="I393" s="38"/>
      <c r="J393" s="39"/>
      <c r="K393" s="29" t="n">
        <f aca="false">IF(OR(B393="",C393="",D393=""),73415,DATE(B393,C393,D393))</f>
        <v>73415</v>
      </c>
      <c r="L393" s="30" t="n">
        <f aca="false">IF(E393="",9,1)</f>
        <v>9</v>
      </c>
    </row>
    <row r="394" customFormat="false" ht="13.5" hidden="false" customHeight="false" outlineLevel="0" collapsed="false">
      <c r="A394" s="32" t="n">
        <v>391</v>
      </c>
      <c r="B394" s="33" t="n">
        <v>2006</v>
      </c>
      <c r="C394" s="34" t="n">
        <v>4</v>
      </c>
      <c r="D394" s="35"/>
      <c r="E394" s="36"/>
      <c r="F394" s="37" t="str">
        <f aca="false">IF(ISERROR(IF(E394="","",VLOOKUP(E394,在庫!$A$3:$B$202,2))),"コードが違います",IF(E394="","",VLOOKUP(E394,在庫!$A$3:$B$202,2)))</f>
        <v/>
      </c>
      <c r="G394" s="38"/>
      <c r="H394" s="38"/>
      <c r="I394" s="38"/>
      <c r="J394" s="39"/>
      <c r="K394" s="29" t="n">
        <f aca="false">IF(OR(B394="",C394="",D394=""),73415,DATE(B394,C394,D394))</f>
        <v>73415</v>
      </c>
      <c r="L394" s="30" t="n">
        <f aca="false">IF(E394="",9,1)</f>
        <v>9</v>
      </c>
    </row>
    <row r="395" customFormat="false" ht="13.5" hidden="false" customHeight="false" outlineLevel="0" collapsed="false">
      <c r="A395" s="32" t="n">
        <v>392</v>
      </c>
      <c r="B395" s="33" t="n">
        <v>2006</v>
      </c>
      <c r="C395" s="34" t="n">
        <v>4</v>
      </c>
      <c r="D395" s="35"/>
      <c r="E395" s="36"/>
      <c r="F395" s="37" t="str">
        <f aca="false">IF(ISERROR(IF(E395="","",VLOOKUP(E395,在庫!$A$3:$B$202,2))),"コードが違います",IF(E395="","",VLOOKUP(E395,在庫!$A$3:$B$202,2)))</f>
        <v/>
      </c>
      <c r="G395" s="38"/>
      <c r="H395" s="38"/>
      <c r="I395" s="38"/>
      <c r="J395" s="39"/>
      <c r="K395" s="29" t="n">
        <f aca="false">IF(OR(B395="",C395="",D395=""),73415,DATE(B395,C395,D395))</f>
        <v>73415</v>
      </c>
      <c r="L395" s="30" t="n">
        <f aca="false">IF(E395="",9,1)</f>
        <v>9</v>
      </c>
    </row>
    <row r="396" customFormat="false" ht="13.5" hidden="false" customHeight="false" outlineLevel="0" collapsed="false">
      <c r="A396" s="32" t="n">
        <v>393</v>
      </c>
      <c r="B396" s="33" t="n">
        <v>2006</v>
      </c>
      <c r="C396" s="34" t="n">
        <v>4</v>
      </c>
      <c r="D396" s="35"/>
      <c r="E396" s="36"/>
      <c r="F396" s="37" t="str">
        <f aca="false">IF(ISERROR(IF(E396="","",VLOOKUP(E396,在庫!$A$3:$B$202,2))),"コードが違います",IF(E396="","",VLOOKUP(E396,在庫!$A$3:$B$202,2)))</f>
        <v/>
      </c>
      <c r="G396" s="38"/>
      <c r="H396" s="38"/>
      <c r="I396" s="38"/>
      <c r="J396" s="39"/>
      <c r="K396" s="29" t="n">
        <f aca="false">IF(OR(B396="",C396="",D396=""),73415,DATE(B396,C396,D396))</f>
        <v>73415</v>
      </c>
      <c r="L396" s="30" t="n">
        <f aca="false">IF(E396="",9,1)</f>
        <v>9</v>
      </c>
    </row>
    <row r="397" customFormat="false" ht="13.5" hidden="false" customHeight="false" outlineLevel="0" collapsed="false">
      <c r="A397" s="32" t="n">
        <v>394</v>
      </c>
      <c r="B397" s="33" t="n">
        <v>2006</v>
      </c>
      <c r="C397" s="34" t="n">
        <v>4</v>
      </c>
      <c r="D397" s="35"/>
      <c r="E397" s="36"/>
      <c r="F397" s="37" t="str">
        <f aca="false">IF(ISERROR(IF(E397="","",VLOOKUP(E397,在庫!$A$3:$B$202,2))),"コードが違います",IF(E397="","",VLOOKUP(E397,在庫!$A$3:$B$202,2)))</f>
        <v/>
      </c>
      <c r="G397" s="38"/>
      <c r="H397" s="38"/>
      <c r="I397" s="38"/>
      <c r="J397" s="39"/>
      <c r="K397" s="29" t="n">
        <f aca="false">IF(OR(B397="",C397="",D397=""),73415,DATE(B397,C397,D397))</f>
        <v>73415</v>
      </c>
      <c r="L397" s="30" t="n">
        <f aca="false">IF(E397="",9,1)</f>
        <v>9</v>
      </c>
    </row>
    <row r="398" customFormat="false" ht="13.5" hidden="false" customHeight="false" outlineLevel="0" collapsed="false">
      <c r="A398" s="32" t="n">
        <v>395</v>
      </c>
      <c r="B398" s="33" t="n">
        <v>2006</v>
      </c>
      <c r="C398" s="34" t="n">
        <v>4</v>
      </c>
      <c r="D398" s="35"/>
      <c r="E398" s="36"/>
      <c r="F398" s="37" t="str">
        <f aca="false">IF(ISERROR(IF(E398="","",VLOOKUP(E398,在庫!$A$3:$B$202,2))),"コードが違います",IF(E398="","",VLOOKUP(E398,在庫!$A$3:$B$202,2)))</f>
        <v/>
      </c>
      <c r="G398" s="38"/>
      <c r="H398" s="38"/>
      <c r="I398" s="38"/>
      <c r="J398" s="39"/>
      <c r="K398" s="29" t="n">
        <f aca="false">IF(OR(B398="",C398="",D398=""),73415,DATE(B398,C398,D398))</f>
        <v>73415</v>
      </c>
      <c r="L398" s="30" t="n">
        <f aca="false">IF(E398="",9,1)</f>
        <v>9</v>
      </c>
    </row>
    <row r="399" customFormat="false" ht="13.5" hidden="false" customHeight="false" outlineLevel="0" collapsed="false">
      <c r="A399" s="32" t="n">
        <v>396</v>
      </c>
      <c r="B399" s="33" t="n">
        <v>2006</v>
      </c>
      <c r="C399" s="34" t="n">
        <v>4</v>
      </c>
      <c r="D399" s="35"/>
      <c r="E399" s="36"/>
      <c r="F399" s="37" t="str">
        <f aca="false">IF(ISERROR(IF(E399="","",VLOOKUP(E399,在庫!$A$3:$B$202,2))),"コードが違います",IF(E399="","",VLOOKUP(E399,在庫!$A$3:$B$202,2)))</f>
        <v/>
      </c>
      <c r="G399" s="38"/>
      <c r="H399" s="38"/>
      <c r="I399" s="38"/>
      <c r="J399" s="39"/>
      <c r="K399" s="29" t="n">
        <f aca="false">IF(OR(B399="",C399="",D399=""),73415,DATE(B399,C399,D399))</f>
        <v>73415</v>
      </c>
      <c r="L399" s="30" t="n">
        <f aca="false">IF(E399="",9,1)</f>
        <v>9</v>
      </c>
    </row>
    <row r="400" customFormat="false" ht="13.5" hidden="false" customHeight="false" outlineLevel="0" collapsed="false">
      <c r="A400" s="32" t="n">
        <v>397</v>
      </c>
      <c r="B400" s="33" t="n">
        <v>2006</v>
      </c>
      <c r="C400" s="34" t="n">
        <v>4</v>
      </c>
      <c r="D400" s="35"/>
      <c r="E400" s="36"/>
      <c r="F400" s="37" t="str">
        <f aca="false">IF(ISERROR(IF(E400="","",VLOOKUP(E400,在庫!$A$3:$B$202,2))),"コードが違います",IF(E400="","",VLOOKUP(E400,在庫!$A$3:$B$202,2)))</f>
        <v/>
      </c>
      <c r="G400" s="38"/>
      <c r="H400" s="38"/>
      <c r="I400" s="38"/>
      <c r="J400" s="39"/>
      <c r="K400" s="29" t="n">
        <f aca="false">IF(OR(B400="",C400="",D400=""),73415,DATE(B400,C400,D400))</f>
        <v>73415</v>
      </c>
      <c r="L400" s="30" t="n">
        <f aca="false">IF(E400="",9,1)</f>
        <v>9</v>
      </c>
    </row>
    <row r="401" customFormat="false" ht="13.5" hidden="false" customHeight="false" outlineLevel="0" collapsed="false">
      <c r="A401" s="32" t="n">
        <v>398</v>
      </c>
      <c r="B401" s="33" t="n">
        <v>2006</v>
      </c>
      <c r="C401" s="34" t="n">
        <v>4</v>
      </c>
      <c r="D401" s="35"/>
      <c r="E401" s="36"/>
      <c r="F401" s="37" t="str">
        <f aca="false">IF(ISERROR(IF(E401="","",VLOOKUP(E401,在庫!$A$3:$B$202,2))),"コードが違います",IF(E401="","",VLOOKUP(E401,在庫!$A$3:$B$202,2)))</f>
        <v/>
      </c>
      <c r="G401" s="38"/>
      <c r="H401" s="38"/>
      <c r="I401" s="38"/>
      <c r="J401" s="39"/>
      <c r="K401" s="29" t="n">
        <f aca="false">IF(OR(B401="",C401="",D401=""),73415,DATE(B401,C401,D401))</f>
        <v>73415</v>
      </c>
      <c r="L401" s="30" t="n">
        <f aca="false">IF(E401="",9,1)</f>
        <v>9</v>
      </c>
    </row>
    <row r="402" customFormat="false" ht="13.5" hidden="false" customHeight="false" outlineLevel="0" collapsed="false">
      <c r="A402" s="32" t="n">
        <v>399</v>
      </c>
      <c r="B402" s="33" t="n">
        <v>2006</v>
      </c>
      <c r="C402" s="34" t="n">
        <v>4</v>
      </c>
      <c r="D402" s="35"/>
      <c r="E402" s="36"/>
      <c r="F402" s="37" t="str">
        <f aca="false">IF(ISERROR(IF(E402="","",VLOOKUP(E402,在庫!$A$3:$B$202,2))),"コードが違います",IF(E402="","",VLOOKUP(E402,在庫!$A$3:$B$202,2)))</f>
        <v/>
      </c>
      <c r="G402" s="38"/>
      <c r="H402" s="38"/>
      <c r="I402" s="38"/>
      <c r="J402" s="39"/>
      <c r="K402" s="29" t="n">
        <f aca="false">IF(OR(B402="",C402="",D402=""),73415,DATE(B402,C402,D402))</f>
        <v>73415</v>
      </c>
      <c r="L402" s="30" t="n">
        <f aca="false">IF(E402="",9,1)</f>
        <v>9</v>
      </c>
    </row>
    <row r="403" customFormat="false" ht="13.5" hidden="false" customHeight="false" outlineLevel="0" collapsed="false">
      <c r="A403" s="32" t="n">
        <v>400</v>
      </c>
      <c r="B403" s="33" t="n">
        <v>2006</v>
      </c>
      <c r="C403" s="34" t="n">
        <v>4</v>
      </c>
      <c r="D403" s="35"/>
      <c r="E403" s="36"/>
      <c r="F403" s="37" t="str">
        <f aca="false">IF(ISERROR(IF(E403="","",VLOOKUP(E403,在庫!$A$3:$B$202,2))),"コードが違います",IF(E403="","",VLOOKUP(E403,在庫!$A$3:$B$202,2)))</f>
        <v/>
      </c>
      <c r="G403" s="38"/>
      <c r="H403" s="38"/>
      <c r="I403" s="38"/>
      <c r="J403" s="39"/>
      <c r="K403" s="29" t="n">
        <f aca="false">IF(OR(B403="",C403="",D403=""),73415,DATE(B403,C403,D403))</f>
        <v>73415</v>
      </c>
      <c r="L403" s="30" t="n">
        <f aca="false">IF(E403="",9,1)</f>
        <v>9</v>
      </c>
    </row>
    <row r="404" customFormat="false" ht="13.5" hidden="false" customHeight="false" outlineLevel="0" collapsed="false">
      <c r="A404" s="32" t="n">
        <v>401</v>
      </c>
      <c r="B404" s="33" t="n">
        <v>2006</v>
      </c>
      <c r="C404" s="34" t="n">
        <v>4</v>
      </c>
      <c r="D404" s="35"/>
      <c r="E404" s="36"/>
      <c r="F404" s="37" t="str">
        <f aca="false">IF(ISERROR(IF(E404="","",VLOOKUP(E404,在庫!$A$3:$B$202,2))),"コードが違います",IF(E404="","",VLOOKUP(E404,在庫!$A$3:$B$202,2)))</f>
        <v/>
      </c>
      <c r="G404" s="38"/>
      <c r="H404" s="38"/>
      <c r="I404" s="38"/>
      <c r="J404" s="39"/>
      <c r="K404" s="29" t="n">
        <f aca="false">IF(OR(B404="",C404="",D404=""),73415,DATE(B404,C404,D404))</f>
        <v>73415</v>
      </c>
      <c r="L404" s="30" t="n">
        <f aca="false">IF(E404="",9,1)</f>
        <v>9</v>
      </c>
    </row>
    <row r="405" customFormat="false" ht="13.5" hidden="false" customHeight="false" outlineLevel="0" collapsed="false">
      <c r="A405" s="32" t="n">
        <v>402</v>
      </c>
      <c r="B405" s="33" t="n">
        <v>2006</v>
      </c>
      <c r="C405" s="34" t="n">
        <v>4</v>
      </c>
      <c r="D405" s="35"/>
      <c r="E405" s="36"/>
      <c r="F405" s="37" t="str">
        <f aca="false">IF(ISERROR(IF(E405="","",VLOOKUP(E405,在庫!$A$3:$B$202,2))),"コードが違います",IF(E405="","",VLOOKUP(E405,在庫!$A$3:$B$202,2)))</f>
        <v/>
      </c>
      <c r="G405" s="38"/>
      <c r="H405" s="38"/>
      <c r="I405" s="38"/>
      <c r="J405" s="39"/>
      <c r="K405" s="29" t="n">
        <f aca="false">IF(OR(B405="",C405="",D405=""),73415,DATE(B405,C405,D405))</f>
        <v>73415</v>
      </c>
      <c r="L405" s="30" t="n">
        <f aca="false">IF(E405="",9,1)</f>
        <v>9</v>
      </c>
    </row>
    <row r="406" customFormat="false" ht="13.5" hidden="false" customHeight="false" outlineLevel="0" collapsed="false">
      <c r="A406" s="32" t="n">
        <v>403</v>
      </c>
      <c r="B406" s="33" t="n">
        <v>2006</v>
      </c>
      <c r="C406" s="34" t="n">
        <v>4</v>
      </c>
      <c r="D406" s="35"/>
      <c r="E406" s="36"/>
      <c r="F406" s="37" t="str">
        <f aca="false">IF(ISERROR(IF(E406="","",VLOOKUP(E406,在庫!$A$3:$B$202,2))),"コードが違います",IF(E406="","",VLOOKUP(E406,在庫!$A$3:$B$202,2)))</f>
        <v/>
      </c>
      <c r="G406" s="38"/>
      <c r="H406" s="38"/>
      <c r="I406" s="38"/>
      <c r="J406" s="39"/>
      <c r="K406" s="29" t="n">
        <f aca="false">IF(OR(B406="",C406="",D406=""),73415,DATE(B406,C406,D406))</f>
        <v>73415</v>
      </c>
      <c r="L406" s="30" t="n">
        <f aca="false">IF(E406="",9,1)</f>
        <v>9</v>
      </c>
    </row>
    <row r="407" customFormat="false" ht="13.5" hidden="false" customHeight="false" outlineLevel="0" collapsed="false">
      <c r="A407" s="32" t="n">
        <v>404</v>
      </c>
      <c r="B407" s="33" t="n">
        <v>2006</v>
      </c>
      <c r="C407" s="34" t="n">
        <v>4</v>
      </c>
      <c r="D407" s="35"/>
      <c r="E407" s="36"/>
      <c r="F407" s="37" t="str">
        <f aca="false">IF(ISERROR(IF(E407="","",VLOOKUP(E407,在庫!$A$3:$B$202,2))),"コードが違います",IF(E407="","",VLOOKUP(E407,在庫!$A$3:$B$202,2)))</f>
        <v/>
      </c>
      <c r="G407" s="38"/>
      <c r="H407" s="38"/>
      <c r="I407" s="38"/>
      <c r="J407" s="39"/>
      <c r="K407" s="29" t="n">
        <f aca="false">IF(OR(B407="",C407="",D407=""),73415,DATE(B407,C407,D407))</f>
        <v>73415</v>
      </c>
      <c r="L407" s="30" t="n">
        <f aca="false">IF(E407="",9,1)</f>
        <v>9</v>
      </c>
    </row>
    <row r="408" customFormat="false" ht="13.5" hidden="false" customHeight="false" outlineLevel="0" collapsed="false">
      <c r="A408" s="32" t="n">
        <v>405</v>
      </c>
      <c r="B408" s="33" t="n">
        <v>2006</v>
      </c>
      <c r="C408" s="34" t="n">
        <v>4</v>
      </c>
      <c r="D408" s="35"/>
      <c r="E408" s="36"/>
      <c r="F408" s="37" t="str">
        <f aca="false">IF(ISERROR(IF(E408="","",VLOOKUP(E408,在庫!$A$3:$B$202,2))),"コードが違います",IF(E408="","",VLOOKUP(E408,在庫!$A$3:$B$202,2)))</f>
        <v/>
      </c>
      <c r="G408" s="38"/>
      <c r="H408" s="38"/>
      <c r="I408" s="38"/>
      <c r="J408" s="39"/>
      <c r="K408" s="29" t="n">
        <f aca="false">IF(OR(B408="",C408="",D408=""),73415,DATE(B408,C408,D408))</f>
        <v>73415</v>
      </c>
      <c r="L408" s="30" t="n">
        <f aca="false">IF(E408="",9,1)</f>
        <v>9</v>
      </c>
    </row>
    <row r="409" customFormat="false" ht="13.5" hidden="false" customHeight="false" outlineLevel="0" collapsed="false">
      <c r="A409" s="32" t="n">
        <v>406</v>
      </c>
      <c r="B409" s="33" t="n">
        <v>2006</v>
      </c>
      <c r="C409" s="34" t="n">
        <v>4</v>
      </c>
      <c r="D409" s="35"/>
      <c r="E409" s="36"/>
      <c r="F409" s="37" t="str">
        <f aca="false">IF(ISERROR(IF(E409="","",VLOOKUP(E409,在庫!$A$3:$B$202,2))),"コードが違います",IF(E409="","",VLOOKUP(E409,在庫!$A$3:$B$202,2)))</f>
        <v/>
      </c>
      <c r="G409" s="38"/>
      <c r="H409" s="38"/>
      <c r="I409" s="38"/>
      <c r="J409" s="39"/>
      <c r="K409" s="29" t="n">
        <f aca="false">IF(OR(B409="",C409="",D409=""),73415,DATE(B409,C409,D409))</f>
        <v>73415</v>
      </c>
      <c r="L409" s="30" t="n">
        <f aca="false">IF(E409="",9,1)</f>
        <v>9</v>
      </c>
    </row>
    <row r="410" customFormat="false" ht="13.5" hidden="false" customHeight="false" outlineLevel="0" collapsed="false">
      <c r="A410" s="32" t="n">
        <v>407</v>
      </c>
      <c r="B410" s="33" t="n">
        <v>2006</v>
      </c>
      <c r="C410" s="34" t="n">
        <v>4</v>
      </c>
      <c r="D410" s="35"/>
      <c r="E410" s="36"/>
      <c r="F410" s="37" t="str">
        <f aca="false">IF(ISERROR(IF(E410="","",VLOOKUP(E410,在庫!$A$3:$B$202,2))),"コードが違います",IF(E410="","",VLOOKUP(E410,在庫!$A$3:$B$202,2)))</f>
        <v/>
      </c>
      <c r="G410" s="38"/>
      <c r="H410" s="38"/>
      <c r="I410" s="38"/>
      <c r="J410" s="39"/>
      <c r="K410" s="29" t="n">
        <f aca="false">IF(OR(B410="",C410="",D410=""),73415,DATE(B410,C410,D410))</f>
        <v>73415</v>
      </c>
      <c r="L410" s="30" t="n">
        <f aca="false">IF(E410="",9,1)</f>
        <v>9</v>
      </c>
    </row>
    <row r="411" customFormat="false" ht="13.5" hidden="false" customHeight="false" outlineLevel="0" collapsed="false">
      <c r="A411" s="32" t="n">
        <v>408</v>
      </c>
      <c r="B411" s="33" t="n">
        <v>2006</v>
      </c>
      <c r="C411" s="34" t="n">
        <v>4</v>
      </c>
      <c r="D411" s="35"/>
      <c r="E411" s="36"/>
      <c r="F411" s="37" t="str">
        <f aca="false">IF(ISERROR(IF(E411="","",VLOOKUP(E411,在庫!$A$3:$B$202,2))),"コードが違います",IF(E411="","",VLOOKUP(E411,在庫!$A$3:$B$202,2)))</f>
        <v/>
      </c>
      <c r="G411" s="38"/>
      <c r="H411" s="38"/>
      <c r="I411" s="38"/>
      <c r="J411" s="39"/>
      <c r="K411" s="29" t="n">
        <f aca="false">IF(OR(B411="",C411="",D411=""),73415,DATE(B411,C411,D411))</f>
        <v>73415</v>
      </c>
      <c r="L411" s="30" t="n">
        <f aca="false">IF(E411="",9,1)</f>
        <v>9</v>
      </c>
    </row>
    <row r="412" customFormat="false" ht="13.5" hidden="false" customHeight="false" outlineLevel="0" collapsed="false">
      <c r="A412" s="32" t="n">
        <v>409</v>
      </c>
      <c r="B412" s="33" t="n">
        <v>2006</v>
      </c>
      <c r="C412" s="34" t="n">
        <v>4</v>
      </c>
      <c r="D412" s="35"/>
      <c r="E412" s="36"/>
      <c r="F412" s="37" t="str">
        <f aca="false">IF(ISERROR(IF(E412="","",VLOOKUP(E412,在庫!$A$3:$B$202,2))),"コードが違います",IF(E412="","",VLOOKUP(E412,在庫!$A$3:$B$202,2)))</f>
        <v/>
      </c>
      <c r="G412" s="38"/>
      <c r="H412" s="38"/>
      <c r="I412" s="38"/>
      <c r="J412" s="39"/>
      <c r="K412" s="29" t="n">
        <f aca="false">IF(OR(B412="",C412="",D412=""),73415,DATE(B412,C412,D412))</f>
        <v>73415</v>
      </c>
      <c r="L412" s="30" t="n">
        <f aca="false">IF(E412="",9,1)</f>
        <v>9</v>
      </c>
    </row>
    <row r="413" customFormat="false" ht="13.5" hidden="false" customHeight="false" outlineLevel="0" collapsed="false">
      <c r="A413" s="32" t="n">
        <v>410</v>
      </c>
      <c r="B413" s="33" t="n">
        <v>2006</v>
      </c>
      <c r="C413" s="34" t="n">
        <v>4</v>
      </c>
      <c r="D413" s="35"/>
      <c r="E413" s="36"/>
      <c r="F413" s="37" t="str">
        <f aca="false">IF(ISERROR(IF(E413="","",VLOOKUP(E413,在庫!$A$3:$B$202,2))),"コードが違います",IF(E413="","",VLOOKUP(E413,在庫!$A$3:$B$202,2)))</f>
        <v/>
      </c>
      <c r="G413" s="38"/>
      <c r="H413" s="38"/>
      <c r="I413" s="38"/>
      <c r="J413" s="39"/>
      <c r="K413" s="29" t="n">
        <f aca="false">IF(OR(B413="",C413="",D413=""),73415,DATE(B413,C413,D413))</f>
        <v>73415</v>
      </c>
      <c r="L413" s="30" t="n">
        <f aca="false">IF(E413="",9,1)</f>
        <v>9</v>
      </c>
    </row>
    <row r="414" customFormat="false" ht="13.5" hidden="false" customHeight="false" outlineLevel="0" collapsed="false">
      <c r="A414" s="32" t="n">
        <v>411</v>
      </c>
      <c r="B414" s="33" t="n">
        <v>2006</v>
      </c>
      <c r="C414" s="34" t="n">
        <v>4</v>
      </c>
      <c r="D414" s="35"/>
      <c r="E414" s="36"/>
      <c r="F414" s="37" t="str">
        <f aca="false">IF(ISERROR(IF(E414="","",VLOOKUP(E414,在庫!$A$3:$B$202,2))),"コードが違います",IF(E414="","",VLOOKUP(E414,在庫!$A$3:$B$202,2)))</f>
        <v/>
      </c>
      <c r="G414" s="38"/>
      <c r="H414" s="38"/>
      <c r="I414" s="38"/>
      <c r="J414" s="39"/>
      <c r="K414" s="29" t="n">
        <f aca="false">IF(OR(B414="",C414="",D414=""),73415,DATE(B414,C414,D414))</f>
        <v>73415</v>
      </c>
      <c r="L414" s="30" t="n">
        <f aca="false">IF(E414="",9,1)</f>
        <v>9</v>
      </c>
    </row>
    <row r="415" customFormat="false" ht="13.5" hidden="false" customHeight="false" outlineLevel="0" collapsed="false">
      <c r="A415" s="32" t="n">
        <v>412</v>
      </c>
      <c r="B415" s="33" t="n">
        <v>2006</v>
      </c>
      <c r="C415" s="34" t="n">
        <v>4</v>
      </c>
      <c r="D415" s="35"/>
      <c r="E415" s="36"/>
      <c r="F415" s="37" t="str">
        <f aca="false">IF(ISERROR(IF(E415="","",VLOOKUP(E415,在庫!$A$3:$B$202,2))),"コードが違います",IF(E415="","",VLOOKUP(E415,在庫!$A$3:$B$202,2)))</f>
        <v/>
      </c>
      <c r="G415" s="38"/>
      <c r="H415" s="38"/>
      <c r="I415" s="38"/>
      <c r="J415" s="39"/>
      <c r="K415" s="29" t="n">
        <f aca="false">IF(OR(B415="",C415="",D415=""),73415,DATE(B415,C415,D415))</f>
        <v>73415</v>
      </c>
      <c r="L415" s="30" t="n">
        <f aca="false">IF(E415="",9,1)</f>
        <v>9</v>
      </c>
    </row>
    <row r="416" customFormat="false" ht="13.5" hidden="false" customHeight="false" outlineLevel="0" collapsed="false">
      <c r="A416" s="32" t="n">
        <v>413</v>
      </c>
      <c r="B416" s="33" t="n">
        <v>2006</v>
      </c>
      <c r="C416" s="34" t="n">
        <v>4</v>
      </c>
      <c r="D416" s="35"/>
      <c r="E416" s="36"/>
      <c r="F416" s="37" t="str">
        <f aca="false">IF(ISERROR(IF(E416="","",VLOOKUP(E416,在庫!$A$3:$B$202,2))),"コードが違います",IF(E416="","",VLOOKUP(E416,在庫!$A$3:$B$202,2)))</f>
        <v/>
      </c>
      <c r="G416" s="38"/>
      <c r="H416" s="38"/>
      <c r="I416" s="38"/>
      <c r="J416" s="39"/>
      <c r="K416" s="29" t="n">
        <f aca="false">IF(OR(B416="",C416="",D416=""),73415,DATE(B416,C416,D416))</f>
        <v>73415</v>
      </c>
      <c r="L416" s="30" t="n">
        <f aca="false">IF(E416="",9,1)</f>
        <v>9</v>
      </c>
    </row>
    <row r="417" customFormat="false" ht="13.5" hidden="false" customHeight="false" outlineLevel="0" collapsed="false">
      <c r="A417" s="32" t="n">
        <v>414</v>
      </c>
      <c r="B417" s="33" t="n">
        <v>2006</v>
      </c>
      <c r="C417" s="34" t="n">
        <v>4</v>
      </c>
      <c r="D417" s="35"/>
      <c r="E417" s="36"/>
      <c r="F417" s="37" t="str">
        <f aca="false">IF(ISERROR(IF(E417="","",VLOOKUP(E417,在庫!$A$3:$B$202,2))),"コードが違います",IF(E417="","",VLOOKUP(E417,在庫!$A$3:$B$202,2)))</f>
        <v/>
      </c>
      <c r="G417" s="38"/>
      <c r="H417" s="38"/>
      <c r="I417" s="38"/>
      <c r="J417" s="39"/>
      <c r="K417" s="29" t="n">
        <f aca="false">IF(OR(B417="",C417="",D417=""),73415,DATE(B417,C417,D417))</f>
        <v>73415</v>
      </c>
      <c r="L417" s="30" t="n">
        <f aca="false">IF(E417="",9,1)</f>
        <v>9</v>
      </c>
    </row>
    <row r="418" customFormat="false" ht="13.5" hidden="false" customHeight="false" outlineLevel="0" collapsed="false">
      <c r="A418" s="32" t="n">
        <v>415</v>
      </c>
      <c r="B418" s="33" t="n">
        <v>2006</v>
      </c>
      <c r="C418" s="34" t="n">
        <v>4</v>
      </c>
      <c r="D418" s="35"/>
      <c r="E418" s="36"/>
      <c r="F418" s="37" t="str">
        <f aca="false">IF(ISERROR(IF(E418="","",VLOOKUP(E418,在庫!$A$3:$B$202,2))),"コードが違います",IF(E418="","",VLOOKUP(E418,在庫!$A$3:$B$202,2)))</f>
        <v/>
      </c>
      <c r="G418" s="38"/>
      <c r="H418" s="38"/>
      <c r="I418" s="38"/>
      <c r="J418" s="39"/>
      <c r="K418" s="29" t="n">
        <f aca="false">IF(OR(B418="",C418="",D418=""),73415,DATE(B418,C418,D418))</f>
        <v>73415</v>
      </c>
      <c r="L418" s="30" t="n">
        <f aca="false">IF(E418="",9,1)</f>
        <v>9</v>
      </c>
    </row>
    <row r="419" customFormat="false" ht="13.5" hidden="false" customHeight="false" outlineLevel="0" collapsed="false">
      <c r="A419" s="32" t="n">
        <v>416</v>
      </c>
      <c r="B419" s="33" t="n">
        <v>2006</v>
      </c>
      <c r="C419" s="34" t="n">
        <v>4</v>
      </c>
      <c r="D419" s="35"/>
      <c r="E419" s="36"/>
      <c r="F419" s="37" t="str">
        <f aca="false">IF(ISERROR(IF(E419="","",VLOOKUP(E419,在庫!$A$3:$B$202,2))),"コードが違います",IF(E419="","",VLOOKUP(E419,在庫!$A$3:$B$202,2)))</f>
        <v/>
      </c>
      <c r="G419" s="38"/>
      <c r="H419" s="38"/>
      <c r="I419" s="38"/>
      <c r="J419" s="39"/>
      <c r="K419" s="29" t="n">
        <f aca="false">IF(OR(B419="",C419="",D419=""),73415,DATE(B419,C419,D419))</f>
        <v>73415</v>
      </c>
      <c r="L419" s="30" t="n">
        <f aca="false">IF(E419="",9,1)</f>
        <v>9</v>
      </c>
    </row>
    <row r="420" customFormat="false" ht="13.5" hidden="false" customHeight="false" outlineLevel="0" collapsed="false">
      <c r="A420" s="32" t="n">
        <v>417</v>
      </c>
      <c r="B420" s="33" t="n">
        <v>2006</v>
      </c>
      <c r="C420" s="34" t="n">
        <v>4</v>
      </c>
      <c r="D420" s="35"/>
      <c r="E420" s="36"/>
      <c r="F420" s="37" t="str">
        <f aca="false">IF(ISERROR(IF(E420="","",VLOOKUP(E420,在庫!$A$3:$B$202,2))),"コードが違います",IF(E420="","",VLOOKUP(E420,在庫!$A$3:$B$202,2)))</f>
        <v/>
      </c>
      <c r="G420" s="38"/>
      <c r="H420" s="38"/>
      <c r="I420" s="38"/>
      <c r="J420" s="39"/>
      <c r="K420" s="29" t="n">
        <f aca="false">IF(OR(B420="",C420="",D420=""),73415,DATE(B420,C420,D420))</f>
        <v>73415</v>
      </c>
      <c r="L420" s="30" t="n">
        <f aca="false">IF(E420="",9,1)</f>
        <v>9</v>
      </c>
    </row>
    <row r="421" customFormat="false" ht="13.5" hidden="false" customHeight="false" outlineLevel="0" collapsed="false">
      <c r="A421" s="32" t="n">
        <v>418</v>
      </c>
      <c r="B421" s="33" t="n">
        <v>2006</v>
      </c>
      <c r="C421" s="34" t="n">
        <v>4</v>
      </c>
      <c r="D421" s="35"/>
      <c r="E421" s="36"/>
      <c r="F421" s="37" t="str">
        <f aca="false">IF(ISERROR(IF(E421="","",VLOOKUP(E421,在庫!$A$3:$B$202,2))),"コードが違います",IF(E421="","",VLOOKUP(E421,在庫!$A$3:$B$202,2)))</f>
        <v/>
      </c>
      <c r="G421" s="38"/>
      <c r="H421" s="38"/>
      <c r="I421" s="38"/>
      <c r="J421" s="39"/>
      <c r="K421" s="29" t="n">
        <f aca="false">IF(OR(B421="",C421="",D421=""),73415,DATE(B421,C421,D421))</f>
        <v>73415</v>
      </c>
      <c r="L421" s="30" t="n">
        <f aca="false">IF(E421="",9,1)</f>
        <v>9</v>
      </c>
    </row>
    <row r="422" customFormat="false" ht="13.5" hidden="false" customHeight="false" outlineLevel="0" collapsed="false">
      <c r="A422" s="32" t="n">
        <v>419</v>
      </c>
      <c r="B422" s="33" t="n">
        <v>2006</v>
      </c>
      <c r="C422" s="34" t="n">
        <v>4</v>
      </c>
      <c r="D422" s="35"/>
      <c r="E422" s="36"/>
      <c r="F422" s="37" t="str">
        <f aca="false">IF(ISERROR(IF(E422="","",VLOOKUP(E422,在庫!$A$3:$B$202,2))),"コードが違います",IF(E422="","",VLOOKUP(E422,在庫!$A$3:$B$202,2)))</f>
        <v/>
      </c>
      <c r="G422" s="38"/>
      <c r="H422" s="38"/>
      <c r="I422" s="38"/>
      <c r="J422" s="39"/>
      <c r="K422" s="29" t="n">
        <f aca="false">IF(OR(B422="",C422="",D422=""),73415,DATE(B422,C422,D422))</f>
        <v>73415</v>
      </c>
      <c r="L422" s="30" t="n">
        <f aca="false">IF(E422="",9,1)</f>
        <v>9</v>
      </c>
    </row>
    <row r="423" customFormat="false" ht="13.5" hidden="false" customHeight="false" outlineLevel="0" collapsed="false">
      <c r="A423" s="32" t="n">
        <v>420</v>
      </c>
      <c r="B423" s="33" t="n">
        <v>2006</v>
      </c>
      <c r="C423" s="34" t="n">
        <v>4</v>
      </c>
      <c r="D423" s="35"/>
      <c r="E423" s="36"/>
      <c r="F423" s="37" t="str">
        <f aca="false">IF(ISERROR(IF(E423="","",VLOOKUP(E423,在庫!$A$3:$B$202,2))),"コードが違います",IF(E423="","",VLOOKUP(E423,在庫!$A$3:$B$202,2)))</f>
        <v/>
      </c>
      <c r="G423" s="38"/>
      <c r="H423" s="38"/>
      <c r="I423" s="38"/>
      <c r="J423" s="39"/>
      <c r="K423" s="29" t="n">
        <f aca="false">IF(OR(B423="",C423="",D423=""),73415,DATE(B423,C423,D423))</f>
        <v>73415</v>
      </c>
      <c r="L423" s="30" t="n">
        <f aca="false">IF(E423="",9,1)</f>
        <v>9</v>
      </c>
    </row>
    <row r="424" customFormat="false" ht="13.5" hidden="false" customHeight="false" outlineLevel="0" collapsed="false">
      <c r="A424" s="32" t="n">
        <v>421</v>
      </c>
      <c r="B424" s="33" t="n">
        <v>2006</v>
      </c>
      <c r="C424" s="34" t="n">
        <v>4</v>
      </c>
      <c r="D424" s="35"/>
      <c r="E424" s="36"/>
      <c r="F424" s="37" t="str">
        <f aca="false">IF(ISERROR(IF(E424="","",VLOOKUP(E424,在庫!$A$3:$B$202,2))),"コードが違います",IF(E424="","",VLOOKUP(E424,在庫!$A$3:$B$202,2)))</f>
        <v/>
      </c>
      <c r="G424" s="38"/>
      <c r="H424" s="38"/>
      <c r="I424" s="38"/>
      <c r="J424" s="39"/>
      <c r="K424" s="29" t="n">
        <f aca="false">IF(OR(B424="",C424="",D424=""),73415,DATE(B424,C424,D424))</f>
        <v>73415</v>
      </c>
      <c r="L424" s="30" t="n">
        <f aca="false">IF(E424="",9,1)</f>
        <v>9</v>
      </c>
    </row>
    <row r="425" customFormat="false" ht="13.5" hidden="false" customHeight="false" outlineLevel="0" collapsed="false">
      <c r="A425" s="32" t="n">
        <v>422</v>
      </c>
      <c r="B425" s="33" t="n">
        <v>2006</v>
      </c>
      <c r="C425" s="34" t="n">
        <v>4</v>
      </c>
      <c r="D425" s="35"/>
      <c r="E425" s="36"/>
      <c r="F425" s="37" t="str">
        <f aca="false">IF(ISERROR(IF(E425="","",VLOOKUP(E425,在庫!$A$3:$B$202,2))),"コードが違います",IF(E425="","",VLOOKUP(E425,在庫!$A$3:$B$202,2)))</f>
        <v/>
      </c>
      <c r="G425" s="38"/>
      <c r="H425" s="38"/>
      <c r="I425" s="38"/>
      <c r="J425" s="39"/>
      <c r="K425" s="29" t="n">
        <f aca="false">IF(OR(B425="",C425="",D425=""),73415,DATE(B425,C425,D425))</f>
        <v>73415</v>
      </c>
      <c r="L425" s="30" t="n">
        <f aca="false">IF(E425="",9,1)</f>
        <v>9</v>
      </c>
    </row>
    <row r="426" customFormat="false" ht="13.5" hidden="false" customHeight="false" outlineLevel="0" collapsed="false">
      <c r="A426" s="32" t="n">
        <v>423</v>
      </c>
      <c r="B426" s="33" t="n">
        <v>2006</v>
      </c>
      <c r="C426" s="34" t="n">
        <v>4</v>
      </c>
      <c r="D426" s="35"/>
      <c r="E426" s="36"/>
      <c r="F426" s="37" t="str">
        <f aca="false">IF(ISERROR(IF(E426="","",VLOOKUP(E426,在庫!$A$3:$B$202,2))),"コードが違います",IF(E426="","",VLOOKUP(E426,在庫!$A$3:$B$202,2)))</f>
        <v/>
      </c>
      <c r="G426" s="38"/>
      <c r="H426" s="38"/>
      <c r="I426" s="38"/>
      <c r="J426" s="39"/>
      <c r="K426" s="29" t="n">
        <f aca="false">IF(OR(B426="",C426="",D426=""),73415,DATE(B426,C426,D426))</f>
        <v>73415</v>
      </c>
      <c r="L426" s="30" t="n">
        <f aca="false">IF(E426="",9,1)</f>
        <v>9</v>
      </c>
    </row>
    <row r="427" customFormat="false" ht="13.5" hidden="false" customHeight="false" outlineLevel="0" collapsed="false">
      <c r="A427" s="32" t="n">
        <v>424</v>
      </c>
      <c r="B427" s="33" t="n">
        <v>2006</v>
      </c>
      <c r="C427" s="34" t="n">
        <v>4</v>
      </c>
      <c r="D427" s="35"/>
      <c r="E427" s="36"/>
      <c r="F427" s="37" t="str">
        <f aca="false">IF(ISERROR(IF(E427="","",VLOOKUP(E427,在庫!$A$3:$B$202,2))),"コードが違います",IF(E427="","",VLOOKUP(E427,在庫!$A$3:$B$202,2)))</f>
        <v/>
      </c>
      <c r="G427" s="38"/>
      <c r="H427" s="38"/>
      <c r="I427" s="38"/>
      <c r="J427" s="39"/>
      <c r="K427" s="29" t="n">
        <f aca="false">IF(OR(B427="",C427="",D427=""),73415,DATE(B427,C427,D427))</f>
        <v>73415</v>
      </c>
      <c r="L427" s="30" t="n">
        <f aca="false">IF(E427="",9,1)</f>
        <v>9</v>
      </c>
    </row>
    <row r="428" customFormat="false" ht="13.5" hidden="false" customHeight="false" outlineLevel="0" collapsed="false">
      <c r="A428" s="32" t="n">
        <v>425</v>
      </c>
      <c r="B428" s="33" t="n">
        <v>2006</v>
      </c>
      <c r="C428" s="34" t="n">
        <v>4</v>
      </c>
      <c r="D428" s="35"/>
      <c r="E428" s="36"/>
      <c r="F428" s="37" t="str">
        <f aca="false">IF(ISERROR(IF(E428="","",VLOOKUP(E428,在庫!$A$3:$B$202,2))),"コードが違います",IF(E428="","",VLOOKUP(E428,在庫!$A$3:$B$202,2)))</f>
        <v/>
      </c>
      <c r="G428" s="38"/>
      <c r="H428" s="38"/>
      <c r="I428" s="38"/>
      <c r="J428" s="39"/>
      <c r="K428" s="29" t="n">
        <f aca="false">IF(OR(B428="",C428="",D428=""),73415,DATE(B428,C428,D428))</f>
        <v>73415</v>
      </c>
      <c r="L428" s="30" t="n">
        <f aca="false">IF(E428="",9,1)</f>
        <v>9</v>
      </c>
    </row>
    <row r="429" customFormat="false" ht="13.5" hidden="false" customHeight="false" outlineLevel="0" collapsed="false">
      <c r="A429" s="32" t="n">
        <v>426</v>
      </c>
      <c r="B429" s="33" t="n">
        <v>2006</v>
      </c>
      <c r="C429" s="34" t="n">
        <v>4</v>
      </c>
      <c r="D429" s="35"/>
      <c r="E429" s="36"/>
      <c r="F429" s="37" t="str">
        <f aca="false">IF(ISERROR(IF(E429="","",VLOOKUP(E429,在庫!$A$3:$B$202,2))),"コードが違います",IF(E429="","",VLOOKUP(E429,在庫!$A$3:$B$202,2)))</f>
        <v/>
      </c>
      <c r="G429" s="38"/>
      <c r="H429" s="38"/>
      <c r="I429" s="38"/>
      <c r="J429" s="39"/>
      <c r="K429" s="29" t="n">
        <f aca="false">IF(OR(B429="",C429="",D429=""),73415,DATE(B429,C429,D429))</f>
        <v>73415</v>
      </c>
      <c r="L429" s="30" t="n">
        <f aca="false">IF(E429="",9,1)</f>
        <v>9</v>
      </c>
    </row>
    <row r="430" customFormat="false" ht="13.5" hidden="false" customHeight="false" outlineLevel="0" collapsed="false">
      <c r="A430" s="32" t="n">
        <v>427</v>
      </c>
      <c r="B430" s="33" t="n">
        <v>2006</v>
      </c>
      <c r="C430" s="34" t="n">
        <v>4</v>
      </c>
      <c r="D430" s="35"/>
      <c r="E430" s="36"/>
      <c r="F430" s="37" t="str">
        <f aca="false">IF(ISERROR(IF(E430="","",VLOOKUP(E430,在庫!$A$3:$B$202,2))),"コードが違います",IF(E430="","",VLOOKUP(E430,在庫!$A$3:$B$202,2)))</f>
        <v/>
      </c>
      <c r="G430" s="38"/>
      <c r="H430" s="38"/>
      <c r="I430" s="38"/>
      <c r="J430" s="39"/>
      <c r="K430" s="29" t="n">
        <f aca="false">IF(OR(B430="",C430="",D430=""),73415,DATE(B430,C430,D430))</f>
        <v>73415</v>
      </c>
      <c r="L430" s="30" t="n">
        <f aca="false">IF(E430="",9,1)</f>
        <v>9</v>
      </c>
    </row>
    <row r="431" customFormat="false" ht="13.5" hidden="false" customHeight="false" outlineLevel="0" collapsed="false">
      <c r="A431" s="32" t="n">
        <v>428</v>
      </c>
      <c r="B431" s="33" t="n">
        <v>2006</v>
      </c>
      <c r="C431" s="34" t="n">
        <v>4</v>
      </c>
      <c r="D431" s="35"/>
      <c r="E431" s="36"/>
      <c r="F431" s="37" t="str">
        <f aca="false">IF(ISERROR(IF(E431="","",VLOOKUP(E431,在庫!$A$3:$B$202,2))),"コードが違います",IF(E431="","",VLOOKUP(E431,在庫!$A$3:$B$202,2)))</f>
        <v/>
      </c>
      <c r="G431" s="38"/>
      <c r="H431" s="38"/>
      <c r="I431" s="38"/>
      <c r="J431" s="39"/>
      <c r="K431" s="29" t="n">
        <f aca="false">IF(OR(B431="",C431="",D431=""),73415,DATE(B431,C431,D431))</f>
        <v>73415</v>
      </c>
      <c r="L431" s="30" t="n">
        <f aca="false">IF(E431="",9,1)</f>
        <v>9</v>
      </c>
    </row>
    <row r="432" customFormat="false" ht="13.5" hidden="false" customHeight="false" outlineLevel="0" collapsed="false">
      <c r="A432" s="32" t="n">
        <v>429</v>
      </c>
      <c r="B432" s="33" t="n">
        <v>2006</v>
      </c>
      <c r="C432" s="34" t="n">
        <v>4</v>
      </c>
      <c r="D432" s="35"/>
      <c r="E432" s="36"/>
      <c r="F432" s="37" t="str">
        <f aca="false">IF(ISERROR(IF(E432="","",VLOOKUP(E432,在庫!$A$3:$B$202,2))),"コードが違います",IF(E432="","",VLOOKUP(E432,在庫!$A$3:$B$202,2)))</f>
        <v/>
      </c>
      <c r="G432" s="38"/>
      <c r="H432" s="38"/>
      <c r="I432" s="38"/>
      <c r="J432" s="39"/>
      <c r="K432" s="29" t="n">
        <f aca="false">IF(OR(B432="",C432="",D432=""),73415,DATE(B432,C432,D432))</f>
        <v>73415</v>
      </c>
      <c r="L432" s="30" t="n">
        <f aca="false">IF(E432="",9,1)</f>
        <v>9</v>
      </c>
    </row>
    <row r="433" customFormat="false" ht="13.5" hidden="false" customHeight="false" outlineLevel="0" collapsed="false">
      <c r="A433" s="32" t="n">
        <v>430</v>
      </c>
      <c r="B433" s="33" t="n">
        <v>2006</v>
      </c>
      <c r="C433" s="34" t="n">
        <v>4</v>
      </c>
      <c r="D433" s="35"/>
      <c r="E433" s="36"/>
      <c r="F433" s="37" t="str">
        <f aca="false">IF(ISERROR(IF(E433="","",VLOOKUP(E433,在庫!$A$3:$B$202,2))),"コードが違います",IF(E433="","",VLOOKUP(E433,在庫!$A$3:$B$202,2)))</f>
        <v/>
      </c>
      <c r="G433" s="38"/>
      <c r="H433" s="38"/>
      <c r="I433" s="38"/>
      <c r="J433" s="39"/>
      <c r="K433" s="29" t="n">
        <f aca="false">IF(OR(B433="",C433="",D433=""),73415,DATE(B433,C433,D433))</f>
        <v>73415</v>
      </c>
      <c r="L433" s="30" t="n">
        <f aca="false">IF(E433="",9,1)</f>
        <v>9</v>
      </c>
    </row>
    <row r="434" customFormat="false" ht="13.5" hidden="false" customHeight="false" outlineLevel="0" collapsed="false">
      <c r="A434" s="32" t="n">
        <v>431</v>
      </c>
      <c r="B434" s="33" t="n">
        <v>2006</v>
      </c>
      <c r="C434" s="34" t="n">
        <v>4</v>
      </c>
      <c r="D434" s="35"/>
      <c r="E434" s="36"/>
      <c r="F434" s="37" t="str">
        <f aca="false">IF(ISERROR(IF(E434="","",VLOOKUP(E434,在庫!$A$3:$B$202,2))),"コードが違います",IF(E434="","",VLOOKUP(E434,在庫!$A$3:$B$202,2)))</f>
        <v/>
      </c>
      <c r="G434" s="38"/>
      <c r="H434" s="38"/>
      <c r="I434" s="38"/>
      <c r="J434" s="39"/>
      <c r="K434" s="29" t="n">
        <f aca="false">IF(OR(B434="",C434="",D434=""),73415,DATE(B434,C434,D434))</f>
        <v>73415</v>
      </c>
      <c r="L434" s="30" t="n">
        <f aca="false">IF(E434="",9,1)</f>
        <v>9</v>
      </c>
    </row>
    <row r="435" customFormat="false" ht="13.5" hidden="false" customHeight="false" outlineLevel="0" collapsed="false">
      <c r="A435" s="32" t="n">
        <v>432</v>
      </c>
      <c r="B435" s="33" t="n">
        <v>2006</v>
      </c>
      <c r="C435" s="34" t="n">
        <v>4</v>
      </c>
      <c r="D435" s="35"/>
      <c r="E435" s="36"/>
      <c r="F435" s="37" t="str">
        <f aca="false">IF(ISERROR(IF(E435="","",VLOOKUP(E435,在庫!$A$3:$B$202,2))),"コードが違います",IF(E435="","",VLOOKUP(E435,在庫!$A$3:$B$202,2)))</f>
        <v/>
      </c>
      <c r="G435" s="38"/>
      <c r="H435" s="38"/>
      <c r="I435" s="38"/>
      <c r="J435" s="39"/>
      <c r="K435" s="29" t="n">
        <f aca="false">IF(OR(B435="",C435="",D435=""),73415,DATE(B435,C435,D435))</f>
        <v>73415</v>
      </c>
      <c r="L435" s="30" t="n">
        <f aca="false">IF(E435="",9,1)</f>
        <v>9</v>
      </c>
    </row>
    <row r="436" customFormat="false" ht="13.5" hidden="false" customHeight="false" outlineLevel="0" collapsed="false">
      <c r="A436" s="32" t="n">
        <v>433</v>
      </c>
      <c r="B436" s="33" t="n">
        <v>2006</v>
      </c>
      <c r="C436" s="34" t="n">
        <v>4</v>
      </c>
      <c r="D436" s="35"/>
      <c r="E436" s="36"/>
      <c r="F436" s="37" t="str">
        <f aca="false">IF(ISERROR(IF(E436="","",VLOOKUP(E436,在庫!$A$3:$B$202,2))),"コードが違います",IF(E436="","",VLOOKUP(E436,在庫!$A$3:$B$202,2)))</f>
        <v/>
      </c>
      <c r="G436" s="38"/>
      <c r="H436" s="38"/>
      <c r="I436" s="38"/>
      <c r="J436" s="39"/>
      <c r="K436" s="29" t="n">
        <f aca="false">IF(OR(B436="",C436="",D436=""),73415,DATE(B436,C436,D436))</f>
        <v>73415</v>
      </c>
      <c r="L436" s="30" t="n">
        <f aca="false">IF(E436="",9,1)</f>
        <v>9</v>
      </c>
    </row>
    <row r="437" customFormat="false" ht="13.5" hidden="false" customHeight="false" outlineLevel="0" collapsed="false">
      <c r="A437" s="32" t="n">
        <v>434</v>
      </c>
      <c r="B437" s="33" t="n">
        <v>2006</v>
      </c>
      <c r="C437" s="34" t="n">
        <v>4</v>
      </c>
      <c r="D437" s="35"/>
      <c r="E437" s="36"/>
      <c r="F437" s="37" t="str">
        <f aca="false">IF(ISERROR(IF(E437="","",VLOOKUP(E437,在庫!$A$3:$B$202,2))),"コードが違います",IF(E437="","",VLOOKUP(E437,在庫!$A$3:$B$202,2)))</f>
        <v/>
      </c>
      <c r="G437" s="38"/>
      <c r="H437" s="38"/>
      <c r="I437" s="38"/>
      <c r="J437" s="39"/>
      <c r="K437" s="29" t="n">
        <f aca="false">IF(OR(B437="",C437="",D437=""),73415,DATE(B437,C437,D437))</f>
        <v>73415</v>
      </c>
      <c r="L437" s="30" t="n">
        <f aca="false">IF(E437="",9,1)</f>
        <v>9</v>
      </c>
    </row>
    <row r="438" customFormat="false" ht="13.5" hidden="false" customHeight="false" outlineLevel="0" collapsed="false">
      <c r="A438" s="32" t="n">
        <v>435</v>
      </c>
      <c r="B438" s="33" t="n">
        <v>2006</v>
      </c>
      <c r="C438" s="34" t="n">
        <v>4</v>
      </c>
      <c r="D438" s="35"/>
      <c r="E438" s="36"/>
      <c r="F438" s="37" t="str">
        <f aca="false">IF(ISERROR(IF(E438="","",VLOOKUP(E438,在庫!$A$3:$B$202,2))),"コードが違います",IF(E438="","",VLOOKUP(E438,在庫!$A$3:$B$202,2)))</f>
        <v/>
      </c>
      <c r="G438" s="38"/>
      <c r="H438" s="38"/>
      <c r="I438" s="38"/>
      <c r="J438" s="39"/>
      <c r="K438" s="29" t="n">
        <f aca="false">IF(OR(B438="",C438="",D438=""),73415,DATE(B438,C438,D438))</f>
        <v>73415</v>
      </c>
      <c r="L438" s="30" t="n">
        <f aca="false">IF(E438="",9,1)</f>
        <v>9</v>
      </c>
    </row>
    <row r="439" customFormat="false" ht="13.5" hidden="false" customHeight="false" outlineLevel="0" collapsed="false">
      <c r="A439" s="32" t="n">
        <v>436</v>
      </c>
      <c r="B439" s="33" t="n">
        <v>2006</v>
      </c>
      <c r="C439" s="34" t="n">
        <v>4</v>
      </c>
      <c r="D439" s="35"/>
      <c r="E439" s="36"/>
      <c r="F439" s="37" t="str">
        <f aca="false">IF(ISERROR(IF(E439="","",VLOOKUP(E439,在庫!$A$3:$B$202,2))),"コードが違います",IF(E439="","",VLOOKUP(E439,在庫!$A$3:$B$202,2)))</f>
        <v/>
      </c>
      <c r="G439" s="38"/>
      <c r="H439" s="38"/>
      <c r="I439" s="38"/>
      <c r="J439" s="39"/>
      <c r="K439" s="29" t="n">
        <f aca="false">IF(OR(B439="",C439="",D439=""),73415,DATE(B439,C439,D439))</f>
        <v>73415</v>
      </c>
      <c r="L439" s="30" t="n">
        <f aca="false">IF(E439="",9,1)</f>
        <v>9</v>
      </c>
    </row>
    <row r="440" customFormat="false" ht="13.5" hidden="false" customHeight="false" outlineLevel="0" collapsed="false">
      <c r="A440" s="32" t="n">
        <v>437</v>
      </c>
      <c r="B440" s="33" t="n">
        <v>2006</v>
      </c>
      <c r="C440" s="34" t="n">
        <v>4</v>
      </c>
      <c r="D440" s="35"/>
      <c r="E440" s="36"/>
      <c r="F440" s="37" t="str">
        <f aca="false">IF(ISERROR(IF(E440="","",VLOOKUP(E440,在庫!$A$3:$B$202,2))),"コードが違います",IF(E440="","",VLOOKUP(E440,在庫!$A$3:$B$202,2)))</f>
        <v/>
      </c>
      <c r="G440" s="38"/>
      <c r="H440" s="38"/>
      <c r="I440" s="38"/>
      <c r="J440" s="39"/>
      <c r="K440" s="29" t="n">
        <f aca="false">IF(OR(B440="",C440="",D440=""),73415,DATE(B440,C440,D440))</f>
        <v>73415</v>
      </c>
      <c r="L440" s="30" t="n">
        <f aca="false">IF(E440="",9,1)</f>
        <v>9</v>
      </c>
    </row>
    <row r="441" customFormat="false" ht="13.5" hidden="false" customHeight="false" outlineLevel="0" collapsed="false">
      <c r="A441" s="32" t="n">
        <v>438</v>
      </c>
      <c r="B441" s="33" t="n">
        <v>2006</v>
      </c>
      <c r="C441" s="34" t="n">
        <v>4</v>
      </c>
      <c r="D441" s="35"/>
      <c r="E441" s="36"/>
      <c r="F441" s="37" t="str">
        <f aca="false">IF(ISERROR(IF(E441="","",VLOOKUP(E441,在庫!$A$3:$B$202,2))),"コードが違います",IF(E441="","",VLOOKUP(E441,在庫!$A$3:$B$202,2)))</f>
        <v/>
      </c>
      <c r="G441" s="38"/>
      <c r="H441" s="38"/>
      <c r="I441" s="38"/>
      <c r="J441" s="39"/>
      <c r="K441" s="29" t="n">
        <f aca="false">IF(OR(B441="",C441="",D441=""),73415,DATE(B441,C441,D441))</f>
        <v>73415</v>
      </c>
      <c r="L441" s="30" t="n">
        <f aca="false">IF(E441="",9,1)</f>
        <v>9</v>
      </c>
    </row>
    <row r="442" customFormat="false" ht="13.5" hidden="false" customHeight="false" outlineLevel="0" collapsed="false">
      <c r="A442" s="32" t="n">
        <v>439</v>
      </c>
      <c r="B442" s="33" t="n">
        <v>2006</v>
      </c>
      <c r="C442" s="34" t="n">
        <v>4</v>
      </c>
      <c r="D442" s="35"/>
      <c r="E442" s="36"/>
      <c r="F442" s="37" t="str">
        <f aca="false">IF(ISERROR(IF(E442="","",VLOOKUP(E442,在庫!$A$3:$B$202,2))),"コードが違います",IF(E442="","",VLOOKUP(E442,在庫!$A$3:$B$202,2)))</f>
        <v/>
      </c>
      <c r="G442" s="38"/>
      <c r="H442" s="38"/>
      <c r="I442" s="38"/>
      <c r="J442" s="39"/>
      <c r="K442" s="29" t="n">
        <f aca="false">IF(OR(B442="",C442="",D442=""),73415,DATE(B442,C442,D442))</f>
        <v>73415</v>
      </c>
      <c r="L442" s="30" t="n">
        <f aca="false">IF(E442="",9,1)</f>
        <v>9</v>
      </c>
    </row>
    <row r="443" customFormat="false" ht="13.5" hidden="false" customHeight="false" outlineLevel="0" collapsed="false">
      <c r="A443" s="32" t="n">
        <v>440</v>
      </c>
      <c r="B443" s="33" t="n">
        <v>2006</v>
      </c>
      <c r="C443" s="34" t="n">
        <v>4</v>
      </c>
      <c r="D443" s="35"/>
      <c r="E443" s="36"/>
      <c r="F443" s="37" t="str">
        <f aca="false">IF(ISERROR(IF(E443="","",VLOOKUP(E443,在庫!$A$3:$B$202,2))),"コードが違います",IF(E443="","",VLOOKUP(E443,在庫!$A$3:$B$202,2)))</f>
        <v/>
      </c>
      <c r="G443" s="38"/>
      <c r="H443" s="38"/>
      <c r="I443" s="38"/>
      <c r="J443" s="39"/>
      <c r="K443" s="29" t="n">
        <f aca="false">IF(OR(B443="",C443="",D443=""),73415,DATE(B443,C443,D443))</f>
        <v>73415</v>
      </c>
      <c r="L443" s="30" t="n">
        <f aca="false">IF(E443="",9,1)</f>
        <v>9</v>
      </c>
    </row>
    <row r="444" customFormat="false" ht="13.5" hidden="false" customHeight="false" outlineLevel="0" collapsed="false">
      <c r="A444" s="32" t="n">
        <v>441</v>
      </c>
      <c r="B444" s="33" t="n">
        <v>2006</v>
      </c>
      <c r="C444" s="34" t="n">
        <v>4</v>
      </c>
      <c r="D444" s="35"/>
      <c r="E444" s="36"/>
      <c r="F444" s="37" t="str">
        <f aca="false">IF(ISERROR(IF(E444="","",VLOOKUP(E444,在庫!$A$3:$B$202,2))),"コードが違います",IF(E444="","",VLOOKUP(E444,在庫!$A$3:$B$202,2)))</f>
        <v/>
      </c>
      <c r="G444" s="38"/>
      <c r="H444" s="38"/>
      <c r="I444" s="38"/>
      <c r="J444" s="39"/>
      <c r="K444" s="29" t="n">
        <f aca="false">IF(OR(B444="",C444="",D444=""),73415,DATE(B444,C444,D444))</f>
        <v>73415</v>
      </c>
      <c r="L444" s="30" t="n">
        <f aca="false">IF(E444="",9,1)</f>
        <v>9</v>
      </c>
    </row>
    <row r="445" customFormat="false" ht="13.5" hidden="false" customHeight="false" outlineLevel="0" collapsed="false">
      <c r="A445" s="32" t="n">
        <v>442</v>
      </c>
      <c r="B445" s="33" t="n">
        <v>2006</v>
      </c>
      <c r="C445" s="34" t="n">
        <v>4</v>
      </c>
      <c r="D445" s="35"/>
      <c r="E445" s="36"/>
      <c r="F445" s="37" t="str">
        <f aca="false">IF(ISERROR(IF(E445="","",VLOOKUP(E445,在庫!$A$3:$B$202,2))),"コードが違います",IF(E445="","",VLOOKUP(E445,在庫!$A$3:$B$202,2)))</f>
        <v/>
      </c>
      <c r="G445" s="38"/>
      <c r="H445" s="38"/>
      <c r="I445" s="38"/>
      <c r="J445" s="39"/>
      <c r="K445" s="29" t="n">
        <f aca="false">IF(OR(B445="",C445="",D445=""),73415,DATE(B445,C445,D445))</f>
        <v>73415</v>
      </c>
      <c r="L445" s="30" t="n">
        <f aca="false">IF(E445="",9,1)</f>
        <v>9</v>
      </c>
    </row>
    <row r="446" customFormat="false" ht="13.5" hidden="false" customHeight="false" outlineLevel="0" collapsed="false">
      <c r="A446" s="32" t="n">
        <v>443</v>
      </c>
      <c r="B446" s="33" t="n">
        <v>2006</v>
      </c>
      <c r="C446" s="34" t="n">
        <v>4</v>
      </c>
      <c r="D446" s="35"/>
      <c r="E446" s="36"/>
      <c r="F446" s="37" t="str">
        <f aca="false">IF(ISERROR(IF(E446="","",VLOOKUP(E446,在庫!$A$3:$B$202,2))),"コードが違います",IF(E446="","",VLOOKUP(E446,在庫!$A$3:$B$202,2)))</f>
        <v/>
      </c>
      <c r="G446" s="38"/>
      <c r="H446" s="38"/>
      <c r="I446" s="38"/>
      <c r="J446" s="39"/>
      <c r="K446" s="29" t="n">
        <f aca="false">IF(OR(B446="",C446="",D446=""),73415,DATE(B446,C446,D446))</f>
        <v>73415</v>
      </c>
      <c r="L446" s="30" t="n">
        <f aca="false">IF(E446="",9,1)</f>
        <v>9</v>
      </c>
    </row>
    <row r="447" customFormat="false" ht="13.5" hidden="false" customHeight="false" outlineLevel="0" collapsed="false">
      <c r="A447" s="32" t="n">
        <v>444</v>
      </c>
      <c r="B447" s="33" t="n">
        <v>2006</v>
      </c>
      <c r="C447" s="34" t="n">
        <v>4</v>
      </c>
      <c r="D447" s="35"/>
      <c r="E447" s="36"/>
      <c r="F447" s="37" t="str">
        <f aca="false">IF(ISERROR(IF(E447="","",VLOOKUP(E447,在庫!$A$3:$B$202,2))),"コードが違います",IF(E447="","",VLOOKUP(E447,在庫!$A$3:$B$202,2)))</f>
        <v/>
      </c>
      <c r="G447" s="38"/>
      <c r="H447" s="38"/>
      <c r="I447" s="38"/>
      <c r="J447" s="39"/>
      <c r="K447" s="29" t="n">
        <f aca="false">IF(OR(B447="",C447="",D447=""),73415,DATE(B447,C447,D447))</f>
        <v>73415</v>
      </c>
      <c r="L447" s="30" t="n">
        <f aca="false">IF(E447="",9,1)</f>
        <v>9</v>
      </c>
    </row>
    <row r="448" customFormat="false" ht="13.5" hidden="false" customHeight="false" outlineLevel="0" collapsed="false">
      <c r="A448" s="32" t="n">
        <v>445</v>
      </c>
      <c r="B448" s="33" t="n">
        <v>2006</v>
      </c>
      <c r="C448" s="34" t="n">
        <v>4</v>
      </c>
      <c r="D448" s="35"/>
      <c r="E448" s="36"/>
      <c r="F448" s="37" t="str">
        <f aca="false">IF(ISERROR(IF(E448="","",VLOOKUP(E448,在庫!$A$3:$B$202,2))),"コードが違います",IF(E448="","",VLOOKUP(E448,在庫!$A$3:$B$202,2)))</f>
        <v/>
      </c>
      <c r="G448" s="38"/>
      <c r="H448" s="38"/>
      <c r="I448" s="38"/>
      <c r="J448" s="39"/>
      <c r="K448" s="29" t="n">
        <f aca="false">IF(OR(B448="",C448="",D448=""),73415,DATE(B448,C448,D448))</f>
        <v>73415</v>
      </c>
      <c r="L448" s="30" t="n">
        <f aca="false">IF(E448="",9,1)</f>
        <v>9</v>
      </c>
    </row>
    <row r="449" customFormat="false" ht="13.5" hidden="false" customHeight="false" outlineLevel="0" collapsed="false">
      <c r="A449" s="32" t="n">
        <v>446</v>
      </c>
      <c r="B449" s="33" t="n">
        <v>2006</v>
      </c>
      <c r="C449" s="34" t="n">
        <v>4</v>
      </c>
      <c r="D449" s="35"/>
      <c r="E449" s="36"/>
      <c r="F449" s="37" t="str">
        <f aca="false">IF(ISERROR(IF(E449="","",VLOOKUP(E449,在庫!$A$3:$B$202,2))),"コードが違います",IF(E449="","",VLOOKUP(E449,在庫!$A$3:$B$202,2)))</f>
        <v/>
      </c>
      <c r="G449" s="38"/>
      <c r="H449" s="38"/>
      <c r="I449" s="38"/>
      <c r="J449" s="39"/>
      <c r="K449" s="29" t="n">
        <f aca="false">IF(OR(B449="",C449="",D449=""),73415,DATE(B449,C449,D449))</f>
        <v>73415</v>
      </c>
      <c r="L449" s="30" t="n">
        <f aca="false">IF(E449="",9,1)</f>
        <v>9</v>
      </c>
    </row>
    <row r="450" customFormat="false" ht="13.5" hidden="false" customHeight="false" outlineLevel="0" collapsed="false">
      <c r="A450" s="32" t="n">
        <v>447</v>
      </c>
      <c r="B450" s="33" t="n">
        <v>2006</v>
      </c>
      <c r="C450" s="34" t="n">
        <v>4</v>
      </c>
      <c r="D450" s="35"/>
      <c r="E450" s="36"/>
      <c r="F450" s="37" t="str">
        <f aca="false">IF(ISERROR(IF(E450="","",VLOOKUP(E450,在庫!$A$3:$B$202,2))),"コードが違います",IF(E450="","",VLOOKUP(E450,在庫!$A$3:$B$202,2)))</f>
        <v/>
      </c>
      <c r="G450" s="38"/>
      <c r="H450" s="38"/>
      <c r="I450" s="38"/>
      <c r="J450" s="39"/>
      <c r="K450" s="29" t="n">
        <f aca="false">IF(OR(B450="",C450="",D450=""),73415,DATE(B450,C450,D450))</f>
        <v>73415</v>
      </c>
      <c r="L450" s="30" t="n">
        <f aca="false">IF(E450="",9,1)</f>
        <v>9</v>
      </c>
    </row>
    <row r="451" customFormat="false" ht="13.5" hidden="false" customHeight="false" outlineLevel="0" collapsed="false">
      <c r="A451" s="32" t="n">
        <v>448</v>
      </c>
      <c r="B451" s="33" t="n">
        <v>2006</v>
      </c>
      <c r="C451" s="34" t="n">
        <v>4</v>
      </c>
      <c r="D451" s="35"/>
      <c r="E451" s="36"/>
      <c r="F451" s="37" t="str">
        <f aca="false">IF(ISERROR(IF(E451="","",VLOOKUP(E451,在庫!$A$3:$B$202,2))),"コードが違います",IF(E451="","",VLOOKUP(E451,在庫!$A$3:$B$202,2)))</f>
        <v/>
      </c>
      <c r="G451" s="38"/>
      <c r="H451" s="38"/>
      <c r="I451" s="38"/>
      <c r="J451" s="39"/>
      <c r="K451" s="29" t="n">
        <f aca="false">IF(OR(B451="",C451="",D451=""),73415,DATE(B451,C451,D451))</f>
        <v>73415</v>
      </c>
      <c r="L451" s="30" t="n">
        <f aca="false">IF(E451="",9,1)</f>
        <v>9</v>
      </c>
    </row>
    <row r="452" customFormat="false" ht="13.5" hidden="false" customHeight="false" outlineLevel="0" collapsed="false">
      <c r="A452" s="32" t="n">
        <v>449</v>
      </c>
      <c r="B452" s="33" t="n">
        <v>2006</v>
      </c>
      <c r="C452" s="34" t="n">
        <v>4</v>
      </c>
      <c r="D452" s="35"/>
      <c r="E452" s="36"/>
      <c r="F452" s="37" t="str">
        <f aca="false">IF(ISERROR(IF(E452="","",VLOOKUP(E452,在庫!$A$3:$B$202,2))),"コードが違います",IF(E452="","",VLOOKUP(E452,在庫!$A$3:$B$202,2)))</f>
        <v/>
      </c>
      <c r="G452" s="38"/>
      <c r="H452" s="38"/>
      <c r="I452" s="38"/>
      <c r="J452" s="39"/>
      <c r="K452" s="29" t="n">
        <f aca="false">IF(OR(B452="",C452="",D452=""),73415,DATE(B452,C452,D452))</f>
        <v>73415</v>
      </c>
      <c r="L452" s="30" t="n">
        <f aca="false">IF(E452="",9,1)</f>
        <v>9</v>
      </c>
    </row>
    <row r="453" customFormat="false" ht="13.5" hidden="false" customHeight="false" outlineLevel="0" collapsed="false">
      <c r="A453" s="32" t="n">
        <v>450</v>
      </c>
      <c r="B453" s="33" t="n">
        <v>2006</v>
      </c>
      <c r="C453" s="34" t="n">
        <v>4</v>
      </c>
      <c r="D453" s="35"/>
      <c r="E453" s="36"/>
      <c r="F453" s="37" t="str">
        <f aca="false">IF(ISERROR(IF(E453="","",VLOOKUP(E453,在庫!$A$3:$B$202,2))),"コードが違います",IF(E453="","",VLOOKUP(E453,在庫!$A$3:$B$202,2)))</f>
        <v/>
      </c>
      <c r="G453" s="38"/>
      <c r="H453" s="38"/>
      <c r="I453" s="38"/>
      <c r="J453" s="39"/>
      <c r="K453" s="29" t="n">
        <f aca="false">IF(OR(B453="",C453="",D453=""),73415,DATE(B453,C453,D453))</f>
        <v>73415</v>
      </c>
      <c r="L453" s="30" t="n">
        <f aca="false">IF(E453="",9,1)</f>
        <v>9</v>
      </c>
    </row>
    <row r="454" customFormat="false" ht="13.5" hidden="false" customHeight="false" outlineLevel="0" collapsed="false">
      <c r="A454" s="32" t="n">
        <v>451</v>
      </c>
      <c r="B454" s="33" t="n">
        <v>2006</v>
      </c>
      <c r="C454" s="34" t="n">
        <v>4</v>
      </c>
      <c r="D454" s="35"/>
      <c r="E454" s="36"/>
      <c r="F454" s="37" t="str">
        <f aca="false">IF(ISERROR(IF(E454="","",VLOOKUP(E454,在庫!$A$3:$B$202,2))),"コードが違います",IF(E454="","",VLOOKUP(E454,在庫!$A$3:$B$202,2)))</f>
        <v/>
      </c>
      <c r="G454" s="38"/>
      <c r="H454" s="38"/>
      <c r="I454" s="38"/>
      <c r="J454" s="39"/>
      <c r="K454" s="29" t="n">
        <f aca="false">IF(OR(B454="",C454="",D454=""),73415,DATE(B454,C454,D454))</f>
        <v>73415</v>
      </c>
      <c r="L454" s="30" t="n">
        <f aca="false">IF(E454="",9,1)</f>
        <v>9</v>
      </c>
    </row>
    <row r="455" customFormat="false" ht="13.5" hidden="false" customHeight="false" outlineLevel="0" collapsed="false">
      <c r="A455" s="32" t="n">
        <v>452</v>
      </c>
      <c r="B455" s="33" t="n">
        <v>2006</v>
      </c>
      <c r="C455" s="34" t="n">
        <v>4</v>
      </c>
      <c r="D455" s="35"/>
      <c r="E455" s="36"/>
      <c r="F455" s="37" t="str">
        <f aca="false">IF(ISERROR(IF(E455="","",VLOOKUP(E455,在庫!$A$3:$B$202,2))),"コードが違います",IF(E455="","",VLOOKUP(E455,在庫!$A$3:$B$202,2)))</f>
        <v/>
      </c>
      <c r="G455" s="38"/>
      <c r="H455" s="38"/>
      <c r="I455" s="38"/>
      <c r="J455" s="39"/>
      <c r="K455" s="29" t="n">
        <f aca="false">IF(OR(B455="",C455="",D455=""),73415,DATE(B455,C455,D455))</f>
        <v>73415</v>
      </c>
      <c r="L455" s="30" t="n">
        <f aca="false">IF(E455="",9,1)</f>
        <v>9</v>
      </c>
    </row>
    <row r="456" customFormat="false" ht="13.5" hidden="false" customHeight="false" outlineLevel="0" collapsed="false">
      <c r="A456" s="32" t="n">
        <v>453</v>
      </c>
      <c r="B456" s="33" t="n">
        <v>2006</v>
      </c>
      <c r="C456" s="34" t="n">
        <v>4</v>
      </c>
      <c r="D456" s="35"/>
      <c r="E456" s="36"/>
      <c r="F456" s="37" t="str">
        <f aca="false">IF(ISERROR(IF(E456="","",VLOOKUP(E456,在庫!$A$3:$B$202,2))),"コードが違います",IF(E456="","",VLOOKUP(E456,在庫!$A$3:$B$202,2)))</f>
        <v/>
      </c>
      <c r="G456" s="38"/>
      <c r="H456" s="38"/>
      <c r="I456" s="38"/>
      <c r="J456" s="39"/>
      <c r="K456" s="29" t="n">
        <f aca="false">IF(OR(B456="",C456="",D456=""),73415,DATE(B456,C456,D456))</f>
        <v>73415</v>
      </c>
      <c r="L456" s="30" t="n">
        <f aca="false">IF(E456="",9,1)</f>
        <v>9</v>
      </c>
    </row>
    <row r="457" customFormat="false" ht="13.5" hidden="false" customHeight="false" outlineLevel="0" collapsed="false">
      <c r="A457" s="32" t="n">
        <v>454</v>
      </c>
      <c r="B457" s="33" t="n">
        <v>2006</v>
      </c>
      <c r="C457" s="34" t="n">
        <v>4</v>
      </c>
      <c r="D457" s="35"/>
      <c r="E457" s="36"/>
      <c r="F457" s="37" t="str">
        <f aca="false">IF(ISERROR(IF(E457="","",VLOOKUP(E457,在庫!$A$3:$B$202,2))),"コードが違います",IF(E457="","",VLOOKUP(E457,在庫!$A$3:$B$202,2)))</f>
        <v/>
      </c>
      <c r="G457" s="38"/>
      <c r="H457" s="38"/>
      <c r="I457" s="38"/>
      <c r="J457" s="39"/>
      <c r="K457" s="29" t="n">
        <f aca="false">IF(OR(B457="",C457="",D457=""),73415,DATE(B457,C457,D457))</f>
        <v>73415</v>
      </c>
      <c r="L457" s="30" t="n">
        <f aca="false">IF(E457="",9,1)</f>
        <v>9</v>
      </c>
    </row>
    <row r="458" customFormat="false" ht="13.5" hidden="false" customHeight="false" outlineLevel="0" collapsed="false">
      <c r="A458" s="32" t="n">
        <v>455</v>
      </c>
      <c r="B458" s="33" t="n">
        <v>2006</v>
      </c>
      <c r="C458" s="34" t="n">
        <v>4</v>
      </c>
      <c r="D458" s="35"/>
      <c r="E458" s="36"/>
      <c r="F458" s="37" t="str">
        <f aca="false">IF(ISERROR(IF(E458="","",VLOOKUP(E458,在庫!$A$3:$B$202,2))),"コードが違います",IF(E458="","",VLOOKUP(E458,在庫!$A$3:$B$202,2)))</f>
        <v/>
      </c>
      <c r="G458" s="38"/>
      <c r="H458" s="38"/>
      <c r="I458" s="38"/>
      <c r="J458" s="39"/>
      <c r="K458" s="29" t="n">
        <f aca="false">IF(OR(B458="",C458="",D458=""),73415,DATE(B458,C458,D458))</f>
        <v>73415</v>
      </c>
      <c r="L458" s="30" t="n">
        <f aca="false">IF(E458="",9,1)</f>
        <v>9</v>
      </c>
    </row>
    <row r="459" customFormat="false" ht="13.5" hidden="false" customHeight="false" outlineLevel="0" collapsed="false">
      <c r="A459" s="32" t="n">
        <v>456</v>
      </c>
      <c r="B459" s="33" t="n">
        <v>2006</v>
      </c>
      <c r="C459" s="34" t="n">
        <v>4</v>
      </c>
      <c r="D459" s="35"/>
      <c r="E459" s="36"/>
      <c r="F459" s="37" t="str">
        <f aca="false">IF(ISERROR(IF(E459="","",VLOOKUP(E459,在庫!$A$3:$B$202,2))),"コードが違います",IF(E459="","",VLOOKUP(E459,在庫!$A$3:$B$202,2)))</f>
        <v/>
      </c>
      <c r="G459" s="38"/>
      <c r="H459" s="38"/>
      <c r="I459" s="38"/>
      <c r="J459" s="39"/>
      <c r="K459" s="29" t="n">
        <f aca="false">IF(OR(B459="",C459="",D459=""),73415,DATE(B459,C459,D459))</f>
        <v>73415</v>
      </c>
      <c r="L459" s="30" t="n">
        <f aca="false">IF(E459="",9,1)</f>
        <v>9</v>
      </c>
    </row>
    <row r="460" customFormat="false" ht="13.5" hidden="false" customHeight="false" outlineLevel="0" collapsed="false">
      <c r="A460" s="32" t="n">
        <v>457</v>
      </c>
      <c r="B460" s="33" t="n">
        <v>2006</v>
      </c>
      <c r="C460" s="34" t="n">
        <v>4</v>
      </c>
      <c r="D460" s="35"/>
      <c r="E460" s="36"/>
      <c r="F460" s="37" t="str">
        <f aca="false">IF(ISERROR(IF(E460="","",VLOOKUP(E460,在庫!$A$3:$B$202,2))),"コードが違います",IF(E460="","",VLOOKUP(E460,在庫!$A$3:$B$202,2)))</f>
        <v/>
      </c>
      <c r="G460" s="38"/>
      <c r="H460" s="38"/>
      <c r="I460" s="38"/>
      <c r="J460" s="39"/>
      <c r="K460" s="29" t="n">
        <f aca="false">IF(OR(B460="",C460="",D460=""),73415,DATE(B460,C460,D460))</f>
        <v>73415</v>
      </c>
      <c r="L460" s="30" t="n">
        <f aca="false">IF(E460="",9,1)</f>
        <v>9</v>
      </c>
    </row>
    <row r="461" customFormat="false" ht="13.5" hidden="false" customHeight="false" outlineLevel="0" collapsed="false">
      <c r="A461" s="32" t="n">
        <v>458</v>
      </c>
      <c r="B461" s="33" t="n">
        <v>2006</v>
      </c>
      <c r="C461" s="34" t="n">
        <v>4</v>
      </c>
      <c r="D461" s="35"/>
      <c r="E461" s="36"/>
      <c r="F461" s="37" t="str">
        <f aca="false">IF(ISERROR(IF(E461="","",VLOOKUP(E461,在庫!$A$3:$B$202,2))),"コードが違います",IF(E461="","",VLOOKUP(E461,在庫!$A$3:$B$202,2)))</f>
        <v/>
      </c>
      <c r="G461" s="38"/>
      <c r="H461" s="38"/>
      <c r="I461" s="38"/>
      <c r="J461" s="39"/>
      <c r="K461" s="29" t="n">
        <f aca="false">IF(OR(B461="",C461="",D461=""),73415,DATE(B461,C461,D461))</f>
        <v>73415</v>
      </c>
      <c r="L461" s="30" t="n">
        <f aca="false">IF(E461="",9,1)</f>
        <v>9</v>
      </c>
    </row>
    <row r="462" customFormat="false" ht="13.5" hidden="false" customHeight="false" outlineLevel="0" collapsed="false">
      <c r="A462" s="32" t="n">
        <v>459</v>
      </c>
      <c r="B462" s="33" t="n">
        <v>2006</v>
      </c>
      <c r="C462" s="34" t="n">
        <v>4</v>
      </c>
      <c r="D462" s="35"/>
      <c r="E462" s="36"/>
      <c r="F462" s="37" t="str">
        <f aca="false">IF(ISERROR(IF(E462="","",VLOOKUP(E462,在庫!$A$3:$B$202,2))),"コードが違います",IF(E462="","",VLOOKUP(E462,在庫!$A$3:$B$202,2)))</f>
        <v/>
      </c>
      <c r="G462" s="38"/>
      <c r="H462" s="38"/>
      <c r="I462" s="38"/>
      <c r="J462" s="39"/>
      <c r="K462" s="29" t="n">
        <f aca="false">IF(OR(B462="",C462="",D462=""),73415,DATE(B462,C462,D462))</f>
        <v>73415</v>
      </c>
      <c r="L462" s="30" t="n">
        <f aca="false">IF(E462="",9,1)</f>
        <v>9</v>
      </c>
    </row>
    <row r="463" customFormat="false" ht="13.5" hidden="false" customHeight="false" outlineLevel="0" collapsed="false">
      <c r="A463" s="32" t="n">
        <v>460</v>
      </c>
      <c r="B463" s="33" t="n">
        <v>2006</v>
      </c>
      <c r="C463" s="34" t="n">
        <v>4</v>
      </c>
      <c r="D463" s="35"/>
      <c r="E463" s="36"/>
      <c r="F463" s="37" t="str">
        <f aca="false">IF(ISERROR(IF(E463="","",VLOOKUP(E463,在庫!$A$3:$B$202,2))),"コードが違います",IF(E463="","",VLOOKUP(E463,在庫!$A$3:$B$202,2)))</f>
        <v/>
      </c>
      <c r="G463" s="38"/>
      <c r="H463" s="38"/>
      <c r="I463" s="38"/>
      <c r="J463" s="39"/>
      <c r="K463" s="29" t="n">
        <f aca="false">IF(OR(B463="",C463="",D463=""),73415,DATE(B463,C463,D463))</f>
        <v>73415</v>
      </c>
      <c r="L463" s="30" t="n">
        <f aca="false">IF(E463="",9,1)</f>
        <v>9</v>
      </c>
    </row>
    <row r="464" customFormat="false" ht="13.5" hidden="false" customHeight="false" outlineLevel="0" collapsed="false">
      <c r="A464" s="32" t="n">
        <v>461</v>
      </c>
      <c r="B464" s="33" t="n">
        <v>2006</v>
      </c>
      <c r="C464" s="34" t="n">
        <v>4</v>
      </c>
      <c r="D464" s="35"/>
      <c r="E464" s="36"/>
      <c r="F464" s="37" t="str">
        <f aca="false">IF(ISERROR(IF(E464="","",VLOOKUP(E464,在庫!$A$3:$B$202,2))),"コードが違います",IF(E464="","",VLOOKUP(E464,在庫!$A$3:$B$202,2)))</f>
        <v/>
      </c>
      <c r="G464" s="38"/>
      <c r="H464" s="38"/>
      <c r="I464" s="38"/>
      <c r="J464" s="39"/>
      <c r="K464" s="29" t="n">
        <f aca="false">IF(OR(B464="",C464="",D464=""),73415,DATE(B464,C464,D464))</f>
        <v>73415</v>
      </c>
      <c r="L464" s="30" t="n">
        <f aca="false">IF(E464="",9,1)</f>
        <v>9</v>
      </c>
    </row>
    <row r="465" customFormat="false" ht="13.5" hidden="false" customHeight="false" outlineLevel="0" collapsed="false">
      <c r="A465" s="32" t="n">
        <v>462</v>
      </c>
      <c r="B465" s="33" t="n">
        <v>2006</v>
      </c>
      <c r="C465" s="34" t="n">
        <v>4</v>
      </c>
      <c r="D465" s="35"/>
      <c r="E465" s="36"/>
      <c r="F465" s="37" t="str">
        <f aca="false">IF(ISERROR(IF(E465="","",VLOOKUP(E465,在庫!$A$3:$B$202,2))),"コードが違います",IF(E465="","",VLOOKUP(E465,在庫!$A$3:$B$202,2)))</f>
        <v/>
      </c>
      <c r="G465" s="38"/>
      <c r="H465" s="38"/>
      <c r="I465" s="38"/>
      <c r="J465" s="39"/>
      <c r="K465" s="29" t="n">
        <f aca="false">IF(OR(B465="",C465="",D465=""),73415,DATE(B465,C465,D465))</f>
        <v>73415</v>
      </c>
      <c r="L465" s="30" t="n">
        <f aca="false">IF(E465="",9,1)</f>
        <v>9</v>
      </c>
    </row>
    <row r="466" customFormat="false" ht="13.5" hidden="false" customHeight="false" outlineLevel="0" collapsed="false">
      <c r="A466" s="32" t="n">
        <v>463</v>
      </c>
      <c r="B466" s="33" t="n">
        <v>2006</v>
      </c>
      <c r="C466" s="34" t="n">
        <v>4</v>
      </c>
      <c r="D466" s="35"/>
      <c r="E466" s="36"/>
      <c r="F466" s="37" t="str">
        <f aca="false">IF(ISERROR(IF(E466="","",VLOOKUP(E466,在庫!$A$3:$B$202,2))),"コードが違います",IF(E466="","",VLOOKUP(E466,在庫!$A$3:$B$202,2)))</f>
        <v/>
      </c>
      <c r="G466" s="38"/>
      <c r="H466" s="38"/>
      <c r="I466" s="38"/>
      <c r="J466" s="39"/>
      <c r="K466" s="29" t="n">
        <f aca="false">IF(OR(B466="",C466="",D466=""),73415,DATE(B466,C466,D466))</f>
        <v>73415</v>
      </c>
      <c r="L466" s="30" t="n">
        <f aca="false">IF(E466="",9,1)</f>
        <v>9</v>
      </c>
    </row>
    <row r="467" customFormat="false" ht="13.5" hidden="false" customHeight="false" outlineLevel="0" collapsed="false">
      <c r="A467" s="32" t="n">
        <v>464</v>
      </c>
      <c r="B467" s="33" t="n">
        <v>2006</v>
      </c>
      <c r="C467" s="34" t="n">
        <v>4</v>
      </c>
      <c r="D467" s="35"/>
      <c r="E467" s="36"/>
      <c r="F467" s="37" t="str">
        <f aca="false">IF(ISERROR(IF(E467="","",VLOOKUP(E467,在庫!$A$3:$B$202,2))),"コードが違います",IF(E467="","",VLOOKUP(E467,在庫!$A$3:$B$202,2)))</f>
        <v/>
      </c>
      <c r="G467" s="38"/>
      <c r="H467" s="38"/>
      <c r="I467" s="38"/>
      <c r="J467" s="39"/>
      <c r="K467" s="29" t="n">
        <f aca="false">IF(OR(B467="",C467="",D467=""),73415,DATE(B467,C467,D467))</f>
        <v>73415</v>
      </c>
      <c r="L467" s="30" t="n">
        <f aca="false">IF(E467="",9,1)</f>
        <v>9</v>
      </c>
    </row>
    <row r="468" customFormat="false" ht="13.5" hidden="false" customHeight="false" outlineLevel="0" collapsed="false">
      <c r="A468" s="32" t="n">
        <v>465</v>
      </c>
      <c r="B468" s="33" t="n">
        <v>2006</v>
      </c>
      <c r="C468" s="34" t="n">
        <v>4</v>
      </c>
      <c r="D468" s="35"/>
      <c r="E468" s="36"/>
      <c r="F468" s="37" t="str">
        <f aca="false">IF(ISERROR(IF(E468="","",VLOOKUP(E468,在庫!$A$3:$B$202,2))),"コードが違います",IF(E468="","",VLOOKUP(E468,在庫!$A$3:$B$202,2)))</f>
        <v/>
      </c>
      <c r="G468" s="38"/>
      <c r="H468" s="38"/>
      <c r="I468" s="38"/>
      <c r="J468" s="39"/>
      <c r="K468" s="29" t="n">
        <f aca="false">IF(OR(B468="",C468="",D468=""),73415,DATE(B468,C468,D468))</f>
        <v>73415</v>
      </c>
      <c r="L468" s="30" t="n">
        <f aca="false">IF(E468="",9,1)</f>
        <v>9</v>
      </c>
    </row>
    <row r="469" customFormat="false" ht="13.5" hidden="false" customHeight="false" outlineLevel="0" collapsed="false">
      <c r="A469" s="32" t="n">
        <v>466</v>
      </c>
      <c r="B469" s="33" t="n">
        <v>2006</v>
      </c>
      <c r="C469" s="34" t="n">
        <v>4</v>
      </c>
      <c r="D469" s="35"/>
      <c r="E469" s="36"/>
      <c r="F469" s="37" t="str">
        <f aca="false">IF(ISERROR(IF(E469="","",VLOOKUP(E469,在庫!$A$3:$B$202,2))),"コードが違います",IF(E469="","",VLOOKUP(E469,在庫!$A$3:$B$202,2)))</f>
        <v/>
      </c>
      <c r="G469" s="38"/>
      <c r="H469" s="38"/>
      <c r="I469" s="38"/>
      <c r="J469" s="39"/>
      <c r="K469" s="29" t="n">
        <f aca="false">IF(OR(B469="",C469="",D469=""),73415,DATE(B469,C469,D469))</f>
        <v>73415</v>
      </c>
      <c r="L469" s="30" t="n">
        <f aca="false">IF(E469="",9,1)</f>
        <v>9</v>
      </c>
    </row>
    <row r="470" customFormat="false" ht="13.5" hidden="false" customHeight="false" outlineLevel="0" collapsed="false">
      <c r="A470" s="32" t="n">
        <v>467</v>
      </c>
      <c r="B470" s="33" t="n">
        <v>2006</v>
      </c>
      <c r="C470" s="34" t="n">
        <v>4</v>
      </c>
      <c r="D470" s="35"/>
      <c r="E470" s="36"/>
      <c r="F470" s="37" t="str">
        <f aca="false">IF(ISERROR(IF(E470="","",VLOOKUP(E470,在庫!$A$3:$B$202,2))),"コードが違います",IF(E470="","",VLOOKUP(E470,在庫!$A$3:$B$202,2)))</f>
        <v/>
      </c>
      <c r="G470" s="38"/>
      <c r="H470" s="38"/>
      <c r="I470" s="38"/>
      <c r="J470" s="39"/>
      <c r="K470" s="29" t="n">
        <f aca="false">IF(OR(B470="",C470="",D470=""),73415,DATE(B470,C470,D470))</f>
        <v>73415</v>
      </c>
      <c r="L470" s="30" t="n">
        <f aca="false">IF(E470="",9,1)</f>
        <v>9</v>
      </c>
    </row>
    <row r="471" customFormat="false" ht="13.5" hidden="false" customHeight="false" outlineLevel="0" collapsed="false">
      <c r="A471" s="32" t="n">
        <v>468</v>
      </c>
      <c r="B471" s="33" t="n">
        <v>2006</v>
      </c>
      <c r="C471" s="34" t="n">
        <v>4</v>
      </c>
      <c r="D471" s="35"/>
      <c r="E471" s="36"/>
      <c r="F471" s="37" t="str">
        <f aca="false">IF(ISERROR(IF(E471="","",VLOOKUP(E471,在庫!$A$3:$B$202,2))),"コードが違います",IF(E471="","",VLOOKUP(E471,在庫!$A$3:$B$202,2)))</f>
        <v/>
      </c>
      <c r="G471" s="38"/>
      <c r="H471" s="38"/>
      <c r="I471" s="38"/>
      <c r="J471" s="39"/>
      <c r="K471" s="29" t="n">
        <f aca="false">IF(OR(B471="",C471="",D471=""),73415,DATE(B471,C471,D471))</f>
        <v>73415</v>
      </c>
      <c r="L471" s="30" t="n">
        <f aca="false">IF(E471="",9,1)</f>
        <v>9</v>
      </c>
    </row>
    <row r="472" customFormat="false" ht="13.5" hidden="false" customHeight="false" outlineLevel="0" collapsed="false">
      <c r="A472" s="32" t="n">
        <v>469</v>
      </c>
      <c r="B472" s="33" t="n">
        <v>2006</v>
      </c>
      <c r="C472" s="34" t="n">
        <v>4</v>
      </c>
      <c r="D472" s="35"/>
      <c r="E472" s="36"/>
      <c r="F472" s="37" t="str">
        <f aca="false">IF(ISERROR(IF(E472="","",VLOOKUP(E472,在庫!$A$3:$B$202,2))),"コードが違います",IF(E472="","",VLOOKUP(E472,在庫!$A$3:$B$202,2)))</f>
        <v/>
      </c>
      <c r="G472" s="38"/>
      <c r="H472" s="38"/>
      <c r="I472" s="38"/>
      <c r="J472" s="39"/>
      <c r="K472" s="29" t="n">
        <f aca="false">IF(OR(B472="",C472="",D472=""),73415,DATE(B472,C472,D472))</f>
        <v>73415</v>
      </c>
      <c r="L472" s="30" t="n">
        <f aca="false">IF(E472="",9,1)</f>
        <v>9</v>
      </c>
    </row>
    <row r="473" customFormat="false" ht="13.5" hidden="false" customHeight="false" outlineLevel="0" collapsed="false">
      <c r="A473" s="32" t="n">
        <v>470</v>
      </c>
      <c r="B473" s="33" t="n">
        <v>2006</v>
      </c>
      <c r="C473" s="34" t="n">
        <v>4</v>
      </c>
      <c r="D473" s="35"/>
      <c r="E473" s="36"/>
      <c r="F473" s="37" t="str">
        <f aca="false">IF(ISERROR(IF(E473="","",VLOOKUP(E473,在庫!$A$3:$B$202,2))),"コードが違います",IF(E473="","",VLOOKUP(E473,在庫!$A$3:$B$202,2)))</f>
        <v/>
      </c>
      <c r="G473" s="38"/>
      <c r="H473" s="38"/>
      <c r="I473" s="38"/>
      <c r="J473" s="39"/>
      <c r="K473" s="29" t="n">
        <f aca="false">IF(OR(B473="",C473="",D473=""),73415,DATE(B473,C473,D473))</f>
        <v>73415</v>
      </c>
      <c r="L473" s="30" t="n">
        <f aca="false">IF(E473="",9,1)</f>
        <v>9</v>
      </c>
    </row>
    <row r="474" customFormat="false" ht="13.5" hidden="false" customHeight="false" outlineLevel="0" collapsed="false">
      <c r="A474" s="32" t="n">
        <v>471</v>
      </c>
      <c r="B474" s="33" t="n">
        <v>2006</v>
      </c>
      <c r="C474" s="34" t="n">
        <v>4</v>
      </c>
      <c r="D474" s="35"/>
      <c r="E474" s="36"/>
      <c r="F474" s="37" t="str">
        <f aca="false">IF(ISERROR(IF(E474="","",VLOOKUP(E474,在庫!$A$3:$B$202,2))),"コードが違います",IF(E474="","",VLOOKUP(E474,在庫!$A$3:$B$202,2)))</f>
        <v/>
      </c>
      <c r="G474" s="38"/>
      <c r="H474" s="38"/>
      <c r="I474" s="38"/>
      <c r="J474" s="39"/>
      <c r="K474" s="29" t="n">
        <f aca="false">IF(OR(B474="",C474="",D474=""),73415,DATE(B474,C474,D474))</f>
        <v>73415</v>
      </c>
      <c r="L474" s="30" t="n">
        <f aca="false">IF(E474="",9,1)</f>
        <v>9</v>
      </c>
    </row>
    <row r="475" customFormat="false" ht="13.5" hidden="false" customHeight="false" outlineLevel="0" collapsed="false">
      <c r="A475" s="32" t="n">
        <v>472</v>
      </c>
      <c r="B475" s="33" t="n">
        <v>2006</v>
      </c>
      <c r="C475" s="34" t="n">
        <v>4</v>
      </c>
      <c r="D475" s="35"/>
      <c r="E475" s="36"/>
      <c r="F475" s="37" t="str">
        <f aca="false">IF(ISERROR(IF(E475="","",VLOOKUP(E475,在庫!$A$3:$B$202,2))),"コードが違います",IF(E475="","",VLOOKUP(E475,在庫!$A$3:$B$202,2)))</f>
        <v/>
      </c>
      <c r="G475" s="38"/>
      <c r="H475" s="38"/>
      <c r="I475" s="38"/>
      <c r="J475" s="39"/>
      <c r="K475" s="29" t="n">
        <f aca="false">IF(OR(B475="",C475="",D475=""),73415,DATE(B475,C475,D475))</f>
        <v>73415</v>
      </c>
      <c r="L475" s="30" t="n">
        <f aca="false">IF(E475="",9,1)</f>
        <v>9</v>
      </c>
    </row>
    <row r="476" customFormat="false" ht="13.5" hidden="false" customHeight="false" outlineLevel="0" collapsed="false">
      <c r="A476" s="32" t="n">
        <v>473</v>
      </c>
      <c r="B476" s="33" t="n">
        <v>2006</v>
      </c>
      <c r="C476" s="34" t="n">
        <v>4</v>
      </c>
      <c r="D476" s="35"/>
      <c r="E476" s="36"/>
      <c r="F476" s="37" t="str">
        <f aca="false">IF(ISERROR(IF(E476="","",VLOOKUP(E476,在庫!$A$3:$B$202,2))),"コードが違います",IF(E476="","",VLOOKUP(E476,在庫!$A$3:$B$202,2)))</f>
        <v/>
      </c>
      <c r="G476" s="38"/>
      <c r="H476" s="38"/>
      <c r="I476" s="38"/>
      <c r="J476" s="39"/>
      <c r="K476" s="29" t="n">
        <f aca="false">IF(OR(B476="",C476="",D476=""),73415,DATE(B476,C476,D476))</f>
        <v>73415</v>
      </c>
      <c r="L476" s="30" t="n">
        <f aca="false">IF(E476="",9,1)</f>
        <v>9</v>
      </c>
    </row>
    <row r="477" customFormat="false" ht="13.5" hidden="false" customHeight="false" outlineLevel="0" collapsed="false">
      <c r="A477" s="32" t="n">
        <v>474</v>
      </c>
      <c r="B477" s="33" t="n">
        <v>2006</v>
      </c>
      <c r="C477" s="34" t="n">
        <v>4</v>
      </c>
      <c r="D477" s="35"/>
      <c r="E477" s="36"/>
      <c r="F477" s="37" t="str">
        <f aca="false">IF(ISERROR(IF(E477="","",VLOOKUP(E477,在庫!$A$3:$B$202,2))),"コードが違います",IF(E477="","",VLOOKUP(E477,在庫!$A$3:$B$202,2)))</f>
        <v/>
      </c>
      <c r="G477" s="38"/>
      <c r="H477" s="38"/>
      <c r="I477" s="38"/>
      <c r="J477" s="39"/>
      <c r="K477" s="29" t="n">
        <f aca="false">IF(OR(B477="",C477="",D477=""),73415,DATE(B477,C477,D477))</f>
        <v>73415</v>
      </c>
      <c r="L477" s="30" t="n">
        <f aca="false">IF(E477="",9,1)</f>
        <v>9</v>
      </c>
    </row>
    <row r="478" customFormat="false" ht="13.5" hidden="false" customHeight="false" outlineLevel="0" collapsed="false">
      <c r="A478" s="32" t="n">
        <v>475</v>
      </c>
      <c r="B478" s="33" t="n">
        <v>2006</v>
      </c>
      <c r="C478" s="34" t="n">
        <v>4</v>
      </c>
      <c r="D478" s="35"/>
      <c r="E478" s="36"/>
      <c r="F478" s="37" t="str">
        <f aca="false">IF(ISERROR(IF(E478="","",VLOOKUP(E478,在庫!$A$3:$B$202,2))),"コードが違います",IF(E478="","",VLOOKUP(E478,在庫!$A$3:$B$202,2)))</f>
        <v/>
      </c>
      <c r="G478" s="38"/>
      <c r="H478" s="38"/>
      <c r="I478" s="38"/>
      <c r="J478" s="39"/>
      <c r="K478" s="29" t="n">
        <f aca="false">IF(OR(B478="",C478="",D478=""),73415,DATE(B478,C478,D478))</f>
        <v>73415</v>
      </c>
      <c r="L478" s="30" t="n">
        <f aca="false">IF(E478="",9,1)</f>
        <v>9</v>
      </c>
    </row>
    <row r="479" customFormat="false" ht="13.5" hidden="false" customHeight="false" outlineLevel="0" collapsed="false">
      <c r="A479" s="32" t="n">
        <v>476</v>
      </c>
      <c r="B479" s="33" t="n">
        <v>2006</v>
      </c>
      <c r="C479" s="34" t="n">
        <v>4</v>
      </c>
      <c r="D479" s="35"/>
      <c r="E479" s="36"/>
      <c r="F479" s="37" t="str">
        <f aca="false">IF(ISERROR(IF(E479="","",VLOOKUP(E479,在庫!$A$3:$B$202,2))),"コードが違います",IF(E479="","",VLOOKUP(E479,在庫!$A$3:$B$202,2)))</f>
        <v/>
      </c>
      <c r="G479" s="38"/>
      <c r="H479" s="38"/>
      <c r="I479" s="38"/>
      <c r="J479" s="39"/>
      <c r="K479" s="29" t="n">
        <f aca="false">IF(OR(B479="",C479="",D479=""),73415,DATE(B479,C479,D479))</f>
        <v>73415</v>
      </c>
      <c r="L479" s="30" t="n">
        <f aca="false">IF(E479="",9,1)</f>
        <v>9</v>
      </c>
    </row>
    <row r="480" customFormat="false" ht="13.5" hidden="false" customHeight="false" outlineLevel="0" collapsed="false">
      <c r="A480" s="32" t="n">
        <v>477</v>
      </c>
      <c r="B480" s="33" t="n">
        <v>2006</v>
      </c>
      <c r="C480" s="34" t="n">
        <v>4</v>
      </c>
      <c r="D480" s="35"/>
      <c r="E480" s="36"/>
      <c r="F480" s="37" t="str">
        <f aca="false">IF(ISERROR(IF(E480="","",VLOOKUP(E480,在庫!$A$3:$B$202,2))),"コードが違います",IF(E480="","",VLOOKUP(E480,在庫!$A$3:$B$202,2)))</f>
        <v/>
      </c>
      <c r="G480" s="38"/>
      <c r="H480" s="38"/>
      <c r="I480" s="38"/>
      <c r="J480" s="39"/>
      <c r="K480" s="29" t="n">
        <f aca="false">IF(OR(B480="",C480="",D480=""),73415,DATE(B480,C480,D480))</f>
        <v>73415</v>
      </c>
      <c r="L480" s="30" t="n">
        <f aca="false">IF(E480="",9,1)</f>
        <v>9</v>
      </c>
    </row>
    <row r="481" customFormat="false" ht="13.5" hidden="false" customHeight="false" outlineLevel="0" collapsed="false">
      <c r="A481" s="32" t="n">
        <v>478</v>
      </c>
      <c r="B481" s="33" t="n">
        <v>2006</v>
      </c>
      <c r="C481" s="34" t="n">
        <v>4</v>
      </c>
      <c r="D481" s="35"/>
      <c r="E481" s="36"/>
      <c r="F481" s="37" t="str">
        <f aca="false">IF(ISERROR(IF(E481="","",VLOOKUP(E481,在庫!$A$3:$B$202,2))),"コードが違います",IF(E481="","",VLOOKUP(E481,在庫!$A$3:$B$202,2)))</f>
        <v/>
      </c>
      <c r="G481" s="38"/>
      <c r="H481" s="38"/>
      <c r="I481" s="38"/>
      <c r="J481" s="39"/>
      <c r="K481" s="29" t="n">
        <f aca="false">IF(OR(B481="",C481="",D481=""),73415,DATE(B481,C481,D481))</f>
        <v>73415</v>
      </c>
      <c r="L481" s="30" t="n">
        <f aca="false">IF(E481="",9,1)</f>
        <v>9</v>
      </c>
    </row>
    <row r="482" customFormat="false" ht="13.5" hidden="false" customHeight="false" outlineLevel="0" collapsed="false">
      <c r="A482" s="32" t="n">
        <v>479</v>
      </c>
      <c r="B482" s="33" t="n">
        <v>2006</v>
      </c>
      <c r="C482" s="34" t="n">
        <v>4</v>
      </c>
      <c r="D482" s="35"/>
      <c r="E482" s="36"/>
      <c r="F482" s="37" t="str">
        <f aca="false">IF(ISERROR(IF(E482="","",VLOOKUP(E482,在庫!$A$3:$B$202,2))),"コードが違います",IF(E482="","",VLOOKUP(E482,在庫!$A$3:$B$202,2)))</f>
        <v/>
      </c>
      <c r="G482" s="38"/>
      <c r="H482" s="38"/>
      <c r="I482" s="38"/>
      <c r="J482" s="39"/>
      <c r="K482" s="29" t="n">
        <f aca="false">IF(OR(B482="",C482="",D482=""),73415,DATE(B482,C482,D482))</f>
        <v>73415</v>
      </c>
      <c r="L482" s="30" t="n">
        <f aca="false">IF(E482="",9,1)</f>
        <v>9</v>
      </c>
    </row>
    <row r="483" customFormat="false" ht="13.5" hidden="false" customHeight="false" outlineLevel="0" collapsed="false">
      <c r="A483" s="32" t="n">
        <v>480</v>
      </c>
      <c r="B483" s="33" t="n">
        <v>2006</v>
      </c>
      <c r="C483" s="34" t="n">
        <v>4</v>
      </c>
      <c r="D483" s="35"/>
      <c r="E483" s="36"/>
      <c r="F483" s="37" t="str">
        <f aca="false">IF(ISERROR(IF(E483="","",VLOOKUP(E483,在庫!$A$3:$B$202,2))),"コードが違います",IF(E483="","",VLOOKUP(E483,在庫!$A$3:$B$202,2)))</f>
        <v/>
      </c>
      <c r="G483" s="38"/>
      <c r="H483" s="38"/>
      <c r="I483" s="38"/>
      <c r="J483" s="39"/>
      <c r="K483" s="29" t="n">
        <f aca="false">IF(OR(B483="",C483="",D483=""),73415,DATE(B483,C483,D483))</f>
        <v>73415</v>
      </c>
      <c r="L483" s="30" t="n">
        <f aca="false">IF(E483="",9,1)</f>
        <v>9</v>
      </c>
    </row>
    <row r="484" customFormat="false" ht="13.5" hidden="false" customHeight="false" outlineLevel="0" collapsed="false">
      <c r="A484" s="32" t="n">
        <v>481</v>
      </c>
      <c r="B484" s="33" t="n">
        <v>2006</v>
      </c>
      <c r="C484" s="34" t="n">
        <v>4</v>
      </c>
      <c r="D484" s="35"/>
      <c r="E484" s="36"/>
      <c r="F484" s="37" t="str">
        <f aca="false">IF(ISERROR(IF(E484="","",VLOOKUP(E484,在庫!$A$3:$B$202,2))),"コードが違います",IF(E484="","",VLOOKUP(E484,在庫!$A$3:$B$202,2)))</f>
        <v/>
      </c>
      <c r="G484" s="38"/>
      <c r="H484" s="38"/>
      <c r="I484" s="38"/>
      <c r="J484" s="39"/>
      <c r="K484" s="29" t="n">
        <f aca="false">IF(OR(B484="",C484="",D484=""),73415,DATE(B484,C484,D484))</f>
        <v>73415</v>
      </c>
      <c r="L484" s="30" t="n">
        <f aca="false">IF(E484="",9,1)</f>
        <v>9</v>
      </c>
    </row>
    <row r="485" customFormat="false" ht="13.5" hidden="false" customHeight="false" outlineLevel="0" collapsed="false">
      <c r="A485" s="32" t="n">
        <v>482</v>
      </c>
      <c r="B485" s="33" t="n">
        <v>2006</v>
      </c>
      <c r="C485" s="34" t="n">
        <v>4</v>
      </c>
      <c r="D485" s="35"/>
      <c r="E485" s="36"/>
      <c r="F485" s="37" t="str">
        <f aca="false">IF(ISERROR(IF(E485="","",VLOOKUP(E485,在庫!$A$3:$B$202,2))),"コードが違います",IF(E485="","",VLOOKUP(E485,在庫!$A$3:$B$202,2)))</f>
        <v/>
      </c>
      <c r="G485" s="38"/>
      <c r="H485" s="38"/>
      <c r="I485" s="38"/>
      <c r="J485" s="39"/>
      <c r="K485" s="29" t="n">
        <f aca="false">IF(OR(B485="",C485="",D485=""),73415,DATE(B485,C485,D485))</f>
        <v>73415</v>
      </c>
      <c r="L485" s="30" t="n">
        <f aca="false">IF(E485="",9,1)</f>
        <v>9</v>
      </c>
    </row>
    <row r="486" customFormat="false" ht="13.5" hidden="false" customHeight="false" outlineLevel="0" collapsed="false">
      <c r="A486" s="32" t="n">
        <v>483</v>
      </c>
      <c r="B486" s="33" t="n">
        <v>2006</v>
      </c>
      <c r="C486" s="34" t="n">
        <v>4</v>
      </c>
      <c r="D486" s="35"/>
      <c r="E486" s="36"/>
      <c r="F486" s="37" t="str">
        <f aca="false">IF(ISERROR(IF(E486="","",VLOOKUP(E486,在庫!$A$3:$B$202,2))),"コードが違います",IF(E486="","",VLOOKUP(E486,在庫!$A$3:$B$202,2)))</f>
        <v/>
      </c>
      <c r="G486" s="38"/>
      <c r="H486" s="38"/>
      <c r="I486" s="38"/>
      <c r="J486" s="39"/>
      <c r="K486" s="29" t="n">
        <f aca="false">IF(OR(B486="",C486="",D486=""),73415,DATE(B486,C486,D486))</f>
        <v>73415</v>
      </c>
      <c r="L486" s="30" t="n">
        <f aca="false">IF(E486="",9,1)</f>
        <v>9</v>
      </c>
    </row>
    <row r="487" customFormat="false" ht="13.5" hidden="false" customHeight="false" outlineLevel="0" collapsed="false">
      <c r="A487" s="32" t="n">
        <v>484</v>
      </c>
      <c r="B487" s="33" t="n">
        <v>2006</v>
      </c>
      <c r="C487" s="34" t="n">
        <v>4</v>
      </c>
      <c r="D487" s="35"/>
      <c r="E487" s="36"/>
      <c r="F487" s="37" t="str">
        <f aca="false">IF(ISERROR(IF(E487="","",VLOOKUP(E487,在庫!$A$3:$B$202,2))),"コードが違います",IF(E487="","",VLOOKUP(E487,在庫!$A$3:$B$202,2)))</f>
        <v/>
      </c>
      <c r="G487" s="38"/>
      <c r="H487" s="38"/>
      <c r="I487" s="38"/>
      <c r="J487" s="39"/>
      <c r="K487" s="29" t="n">
        <f aca="false">IF(OR(B487="",C487="",D487=""),73415,DATE(B487,C487,D487))</f>
        <v>73415</v>
      </c>
      <c r="L487" s="30" t="n">
        <f aca="false">IF(E487="",9,1)</f>
        <v>9</v>
      </c>
    </row>
    <row r="488" customFormat="false" ht="13.5" hidden="false" customHeight="false" outlineLevel="0" collapsed="false">
      <c r="A488" s="32" t="n">
        <v>485</v>
      </c>
      <c r="B488" s="33" t="n">
        <v>2006</v>
      </c>
      <c r="C488" s="34" t="n">
        <v>4</v>
      </c>
      <c r="D488" s="35"/>
      <c r="E488" s="36"/>
      <c r="F488" s="37" t="str">
        <f aca="false">IF(ISERROR(IF(E488="","",VLOOKUP(E488,在庫!$A$3:$B$202,2))),"コードが違います",IF(E488="","",VLOOKUP(E488,在庫!$A$3:$B$202,2)))</f>
        <v/>
      </c>
      <c r="G488" s="38"/>
      <c r="H488" s="38"/>
      <c r="I488" s="38"/>
      <c r="J488" s="39"/>
      <c r="K488" s="29" t="n">
        <f aca="false">IF(OR(B488="",C488="",D488=""),73415,DATE(B488,C488,D488))</f>
        <v>73415</v>
      </c>
      <c r="L488" s="30" t="n">
        <f aca="false">IF(E488="",9,1)</f>
        <v>9</v>
      </c>
    </row>
    <row r="489" customFormat="false" ht="13.5" hidden="false" customHeight="false" outlineLevel="0" collapsed="false">
      <c r="A489" s="32" t="n">
        <v>486</v>
      </c>
      <c r="B489" s="33" t="n">
        <v>2006</v>
      </c>
      <c r="C489" s="34" t="n">
        <v>4</v>
      </c>
      <c r="D489" s="35"/>
      <c r="E489" s="36"/>
      <c r="F489" s="37" t="str">
        <f aca="false">IF(ISERROR(IF(E489="","",VLOOKUP(E489,在庫!$A$3:$B$202,2))),"コードが違います",IF(E489="","",VLOOKUP(E489,在庫!$A$3:$B$202,2)))</f>
        <v/>
      </c>
      <c r="G489" s="38"/>
      <c r="H489" s="38"/>
      <c r="I489" s="38"/>
      <c r="J489" s="39"/>
      <c r="K489" s="29" t="n">
        <f aca="false">IF(OR(B489="",C489="",D489=""),73415,DATE(B489,C489,D489))</f>
        <v>73415</v>
      </c>
      <c r="L489" s="30" t="n">
        <f aca="false">IF(E489="",9,1)</f>
        <v>9</v>
      </c>
    </row>
    <row r="490" customFormat="false" ht="13.5" hidden="false" customHeight="false" outlineLevel="0" collapsed="false">
      <c r="A490" s="32" t="n">
        <v>487</v>
      </c>
      <c r="B490" s="33" t="n">
        <v>2006</v>
      </c>
      <c r="C490" s="34" t="n">
        <v>4</v>
      </c>
      <c r="D490" s="35"/>
      <c r="E490" s="36"/>
      <c r="F490" s="37" t="str">
        <f aca="false">IF(ISERROR(IF(E490="","",VLOOKUP(E490,在庫!$A$3:$B$202,2))),"コードが違います",IF(E490="","",VLOOKUP(E490,在庫!$A$3:$B$202,2)))</f>
        <v/>
      </c>
      <c r="G490" s="38"/>
      <c r="H490" s="38"/>
      <c r="I490" s="38"/>
      <c r="J490" s="39"/>
      <c r="K490" s="29" t="n">
        <f aca="false">IF(OR(B490="",C490="",D490=""),73415,DATE(B490,C490,D490))</f>
        <v>73415</v>
      </c>
      <c r="L490" s="30" t="n">
        <f aca="false">IF(E490="",9,1)</f>
        <v>9</v>
      </c>
    </row>
    <row r="491" customFormat="false" ht="13.5" hidden="false" customHeight="false" outlineLevel="0" collapsed="false">
      <c r="A491" s="32" t="n">
        <v>488</v>
      </c>
      <c r="B491" s="33" t="n">
        <v>2006</v>
      </c>
      <c r="C491" s="34" t="n">
        <v>4</v>
      </c>
      <c r="D491" s="35"/>
      <c r="E491" s="36"/>
      <c r="F491" s="37" t="str">
        <f aca="false">IF(ISERROR(IF(E491="","",VLOOKUP(E491,在庫!$A$3:$B$202,2))),"コードが違います",IF(E491="","",VLOOKUP(E491,在庫!$A$3:$B$202,2)))</f>
        <v/>
      </c>
      <c r="G491" s="38"/>
      <c r="H491" s="38"/>
      <c r="I491" s="38"/>
      <c r="J491" s="39"/>
      <c r="K491" s="29" t="n">
        <f aca="false">IF(OR(B491="",C491="",D491=""),73415,DATE(B491,C491,D491))</f>
        <v>73415</v>
      </c>
      <c r="L491" s="30" t="n">
        <f aca="false">IF(E491="",9,1)</f>
        <v>9</v>
      </c>
    </row>
    <row r="492" customFormat="false" ht="13.5" hidden="false" customHeight="false" outlineLevel="0" collapsed="false">
      <c r="A492" s="32" t="n">
        <v>489</v>
      </c>
      <c r="B492" s="33" t="n">
        <v>2006</v>
      </c>
      <c r="C492" s="34" t="n">
        <v>4</v>
      </c>
      <c r="D492" s="35"/>
      <c r="E492" s="36"/>
      <c r="F492" s="37" t="str">
        <f aca="false">IF(ISERROR(IF(E492="","",VLOOKUP(E492,在庫!$A$3:$B$202,2))),"コードが違います",IF(E492="","",VLOOKUP(E492,在庫!$A$3:$B$202,2)))</f>
        <v/>
      </c>
      <c r="G492" s="38"/>
      <c r="H492" s="38"/>
      <c r="I492" s="38"/>
      <c r="J492" s="39"/>
      <c r="K492" s="29" t="n">
        <f aca="false">IF(OR(B492="",C492="",D492=""),73415,DATE(B492,C492,D492))</f>
        <v>73415</v>
      </c>
      <c r="L492" s="30" t="n">
        <f aca="false">IF(E492="",9,1)</f>
        <v>9</v>
      </c>
    </row>
    <row r="493" customFormat="false" ht="13.5" hidden="false" customHeight="false" outlineLevel="0" collapsed="false">
      <c r="A493" s="32" t="n">
        <v>490</v>
      </c>
      <c r="B493" s="33" t="n">
        <v>2006</v>
      </c>
      <c r="C493" s="34" t="n">
        <v>4</v>
      </c>
      <c r="D493" s="35"/>
      <c r="E493" s="36"/>
      <c r="F493" s="37" t="str">
        <f aca="false">IF(ISERROR(IF(E493="","",VLOOKUP(E493,在庫!$A$3:$B$202,2))),"コードが違います",IF(E493="","",VLOOKUP(E493,在庫!$A$3:$B$202,2)))</f>
        <v/>
      </c>
      <c r="G493" s="38"/>
      <c r="H493" s="38"/>
      <c r="I493" s="38"/>
      <c r="J493" s="39"/>
      <c r="K493" s="29" t="n">
        <f aca="false">IF(OR(B493="",C493="",D493=""),73415,DATE(B493,C493,D493))</f>
        <v>73415</v>
      </c>
      <c r="L493" s="30" t="n">
        <f aca="false">IF(E493="",9,1)</f>
        <v>9</v>
      </c>
    </row>
    <row r="494" customFormat="false" ht="13.5" hidden="false" customHeight="false" outlineLevel="0" collapsed="false">
      <c r="A494" s="32" t="n">
        <v>491</v>
      </c>
      <c r="B494" s="33" t="n">
        <v>2006</v>
      </c>
      <c r="C494" s="34" t="n">
        <v>4</v>
      </c>
      <c r="D494" s="35"/>
      <c r="E494" s="36"/>
      <c r="F494" s="37" t="str">
        <f aca="false">IF(ISERROR(IF(E494="","",VLOOKUP(E494,在庫!$A$3:$B$202,2))),"コードが違います",IF(E494="","",VLOOKUP(E494,在庫!$A$3:$B$202,2)))</f>
        <v/>
      </c>
      <c r="G494" s="38"/>
      <c r="H494" s="38"/>
      <c r="I494" s="38"/>
      <c r="J494" s="39"/>
      <c r="K494" s="29" t="n">
        <f aca="false">IF(OR(B494="",C494="",D494=""),73415,DATE(B494,C494,D494))</f>
        <v>73415</v>
      </c>
      <c r="L494" s="30" t="n">
        <f aca="false">IF(E494="",9,1)</f>
        <v>9</v>
      </c>
    </row>
    <row r="495" customFormat="false" ht="13.5" hidden="false" customHeight="false" outlineLevel="0" collapsed="false">
      <c r="A495" s="32" t="n">
        <v>492</v>
      </c>
      <c r="B495" s="33" t="n">
        <v>2006</v>
      </c>
      <c r="C495" s="34" t="n">
        <v>4</v>
      </c>
      <c r="D495" s="35"/>
      <c r="E495" s="36"/>
      <c r="F495" s="37" t="str">
        <f aca="false">IF(ISERROR(IF(E495="","",VLOOKUP(E495,在庫!$A$3:$B$202,2))),"コードが違います",IF(E495="","",VLOOKUP(E495,在庫!$A$3:$B$202,2)))</f>
        <v/>
      </c>
      <c r="G495" s="38"/>
      <c r="H495" s="38"/>
      <c r="I495" s="38"/>
      <c r="J495" s="39"/>
      <c r="K495" s="29" t="n">
        <f aca="false">IF(OR(B495="",C495="",D495=""),73415,DATE(B495,C495,D495))</f>
        <v>73415</v>
      </c>
      <c r="L495" s="30" t="n">
        <f aca="false">IF(E495="",9,1)</f>
        <v>9</v>
      </c>
    </row>
    <row r="496" customFormat="false" ht="13.5" hidden="false" customHeight="false" outlineLevel="0" collapsed="false">
      <c r="A496" s="32" t="n">
        <v>493</v>
      </c>
      <c r="B496" s="33" t="n">
        <v>2006</v>
      </c>
      <c r="C496" s="34" t="n">
        <v>4</v>
      </c>
      <c r="D496" s="35"/>
      <c r="E496" s="36"/>
      <c r="F496" s="37" t="str">
        <f aca="false">IF(ISERROR(IF(E496="","",VLOOKUP(E496,在庫!$A$3:$B$202,2))),"コードが違います",IF(E496="","",VLOOKUP(E496,在庫!$A$3:$B$202,2)))</f>
        <v/>
      </c>
      <c r="G496" s="38"/>
      <c r="H496" s="38"/>
      <c r="I496" s="38"/>
      <c r="J496" s="39"/>
      <c r="K496" s="29" t="n">
        <f aca="false">IF(OR(B496="",C496="",D496=""),73415,DATE(B496,C496,D496))</f>
        <v>73415</v>
      </c>
      <c r="L496" s="30" t="n">
        <f aca="false">IF(E496="",9,1)</f>
        <v>9</v>
      </c>
    </row>
    <row r="497" customFormat="false" ht="13.5" hidden="false" customHeight="false" outlineLevel="0" collapsed="false">
      <c r="A497" s="32" t="n">
        <v>494</v>
      </c>
      <c r="B497" s="33" t="n">
        <v>2006</v>
      </c>
      <c r="C497" s="34" t="n">
        <v>4</v>
      </c>
      <c r="D497" s="35"/>
      <c r="E497" s="36"/>
      <c r="F497" s="37" t="str">
        <f aca="false">IF(ISERROR(IF(E497="","",VLOOKUP(E497,在庫!$A$3:$B$202,2))),"コードが違います",IF(E497="","",VLOOKUP(E497,在庫!$A$3:$B$202,2)))</f>
        <v/>
      </c>
      <c r="G497" s="38"/>
      <c r="H497" s="38"/>
      <c r="I497" s="38"/>
      <c r="J497" s="39"/>
      <c r="K497" s="29" t="n">
        <f aca="false">IF(OR(B497="",C497="",D497=""),73415,DATE(B497,C497,D497))</f>
        <v>73415</v>
      </c>
      <c r="L497" s="30" t="n">
        <f aca="false">IF(E497="",9,1)</f>
        <v>9</v>
      </c>
    </row>
    <row r="498" customFormat="false" ht="13.5" hidden="false" customHeight="false" outlineLevel="0" collapsed="false">
      <c r="A498" s="32" t="n">
        <v>495</v>
      </c>
      <c r="B498" s="33" t="n">
        <v>2006</v>
      </c>
      <c r="C498" s="34" t="n">
        <v>4</v>
      </c>
      <c r="D498" s="35"/>
      <c r="E498" s="36"/>
      <c r="F498" s="37" t="str">
        <f aca="false">IF(ISERROR(IF(E498="","",VLOOKUP(E498,在庫!$A$3:$B$202,2))),"コードが違います",IF(E498="","",VLOOKUP(E498,在庫!$A$3:$B$202,2)))</f>
        <v/>
      </c>
      <c r="G498" s="38"/>
      <c r="H498" s="38"/>
      <c r="I498" s="38"/>
      <c r="J498" s="39"/>
      <c r="K498" s="29" t="n">
        <f aca="false">IF(OR(B498="",C498="",D498=""),73415,DATE(B498,C498,D498))</f>
        <v>73415</v>
      </c>
      <c r="L498" s="30" t="n">
        <f aca="false">IF(E498="",9,1)</f>
        <v>9</v>
      </c>
    </row>
    <row r="499" customFormat="false" ht="13.5" hidden="false" customHeight="false" outlineLevel="0" collapsed="false">
      <c r="A499" s="32" t="n">
        <v>496</v>
      </c>
      <c r="B499" s="33" t="n">
        <v>2006</v>
      </c>
      <c r="C499" s="34" t="n">
        <v>4</v>
      </c>
      <c r="D499" s="35"/>
      <c r="E499" s="36"/>
      <c r="F499" s="37" t="str">
        <f aca="false">IF(ISERROR(IF(E499="","",VLOOKUP(E499,在庫!$A$3:$B$202,2))),"コードが違います",IF(E499="","",VLOOKUP(E499,在庫!$A$3:$B$202,2)))</f>
        <v/>
      </c>
      <c r="G499" s="38"/>
      <c r="H499" s="38"/>
      <c r="I499" s="38"/>
      <c r="J499" s="39"/>
      <c r="K499" s="29" t="n">
        <f aca="false">IF(OR(B499="",C499="",D499=""),73415,DATE(B499,C499,D499))</f>
        <v>73415</v>
      </c>
      <c r="L499" s="30" t="n">
        <f aca="false">IF(E499="",9,1)</f>
        <v>9</v>
      </c>
    </row>
    <row r="500" customFormat="false" ht="13.5" hidden="false" customHeight="false" outlineLevel="0" collapsed="false">
      <c r="A500" s="32" t="n">
        <v>497</v>
      </c>
      <c r="B500" s="33" t="n">
        <v>2006</v>
      </c>
      <c r="C500" s="34" t="n">
        <v>4</v>
      </c>
      <c r="D500" s="35"/>
      <c r="E500" s="36"/>
      <c r="F500" s="37" t="str">
        <f aca="false">IF(ISERROR(IF(E500="","",VLOOKUP(E500,在庫!$A$3:$B$202,2))),"コードが違います",IF(E500="","",VLOOKUP(E500,在庫!$A$3:$B$202,2)))</f>
        <v/>
      </c>
      <c r="G500" s="38"/>
      <c r="H500" s="38"/>
      <c r="I500" s="38"/>
      <c r="J500" s="39"/>
      <c r="K500" s="29" t="n">
        <f aca="false">IF(OR(B500="",C500="",D500=""),73415,DATE(B500,C500,D500))</f>
        <v>73415</v>
      </c>
      <c r="L500" s="30" t="n">
        <f aca="false">IF(E500="",9,1)</f>
        <v>9</v>
      </c>
    </row>
    <row r="501" customFormat="false" ht="13.5" hidden="false" customHeight="false" outlineLevel="0" collapsed="false">
      <c r="A501" s="32" t="n">
        <v>498</v>
      </c>
      <c r="B501" s="33" t="n">
        <v>2006</v>
      </c>
      <c r="C501" s="34" t="n">
        <v>4</v>
      </c>
      <c r="D501" s="35"/>
      <c r="E501" s="36"/>
      <c r="F501" s="37" t="str">
        <f aca="false">IF(ISERROR(IF(E501="","",VLOOKUP(E501,在庫!$A$3:$B$202,2))),"コードが違います",IF(E501="","",VLOOKUP(E501,在庫!$A$3:$B$202,2)))</f>
        <v/>
      </c>
      <c r="G501" s="38"/>
      <c r="H501" s="38"/>
      <c r="I501" s="38"/>
      <c r="J501" s="39"/>
      <c r="K501" s="29" t="n">
        <f aca="false">IF(OR(B501="",C501="",D501=""),73415,DATE(B501,C501,D501))</f>
        <v>73415</v>
      </c>
      <c r="L501" s="30" t="n">
        <f aca="false">IF(E501="",9,1)</f>
        <v>9</v>
      </c>
    </row>
    <row r="502" customFormat="false" ht="13.5" hidden="false" customHeight="false" outlineLevel="0" collapsed="false">
      <c r="A502" s="32" t="n">
        <v>499</v>
      </c>
      <c r="B502" s="33" t="n">
        <v>2006</v>
      </c>
      <c r="C502" s="34" t="n">
        <v>4</v>
      </c>
      <c r="D502" s="35"/>
      <c r="E502" s="36"/>
      <c r="F502" s="37" t="str">
        <f aca="false">IF(ISERROR(IF(E502="","",VLOOKUP(E502,在庫!$A$3:$B$202,2))),"コードが違います",IF(E502="","",VLOOKUP(E502,在庫!$A$3:$B$202,2)))</f>
        <v/>
      </c>
      <c r="G502" s="38"/>
      <c r="H502" s="38"/>
      <c r="I502" s="38"/>
      <c r="J502" s="39"/>
      <c r="K502" s="29" t="n">
        <f aca="false">IF(OR(B502="",C502="",D502=""),73415,DATE(B502,C502,D502))</f>
        <v>73415</v>
      </c>
      <c r="L502" s="30" t="n">
        <f aca="false">IF(E502="",9,1)</f>
        <v>9</v>
      </c>
    </row>
    <row r="503" customFormat="false" ht="13.5" hidden="false" customHeight="false" outlineLevel="0" collapsed="false">
      <c r="A503" s="32" t="n">
        <v>500</v>
      </c>
      <c r="B503" s="33" t="n">
        <v>2006</v>
      </c>
      <c r="C503" s="34" t="n">
        <v>4</v>
      </c>
      <c r="D503" s="35"/>
      <c r="E503" s="36"/>
      <c r="F503" s="37" t="str">
        <f aca="false">IF(ISERROR(IF(E503="","",VLOOKUP(E503,在庫!$A$3:$B$202,2))),"コードが違います",IF(E503="","",VLOOKUP(E503,在庫!$A$3:$B$202,2)))</f>
        <v/>
      </c>
      <c r="G503" s="38"/>
      <c r="H503" s="38"/>
      <c r="I503" s="38"/>
      <c r="J503" s="39"/>
      <c r="K503" s="29" t="n">
        <f aca="false">IF(OR(B503="",C503="",D503=""),73415,DATE(B503,C503,D503))</f>
        <v>73415</v>
      </c>
      <c r="L503" s="30" t="n">
        <f aca="false">IF(E503="",9,1)</f>
        <v>9</v>
      </c>
    </row>
    <row r="504" customFormat="false" ht="13.5" hidden="false" customHeight="false" outlineLevel="0" collapsed="false">
      <c r="A504" s="21" t="n">
        <v>501</v>
      </c>
      <c r="B504" s="22"/>
      <c r="C504" s="23"/>
      <c r="D504" s="24"/>
      <c r="E504" s="25"/>
      <c r="F504" s="26" t="str">
        <f aca="false">IF(ISERROR(IF(E504="","",VLOOKUP(E504,在庫!$A$3:$B$202,2))),"コードが違います",IF(E504="","",VLOOKUP(E504,在庫!$A$3:$B$202,2)))</f>
        <v/>
      </c>
      <c r="G504" s="27"/>
      <c r="H504" s="27"/>
      <c r="I504" s="27"/>
      <c r="J504" s="28"/>
      <c r="K504" s="29" t="n">
        <f aca="false">IF(OR(B504="",C504="",D504=""),73415,DATE(B504,C504,D504))</f>
        <v>73415</v>
      </c>
      <c r="L504" s="30" t="n">
        <f aca="false">IF(E504="",9,1)</f>
        <v>9</v>
      </c>
      <c r="M504" s="1"/>
    </row>
    <row r="505" customFormat="false" ht="13.5" hidden="false" customHeight="false" outlineLevel="0" collapsed="false">
      <c r="A505" s="32" t="n">
        <v>502</v>
      </c>
      <c r="B505" s="33"/>
      <c r="C505" s="34"/>
      <c r="D505" s="35"/>
      <c r="E505" s="36"/>
      <c r="F505" s="37" t="str">
        <f aca="false">IF(ISERROR(IF(E505="","",VLOOKUP(E505,在庫!$A$3:$B$202,2))),"コードが違います",IF(E505="","",VLOOKUP(E505,在庫!$A$3:$B$202,2)))</f>
        <v/>
      </c>
      <c r="G505" s="38"/>
      <c r="H505" s="38"/>
      <c r="I505" s="38"/>
      <c r="J505" s="39"/>
      <c r="K505" s="29" t="n">
        <f aca="false">IF(OR(B505="",C505="",D505=""),73415,DATE(B505,C505,D505))</f>
        <v>73415</v>
      </c>
      <c r="L505" s="30" t="n">
        <f aca="false">IF(E505="",9,1)</f>
        <v>9</v>
      </c>
    </row>
    <row r="506" customFormat="false" ht="13.5" hidden="false" customHeight="false" outlineLevel="0" collapsed="false">
      <c r="A506" s="32" t="n">
        <v>503</v>
      </c>
      <c r="B506" s="33"/>
      <c r="C506" s="34"/>
      <c r="D506" s="35"/>
      <c r="E506" s="36"/>
      <c r="F506" s="37" t="str">
        <f aca="false">IF(ISERROR(IF(E506="","",VLOOKUP(E506,在庫!$A$3:$B$202,2))),"コードが違います",IF(E506="","",VLOOKUP(E506,在庫!$A$3:$B$202,2)))</f>
        <v/>
      </c>
      <c r="G506" s="38"/>
      <c r="H506" s="38"/>
      <c r="I506" s="38"/>
      <c r="J506" s="39"/>
      <c r="K506" s="29" t="n">
        <f aca="false">IF(OR(B506="",C506="",D506=""),73415,DATE(B506,C506,D506))</f>
        <v>73415</v>
      </c>
      <c r="L506" s="30" t="n">
        <f aca="false">IF(E506="",9,1)</f>
        <v>9</v>
      </c>
    </row>
    <row r="507" customFormat="false" ht="13.5" hidden="false" customHeight="false" outlineLevel="0" collapsed="false">
      <c r="A507" s="32" t="n">
        <v>504</v>
      </c>
      <c r="B507" s="33"/>
      <c r="C507" s="34"/>
      <c r="D507" s="35"/>
      <c r="E507" s="36"/>
      <c r="F507" s="37" t="str">
        <f aca="false">IF(ISERROR(IF(E507="","",VLOOKUP(E507,在庫!$A$3:$B$202,2))),"コードが違います",IF(E507="","",VLOOKUP(E507,在庫!$A$3:$B$202,2)))</f>
        <v/>
      </c>
      <c r="G507" s="38"/>
      <c r="H507" s="38"/>
      <c r="I507" s="38"/>
      <c r="J507" s="39"/>
      <c r="K507" s="29" t="n">
        <f aca="false">IF(OR(B507="",C507="",D507=""),73415,DATE(B507,C507,D507))</f>
        <v>73415</v>
      </c>
      <c r="L507" s="30" t="n">
        <f aca="false">IF(E507="",9,1)</f>
        <v>9</v>
      </c>
    </row>
    <row r="508" customFormat="false" ht="13.5" hidden="false" customHeight="false" outlineLevel="0" collapsed="false">
      <c r="A508" s="32" t="n">
        <v>505</v>
      </c>
      <c r="B508" s="33"/>
      <c r="C508" s="34"/>
      <c r="D508" s="35"/>
      <c r="E508" s="36"/>
      <c r="F508" s="37" t="str">
        <f aca="false">IF(ISERROR(IF(E508="","",VLOOKUP(E508,在庫!$A$3:$B$202,2))),"コードが違います",IF(E508="","",VLOOKUP(E508,在庫!$A$3:$B$202,2)))</f>
        <v/>
      </c>
      <c r="G508" s="38"/>
      <c r="H508" s="38"/>
      <c r="I508" s="38"/>
      <c r="J508" s="39"/>
      <c r="K508" s="29" t="n">
        <f aca="false">IF(OR(B508="",C508="",D508=""),73415,DATE(B508,C508,D508))</f>
        <v>73415</v>
      </c>
      <c r="L508" s="30" t="n">
        <f aca="false">IF(E508="",9,1)</f>
        <v>9</v>
      </c>
    </row>
    <row r="509" customFormat="false" ht="13.5" hidden="false" customHeight="false" outlineLevel="0" collapsed="false">
      <c r="A509" s="32" t="n">
        <v>506</v>
      </c>
      <c r="B509" s="33"/>
      <c r="C509" s="34"/>
      <c r="D509" s="35"/>
      <c r="E509" s="36"/>
      <c r="F509" s="37" t="str">
        <f aca="false">IF(ISERROR(IF(E509="","",VLOOKUP(E509,在庫!$A$3:$B$202,2))),"コードが違います",IF(E509="","",VLOOKUP(E509,在庫!$A$3:$B$202,2)))</f>
        <v/>
      </c>
      <c r="G509" s="38"/>
      <c r="H509" s="38"/>
      <c r="I509" s="38"/>
      <c r="J509" s="39"/>
      <c r="K509" s="29" t="n">
        <f aca="false">IF(OR(B509="",C509="",D509=""),73415,DATE(B509,C509,D509))</f>
        <v>73415</v>
      </c>
      <c r="L509" s="30" t="n">
        <f aca="false">IF(E509="",9,1)</f>
        <v>9</v>
      </c>
    </row>
    <row r="510" customFormat="false" ht="13.5" hidden="false" customHeight="false" outlineLevel="0" collapsed="false">
      <c r="A510" s="32" t="n">
        <v>507</v>
      </c>
      <c r="B510" s="33"/>
      <c r="C510" s="34"/>
      <c r="D510" s="35"/>
      <c r="E510" s="36"/>
      <c r="F510" s="37" t="str">
        <f aca="false">IF(ISERROR(IF(E510="","",VLOOKUP(E510,在庫!$A$3:$B$202,2))),"コードが違います",IF(E510="","",VLOOKUP(E510,在庫!$A$3:$B$202,2)))</f>
        <v/>
      </c>
      <c r="G510" s="38"/>
      <c r="H510" s="38"/>
      <c r="I510" s="38"/>
      <c r="J510" s="39"/>
      <c r="K510" s="29" t="n">
        <f aca="false">IF(OR(B510="",C510="",D510=""),73415,DATE(B510,C510,D510))</f>
        <v>73415</v>
      </c>
      <c r="L510" s="30" t="n">
        <f aca="false">IF(E510="",9,1)</f>
        <v>9</v>
      </c>
    </row>
    <row r="511" customFormat="false" ht="13.5" hidden="false" customHeight="false" outlineLevel="0" collapsed="false">
      <c r="A511" s="32" t="n">
        <v>508</v>
      </c>
      <c r="B511" s="33"/>
      <c r="C511" s="34"/>
      <c r="D511" s="35"/>
      <c r="E511" s="36"/>
      <c r="F511" s="37" t="str">
        <f aca="false">IF(ISERROR(IF(E511="","",VLOOKUP(E511,在庫!$A$3:$B$202,2))),"コードが違います",IF(E511="","",VLOOKUP(E511,在庫!$A$3:$B$202,2)))</f>
        <v/>
      </c>
      <c r="G511" s="38"/>
      <c r="H511" s="38"/>
      <c r="I511" s="38"/>
      <c r="J511" s="39"/>
      <c r="K511" s="29" t="n">
        <f aca="false">IF(OR(B511="",C511="",D511=""),73415,DATE(B511,C511,D511))</f>
        <v>73415</v>
      </c>
      <c r="L511" s="30" t="n">
        <f aca="false">IF(E511="",9,1)</f>
        <v>9</v>
      </c>
    </row>
    <row r="512" customFormat="false" ht="13.5" hidden="false" customHeight="false" outlineLevel="0" collapsed="false">
      <c r="A512" s="32" t="n">
        <v>509</v>
      </c>
      <c r="B512" s="33"/>
      <c r="C512" s="34"/>
      <c r="D512" s="35"/>
      <c r="E512" s="36"/>
      <c r="F512" s="37" t="str">
        <f aca="false">IF(ISERROR(IF(E512="","",VLOOKUP(E512,在庫!$A$3:$B$202,2))),"コードが違います",IF(E512="","",VLOOKUP(E512,在庫!$A$3:$B$202,2)))</f>
        <v/>
      </c>
      <c r="G512" s="38"/>
      <c r="H512" s="38"/>
      <c r="I512" s="38"/>
      <c r="J512" s="39"/>
      <c r="K512" s="29" t="n">
        <f aca="false">IF(OR(B512="",C512="",D512=""),73415,DATE(B512,C512,D512))</f>
        <v>73415</v>
      </c>
      <c r="L512" s="30" t="n">
        <f aca="false">IF(E512="",9,1)</f>
        <v>9</v>
      </c>
    </row>
    <row r="513" customFormat="false" ht="13.5" hidden="false" customHeight="false" outlineLevel="0" collapsed="false">
      <c r="A513" s="32" t="n">
        <v>510</v>
      </c>
      <c r="B513" s="33"/>
      <c r="C513" s="34"/>
      <c r="D513" s="35"/>
      <c r="E513" s="36"/>
      <c r="F513" s="37" t="str">
        <f aca="false">IF(ISERROR(IF(E513="","",VLOOKUP(E513,在庫!$A$3:$B$202,2))),"コードが違います",IF(E513="","",VLOOKUP(E513,在庫!$A$3:$B$202,2)))</f>
        <v/>
      </c>
      <c r="G513" s="38"/>
      <c r="H513" s="38"/>
      <c r="I513" s="38"/>
      <c r="J513" s="39"/>
      <c r="K513" s="29" t="n">
        <f aca="false">IF(OR(B513="",C513="",D513=""),73415,DATE(B513,C513,D513))</f>
        <v>73415</v>
      </c>
      <c r="L513" s="30" t="n">
        <f aca="false">IF(E513="",9,1)</f>
        <v>9</v>
      </c>
    </row>
    <row r="514" customFormat="false" ht="13.5" hidden="false" customHeight="false" outlineLevel="0" collapsed="false">
      <c r="A514" s="32" t="n">
        <v>511</v>
      </c>
      <c r="B514" s="33"/>
      <c r="C514" s="34"/>
      <c r="D514" s="35"/>
      <c r="E514" s="36"/>
      <c r="F514" s="37" t="str">
        <f aca="false">IF(ISERROR(IF(E514="","",VLOOKUP(E514,在庫!$A$3:$B$202,2))),"コードが違います",IF(E514="","",VLOOKUP(E514,在庫!$A$3:$B$202,2)))</f>
        <v/>
      </c>
      <c r="G514" s="38"/>
      <c r="H514" s="38"/>
      <c r="I514" s="38"/>
      <c r="J514" s="39"/>
      <c r="K514" s="29" t="n">
        <f aca="false">IF(OR(B514="",C514="",D514=""),73415,DATE(B514,C514,D514))</f>
        <v>73415</v>
      </c>
      <c r="L514" s="30" t="n">
        <f aca="false">IF(E514="",9,1)</f>
        <v>9</v>
      </c>
    </row>
    <row r="515" customFormat="false" ht="13.5" hidden="false" customHeight="false" outlineLevel="0" collapsed="false">
      <c r="A515" s="32" t="n">
        <v>512</v>
      </c>
      <c r="B515" s="33"/>
      <c r="C515" s="34"/>
      <c r="D515" s="35"/>
      <c r="E515" s="36"/>
      <c r="F515" s="37" t="str">
        <f aca="false">IF(ISERROR(IF(E515="","",VLOOKUP(E515,在庫!$A$3:$B$202,2))),"コードが違います",IF(E515="","",VLOOKUP(E515,在庫!$A$3:$B$202,2)))</f>
        <v/>
      </c>
      <c r="G515" s="38"/>
      <c r="H515" s="38"/>
      <c r="I515" s="38"/>
      <c r="J515" s="39"/>
      <c r="K515" s="29" t="n">
        <f aca="false">IF(OR(B515="",C515="",D515=""),73415,DATE(B515,C515,D515))</f>
        <v>73415</v>
      </c>
      <c r="L515" s="30" t="n">
        <f aca="false">IF(E515="",9,1)</f>
        <v>9</v>
      </c>
    </row>
    <row r="516" customFormat="false" ht="13.5" hidden="false" customHeight="false" outlineLevel="0" collapsed="false">
      <c r="A516" s="32" t="n">
        <v>513</v>
      </c>
      <c r="B516" s="33"/>
      <c r="C516" s="34"/>
      <c r="D516" s="35"/>
      <c r="E516" s="36"/>
      <c r="F516" s="37" t="str">
        <f aca="false">IF(ISERROR(IF(E516="","",VLOOKUP(E516,在庫!$A$3:$B$202,2))),"コードが違います",IF(E516="","",VLOOKUP(E516,在庫!$A$3:$B$202,2)))</f>
        <v/>
      </c>
      <c r="G516" s="38"/>
      <c r="H516" s="38"/>
      <c r="I516" s="38"/>
      <c r="J516" s="39"/>
      <c r="K516" s="29" t="n">
        <f aca="false">IF(OR(B516="",C516="",D516=""),73415,DATE(B516,C516,D516))</f>
        <v>73415</v>
      </c>
      <c r="L516" s="30" t="n">
        <f aca="false">IF(E516="",9,1)</f>
        <v>9</v>
      </c>
    </row>
    <row r="517" customFormat="false" ht="13.5" hidden="false" customHeight="false" outlineLevel="0" collapsed="false">
      <c r="A517" s="32" t="n">
        <v>514</v>
      </c>
      <c r="B517" s="33"/>
      <c r="C517" s="34"/>
      <c r="D517" s="35"/>
      <c r="E517" s="36"/>
      <c r="F517" s="37" t="str">
        <f aca="false">IF(ISERROR(IF(E517="","",VLOOKUP(E517,在庫!$A$3:$B$202,2))),"コードが違います",IF(E517="","",VLOOKUP(E517,在庫!$A$3:$B$202,2)))</f>
        <v/>
      </c>
      <c r="G517" s="38"/>
      <c r="H517" s="38"/>
      <c r="I517" s="38"/>
      <c r="J517" s="39"/>
      <c r="K517" s="29" t="n">
        <f aca="false">IF(OR(B517="",C517="",D517=""),73415,DATE(B517,C517,D517))</f>
        <v>73415</v>
      </c>
      <c r="L517" s="30" t="n">
        <f aca="false">IF(E517="",9,1)</f>
        <v>9</v>
      </c>
    </row>
    <row r="518" customFormat="false" ht="13.5" hidden="false" customHeight="false" outlineLevel="0" collapsed="false">
      <c r="A518" s="32" t="n">
        <v>515</v>
      </c>
      <c r="B518" s="33"/>
      <c r="C518" s="34"/>
      <c r="D518" s="35"/>
      <c r="E518" s="36"/>
      <c r="F518" s="37" t="str">
        <f aca="false">IF(ISERROR(IF(E518="","",VLOOKUP(E518,在庫!$A$3:$B$202,2))),"コードが違います",IF(E518="","",VLOOKUP(E518,在庫!$A$3:$B$202,2)))</f>
        <v/>
      </c>
      <c r="G518" s="38"/>
      <c r="H518" s="38"/>
      <c r="I518" s="38"/>
      <c r="J518" s="39"/>
      <c r="K518" s="29" t="n">
        <f aca="false">IF(OR(B518="",C518="",D518=""),73415,DATE(B518,C518,D518))</f>
        <v>73415</v>
      </c>
      <c r="L518" s="30" t="n">
        <f aca="false">IF(E518="",9,1)</f>
        <v>9</v>
      </c>
    </row>
    <row r="519" customFormat="false" ht="13.5" hidden="false" customHeight="false" outlineLevel="0" collapsed="false">
      <c r="A519" s="32" t="n">
        <v>516</v>
      </c>
      <c r="B519" s="33"/>
      <c r="C519" s="34"/>
      <c r="D519" s="35"/>
      <c r="E519" s="36"/>
      <c r="F519" s="37" t="str">
        <f aca="false">IF(ISERROR(IF(E519="","",VLOOKUP(E519,在庫!$A$3:$B$202,2))),"コードが違います",IF(E519="","",VLOOKUP(E519,在庫!$A$3:$B$202,2)))</f>
        <v/>
      </c>
      <c r="G519" s="38"/>
      <c r="H519" s="38"/>
      <c r="I519" s="38"/>
      <c r="J519" s="39"/>
      <c r="K519" s="29" t="n">
        <f aca="false">IF(OR(B519="",C519="",D519=""),73415,DATE(B519,C519,D519))</f>
        <v>73415</v>
      </c>
      <c r="L519" s="30" t="n">
        <f aca="false">IF(E519="",9,1)</f>
        <v>9</v>
      </c>
    </row>
    <row r="520" customFormat="false" ht="13.5" hidden="false" customHeight="false" outlineLevel="0" collapsed="false">
      <c r="A520" s="32" t="n">
        <v>517</v>
      </c>
      <c r="B520" s="33"/>
      <c r="C520" s="34"/>
      <c r="D520" s="35"/>
      <c r="E520" s="36"/>
      <c r="F520" s="37" t="str">
        <f aca="false">IF(ISERROR(IF(E520="","",VLOOKUP(E520,在庫!$A$3:$B$202,2))),"コードが違います",IF(E520="","",VLOOKUP(E520,在庫!$A$3:$B$202,2)))</f>
        <v/>
      </c>
      <c r="G520" s="38"/>
      <c r="H520" s="38"/>
      <c r="I520" s="38"/>
      <c r="J520" s="39"/>
      <c r="K520" s="29" t="n">
        <f aca="false">IF(OR(B520="",C520="",D520=""),73415,DATE(B520,C520,D520))</f>
        <v>73415</v>
      </c>
      <c r="L520" s="30" t="n">
        <f aca="false">IF(E520="",9,1)</f>
        <v>9</v>
      </c>
    </row>
    <row r="521" customFormat="false" ht="13.5" hidden="false" customHeight="false" outlineLevel="0" collapsed="false">
      <c r="A521" s="32" t="n">
        <v>518</v>
      </c>
      <c r="B521" s="33"/>
      <c r="C521" s="34"/>
      <c r="D521" s="35"/>
      <c r="E521" s="36"/>
      <c r="F521" s="37" t="str">
        <f aca="false">IF(ISERROR(IF(E521="","",VLOOKUP(E521,在庫!$A$3:$B$202,2))),"コードが違います",IF(E521="","",VLOOKUP(E521,在庫!$A$3:$B$202,2)))</f>
        <v/>
      </c>
      <c r="G521" s="38"/>
      <c r="H521" s="38"/>
      <c r="I521" s="38"/>
      <c r="J521" s="39"/>
      <c r="K521" s="29" t="n">
        <f aca="false">IF(OR(B521="",C521="",D521=""),73415,DATE(B521,C521,D521))</f>
        <v>73415</v>
      </c>
      <c r="L521" s="30" t="n">
        <f aca="false">IF(E521="",9,1)</f>
        <v>9</v>
      </c>
    </row>
    <row r="522" customFormat="false" ht="13.5" hidden="false" customHeight="false" outlineLevel="0" collapsed="false">
      <c r="A522" s="32" t="n">
        <v>519</v>
      </c>
      <c r="B522" s="33"/>
      <c r="C522" s="34"/>
      <c r="D522" s="35"/>
      <c r="E522" s="36"/>
      <c r="F522" s="37" t="str">
        <f aca="false">IF(ISERROR(IF(E522="","",VLOOKUP(E522,在庫!$A$3:$B$202,2))),"コードが違います",IF(E522="","",VLOOKUP(E522,在庫!$A$3:$B$202,2)))</f>
        <v/>
      </c>
      <c r="G522" s="38"/>
      <c r="H522" s="38"/>
      <c r="I522" s="38"/>
      <c r="J522" s="39"/>
      <c r="K522" s="29" t="n">
        <f aca="false">IF(OR(B522="",C522="",D522=""),73415,DATE(B522,C522,D522))</f>
        <v>73415</v>
      </c>
      <c r="L522" s="30" t="n">
        <f aca="false">IF(E522="",9,1)</f>
        <v>9</v>
      </c>
    </row>
    <row r="523" customFormat="false" ht="13.5" hidden="false" customHeight="false" outlineLevel="0" collapsed="false">
      <c r="A523" s="32" t="n">
        <v>520</v>
      </c>
      <c r="B523" s="33"/>
      <c r="C523" s="34"/>
      <c r="D523" s="35"/>
      <c r="E523" s="36"/>
      <c r="F523" s="37" t="str">
        <f aca="false">IF(ISERROR(IF(E523="","",VLOOKUP(E523,在庫!$A$3:$B$202,2))),"コードが違います",IF(E523="","",VLOOKUP(E523,在庫!$A$3:$B$202,2)))</f>
        <v/>
      </c>
      <c r="G523" s="38"/>
      <c r="H523" s="38"/>
      <c r="I523" s="38"/>
      <c r="J523" s="39"/>
      <c r="K523" s="29" t="n">
        <f aca="false">IF(OR(B523="",C523="",D523=""),73415,DATE(B523,C523,D523))</f>
        <v>73415</v>
      </c>
      <c r="L523" s="30" t="n">
        <f aca="false">IF(E523="",9,1)</f>
        <v>9</v>
      </c>
    </row>
    <row r="524" customFormat="false" ht="13.5" hidden="false" customHeight="false" outlineLevel="0" collapsed="false">
      <c r="A524" s="32" t="n">
        <v>521</v>
      </c>
      <c r="B524" s="33"/>
      <c r="C524" s="34"/>
      <c r="D524" s="35"/>
      <c r="E524" s="36"/>
      <c r="F524" s="37" t="str">
        <f aca="false">IF(ISERROR(IF(E524="","",VLOOKUP(E524,在庫!$A$3:$B$202,2))),"コードが違います",IF(E524="","",VLOOKUP(E524,在庫!$A$3:$B$202,2)))</f>
        <v/>
      </c>
      <c r="G524" s="38"/>
      <c r="H524" s="38"/>
      <c r="I524" s="38"/>
      <c r="J524" s="39"/>
      <c r="K524" s="29" t="n">
        <f aca="false">IF(OR(B524="",C524="",D524=""),73415,DATE(B524,C524,D524))</f>
        <v>73415</v>
      </c>
      <c r="L524" s="30" t="n">
        <f aca="false">IF(E524="",9,1)</f>
        <v>9</v>
      </c>
    </row>
    <row r="525" customFormat="false" ht="13.5" hidden="false" customHeight="false" outlineLevel="0" collapsed="false">
      <c r="A525" s="32" t="n">
        <v>522</v>
      </c>
      <c r="B525" s="33"/>
      <c r="C525" s="34"/>
      <c r="D525" s="35"/>
      <c r="E525" s="36"/>
      <c r="F525" s="37" t="str">
        <f aca="false">IF(ISERROR(IF(E525="","",VLOOKUP(E525,在庫!$A$3:$B$202,2))),"コードが違います",IF(E525="","",VLOOKUP(E525,在庫!$A$3:$B$202,2)))</f>
        <v/>
      </c>
      <c r="G525" s="38"/>
      <c r="H525" s="38"/>
      <c r="I525" s="38"/>
      <c r="J525" s="39"/>
      <c r="K525" s="29" t="n">
        <f aca="false">IF(OR(B525="",C525="",D525=""),73415,DATE(B525,C525,D525))</f>
        <v>73415</v>
      </c>
      <c r="L525" s="30" t="n">
        <f aca="false">IF(E525="",9,1)</f>
        <v>9</v>
      </c>
    </row>
    <row r="526" customFormat="false" ht="13.5" hidden="false" customHeight="false" outlineLevel="0" collapsed="false">
      <c r="A526" s="32" t="n">
        <v>523</v>
      </c>
      <c r="B526" s="33"/>
      <c r="C526" s="34"/>
      <c r="D526" s="35"/>
      <c r="E526" s="36"/>
      <c r="F526" s="37" t="str">
        <f aca="false">IF(ISERROR(IF(E526="","",VLOOKUP(E526,在庫!$A$3:$B$202,2))),"コードが違います",IF(E526="","",VLOOKUP(E526,在庫!$A$3:$B$202,2)))</f>
        <v/>
      </c>
      <c r="G526" s="38"/>
      <c r="H526" s="38"/>
      <c r="I526" s="38"/>
      <c r="J526" s="39"/>
      <c r="K526" s="29" t="n">
        <f aca="false">IF(OR(B526="",C526="",D526=""),73415,DATE(B526,C526,D526))</f>
        <v>73415</v>
      </c>
      <c r="L526" s="30" t="n">
        <f aca="false">IF(E526="",9,1)</f>
        <v>9</v>
      </c>
    </row>
    <row r="527" customFormat="false" ht="13.5" hidden="false" customHeight="false" outlineLevel="0" collapsed="false">
      <c r="A527" s="32" t="n">
        <v>524</v>
      </c>
      <c r="B527" s="33"/>
      <c r="C527" s="34"/>
      <c r="D527" s="35"/>
      <c r="E527" s="36"/>
      <c r="F527" s="37" t="str">
        <f aca="false">IF(ISERROR(IF(E527="","",VLOOKUP(E527,在庫!$A$3:$B$202,2))),"コードが違います",IF(E527="","",VLOOKUP(E527,在庫!$A$3:$B$202,2)))</f>
        <v/>
      </c>
      <c r="G527" s="38"/>
      <c r="H527" s="38"/>
      <c r="I527" s="38"/>
      <c r="J527" s="39"/>
      <c r="K527" s="29" t="n">
        <f aca="false">IF(OR(B527="",C527="",D527=""),73415,DATE(B527,C527,D527))</f>
        <v>73415</v>
      </c>
      <c r="L527" s="30" t="n">
        <f aca="false">IF(E527="",9,1)</f>
        <v>9</v>
      </c>
    </row>
    <row r="528" customFormat="false" ht="13.5" hidden="false" customHeight="false" outlineLevel="0" collapsed="false">
      <c r="A528" s="32" t="n">
        <v>525</v>
      </c>
      <c r="B528" s="33"/>
      <c r="C528" s="34"/>
      <c r="D528" s="35"/>
      <c r="E528" s="36"/>
      <c r="F528" s="37" t="str">
        <f aca="false">IF(ISERROR(IF(E528="","",VLOOKUP(E528,在庫!$A$3:$B$202,2))),"コードが違います",IF(E528="","",VLOOKUP(E528,在庫!$A$3:$B$202,2)))</f>
        <v/>
      </c>
      <c r="G528" s="38"/>
      <c r="H528" s="38"/>
      <c r="I528" s="38"/>
      <c r="J528" s="39"/>
      <c r="K528" s="29" t="n">
        <f aca="false">IF(OR(B528="",C528="",D528=""),73415,DATE(B528,C528,D528))</f>
        <v>73415</v>
      </c>
      <c r="L528" s="30" t="n">
        <f aca="false">IF(E528="",9,1)</f>
        <v>9</v>
      </c>
    </row>
    <row r="529" customFormat="false" ht="13.5" hidden="false" customHeight="false" outlineLevel="0" collapsed="false">
      <c r="A529" s="32" t="n">
        <v>526</v>
      </c>
      <c r="B529" s="33"/>
      <c r="C529" s="34"/>
      <c r="D529" s="35"/>
      <c r="E529" s="36"/>
      <c r="F529" s="37" t="str">
        <f aca="false">IF(ISERROR(IF(E529="","",VLOOKUP(E529,在庫!$A$3:$B$202,2))),"コードが違います",IF(E529="","",VLOOKUP(E529,在庫!$A$3:$B$202,2)))</f>
        <v/>
      </c>
      <c r="G529" s="38"/>
      <c r="H529" s="38"/>
      <c r="I529" s="38"/>
      <c r="J529" s="39"/>
      <c r="K529" s="29" t="n">
        <f aca="false">IF(OR(B529="",C529="",D529=""),73415,DATE(B529,C529,D529))</f>
        <v>73415</v>
      </c>
      <c r="L529" s="30" t="n">
        <f aca="false">IF(E529="",9,1)</f>
        <v>9</v>
      </c>
    </row>
    <row r="530" customFormat="false" ht="13.5" hidden="false" customHeight="false" outlineLevel="0" collapsed="false">
      <c r="A530" s="32" t="n">
        <v>527</v>
      </c>
      <c r="B530" s="33"/>
      <c r="C530" s="34"/>
      <c r="D530" s="35"/>
      <c r="E530" s="36"/>
      <c r="F530" s="37" t="str">
        <f aca="false">IF(ISERROR(IF(E530="","",VLOOKUP(E530,在庫!$A$3:$B$202,2))),"コードが違います",IF(E530="","",VLOOKUP(E530,在庫!$A$3:$B$202,2)))</f>
        <v/>
      </c>
      <c r="G530" s="38"/>
      <c r="H530" s="38"/>
      <c r="I530" s="38"/>
      <c r="J530" s="39"/>
      <c r="K530" s="29" t="n">
        <f aca="false">IF(OR(B530="",C530="",D530=""),73415,DATE(B530,C530,D530))</f>
        <v>73415</v>
      </c>
      <c r="L530" s="30" t="n">
        <f aca="false">IF(E530="",9,1)</f>
        <v>9</v>
      </c>
    </row>
    <row r="531" customFormat="false" ht="13.5" hidden="false" customHeight="false" outlineLevel="0" collapsed="false">
      <c r="A531" s="32" t="n">
        <v>528</v>
      </c>
      <c r="B531" s="33"/>
      <c r="C531" s="34"/>
      <c r="D531" s="35"/>
      <c r="E531" s="36"/>
      <c r="F531" s="37" t="str">
        <f aca="false">IF(ISERROR(IF(E531="","",VLOOKUP(E531,在庫!$A$3:$B$202,2))),"コードが違います",IF(E531="","",VLOOKUP(E531,在庫!$A$3:$B$202,2)))</f>
        <v/>
      </c>
      <c r="G531" s="38"/>
      <c r="H531" s="38"/>
      <c r="I531" s="38"/>
      <c r="J531" s="39"/>
      <c r="K531" s="29" t="n">
        <f aca="false">IF(OR(B531="",C531="",D531=""),73415,DATE(B531,C531,D531))</f>
        <v>73415</v>
      </c>
      <c r="L531" s="30" t="n">
        <f aca="false">IF(E531="",9,1)</f>
        <v>9</v>
      </c>
    </row>
    <row r="532" customFormat="false" ht="13.5" hidden="false" customHeight="false" outlineLevel="0" collapsed="false">
      <c r="A532" s="32" t="n">
        <v>529</v>
      </c>
      <c r="B532" s="33"/>
      <c r="C532" s="34"/>
      <c r="D532" s="35"/>
      <c r="E532" s="36"/>
      <c r="F532" s="37" t="str">
        <f aca="false">IF(ISERROR(IF(E532="","",VLOOKUP(E532,在庫!$A$3:$B$202,2))),"コードが違います",IF(E532="","",VLOOKUP(E532,在庫!$A$3:$B$202,2)))</f>
        <v/>
      </c>
      <c r="G532" s="38"/>
      <c r="H532" s="38"/>
      <c r="I532" s="38"/>
      <c r="J532" s="39"/>
      <c r="K532" s="29" t="n">
        <f aca="false">IF(OR(B532="",C532="",D532=""),73415,DATE(B532,C532,D532))</f>
        <v>73415</v>
      </c>
      <c r="L532" s="30" t="n">
        <f aca="false">IF(E532="",9,1)</f>
        <v>9</v>
      </c>
    </row>
    <row r="533" customFormat="false" ht="13.5" hidden="false" customHeight="false" outlineLevel="0" collapsed="false">
      <c r="A533" s="32" t="n">
        <v>530</v>
      </c>
      <c r="B533" s="33"/>
      <c r="C533" s="34"/>
      <c r="D533" s="35"/>
      <c r="E533" s="36"/>
      <c r="F533" s="37" t="str">
        <f aca="false">IF(ISERROR(IF(E533="","",VLOOKUP(E533,在庫!$A$3:$B$202,2))),"コードが違います",IF(E533="","",VLOOKUP(E533,在庫!$A$3:$B$202,2)))</f>
        <v/>
      </c>
      <c r="G533" s="38"/>
      <c r="H533" s="38"/>
      <c r="I533" s="38"/>
      <c r="J533" s="39"/>
      <c r="K533" s="29" t="n">
        <f aca="false">IF(OR(B533="",C533="",D533=""),73415,DATE(B533,C533,D533))</f>
        <v>73415</v>
      </c>
      <c r="L533" s="30" t="n">
        <f aca="false">IF(E533="",9,1)</f>
        <v>9</v>
      </c>
    </row>
    <row r="534" customFormat="false" ht="13.5" hidden="false" customHeight="false" outlineLevel="0" collapsed="false">
      <c r="A534" s="32" t="n">
        <v>531</v>
      </c>
      <c r="B534" s="33"/>
      <c r="C534" s="34"/>
      <c r="D534" s="35"/>
      <c r="E534" s="36"/>
      <c r="F534" s="37" t="str">
        <f aca="false">IF(ISERROR(IF(E534="","",VLOOKUP(E534,在庫!$A$3:$B$202,2))),"コードが違います",IF(E534="","",VLOOKUP(E534,在庫!$A$3:$B$202,2)))</f>
        <v/>
      </c>
      <c r="G534" s="38"/>
      <c r="H534" s="38"/>
      <c r="I534" s="38"/>
      <c r="J534" s="39"/>
      <c r="K534" s="29" t="n">
        <f aca="false">IF(OR(B534="",C534="",D534=""),73415,DATE(B534,C534,D534))</f>
        <v>73415</v>
      </c>
      <c r="L534" s="30" t="n">
        <f aca="false">IF(E534="",9,1)</f>
        <v>9</v>
      </c>
    </row>
    <row r="535" customFormat="false" ht="13.5" hidden="false" customHeight="false" outlineLevel="0" collapsed="false">
      <c r="A535" s="32" t="n">
        <v>532</v>
      </c>
      <c r="B535" s="33"/>
      <c r="C535" s="34"/>
      <c r="D535" s="35"/>
      <c r="E535" s="36"/>
      <c r="F535" s="37" t="str">
        <f aca="false">IF(ISERROR(IF(E535="","",VLOOKUP(E535,在庫!$A$3:$B$202,2))),"コードが違います",IF(E535="","",VLOOKUP(E535,在庫!$A$3:$B$202,2)))</f>
        <v/>
      </c>
      <c r="G535" s="38"/>
      <c r="H535" s="38"/>
      <c r="I535" s="38"/>
      <c r="J535" s="39"/>
      <c r="K535" s="29" t="n">
        <f aca="false">IF(OR(B535="",C535="",D535=""),73415,DATE(B535,C535,D535))</f>
        <v>73415</v>
      </c>
      <c r="L535" s="30" t="n">
        <f aca="false">IF(E535="",9,1)</f>
        <v>9</v>
      </c>
    </row>
    <row r="536" customFormat="false" ht="13.5" hidden="false" customHeight="false" outlineLevel="0" collapsed="false">
      <c r="A536" s="32" t="n">
        <v>533</v>
      </c>
      <c r="B536" s="33"/>
      <c r="C536" s="34"/>
      <c r="D536" s="35"/>
      <c r="E536" s="36"/>
      <c r="F536" s="37" t="str">
        <f aca="false">IF(ISERROR(IF(E536="","",VLOOKUP(E536,在庫!$A$3:$B$202,2))),"コードが違います",IF(E536="","",VLOOKUP(E536,在庫!$A$3:$B$202,2)))</f>
        <v/>
      </c>
      <c r="G536" s="38"/>
      <c r="H536" s="38"/>
      <c r="I536" s="38"/>
      <c r="J536" s="39"/>
      <c r="K536" s="29" t="n">
        <f aca="false">IF(OR(B536="",C536="",D536=""),73415,DATE(B536,C536,D536))</f>
        <v>73415</v>
      </c>
      <c r="L536" s="30" t="n">
        <f aca="false">IF(E536="",9,1)</f>
        <v>9</v>
      </c>
    </row>
    <row r="537" customFormat="false" ht="13.5" hidden="false" customHeight="false" outlineLevel="0" collapsed="false">
      <c r="A537" s="32" t="n">
        <v>534</v>
      </c>
      <c r="B537" s="33"/>
      <c r="C537" s="34"/>
      <c r="D537" s="35"/>
      <c r="E537" s="36"/>
      <c r="F537" s="37" t="str">
        <f aca="false">IF(ISERROR(IF(E537="","",VLOOKUP(E537,在庫!$A$3:$B$202,2))),"コードが違います",IF(E537="","",VLOOKUP(E537,在庫!$A$3:$B$202,2)))</f>
        <v/>
      </c>
      <c r="G537" s="38"/>
      <c r="H537" s="38"/>
      <c r="I537" s="38"/>
      <c r="J537" s="39"/>
      <c r="K537" s="29" t="n">
        <f aca="false">IF(OR(B537="",C537="",D537=""),73415,DATE(B537,C537,D537))</f>
        <v>73415</v>
      </c>
      <c r="L537" s="30" t="n">
        <f aca="false">IF(E537="",9,1)</f>
        <v>9</v>
      </c>
    </row>
    <row r="538" customFormat="false" ht="13.5" hidden="false" customHeight="false" outlineLevel="0" collapsed="false">
      <c r="A538" s="32" t="n">
        <v>535</v>
      </c>
      <c r="B538" s="33"/>
      <c r="C538" s="34"/>
      <c r="D538" s="35"/>
      <c r="E538" s="36"/>
      <c r="F538" s="37" t="str">
        <f aca="false">IF(ISERROR(IF(E538="","",VLOOKUP(E538,在庫!$A$3:$B$202,2))),"コードが違います",IF(E538="","",VLOOKUP(E538,在庫!$A$3:$B$202,2)))</f>
        <v/>
      </c>
      <c r="G538" s="38"/>
      <c r="H538" s="38"/>
      <c r="I538" s="38"/>
      <c r="J538" s="39"/>
      <c r="K538" s="29" t="n">
        <f aca="false">IF(OR(B538="",C538="",D538=""),73415,DATE(B538,C538,D538))</f>
        <v>73415</v>
      </c>
      <c r="L538" s="30" t="n">
        <f aca="false">IF(E538="",9,1)</f>
        <v>9</v>
      </c>
    </row>
    <row r="539" customFormat="false" ht="13.5" hidden="false" customHeight="false" outlineLevel="0" collapsed="false">
      <c r="A539" s="32" t="n">
        <v>536</v>
      </c>
      <c r="B539" s="33"/>
      <c r="C539" s="34"/>
      <c r="D539" s="35"/>
      <c r="E539" s="36"/>
      <c r="F539" s="37" t="str">
        <f aca="false">IF(ISERROR(IF(E539="","",VLOOKUP(E539,在庫!$A$3:$B$202,2))),"コードが違います",IF(E539="","",VLOOKUP(E539,在庫!$A$3:$B$202,2)))</f>
        <v/>
      </c>
      <c r="G539" s="38"/>
      <c r="H539" s="38"/>
      <c r="I539" s="38"/>
      <c r="J539" s="39"/>
      <c r="K539" s="29" t="n">
        <f aca="false">IF(OR(B539="",C539="",D539=""),73415,DATE(B539,C539,D539))</f>
        <v>73415</v>
      </c>
      <c r="L539" s="30" t="n">
        <f aca="false">IF(E539="",9,1)</f>
        <v>9</v>
      </c>
    </row>
    <row r="540" customFormat="false" ht="13.5" hidden="false" customHeight="false" outlineLevel="0" collapsed="false">
      <c r="A540" s="32" t="n">
        <v>537</v>
      </c>
      <c r="B540" s="33"/>
      <c r="C540" s="34"/>
      <c r="D540" s="35"/>
      <c r="E540" s="36"/>
      <c r="F540" s="37" t="str">
        <f aca="false">IF(ISERROR(IF(E540="","",VLOOKUP(E540,在庫!$A$3:$B$202,2))),"コードが違います",IF(E540="","",VLOOKUP(E540,在庫!$A$3:$B$202,2)))</f>
        <v/>
      </c>
      <c r="G540" s="38"/>
      <c r="H540" s="38"/>
      <c r="I540" s="38"/>
      <c r="J540" s="39"/>
      <c r="K540" s="29" t="n">
        <f aca="false">IF(OR(B540="",C540="",D540=""),73415,DATE(B540,C540,D540))</f>
        <v>73415</v>
      </c>
      <c r="L540" s="30" t="n">
        <f aca="false">IF(E540="",9,1)</f>
        <v>9</v>
      </c>
    </row>
    <row r="541" customFormat="false" ht="13.5" hidden="false" customHeight="false" outlineLevel="0" collapsed="false">
      <c r="A541" s="32" t="n">
        <v>538</v>
      </c>
      <c r="B541" s="33"/>
      <c r="C541" s="34"/>
      <c r="D541" s="35"/>
      <c r="E541" s="36"/>
      <c r="F541" s="37" t="str">
        <f aca="false">IF(ISERROR(IF(E541="","",VLOOKUP(E541,在庫!$A$3:$B$202,2))),"コードが違います",IF(E541="","",VLOOKUP(E541,在庫!$A$3:$B$202,2)))</f>
        <v/>
      </c>
      <c r="G541" s="38"/>
      <c r="H541" s="38"/>
      <c r="I541" s="38"/>
      <c r="J541" s="39"/>
      <c r="K541" s="29" t="n">
        <f aca="false">IF(OR(B541="",C541="",D541=""),73415,DATE(B541,C541,D541))</f>
        <v>73415</v>
      </c>
      <c r="L541" s="30" t="n">
        <f aca="false">IF(E541="",9,1)</f>
        <v>9</v>
      </c>
    </row>
    <row r="542" customFormat="false" ht="13.5" hidden="false" customHeight="false" outlineLevel="0" collapsed="false">
      <c r="A542" s="32" t="n">
        <v>539</v>
      </c>
      <c r="B542" s="33"/>
      <c r="C542" s="34"/>
      <c r="D542" s="35"/>
      <c r="E542" s="36"/>
      <c r="F542" s="37" t="str">
        <f aca="false">IF(ISERROR(IF(E542="","",VLOOKUP(E542,在庫!$A$3:$B$202,2))),"コードが違います",IF(E542="","",VLOOKUP(E542,在庫!$A$3:$B$202,2)))</f>
        <v/>
      </c>
      <c r="G542" s="38"/>
      <c r="H542" s="38"/>
      <c r="I542" s="38"/>
      <c r="J542" s="39"/>
      <c r="K542" s="29" t="n">
        <f aca="false">IF(OR(B542="",C542="",D542=""),73415,DATE(B542,C542,D542))</f>
        <v>73415</v>
      </c>
      <c r="L542" s="30" t="n">
        <f aca="false">IF(E542="",9,1)</f>
        <v>9</v>
      </c>
    </row>
    <row r="543" customFormat="false" ht="13.5" hidden="false" customHeight="false" outlineLevel="0" collapsed="false">
      <c r="A543" s="32" t="n">
        <v>540</v>
      </c>
      <c r="B543" s="33"/>
      <c r="C543" s="34"/>
      <c r="D543" s="35"/>
      <c r="E543" s="36"/>
      <c r="F543" s="37" t="str">
        <f aca="false">IF(ISERROR(IF(E543="","",VLOOKUP(E543,在庫!$A$3:$B$202,2))),"コードが違います",IF(E543="","",VLOOKUP(E543,在庫!$A$3:$B$202,2)))</f>
        <v/>
      </c>
      <c r="G543" s="38"/>
      <c r="H543" s="38"/>
      <c r="I543" s="38"/>
      <c r="J543" s="39"/>
      <c r="K543" s="29" t="n">
        <f aca="false">IF(OR(B543="",C543="",D543=""),73415,DATE(B543,C543,D543))</f>
        <v>73415</v>
      </c>
      <c r="L543" s="30" t="n">
        <f aca="false">IF(E543="",9,1)</f>
        <v>9</v>
      </c>
    </row>
    <row r="544" customFormat="false" ht="13.5" hidden="false" customHeight="false" outlineLevel="0" collapsed="false">
      <c r="A544" s="32" t="n">
        <v>541</v>
      </c>
      <c r="B544" s="33"/>
      <c r="C544" s="34"/>
      <c r="D544" s="35"/>
      <c r="E544" s="36"/>
      <c r="F544" s="37" t="str">
        <f aca="false">IF(ISERROR(IF(E544="","",VLOOKUP(E544,在庫!$A$3:$B$202,2))),"コードが違います",IF(E544="","",VLOOKUP(E544,在庫!$A$3:$B$202,2)))</f>
        <v/>
      </c>
      <c r="G544" s="38"/>
      <c r="H544" s="38"/>
      <c r="I544" s="38"/>
      <c r="J544" s="39"/>
      <c r="K544" s="29" t="n">
        <f aca="false">IF(OR(B544="",C544="",D544=""),73415,DATE(B544,C544,D544))</f>
        <v>73415</v>
      </c>
      <c r="L544" s="30" t="n">
        <f aca="false">IF(E544="",9,1)</f>
        <v>9</v>
      </c>
    </row>
    <row r="545" customFormat="false" ht="13.5" hidden="false" customHeight="false" outlineLevel="0" collapsed="false">
      <c r="A545" s="32" t="n">
        <v>542</v>
      </c>
      <c r="B545" s="33"/>
      <c r="C545" s="34"/>
      <c r="D545" s="35"/>
      <c r="E545" s="36"/>
      <c r="F545" s="37" t="str">
        <f aca="false">IF(ISERROR(IF(E545="","",VLOOKUP(E545,在庫!$A$3:$B$202,2))),"コードが違います",IF(E545="","",VLOOKUP(E545,在庫!$A$3:$B$202,2)))</f>
        <v/>
      </c>
      <c r="G545" s="38"/>
      <c r="H545" s="38"/>
      <c r="I545" s="38"/>
      <c r="J545" s="39"/>
      <c r="K545" s="29" t="n">
        <f aca="false">IF(OR(B545="",C545="",D545=""),73415,DATE(B545,C545,D545))</f>
        <v>73415</v>
      </c>
      <c r="L545" s="30" t="n">
        <f aca="false">IF(E545="",9,1)</f>
        <v>9</v>
      </c>
    </row>
    <row r="546" customFormat="false" ht="13.5" hidden="false" customHeight="false" outlineLevel="0" collapsed="false">
      <c r="A546" s="32" t="n">
        <v>543</v>
      </c>
      <c r="B546" s="33"/>
      <c r="C546" s="34"/>
      <c r="D546" s="35"/>
      <c r="E546" s="36"/>
      <c r="F546" s="37" t="str">
        <f aca="false">IF(ISERROR(IF(E546="","",VLOOKUP(E546,在庫!$A$3:$B$202,2))),"コードが違います",IF(E546="","",VLOOKUP(E546,在庫!$A$3:$B$202,2)))</f>
        <v/>
      </c>
      <c r="G546" s="38"/>
      <c r="H546" s="38"/>
      <c r="I546" s="38"/>
      <c r="J546" s="39"/>
      <c r="K546" s="29" t="n">
        <f aca="false">IF(OR(B546="",C546="",D546=""),73415,DATE(B546,C546,D546))</f>
        <v>73415</v>
      </c>
      <c r="L546" s="30" t="n">
        <f aca="false">IF(E546="",9,1)</f>
        <v>9</v>
      </c>
    </row>
    <row r="547" customFormat="false" ht="13.5" hidden="false" customHeight="false" outlineLevel="0" collapsed="false">
      <c r="A547" s="32" t="n">
        <v>544</v>
      </c>
      <c r="B547" s="33"/>
      <c r="C547" s="34"/>
      <c r="D547" s="35"/>
      <c r="E547" s="36"/>
      <c r="F547" s="37" t="str">
        <f aca="false">IF(ISERROR(IF(E547="","",VLOOKUP(E547,在庫!$A$3:$B$202,2))),"コードが違います",IF(E547="","",VLOOKUP(E547,在庫!$A$3:$B$202,2)))</f>
        <v/>
      </c>
      <c r="G547" s="38"/>
      <c r="H547" s="38"/>
      <c r="I547" s="38"/>
      <c r="J547" s="39"/>
      <c r="K547" s="29" t="n">
        <f aca="false">IF(OR(B547="",C547="",D547=""),73415,DATE(B547,C547,D547))</f>
        <v>73415</v>
      </c>
      <c r="L547" s="30" t="n">
        <f aca="false">IF(E547="",9,1)</f>
        <v>9</v>
      </c>
    </row>
    <row r="548" customFormat="false" ht="13.5" hidden="false" customHeight="false" outlineLevel="0" collapsed="false">
      <c r="A548" s="32" t="n">
        <v>545</v>
      </c>
      <c r="B548" s="33"/>
      <c r="C548" s="34"/>
      <c r="D548" s="35"/>
      <c r="E548" s="36"/>
      <c r="F548" s="37" t="str">
        <f aca="false">IF(ISERROR(IF(E548="","",VLOOKUP(E548,在庫!$A$3:$B$202,2))),"コードが違います",IF(E548="","",VLOOKUP(E548,在庫!$A$3:$B$202,2)))</f>
        <v/>
      </c>
      <c r="G548" s="38"/>
      <c r="H548" s="38"/>
      <c r="I548" s="38"/>
      <c r="J548" s="39"/>
      <c r="K548" s="29" t="n">
        <f aca="false">IF(OR(B548="",C548="",D548=""),73415,DATE(B548,C548,D548))</f>
        <v>73415</v>
      </c>
      <c r="L548" s="30" t="n">
        <f aca="false">IF(E548="",9,1)</f>
        <v>9</v>
      </c>
    </row>
    <row r="549" customFormat="false" ht="13.5" hidden="false" customHeight="false" outlineLevel="0" collapsed="false">
      <c r="A549" s="32" t="n">
        <v>546</v>
      </c>
      <c r="B549" s="33"/>
      <c r="C549" s="34"/>
      <c r="D549" s="35"/>
      <c r="E549" s="36"/>
      <c r="F549" s="37" t="str">
        <f aca="false">IF(ISERROR(IF(E549="","",VLOOKUP(E549,在庫!$A$3:$B$202,2))),"コードが違います",IF(E549="","",VLOOKUP(E549,在庫!$A$3:$B$202,2)))</f>
        <v/>
      </c>
      <c r="G549" s="38"/>
      <c r="H549" s="38"/>
      <c r="I549" s="38"/>
      <c r="J549" s="39"/>
      <c r="K549" s="29" t="n">
        <f aca="false">IF(OR(B549="",C549="",D549=""),73415,DATE(B549,C549,D549))</f>
        <v>73415</v>
      </c>
      <c r="L549" s="30" t="n">
        <f aca="false">IF(E549="",9,1)</f>
        <v>9</v>
      </c>
    </row>
    <row r="550" customFormat="false" ht="13.5" hidden="false" customHeight="false" outlineLevel="0" collapsed="false">
      <c r="A550" s="32" t="n">
        <v>547</v>
      </c>
      <c r="B550" s="33"/>
      <c r="C550" s="34"/>
      <c r="D550" s="35"/>
      <c r="E550" s="36"/>
      <c r="F550" s="37" t="str">
        <f aca="false">IF(ISERROR(IF(E550="","",VLOOKUP(E550,在庫!$A$3:$B$202,2))),"コードが違います",IF(E550="","",VLOOKUP(E550,在庫!$A$3:$B$202,2)))</f>
        <v/>
      </c>
      <c r="G550" s="38"/>
      <c r="H550" s="38"/>
      <c r="I550" s="38"/>
      <c r="J550" s="39"/>
      <c r="K550" s="29" t="n">
        <f aca="false">IF(OR(B550="",C550="",D550=""),73415,DATE(B550,C550,D550))</f>
        <v>73415</v>
      </c>
      <c r="L550" s="30" t="n">
        <f aca="false">IF(E550="",9,1)</f>
        <v>9</v>
      </c>
    </row>
    <row r="551" customFormat="false" ht="13.5" hidden="false" customHeight="false" outlineLevel="0" collapsed="false">
      <c r="A551" s="32" t="n">
        <v>548</v>
      </c>
      <c r="B551" s="33"/>
      <c r="C551" s="34"/>
      <c r="D551" s="35"/>
      <c r="E551" s="36"/>
      <c r="F551" s="37" t="str">
        <f aca="false">IF(ISERROR(IF(E551="","",VLOOKUP(E551,在庫!$A$3:$B$202,2))),"コードが違います",IF(E551="","",VLOOKUP(E551,在庫!$A$3:$B$202,2)))</f>
        <v/>
      </c>
      <c r="G551" s="38"/>
      <c r="H551" s="38"/>
      <c r="I551" s="38"/>
      <c r="J551" s="39"/>
      <c r="K551" s="29" t="n">
        <f aca="false">IF(OR(B551="",C551="",D551=""),73415,DATE(B551,C551,D551))</f>
        <v>73415</v>
      </c>
      <c r="L551" s="30" t="n">
        <f aca="false">IF(E551="",9,1)</f>
        <v>9</v>
      </c>
    </row>
    <row r="552" customFormat="false" ht="13.5" hidden="false" customHeight="false" outlineLevel="0" collapsed="false">
      <c r="A552" s="32" t="n">
        <v>549</v>
      </c>
      <c r="B552" s="33"/>
      <c r="C552" s="34"/>
      <c r="D552" s="35"/>
      <c r="E552" s="36"/>
      <c r="F552" s="37" t="str">
        <f aca="false">IF(ISERROR(IF(E552="","",VLOOKUP(E552,在庫!$A$3:$B$202,2))),"コードが違います",IF(E552="","",VLOOKUP(E552,在庫!$A$3:$B$202,2)))</f>
        <v/>
      </c>
      <c r="G552" s="38"/>
      <c r="H552" s="38"/>
      <c r="I552" s="38"/>
      <c r="J552" s="39"/>
      <c r="K552" s="29" t="n">
        <f aca="false">IF(OR(B552="",C552="",D552=""),73415,DATE(B552,C552,D552))</f>
        <v>73415</v>
      </c>
      <c r="L552" s="30" t="n">
        <f aca="false">IF(E552="",9,1)</f>
        <v>9</v>
      </c>
    </row>
    <row r="553" customFormat="false" ht="13.5" hidden="false" customHeight="false" outlineLevel="0" collapsed="false">
      <c r="A553" s="32" t="n">
        <v>550</v>
      </c>
      <c r="B553" s="33"/>
      <c r="C553" s="34"/>
      <c r="D553" s="35"/>
      <c r="E553" s="36"/>
      <c r="F553" s="37" t="str">
        <f aca="false">IF(ISERROR(IF(E553="","",VLOOKUP(E553,在庫!$A$3:$B$202,2))),"コードが違います",IF(E553="","",VLOOKUP(E553,在庫!$A$3:$B$202,2)))</f>
        <v/>
      </c>
      <c r="G553" s="38"/>
      <c r="H553" s="38"/>
      <c r="I553" s="38"/>
      <c r="J553" s="39"/>
      <c r="K553" s="29" t="n">
        <f aca="false">IF(OR(B553="",C553="",D553=""),73415,DATE(B553,C553,D553))</f>
        <v>73415</v>
      </c>
      <c r="L553" s="30" t="n">
        <f aca="false">IF(E553="",9,1)</f>
        <v>9</v>
      </c>
    </row>
    <row r="554" customFormat="false" ht="13.5" hidden="false" customHeight="false" outlineLevel="0" collapsed="false">
      <c r="A554" s="32" t="n">
        <v>551</v>
      </c>
      <c r="B554" s="33"/>
      <c r="C554" s="34"/>
      <c r="D554" s="35"/>
      <c r="E554" s="36"/>
      <c r="F554" s="37" t="str">
        <f aca="false">IF(ISERROR(IF(E554="","",VLOOKUP(E554,在庫!$A$3:$B$202,2))),"コードが違います",IF(E554="","",VLOOKUP(E554,在庫!$A$3:$B$202,2)))</f>
        <v/>
      </c>
      <c r="G554" s="38"/>
      <c r="H554" s="38"/>
      <c r="I554" s="38"/>
      <c r="J554" s="39"/>
      <c r="K554" s="29" t="n">
        <f aca="false">IF(OR(B554="",C554="",D554=""),73415,DATE(B554,C554,D554))</f>
        <v>73415</v>
      </c>
      <c r="L554" s="30" t="n">
        <f aca="false">IF(E554="",9,1)</f>
        <v>9</v>
      </c>
    </row>
    <row r="555" customFormat="false" ht="13.5" hidden="false" customHeight="false" outlineLevel="0" collapsed="false">
      <c r="A555" s="32" t="n">
        <v>552</v>
      </c>
      <c r="B555" s="33"/>
      <c r="C555" s="34"/>
      <c r="D555" s="35"/>
      <c r="E555" s="36"/>
      <c r="F555" s="37" t="str">
        <f aca="false">IF(ISERROR(IF(E555="","",VLOOKUP(E555,在庫!$A$3:$B$202,2))),"コードが違います",IF(E555="","",VLOOKUP(E555,在庫!$A$3:$B$202,2)))</f>
        <v/>
      </c>
      <c r="G555" s="38"/>
      <c r="H555" s="38"/>
      <c r="I555" s="38"/>
      <c r="J555" s="39"/>
      <c r="K555" s="29" t="n">
        <f aca="false">IF(OR(B555="",C555="",D555=""),73415,DATE(B555,C555,D555))</f>
        <v>73415</v>
      </c>
      <c r="L555" s="30" t="n">
        <f aca="false">IF(E555="",9,1)</f>
        <v>9</v>
      </c>
    </row>
    <row r="556" customFormat="false" ht="13.5" hidden="false" customHeight="false" outlineLevel="0" collapsed="false">
      <c r="A556" s="32" t="n">
        <v>553</v>
      </c>
      <c r="B556" s="33"/>
      <c r="C556" s="34"/>
      <c r="D556" s="35"/>
      <c r="E556" s="36"/>
      <c r="F556" s="37" t="str">
        <f aca="false">IF(ISERROR(IF(E556="","",VLOOKUP(E556,在庫!$A$3:$B$202,2))),"コードが違います",IF(E556="","",VLOOKUP(E556,在庫!$A$3:$B$202,2)))</f>
        <v/>
      </c>
      <c r="G556" s="38"/>
      <c r="H556" s="38"/>
      <c r="I556" s="38"/>
      <c r="J556" s="39"/>
      <c r="K556" s="29" t="n">
        <f aca="false">IF(OR(B556="",C556="",D556=""),73415,DATE(B556,C556,D556))</f>
        <v>73415</v>
      </c>
      <c r="L556" s="30" t="n">
        <f aca="false">IF(E556="",9,1)</f>
        <v>9</v>
      </c>
    </row>
    <row r="557" customFormat="false" ht="13.5" hidden="false" customHeight="false" outlineLevel="0" collapsed="false">
      <c r="A557" s="32" t="n">
        <v>554</v>
      </c>
      <c r="B557" s="33"/>
      <c r="C557" s="34"/>
      <c r="D557" s="35"/>
      <c r="E557" s="36"/>
      <c r="F557" s="37" t="str">
        <f aca="false">IF(ISERROR(IF(E557="","",VLOOKUP(E557,在庫!$A$3:$B$202,2))),"コードが違います",IF(E557="","",VLOOKUP(E557,在庫!$A$3:$B$202,2)))</f>
        <v/>
      </c>
      <c r="G557" s="38"/>
      <c r="H557" s="38"/>
      <c r="I557" s="38"/>
      <c r="J557" s="39"/>
      <c r="K557" s="29" t="n">
        <f aca="false">IF(OR(B557="",C557="",D557=""),73415,DATE(B557,C557,D557))</f>
        <v>73415</v>
      </c>
      <c r="L557" s="30" t="n">
        <f aca="false">IF(E557="",9,1)</f>
        <v>9</v>
      </c>
    </row>
    <row r="558" customFormat="false" ht="13.5" hidden="false" customHeight="false" outlineLevel="0" collapsed="false">
      <c r="A558" s="32" t="n">
        <v>555</v>
      </c>
      <c r="B558" s="33"/>
      <c r="C558" s="34"/>
      <c r="D558" s="35"/>
      <c r="E558" s="36"/>
      <c r="F558" s="37" t="str">
        <f aca="false">IF(ISERROR(IF(E558="","",VLOOKUP(E558,在庫!$A$3:$B$202,2))),"コードが違います",IF(E558="","",VLOOKUP(E558,在庫!$A$3:$B$202,2)))</f>
        <v/>
      </c>
      <c r="G558" s="38"/>
      <c r="H558" s="38"/>
      <c r="I558" s="38"/>
      <c r="J558" s="39"/>
      <c r="K558" s="29" t="n">
        <f aca="false">IF(OR(B558="",C558="",D558=""),73415,DATE(B558,C558,D558))</f>
        <v>73415</v>
      </c>
      <c r="L558" s="30" t="n">
        <f aca="false">IF(E558="",9,1)</f>
        <v>9</v>
      </c>
    </row>
    <row r="559" customFormat="false" ht="13.5" hidden="false" customHeight="false" outlineLevel="0" collapsed="false">
      <c r="A559" s="32" t="n">
        <v>556</v>
      </c>
      <c r="B559" s="33"/>
      <c r="C559" s="34"/>
      <c r="D559" s="35"/>
      <c r="E559" s="36"/>
      <c r="F559" s="37" t="str">
        <f aca="false">IF(ISERROR(IF(E559="","",VLOOKUP(E559,在庫!$A$3:$B$202,2))),"コードが違います",IF(E559="","",VLOOKUP(E559,在庫!$A$3:$B$202,2)))</f>
        <v/>
      </c>
      <c r="G559" s="38"/>
      <c r="H559" s="38"/>
      <c r="I559" s="38"/>
      <c r="J559" s="39"/>
      <c r="K559" s="29" t="n">
        <f aca="false">IF(OR(B559="",C559="",D559=""),73415,DATE(B559,C559,D559))</f>
        <v>73415</v>
      </c>
      <c r="L559" s="30" t="n">
        <f aca="false">IF(E559="",9,1)</f>
        <v>9</v>
      </c>
    </row>
    <row r="560" customFormat="false" ht="13.5" hidden="false" customHeight="false" outlineLevel="0" collapsed="false">
      <c r="A560" s="32" t="n">
        <v>557</v>
      </c>
      <c r="B560" s="33"/>
      <c r="C560" s="34"/>
      <c r="D560" s="35"/>
      <c r="E560" s="36"/>
      <c r="F560" s="37" t="str">
        <f aca="false">IF(ISERROR(IF(E560="","",VLOOKUP(E560,在庫!$A$3:$B$202,2))),"コードが違います",IF(E560="","",VLOOKUP(E560,在庫!$A$3:$B$202,2)))</f>
        <v/>
      </c>
      <c r="G560" s="38"/>
      <c r="H560" s="38"/>
      <c r="I560" s="38"/>
      <c r="J560" s="39"/>
      <c r="K560" s="29" t="n">
        <f aca="false">IF(OR(B560="",C560="",D560=""),73415,DATE(B560,C560,D560))</f>
        <v>73415</v>
      </c>
      <c r="L560" s="30" t="n">
        <f aca="false">IF(E560="",9,1)</f>
        <v>9</v>
      </c>
    </row>
    <row r="561" customFormat="false" ht="13.5" hidden="false" customHeight="false" outlineLevel="0" collapsed="false">
      <c r="A561" s="32" t="n">
        <v>558</v>
      </c>
      <c r="B561" s="33"/>
      <c r="C561" s="34"/>
      <c r="D561" s="35"/>
      <c r="E561" s="36"/>
      <c r="F561" s="37" t="str">
        <f aca="false">IF(ISERROR(IF(E561="","",VLOOKUP(E561,在庫!$A$3:$B$202,2))),"コードが違います",IF(E561="","",VLOOKUP(E561,在庫!$A$3:$B$202,2)))</f>
        <v/>
      </c>
      <c r="G561" s="38"/>
      <c r="H561" s="38"/>
      <c r="I561" s="38"/>
      <c r="J561" s="39"/>
      <c r="K561" s="29" t="n">
        <f aca="false">IF(OR(B561="",C561="",D561=""),73415,DATE(B561,C561,D561))</f>
        <v>73415</v>
      </c>
      <c r="L561" s="30" t="n">
        <f aca="false">IF(E561="",9,1)</f>
        <v>9</v>
      </c>
    </row>
    <row r="562" customFormat="false" ht="13.5" hidden="false" customHeight="false" outlineLevel="0" collapsed="false">
      <c r="A562" s="32" t="n">
        <v>559</v>
      </c>
      <c r="B562" s="33"/>
      <c r="C562" s="34"/>
      <c r="D562" s="35"/>
      <c r="E562" s="36"/>
      <c r="F562" s="37" t="str">
        <f aca="false">IF(ISERROR(IF(E562="","",VLOOKUP(E562,在庫!$A$3:$B$202,2))),"コードが違います",IF(E562="","",VLOOKUP(E562,在庫!$A$3:$B$202,2)))</f>
        <v/>
      </c>
      <c r="G562" s="38"/>
      <c r="H562" s="38"/>
      <c r="I562" s="38"/>
      <c r="J562" s="39"/>
      <c r="K562" s="29" t="n">
        <f aca="false">IF(OR(B562="",C562="",D562=""),73415,DATE(B562,C562,D562))</f>
        <v>73415</v>
      </c>
      <c r="L562" s="30" t="n">
        <f aca="false">IF(E562="",9,1)</f>
        <v>9</v>
      </c>
    </row>
    <row r="563" customFormat="false" ht="13.5" hidden="false" customHeight="false" outlineLevel="0" collapsed="false">
      <c r="A563" s="32" t="n">
        <v>560</v>
      </c>
      <c r="B563" s="33"/>
      <c r="C563" s="34"/>
      <c r="D563" s="35"/>
      <c r="E563" s="36"/>
      <c r="F563" s="37" t="str">
        <f aca="false">IF(ISERROR(IF(E563="","",VLOOKUP(E563,在庫!$A$3:$B$202,2))),"コードが違います",IF(E563="","",VLOOKUP(E563,在庫!$A$3:$B$202,2)))</f>
        <v/>
      </c>
      <c r="G563" s="38"/>
      <c r="H563" s="38"/>
      <c r="I563" s="38"/>
      <c r="J563" s="39"/>
      <c r="K563" s="29" t="n">
        <f aca="false">IF(OR(B563="",C563="",D563=""),73415,DATE(B563,C563,D563))</f>
        <v>73415</v>
      </c>
      <c r="L563" s="30" t="n">
        <f aca="false">IF(E563="",9,1)</f>
        <v>9</v>
      </c>
    </row>
    <row r="564" customFormat="false" ht="13.5" hidden="false" customHeight="false" outlineLevel="0" collapsed="false">
      <c r="A564" s="32" t="n">
        <v>561</v>
      </c>
      <c r="B564" s="33"/>
      <c r="C564" s="34"/>
      <c r="D564" s="35"/>
      <c r="E564" s="36"/>
      <c r="F564" s="37" t="str">
        <f aca="false">IF(ISERROR(IF(E564="","",VLOOKUP(E564,在庫!$A$3:$B$202,2))),"コードが違います",IF(E564="","",VLOOKUP(E564,在庫!$A$3:$B$202,2)))</f>
        <v/>
      </c>
      <c r="G564" s="38"/>
      <c r="H564" s="38"/>
      <c r="I564" s="38"/>
      <c r="J564" s="39"/>
      <c r="K564" s="29" t="n">
        <f aca="false">IF(OR(B564="",C564="",D564=""),73415,DATE(B564,C564,D564))</f>
        <v>73415</v>
      </c>
      <c r="L564" s="30" t="n">
        <f aca="false">IF(E564="",9,1)</f>
        <v>9</v>
      </c>
    </row>
    <row r="565" customFormat="false" ht="13.5" hidden="false" customHeight="false" outlineLevel="0" collapsed="false">
      <c r="A565" s="32" t="n">
        <v>562</v>
      </c>
      <c r="B565" s="33"/>
      <c r="C565" s="34"/>
      <c r="D565" s="35"/>
      <c r="E565" s="36"/>
      <c r="F565" s="37" t="str">
        <f aca="false">IF(ISERROR(IF(E565="","",VLOOKUP(E565,在庫!$A$3:$B$202,2))),"コードが違います",IF(E565="","",VLOOKUP(E565,在庫!$A$3:$B$202,2)))</f>
        <v/>
      </c>
      <c r="G565" s="38"/>
      <c r="H565" s="38"/>
      <c r="I565" s="38"/>
      <c r="J565" s="39"/>
      <c r="K565" s="29" t="n">
        <f aca="false">IF(OR(B565="",C565="",D565=""),73415,DATE(B565,C565,D565))</f>
        <v>73415</v>
      </c>
      <c r="L565" s="30" t="n">
        <f aca="false">IF(E565="",9,1)</f>
        <v>9</v>
      </c>
    </row>
    <row r="566" customFormat="false" ht="13.5" hidden="false" customHeight="false" outlineLevel="0" collapsed="false">
      <c r="A566" s="32" t="n">
        <v>563</v>
      </c>
      <c r="B566" s="33"/>
      <c r="C566" s="34"/>
      <c r="D566" s="35"/>
      <c r="E566" s="36"/>
      <c r="F566" s="37" t="str">
        <f aca="false">IF(ISERROR(IF(E566="","",VLOOKUP(E566,在庫!$A$3:$B$202,2))),"コードが違います",IF(E566="","",VLOOKUP(E566,在庫!$A$3:$B$202,2)))</f>
        <v/>
      </c>
      <c r="G566" s="38"/>
      <c r="H566" s="38"/>
      <c r="I566" s="38"/>
      <c r="J566" s="39"/>
      <c r="K566" s="29" t="n">
        <f aca="false">IF(OR(B566="",C566="",D566=""),73415,DATE(B566,C566,D566))</f>
        <v>73415</v>
      </c>
      <c r="L566" s="30" t="n">
        <f aca="false">IF(E566="",9,1)</f>
        <v>9</v>
      </c>
    </row>
    <row r="567" customFormat="false" ht="13.5" hidden="false" customHeight="false" outlineLevel="0" collapsed="false">
      <c r="A567" s="32" t="n">
        <v>564</v>
      </c>
      <c r="B567" s="33"/>
      <c r="C567" s="34"/>
      <c r="D567" s="35"/>
      <c r="E567" s="36"/>
      <c r="F567" s="37" t="str">
        <f aca="false">IF(ISERROR(IF(E567="","",VLOOKUP(E567,在庫!$A$3:$B$202,2))),"コードが違います",IF(E567="","",VLOOKUP(E567,在庫!$A$3:$B$202,2)))</f>
        <v/>
      </c>
      <c r="G567" s="38"/>
      <c r="H567" s="38"/>
      <c r="I567" s="38"/>
      <c r="J567" s="39"/>
      <c r="K567" s="29" t="n">
        <f aca="false">IF(OR(B567="",C567="",D567=""),73415,DATE(B567,C567,D567))</f>
        <v>73415</v>
      </c>
      <c r="L567" s="30" t="n">
        <f aca="false">IF(E567="",9,1)</f>
        <v>9</v>
      </c>
    </row>
    <row r="568" customFormat="false" ht="13.5" hidden="false" customHeight="false" outlineLevel="0" collapsed="false">
      <c r="A568" s="32" t="n">
        <v>565</v>
      </c>
      <c r="B568" s="33"/>
      <c r="C568" s="34"/>
      <c r="D568" s="35"/>
      <c r="E568" s="36"/>
      <c r="F568" s="37" t="str">
        <f aca="false">IF(ISERROR(IF(E568="","",VLOOKUP(E568,在庫!$A$3:$B$202,2))),"コードが違います",IF(E568="","",VLOOKUP(E568,在庫!$A$3:$B$202,2)))</f>
        <v/>
      </c>
      <c r="G568" s="38"/>
      <c r="H568" s="38"/>
      <c r="I568" s="38"/>
      <c r="J568" s="39"/>
      <c r="K568" s="29" t="n">
        <f aca="false">IF(OR(B568="",C568="",D568=""),73415,DATE(B568,C568,D568))</f>
        <v>73415</v>
      </c>
      <c r="L568" s="30" t="n">
        <f aca="false">IF(E568="",9,1)</f>
        <v>9</v>
      </c>
    </row>
    <row r="569" customFormat="false" ht="13.5" hidden="false" customHeight="false" outlineLevel="0" collapsed="false">
      <c r="A569" s="32" t="n">
        <v>566</v>
      </c>
      <c r="B569" s="33"/>
      <c r="C569" s="34"/>
      <c r="D569" s="35"/>
      <c r="E569" s="36"/>
      <c r="F569" s="37" t="str">
        <f aca="false">IF(ISERROR(IF(E569="","",VLOOKUP(E569,在庫!$A$3:$B$202,2))),"コードが違います",IF(E569="","",VLOOKUP(E569,在庫!$A$3:$B$202,2)))</f>
        <v/>
      </c>
      <c r="G569" s="38"/>
      <c r="H569" s="38"/>
      <c r="I569" s="38"/>
      <c r="J569" s="39"/>
      <c r="K569" s="29" t="n">
        <f aca="false">IF(OR(B569="",C569="",D569=""),73415,DATE(B569,C569,D569))</f>
        <v>73415</v>
      </c>
      <c r="L569" s="30" t="n">
        <f aca="false">IF(E569="",9,1)</f>
        <v>9</v>
      </c>
    </row>
    <row r="570" customFormat="false" ht="13.5" hidden="false" customHeight="false" outlineLevel="0" collapsed="false">
      <c r="A570" s="32" t="n">
        <v>567</v>
      </c>
      <c r="B570" s="33"/>
      <c r="C570" s="34"/>
      <c r="D570" s="35"/>
      <c r="E570" s="36"/>
      <c r="F570" s="37" t="str">
        <f aca="false">IF(ISERROR(IF(E570="","",VLOOKUP(E570,在庫!$A$3:$B$202,2))),"コードが違います",IF(E570="","",VLOOKUP(E570,在庫!$A$3:$B$202,2)))</f>
        <v/>
      </c>
      <c r="G570" s="38"/>
      <c r="H570" s="38"/>
      <c r="I570" s="38"/>
      <c r="J570" s="39"/>
      <c r="K570" s="29" t="n">
        <f aca="false">IF(OR(B570="",C570="",D570=""),73415,DATE(B570,C570,D570))</f>
        <v>73415</v>
      </c>
      <c r="L570" s="30" t="n">
        <f aca="false">IF(E570="",9,1)</f>
        <v>9</v>
      </c>
    </row>
    <row r="571" customFormat="false" ht="13.5" hidden="false" customHeight="false" outlineLevel="0" collapsed="false">
      <c r="A571" s="32" t="n">
        <v>568</v>
      </c>
      <c r="B571" s="33"/>
      <c r="C571" s="34"/>
      <c r="D571" s="35"/>
      <c r="E571" s="36"/>
      <c r="F571" s="37" t="str">
        <f aca="false">IF(ISERROR(IF(E571="","",VLOOKUP(E571,在庫!$A$3:$B$202,2))),"コードが違います",IF(E571="","",VLOOKUP(E571,在庫!$A$3:$B$202,2)))</f>
        <v/>
      </c>
      <c r="G571" s="38"/>
      <c r="H571" s="38"/>
      <c r="I571" s="38"/>
      <c r="J571" s="39"/>
      <c r="K571" s="29" t="n">
        <f aca="false">IF(OR(B571="",C571="",D571=""),73415,DATE(B571,C571,D571))</f>
        <v>73415</v>
      </c>
      <c r="L571" s="30" t="n">
        <f aca="false">IF(E571="",9,1)</f>
        <v>9</v>
      </c>
    </row>
    <row r="572" customFormat="false" ht="13.5" hidden="false" customHeight="false" outlineLevel="0" collapsed="false">
      <c r="A572" s="32" t="n">
        <v>569</v>
      </c>
      <c r="B572" s="33"/>
      <c r="C572" s="34"/>
      <c r="D572" s="35"/>
      <c r="E572" s="36"/>
      <c r="F572" s="37" t="str">
        <f aca="false">IF(ISERROR(IF(E572="","",VLOOKUP(E572,在庫!$A$3:$B$202,2))),"コードが違います",IF(E572="","",VLOOKUP(E572,在庫!$A$3:$B$202,2)))</f>
        <v/>
      </c>
      <c r="G572" s="38"/>
      <c r="H572" s="38"/>
      <c r="I572" s="38"/>
      <c r="J572" s="39"/>
      <c r="K572" s="29" t="n">
        <f aca="false">IF(OR(B572="",C572="",D572=""),73415,DATE(B572,C572,D572))</f>
        <v>73415</v>
      </c>
      <c r="L572" s="30" t="n">
        <f aca="false">IF(E572="",9,1)</f>
        <v>9</v>
      </c>
    </row>
    <row r="573" customFormat="false" ht="13.5" hidden="false" customHeight="false" outlineLevel="0" collapsed="false">
      <c r="A573" s="32" t="n">
        <v>570</v>
      </c>
      <c r="B573" s="33"/>
      <c r="C573" s="34"/>
      <c r="D573" s="35"/>
      <c r="E573" s="36"/>
      <c r="F573" s="37" t="str">
        <f aca="false">IF(ISERROR(IF(E573="","",VLOOKUP(E573,在庫!$A$3:$B$202,2))),"コードが違います",IF(E573="","",VLOOKUP(E573,在庫!$A$3:$B$202,2)))</f>
        <v/>
      </c>
      <c r="G573" s="38"/>
      <c r="H573" s="38"/>
      <c r="I573" s="38"/>
      <c r="J573" s="39"/>
      <c r="K573" s="29" t="n">
        <f aca="false">IF(OR(B573="",C573="",D573=""),73415,DATE(B573,C573,D573))</f>
        <v>73415</v>
      </c>
      <c r="L573" s="30" t="n">
        <f aca="false">IF(E573="",9,1)</f>
        <v>9</v>
      </c>
    </row>
    <row r="574" customFormat="false" ht="13.5" hidden="false" customHeight="false" outlineLevel="0" collapsed="false">
      <c r="A574" s="32" t="n">
        <v>571</v>
      </c>
      <c r="B574" s="33"/>
      <c r="C574" s="34"/>
      <c r="D574" s="35"/>
      <c r="E574" s="36"/>
      <c r="F574" s="37" t="str">
        <f aca="false">IF(ISERROR(IF(E574="","",VLOOKUP(E574,在庫!$A$3:$B$202,2))),"コードが違います",IF(E574="","",VLOOKUP(E574,在庫!$A$3:$B$202,2)))</f>
        <v/>
      </c>
      <c r="G574" s="38"/>
      <c r="H574" s="38"/>
      <c r="I574" s="38"/>
      <c r="J574" s="39"/>
      <c r="K574" s="29" t="n">
        <f aca="false">IF(OR(B574="",C574="",D574=""),73415,DATE(B574,C574,D574))</f>
        <v>73415</v>
      </c>
      <c r="L574" s="30" t="n">
        <f aca="false">IF(E574="",9,1)</f>
        <v>9</v>
      </c>
    </row>
    <row r="575" customFormat="false" ht="13.5" hidden="false" customHeight="false" outlineLevel="0" collapsed="false">
      <c r="A575" s="32" t="n">
        <v>572</v>
      </c>
      <c r="B575" s="33"/>
      <c r="C575" s="34"/>
      <c r="D575" s="35"/>
      <c r="E575" s="36"/>
      <c r="F575" s="37" t="str">
        <f aca="false">IF(ISERROR(IF(E575="","",VLOOKUP(E575,在庫!$A$3:$B$202,2))),"コードが違います",IF(E575="","",VLOOKUP(E575,在庫!$A$3:$B$202,2)))</f>
        <v/>
      </c>
      <c r="G575" s="38"/>
      <c r="H575" s="38"/>
      <c r="I575" s="38"/>
      <c r="J575" s="39"/>
      <c r="K575" s="29" t="n">
        <f aca="false">IF(OR(B575="",C575="",D575=""),73415,DATE(B575,C575,D575))</f>
        <v>73415</v>
      </c>
      <c r="L575" s="30" t="n">
        <f aca="false">IF(E575="",9,1)</f>
        <v>9</v>
      </c>
    </row>
    <row r="576" customFormat="false" ht="13.5" hidden="false" customHeight="false" outlineLevel="0" collapsed="false">
      <c r="A576" s="32" t="n">
        <v>573</v>
      </c>
      <c r="B576" s="33"/>
      <c r="C576" s="34"/>
      <c r="D576" s="35"/>
      <c r="E576" s="36"/>
      <c r="F576" s="37" t="str">
        <f aca="false">IF(ISERROR(IF(E576="","",VLOOKUP(E576,在庫!$A$3:$B$202,2))),"コードが違います",IF(E576="","",VLOOKUP(E576,在庫!$A$3:$B$202,2)))</f>
        <v/>
      </c>
      <c r="G576" s="38"/>
      <c r="H576" s="38"/>
      <c r="I576" s="38"/>
      <c r="J576" s="39"/>
      <c r="K576" s="29" t="n">
        <f aca="false">IF(OR(B576="",C576="",D576=""),73415,DATE(B576,C576,D576))</f>
        <v>73415</v>
      </c>
      <c r="L576" s="30" t="n">
        <f aca="false">IF(E576="",9,1)</f>
        <v>9</v>
      </c>
    </row>
    <row r="577" customFormat="false" ht="13.5" hidden="false" customHeight="false" outlineLevel="0" collapsed="false">
      <c r="A577" s="32" t="n">
        <v>574</v>
      </c>
      <c r="B577" s="33"/>
      <c r="C577" s="34"/>
      <c r="D577" s="35"/>
      <c r="E577" s="36"/>
      <c r="F577" s="37" t="str">
        <f aca="false">IF(ISERROR(IF(E577="","",VLOOKUP(E577,在庫!$A$3:$B$202,2))),"コードが違います",IF(E577="","",VLOOKUP(E577,在庫!$A$3:$B$202,2)))</f>
        <v/>
      </c>
      <c r="G577" s="38"/>
      <c r="H577" s="38"/>
      <c r="I577" s="38"/>
      <c r="J577" s="39"/>
      <c r="K577" s="29" t="n">
        <f aca="false">IF(OR(B577="",C577="",D577=""),73415,DATE(B577,C577,D577))</f>
        <v>73415</v>
      </c>
      <c r="L577" s="30" t="n">
        <f aca="false">IF(E577="",9,1)</f>
        <v>9</v>
      </c>
    </row>
    <row r="578" customFormat="false" ht="13.5" hidden="false" customHeight="false" outlineLevel="0" collapsed="false">
      <c r="A578" s="32" t="n">
        <v>575</v>
      </c>
      <c r="B578" s="33"/>
      <c r="C578" s="34"/>
      <c r="D578" s="35"/>
      <c r="E578" s="36"/>
      <c r="F578" s="37" t="str">
        <f aca="false">IF(ISERROR(IF(E578="","",VLOOKUP(E578,在庫!$A$3:$B$202,2))),"コードが違います",IF(E578="","",VLOOKUP(E578,在庫!$A$3:$B$202,2)))</f>
        <v/>
      </c>
      <c r="G578" s="38"/>
      <c r="H578" s="38"/>
      <c r="I578" s="38"/>
      <c r="J578" s="39"/>
      <c r="K578" s="29" t="n">
        <f aca="false">IF(OR(B578="",C578="",D578=""),73415,DATE(B578,C578,D578))</f>
        <v>73415</v>
      </c>
      <c r="L578" s="30" t="n">
        <f aca="false">IF(E578="",9,1)</f>
        <v>9</v>
      </c>
    </row>
    <row r="579" customFormat="false" ht="13.5" hidden="false" customHeight="false" outlineLevel="0" collapsed="false">
      <c r="A579" s="32" t="n">
        <v>576</v>
      </c>
      <c r="B579" s="33"/>
      <c r="C579" s="34"/>
      <c r="D579" s="35"/>
      <c r="E579" s="36"/>
      <c r="F579" s="37" t="str">
        <f aca="false">IF(ISERROR(IF(E579="","",VLOOKUP(E579,在庫!$A$3:$B$202,2))),"コードが違います",IF(E579="","",VLOOKUP(E579,在庫!$A$3:$B$202,2)))</f>
        <v/>
      </c>
      <c r="G579" s="38"/>
      <c r="H579" s="38"/>
      <c r="I579" s="38"/>
      <c r="J579" s="39"/>
      <c r="K579" s="29" t="n">
        <f aca="false">IF(OR(B579="",C579="",D579=""),73415,DATE(B579,C579,D579))</f>
        <v>73415</v>
      </c>
      <c r="L579" s="30" t="n">
        <f aca="false">IF(E579="",9,1)</f>
        <v>9</v>
      </c>
    </row>
    <row r="580" customFormat="false" ht="13.5" hidden="false" customHeight="false" outlineLevel="0" collapsed="false">
      <c r="A580" s="32" t="n">
        <v>577</v>
      </c>
      <c r="B580" s="33"/>
      <c r="C580" s="34"/>
      <c r="D580" s="35"/>
      <c r="E580" s="36"/>
      <c r="F580" s="37" t="str">
        <f aca="false">IF(ISERROR(IF(E580="","",VLOOKUP(E580,在庫!$A$3:$B$202,2))),"コードが違います",IF(E580="","",VLOOKUP(E580,在庫!$A$3:$B$202,2)))</f>
        <v/>
      </c>
      <c r="G580" s="38"/>
      <c r="H580" s="38"/>
      <c r="I580" s="38"/>
      <c r="J580" s="39"/>
      <c r="K580" s="29" t="n">
        <f aca="false">IF(OR(B580="",C580="",D580=""),73415,DATE(B580,C580,D580))</f>
        <v>73415</v>
      </c>
      <c r="L580" s="30" t="n">
        <f aca="false">IF(E580="",9,1)</f>
        <v>9</v>
      </c>
    </row>
    <row r="581" customFormat="false" ht="13.5" hidden="false" customHeight="false" outlineLevel="0" collapsed="false">
      <c r="A581" s="32" t="n">
        <v>578</v>
      </c>
      <c r="B581" s="33"/>
      <c r="C581" s="34"/>
      <c r="D581" s="35"/>
      <c r="E581" s="36"/>
      <c r="F581" s="37" t="str">
        <f aca="false">IF(ISERROR(IF(E581="","",VLOOKUP(E581,在庫!$A$3:$B$202,2))),"コードが違います",IF(E581="","",VLOOKUP(E581,在庫!$A$3:$B$202,2)))</f>
        <v/>
      </c>
      <c r="G581" s="38"/>
      <c r="H581" s="38"/>
      <c r="I581" s="38"/>
      <c r="J581" s="39"/>
      <c r="K581" s="29" t="n">
        <f aca="false">IF(OR(B581="",C581="",D581=""),73415,DATE(B581,C581,D581))</f>
        <v>73415</v>
      </c>
      <c r="L581" s="30" t="n">
        <f aca="false">IF(E581="",9,1)</f>
        <v>9</v>
      </c>
    </row>
    <row r="582" customFormat="false" ht="13.5" hidden="false" customHeight="false" outlineLevel="0" collapsed="false">
      <c r="A582" s="32" t="n">
        <v>579</v>
      </c>
      <c r="B582" s="33"/>
      <c r="C582" s="34"/>
      <c r="D582" s="35"/>
      <c r="E582" s="36"/>
      <c r="F582" s="37" t="str">
        <f aca="false">IF(ISERROR(IF(E582="","",VLOOKUP(E582,在庫!$A$3:$B$202,2))),"コードが違います",IF(E582="","",VLOOKUP(E582,在庫!$A$3:$B$202,2)))</f>
        <v/>
      </c>
      <c r="G582" s="38"/>
      <c r="H582" s="38"/>
      <c r="I582" s="38"/>
      <c r="J582" s="39"/>
      <c r="K582" s="29" t="n">
        <f aca="false">IF(OR(B582="",C582="",D582=""),73415,DATE(B582,C582,D582))</f>
        <v>73415</v>
      </c>
      <c r="L582" s="30" t="n">
        <f aca="false">IF(E582="",9,1)</f>
        <v>9</v>
      </c>
    </row>
    <row r="583" customFormat="false" ht="13.5" hidden="false" customHeight="false" outlineLevel="0" collapsed="false">
      <c r="A583" s="32" t="n">
        <v>580</v>
      </c>
      <c r="B583" s="33"/>
      <c r="C583" s="34"/>
      <c r="D583" s="35"/>
      <c r="E583" s="36"/>
      <c r="F583" s="37" t="str">
        <f aca="false">IF(ISERROR(IF(E583="","",VLOOKUP(E583,在庫!$A$3:$B$202,2))),"コードが違います",IF(E583="","",VLOOKUP(E583,在庫!$A$3:$B$202,2)))</f>
        <v/>
      </c>
      <c r="G583" s="38"/>
      <c r="H583" s="38"/>
      <c r="I583" s="38"/>
      <c r="J583" s="39"/>
      <c r="K583" s="29" t="n">
        <f aca="false">IF(OR(B583="",C583="",D583=""),73415,DATE(B583,C583,D583))</f>
        <v>73415</v>
      </c>
      <c r="L583" s="30" t="n">
        <f aca="false">IF(E583="",9,1)</f>
        <v>9</v>
      </c>
    </row>
    <row r="584" customFormat="false" ht="13.5" hidden="false" customHeight="false" outlineLevel="0" collapsed="false">
      <c r="A584" s="32" t="n">
        <v>581</v>
      </c>
      <c r="B584" s="33"/>
      <c r="C584" s="34"/>
      <c r="D584" s="35"/>
      <c r="E584" s="36"/>
      <c r="F584" s="37" t="str">
        <f aca="false">IF(ISERROR(IF(E584="","",VLOOKUP(E584,在庫!$A$3:$B$202,2))),"コードが違います",IF(E584="","",VLOOKUP(E584,在庫!$A$3:$B$202,2)))</f>
        <v/>
      </c>
      <c r="G584" s="38"/>
      <c r="H584" s="38"/>
      <c r="I584" s="38"/>
      <c r="J584" s="39"/>
      <c r="K584" s="29" t="n">
        <f aca="false">IF(OR(B584="",C584="",D584=""),73415,DATE(B584,C584,D584))</f>
        <v>73415</v>
      </c>
      <c r="L584" s="30" t="n">
        <f aca="false">IF(E584="",9,1)</f>
        <v>9</v>
      </c>
    </row>
    <row r="585" customFormat="false" ht="13.5" hidden="false" customHeight="false" outlineLevel="0" collapsed="false">
      <c r="A585" s="32" t="n">
        <v>582</v>
      </c>
      <c r="B585" s="33"/>
      <c r="C585" s="34"/>
      <c r="D585" s="35"/>
      <c r="E585" s="36"/>
      <c r="F585" s="37" t="str">
        <f aca="false">IF(ISERROR(IF(E585="","",VLOOKUP(E585,在庫!$A$3:$B$202,2))),"コードが違います",IF(E585="","",VLOOKUP(E585,在庫!$A$3:$B$202,2)))</f>
        <v/>
      </c>
      <c r="G585" s="38"/>
      <c r="H585" s="38"/>
      <c r="I585" s="38"/>
      <c r="J585" s="39"/>
      <c r="K585" s="29" t="n">
        <f aca="false">IF(OR(B585="",C585="",D585=""),73415,DATE(B585,C585,D585))</f>
        <v>73415</v>
      </c>
      <c r="L585" s="30" t="n">
        <f aca="false">IF(E585="",9,1)</f>
        <v>9</v>
      </c>
    </row>
    <row r="586" customFormat="false" ht="13.5" hidden="false" customHeight="false" outlineLevel="0" collapsed="false">
      <c r="A586" s="32" t="n">
        <v>583</v>
      </c>
      <c r="B586" s="33"/>
      <c r="C586" s="34"/>
      <c r="D586" s="35"/>
      <c r="E586" s="36"/>
      <c r="F586" s="37" t="str">
        <f aca="false">IF(ISERROR(IF(E586="","",VLOOKUP(E586,在庫!$A$3:$B$202,2))),"コードが違います",IF(E586="","",VLOOKUP(E586,在庫!$A$3:$B$202,2)))</f>
        <v/>
      </c>
      <c r="G586" s="38"/>
      <c r="H586" s="38"/>
      <c r="I586" s="38"/>
      <c r="J586" s="39"/>
      <c r="K586" s="29" t="n">
        <f aca="false">IF(OR(B586="",C586="",D586=""),73415,DATE(B586,C586,D586))</f>
        <v>73415</v>
      </c>
      <c r="L586" s="30" t="n">
        <f aca="false">IF(E586="",9,1)</f>
        <v>9</v>
      </c>
    </row>
    <row r="587" customFormat="false" ht="13.5" hidden="false" customHeight="false" outlineLevel="0" collapsed="false">
      <c r="A587" s="32" t="n">
        <v>584</v>
      </c>
      <c r="B587" s="33"/>
      <c r="C587" s="34"/>
      <c r="D587" s="35"/>
      <c r="E587" s="36"/>
      <c r="F587" s="37" t="str">
        <f aca="false">IF(ISERROR(IF(E587="","",VLOOKUP(E587,在庫!$A$3:$B$202,2))),"コードが違います",IF(E587="","",VLOOKUP(E587,在庫!$A$3:$B$202,2)))</f>
        <v/>
      </c>
      <c r="G587" s="38"/>
      <c r="H587" s="38"/>
      <c r="I587" s="38"/>
      <c r="J587" s="39"/>
      <c r="K587" s="29" t="n">
        <f aca="false">IF(OR(B587="",C587="",D587=""),73415,DATE(B587,C587,D587))</f>
        <v>73415</v>
      </c>
      <c r="L587" s="30" t="n">
        <f aca="false">IF(E587="",9,1)</f>
        <v>9</v>
      </c>
    </row>
    <row r="588" customFormat="false" ht="13.5" hidden="false" customHeight="false" outlineLevel="0" collapsed="false">
      <c r="A588" s="32" t="n">
        <v>585</v>
      </c>
      <c r="B588" s="33"/>
      <c r="C588" s="34"/>
      <c r="D588" s="35"/>
      <c r="E588" s="36"/>
      <c r="F588" s="37" t="str">
        <f aca="false">IF(ISERROR(IF(E588="","",VLOOKUP(E588,在庫!$A$3:$B$202,2))),"コードが違います",IF(E588="","",VLOOKUP(E588,在庫!$A$3:$B$202,2)))</f>
        <v/>
      </c>
      <c r="G588" s="38"/>
      <c r="H588" s="38"/>
      <c r="I588" s="38"/>
      <c r="J588" s="39"/>
      <c r="K588" s="29" t="n">
        <f aca="false">IF(OR(B588="",C588="",D588=""),73415,DATE(B588,C588,D588))</f>
        <v>73415</v>
      </c>
      <c r="L588" s="30" t="n">
        <f aca="false">IF(E588="",9,1)</f>
        <v>9</v>
      </c>
    </row>
    <row r="589" customFormat="false" ht="13.5" hidden="false" customHeight="false" outlineLevel="0" collapsed="false">
      <c r="A589" s="32" t="n">
        <v>586</v>
      </c>
      <c r="B589" s="33"/>
      <c r="C589" s="34"/>
      <c r="D589" s="35"/>
      <c r="E589" s="36"/>
      <c r="F589" s="37" t="str">
        <f aca="false">IF(ISERROR(IF(E589="","",VLOOKUP(E589,在庫!$A$3:$B$202,2))),"コードが違います",IF(E589="","",VLOOKUP(E589,在庫!$A$3:$B$202,2)))</f>
        <v/>
      </c>
      <c r="G589" s="38"/>
      <c r="H589" s="38"/>
      <c r="I589" s="38"/>
      <c r="J589" s="39"/>
      <c r="K589" s="29" t="n">
        <f aca="false">IF(OR(B589="",C589="",D589=""),73415,DATE(B589,C589,D589))</f>
        <v>73415</v>
      </c>
      <c r="L589" s="30" t="n">
        <f aca="false">IF(E589="",9,1)</f>
        <v>9</v>
      </c>
    </row>
    <row r="590" customFormat="false" ht="13.5" hidden="false" customHeight="false" outlineLevel="0" collapsed="false">
      <c r="A590" s="32" t="n">
        <v>587</v>
      </c>
      <c r="B590" s="33"/>
      <c r="C590" s="34"/>
      <c r="D590" s="35"/>
      <c r="E590" s="36"/>
      <c r="F590" s="37" t="str">
        <f aca="false">IF(ISERROR(IF(E590="","",VLOOKUP(E590,在庫!$A$3:$B$202,2))),"コードが違います",IF(E590="","",VLOOKUP(E590,在庫!$A$3:$B$202,2)))</f>
        <v/>
      </c>
      <c r="G590" s="38"/>
      <c r="H590" s="38"/>
      <c r="I590" s="38"/>
      <c r="J590" s="39"/>
      <c r="K590" s="29" t="n">
        <f aca="false">IF(OR(B590="",C590="",D590=""),73415,DATE(B590,C590,D590))</f>
        <v>73415</v>
      </c>
      <c r="L590" s="30" t="n">
        <f aca="false">IF(E590="",9,1)</f>
        <v>9</v>
      </c>
    </row>
    <row r="591" customFormat="false" ht="13.5" hidden="false" customHeight="false" outlineLevel="0" collapsed="false">
      <c r="A591" s="32" t="n">
        <v>588</v>
      </c>
      <c r="B591" s="33"/>
      <c r="C591" s="34"/>
      <c r="D591" s="35"/>
      <c r="E591" s="36"/>
      <c r="F591" s="37" t="str">
        <f aca="false">IF(ISERROR(IF(E591="","",VLOOKUP(E591,在庫!$A$3:$B$202,2))),"コードが違います",IF(E591="","",VLOOKUP(E591,在庫!$A$3:$B$202,2)))</f>
        <v/>
      </c>
      <c r="G591" s="38"/>
      <c r="H591" s="38"/>
      <c r="I591" s="38"/>
      <c r="J591" s="39"/>
      <c r="K591" s="29" t="n">
        <f aca="false">IF(OR(B591="",C591="",D591=""),73415,DATE(B591,C591,D591))</f>
        <v>73415</v>
      </c>
      <c r="L591" s="30" t="n">
        <f aca="false">IF(E591="",9,1)</f>
        <v>9</v>
      </c>
    </row>
    <row r="592" customFormat="false" ht="13.5" hidden="false" customHeight="false" outlineLevel="0" collapsed="false">
      <c r="A592" s="32" t="n">
        <v>589</v>
      </c>
      <c r="B592" s="33"/>
      <c r="C592" s="34"/>
      <c r="D592" s="35"/>
      <c r="E592" s="36"/>
      <c r="F592" s="37" t="str">
        <f aca="false">IF(ISERROR(IF(E592="","",VLOOKUP(E592,在庫!$A$3:$B$202,2))),"コードが違います",IF(E592="","",VLOOKUP(E592,在庫!$A$3:$B$202,2)))</f>
        <v/>
      </c>
      <c r="G592" s="38"/>
      <c r="H592" s="38"/>
      <c r="I592" s="38"/>
      <c r="J592" s="39"/>
      <c r="K592" s="29" t="n">
        <f aca="false">IF(OR(B592="",C592="",D592=""),73415,DATE(B592,C592,D592))</f>
        <v>73415</v>
      </c>
      <c r="L592" s="30" t="n">
        <f aca="false">IF(E592="",9,1)</f>
        <v>9</v>
      </c>
    </row>
    <row r="593" customFormat="false" ht="13.5" hidden="false" customHeight="false" outlineLevel="0" collapsed="false">
      <c r="A593" s="32" t="n">
        <v>590</v>
      </c>
      <c r="B593" s="33"/>
      <c r="C593" s="34"/>
      <c r="D593" s="35"/>
      <c r="E593" s="36"/>
      <c r="F593" s="37" t="str">
        <f aca="false">IF(ISERROR(IF(E593="","",VLOOKUP(E593,在庫!$A$3:$B$202,2))),"コードが違います",IF(E593="","",VLOOKUP(E593,在庫!$A$3:$B$202,2)))</f>
        <v/>
      </c>
      <c r="G593" s="38"/>
      <c r="H593" s="38"/>
      <c r="I593" s="38"/>
      <c r="J593" s="39"/>
      <c r="K593" s="29" t="n">
        <f aca="false">IF(OR(B593="",C593="",D593=""),73415,DATE(B593,C593,D593))</f>
        <v>73415</v>
      </c>
      <c r="L593" s="30" t="n">
        <f aca="false">IF(E593="",9,1)</f>
        <v>9</v>
      </c>
    </row>
    <row r="594" customFormat="false" ht="13.5" hidden="false" customHeight="false" outlineLevel="0" collapsed="false">
      <c r="A594" s="32" t="n">
        <v>591</v>
      </c>
      <c r="B594" s="33"/>
      <c r="C594" s="34"/>
      <c r="D594" s="35"/>
      <c r="E594" s="36"/>
      <c r="F594" s="37" t="str">
        <f aca="false">IF(ISERROR(IF(E594="","",VLOOKUP(E594,在庫!$A$3:$B$202,2))),"コードが違います",IF(E594="","",VLOOKUP(E594,在庫!$A$3:$B$202,2)))</f>
        <v/>
      </c>
      <c r="G594" s="38"/>
      <c r="H594" s="38"/>
      <c r="I594" s="38"/>
      <c r="J594" s="39"/>
      <c r="K594" s="29" t="n">
        <f aca="false">IF(OR(B594="",C594="",D594=""),73415,DATE(B594,C594,D594))</f>
        <v>73415</v>
      </c>
      <c r="L594" s="30" t="n">
        <f aca="false">IF(E594="",9,1)</f>
        <v>9</v>
      </c>
    </row>
    <row r="595" customFormat="false" ht="13.5" hidden="false" customHeight="false" outlineLevel="0" collapsed="false">
      <c r="A595" s="32" t="n">
        <v>592</v>
      </c>
      <c r="B595" s="33"/>
      <c r="C595" s="34"/>
      <c r="D595" s="35"/>
      <c r="E595" s="36"/>
      <c r="F595" s="37" t="str">
        <f aca="false">IF(ISERROR(IF(E595="","",VLOOKUP(E595,在庫!$A$3:$B$202,2))),"コードが違います",IF(E595="","",VLOOKUP(E595,在庫!$A$3:$B$202,2)))</f>
        <v/>
      </c>
      <c r="G595" s="38"/>
      <c r="H595" s="38"/>
      <c r="I595" s="38"/>
      <c r="J595" s="39"/>
      <c r="K595" s="29" t="n">
        <f aca="false">IF(OR(B595="",C595="",D595=""),73415,DATE(B595,C595,D595))</f>
        <v>73415</v>
      </c>
      <c r="L595" s="30" t="n">
        <f aca="false">IF(E595="",9,1)</f>
        <v>9</v>
      </c>
    </row>
    <row r="596" customFormat="false" ht="13.5" hidden="false" customHeight="false" outlineLevel="0" collapsed="false">
      <c r="A596" s="32" t="n">
        <v>593</v>
      </c>
      <c r="B596" s="33"/>
      <c r="C596" s="34"/>
      <c r="D596" s="35"/>
      <c r="E596" s="36"/>
      <c r="F596" s="37" t="str">
        <f aca="false">IF(ISERROR(IF(E596="","",VLOOKUP(E596,在庫!$A$3:$B$202,2))),"コードが違います",IF(E596="","",VLOOKUP(E596,在庫!$A$3:$B$202,2)))</f>
        <v/>
      </c>
      <c r="G596" s="38"/>
      <c r="H596" s="38"/>
      <c r="I596" s="38"/>
      <c r="J596" s="39"/>
      <c r="K596" s="29" t="n">
        <f aca="false">IF(OR(B596="",C596="",D596=""),73415,DATE(B596,C596,D596))</f>
        <v>73415</v>
      </c>
      <c r="L596" s="30" t="n">
        <f aca="false">IF(E596="",9,1)</f>
        <v>9</v>
      </c>
    </row>
    <row r="597" customFormat="false" ht="13.5" hidden="false" customHeight="false" outlineLevel="0" collapsed="false">
      <c r="A597" s="32" t="n">
        <v>594</v>
      </c>
      <c r="B597" s="33"/>
      <c r="C597" s="34"/>
      <c r="D597" s="35"/>
      <c r="E597" s="36"/>
      <c r="F597" s="37" t="str">
        <f aca="false">IF(ISERROR(IF(E597="","",VLOOKUP(E597,在庫!$A$3:$B$202,2))),"コードが違います",IF(E597="","",VLOOKUP(E597,在庫!$A$3:$B$202,2)))</f>
        <v/>
      </c>
      <c r="G597" s="38"/>
      <c r="H597" s="38"/>
      <c r="I597" s="38"/>
      <c r="J597" s="39"/>
      <c r="K597" s="29" t="n">
        <f aca="false">IF(OR(B597="",C597="",D597=""),73415,DATE(B597,C597,D597))</f>
        <v>73415</v>
      </c>
      <c r="L597" s="30" t="n">
        <f aca="false">IF(E597="",9,1)</f>
        <v>9</v>
      </c>
    </row>
    <row r="598" customFormat="false" ht="13.5" hidden="false" customHeight="false" outlineLevel="0" collapsed="false">
      <c r="A598" s="32" t="n">
        <v>595</v>
      </c>
      <c r="B598" s="33"/>
      <c r="C598" s="34"/>
      <c r="D598" s="35"/>
      <c r="E598" s="36"/>
      <c r="F598" s="37" t="str">
        <f aca="false">IF(ISERROR(IF(E598="","",VLOOKUP(E598,在庫!$A$3:$B$202,2))),"コードが違います",IF(E598="","",VLOOKUP(E598,在庫!$A$3:$B$202,2)))</f>
        <v/>
      </c>
      <c r="G598" s="38"/>
      <c r="H598" s="38"/>
      <c r="I598" s="38"/>
      <c r="J598" s="39"/>
      <c r="K598" s="29" t="n">
        <f aca="false">IF(OR(B598="",C598="",D598=""),73415,DATE(B598,C598,D598))</f>
        <v>73415</v>
      </c>
      <c r="L598" s="30" t="n">
        <f aca="false">IF(E598="",9,1)</f>
        <v>9</v>
      </c>
    </row>
    <row r="599" customFormat="false" ht="13.5" hidden="false" customHeight="false" outlineLevel="0" collapsed="false">
      <c r="A599" s="32" t="n">
        <v>596</v>
      </c>
      <c r="B599" s="33"/>
      <c r="C599" s="34"/>
      <c r="D599" s="35"/>
      <c r="E599" s="36"/>
      <c r="F599" s="37" t="str">
        <f aca="false">IF(ISERROR(IF(E599="","",VLOOKUP(E599,在庫!$A$3:$B$202,2))),"コードが違います",IF(E599="","",VLOOKUP(E599,在庫!$A$3:$B$202,2)))</f>
        <v/>
      </c>
      <c r="G599" s="38"/>
      <c r="H599" s="38"/>
      <c r="I599" s="38"/>
      <c r="J599" s="39"/>
      <c r="K599" s="29" t="n">
        <f aca="false">IF(OR(B599="",C599="",D599=""),73415,DATE(B599,C599,D599))</f>
        <v>73415</v>
      </c>
      <c r="L599" s="30" t="n">
        <f aca="false">IF(E599="",9,1)</f>
        <v>9</v>
      </c>
    </row>
    <row r="600" customFormat="false" ht="13.5" hidden="false" customHeight="false" outlineLevel="0" collapsed="false">
      <c r="A600" s="32" t="n">
        <v>597</v>
      </c>
      <c r="B600" s="33"/>
      <c r="C600" s="34"/>
      <c r="D600" s="35"/>
      <c r="E600" s="36"/>
      <c r="F600" s="37" t="str">
        <f aca="false">IF(ISERROR(IF(E600="","",VLOOKUP(E600,在庫!$A$3:$B$202,2))),"コードが違います",IF(E600="","",VLOOKUP(E600,在庫!$A$3:$B$202,2)))</f>
        <v/>
      </c>
      <c r="G600" s="38"/>
      <c r="H600" s="38"/>
      <c r="I600" s="38"/>
      <c r="J600" s="39"/>
      <c r="K600" s="29" t="n">
        <f aca="false">IF(OR(B600="",C600="",D600=""),73415,DATE(B600,C600,D600))</f>
        <v>73415</v>
      </c>
      <c r="L600" s="30" t="n">
        <f aca="false">IF(E600="",9,1)</f>
        <v>9</v>
      </c>
    </row>
    <row r="601" customFormat="false" ht="13.5" hidden="false" customHeight="false" outlineLevel="0" collapsed="false">
      <c r="A601" s="32" t="n">
        <v>598</v>
      </c>
      <c r="B601" s="33"/>
      <c r="C601" s="34"/>
      <c r="D601" s="35"/>
      <c r="E601" s="36"/>
      <c r="F601" s="37" t="str">
        <f aca="false">IF(ISERROR(IF(E601="","",VLOOKUP(E601,在庫!$A$3:$B$202,2))),"コードが違います",IF(E601="","",VLOOKUP(E601,在庫!$A$3:$B$202,2)))</f>
        <v/>
      </c>
      <c r="G601" s="38"/>
      <c r="H601" s="38"/>
      <c r="I601" s="38"/>
      <c r="J601" s="39"/>
      <c r="K601" s="29" t="n">
        <f aca="false">IF(OR(B601="",C601="",D601=""),73415,DATE(B601,C601,D601))</f>
        <v>73415</v>
      </c>
      <c r="L601" s="30" t="n">
        <f aca="false">IF(E601="",9,1)</f>
        <v>9</v>
      </c>
    </row>
    <row r="602" customFormat="false" ht="13.5" hidden="false" customHeight="false" outlineLevel="0" collapsed="false">
      <c r="A602" s="32" t="n">
        <v>599</v>
      </c>
      <c r="B602" s="33"/>
      <c r="C602" s="34"/>
      <c r="D602" s="35"/>
      <c r="E602" s="36"/>
      <c r="F602" s="37" t="str">
        <f aca="false">IF(ISERROR(IF(E602="","",VLOOKUP(E602,在庫!$A$3:$B$202,2))),"コードが違います",IF(E602="","",VLOOKUP(E602,在庫!$A$3:$B$202,2)))</f>
        <v/>
      </c>
      <c r="G602" s="38"/>
      <c r="H602" s="38"/>
      <c r="I602" s="38"/>
      <c r="J602" s="39"/>
      <c r="K602" s="29" t="n">
        <f aca="false">IF(OR(B602="",C602="",D602=""),73415,DATE(B602,C602,D602))</f>
        <v>73415</v>
      </c>
      <c r="L602" s="30" t="n">
        <f aca="false">IF(E602="",9,1)</f>
        <v>9</v>
      </c>
    </row>
    <row r="603" customFormat="false" ht="13.5" hidden="false" customHeight="false" outlineLevel="0" collapsed="false">
      <c r="A603" s="32" t="n">
        <v>600</v>
      </c>
      <c r="B603" s="33"/>
      <c r="C603" s="34"/>
      <c r="D603" s="35"/>
      <c r="E603" s="36"/>
      <c r="F603" s="37" t="str">
        <f aca="false">IF(ISERROR(IF(E603="","",VLOOKUP(E603,在庫!$A$3:$B$202,2))),"コードが違います",IF(E603="","",VLOOKUP(E603,在庫!$A$3:$B$202,2)))</f>
        <v/>
      </c>
      <c r="G603" s="38"/>
      <c r="H603" s="38"/>
      <c r="I603" s="38"/>
      <c r="J603" s="39"/>
      <c r="K603" s="29" t="n">
        <f aca="false">IF(OR(B603="",C603="",D603=""),73415,DATE(B603,C603,D603))</f>
        <v>73415</v>
      </c>
      <c r="L603" s="30" t="n">
        <f aca="false">IF(E603="",9,1)</f>
        <v>9</v>
      </c>
    </row>
    <row r="604" customFormat="false" ht="13.5" hidden="false" customHeight="false" outlineLevel="0" collapsed="false">
      <c r="A604" s="32" t="n">
        <v>601</v>
      </c>
      <c r="B604" s="33"/>
      <c r="C604" s="34"/>
      <c r="D604" s="35"/>
      <c r="E604" s="36"/>
      <c r="F604" s="37" t="str">
        <f aca="false">IF(ISERROR(IF(E604="","",VLOOKUP(E604,在庫!$A$3:$B$202,2))),"コードが違います",IF(E604="","",VLOOKUP(E604,在庫!$A$3:$B$202,2)))</f>
        <v/>
      </c>
      <c r="G604" s="38"/>
      <c r="H604" s="38"/>
      <c r="I604" s="38"/>
      <c r="J604" s="39"/>
      <c r="K604" s="29" t="n">
        <f aca="false">IF(OR(B604="",C604="",D604=""),73415,DATE(B604,C604,D604))</f>
        <v>73415</v>
      </c>
      <c r="L604" s="30" t="n">
        <f aca="false">IF(E604="",9,1)</f>
        <v>9</v>
      </c>
    </row>
    <row r="605" customFormat="false" ht="13.5" hidden="false" customHeight="false" outlineLevel="0" collapsed="false">
      <c r="A605" s="32" t="n">
        <v>602</v>
      </c>
      <c r="B605" s="33"/>
      <c r="C605" s="34"/>
      <c r="D605" s="35"/>
      <c r="E605" s="36"/>
      <c r="F605" s="37" t="str">
        <f aca="false">IF(ISERROR(IF(E605="","",VLOOKUP(E605,在庫!$A$3:$B$202,2))),"コードが違います",IF(E605="","",VLOOKUP(E605,在庫!$A$3:$B$202,2)))</f>
        <v/>
      </c>
      <c r="G605" s="38"/>
      <c r="H605" s="38"/>
      <c r="I605" s="38"/>
      <c r="J605" s="39"/>
      <c r="K605" s="29" t="n">
        <f aca="false">IF(OR(B605="",C605="",D605=""),73415,DATE(B605,C605,D605))</f>
        <v>73415</v>
      </c>
      <c r="L605" s="30" t="n">
        <f aca="false">IF(E605="",9,1)</f>
        <v>9</v>
      </c>
    </row>
    <row r="606" customFormat="false" ht="13.5" hidden="false" customHeight="false" outlineLevel="0" collapsed="false">
      <c r="A606" s="32" t="n">
        <v>603</v>
      </c>
      <c r="B606" s="33"/>
      <c r="C606" s="34"/>
      <c r="D606" s="35"/>
      <c r="E606" s="36"/>
      <c r="F606" s="37" t="str">
        <f aca="false">IF(ISERROR(IF(E606="","",VLOOKUP(E606,在庫!$A$3:$B$202,2))),"コードが違います",IF(E606="","",VLOOKUP(E606,在庫!$A$3:$B$202,2)))</f>
        <v/>
      </c>
      <c r="G606" s="38"/>
      <c r="H606" s="38"/>
      <c r="I606" s="38"/>
      <c r="J606" s="39"/>
      <c r="K606" s="29" t="n">
        <f aca="false">IF(OR(B606="",C606="",D606=""),73415,DATE(B606,C606,D606))</f>
        <v>73415</v>
      </c>
      <c r="L606" s="30" t="n">
        <f aca="false">IF(E606="",9,1)</f>
        <v>9</v>
      </c>
    </row>
    <row r="607" customFormat="false" ht="13.5" hidden="false" customHeight="false" outlineLevel="0" collapsed="false">
      <c r="A607" s="32" t="n">
        <v>604</v>
      </c>
      <c r="B607" s="33"/>
      <c r="C607" s="34"/>
      <c r="D607" s="35"/>
      <c r="E607" s="36"/>
      <c r="F607" s="37" t="str">
        <f aca="false">IF(ISERROR(IF(E607="","",VLOOKUP(E607,在庫!$A$3:$B$202,2))),"コードが違います",IF(E607="","",VLOOKUP(E607,在庫!$A$3:$B$202,2)))</f>
        <v/>
      </c>
      <c r="G607" s="38"/>
      <c r="H607" s="38"/>
      <c r="I607" s="38"/>
      <c r="J607" s="39"/>
      <c r="K607" s="29" t="n">
        <f aca="false">IF(OR(B607="",C607="",D607=""),73415,DATE(B607,C607,D607))</f>
        <v>73415</v>
      </c>
      <c r="L607" s="30" t="n">
        <f aca="false">IF(E607="",9,1)</f>
        <v>9</v>
      </c>
    </row>
    <row r="608" customFormat="false" ht="13.5" hidden="false" customHeight="false" outlineLevel="0" collapsed="false">
      <c r="A608" s="32" t="n">
        <v>605</v>
      </c>
      <c r="B608" s="33"/>
      <c r="C608" s="34"/>
      <c r="D608" s="35"/>
      <c r="E608" s="36"/>
      <c r="F608" s="37" t="str">
        <f aca="false">IF(ISERROR(IF(E608="","",VLOOKUP(E608,在庫!$A$3:$B$202,2))),"コードが違います",IF(E608="","",VLOOKUP(E608,在庫!$A$3:$B$202,2)))</f>
        <v/>
      </c>
      <c r="G608" s="38"/>
      <c r="H608" s="38"/>
      <c r="I608" s="38"/>
      <c r="J608" s="39"/>
      <c r="K608" s="29" t="n">
        <f aca="false">IF(OR(B608="",C608="",D608=""),73415,DATE(B608,C608,D608))</f>
        <v>73415</v>
      </c>
      <c r="L608" s="30" t="n">
        <f aca="false">IF(E608="",9,1)</f>
        <v>9</v>
      </c>
    </row>
    <row r="609" customFormat="false" ht="13.5" hidden="false" customHeight="false" outlineLevel="0" collapsed="false">
      <c r="A609" s="32" t="n">
        <v>606</v>
      </c>
      <c r="B609" s="33"/>
      <c r="C609" s="34"/>
      <c r="D609" s="35"/>
      <c r="E609" s="36"/>
      <c r="F609" s="37" t="str">
        <f aca="false">IF(ISERROR(IF(E609="","",VLOOKUP(E609,在庫!$A$3:$B$202,2))),"コードが違います",IF(E609="","",VLOOKUP(E609,在庫!$A$3:$B$202,2)))</f>
        <v/>
      </c>
      <c r="G609" s="38"/>
      <c r="H609" s="38"/>
      <c r="I609" s="38"/>
      <c r="J609" s="39"/>
      <c r="K609" s="29" t="n">
        <f aca="false">IF(OR(B609="",C609="",D609=""),73415,DATE(B609,C609,D609))</f>
        <v>73415</v>
      </c>
      <c r="L609" s="30" t="n">
        <f aca="false">IF(E609="",9,1)</f>
        <v>9</v>
      </c>
    </row>
    <row r="610" customFormat="false" ht="13.5" hidden="false" customHeight="false" outlineLevel="0" collapsed="false">
      <c r="A610" s="32" t="n">
        <v>607</v>
      </c>
      <c r="B610" s="33"/>
      <c r="C610" s="34"/>
      <c r="D610" s="35"/>
      <c r="E610" s="36"/>
      <c r="F610" s="37" t="str">
        <f aca="false">IF(ISERROR(IF(E610="","",VLOOKUP(E610,在庫!$A$3:$B$202,2))),"コードが違います",IF(E610="","",VLOOKUP(E610,在庫!$A$3:$B$202,2)))</f>
        <v/>
      </c>
      <c r="G610" s="38"/>
      <c r="H610" s="38"/>
      <c r="I610" s="38"/>
      <c r="J610" s="39"/>
      <c r="K610" s="29" t="n">
        <f aca="false">IF(OR(B610="",C610="",D610=""),73415,DATE(B610,C610,D610))</f>
        <v>73415</v>
      </c>
      <c r="L610" s="30" t="n">
        <f aca="false">IF(E610="",9,1)</f>
        <v>9</v>
      </c>
    </row>
    <row r="611" customFormat="false" ht="13.5" hidden="false" customHeight="false" outlineLevel="0" collapsed="false">
      <c r="A611" s="32" t="n">
        <v>608</v>
      </c>
      <c r="B611" s="33"/>
      <c r="C611" s="34"/>
      <c r="D611" s="35"/>
      <c r="E611" s="36"/>
      <c r="F611" s="37" t="str">
        <f aca="false">IF(ISERROR(IF(E611="","",VLOOKUP(E611,在庫!$A$3:$B$202,2))),"コードが違います",IF(E611="","",VLOOKUP(E611,在庫!$A$3:$B$202,2)))</f>
        <v/>
      </c>
      <c r="G611" s="38"/>
      <c r="H611" s="38"/>
      <c r="I611" s="38"/>
      <c r="J611" s="39"/>
      <c r="K611" s="29" t="n">
        <f aca="false">IF(OR(B611="",C611="",D611=""),73415,DATE(B611,C611,D611))</f>
        <v>73415</v>
      </c>
      <c r="L611" s="30" t="n">
        <f aca="false">IF(E611="",9,1)</f>
        <v>9</v>
      </c>
    </row>
    <row r="612" customFormat="false" ht="13.5" hidden="false" customHeight="false" outlineLevel="0" collapsed="false">
      <c r="A612" s="32" t="n">
        <v>609</v>
      </c>
      <c r="B612" s="33"/>
      <c r="C612" s="34"/>
      <c r="D612" s="35"/>
      <c r="E612" s="36"/>
      <c r="F612" s="37" t="str">
        <f aca="false">IF(ISERROR(IF(E612="","",VLOOKUP(E612,在庫!$A$3:$B$202,2))),"コードが違います",IF(E612="","",VLOOKUP(E612,在庫!$A$3:$B$202,2)))</f>
        <v/>
      </c>
      <c r="G612" s="38"/>
      <c r="H612" s="38"/>
      <c r="I612" s="38"/>
      <c r="J612" s="39"/>
      <c r="K612" s="29" t="n">
        <f aca="false">IF(OR(B612="",C612="",D612=""),73415,DATE(B612,C612,D612))</f>
        <v>73415</v>
      </c>
      <c r="L612" s="30" t="n">
        <f aca="false">IF(E612="",9,1)</f>
        <v>9</v>
      </c>
    </row>
    <row r="613" customFormat="false" ht="13.5" hidden="false" customHeight="false" outlineLevel="0" collapsed="false">
      <c r="A613" s="32" t="n">
        <v>610</v>
      </c>
      <c r="B613" s="33"/>
      <c r="C613" s="34"/>
      <c r="D613" s="35"/>
      <c r="E613" s="36"/>
      <c r="F613" s="37" t="str">
        <f aca="false">IF(ISERROR(IF(E613="","",VLOOKUP(E613,在庫!$A$3:$B$202,2))),"コードが違います",IF(E613="","",VLOOKUP(E613,在庫!$A$3:$B$202,2)))</f>
        <v/>
      </c>
      <c r="G613" s="38"/>
      <c r="H613" s="38"/>
      <c r="I613" s="38"/>
      <c r="J613" s="39"/>
      <c r="K613" s="29" t="n">
        <f aca="false">IF(OR(B613="",C613="",D613=""),73415,DATE(B613,C613,D613))</f>
        <v>73415</v>
      </c>
      <c r="L613" s="30" t="n">
        <f aca="false">IF(E613="",9,1)</f>
        <v>9</v>
      </c>
    </row>
    <row r="614" customFormat="false" ht="13.5" hidden="false" customHeight="false" outlineLevel="0" collapsed="false">
      <c r="A614" s="32" t="n">
        <v>611</v>
      </c>
      <c r="B614" s="33"/>
      <c r="C614" s="34"/>
      <c r="D614" s="35"/>
      <c r="E614" s="36"/>
      <c r="F614" s="37" t="str">
        <f aca="false">IF(ISERROR(IF(E614="","",VLOOKUP(E614,在庫!$A$3:$B$202,2))),"コードが違います",IF(E614="","",VLOOKUP(E614,在庫!$A$3:$B$202,2)))</f>
        <v/>
      </c>
      <c r="G614" s="38"/>
      <c r="H614" s="38"/>
      <c r="I614" s="38"/>
      <c r="J614" s="39"/>
      <c r="K614" s="29" t="n">
        <f aca="false">IF(OR(B614="",C614="",D614=""),73415,DATE(B614,C614,D614))</f>
        <v>73415</v>
      </c>
      <c r="L614" s="30" t="n">
        <f aca="false">IF(E614="",9,1)</f>
        <v>9</v>
      </c>
    </row>
    <row r="615" customFormat="false" ht="13.5" hidden="false" customHeight="false" outlineLevel="0" collapsed="false">
      <c r="A615" s="32" t="n">
        <v>612</v>
      </c>
      <c r="B615" s="33"/>
      <c r="C615" s="34"/>
      <c r="D615" s="35"/>
      <c r="E615" s="36"/>
      <c r="F615" s="37" t="str">
        <f aca="false">IF(ISERROR(IF(E615="","",VLOOKUP(E615,在庫!$A$3:$B$202,2))),"コードが違います",IF(E615="","",VLOOKUP(E615,在庫!$A$3:$B$202,2)))</f>
        <v/>
      </c>
      <c r="G615" s="38"/>
      <c r="H615" s="38"/>
      <c r="I615" s="38"/>
      <c r="J615" s="39"/>
      <c r="K615" s="29" t="n">
        <f aca="false">IF(OR(B615="",C615="",D615=""),73415,DATE(B615,C615,D615))</f>
        <v>73415</v>
      </c>
      <c r="L615" s="30" t="n">
        <f aca="false">IF(E615="",9,1)</f>
        <v>9</v>
      </c>
    </row>
    <row r="616" customFormat="false" ht="13.5" hidden="false" customHeight="false" outlineLevel="0" collapsed="false">
      <c r="A616" s="32" t="n">
        <v>613</v>
      </c>
      <c r="B616" s="33"/>
      <c r="C616" s="34"/>
      <c r="D616" s="35"/>
      <c r="E616" s="36"/>
      <c r="F616" s="37" t="str">
        <f aca="false">IF(ISERROR(IF(E616="","",VLOOKUP(E616,在庫!$A$3:$B$202,2))),"コードが違います",IF(E616="","",VLOOKUP(E616,在庫!$A$3:$B$202,2)))</f>
        <v/>
      </c>
      <c r="G616" s="38"/>
      <c r="H616" s="38"/>
      <c r="I616" s="38"/>
      <c r="J616" s="39"/>
      <c r="K616" s="29" t="n">
        <f aca="false">IF(OR(B616="",C616="",D616=""),73415,DATE(B616,C616,D616))</f>
        <v>73415</v>
      </c>
      <c r="L616" s="30" t="n">
        <f aca="false">IF(E616="",9,1)</f>
        <v>9</v>
      </c>
    </row>
    <row r="617" customFormat="false" ht="13.5" hidden="false" customHeight="false" outlineLevel="0" collapsed="false">
      <c r="A617" s="32" t="n">
        <v>614</v>
      </c>
      <c r="B617" s="33"/>
      <c r="C617" s="34"/>
      <c r="D617" s="35"/>
      <c r="E617" s="36"/>
      <c r="F617" s="37" t="str">
        <f aca="false">IF(ISERROR(IF(E617="","",VLOOKUP(E617,在庫!$A$3:$B$202,2))),"コードが違います",IF(E617="","",VLOOKUP(E617,在庫!$A$3:$B$202,2)))</f>
        <v/>
      </c>
      <c r="G617" s="38"/>
      <c r="H617" s="38"/>
      <c r="I617" s="38"/>
      <c r="J617" s="39"/>
      <c r="K617" s="29" t="n">
        <f aca="false">IF(OR(B617="",C617="",D617=""),73415,DATE(B617,C617,D617))</f>
        <v>73415</v>
      </c>
      <c r="L617" s="30" t="n">
        <f aca="false">IF(E617="",9,1)</f>
        <v>9</v>
      </c>
    </row>
    <row r="618" customFormat="false" ht="13.5" hidden="false" customHeight="false" outlineLevel="0" collapsed="false">
      <c r="A618" s="32" t="n">
        <v>615</v>
      </c>
      <c r="B618" s="33"/>
      <c r="C618" s="34"/>
      <c r="D618" s="35"/>
      <c r="E618" s="36"/>
      <c r="F618" s="37" t="str">
        <f aca="false">IF(ISERROR(IF(E618="","",VLOOKUP(E618,在庫!$A$3:$B$202,2))),"コードが違います",IF(E618="","",VLOOKUP(E618,在庫!$A$3:$B$202,2)))</f>
        <v/>
      </c>
      <c r="G618" s="38"/>
      <c r="H618" s="38"/>
      <c r="I618" s="38"/>
      <c r="J618" s="39"/>
      <c r="K618" s="29" t="n">
        <f aca="false">IF(OR(B618="",C618="",D618=""),73415,DATE(B618,C618,D618))</f>
        <v>73415</v>
      </c>
      <c r="L618" s="30" t="n">
        <f aca="false">IF(E618="",9,1)</f>
        <v>9</v>
      </c>
    </row>
    <row r="619" customFormat="false" ht="13.5" hidden="false" customHeight="false" outlineLevel="0" collapsed="false">
      <c r="A619" s="32" t="n">
        <v>616</v>
      </c>
      <c r="B619" s="33"/>
      <c r="C619" s="34"/>
      <c r="D619" s="35"/>
      <c r="E619" s="36"/>
      <c r="F619" s="37" t="str">
        <f aca="false">IF(ISERROR(IF(E619="","",VLOOKUP(E619,在庫!$A$3:$B$202,2))),"コードが違います",IF(E619="","",VLOOKUP(E619,在庫!$A$3:$B$202,2)))</f>
        <v/>
      </c>
      <c r="G619" s="38"/>
      <c r="H619" s="38"/>
      <c r="I619" s="38"/>
      <c r="J619" s="39"/>
      <c r="K619" s="29" t="n">
        <f aca="false">IF(OR(B619="",C619="",D619=""),73415,DATE(B619,C619,D619))</f>
        <v>73415</v>
      </c>
      <c r="L619" s="30" t="n">
        <f aca="false">IF(E619="",9,1)</f>
        <v>9</v>
      </c>
    </row>
    <row r="620" customFormat="false" ht="13.5" hidden="false" customHeight="false" outlineLevel="0" collapsed="false">
      <c r="A620" s="32" t="n">
        <v>617</v>
      </c>
      <c r="B620" s="33"/>
      <c r="C620" s="34"/>
      <c r="D620" s="35"/>
      <c r="E620" s="36"/>
      <c r="F620" s="37" t="str">
        <f aca="false">IF(ISERROR(IF(E620="","",VLOOKUP(E620,在庫!$A$3:$B$202,2))),"コードが違います",IF(E620="","",VLOOKUP(E620,在庫!$A$3:$B$202,2)))</f>
        <v/>
      </c>
      <c r="G620" s="38"/>
      <c r="H620" s="38"/>
      <c r="I620" s="38"/>
      <c r="J620" s="39"/>
      <c r="K620" s="29" t="n">
        <f aca="false">IF(OR(B620="",C620="",D620=""),73415,DATE(B620,C620,D620))</f>
        <v>73415</v>
      </c>
      <c r="L620" s="30" t="n">
        <f aca="false">IF(E620="",9,1)</f>
        <v>9</v>
      </c>
    </row>
    <row r="621" customFormat="false" ht="13.5" hidden="false" customHeight="false" outlineLevel="0" collapsed="false">
      <c r="A621" s="32" t="n">
        <v>618</v>
      </c>
      <c r="B621" s="33"/>
      <c r="C621" s="34"/>
      <c r="D621" s="35"/>
      <c r="E621" s="36"/>
      <c r="F621" s="37" t="str">
        <f aca="false">IF(ISERROR(IF(E621="","",VLOOKUP(E621,在庫!$A$3:$B$202,2))),"コードが違います",IF(E621="","",VLOOKUP(E621,在庫!$A$3:$B$202,2)))</f>
        <v/>
      </c>
      <c r="G621" s="38"/>
      <c r="H621" s="38"/>
      <c r="I621" s="38"/>
      <c r="J621" s="39"/>
      <c r="K621" s="29" t="n">
        <f aca="false">IF(OR(B621="",C621="",D621=""),73415,DATE(B621,C621,D621))</f>
        <v>73415</v>
      </c>
      <c r="L621" s="30" t="n">
        <f aca="false">IF(E621="",9,1)</f>
        <v>9</v>
      </c>
    </row>
    <row r="622" customFormat="false" ht="13.5" hidden="false" customHeight="false" outlineLevel="0" collapsed="false">
      <c r="A622" s="32" t="n">
        <v>619</v>
      </c>
      <c r="B622" s="33"/>
      <c r="C622" s="34"/>
      <c r="D622" s="35"/>
      <c r="E622" s="36"/>
      <c r="F622" s="37" t="str">
        <f aca="false">IF(ISERROR(IF(E622="","",VLOOKUP(E622,在庫!$A$3:$B$202,2))),"コードが違います",IF(E622="","",VLOOKUP(E622,在庫!$A$3:$B$202,2)))</f>
        <v/>
      </c>
      <c r="G622" s="38"/>
      <c r="H622" s="38"/>
      <c r="I622" s="38"/>
      <c r="J622" s="39"/>
      <c r="K622" s="29" t="n">
        <f aca="false">IF(OR(B622="",C622="",D622=""),73415,DATE(B622,C622,D622))</f>
        <v>73415</v>
      </c>
      <c r="L622" s="30" t="n">
        <f aca="false">IF(E622="",9,1)</f>
        <v>9</v>
      </c>
    </row>
    <row r="623" customFormat="false" ht="13.5" hidden="false" customHeight="false" outlineLevel="0" collapsed="false">
      <c r="A623" s="32" t="n">
        <v>620</v>
      </c>
      <c r="B623" s="33"/>
      <c r="C623" s="34"/>
      <c r="D623" s="35"/>
      <c r="E623" s="36"/>
      <c r="F623" s="37" t="str">
        <f aca="false">IF(ISERROR(IF(E623="","",VLOOKUP(E623,在庫!$A$3:$B$202,2))),"コードが違います",IF(E623="","",VLOOKUP(E623,在庫!$A$3:$B$202,2)))</f>
        <v/>
      </c>
      <c r="G623" s="38"/>
      <c r="H623" s="38"/>
      <c r="I623" s="38"/>
      <c r="J623" s="39"/>
      <c r="K623" s="29" t="n">
        <f aca="false">IF(OR(B623="",C623="",D623=""),73415,DATE(B623,C623,D623))</f>
        <v>73415</v>
      </c>
      <c r="L623" s="30" t="n">
        <f aca="false">IF(E623="",9,1)</f>
        <v>9</v>
      </c>
    </row>
    <row r="624" customFormat="false" ht="13.5" hidden="false" customHeight="false" outlineLevel="0" collapsed="false">
      <c r="A624" s="32" t="n">
        <v>621</v>
      </c>
      <c r="B624" s="33"/>
      <c r="C624" s="34"/>
      <c r="D624" s="35"/>
      <c r="E624" s="36"/>
      <c r="F624" s="37" t="str">
        <f aca="false">IF(ISERROR(IF(E624="","",VLOOKUP(E624,在庫!$A$3:$B$202,2))),"コードが違います",IF(E624="","",VLOOKUP(E624,在庫!$A$3:$B$202,2)))</f>
        <v/>
      </c>
      <c r="G624" s="38"/>
      <c r="H624" s="38"/>
      <c r="I624" s="38"/>
      <c r="J624" s="39"/>
      <c r="K624" s="29" t="n">
        <f aca="false">IF(OR(B624="",C624="",D624=""),73415,DATE(B624,C624,D624))</f>
        <v>73415</v>
      </c>
      <c r="L624" s="30" t="n">
        <f aca="false">IF(E624="",9,1)</f>
        <v>9</v>
      </c>
    </row>
    <row r="625" customFormat="false" ht="13.5" hidden="false" customHeight="false" outlineLevel="0" collapsed="false">
      <c r="A625" s="32" t="n">
        <v>622</v>
      </c>
      <c r="B625" s="33"/>
      <c r="C625" s="34"/>
      <c r="D625" s="35"/>
      <c r="E625" s="36"/>
      <c r="F625" s="37" t="str">
        <f aca="false">IF(ISERROR(IF(E625="","",VLOOKUP(E625,在庫!$A$3:$B$202,2))),"コードが違います",IF(E625="","",VLOOKUP(E625,在庫!$A$3:$B$202,2)))</f>
        <v/>
      </c>
      <c r="G625" s="38"/>
      <c r="H625" s="38"/>
      <c r="I625" s="38"/>
      <c r="J625" s="39"/>
      <c r="K625" s="29" t="n">
        <f aca="false">IF(OR(B625="",C625="",D625=""),73415,DATE(B625,C625,D625))</f>
        <v>73415</v>
      </c>
      <c r="L625" s="30" t="n">
        <f aca="false">IF(E625="",9,1)</f>
        <v>9</v>
      </c>
    </row>
    <row r="626" customFormat="false" ht="13.5" hidden="false" customHeight="false" outlineLevel="0" collapsed="false">
      <c r="A626" s="32" t="n">
        <v>623</v>
      </c>
      <c r="B626" s="33"/>
      <c r="C626" s="34"/>
      <c r="D626" s="35"/>
      <c r="E626" s="36"/>
      <c r="F626" s="37" t="str">
        <f aca="false">IF(ISERROR(IF(E626="","",VLOOKUP(E626,在庫!$A$3:$B$202,2))),"コードが違います",IF(E626="","",VLOOKUP(E626,在庫!$A$3:$B$202,2)))</f>
        <v/>
      </c>
      <c r="G626" s="38"/>
      <c r="H626" s="38"/>
      <c r="I626" s="38"/>
      <c r="J626" s="39"/>
      <c r="K626" s="29" t="n">
        <f aca="false">IF(OR(B626="",C626="",D626=""),73415,DATE(B626,C626,D626))</f>
        <v>73415</v>
      </c>
      <c r="L626" s="30" t="n">
        <f aca="false">IF(E626="",9,1)</f>
        <v>9</v>
      </c>
    </row>
    <row r="627" customFormat="false" ht="13.5" hidden="false" customHeight="false" outlineLevel="0" collapsed="false">
      <c r="A627" s="32" t="n">
        <v>624</v>
      </c>
      <c r="B627" s="33"/>
      <c r="C627" s="34"/>
      <c r="D627" s="35"/>
      <c r="E627" s="36"/>
      <c r="F627" s="37" t="str">
        <f aca="false">IF(ISERROR(IF(E627="","",VLOOKUP(E627,在庫!$A$3:$B$202,2))),"コードが違います",IF(E627="","",VLOOKUP(E627,在庫!$A$3:$B$202,2)))</f>
        <v/>
      </c>
      <c r="G627" s="38"/>
      <c r="H627" s="38"/>
      <c r="I627" s="38"/>
      <c r="J627" s="39"/>
      <c r="K627" s="29" t="n">
        <f aca="false">IF(OR(B627="",C627="",D627=""),73415,DATE(B627,C627,D627))</f>
        <v>73415</v>
      </c>
      <c r="L627" s="30" t="n">
        <f aca="false">IF(E627="",9,1)</f>
        <v>9</v>
      </c>
    </row>
    <row r="628" customFormat="false" ht="13.5" hidden="false" customHeight="false" outlineLevel="0" collapsed="false">
      <c r="A628" s="32" t="n">
        <v>625</v>
      </c>
      <c r="B628" s="33"/>
      <c r="C628" s="34"/>
      <c r="D628" s="35"/>
      <c r="E628" s="36"/>
      <c r="F628" s="37" t="str">
        <f aca="false">IF(ISERROR(IF(E628="","",VLOOKUP(E628,在庫!$A$3:$B$202,2))),"コードが違います",IF(E628="","",VLOOKUP(E628,在庫!$A$3:$B$202,2)))</f>
        <v/>
      </c>
      <c r="G628" s="38"/>
      <c r="H628" s="38"/>
      <c r="I628" s="38"/>
      <c r="J628" s="39"/>
      <c r="K628" s="29" t="n">
        <f aca="false">IF(OR(B628="",C628="",D628=""),73415,DATE(B628,C628,D628))</f>
        <v>73415</v>
      </c>
      <c r="L628" s="30" t="n">
        <f aca="false">IF(E628="",9,1)</f>
        <v>9</v>
      </c>
    </row>
    <row r="629" customFormat="false" ht="13.5" hidden="false" customHeight="false" outlineLevel="0" collapsed="false">
      <c r="A629" s="32" t="n">
        <v>626</v>
      </c>
      <c r="B629" s="33"/>
      <c r="C629" s="34"/>
      <c r="D629" s="35"/>
      <c r="E629" s="36"/>
      <c r="F629" s="37" t="str">
        <f aca="false">IF(ISERROR(IF(E629="","",VLOOKUP(E629,在庫!$A$3:$B$202,2))),"コードが違います",IF(E629="","",VLOOKUP(E629,在庫!$A$3:$B$202,2)))</f>
        <v/>
      </c>
      <c r="G629" s="38"/>
      <c r="H629" s="38"/>
      <c r="I629" s="38"/>
      <c r="J629" s="39"/>
      <c r="K629" s="29" t="n">
        <f aca="false">IF(OR(B629="",C629="",D629=""),73415,DATE(B629,C629,D629))</f>
        <v>73415</v>
      </c>
      <c r="L629" s="30" t="n">
        <f aca="false">IF(E629="",9,1)</f>
        <v>9</v>
      </c>
    </row>
    <row r="630" customFormat="false" ht="13.5" hidden="false" customHeight="false" outlineLevel="0" collapsed="false">
      <c r="A630" s="32" t="n">
        <v>627</v>
      </c>
      <c r="B630" s="33"/>
      <c r="C630" s="34"/>
      <c r="D630" s="35"/>
      <c r="E630" s="36"/>
      <c r="F630" s="37" t="str">
        <f aca="false">IF(ISERROR(IF(E630="","",VLOOKUP(E630,在庫!$A$3:$B$202,2))),"コードが違います",IF(E630="","",VLOOKUP(E630,在庫!$A$3:$B$202,2)))</f>
        <v/>
      </c>
      <c r="G630" s="38"/>
      <c r="H630" s="38"/>
      <c r="I630" s="38"/>
      <c r="J630" s="39"/>
      <c r="K630" s="29" t="n">
        <f aca="false">IF(OR(B630="",C630="",D630=""),73415,DATE(B630,C630,D630))</f>
        <v>73415</v>
      </c>
      <c r="L630" s="30" t="n">
        <f aca="false">IF(E630="",9,1)</f>
        <v>9</v>
      </c>
    </row>
    <row r="631" customFormat="false" ht="13.5" hidden="false" customHeight="false" outlineLevel="0" collapsed="false">
      <c r="A631" s="32" t="n">
        <v>628</v>
      </c>
      <c r="B631" s="33"/>
      <c r="C631" s="34"/>
      <c r="D631" s="35"/>
      <c r="E631" s="36"/>
      <c r="F631" s="37" t="str">
        <f aca="false">IF(ISERROR(IF(E631="","",VLOOKUP(E631,在庫!$A$3:$B$202,2))),"コードが違います",IF(E631="","",VLOOKUP(E631,在庫!$A$3:$B$202,2)))</f>
        <v/>
      </c>
      <c r="G631" s="38"/>
      <c r="H631" s="38"/>
      <c r="I631" s="38"/>
      <c r="J631" s="39"/>
      <c r="K631" s="29" t="n">
        <f aca="false">IF(OR(B631="",C631="",D631=""),73415,DATE(B631,C631,D631))</f>
        <v>73415</v>
      </c>
      <c r="L631" s="30" t="n">
        <f aca="false">IF(E631="",9,1)</f>
        <v>9</v>
      </c>
    </row>
    <row r="632" customFormat="false" ht="13.5" hidden="false" customHeight="false" outlineLevel="0" collapsed="false">
      <c r="A632" s="32" t="n">
        <v>629</v>
      </c>
      <c r="B632" s="33"/>
      <c r="C632" s="34"/>
      <c r="D632" s="35"/>
      <c r="E632" s="36"/>
      <c r="F632" s="37" t="str">
        <f aca="false">IF(ISERROR(IF(E632="","",VLOOKUP(E632,在庫!$A$3:$B$202,2))),"コードが違います",IF(E632="","",VLOOKUP(E632,在庫!$A$3:$B$202,2)))</f>
        <v/>
      </c>
      <c r="G632" s="38"/>
      <c r="H632" s="38"/>
      <c r="I632" s="38"/>
      <c r="J632" s="39"/>
      <c r="K632" s="29" t="n">
        <f aca="false">IF(OR(B632="",C632="",D632=""),73415,DATE(B632,C632,D632))</f>
        <v>73415</v>
      </c>
      <c r="L632" s="30" t="n">
        <f aca="false">IF(E632="",9,1)</f>
        <v>9</v>
      </c>
    </row>
    <row r="633" customFormat="false" ht="13.5" hidden="false" customHeight="false" outlineLevel="0" collapsed="false">
      <c r="A633" s="32" t="n">
        <v>630</v>
      </c>
      <c r="B633" s="33"/>
      <c r="C633" s="34"/>
      <c r="D633" s="35"/>
      <c r="E633" s="36"/>
      <c r="F633" s="37" t="str">
        <f aca="false">IF(ISERROR(IF(E633="","",VLOOKUP(E633,在庫!$A$3:$B$202,2))),"コードが違います",IF(E633="","",VLOOKUP(E633,在庫!$A$3:$B$202,2)))</f>
        <v/>
      </c>
      <c r="G633" s="38"/>
      <c r="H633" s="38"/>
      <c r="I633" s="38"/>
      <c r="J633" s="39"/>
      <c r="K633" s="29" t="n">
        <f aca="false">IF(OR(B633="",C633="",D633=""),73415,DATE(B633,C633,D633))</f>
        <v>73415</v>
      </c>
      <c r="L633" s="30" t="n">
        <f aca="false">IF(E633="",9,1)</f>
        <v>9</v>
      </c>
    </row>
    <row r="634" customFormat="false" ht="13.5" hidden="false" customHeight="false" outlineLevel="0" collapsed="false">
      <c r="A634" s="32" t="n">
        <v>631</v>
      </c>
      <c r="B634" s="33"/>
      <c r="C634" s="34"/>
      <c r="D634" s="35"/>
      <c r="E634" s="36"/>
      <c r="F634" s="37" t="str">
        <f aca="false">IF(ISERROR(IF(E634="","",VLOOKUP(E634,在庫!$A$3:$B$202,2))),"コードが違います",IF(E634="","",VLOOKUP(E634,在庫!$A$3:$B$202,2)))</f>
        <v/>
      </c>
      <c r="G634" s="38"/>
      <c r="H634" s="38"/>
      <c r="I634" s="38"/>
      <c r="J634" s="39"/>
      <c r="K634" s="29" t="n">
        <f aca="false">IF(OR(B634="",C634="",D634=""),73415,DATE(B634,C634,D634))</f>
        <v>73415</v>
      </c>
      <c r="L634" s="30" t="n">
        <f aca="false">IF(E634="",9,1)</f>
        <v>9</v>
      </c>
    </row>
    <row r="635" customFormat="false" ht="13.5" hidden="false" customHeight="false" outlineLevel="0" collapsed="false">
      <c r="A635" s="32" t="n">
        <v>632</v>
      </c>
      <c r="B635" s="33"/>
      <c r="C635" s="34"/>
      <c r="D635" s="35"/>
      <c r="E635" s="36"/>
      <c r="F635" s="37" t="str">
        <f aca="false">IF(ISERROR(IF(E635="","",VLOOKUP(E635,在庫!$A$3:$B$202,2))),"コードが違います",IF(E635="","",VLOOKUP(E635,在庫!$A$3:$B$202,2)))</f>
        <v/>
      </c>
      <c r="G635" s="38"/>
      <c r="H635" s="38"/>
      <c r="I635" s="38"/>
      <c r="J635" s="39"/>
      <c r="K635" s="29" t="n">
        <f aca="false">IF(OR(B635="",C635="",D635=""),73415,DATE(B635,C635,D635))</f>
        <v>73415</v>
      </c>
      <c r="L635" s="30" t="n">
        <f aca="false">IF(E635="",9,1)</f>
        <v>9</v>
      </c>
    </row>
    <row r="636" customFormat="false" ht="13.5" hidden="false" customHeight="false" outlineLevel="0" collapsed="false">
      <c r="A636" s="32" t="n">
        <v>633</v>
      </c>
      <c r="B636" s="33"/>
      <c r="C636" s="34"/>
      <c r="D636" s="35"/>
      <c r="E636" s="36"/>
      <c r="F636" s="37" t="str">
        <f aca="false">IF(ISERROR(IF(E636="","",VLOOKUP(E636,在庫!$A$3:$B$202,2))),"コードが違います",IF(E636="","",VLOOKUP(E636,在庫!$A$3:$B$202,2)))</f>
        <v/>
      </c>
      <c r="G636" s="38"/>
      <c r="H636" s="38"/>
      <c r="I636" s="38"/>
      <c r="J636" s="39"/>
      <c r="K636" s="29" t="n">
        <f aca="false">IF(OR(B636="",C636="",D636=""),73415,DATE(B636,C636,D636))</f>
        <v>73415</v>
      </c>
      <c r="L636" s="30" t="n">
        <f aca="false">IF(E636="",9,1)</f>
        <v>9</v>
      </c>
    </row>
    <row r="637" customFormat="false" ht="13.5" hidden="false" customHeight="false" outlineLevel="0" collapsed="false">
      <c r="A637" s="32" t="n">
        <v>634</v>
      </c>
      <c r="B637" s="33"/>
      <c r="C637" s="34"/>
      <c r="D637" s="35"/>
      <c r="E637" s="36"/>
      <c r="F637" s="37" t="str">
        <f aca="false">IF(ISERROR(IF(E637="","",VLOOKUP(E637,在庫!$A$3:$B$202,2))),"コードが違います",IF(E637="","",VLOOKUP(E637,在庫!$A$3:$B$202,2)))</f>
        <v/>
      </c>
      <c r="G637" s="38"/>
      <c r="H637" s="38"/>
      <c r="I637" s="38"/>
      <c r="J637" s="39"/>
      <c r="K637" s="29" t="n">
        <f aca="false">IF(OR(B637="",C637="",D637=""),73415,DATE(B637,C637,D637))</f>
        <v>73415</v>
      </c>
      <c r="L637" s="30" t="n">
        <f aca="false">IF(E637="",9,1)</f>
        <v>9</v>
      </c>
    </row>
    <row r="638" customFormat="false" ht="13.5" hidden="false" customHeight="false" outlineLevel="0" collapsed="false">
      <c r="A638" s="32" t="n">
        <v>635</v>
      </c>
      <c r="B638" s="33"/>
      <c r="C638" s="34"/>
      <c r="D638" s="35"/>
      <c r="E638" s="36"/>
      <c r="F638" s="37" t="str">
        <f aca="false">IF(ISERROR(IF(E638="","",VLOOKUP(E638,在庫!$A$3:$B$202,2))),"コードが違います",IF(E638="","",VLOOKUP(E638,在庫!$A$3:$B$202,2)))</f>
        <v/>
      </c>
      <c r="G638" s="38"/>
      <c r="H638" s="38"/>
      <c r="I638" s="38"/>
      <c r="J638" s="39"/>
      <c r="K638" s="29" t="n">
        <f aca="false">IF(OR(B638="",C638="",D638=""),73415,DATE(B638,C638,D638))</f>
        <v>73415</v>
      </c>
      <c r="L638" s="30" t="n">
        <f aca="false">IF(E638="",9,1)</f>
        <v>9</v>
      </c>
    </row>
    <row r="639" customFormat="false" ht="13.5" hidden="false" customHeight="false" outlineLevel="0" collapsed="false">
      <c r="A639" s="32" t="n">
        <v>636</v>
      </c>
      <c r="B639" s="33"/>
      <c r="C639" s="34"/>
      <c r="D639" s="35"/>
      <c r="E639" s="36"/>
      <c r="F639" s="37" t="str">
        <f aca="false">IF(ISERROR(IF(E639="","",VLOOKUP(E639,在庫!$A$3:$B$202,2))),"コードが違います",IF(E639="","",VLOOKUP(E639,在庫!$A$3:$B$202,2)))</f>
        <v/>
      </c>
      <c r="G639" s="38"/>
      <c r="H639" s="38"/>
      <c r="I639" s="38"/>
      <c r="J639" s="39"/>
      <c r="K639" s="29" t="n">
        <f aca="false">IF(OR(B639="",C639="",D639=""),73415,DATE(B639,C639,D639))</f>
        <v>73415</v>
      </c>
      <c r="L639" s="30" t="n">
        <f aca="false">IF(E639="",9,1)</f>
        <v>9</v>
      </c>
    </row>
    <row r="640" customFormat="false" ht="13.5" hidden="false" customHeight="false" outlineLevel="0" collapsed="false">
      <c r="A640" s="32" t="n">
        <v>637</v>
      </c>
      <c r="B640" s="33"/>
      <c r="C640" s="34"/>
      <c r="D640" s="35"/>
      <c r="E640" s="36"/>
      <c r="F640" s="37" t="str">
        <f aca="false">IF(ISERROR(IF(E640="","",VLOOKUP(E640,在庫!$A$3:$B$202,2))),"コードが違います",IF(E640="","",VLOOKUP(E640,在庫!$A$3:$B$202,2)))</f>
        <v/>
      </c>
      <c r="G640" s="38"/>
      <c r="H640" s="38"/>
      <c r="I640" s="38"/>
      <c r="J640" s="39"/>
      <c r="K640" s="29" t="n">
        <f aca="false">IF(OR(B640="",C640="",D640=""),73415,DATE(B640,C640,D640))</f>
        <v>73415</v>
      </c>
      <c r="L640" s="30" t="n">
        <f aca="false">IF(E640="",9,1)</f>
        <v>9</v>
      </c>
    </row>
    <row r="641" customFormat="false" ht="13.5" hidden="false" customHeight="false" outlineLevel="0" collapsed="false">
      <c r="A641" s="32" t="n">
        <v>638</v>
      </c>
      <c r="B641" s="33"/>
      <c r="C641" s="34"/>
      <c r="D641" s="35"/>
      <c r="E641" s="36"/>
      <c r="F641" s="37" t="str">
        <f aca="false">IF(ISERROR(IF(E641="","",VLOOKUP(E641,在庫!$A$3:$B$202,2))),"コードが違います",IF(E641="","",VLOOKUP(E641,在庫!$A$3:$B$202,2)))</f>
        <v/>
      </c>
      <c r="G641" s="38"/>
      <c r="H641" s="38"/>
      <c r="I641" s="38"/>
      <c r="J641" s="39"/>
      <c r="K641" s="29" t="n">
        <f aca="false">IF(OR(B641="",C641="",D641=""),73415,DATE(B641,C641,D641))</f>
        <v>73415</v>
      </c>
      <c r="L641" s="30" t="n">
        <f aca="false">IF(E641="",9,1)</f>
        <v>9</v>
      </c>
    </row>
    <row r="642" customFormat="false" ht="13.5" hidden="false" customHeight="false" outlineLevel="0" collapsed="false">
      <c r="A642" s="32" t="n">
        <v>639</v>
      </c>
      <c r="B642" s="33"/>
      <c r="C642" s="34"/>
      <c r="D642" s="35"/>
      <c r="E642" s="36"/>
      <c r="F642" s="37" t="str">
        <f aca="false">IF(ISERROR(IF(E642="","",VLOOKUP(E642,在庫!$A$3:$B$202,2))),"コードが違います",IF(E642="","",VLOOKUP(E642,在庫!$A$3:$B$202,2)))</f>
        <v/>
      </c>
      <c r="G642" s="38"/>
      <c r="H642" s="38"/>
      <c r="I642" s="38"/>
      <c r="J642" s="39"/>
      <c r="K642" s="29" t="n">
        <f aca="false">IF(OR(B642="",C642="",D642=""),73415,DATE(B642,C642,D642))</f>
        <v>73415</v>
      </c>
      <c r="L642" s="30" t="n">
        <f aca="false">IF(E642="",9,1)</f>
        <v>9</v>
      </c>
    </row>
    <row r="643" customFormat="false" ht="13.5" hidden="false" customHeight="false" outlineLevel="0" collapsed="false">
      <c r="A643" s="32" t="n">
        <v>640</v>
      </c>
      <c r="B643" s="33"/>
      <c r="C643" s="34"/>
      <c r="D643" s="35"/>
      <c r="E643" s="36"/>
      <c r="F643" s="37" t="str">
        <f aca="false">IF(ISERROR(IF(E643="","",VLOOKUP(E643,在庫!$A$3:$B$202,2))),"コードが違います",IF(E643="","",VLOOKUP(E643,在庫!$A$3:$B$202,2)))</f>
        <v/>
      </c>
      <c r="G643" s="38"/>
      <c r="H643" s="38"/>
      <c r="I643" s="38"/>
      <c r="J643" s="39"/>
      <c r="K643" s="29" t="n">
        <f aca="false">IF(OR(B643="",C643="",D643=""),73415,DATE(B643,C643,D643))</f>
        <v>73415</v>
      </c>
      <c r="L643" s="30" t="n">
        <f aca="false">IF(E643="",9,1)</f>
        <v>9</v>
      </c>
    </row>
    <row r="644" customFormat="false" ht="13.5" hidden="false" customHeight="false" outlineLevel="0" collapsed="false">
      <c r="A644" s="32" t="n">
        <v>641</v>
      </c>
      <c r="B644" s="33"/>
      <c r="C644" s="34"/>
      <c r="D644" s="35"/>
      <c r="E644" s="36"/>
      <c r="F644" s="37" t="str">
        <f aca="false">IF(ISERROR(IF(E644="","",VLOOKUP(E644,在庫!$A$3:$B$202,2))),"コードが違います",IF(E644="","",VLOOKUP(E644,在庫!$A$3:$B$202,2)))</f>
        <v/>
      </c>
      <c r="G644" s="38"/>
      <c r="H644" s="38"/>
      <c r="I644" s="38"/>
      <c r="J644" s="39"/>
      <c r="K644" s="29" t="n">
        <f aca="false">IF(OR(B644="",C644="",D644=""),73415,DATE(B644,C644,D644))</f>
        <v>73415</v>
      </c>
      <c r="L644" s="30" t="n">
        <f aca="false">IF(E644="",9,1)</f>
        <v>9</v>
      </c>
    </row>
    <row r="645" customFormat="false" ht="13.5" hidden="false" customHeight="false" outlineLevel="0" collapsed="false">
      <c r="A645" s="32" t="n">
        <v>642</v>
      </c>
      <c r="B645" s="33"/>
      <c r="C645" s="34"/>
      <c r="D645" s="35"/>
      <c r="E645" s="36"/>
      <c r="F645" s="37" t="str">
        <f aca="false">IF(ISERROR(IF(E645="","",VLOOKUP(E645,在庫!$A$3:$B$202,2))),"コードが違います",IF(E645="","",VLOOKUP(E645,在庫!$A$3:$B$202,2)))</f>
        <v/>
      </c>
      <c r="G645" s="38"/>
      <c r="H645" s="38"/>
      <c r="I645" s="38"/>
      <c r="J645" s="39"/>
      <c r="K645" s="29" t="n">
        <f aca="false">IF(OR(B645="",C645="",D645=""),73415,DATE(B645,C645,D645))</f>
        <v>73415</v>
      </c>
      <c r="L645" s="30" t="n">
        <f aca="false">IF(E645="",9,1)</f>
        <v>9</v>
      </c>
    </row>
    <row r="646" customFormat="false" ht="13.5" hidden="false" customHeight="false" outlineLevel="0" collapsed="false">
      <c r="A646" s="32" t="n">
        <v>643</v>
      </c>
      <c r="B646" s="33"/>
      <c r="C646" s="34"/>
      <c r="D646" s="35"/>
      <c r="E646" s="36"/>
      <c r="F646" s="37" t="str">
        <f aca="false">IF(ISERROR(IF(E646="","",VLOOKUP(E646,在庫!$A$3:$B$202,2))),"コードが違います",IF(E646="","",VLOOKUP(E646,在庫!$A$3:$B$202,2)))</f>
        <v/>
      </c>
      <c r="G646" s="38"/>
      <c r="H646" s="38"/>
      <c r="I646" s="38"/>
      <c r="J646" s="39"/>
      <c r="K646" s="29" t="n">
        <f aca="false">IF(OR(B646="",C646="",D646=""),73415,DATE(B646,C646,D646))</f>
        <v>73415</v>
      </c>
      <c r="L646" s="30" t="n">
        <f aca="false">IF(E646="",9,1)</f>
        <v>9</v>
      </c>
    </row>
    <row r="647" customFormat="false" ht="13.5" hidden="false" customHeight="false" outlineLevel="0" collapsed="false">
      <c r="A647" s="32" t="n">
        <v>644</v>
      </c>
      <c r="B647" s="33"/>
      <c r="C647" s="34"/>
      <c r="D647" s="35"/>
      <c r="E647" s="36"/>
      <c r="F647" s="37" t="str">
        <f aca="false">IF(ISERROR(IF(E647="","",VLOOKUP(E647,在庫!$A$3:$B$202,2))),"コードが違います",IF(E647="","",VLOOKUP(E647,在庫!$A$3:$B$202,2)))</f>
        <v/>
      </c>
      <c r="G647" s="38"/>
      <c r="H647" s="38"/>
      <c r="I647" s="38"/>
      <c r="J647" s="39"/>
      <c r="K647" s="29" t="n">
        <f aca="false">IF(OR(B647="",C647="",D647=""),73415,DATE(B647,C647,D647))</f>
        <v>73415</v>
      </c>
      <c r="L647" s="30" t="n">
        <f aca="false">IF(E647="",9,1)</f>
        <v>9</v>
      </c>
    </row>
    <row r="648" customFormat="false" ht="13.5" hidden="false" customHeight="false" outlineLevel="0" collapsed="false">
      <c r="A648" s="32" t="n">
        <v>645</v>
      </c>
      <c r="B648" s="33"/>
      <c r="C648" s="34"/>
      <c r="D648" s="35"/>
      <c r="E648" s="36"/>
      <c r="F648" s="37" t="str">
        <f aca="false">IF(ISERROR(IF(E648="","",VLOOKUP(E648,在庫!$A$3:$B$202,2))),"コードが違います",IF(E648="","",VLOOKUP(E648,在庫!$A$3:$B$202,2)))</f>
        <v/>
      </c>
      <c r="G648" s="38"/>
      <c r="H648" s="38"/>
      <c r="I648" s="38"/>
      <c r="J648" s="39"/>
      <c r="K648" s="29" t="n">
        <f aca="false">IF(OR(B648="",C648="",D648=""),73415,DATE(B648,C648,D648))</f>
        <v>73415</v>
      </c>
      <c r="L648" s="30" t="n">
        <f aca="false">IF(E648="",9,1)</f>
        <v>9</v>
      </c>
    </row>
    <row r="649" customFormat="false" ht="13.5" hidden="false" customHeight="false" outlineLevel="0" collapsed="false">
      <c r="A649" s="32" t="n">
        <v>646</v>
      </c>
      <c r="B649" s="33"/>
      <c r="C649" s="34"/>
      <c r="D649" s="35"/>
      <c r="E649" s="36"/>
      <c r="F649" s="37" t="str">
        <f aca="false">IF(ISERROR(IF(E649="","",VLOOKUP(E649,在庫!$A$3:$B$202,2))),"コードが違います",IF(E649="","",VLOOKUP(E649,在庫!$A$3:$B$202,2)))</f>
        <v/>
      </c>
      <c r="G649" s="38"/>
      <c r="H649" s="38"/>
      <c r="I649" s="38"/>
      <c r="J649" s="39"/>
      <c r="K649" s="29" t="n">
        <f aca="false">IF(OR(B649="",C649="",D649=""),73415,DATE(B649,C649,D649))</f>
        <v>73415</v>
      </c>
      <c r="L649" s="30" t="n">
        <f aca="false">IF(E649="",9,1)</f>
        <v>9</v>
      </c>
    </row>
    <row r="650" customFormat="false" ht="13.5" hidden="false" customHeight="false" outlineLevel="0" collapsed="false">
      <c r="A650" s="32" t="n">
        <v>647</v>
      </c>
      <c r="B650" s="33"/>
      <c r="C650" s="34"/>
      <c r="D650" s="35"/>
      <c r="E650" s="36"/>
      <c r="F650" s="37" t="str">
        <f aca="false">IF(ISERROR(IF(E650="","",VLOOKUP(E650,在庫!$A$3:$B$202,2))),"コードが違います",IF(E650="","",VLOOKUP(E650,在庫!$A$3:$B$202,2)))</f>
        <v/>
      </c>
      <c r="G650" s="38"/>
      <c r="H650" s="38"/>
      <c r="I650" s="38"/>
      <c r="J650" s="39"/>
      <c r="K650" s="29" t="n">
        <f aca="false">IF(OR(B650="",C650="",D650=""),73415,DATE(B650,C650,D650))</f>
        <v>73415</v>
      </c>
      <c r="L650" s="30" t="n">
        <f aca="false">IF(E650="",9,1)</f>
        <v>9</v>
      </c>
    </row>
    <row r="651" customFormat="false" ht="13.5" hidden="false" customHeight="false" outlineLevel="0" collapsed="false">
      <c r="A651" s="32" t="n">
        <v>648</v>
      </c>
      <c r="B651" s="33"/>
      <c r="C651" s="34"/>
      <c r="D651" s="35"/>
      <c r="E651" s="36"/>
      <c r="F651" s="37" t="str">
        <f aca="false">IF(ISERROR(IF(E651="","",VLOOKUP(E651,在庫!$A$3:$B$202,2))),"コードが違います",IF(E651="","",VLOOKUP(E651,在庫!$A$3:$B$202,2)))</f>
        <v/>
      </c>
      <c r="G651" s="38"/>
      <c r="H651" s="38"/>
      <c r="I651" s="38"/>
      <c r="J651" s="39"/>
      <c r="K651" s="29" t="n">
        <f aca="false">IF(OR(B651="",C651="",D651=""),73415,DATE(B651,C651,D651))</f>
        <v>73415</v>
      </c>
      <c r="L651" s="30" t="n">
        <f aca="false">IF(E651="",9,1)</f>
        <v>9</v>
      </c>
    </row>
    <row r="652" customFormat="false" ht="13.5" hidden="false" customHeight="false" outlineLevel="0" collapsed="false">
      <c r="A652" s="32" t="n">
        <v>649</v>
      </c>
      <c r="B652" s="33"/>
      <c r="C652" s="34"/>
      <c r="D652" s="35"/>
      <c r="E652" s="36"/>
      <c r="F652" s="37" t="str">
        <f aca="false">IF(ISERROR(IF(E652="","",VLOOKUP(E652,在庫!$A$3:$B$202,2))),"コードが違います",IF(E652="","",VLOOKUP(E652,在庫!$A$3:$B$202,2)))</f>
        <v/>
      </c>
      <c r="G652" s="38"/>
      <c r="H652" s="38"/>
      <c r="I652" s="38"/>
      <c r="J652" s="39"/>
      <c r="K652" s="29" t="n">
        <f aca="false">IF(OR(B652="",C652="",D652=""),73415,DATE(B652,C652,D652))</f>
        <v>73415</v>
      </c>
      <c r="L652" s="30" t="n">
        <f aca="false">IF(E652="",9,1)</f>
        <v>9</v>
      </c>
    </row>
    <row r="653" customFormat="false" ht="13.5" hidden="false" customHeight="false" outlineLevel="0" collapsed="false">
      <c r="A653" s="32" t="n">
        <v>650</v>
      </c>
      <c r="B653" s="33"/>
      <c r="C653" s="34"/>
      <c r="D653" s="35"/>
      <c r="E653" s="36"/>
      <c r="F653" s="37" t="str">
        <f aca="false">IF(ISERROR(IF(E653="","",VLOOKUP(E653,在庫!$A$3:$B$202,2))),"コードが違います",IF(E653="","",VLOOKUP(E653,在庫!$A$3:$B$202,2)))</f>
        <v/>
      </c>
      <c r="G653" s="38"/>
      <c r="H653" s="38"/>
      <c r="I653" s="38"/>
      <c r="J653" s="39"/>
      <c r="K653" s="29" t="n">
        <f aca="false">IF(OR(B653="",C653="",D653=""),73415,DATE(B653,C653,D653))</f>
        <v>73415</v>
      </c>
      <c r="L653" s="30" t="n">
        <f aca="false">IF(E653="",9,1)</f>
        <v>9</v>
      </c>
    </row>
    <row r="654" customFormat="false" ht="13.5" hidden="false" customHeight="false" outlineLevel="0" collapsed="false">
      <c r="A654" s="32" t="n">
        <v>651</v>
      </c>
      <c r="B654" s="33"/>
      <c r="C654" s="34"/>
      <c r="D654" s="35"/>
      <c r="E654" s="36"/>
      <c r="F654" s="37" t="str">
        <f aca="false">IF(ISERROR(IF(E654="","",VLOOKUP(E654,在庫!$A$3:$B$202,2))),"コードが違います",IF(E654="","",VLOOKUP(E654,在庫!$A$3:$B$202,2)))</f>
        <v/>
      </c>
      <c r="G654" s="38"/>
      <c r="H654" s="38"/>
      <c r="I654" s="38"/>
      <c r="J654" s="39"/>
      <c r="K654" s="29" t="n">
        <f aca="false">IF(OR(B654="",C654="",D654=""),73415,DATE(B654,C654,D654))</f>
        <v>73415</v>
      </c>
      <c r="L654" s="30" t="n">
        <f aca="false">IF(E654="",9,1)</f>
        <v>9</v>
      </c>
    </row>
    <row r="655" customFormat="false" ht="13.5" hidden="false" customHeight="false" outlineLevel="0" collapsed="false">
      <c r="A655" s="32" t="n">
        <v>652</v>
      </c>
      <c r="B655" s="33"/>
      <c r="C655" s="34"/>
      <c r="D655" s="35"/>
      <c r="E655" s="36"/>
      <c r="F655" s="37" t="str">
        <f aca="false">IF(ISERROR(IF(E655="","",VLOOKUP(E655,在庫!$A$3:$B$202,2))),"コードが違います",IF(E655="","",VLOOKUP(E655,在庫!$A$3:$B$202,2)))</f>
        <v/>
      </c>
      <c r="G655" s="38"/>
      <c r="H655" s="38"/>
      <c r="I655" s="38"/>
      <c r="J655" s="39"/>
      <c r="K655" s="29" t="n">
        <f aca="false">IF(OR(B655="",C655="",D655=""),73415,DATE(B655,C655,D655))</f>
        <v>73415</v>
      </c>
      <c r="L655" s="30" t="n">
        <f aca="false">IF(E655="",9,1)</f>
        <v>9</v>
      </c>
    </row>
    <row r="656" customFormat="false" ht="13.5" hidden="false" customHeight="false" outlineLevel="0" collapsed="false">
      <c r="A656" s="32" t="n">
        <v>653</v>
      </c>
      <c r="B656" s="33"/>
      <c r="C656" s="34"/>
      <c r="D656" s="35"/>
      <c r="E656" s="36"/>
      <c r="F656" s="37" t="str">
        <f aca="false">IF(ISERROR(IF(E656="","",VLOOKUP(E656,在庫!$A$3:$B$202,2))),"コードが違います",IF(E656="","",VLOOKUP(E656,在庫!$A$3:$B$202,2)))</f>
        <v/>
      </c>
      <c r="G656" s="38"/>
      <c r="H656" s="38"/>
      <c r="I656" s="38"/>
      <c r="J656" s="39"/>
      <c r="K656" s="29" t="n">
        <f aca="false">IF(OR(B656="",C656="",D656=""),73415,DATE(B656,C656,D656))</f>
        <v>73415</v>
      </c>
      <c r="L656" s="30" t="n">
        <f aca="false">IF(E656="",9,1)</f>
        <v>9</v>
      </c>
    </row>
    <row r="657" customFormat="false" ht="13.5" hidden="false" customHeight="false" outlineLevel="0" collapsed="false">
      <c r="A657" s="32" t="n">
        <v>654</v>
      </c>
      <c r="B657" s="33"/>
      <c r="C657" s="34"/>
      <c r="D657" s="35"/>
      <c r="E657" s="36"/>
      <c r="F657" s="37" t="str">
        <f aca="false">IF(ISERROR(IF(E657="","",VLOOKUP(E657,在庫!$A$3:$B$202,2))),"コードが違います",IF(E657="","",VLOOKUP(E657,在庫!$A$3:$B$202,2)))</f>
        <v/>
      </c>
      <c r="G657" s="38"/>
      <c r="H657" s="38"/>
      <c r="I657" s="38"/>
      <c r="J657" s="39"/>
      <c r="K657" s="29" t="n">
        <f aca="false">IF(OR(B657="",C657="",D657=""),73415,DATE(B657,C657,D657))</f>
        <v>73415</v>
      </c>
      <c r="L657" s="30" t="n">
        <f aca="false">IF(E657="",9,1)</f>
        <v>9</v>
      </c>
    </row>
    <row r="658" customFormat="false" ht="13.5" hidden="false" customHeight="false" outlineLevel="0" collapsed="false">
      <c r="A658" s="32" t="n">
        <v>655</v>
      </c>
      <c r="B658" s="33"/>
      <c r="C658" s="34"/>
      <c r="D658" s="35"/>
      <c r="E658" s="36"/>
      <c r="F658" s="37" t="str">
        <f aca="false">IF(ISERROR(IF(E658="","",VLOOKUP(E658,在庫!$A$3:$B$202,2))),"コードが違います",IF(E658="","",VLOOKUP(E658,在庫!$A$3:$B$202,2)))</f>
        <v/>
      </c>
      <c r="G658" s="38"/>
      <c r="H658" s="38"/>
      <c r="I658" s="38"/>
      <c r="J658" s="39"/>
      <c r="K658" s="29" t="n">
        <f aca="false">IF(OR(B658="",C658="",D658=""),73415,DATE(B658,C658,D658))</f>
        <v>73415</v>
      </c>
      <c r="L658" s="30" t="n">
        <f aca="false">IF(E658="",9,1)</f>
        <v>9</v>
      </c>
    </row>
    <row r="659" customFormat="false" ht="13.5" hidden="false" customHeight="false" outlineLevel="0" collapsed="false">
      <c r="A659" s="32" t="n">
        <v>656</v>
      </c>
      <c r="B659" s="33"/>
      <c r="C659" s="34"/>
      <c r="D659" s="35"/>
      <c r="E659" s="36"/>
      <c r="F659" s="37" t="str">
        <f aca="false">IF(ISERROR(IF(E659="","",VLOOKUP(E659,在庫!$A$3:$B$202,2))),"コードが違います",IF(E659="","",VLOOKUP(E659,在庫!$A$3:$B$202,2)))</f>
        <v/>
      </c>
      <c r="G659" s="38"/>
      <c r="H659" s="38"/>
      <c r="I659" s="38"/>
      <c r="J659" s="39"/>
      <c r="K659" s="29" t="n">
        <f aca="false">IF(OR(B659="",C659="",D659=""),73415,DATE(B659,C659,D659))</f>
        <v>73415</v>
      </c>
      <c r="L659" s="30" t="n">
        <f aca="false">IF(E659="",9,1)</f>
        <v>9</v>
      </c>
    </row>
    <row r="660" customFormat="false" ht="13.5" hidden="false" customHeight="false" outlineLevel="0" collapsed="false">
      <c r="A660" s="32" t="n">
        <v>657</v>
      </c>
      <c r="B660" s="33"/>
      <c r="C660" s="34"/>
      <c r="D660" s="35"/>
      <c r="E660" s="36"/>
      <c r="F660" s="37" t="str">
        <f aca="false">IF(ISERROR(IF(E660="","",VLOOKUP(E660,在庫!$A$3:$B$202,2))),"コードが違います",IF(E660="","",VLOOKUP(E660,在庫!$A$3:$B$202,2)))</f>
        <v/>
      </c>
      <c r="G660" s="38"/>
      <c r="H660" s="38"/>
      <c r="I660" s="38"/>
      <c r="J660" s="39"/>
      <c r="K660" s="29" t="n">
        <f aca="false">IF(OR(B660="",C660="",D660=""),73415,DATE(B660,C660,D660))</f>
        <v>73415</v>
      </c>
      <c r="L660" s="30" t="n">
        <f aca="false">IF(E660="",9,1)</f>
        <v>9</v>
      </c>
    </row>
    <row r="661" customFormat="false" ht="13.5" hidden="false" customHeight="false" outlineLevel="0" collapsed="false">
      <c r="A661" s="32" t="n">
        <v>658</v>
      </c>
      <c r="B661" s="33"/>
      <c r="C661" s="34"/>
      <c r="D661" s="35"/>
      <c r="E661" s="36"/>
      <c r="F661" s="37" t="str">
        <f aca="false">IF(ISERROR(IF(E661="","",VLOOKUP(E661,在庫!$A$3:$B$202,2))),"コードが違います",IF(E661="","",VLOOKUP(E661,在庫!$A$3:$B$202,2)))</f>
        <v/>
      </c>
      <c r="G661" s="38"/>
      <c r="H661" s="38"/>
      <c r="I661" s="38"/>
      <c r="J661" s="39"/>
      <c r="K661" s="29" t="n">
        <f aca="false">IF(OR(B661="",C661="",D661=""),73415,DATE(B661,C661,D661))</f>
        <v>73415</v>
      </c>
      <c r="L661" s="30" t="n">
        <f aca="false">IF(E661="",9,1)</f>
        <v>9</v>
      </c>
    </row>
    <row r="662" customFormat="false" ht="13.5" hidden="false" customHeight="false" outlineLevel="0" collapsed="false">
      <c r="A662" s="32" t="n">
        <v>659</v>
      </c>
      <c r="B662" s="33"/>
      <c r="C662" s="34"/>
      <c r="D662" s="35"/>
      <c r="E662" s="36"/>
      <c r="F662" s="37" t="str">
        <f aca="false">IF(ISERROR(IF(E662="","",VLOOKUP(E662,在庫!$A$3:$B$202,2))),"コードが違います",IF(E662="","",VLOOKUP(E662,在庫!$A$3:$B$202,2)))</f>
        <v/>
      </c>
      <c r="G662" s="38"/>
      <c r="H662" s="38"/>
      <c r="I662" s="38"/>
      <c r="J662" s="39"/>
      <c r="K662" s="29" t="n">
        <f aca="false">IF(OR(B662="",C662="",D662=""),73415,DATE(B662,C662,D662))</f>
        <v>73415</v>
      </c>
      <c r="L662" s="30" t="n">
        <f aca="false">IF(E662="",9,1)</f>
        <v>9</v>
      </c>
    </row>
    <row r="663" customFormat="false" ht="13.5" hidden="false" customHeight="false" outlineLevel="0" collapsed="false">
      <c r="A663" s="32" t="n">
        <v>660</v>
      </c>
      <c r="B663" s="33"/>
      <c r="C663" s="34"/>
      <c r="D663" s="35"/>
      <c r="E663" s="36"/>
      <c r="F663" s="37" t="str">
        <f aca="false">IF(ISERROR(IF(E663="","",VLOOKUP(E663,在庫!$A$3:$B$202,2))),"コードが違います",IF(E663="","",VLOOKUP(E663,在庫!$A$3:$B$202,2)))</f>
        <v/>
      </c>
      <c r="G663" s="38"/>
      <c r="H663" s="38"/>
      <c r="I663" s="38"/>
      <c r="J663" s="39"/>
      <c r="K663" s="29" t="n">
        <f aca="false">IF(OR(B663="",C663="",D663=""),73415,DATE(B663,C663,D663))</f>
        <v>73415</v>
      </c>
      <c r="L663" s="30" t="n">
        <f aca="false">IF(E663="",9,1)</f>
        <v>9</v>
      </c>
    </row>
    <row r="664" customFormat="false" ht="13.5" hidden="false" customHeight="false" outlineLevel="0" collapsed="false">
      <c r="A664" s="32" t="n">
        <v>661</v>
      </c>
      <c r="B664" s="33"/>
      <c r="C664" s="34"/>
      <c r="D664" s="35"/>
      <c r="E664" s="36"/>
      <c r="F664" s="37" t="str">
        <f aca="false">IF(ISERROR(IF(E664="","",VLOOKUP(E664,在庫!$A$3:$B$202,2))),"コードが違います",IF(E664="","",VLOOKUP(E664,在庫!$A$3:$B$202,2)))</f>
        <v/>
      </c>
      <c r="G664" s="38"/>
      <c r="H664" s="38"/>
      <c r="I664" s="38"/>
      <c r="J664" s="39"/>
      <c r="K664" s="29" t="n">
        <f aca="false">IF(OR(B664="",C664="",D664=""),73415,DATE(B664,C664,D664))</f>
        <v>73415</v>
      </c>
      <c r="L664" s="30" t="n">
        <f aca="false">IF(E664="",9,1)</f>
        <v>9</v>
      </c>
    </row>
    <row r="665" customFormat="false" ht="13.5" hidden="false" customHeight="false" outlineLevel="0" collapsed="false">
      <c r="A665" s="32" t="n">
        <v>662</v>
      </c>
      <c r="B665" s="33"/>
      <c r="C665" s="34"/>
      <c r="D665" s="35"/>
      <c r="E665" s="36"/>
      <c r="F665" s="37" t="str">
        <f aca="false">IF(ISERROR(IF(E665="","",VLOOKUP(E665,在庫!$A$3:$B$202,2))),"コードが違います",IF(E665="","",VLOOKUP(E665,在庫!$A$3:$B$202,2)))</f>
        <v/>
      </c>
      <c r="G665" s="38"/>
      <c r="H665" s="38"/>
      <c r="I665" s="38"/>
      <c r="J665" s="39"/>
      <c r="K665" s="29" t="n">
        <f aca="false">IF(OR(B665="",C665="",D665=""),73415,DATE(B665,C665,D665))</f>
        <v>73415</v>
      </c>
      <c r="L665" s="30" t="n">
        <f aca="false">IF(E665="",9,1)</f>
        <v>9</v>
      </c>
    </row>
    <row r="666" customFormat="false" ht="13.5" hidden="false" customHeight="false" outlineLevel="0" collapsed="false">
      <c r="A666" s="32" t="n">
        <v>663</v>
      </c>
      <c r="B666" s="33"/>
      <c r="C666" s="34"/>
      <c r="D666" s="35"/>
      <c r="E666" s="36"/>
      <c r="F666" s="37" t="str">
        <f aca="false">IF(ISERROR(IF(E666="","",VLOOKUP(E666,在庫!$A$3:$B$202,2))),"コードが違います",IF(E666="","",VLOOKUP(E666,在庫!$A$3:$B$202,2)))</f>
        <v/>
      </c>
      <c r="G666" s="38"/>
      <c r="H666" s="38"/>
      <c r="I666" s="38"/>
      <c r="J666" s="39"/>
      <c r="K666" s="29" t="n">
        <f aca="false">IF(OR(B666="",C666="",D666=""),73415,DATE(B666,C666,D666))</f>
        <v>73415</v>
      </c>
      <c r="L666" s="30" t="n">
        <f aca="false">IF(E666="",9,1)</f>
        <v>9</v>
      </c>
    </row>
    <row r="667" customFormat="false" ht="13.5" hidden="false" customHeight="false" outlineLevel="0" collapsed="false">
      <c r="A667" s="32" t="n">
        <v>664</v>
      </c>
      <c r="B667" s="33"/>
      <c r="C667" s="34"/>
      <c r="D667" s="35"/>
      <c r="E667" s="36"/>
      <c r="F667" s="37" t="str">
        <f aca="false">IF(ISERROR(IF(E667="","",VLOOKUP(E667,在庫!$A$3:$B$202,2))),"コードが違います",IF(E667="","",VLOOKUP(E667,在庫!$A$3:$B$202,2)))</f>
        <v/>
      </c>
      <c r="G667" s="38"/>
      <c r="H667" s="38"/>
      <c r="I667" s="38"/>
      <c r="J667" s="39"/>
      <c r="K667" s="29" t="n">
        <f aca="false">IF(OR(B667="",C667="",D667=""),73415,DATE(B667,C667,D667))</f>
        <v>73415</v>
      </c>
      <c r="L667" s="30" t="n">
        <f aca="false">IF(E667="",9,1)</f>
        <v>9</v>
      </c>
    </row>
    <row r="668" customFormat="false" ht="13.5" hidden="false" customHeight="false" outlineLevel="0" collapsed="false">
      <c r="A668" s="32" t="n">
        <v>665</v>
      </c>
      <c r="B668" s="33"/>
      <c r="C668" s="34"/>
      <c r="D668" s="35"/>
      <c r="E668" s="36"/>
      <c r="F668" s="37" t="str">
        <f aca="false">IF(ISERROR(IF(E668="","",VLOOKUP(E668,在庫!$A$3:$B$202,2))),"コードが違います",IF(E668="","",VLOOKUP(E668,在庫!$A$3:$B$202,2)))</f>
        <v/>
      </c>
      <c r="G668" s="38"/>
      <c r="H668" s="38"/>
      <c r="I668" s="38"/>
      <c r="J668" s="39"/>
      <c r="K668" s="29" t="n">
        <f aca="false">IF(OR(B668="",C668="",D668=""),73415,DATE(B668,C668,D668))</f>
        <v>73415</v>
      </c>
      <c r="L668" s="30" t="n">
        <f aca="false">IF(E668="",9,1)</f>
        <v>9</v>
      </c>
    </row>
    <row r="669" customFormat="false" ht="13.5" hidden="false" customHeight="false" outlineLevel="0" collapsed="false">
      <c r="A669" s="32" t="n">
        <v>666</v>
      </c>
      <c r="B669" s="33"/>
      <c r="C669" s="34"/>
      <c r="D669" s="35"/>
      <c r="E669" s="36"/>
      <c r="F669" s="37" t="str">
        <f aca="false">IF(ISERROR(IF(E669="","",VLOOKUP(E669,在庫!$A$3:$B$202,2))),"コードが違います",IF(E669="","",VLOOKUP(E669,在庫!$A$3:$B$202,2)))</f>
        <v/>
      </c>
      <c r="G669" s="38"/>
      <c r="H669" s="38"/>
      <c r="I669" s="38"/>
      <c r="J669" s="39"/>
      <c r="K669" s="29" t="n">
        <f aca="false">IF(OR(B669="",C669="",D669=""),73415,DATE(B669,C669,D669))</f>
        <v>73415</v>
      </c>
      <c r="L669" s="30" t="n">
        <f aca="false">IF(E669="",9,1)</f>
        <v>9</v>
      </c>
    </row>
    <row r="670" customFormat="false" ht="13.5" hidden="false" customHeight="false" outlineLevel="0" collapsed="false">
      <c r="A670" s="32" t="n">
        <v>667</v>
      </c>
      <c r="B670" s="33"/>
      <c r="C670" s="34"/>
      <c r="D670" s="35"/>
      <c r="E670" s="36"/>
      <c r="F670" s="37" t="str">
        <f aca="false">IF(ISERROR(IF(E670="","",VLOOKUP(E670,在庫!$A$3:$B$202,2))),"コードが違います",IF(E670="","",VLOOKUP(E670,在庫!$A$3:$B$202,2)))</f>
        <v/>
      </c>
      <c r="G670" s="38"/>
      <c r="H670" s="38"/>
      <c r="I670" s="38"/>
      <c r="J670" s="39"/>
      <c r="K670" s="29" t="n">
        <f aca="false">IF(OR(B670="",C670="",D670=""),73415,DATE(B670,C670,D670))</f>
        <v>73415</v>
      </c>
      <c r="L670" s="30" t="n">
        <f aca="false">IF(E670="",9,1)</f>
        <v>9</v>
      </c>
    </row>
    <row r="671" customFormat="false" ht="13.5" hidden="false" customHeight="false" outlineLevel="0" collapsed="false">
      <c r="A671" s="32" t="n">
        <v>668</v>
      </c>
      <c r="B671" s="33"/>
      <c r="C671" s="34"/>
      <c r="D671" s="35"/>
      <c r="E671" s="36"/>
      <c r="F671" s="37" t="str">
        <f aca="false">IF(ISERROR(IF(E671="","",VLOOKUP(E671,在庫!$A$3:$B$202,2))),"コードが違います",IF(E671="","",VLOOKUP(E671,在庫!$A$3:$B$202,2)))</f>
        <v/>
      </c>
      <c r="G671" s="38"/>
      <c r="H671" s="38"/>
      <c r="I671" s="38"/>
      <c r="J671" s="39"/>
      <c r="K671" s="29" t="n">
        <f aca="false">IF(OR(B671="",C671="",D671=""),73415,DATE(B671,C671,D671))</f>
        <v>73415</v>
      </c>
      <c r="L671" s="30" t="n">
        <f aca="false">IF(E671="",9,1)</f>
        <v>9</v>
      </c>
    </row>
    <row r="672" customFormat="false" ht="13.5" hidden="false" customHeight="false" outlineLevel="0" collapsed="false">
      <c r="A672" s="32" t="n">
        <v>669</v>
      </c>
      <c r="B672" s="33"/>
      <c r="C672" s="34"/>
      <c r="D672" s="35"/>
      <c r="E672" s="36"/>
      <c r="F672" s="37" t="str">
        <f aca="false">IF(ISERROR(IF(E672="","",VLOOKUP(E672,在庫!$A$3:$B$202,2))),"コードが違います",IF(E672="","",VLOOKUP(E672,在庫!$A$3:$B$202,2)))</f>
        <v/>
      </c>
      <c r="G672" s="38"/>
      <c r="H672" s="38"/>
      <c r="I672" s="38"/>
      <c r="J672" s="39"/>
      <c r="K672" s="29" t="n">
        <f aca="false">IF(OR(B672="",C672="",D672=""),73415,DATE(B672,C672,D672))</f>
        <v>73415</v>
      </c>
      <c r="L672" s="30" t="n">
        <f aca="false">IF(E672="",9,1)</f>
        <v>9</v>
      </c>
    </row>
    <row r="673" customFormat="false" ht="13.5" hidden="false" customHeight="false" outlineLevel="0" collapsed="false">
      <c r="A673" s="32" t="n">
        <v>670</v>
      </c>
      <c r="B673" s="33"/>
      <c r="C673" s="34"/>
      <c r="D673" s="35"/>
      <c r="E673" s="36"/>
      <c r="F673" s="37" t="str">
        <f aca="false">IF(ISERROR(IF(E673="","",VLOOKUP(E673,在庫!$A$3:$B$202,2))),"コードが違います",IF(E673="","",VLOOKUP(E673,在庫!$A$3:$B$202,2)))</f>
        <v/>
      </c>
      <c r="G673" s="38"/>
      <c r="H673" s="38"/>
      <c r="I673" s="38"/>
      <c r="J673" s="39"/>
      <c r="K673" s="29" t="n">
        <f aca="false">IF(OR(B673="",C673="",D673=""),73415,DATE(B673,C673,D673))</f>
        <v>73415</v>
      </c>
      <c r="L673" s="30" t="n">
        <f aca="false">IF(E673="",9,1)</f>
        <v>9</v>
      </c>
    </row>
    <row r="674" customFormat="false" ht="13.5" hidden="false" customHeight="false" outlineLevel="0" collapsed="false">
      <c r="A674" s="32" t="n">
        <v>671</v>
      </c>
      <c r="B674" s="33"/>
      <c r="C674" s="34"/>
      <c r="D674" s="35"/>
      <c r="E674" s="36"/>
      <c r="F674" s="37" t="str">
        <f aca="false">IF(ISERROR(IF(E674="","",VLOOKUP(E674,在庫!$A$3:$B$202,2))),"コードが違います",IF(E674="","",VLOOKUP(E674,在庫!$A$3:$B$202,2)))</f>
        <v/>
      </c>
      <c r="G674" s="38"/>
      <c r="H674" s="38"/>
      <c r="I674" s="38"/>
      <c r="J674" s="39"/>
      <c r="K674" s="29" t="n">
        <f aca="false">IF(OR(B674="",C674="",D674=""),73415,DATE(B674,C674,D674))</f>
        <v>73415</v>
      </c>
      <c r="L674" s="30" t="n">
        <f aca="false">IF(E674="",9,1)</f>
        <v>9</v>
      </c>
    </row>
    <row r="675" customFormat="false" ht="13.5" hidden="false" customHeight="false" outlineLevel="0" collapsed="false">
      <c r="A675" s="32" t="n">
        <v>672</v>
      </c>
      <c r="B675" s="33"/>
      <c r="C675" s="34"/>
      <c r="D675" s="35"/>
      <c r="E675" s="36"/>
      <c r="F675" s="37" t="str">
        <f aca="false">IF(ISERROR(IF(E675="","",VLOOKUP(E675,在庫!$A$3:$B$202,2))),"コードが違います",IF(E675="","",VLOOKUP(E675,在庫!$A$3:$B$202,2)))</f>
        <v/>
      </c>
      <c r="G675" s="38"/>
      <c r="H675" s="38"/>
      <c r="I675" s="38"/>
      <c r="J675" s="39"/>
      <c r="K675" s="29" t="n">
        <f aca="false">IF(OR(B675="",C675="",D675=""),73415,DATE(B675,C675,D675))</f>
        <v>73415</v>
      </c>
      <c r="L675" s="30" t="n">
        <f aca="false">IF(E675="",9,1)</f>
        <v>9</v>
      </c>
    </row>
    <row r="676" customFormat="false" ht="13.5" hidden="false" customHeight="false" outlineLevel="0" collapsed="false">
      <c r="A676" s="32" t="n">
        <v>673</v>
      </c>
      <c r="B676" s="33"/>
      <c r="C676" s="34"/>
      <c r="D676" s="35"/>
      <c r="E676" s="36"/>
      <c r="F676" s="37" t="str">
        <f aca="false">IF(ISERROR(IF(E676="","",VLOOKUP(E676,在庫!$A$3:$B$202,2))),"コードが違います",IF(E676="","",VLOOKUP(E676,在庫!$A$3:$B$202,2)))</f>
        <v/>
      </c>
      <c r="G676" s="38"/>
      <c r="H676" s="38"/>
      <c r="I676" s="38"/>
      <c r="J676" s="39"/>
      <c r="K676" s="29" t="n">
        <f aca="false">IF(OR(B676="",C676="",D676=""),73415,DATE(B676,C676,D676))</f>
        <v>73415</v>
      </c>
      <c r="L676" s="30" t="n">
        <f aca="false">IF(E676="",9,1)</f>
        <v>9</v>
      </c>
    </row>
    <row r="677" customFormat="false" ht="13.5" hidden="false" customHeight="false" outlineLevel="0" collapsed="false">
      <c r="A677" s="32" t="n">
        <v>674</v>
      </c>
      <c r="B677" s="33"/>
      <c r="C677" s="34"/>
      <c r="D677" s="35"/>
      <c r="E677" s="36"/>
      <c r="F677" s="37" t="str">
        <f aca="false">IF(ISERROR(IF(E677="","",VLOOKUP(E677,在庫!$A$3:$B$202,2))),"コードが違います",IF(E677="","",VLOOKUP(E677,在庫!$A$3:$B$202,2)))</f>
        <v/>
      </c>
      <c r="G677" s="38"/>
      <c r="H677" s="38"/>
      <c r="I677" s="38"/>
      <c r="J677" s="39"/>
      <c r="K677" s="29" t="n">
        <f aca="false">IF(OR(B677="",C677="",D677=""),73415,DATE(B677,C677,D677))</f>
        <v>73415</v>
      </c>
      <c r="L677" s="30" t="n">
        <f aca="false">IF(E677="",9,1)</f>
        <v>9</v>
      </c>
    </row>
    <row r="678" customFormat="false" ht="13.5" hidden="false" customHeight="false" outlineLevel="0" collapsed="false">
      <c r="A678" s="32" t="n">
        <v>675</v>
      </c>
      <c r="B678" s="33"/>
      <c r="C678" s="34"/>
      <c r="D678" s="35"/>
      <c r="E678" s="36"/>
      <c r="F678" s="37" t="str">
        <f aca="false">IF(ISERROR(IF(E678="","",VLOOKUP(E678,在庫!$A$3:$B$202,2))),"コードが違います",IF(E678="","",VLOOKUP(E678,在庫!$A$3:$B$202,2)))</f>
        <v/>
      </c>
      <c r="G678" s="38"/>
      <c r="H678" s="38"/>
      <c r="I678" s="38"/>
      <c r="J678" s="39"/>
      <c r="K678" s="29" t="n">
        <f aca="false">IF(OR(B678="",C678="",D678=""),73415,DATE(B678,C678,D678))</f>
        <v>73415</v>
      </c>
      <c r="L678" s="30" t="n">
        <f aca="false">IF(E678="",9,1)</f>
        <v>9</v>
      </c>
    </row>
    <row r="679" customFormat="false" ht="13.5" hidden="false" customHeight="false" outlineLevel="0" collapsed="false">
      <c r="A679" s="32" t="n">
        <v>676</v>
      </c>
      <c r="B679" s="33"/>
      <c r="C679" s="34"/>
      <c r="D679" s="35"/>
      <c r="E679" s="36"/>
      <c r="F679" s="37" t="str">
        <f aca="false">IF(ISERROR(IF(E679="","",VLOOKUP(E679,在庫!$A$3:$B$202,2))),"コードが違います",IF(E679="","",VLOOKUP(E679,在庫!$A$3:$B$202,2)))</f>
        <v/>
      </c>
      <c r="G679" s="38"/>
      <c r="H679" s="38"/>
      <c r="I679" s="38"/>
      <c r="J679" s="39"/>
      <c r="K679" s="29" t="n">
        <f aca="false">IF(OR(B679="",C679="",D679=""),73415,DATE(B679,C679,D679))</f>
        <v>73415</v>
      </c>
      <c r="L679" s="30" t="n">
        <f aca="false">IF(E679="",9,1)</f>
        <v>9</v>
      </c>
    </row>
    <row r="680" customFormat="false" ht="13.5" hidden="false" customHeight="false" outlineLevel="0" collapsed="false">
      <c r="A680" s="32" t="n">
        <v>677</v>
      </c>
      <c r="B680" s="33"/>
      <c r="C680" s="34"/>
      <c r="D680" s="35"/>
      <c r="E680" s="36"/>
      <c r="F680" s="37" t="str">
        <f aca="false">IF(ISERROR(IF(E680="","",VLOOKUP(E680,在庫!$A$3:$B$202,2))),"コードが違います",IF(E680="","",VLOOKUP(E680,在庫!$A$3:$B$202,2)))</f>
        <v/>
      </c>
      <c r="G680" s="38"/>
      <c r="H680" s="38"/>
      <c r="I680" s="38"/>
      <c r="J680" s="39"/>
      <c r="K680" s="29" t="n">
        <f aca="false">IF(OR(B680="",C680="",D680=""),73415,DATE(B680,C680,D680))</f>
        <v>73415</v>
      </c>
      <c r="L680" s="30" t="n">
        <f aca="false">IF(E680="",9,1)</f>
        <v>9</v>
      </c>
    </row>
    <row r="681" customFormat="false" ht="13.5" hidden="false" customHeight="false" outlineLevel="0" collapsed="false">
      <c r="A681" s="32" t="n">
        <v>678</v>
      </c>
      <c r="B681" s="33"/>
      <c r="C681" s="34"/>
      <c r="D681" s="35"/>
      <c r="E681" s="36"/>
      <c r="F681" s="37" t="str">
        <f aca="false">IF(ISERROR(IF(E681="","",VLOOKUP(E681,在庫!$A$3:$B$202,2))),"コードが違います",IF(E681="","",VLOOKUP(E681,在庫!$A$3:$B$202,2)))</f>
        <v/>
      </c>
      <c r="G681" s="38"/>
      <c r="H681" s="38"/>
      <c r="I681" s="38"/>
      <c r="J681" s="39"/>
      <c r="K681" s="29" t="n">
        <f aca="false">IF(OR(B681="",C681="",D681=""),73415,DATE(B681,C681,D681))</f>
        <v>73415</v>
      </c>
      <c r="L681" s="30" t="n">
        <f aca="false">IF(E681="",9,1)</f>
        <v>9</v>
      </c>
    </row>
    <row r="682" customFormat="false" ht="13.5" hidden="false" customHeight="false" outlineLevel="0" collapsed="false">
      <c r="A682" s="32" t="n">
        <v>679</v>
      </c>
      <c r="B682" s="33"/>
      <c r="C682" s="34"/>
      <c r="D682" s="35"/>
      <c r="E682" s="36"/>
      <c r="F682" s="37" t="str">
        <f aca="false">IF(ISERROR(IF(E682="","",VLOOKUP(E682,在庫!$A$3:$B$202,2))),"コードが違います",IF(E682="","",VLOOKUP(E682,在庫!$A$3:$B$202,2)))</f>
        <v/>
      </c>
      <c r="G682" s="38"/>
      <c r="H682" s="38"/>
      <c r="I682" s="38"/>
      <c r="J682" s="39"/>
      <c r="K682" s="29" t="n">
        <f aca="false">IF(OR(B682="",C682="",D682=""),73415,DATE(B682,C682,D682))</f>
        <v>73415</v>
      </c>
      <c r="L682" s="30" t="n">
        <f aca="false">IF(E682="",9,1)</f>
        <v>9</v>
      </c>
    </row>
    <row r="683" customFormat="false" ht="13.5" hidden="false" customHeight="false" outlineLevel="0" collapsed="false">
      <c r="A683" s="32" t="n">
        <v>680</v>
      </c>
      <c r="B683" s="33"/>
      <c r="C683" s="34"/>
      <c r="D683" s="35"/>
      <c r="E683" s="36"/>
      <c r="F683" s="37" t="str">
        <f aca="false">IF(ISERROR(IF(E683="","",VLOOKUP(E683,在庫!$A$3:$B$202,2))),"コードが違います",IF(E683="","",VLOOKUP(E683,在庫!$A$3:$B$202,2)))</f>
        <v/>
      </c>
      <c r="G683" s="38"/>
      <c r="H683" s="38"/>
      <c r="I683" s="38"/>
      <c r="J683" s="39"/>
      <c r="K683" s="29" t="n">
        <f aca="false">IF(OR(B683="",C683="",D683=""),73415,DATE(B683,C683,D683))</f>
        <v>73415</v>
      </c>
      <c r="L683" s="30" t="n">
        <f aca="false">IF(E683="",9,1)</f>
        <v>9</v>
      </c>
    </row>
    <row r="684" customFormat="false" ht="13.5" hidden="false" customHeight="false" outlineLevel="0" collapsed="false">
      <c r="A684" s="32" t="n">
        <v>681</v>
      </c>
      <c r="B684" s="33"/>
      <c r="C684" s="34"/>
      <c r="D684" s="35"/>
      <c r="E684" s="36"/>
      <c r="F684" s="37" t="str">
        <f aca="false">IF(ISERROR(IF(E684="","",VLOOKUP(E684,在庫!$A$3:$B$202,2))),"コードが違います",IF(E684="","",VLOOKUP(E684,在庫!$A$3:$B$202,2)))</f>
        <v/>
      </c>
      <c r="G684" s="38"/>
      <c r="H684" s="38"/>
      <c r="I684" s="38"/>
      <c r="J684" s="39"/>
      <c r="K684" s="29" t="n">
        <f aca="false">IF(OR(B684="",C684="",D684=""),73415,DATE(B684,C684,D684))</f>
        <v>73415</v>
      </c>
      <c r="L684" s="30" t="n">
        <f aca="false">IF(E684="",9,1)</f>
        <v>9</v>
      </c>
    </row>
    <row r="685" customFormat="false" ht="13.5" hidden="false" customHeight="false" outlineLevel="0" collapsed="false">
      <c r="A685" s="32" t="n">
        <v>682</v>
      </c>
      <c r="B685" s="33"/>
      <c r="C685" s="34"/>
      <c r="D685" s="35"/>
      <c r="E685" s="36"/>
      <c r="F685" s="37" t="str">
        <f aca="false">IF(ISERROR(IF(E685="","",VLOOKUP(E685,在庫!$A$3:$B$202,2))),"コードが違います",IF(E685="","",VLOOKUP(E685,在庫!$A$3:$B$202,2)))</f>
        <v/>
      </c>
      <c r="G685" s="38"/>
      <c r="H685" s="38"/>
      <c r="I685" s="38"/>
      <c r="J685" s="39"/>
      <c r="K685" s="29" t="n">
        <f aca="false">IF(OR(B685="",C685="",D685=""),73415,DATE(B685,C685,D685))</f>
        <v>73415</v>
      </c>
      <c r="L685" s="30" t="n">
        <f aca="false">IF(E685="",9,1)</f>
        <v>9</v>
      </c>
    </row>
    <row r="686" customFormat="false" ht="13.5" hidden="false" customHeight="false" outlineLevel="0" collapsed="false">
      <c r="A686" s="32" t="n">
        <v>683</v>
      </c>
      <c r="B686" s="33"/>
      <c r="C686" s="34"/>
      <c r="D686" s="35"/>
      <c r="E686" s="36"/>
      <c r="F686" s="37" t="str">
        <f aca="false">IF(ISERROR(IF(E686="","",VLOOKUP(E686,在庫!$A$3:$B$202,2))),"コードが違います",IF(E686="","",VLOOKUP(E686,在庫!$A$3:$B$202,2)))</f>
        <v/>
      </c>
      <c r="G686" s="38"/>
      <c r="H686" s="38"/>
      <c r="I686" s="38"/>
      <c r="J686" s="39"/>
      <c r="K686" s="29" t="n">
        <f aca="false">IF(OR(B686="",C686="",D686=""),73415,DATE(B686,C686,D686))</f>
        <v>73415</v>
      </c>
      <c r="L686" s="30" t="n">
        <f aca="false">IF(E686="",9,1)</f>
        <v>9</v>
      </c>
    </row>
    <row r="687" customFormat="false" ht="13.5" hidden="false" customHeight="false" outlineLevel="0" collapsed="false">
      <c r="A687" s="32" t="n">
        <v>684</v>
      </c>
      <c r="B687" s="33"/>
      <c r="C687" s="34"/>
      <c r="D687" s="35"/>
      <c r="E687" s="36"/>
      <c r="F687" s="37" t="str">
        <f aca="false">IF(ISERROR(IF(E687="","",VLOOKUP(E687,在庫!$A$3:$B$202,2))),"コードが違います",IF(E687="","",VLOOKUP(E687,在庫!$A$3:$B$202,2)))</f>
        <v/>
      </c>
      <c r="G687" s="38"/>
      <c r="H687" s="38"/>
      <c r="I687" s="38"/>
      <c r="J687" s="39"/>
      <c r="K687" s="29" t="n">
        <f aca="false">IF(OR(B687="",C687="",D687=""),73415,DATE(B687,C687,D687))</f>
        <v>73415</v>
      </c>
      <c r="L687" s="30" t="n">
        <f aca="false">IF(E687="",9,1)</f>
        <v>9</v>
      </c>
    </row>
    <row r="688" customFormat="false" ht="13.5" hidden="false" customHeight="false" outlineLevel="0" collapsed="false">
      <c r="A688" s="32" t="n">
        <v>685</v>
      </c>
      <c r="B688" s="33"/>
      <c r="C688" s="34"/>
      <c r="D688" s="35"/>
      <c r="E688" s="36"/>
      <c r="F688" s="37" t="str">
        <f aca="false">IF(ISERROR(IF(E688="","",VLOOKUP(E688,在庫!$A$3:$B$202,2))),"コードが違います",IF(E688="","",VLOOKUP(E688,在庫!$A$3:$B$202,2)))</f>
        <v/>
      </c>
      <c r="G688" s="38"/>
      <c r="H688" s="38"/>
      <c r="I688" s="38"/>
      <c r="J688" s="39"/>
      <c r="K688" s="29" t="n">
        <f aca="false">IF(OR(B688="",C688="",D688=""),73415,DATE(B688,C688,D688))</f>
        <v>73415</v>
      </c>
      <c r="L688" s="30" t="n">
        <f aca="false">IF(E688="",9,1)</f>
        <v>9</v>
      </c>
    </row>
    <row r="689" customFormat="false" ht="13.5" hidden="false" customHeight="false" outlineLevel="0" collapsed="false">
      <c r="A689" s="32" t="n">
        <v>686</v>
      </c>
      <c r="B689" s="33"/>
      <c r="C689" s="34"/>
      <c r="D689" s="35"/>
      <c r="E689" s="36"/>
      <c r="F689" s="37" t="str">
        <f aca="false">IF(ISERROR(IF(E689="","",VLOOKUP(E689,在庫!$A$3:$B$202,2))),"コードが違います",IF(E689="","",VLOOKUP(E689,在庫!$A$3:$B$202,2)))</f>
        <v/>
      </c>
      <c r="G689" s="38"/>
      <c r="H689" s="38"/>
      <c r="I689" s="38"/>
      <c r="J689" s="39"/>
      <c r="K689" s="29" t="n">
        <f aca="false">IF(OR(B689="",C689="",D689=""),73415,DATE(B689,C689,D689))</f>
        <v>73415</v>
      </c>
      <c r="L689" s="30" t="n">
        <f aca="false">IF(E689="",9,1)</f>
        <v>9</v>
      </c>
    </row>
    <row r="690" customFormat="false" ht="13.5" hidden="false" customHeight="false" outlineLevel="0" collapsed="false">
      <c r="A690" s="32" t="n">
        <v>687</v>
      </c>
      <c r="B690" s="33"/>
      <c r="C690" s="34"/>
      <c r="D690" s="35"/>
      <c r="E690" s="36"/>
      <c r="F690" s="37" t="str">
        <f aca="false">IF(ISERROR(IF(E690="","",VLOOKUP(E690,在庫!$A$3:$B$202,2))),"コードが違います",IF(E690="","",VLOOKUP(E690,在庫!$A$3:$B$202,2)))</f>
        <v/>
      </c>
      <c r="G690" s="38"/>
      <c r="H690" s="38"/>
      <c r="I690" s="38"/>
      <c r="J690" s="39"/>
      <c r="K690" s="29" t="n">
        <f aca="false">IF(OR(B690="",C690="",D690=""),73415,DATE(B690,C690,D690))</f>
        <v>73415</v>
      </c>
      <c r="L690" s="30" t="n">
        <f aca="false">IF(E690="",9,1)</f>
        <v>9</v>
      </c>
    </row>
    <row r="691" customFormat="false" ht="13.5" hidden="false" customHeight="false" outlineLevel="0" collapsed="false">
      <c r="A691" s="32" t="n">
        <v>688</v>
      </c>
      <c r="B691" s="33"/>
      <c r="C691" s="34"/>
      <c r="D691" s="35"/>
      <c r="E691" s="36"/>
      <c r="F691" s="37" t="str">
        <f aca="false">IF(ISERROR(IF(E691="","",VLOOKUP(E691,在庫!$A$3:$B$202,2))),"コードが違います",IF(E691="","",VLOOKUP(E691,在庫!$A$3:$B$202,2)))</f>
        <v/>
      </c>
      <c r="G691" s="38"/>
      <c r="H691" s="38"/>
      <c r="I691" s="38"/>
      <c r="J691" s="39"/>
      <c r="K691" s="29" t="n">
        <f aca="false">IF(OR(B691="",C691="",D691=""),73415,DATE(B691,C691,D691))</f>
        <v>73415</v>
      </c>
      <c r="L691" s="30" t="n">
        <f aca="false">IF(E691="",9,1)</f>
        <v>9</v>
      </c>
    </row>
    <row r="692" customFormat="false" ht="13.5" hidden="false" customHeight="false" outlineLevel="0" collapsed="false">
      <c r="A692" s="32" t="n">
        <v>689</v>
      </c>
      <c r="B692" s="33"/>
      <c r="C692" s="34"/>
      <c r="D692" s="35"/>
      <c r="E692" s="36"/>
      <c r="F692" s="37" t="str">
        <f aca="false">IF(ISERROR(IF(E692="","",VLOOKUP(E692,在庫!$A$3:$B$202,2))),"コードが違います",IF(E692="","",VLOOKUP(E692,在庫!$A$3:$B$202,2)))</f>
        <v/>
      </c>
      <c r="G692" s="38"/>
      <c r="H692" s="38"/>
      <c r="I692" s="38"/>
      <c r="J692" s="39"/>
      <c r="K692" s="29" t="n">
        <f aca="false">IF(OR(B692="",C692="",D692=""),73415,DATE(B692,C692,D692))</f>
        <v>73415</v>
      </c>
      <c r="L692" s="30" t="n">
        <f aca="false">IF(E692="",9,1)</f>
        <v>9</v>
      </c>
    </row>
    <row r="693" customFormat="false" ht="13.5" hidden="false" customHeight="false" outlineLevel="0" collapsed="false">
      <c r="A693" s="32" t="n">
        <v>690</v>
      </c>
      <c r="B693" s="33"/>
      <c r="C693" s="34"/>
      <c r="D693" s="35"/>
      <c r="E693" s="36"/>
      <c r="F693" s="37" t="str">
        <f aca="false">IF(ISERROR(IF(E693="","",VLOOKUP(E693,在庫!$A$3:$B$202,2))),"コードが違います",IF(E693="","",VLOOKUP(E693,在庫!$A$3:$B$202,2)))</f>
        <v/>
      </c>
      <c r="G693" s="38"/>
      <c r="H693" s="38"/>
      <c r="I693" s="38"/>
      <c r="J693" s="39"/>
      <c r="K693" s="29" t="n">
        <f aca="false">IF(OR(B693="",C693="",D693=""),73415,DATE(B693,C693,D693))</f>
        <v>73415</v>
      </c>
      <c r="L693" s="30" t="n">
        <f aca="false">IF(E693="",9,1)</f>
        <v>9</v>
      </c>
    </row>
    <row r="694" customFormat="false" ht="13.5" hidden="false" customHeight="false" outlineLevel="0" collapsed="false">
      <c r="A694" s="32" t="n">
        <v>691</v>
      </c>
      <c r="B694" s="33"/>
      <c r="C694" s="34"/>
      <c r="D694" s="35"/>
      <c r="E694" s="36"/>
      <c r="F694" s="37" t="str">
        <f aca="false">IF(ISERROR(IF(E694="","",VLOOKUP(E694,在庫!$A$3:$B$202,2))),"コードが違います",IF(E694="","",VLOOKUP(E694,在庫!$A$3:$B$202,2)))</f>
        <v/>
      </c>
      <c r="G694" s="38"/>
      <c r="H694" s="38"/>
      <c r="I694" s="38"/>
      <c r="J694" s="39"/>
      <c r="K694" s="29" t="n">
        <f aca="false">IF(OR(B694="",C694="",D694=""),73415,DATE(B694,C694,D694))</f>
        <v>73415</v>
      </c>
      <c r="L694" s="30" t="n">
        <f aca="false">IF(E694="",9,1)</f>
        <v>9</v>
      </c>
    </row>
    <row r="695" customFormat="false" ht="13.5" hidden="false" customHeight="false" outlineLevel="0" collapsed="false">
      <c r="A695" s="32" t="n">
        <v>692</v>
      </c>
      <c r="B695" s="33"/>
      <c r="C695" s="34"/>
      <c r="D695" s="35"/>
      <c r="E695" s="36"/>
      <c r="F695" s="37" t="str">
        <f aca="false">IF(ISERROR(IF(E695="","",VLOOKUP(E695,在庫!$A$3:$B$202,2))),"コードが違います",IF(E695="","",VLOOKUP(E695,在庫!$A$3:$B$202,2)))</f>
        <v/>
      </c>
      <c r="G695" s="38"/>
      <c r="H695" s="38"/>
      <c r="I695" s="38"/>
      <c r="J695" s="39"/>
      <c r="K695" s="29" t="n">
        <f aca="false">IF(OR(B695="",C695="",D695=""),73415,DATE(B695,C695,D695))</f>
        <v>73415</v>
      </c>
      <c r="L695" s="30" t="n">
        <f aca="false">IF(E695="",9,1)</f>
        <v>9</v>
      </c>
    </row>
    <row r="696" customFormat="false" ht="13.5" hidden="false" customHeight="false" outlineLevel="0" collapsed="false">
      <c r="A696" s="32" t="n">
        <v>693</v>
      </c>
      <c r="B696" s="33"/>
      <c r="C696" s="34"/>
      <c r="D696" s="35"/>
      <c r="E696" s="36"/>
      <c r="F696" s="37" t="str">
        <f aca="false">IF(ISERROR(IF(E696="","",VLOOKUP(E696,在庫!$A$3:$B$202,2))),"コードが違います",IF(E696="","",VLOOKUP(E696,在庫!$A$3:$B$202,2)))</f>
        <v/>
      </c>
      <c r="G696" s="38"/>
      <c r="H696" s="38"/>
      <c r="I696" s="38"/>
      <c r="J696" s="39"/>
      <c r="K696" s="29" t="n">
        <f aca="false">IF(OR(B696="",C696="",D696=""),73415,DATE(B696,C696,D696))</f>
        <v>73415</v>
      </c>
      <c r="L696" s="30" t="n">
        <f aca="false">IF(E696="",9,1)</f>
        <v>9</v>
      </c>
    </row>
    <row r="697" customFormat="false" ht="13.5" hidden="false" customHeight="false" outlineLevel="0" collapsed="false">
      <c r="A697" s="32" t="n">
        <v>694</v>
      </c>
      <c r="B697" s="33"/>
      <c r="C697" s="34"/>
      <c r="D697" s="35"/>
      <c r="E697" s="36"/>
      <c r="F697" s="37" t="str">
        <f aca="false">IF(ISERROR(IF(E697="","",VLOOKUP(E697,在庫!$A$3:$B$202,2))),"コードが違います",IF(E697="","",VLOOKUP(E697,在庫!$A$3:$B$202,2)))</f>
        <v/>
      </c>
      <c r="G697" s="38"/>
      <c r="H697" s="38"/>
      <c r="I697" s="38"/>
      <c r="J697" s="39"/>
      <c r="K697" s="29" t="n">
        <f aca="false">IF(OR(B697="",C697="",D697=""),73415,DATE(B697,C697,D697))</f>
        <v>73415</v>
      </c>
      <c r="L697" s="30" t="n">
        <f aca="false">IF(E697="",9,1)</f>
        <v>9</v>
      </c>
    </row>
    <row r="698" customFormat="false" ht="13.5" hidden="false" customHeight="false" outlineLevel="0" collapsed="false">
      <c r="A698" s="32" t="n">
        <v>695</v>
      </c>
      <c r="B698" s="33"/>
      <c r="C698" s="34"/>
      <c r="D698" s="35"/>
      <c r="E698" s="36"/>
      <c r="F698" s="37" t="str">
        <f aca="false">IF(ISERROR(IF(E698="","",VLOOKUP(E698,在庫!$A$3:$B$202,2))),"コードが違います",IF(E698="","",VLOOKUP(E698,在庫!$A$3:$B$202,2)))</f>
        <v/>
      </c>
      <c r="G698" s="38"/>
      <c r="H698" s="38"/>
      <c r="I698" s="38"/>
      <c r="J698" s="39"/>
      <c r="K698" s="29" t="n">
        <f aca="false">IF(OR(B698="",C698="",D698=""),73415,DATE(B698,C698,D698))</f>
        <v>73415</v>
      </c>
      <c r="L698" s="30" t="n">
        <f aca="false">IF(E698="",9,1)</f>
        <v>9</v>
      </c>
    </row>
    <row r="699" customFormat="false" ht="13.5" hidden="false" customHeight="false" outlineLevel="0" collapsed="false">
      <c r="A699" s="32" t="n">
        <v>696</v>
      </c>
      <c r="B699" s="33"/>
      <c r="C699" s="34"/>
      <c r="D699" s="35"/>
      <c r="E699" s="36"/>
      <c r="F699" s="37" t="str">
        <f aca="false">IF(ISERROR(IF(E699="","",VLOOKUP(E699,在庫!$A$3:$B$202,2))),"コードが違います",IF(E699="","",VLOOKUP(E699,在庫!$A$3:$B$202,2)))</f>
        <v/>
      </c>
      <c r="G699" s="38"/>
      <c r="H699" s="38"/>
      <c r="I699" s="38"/>
      <c r="J699" s="39"/>
      <c r="K699" s="29" t="n">
        <f aca="false">IF(OR(B699="",C699="",D699=""),73415,DATE(B699,C699,D699))</f>
        <v>73415</v>
      </c>
      <c r="L699" s="30" t="n">
        <f aca="false">IF(E699="",9,1)</f>
        <v>9</v>
      </c>
    </row>
    <row r="700" customFormat="false" ht="13.5" hidden="false" customHeight="false" outlineLevel="0" collapsed="false">
      <c r="A700" s="32" t="n">
        <v>697</v>
      </c>
      <c r="B700" s="33"/>
      <c r="C700" s="34"/>
      <c r="D700" s="35"/>
      <c r="E700" s="36"/>
      <c r="F700" s="37" t="str">
        <f aca="false">IF(ISERROR(IF(E700="","",VLOOKUP(E700,在庫!$A$3:$B$202,2))),"コードが違います",IF(E700="","",VLOOKUP(E700,在庫!$A$3:$B$202,2)))</f>
        <v/>
      </c>
      <c r="G700" s="38"/>
      <c r="H700" s="38"/>
      <c r="I700" s="38"/>
      <c r="J700" s="39"/>
      <c r="K700" s="29" t="n">
        <f aca="false">IF(OR(B700="",C700="",D700=""),73415,DATE(B700,C700,D700))</f>
        <v>73415</v>
      </c>
      <c r="L700" s="30" t="n">
        <f aca="false">IF(E700="",9,1)</f>
        <v>9</v>
      </c>
    </row>
    <row r="701" customFormat="false" ht="13.5" hidden="false" customHeight="false" outlineLevel="0" collapsed="false">
      <c r="A701" s="32" t="n">
        <v>698</v>
      </c>
      <c r="B701" s="33"/>
      <c r="C701" s="34"/>
      <c r="D701" s="35"/>
      <c r="E701" s="36"/>
      <c r="F701" s="37" t="str">
        <f aca="false">IF(ISERROR(IF(E701="","",VLOOKUP(E701,在庫!$A$3:$B$202,2))),"コードが違います",IF(E701="","",VLOOKUP(E701,在庫!$A$3:$B$202,2)))</f>
        <v/>
      </c>
      <c r="G701" s="38"/>
      <c r="H701" s="38"/>
      <c r="I701" s="38"/>
      <c r="J701" s="39"/>
      <c r="K701" s="29" t="n">
        <f aca="false">IF(OR(B701="",C701="",D701=""),73415,DATE(B701,C701,D701))</f>
        <v>73415</v>
      </c>
      <c r="L701" s="30" t="n">
        <f aca="false">IF(E701="",9,1)</f>
        <v>9</v>
      </c>
    </row>
    <row r="702" customFormat="false" ht="13.5" hidden="false" customHeight="false" outlineLevel="0" collapsed="false">
      <c r="A702" s="32" t="n">
        <v>699</v>
      </c>
      <c r="B702" s="33"/>
      <c r="C702" s="34"/>
      <c r="D702" s="35"/>
      <c r="E702" s="36"/>
      <c r="F702" s="37" t="str">
        <f aca="false">IF(ISERROR(IF(E702="","",VLOOKUP(E702,在庫!$A$3:$B$202,2))),"コードが違います",IF(E702="","",VLOOKUP(E702,在庫!$A$3:$B$202,2)))</f>
        <v/>
      </c>
      <c r="G702" s="38"/>
      <c r="H702" s="38"/>
      <c r="I702" s="38"/>
      <c r="J702" s="39"/>
      <c r="K702" s="29" t="n">
        <f aca="false">IF(OR(B702="",C702="",D702=""),73415,DATE(B702,C702,D702))</f>
        <v>73415</v>
      </c>
      <c r="L702" s="30" t="n">
        <f aca="false">IF(E702="",9,1)</f>
        <v>9</v>
      </c>
    </row>
    <row r="703" customFormat="false" ht="13.5" hidden="false" customHeight="false" outlineLevel="0" collapsed="false">
      <c r="A703" s="32" t="n">
        <v>700</v>
      </c>
      <c r="B703" s="33"/>
      <c r="C703" s="34"/>
      <c r="D703" s="35"/>
      <c r="E703" s="36"/>
      <c r="F703" s="37" t="str">
        <f aca="false">IF(ISERROR(IF(E703="","",VLOOKUP(E703,在庫!$A$3:$B$202,2))),"コードが違います",IF(E703="","",VLOOKUP(E703,在庫!$A$3:$B$202,2)))</f>
        <v/>
      </c>
      <c r="G703" s="38"/>
      <c r="H703" s="38"/>
      <c r="I703" s="38"/>
      <c r="J703" s="39"/>
      <c r="K703" s="29" t="n">
        <f aca="false">IF(OR(B703="",C703="",D703=""),73415,DATE(B703,C703,D703))</f>
        <v>73415</v>
      </c>
      <c r="L703" s="30" t="n">
        <f aca="false">IF(E703="",9,1)</f>
        <v>9</v>
      </c>
    </row>
    <row r="704" customFormat="false" ht="13.5" hidden="false" customHeight="false" outlineLevel="0" collapsed="false">
      <c r="A704" s="32" t="n">
        <v>701</v>
      </c>
      <c r="B704" s="33"/>
      <c r="C704" s="34"/>
      <c r="D704" s="35"/>
      <c r="E704" s="36"/>
      <c r="F704" s="37" t="str">
        <f aca="false">IF(ISERROR(IF(E704="","",VLOOKUP(E704,在庫!$A$3:$B$202,2))),"コードが違います",IF(E704="","",VLOOKUP(E704,在庫!$A$3:$B$202,2)))</f>
        <v/>
      </c>
      <c r="G704" s="38"/>
      <c r="H704" s="38"/>
      <c r="I704" s="38"/>
      <c r="J704" s="39"/>
      <c r="K704" s="29" t="n">
        <f aca="false">IF(OR(B704="",C704="",D704=""),73415,DATE(B704,C704,D704))</f>
        <v>73415</v>
      </c>
      <c r="L704" s="30" t="n">
        <f aca="false">IF(E704="",9,1)</f>
        <v>9</v>
      </c>
    </row>
    <row r="705" customFormat="false" ht="13.5" hidden="false" customHeight="false" outlineLevel="0" collapsed="false">
      <c r="A705" s="32" t="n">
        <v>702</v>
      </c>
      <c r="B705" s="33"/>
      <c r="C705" s="34"/>
      <c r="D705" s="35"/>
      <c r="E705" s="36"/>
      <c r="F705" s="37" t="str">
        <f aca="false">IF(ISERROR(IF(E705="","",VLOOKUP(E705,在庫!$A$3:$B$202,2))),"コードが違います",IF(E705="","",VLOOKUP(E705,在庫!$A$3:$B$202,2)))</f>
        <v/>
      </c>
      <c r="G705" s="38"/>
      <c r="H705" s="38"/>
      <c r="I705" s="38"/>
      <c r="J705" s="39"/>
      <c r="K705" s="29" t="n">
        <f aca="false">IF(OR(B705="",C705="",D705=""),73415,DATE(B705,C705,D705))</f>
        <v>73415</v>
      </c>
      <c r="L705" s="30" t="n">
        <f aca="false">IF(E705="",9,1)</f>
        <v>9</v>
      </c>
    </row>
    <row r="706" customFormat="false" ht="13.5" hidden="false" customHeight="false" outlineLevel="0" collapsed="false">
      <c r="A706" s="32" t="n">
        <v>703</v>
      </c>
      <c r="B706" s="33"/>
      <c r="C706" s="34"/>
      <c r="D706" s="35"/>
      <c r="E706" s="36"/>
      <c r="F706" s="37" t="str">
        <f aca="false">IF(ISERROR(IF(E706="","",VLOOKUP(E706,在庫!$A$3:$B$202,2))),"コードが違います",IF(E706="","",VLOOKUP(E706,在庫!$A$3:$B$202,2)))</f>
        <v/>
      </c>
      <c r="G706" s="38"/>
      <c r="H706" s="38"/>
      <c r="I706" s="38"/>
      <c r="J706" s="39"/>
      <c r="K706" s="29" t="n">
        <f aca="false">IF(OR(B706="",C706="",D706=""),73415,DATE(B706,C706,D706))</f>
        <v>73415</v>
      </c>
      <c r="L706" s="30" t="n">
        <f aca="false">IF(E706="",9,1)</f>
        <v>9</v>
      </c>
    </row>
    <row r="707" customFormat="false" ht="13.5" hidden="false" customHeight="false" outlineLevel="0" collapsed="false">
      <c r="A707" s="32" t="n">
        <v>704</v>
      </c>
      <c r="B707" s="33"/>
      <c r="C707" s="34"/>
      <c r="D707" s="35"/>
      <c r="E707" s="36"/>
      <c r="F707" s="37" t="str">
        <f aca="false">IF(ISERROR(IF(E707="","",VLOOKUP(E707,在庫!$A$3:$B$202,2))),"コードが違います",IF(E707="","",VLOOKUP(E707,在庫!$A$3:$B$202,2)))</f>
        <v/>
      </c>
      <c r="G707" s="38"/>
      <c r="H707" s="38"/>
      <c r="I707" s="38"/>
      <c r="J707" s="39"/>
      <c r="K707" s="29" t="n">
        <f aca="false">IF(OR(B707="",C707="",D707=""),73415,DATE(B707,C707,D707))</f>
        <v>73415</v>
      </c>
      <c r="L707" s="30" t="n">
        <f aca="false">IF(E707="",9,1)</f>
        <v>9</v>
      </c>
    </row>
    <row r="708" customFormat="false" ht="13.5" hidden="false" customHeight="false" outlineLevel="0" collapsed="false">
      <c r="A708" s="32" t="n">
        <v>705</v>
      </c>
      <c r="B708" s="33"/>
      <c r="C708" s="34"/>
      <c r="D708" s="35"/>
      <c r="E708" s="36"/>
      <c r="F708" s="37" t="str">
        <f aca="false">IF(ISERROR(IF(E708="","",VLOOKUP(E708,在庫!$A$3:$B$202,2))),"コードが違います",IF(E708="","",VLOOKUP(E708,在庫!$A$3:$B$202,2)))</f>
        <v/>
      </c>
      <c r="G708" s="38"/>
      <c r="H708" s="38"/>
      <c r="I708" s="38"/>
      <c r="J708" s="39"/>
      <c r="K708" s="29" t="n">
        <f aca="false">IF(OR(B708="",C708="",D708=""),73415,DATE(B708,C708,D708))</f>
        <v>73415</v>
      </c>
      <c r="L708" s="30" t="n">
        <f aca="false">IF(E708="",9,1)</f>
        <v>9</v>
      </c>
    </row>
    <row r="709" customFormat="false" ht="13.5" hidden="false" customHeight="false" outlineLevel="0" collapsed="false">
      <c r="A709" s="32" t="n">
        <v>706</v>
      </c>
      <c r="B709" s="33"/>
      <c r="C709" s="34"/>
      <c r="D709" s="35"/>
      <c r="E709" s="36"/>
      <c r="F709" s="37" t="str">
        <f aca="false">IF(ISERROR(IF(E709="","",VLOOKUP(E709,在庫!$A$3:$B$202,2))),"コードが違います",IF(E709="","",VLOOKUP(E709,在庫!$A$3:$B$202,2)))</f>
        <v/>
      </c>
      <c r="G709" s="38"/>
      <c r="H709" s="38"/>
      <c r="I709" s="38"/>
      <c r="J709" s="39"/>
      <c r="K709" s="29" t="n">
        <f aca="false">IF(OR(B709="",C709="",D709=""),73415,DATE(B709,C709,D709))</f>
        <v>73415</v>
      </c>
      <c r="L709" s="30" t="n">
        <f aca="false">IF(E709="",9,1)</f>
        <v>9</v>
      </c>
    </row>
    <row r="710" customFormat="false" ht="13.5" hidden="false" customHeight="false" outlineLevel="0" collapsed="false">
      <c r="A710" s="32" t="n">
        <v>707</v>
      </c>
      <c r="B710" s="33"/>
      <c r="C710" s="34"/>
      <c r="D710" s="35"/>
      <c r="E710" s="36"/>
      <c r="F710" s="37" t="str">
        <f aca="false">IF(ISERROR(IF(E710="","",VLOOKUP(E710,在庫!$A$3:$B$202,2))),"コードが違います",IF(E710="","",VLOOKUP(E710,在庫!$A$3:$B$202,2)))</f>
        <v/>
      </c>
      <c r="G710" s="38"/>
      <c r="H710" s="38"/>
      <c r="I710" s="38"/>
      <c r="J710" s="39"/>
      <c r="K710" s="29" t="n">
        <f aca="false">IF(OR(B710="",C710="",D710=""),73415,DATE(B710,C710,D710))</f>
        <v>73415</v>
      </c>
      <c r="L710" s="30" t="n">
        <f aca="false">IF(E710="",9,1)</f>
        <v>9</v>
      </c>
    </row>
    <row r="711" customFormat="false" ht="13.5" hidden="false" customHeight="false" outlineLevel="0" collapsed="false">
      <c r="A711" s="32" t="n">
        <v>708</v>
      </c>
      <c r="B711" s="33"/>
      <c r="C711" s="34"/>
      <c r="D711" s="35"/>
      <c r="E711" s="36"/>
      <c r="F711" s="37" t="str">
        <f aca="false">IF(ISERROR(IF(E711="","",VLOOKUP(E711,在庫!$A$3:$B$202,2))),"コードが違います",IF(E711="","",VLOOKUP(E711,在庫!$A$3:$B$202,2)))</f>
        <v/>
      </c>
      <c r="G711" s="38"/>
      <c r="H711" s="38"/>
      <c r="I711" s="38"/>
      <c r="J711" s="39"/>
      <c r="K711" s="29" t="n">
        <f aca="false">IF(OR(B711="",C711="",D711=""),73415,DATE(B711,C711,D711))</f>
        <v>73415</v>
      </c>
      <c r="L711" s="30" t="n">
        <f aca="false">IF(E711="",9,1)</f>
        <v>9</v>
      </c>
    </row>
    <row r="712" customFormat="false" ht="13.5" hidden="false" customHeight="false" outlineLevel="0" collapsed="false">
      <c r="A712" s="32" t="n">
        <v>709</v>
      </c>
      <c r="B712" s="33"/>
      <c r="C712" s="34"/>
      <c r="D712" s="35"/>
      <c r="E712" s="36"/>
      <c r="F712" s="37" t="str">
        <f aca="false">IF(ISERROR(IF(E712="","",VLOOKUP(E712,在庫!$A$3:$B$202,2))),"コードが違います",IF(E712="","",VLOOKUP(E712,在庫!$A$3:$B$202,2)))</f>
        <v/>
      </c>
      <c r="G712" s="38"/>
      <c r="H712" s="38"/>
      <c r="I712" s="38"/>
      <c r="J712" s="39"/>
      <c r="K712" s="29" t="n">
        <f aca="false">IF(OR(B712="",C712="",D712=""),73415,DATE(B712,C712,D712))</f>
        <v>73415</v>
      </c>
      <c r="L712" s="30" t="n">
        <f aca="false">IF(E712="",9,1)</f>
        <v>9</v>
      </c>
    </row>
    <row r="713" customFormat="false" ht="13.5" hidden="false" customHeight="false" outlineLevel="0" collapsed="false">
      <c r="A713" s="32" t="n">
        <v>710</v>
      </c>
      <c r="B713" s="33"/>
      <c r="C713" s="34"/>
      <c r="D713" s="35"/>
      <c r="E713" s="36"/>
      <c r="F713" s="37" t="str">
        <f aca="false">IF(ISERROR(IF(E713="","",VLOOKUP(E713,在庫!$A$3:$B$202,2))),"コードが違います",IF(E713="","",VLOOKUP(E713,在庫!$A$3:$B$202,2)))</f>
        <v/>
      </c>
      <c r="G713" s="38"/>
      <c r="H713" s="38"/>
      <c r="I713" s="38"/>
      <c r="J713" s="39"/>
      <c r="K713" s="29" t="n">
        <f aca="false">IF(OR(B713="",C713="",D713=""),73415,DATE(B713,C713,D713))</f>
        <v>73415</v>
      </c>
      <c r="L713" s="30" t="n">
        <f aca="false">IF(E713="",9,1)</f>
        <v>9</v>
      </c>
    </row>
    <row r="714" customFormat="false" ht="13.5" hidden="false" customHeight="false" outlineLevel="0" collapsed="false">
      <c r="A714" s="32" t="n">
        <v>711</v>
      </c>
      <c r="B714" s="33"/>
      <c r="C714" s="34"/>
      <c r="D714" s="35"/>
      <c r="E714" s="36"/>
      <c r="F714" s="37" t="str">
        <f aca="false">IF(ISERROR(IF(E714="","",VLOOKUP(E714,在庫!$A$3:$B$202,2))),"コードが違います",IF(E714="","",VLOOKUP(E714,在庫!$A$3:$B$202,2)))</f>
        <v/>
      </c>
      <c r="G714" s="38"/>
      <c r="H714" s="38"/>
      <c r="I714" s="38"/>
      <c r="J714" s="39"/>
      <c r="K714" s="29" t="n">
        <f aca="false">IF(OR(B714="",C714="",D714=""),73415,DATE(B714,C714,D714))</f>
        <v>73415</v>
      </c>
      <c r="L714" s="30" t="n">
        <f aca="false">IF(E714="",9,1)</f>
        <v>9</v>
      </c>
    </row>
    <row r="715" customFormat="false" ht="13.5" hidden="false" customHeight="false" outlineLevel="0" collapsed="false">
      <c r="A715" s="32" t="n">
        <v>712</v>
      </c>
      <c r="B715" s="33"/>
      <c r="C715" s="34"/>
      <c r="D715" s="35"/>
      <c r="E715" s="36"/>
      <c r="F715" s="37" t="str">
        <f aca="false">IF(ISERROR(IF(E715="","",VLOOKUP(E715,在庫!$A$3:$B$202,2))),"コードが違います",IF(E715="","",VLOOKUP(E715,在庫!$A$3:$B$202,2)))</f>
        <v/>
      </c>
      <c r="G715" s="38"/>
      <c r="H715" s="38"/>
      <c r="I715" s="38"/>
      <c r="J715" s="39"/>
      <c r="K715" s="29" t="n">
        <f aca="false">IF(OR(B715="",C715="",D715=""),73415,DATE(B715,C715,D715))</f>
        <v>73415</v>
      </c>
      <c r="L715" s="30" t="n">
        <f aca="false">IF(E715="",9,1)</f>
        <v>9</v>
      </c>
    </row>
    <row r="716" customFormat="false" ht="13.5" hidden="false" customHeight="false" outlineLevel="0" collapsed="false">
      <c r="A716" s="32" t="n">
        <v>713</v>
      </c>
      <c r="B716" s="33"/>
      <c r="C716" s="34"/>
      <c r="D716" s="35"/>
      <c r="E716" s="36"/>
      <c r="F716" s="37" t="str">
        <f aca="false">IF(ISERROR(IF(E716="","",VLOOKUP(E716,在庫!$A$3:$B$202,2))),"コードが違います",IF(E716="","",VLOOKUP(E716,在庫!$A$3:$B$202,2)))</f>
        <v/>
      </c>
      <c r="G716" s="38"/>
      <c r="H716" s="38"/>
      <c r="I716" s="38"/>
      <c r="J716" s="39"/>
      <c r="K716" s="29" t="n">
        <f aca="false">IF(OR(B716="",C716="",D716=""),73415,DATE(B716,C716,D716))</f>
        <v>73415</v>
      </c>
      <c r="L716" s="30" t="n">
        <f aca="false">IF(E716="",9,1)</f>
        <v>9</v>
      </c>
    </row>
    <row r="717" customFormat="false" ht="13.5" hidden="false" customHeight="false" outlineLevel="0" collapsed="false">
      <c r="A717" s="32" t="n">
        <v>714</v>
      </c>
      <c r="B717" s="33"/>
      <c r="C717" s="34"/>
      <c r="D717" s="35"/>
      <c r="E717" s="36"/>
      <c r="F717" s="37" t="str">
        <f aca="false">IF(ISERROR(IF(E717="","",VLOOKUP(E717,在庫!$A$3:$B$202,2))),"コードが違います",IF(E717="","",VLOOKUP(E717,在庫!$A$3:$B$202,2)))</f>
        <v/>
      </c>
      <c r="G717" s="38"/>
      <c r="H717" s="38"/>
      <c r="I717" s="38"/>
      <c r="J717" s="39"/>
      <c r="K717" s="29" t="n">
        <f aca="false">IF(OR(B717="",C717="",D717=""),73415,DATE(B717,C717,D717))</f>
        <v>73415</v>
      </c>
      <c r="L717" s="30" t="n">
        <f aca="false">IF(E717="",9,1)</f>
        <v>9</v>
      </c>
    </row>
    <row r="718" customFormat="false" ht="13.5" hidden="false" customHeight="false" outlineLevel="0" collapsed="false">
      <c r="A718" s="32" t="n">
        <v>715</v>
      </c>
      <c r="B718" s="33"/>
      <c r="C718" s="34"/>
      <c r="D718" s="35"/>
      <c r="E718" s="36"/>
      <c r="F718" s="37" t="str">
        <f aca="false">IF(ISERROR(IF(E718="","",VLOOKUP(E718,在庫!$A$3:$B$202,2))),"コードが違います",IF(E718="","",VLOOKUP(E718,在庫!$A$3:$B$202,2)))</f>
        <v/>
      </c>
      <c r="G718" s="38"/>
      <c r="H718" s="38"/>
      <c r="I718" s="38"/>
      <c r="J718" s="39"/>
      <c r="K718" s="29" t="n">
        <f aca="false">IF(OR(B718="",C718="",D718=""),73415,DATE(B718,C718,D718))</f>
        <v>73415</v>
      </c>
      <c r="L718" s="30" t="n">
        <f aca="false">IF(E718="",9,1)</f>
        <v>9</v>
      </c>
    </row>
    <row r="719" customFormat="false" ht="13.5" hidden="false" customHeight="false" outlineLevel="0" collapsed="false">
      <c r="A719" s="32" t="n">
        <v>716</v>
      </c>
      <c r="B719" s="33"/>
      <c r="C719" s="34"/>
      <c r="D719" s="35"/>
      <c r="E719" s="36"/>
      <c r="F719" s="37" t="str">
        <f aca="false">IF(ISERROR(IF(E719="","",VLOOKUP(E719,在庫!$A$3:$B$202,2))),"コードが違います",IF(E719="","",VLOOKUP(E719,在庫!$A$3:$B$202,2)))</f>
        <v/>
      </c>
      <c r="G719" s="38"/>
      <c r="H719" s="38"/>
      <c r="I719" s="38"/>
      <c r="J719" s="39"/>
      <c r="K719" s="29" t="n">
        <f aca="false">IF(OR(B719="",C719="",D719=""),73415,DATE(B719,C719,D719))</f>
        <v>73415</v>
      </c>
      <c r="L719" s="30" t="n">
        <f aca="false">IF(E719="",9,1)</f>
        <v>9</v>
      </c>
    </row>
    <row r="720" customFormat="false" ht="13.5" hidden="false" customHeight="false" outlineLevel="0" collapsed="false">
      <c r="A720" s="32" t="n">
        <v>717</v>
      </c>
      <c r="B720" s="33"/>
      <c r="C720" s="34"/>
      <c r="D720" s="35"/>
      <c r="E720" s="36"/>
      <c r="F720" s="37" t="str">
        <f aca="false">IF(ISERROR(IF(E720="","",VLOOKUP(E720,在庫!$A$3:$B$202,2))),"コードが違います",IF(E720="","",VLOOKUP(E720,在庫!$A$3:$B$202,2)))</f>
        <v/>
      </c>
      <c r="G720" s="38"/>
      <c r="H720" s="38"/>
      <c r="I720" s="38"/>
      <c r="J720" s="39"/>
      <c r="K720" s="29" t="n">
        <f aca="false">IF(OR(B720="",C720="",D720=""),73415,DATE(B720,C720,D720))</f>
        <v>73415</v>
      </c>
      <c r="L720" s="30" t="n">
        <f aca="false">IF(E720="",9,1)</f>
        <v>9</v>
      </c>
    </row>
    <row r="721" customFormat="false" ht="13.5" hidden="false" customHeight="false" outlineLevel="0" collapsed="false">
      <c r="A721" s="32" t="n">
        <v>718</v>
      </c>
      <c r="B721" s="33"/>
      <c r="C721" s="34"/>
      <c r="D721" s="35"/>
      <c r="E721" s="36"/>
      <c r="F721" s="37" t="str">
        <f aca="false">IF(ISERROR(IF(E721="","",VLOOKUP(E721,在庫!$A$3:$B$202,2))),"コードが違います",IF(E721="","",VLOOKUP(E721,在庫!$A$3:$B$202,2)))</f>
        <v/>
      </c>
      <c r="G721" s="38"/>
      <c r="H721" s="38"/>
      <c r="I721" s="38"/>
      <c r="J721" s="39"/>
      <c r="K721" s="29" t="n">
        <f aca="false">IF(OR(B721="",C721="",D721=""),73415,DATE(B721,C721,D721))</f>
        <v>73415</v>
      </c>
      <c r="L721" s="30" t="n">
        <f aca="false">IF(E721="",9,1)</f>
        <v>9</v>
      </c>
    </row>
    <row r="722" customFormat="false" ht="13.5" hidden="false" customHeight="false" outlineLevel="0" collapsed="false">
      <c r="A722" s="32" t="n">
        <v>719</v>
      </c>
      <c r="B722" s="33"/>
      <c r="C722" s="34"/>
      <c r="D722" s="35"/>
      <c r="E722" s="36"/>
      <c r="F722" s="37" t="str">
        <f aca="false">IF(ISERROR(IF(E722="","",VLOOKUP(E722,在庫!$A$3:$B$202,2))),"コードが違います",IF(E722="","",VLOOKUP(E722,在庫!$A$3:$B$202,2)))</f>
        <v/>
      </c>
      <c r="G722" s="38"/>
      <c r="H722" s="38"/>
      <c r="I722" s="38"/>
      <c r="J722" s="39"/>
      <c r="K722" s="29" t="n">
        <f aca="false">IF(OR(B722="",C722="",D722=""),73415,DATE(B722,C722,D722))</f>
        <v>73415</v>
      </c>
      <c r="L722" s="30" t="n">
        <f aca="false">IF(E722="",9,1)</f>
        <v>9</v>
      </c>
    </row>
    <row r="723" customFormat="false" ht="13.5" hidden="false" customHeight="false" outlineLevel="0" collapsed="false">
      <c r="A723" s="32" t="n">
        <v>720</v>
      </c>
      <c r="B723" s="33"/>
      <c r="C723" s="34"/>
      <c r="D723" s="35"/>
      <c r="E723" s="36"/>
      <c r="F723" s="37" t="str">
        <f aca="false">IF(ISERROR(IF(E723="","",VLOOKUP(E723,在庫!$A$3:$B$202,2))),"コードが違います",IF(E723="","",VLOOKUP(E723,在庫!$A$3:$B$202,2)))</f>
        <v/>
      </c>
      <c r="G723" s="38"/>
      <c r="H723" s="38"/>
      <c r="I723" s="38"/>
      <c r="J723" s="39"/>
      <c r="K723" s="29" t="n">
        <f aca="false">IF(OR(B723="",C723="",D723=""),73415,DATE(B723,C723,D723))</f>
        <v>73415</v>
      </c>
      <c r="L723" s="30" t="n">
        <f aca="false">IF(E723="",9,1)</f>
        <v>9</v>
      </c>
    </row>
    <row r="724" customFormat="false" ht="13.5" hidden="false" customHeight="false" outlineLevel="0" collapsed="false">
      <c r="A724" s="32" t="n">
        <v>721</v>
      </c>
      <c r="B724" s="33"/>
      <c r="C724" s="34"/>
      <c r="D724" s="35"/>
      <c r="E724" s="36"/>
      <c r="F724" s="37" t="str">
        <f aca="false">IF(ISERROR(IF(E724="","",VLOOKUP(E724,在庫!$A$3:$B$202,2))),"コードが違います",IF(E724="","",VLOOKUP(E724,在庫!$A$3:$B$202,2)))</f>
        <v/>
      </c>
      <c r="G724" s="38"/>
      <c r="H724" s="38"/>
      <c r="I724" s="38"/>
      <c r="J724" s="39"/>
      <c r="K724" s="29" t="n">
        <f aca="false">IF(OR(B724="",C724="",D724=""),73415,DATE(B724,C724,D724))</f>
        <v>73415</v>
      </c>
      <c r="L724" s="30" t="n">
        <f aca="false">IF(E724="",9,1)</f>
        <v>9</v>
      </c>
    </row>
    <row r="725" customFormat="false" ht="13.5" hidden="false" customHeight="false" outlineLevel="0" collapsed="false">
      <c r="A725" s="32" t="n">
        <v>722</v>
      </c>
      <c r="B725" s="33"/>
      <c r="C725" s="34"/>
      <c r="D725" s="35"/>
      <c r="E725" s="36"/>
      <c r="F725" s="37" t="str">
        <f aca="false">IF(ISERROR(IF(E725="","",VLOOKUP(E725,在庫!$A$3:$B$202,2))),"コードが違います",IF(E725="","",VLOOKUP(E725,在庫!$A$3:$B$202,2)))</f>
        <v/>
      </c>
      <c r="G725" s="38"/>
      <c r="H725" s="38"/>
      <c r="I725" s="38"/>
      <c r="J725" s="39"/>
      <c r="K725" s="29" t="n">
        <f aca="false">IF(OR(B725="",C725="",D725=""),73415,DATE(B725,C725,D725))</f>
        <v>73415</v>
      </c>
      <c r="L725" s="30" t="n">
        <f aca="false">IF(E725="",9,1)</f>
        <v>9</v>
      </c>
    </row>
    <row r="726" customFormat="false" ht="13.5" hidden="false" customHeight="false" outlineLevel="0" collapsed="false">
      <c r="A726" s="32" t="n">
        <v>723</v>
      </c>
      <c r="B726" s="33"/>
      <c r="C726" s="34"/>
      <c r="D726" s="35"/>
      <c r="E726" s="36"/>
      <c r="F726" s="37" t="str">
        <f aca="false">IF(ISERROR(IF(E726="","",VLOOKUP(E726,在庫!$A$3:$B$202,2))),"コードが違います",IF(E726="","",VLOOKUP(E726,在庫!$A$3:$B$202,2)))</f>
        <v/>
      </c>
      <c r="G726" s="38"/>
      <c r="H726" s="38"/>
      <c r="I726" s="38"/>
      <c r="J726" s="39"/>
      <c r="K726" s="29" t="n">
        <f aca="false">IF(OR(B726="",C726="",D726=""),73415,DATE(B726,C726,D726))</f>
        <v>73415</v>
      </c>
      <c r="L726" s="30" t="n">
        <f aca="false">IF(E726="",9,1)</f>
        <v>9</v>
      </c>
    </row>
    <row r="727" customFormat="false" ht="13.5" hidden="false" customHeight="false" outlineLevel="0" collapsed="false">
      <c r="A727" s="32" t="n">
        <v>724</v>
      </c>
      <c r="B727" s="33"/>
      <c r="C727" s="34"/>
      <c r="D727" s="35"/>
      <c r="E727" s="36"/>
      <c r="F727" s="37" t="str">
        <f aca="false">IF(ISERROR(IF(E727="","",VLOOKUP(E727,在庫!$A$3:$B$202,2))),"コードが違います",IF(E727="","",VLOOKUP(E727,在庫!$A$3:$B$202,2)))</f>
        <v/>
      </c>
      <c r="G727" s="38"/>
      <c r="H727" s="38"/>
      <c r="I727" s="38"/>
      <c r="J727" s="39"/>
      <c r="K727" s="29" t="n">
        <f aca="false">IF(OR(B727="",C727="",D727=""),73415,DATE(B727,C727,D727))</f>
        <v>73415</v>
      </c>
      <c r="L727" s="30" t="n">
        <f aca="false">IF(E727="",9,1)</f>
        <v>9</v>
      </c>
    </row>
    <row r="728" customFormat="false" ht="13.5" hidden="false" customHeight="false" outlineLevel="0" collapsed="false">
      <c r="A728" s="32" t="n">
        <v>725</v>
      </c>
      <c r="B728" s="33"/>
      <c r="C728" s="34"/>
      <c r="D728" s="35"/>
      <c r="E728" s="36"/>
      <c r="F728" s="37" t="str">
        <f aca="false">IF(ISERROR(IF(E728="","",VLOOKUP(E728,在庫!$A$3:$B$202,2))),"コードが違います",IF(E728="","",VLOOKUP(E728,在庫!$A$3:$B$202,2)))</f>
        <v/>
      </c>
      <c r="G728" s="38"/>
      <c r="H728" s="38"/>
      <c r="I728" s="38"/>
      <c r="J728" s="39"/>
      <c r="K728" s="29" t="n">
        <f aca="false">IF(OR(B728="",C728="",D728=""),73415,DATE(B728,C728,D728))</f>
        <v>73415</v>
      </c>
      <c r="L728" s="30" t="n">
        <f aca="false">IF(E728="",9,1)</f>
        <v>9</v>
      </c>
    </row>
    <row r="729" customFormat="false" ht="13.5" hidden="false" customHeight="false" outlineLevel="0" collapsed="false">
      <c r="A729" s="32" t="n">
        <v>726</v>
      </c>
      <c r="B729" s="33"/>
      <c r="C729" s="34"/>
      <c r="D729" s="35"/>
      <c r="E729" s="36"/>
      <c r="F729" s="37" t="str">
        <f aca="false">IF(ISERROR(IF(E729="","",VLOOKUP(E729,在庫!$A$3:$B$202,2))),"コードが違います",IF(E729="","",VLOOKUP(E729,在庫!$A$3:$B$202,2)))</f>
        <v/>
      </c>
      <c r="G729" s="38"/>
      <c r="H729" s="38"/>
      <c r="I729" s="38"/>
      <c r="J729" s="39"/>
      <c r="K729" s="29" t="n">
        <f aca="false">IF(OR(B729="",C729="",D729=""),73415,DATE(B729,C729,D729))</f>
        <v>73415</v>
      </c>
      <c r="L729" s="30" t="n">
        <f aca="false">IF(E729="",9,1)</f>
        <v>9</v>
      </c>
    </row>
    <row r="730" customFormat="false" ht="13.5" hidden="false" customHeight="false" outlineLevel="0" collapsed="false">
      <c r="A730" s="32" t="n">
        <v>727</v>
      </c>
      <c r="B730" s="33"/>
      <c r="C730" s="34"/>
      <c r="D730" s="35"/>
      <c r="E730" s="36"/>
      <c r="F730" s="37" t="str">
        <f aca="false">IF(ISERROR(IF(E730="","",VLOOKUP(E730,在庫!$A$3:$B$202,2))),"コードが違います",IF(E730="","",VLOOKUP(E730,在庫!$A$3:$B$202,2)))</f>
        <v/>
      </c>
      <c r="G730" s="38"/>
      <c r="H730" s="38"/>
      <c r="I730" s="38"/>
      <c r="J730" s="39"/>
      <c r="K730" s="29" t="n">
        <f aca="false">IF(OR(B730="",C730="",D730=""),73415,DATE(B730,C730,D730))</f>
        <v>73415</v>
      </c>
      <c r="L730" s="30" t="n">
        <f aca="false">IF(E730="",9,1)</f>
        <v>9</v>
      </c>
    </row>
    <row r="731" customFormat="false" ht="13.5" hidden="false" customHeight="false" outlineLevel="0" collapsed="false">
      <c r="A731" s="32" t="n">
        <v>728</v>
      </c>
      <c r="B731" s="33"/>
      <c r="C731" s="34"/>
      <c r="D731" s="35"/>
      <c r="E731" s="36"/>
      <c r="F731" s="37" t="str">
        <f aca="false">IF(ISERROR(IF(E731="","",VLOOKUP(E731,在庫!$A$3:$B$202,2))),"コードが違います",IF(E731="","",VLOOKUP(E731,在庫!$A$3:$B$202,2)))</f>
        <v/>
      </c>
      <c r="G731" s="38"/>
      <c r="H731" s="38"/>
      <c r="I731" s="38"/>
      <c r="J731" s="39"/>
      <c r="K731" s="29" t="n">
        <f aca="false">IF(OR(B731="",C731="",D731=""),73415,DATE(B731,C731,D731))</f>
        <v>73415</v>
      </c>
      <c r="L731" s="30" t="n">
        <f aca="false">IF(E731="",9,1)</f>
        <v>9</v>
      </c>
    </row>
    <row r="732" customFormat="false" ht="13.5" hidden="false" customHeight="false" outlineLevel="0" collapsed="false">
      <c r="A732" s="32" t="n">
        <v>729</v>
      </c>
      <c r="B732" s="33"/>
      <c r="C732" s="34"/>
      <c r="D732" s="35"/>
      <c r="E732" s="36"/>
      <c r="F732" s="37" t="str">
        <f aca="false">IF(ISERROR(IF(E732="","",VLOOKUP(E732,在庫!$A$3:$B$202,2))),"コードが違います",IF(E732="","",VLOOKUP(E732,在庫!$A$3:$B$202,2)))</f>
        <v/>
      </c>
      <c r="G732" s="38"/>
      <c r="H732" s="38"/>
      <c r="I732" s="38"/>
      <c r="J732" s="39"/>
      <c r="K732" s="29" t="n">
        <f aca="false">IF(OR(B732="",C732="",D732=""),73415,DATE(B732,C732,D732))</f>
        <v>73415</v>
      </c>
      <c r="L732" s="30" t="n">
        <f aca="false">IF(E732="",9,1)</f>
        <v>9</v>
      </c>
    </row>
    <row r="733" customFormat="false" ht="13.5" hidden="false" customHeight="false" outlineLevel="0" collapsed="false">
      <c r="A733" s="32" t="n">
        <v>730</v>
      </c>
      <c r="B733" s="33"/>
      <c r="C733" s="34"/>
      <c r="D733" s="35"/>
      <c r="E733" s="36"/>
      <c r="F733" s="37" t="str">
        <f aca="false">IF(ISERROR(IF(E733="","",VLOOKUP(E733,在庫!$A$3:$B$202,2))),"コードが違います",IF(E733="","",VLOOKUP(E733,在庫!$A$3:$B$202,2)))</f>
        <v/>
      </c>
      <c r="G733" s="38"/>
      <c r="H733" s="38"/>
      <c r="I733" s="38"/>
      <c r="J733" s="39"/>
      <c r="K733" s="29" t="n">
        <f aca="false">IF(OR(B733="",C733="",D733=""),73415,DATE(B733,C733,D733))</f>
        <v>73415</v>
      </c>
      <c r="L733" s="30" t="n">
        <f aca="false">IF(E733="",9,1)</f>
        <v>9</v>
      </c>
    </row>
    <row r="734" customFormat="false" ht="13.5" hidden="false" customHeight="false" outlineLevel="0" collapsed="false">
      <c r="A734" s="32" t="n">
        <v>731</v>
      </c>
      <c r="B734" s="33"/>
      <c r="C734" s="34"/>
      <c r="D734" s="35"/>
      <c r="E734" s="36"/>
      <c r="F734" s="37" t="str">
        <f aca="false">IF(ISERROR(IF(E734="","",VLOOKUP(E734,在庫!$A$3:$B$202,2))),"コードが違います",IF(E734="","",VLOOKUP(E734,在庫!$A$3:$B$202,2)))</f>
        <v/>
      </c>
      <c r="G734" s="38"/>
      <c r="H734" s="38"/>
      <c r="I734" s="38"/>
      <c r="J734" s="39"/>
      <c r="K734" s="29" t="n">
        <f aca="false">IF(OR(B734="",C734="",D734=""),73415,DATE(B734,C734,D734))</f>
        <v>73415</v>
      </c>
      <c r="L734" s="30" t="n">
        <f aca="false">IF(E734="",9,1)</f>
        <v>9</v>
      </c>
    </row>
    <row r="735" customFormat="false" ht="13.5" hidden="false" customHeight="false" outlineLevel="0" collapsed="false">
      <c r="A735" s="32" t="n">
        <v>732</v>
      </c>
      <c r="B735" s="33"/>
      <c r="C735" s="34"/>
      <c r="D735" s="35"/>
      <c r="E735" s="36"/>
      <c r="F735" s="37" t="str">
        <f aca="false">IF(ISERROR(IF(E735="","",VLOOKUP(E735,在庫!$A$3:$B$202,2))),"コードが違います",IF(E735="","",VLOOKUP(E735,在庫!$A$3:$B$202,2)))</f>
        <v/>
      </c>
      <c r="G735" s="38"/>
      <c r="H735" s="38"/>
      <c r="I735" s="38"/>
      <c r="J735" s="39"/>
      <c r="K735" s="29" t="n">
        <f aca="false">IF(OR(B735="",C735="",D735=""),73415,DATE(B735,C735,D735))</f>
        <v>73415</v>
      </c>
      <c r="L735" s="30" t="n">
        <f aca="false">IF(E735="",9,1)</f>
        <v>9</v>
      </c>
    </row>
    <row r="736" customFormat="false" ht="13.5" hidden="false" customHeight="false" outlineLevel="0" collapsed="false">
      <c r="A736" s="32" t="n">
        <v>733</v>
      </c>
      <c r="B736" s="33"/>
      <c r="C736" s="34"/>
      <c r="D736" s="35"/>
      <c r="E736" s="36"/>
      <c r="F736" s="37" t="str">
        <f aca="false">IF(ISERROR(IF(E736="","",VLOOKUP(E736,在庫!$A$3:$B$202,2))),"コードが違います",IF(E736="","",VLOOKUP(E736,在庫!$A$3:$B$202,2)))</f>
        <v/>
      </c>
      <c r="G736" s="38"/>
      <c r="H736" s="38"/>
      <c r="I736" s="38"/>
      <c r="J736" s="39"/>
      <c r="K736" s="29" t="n">
        <f aca="false">IF(OR(B736="",C736="",D736=""),73415,DATE(B736,C736,D736))</f>
        <v>73415</v>
      </c>
      <c r="L736" s="30" t="n">
        <f aca="false">IF(E736="",9,1)</f>
        <v>9</v>
      </c>
    </row>
    <row r="737" customFormat="false" ht="13.5" hidden="false" customHeight="false" outlineLevel="0" collapsed="false">
      <c r="A737" s="32" t="n">
        <v>734</v>
      </c>
      <c r="B737" s="33"/>
      <c r="C737" s="34"/>
      <c r="D737" s="35"/>
      <c r="E737" s="36"/>
      <c r="F737" s="37" t="str">
        <f aca="false">IF(ISERROR(IF(E737="","",VLOOKUP(E737,在庫!$A$3:$B$202,2))),"コードが違います",IF(E737="","",VLOOKUP(E737,在庫!$A$3:$B$202,2)))</f>
        <v/>
      </c>
      <c r="G737" s="38"/>
      <c r="H737" s="38"/>
      <c r="I737" s="38"/>
      <c r="J737" s="39"/>
      <c r="K737" s="29" t="n">
        <f aca="false">IF(OR(B737="",C737="",D737=""),73415,DATE(B737,C737,D737))</f>
        <v>73415</v>
      </c>
      <c r="L737" s="30" t="n">
        <f aca="false">IF(E737="",9,1)</f>
        <v>9</v>
      </c>
    </row>
    <row r="738" customFormat="false" ht="13.5" hidden="false" customHeight="false" outlineLevel="0" collapsed="false">
      <c r="A738" s="32" t="n">
        <v>735</v>
      </c>
      <c r="B738" s="33"/>
      <c r="C738" s="34"/>
      <c r="D738" s="35"/>
      <c r="E738" s="36"/>
      <c r="F738" s="37" t="str">
        <f aca="false">IF(ISERROR(IF(E738="","",VLOOKUP(E738,在庫!$A$3:$B$202,2))),"コードが違います",IF(E738="","",VLOOKUP(E738,在庫!$A$3:$B$202,2)))</f>
        <v/>
      </c>
      <c r="G738" s="38"/>
      <c r="H738" s="38"/>
      <c r="I738" s="38"/>
      <c r="J738" s="39"/>
      <c r="K738" s="29" t="n">
        <f aca="false">IF(OR(B738="",C738="",D738=""),73415,DATE(B738,C738,D738))</f>
        <v>73415</v>
      </c>
      <c r="L738" s="30" t="n">
        <f aca="false">IF(E738="",9,1)</f>
        <v>9</v>
      </c>
    </row>
    <row r="739" customFormat="false" ht="13.5" hidden="false" customHeight="false" outlineLevel="0" collapsed="false">
      <c r="A739" s="32" t="n">
        <v>736</v>
      </c>
      <c r="B739" s="33"/>
      <c r="C739" s="34"/>
      <c r="D739" s="35"/>
      <c r="E739" s="36"/>
      <c r="F739" s="37" t="str">
        <f aca="false">IF(ISERROR(IF(E739="","",VLOOKUP(E739,在庫!$A$3:$B$202,2))),"コードが違います",IF(E739="","",VLOOKUP(E739,在庫!$A$3:$B$202,2)))</f>
        <v/>
      </c>
      <c r="G739" s="38"/>
      <c r="H739" s="38"/>
      <c r="I739" s="38"/>
      <c r="J739" s="39"/>
      <c r="K739" s="29" t="n">
        <f aca="false">IF(OR(B739="",C739="",D739=""),73415,DATE(B739,C739,D739))</f>
        <v>73415</v>
      </c>
      <c r="L739" s="30" t="n">
        <f aca="false">IF(E739="",9,1)</f>
        <v>9</v>
      </c>
    </row>
    <row r="740" customFormat="false" ht="13.5" hidden="false" customHeight="false" outlineLevel="0" collapsed="false">
      <c r="A740" s="32" t="n">
        <v>737</v>
      </c>
      <c r="B740" s="33"/>
      <c r="C740" s="34"/>
      <c r="D740" s="35"/>
      <c r="E740" s="36"/>
      <c r="F740" s="37" t="str">
        <f aca="false">IF(ISERROR(IF(E740="","",VLOOKUP(E740,在庫!$A$3:$B$202,2))),"コードが違います",IF(E740="","",VLOOKUP(E740,在庫!$A$3:$B$202,2)))</f>
        <v/>
      </c>
      <c r="G740" s="38"/>
      <c r="H740" s="38"/>
      <c r="I740" s="38"/>
      <c r="J740" s="39"/>
      <c r="K740" s="29" t="n">
        <f aca="false">IF(OR(B740="",C740="",D740=""),73415,DATE(B740,C740,D740))</f>
        <v>73415</v>
      </c>
      <c r="L740" s="30" t="n">
        <f aca="false">IF(E740="",9,1)</f>
        <v>9</v>
      </c>
    </row>
    <row r="741" customFormat="false" ht="13.5" hidden="false" customHeight="false" outlineLevel="0" collapsed="false">
      <c r="A741" s="32" t="n">
        <v>738</v>
      </c>
      <c r="B741" s="33"/>
      <c r="C741" s="34"/>
      <c r="D741" s="35"/>
      <c r="E741" s="36"/>
      <c r="F741" s="37" t="str">
        <f aca="false">IF(ISERROR(IF(E741="","",VLOOKUP(E741,在庫!$A$3:$B$202,2))),"コードが違います",IF(E741="","",VLOOKUP(E741,在庫!$A$3:$B$202,2)))</f>
        <v/>
      </c>
      <c r="G741" s="38"/>
      <c r="H741" s="38"/>
      <c r="I741" s="38"/>
      <c r="J741" s="39"/>
      <c r="K741" s="29" t="n">
        <f aca="false">IF(OR(B741="",C741="",D741=""),73415,DATE(B741,C741,D741))</f>
        <v>73415</v>
      </c>
      <c r="L741" s="30" t="n">
        <f aca="false">IF(E741="",9,1)</f>
        <v>9</v>
      </c>
    </row>
    <row r="742" customFormat="false" ht="13.5" hidden="false" customHeight="false" outlineLevel="0" collapsed="false">
      <c r="A742" s="32" t="n">
        <v>739</v>
      </c>
      <c r="B742" s="33"/>
      <c r="C742" s="34"/>
      <c r="D742" s="35"/>
      <c r="E742" s="36"/>
      <c r="F742" s="37" t="str">
        <f aca="false">IF(ISERROR(IF(E742="","",VLOOKUP(E742,在庫!$A$3:$B$202,2))),"コードが違います",IF(E742="","",VLOOKUP(E742,在庫!$A$3:$B$202,2)))</f>
        <v/>
      </c>
      <c r="G742" s="38"/>
      <c r="H742" s="38"/>
      <c r="I742" s="38"/>
      <c r="J742" s="39"/>
      <c r="K742" s="29" t="n">
        <f aca="false">IF(OR(B742="",C742="",D742=""),73415,DATE(B742,C742,D742))</f>
        <v>73415</v>
      </c>
      <c r="L742" s="30" t="n">
        <f aca="false">IF(E742="",9,1)</f>
        <v>9</v>
      </c>
    </row>
    <row r="743" customFormat="false" ht="13.5" hidden="false" customHeight="false" outlineLevel="0" collapsed="false">
      <c r="A743" s="32" t="n">
        <v>740</v>
      </c>
      <c r="B743" s="33"/>
      <c r="C743" s="34"/>
      <c r="D743" s="35"/>
      <c r="E743" s="36"/>
      <c r="F743" s="37" t="str">
        <f aca="false">IF(ISERROR(IF(E743="","",VLOOKUP(E743,在庫!$A$3:$B$202,2))),"コードが違います",IF(E743="","",VLOOKUP(E743,在庫!$A$3:$B$202,2)))</f>
        <v/>
      </c>
      <c r="G743" s="38"/>
      <c r="H743" s="38"/>
      <c r="I743" s="38"/>
      <c r="J743" s="39"/>
      <c r="K743" s="29" t="n">
        <f aca="false">IF(OR(B743="",C743="",D743=""),73415,DATE(B743,C743,D743))</f>
        <v>73415</v>
      </c>
      <c r="L743" s="30" t="n">
        <f aca="false">IF(E743="",9,1)</f>
        <v>9</v>
      </c>
    </row>
    <row r="744" customFormat="false" ht="13.5" hidden="false" customHeight="false" outlineLevel="0" collapsed="false">
      <c r="A744" s="32" t="n">
        <v>741</v>
      </c>
      <c r="B744" s="33"/>
      <c r="C744" s="34"/>
      <c r="D744" s="35"/>
      <c r="E744" s="36"/>
      <c r="F744" s="37" t="str">
        <f aca="false">IF(ISERROR(IF(E744="","",VLOOKUP(E744,在庫!$A$3:$B$202,2))),"コードが違います",IF(E744="","",VLOOKUP(E744,在庫!$A$3:$B$202,2)))</f>
        <v/>
      </c>
      <c r="G744" s="38"/>
      <c r="H744" s="38"/>
      <c r="I744" s="38"/>
      <c r="J744" s="39"/>
      <c r="K744" s="29" t="n">
        <f aca="false">IF(OR(B744="",C744="",D744=""),73415,DATE(B744,C744,D744))</f>
        <v>73415</v>
      </c>
      <c r="L744" s="30" t="n">
        <f aca="false">IF(E744="",9,1)</f>
        <v>9</v>
      </c>
    </row>
    <row r="745" customFormat="false" ht="13.5" hidden="false" customHeight="false" outlineLevel="0" collapsed="false">
      <c r="A745" s="32" t="n">
        <v>742</v>
      </c>
      <c r="B745" s="33"/>
      <c r="C745" s="34"/>
      <c r="D745" s="35"/>
      <c r="E745" s="36"/>
      <c r="F745" s="37" t="str">
        <f aca="false">IF(ISERROR(IF(E745="","",VLOOKUP(E745,在庫!$A$3:$B$202,2))),"コードが違います",IF(E745="","",VLOOKUP(E745,在庫!$A$3:$B$202,2)))</f>
        <v/>
      </c>
      <c r="G745" s="38"/>
      <c r="H745" s="38"/>
      <c r="I745" s="38"/>
      <c r="J745" s="39"/>
      <c r="K745" s="29" t="n">
        <f aca="false">IF(OR(B745="",C745="",D745=""),73415,DATE(B745,C745,D745))</f>
        <v>73415</v>
      </c>
      <c r="L745" s="30" t="n">
        <f aca="false">IF(E745="",9,1)</f>
        <v>9</v>
      </c>
    </row>
    <row r="746" customFormat="false" ht="13.5" hidden="false" customHeight="false" outlineLevel="0" collapsed="false">
      <c r="A746" s="32" t="n">
        <v>743</v>
      </c>
      <c r="B746" s="33"/>
      <c r="C746" s="34"/>
      <c r="D746" s="35"/>
      <c r="E746" s="36"/>
      <c r="F746" s="37" t="str">
        <f aca="false">IF(ISERROR(IF(E746="","",VLOOKUP(E746,在庫!$A$3:$B$202,2))),"コードが違います",IF(E746="","",VLOOKUP(E746,在庫!$A$3:$B$202,2)))</f>
        <v/>
      </c>
      <c r="G746" s="38"/>
      <c r="H746" s="38"/>
      <c r="I746" s="38"/>
      <c r="J746" s="39"/>
      <c r="K746" s="29" t="n">
        <f aca="false">IF(OR(B746="",C746="",D746=""),73415,DATE(B746,C746,D746))</f>
        <v>73415</v>
      </c>
      <c r="L746" s="30" t="n">
        <f aca="false">IF(E746="",9,1)</f>
        <v>9</v>
      </c>
    </row>
    <row r="747" customFormat="false" ht="13.5" hidden="false" customHeight="false" outlineLevel="0" collapsed="false">
      <c r="A747" s="32" t="n">
        <v>744</v>
      </c>
      <c r="B747" s="33"/>
      <c r="C747" s="34"/>
      <c r="D747" s="35"/>
      <c r="E747" s="36"/>
      <c r="F747" s="37" t="str">
        <f aca="false">IF(ISERROR(IF(E747="","",VLOOKUP(E747,在庫!$A$3:$B$202,2))),"コードが違います",IF(E747="","",VLOOKUP(E747,在庫!$A$3:$B$202,2)))</f>
        <v/>
      </c>
      <c r="G747" s="38"/>
      <c r="H747" s="38"/>
      <c r="I747" s="38"/>
      <c r="J747" s="39"/>
      <c r="K747" s="29" t="n">
        <f aca="false">IF(OR(B747="",C747="",D747=""),73415,DATE(B747,C747,D747))</f>
        <v>73415</v>
      </c>
      <c r="L747" s="30" t="n">
        <f aca="false">IF(E747="",9,1)</f>
        <v>9</v>
      </c>
    </row>
    <row r="748" customFormat="false" ht="13.5" hidden="false" customHeight="false" outlineLevel="0" collapsed="false">
      <c r="A748" s="32" t="n">
        <v>745</v>
      </c>
      <c r="B748" s="33"/>
      <c r="C748" s="34"/>
      <c r="D748" s="35"/>
      <c r="E748" s="36"/>
      <c r="F748" s="37" t="str">
        <f aca="false">IF(ISERROR(IF(E748="","",VLOOKUP(E748,在庫!$A$3:$B$202,2))),"コードが違います",IF(E748="","",VLOOKUP(E748,在庫!$A$3:$B$202,2)))</f>
        <v/>
      </c>
      <c r="G748" s="38"/>
      <c r="H748" s="38"/>
      <c r="I748" s="38"/>
      <c r="J748" s="39"/>
      <c r="K748" s="29" t="n">
        <f aca="false">IF(OR(B748="",C748="",D748=""),73415,DATE(B748,C748,D748))</f>
        <v>73415</v>
      </c>
      <c r="L748" s="30" t="n">
        <f aca="false">IF(E748="",9,1)</f>
        <v>9</v>
      </c>
    </row>
    <row r="749" customFormat="false" ht="13.5" hidden="false" customHeight="false" outlineLevel="0" collapsed="false">
      <c r="A749" s="32" t="n">
        <v>746</v>
      </c>
      <c r="B749" s="33"/>
      <c r="C749" s="34"/>
      <c r="D749" s="35"/>
      <c r="E749" s="36"/>
      <c r="F749" s="37" t="str">
        <f aca="false">IF(ISERROR(IF(E749="","",VLOOKUP(E749,在庫!$A$3:$B$202,2))),"コードが違います",IF(E749="","",VLOOKUP(E749,在庫!$A$3:$B$202,2)))</f>
        <v/>
      </c>
      <c r="G749" s="38"/>
      <c r="H749" s="38"/>
      <c r="I749" s="38"/>
      <c r="J749" s="39"/>
      <c r="K749" s="29" t="n">
        <f aca="false">IF(OR(B749="",C749="",D749=""),73415,DATE(B749,C749,D749))</f>
        <v>73415</v>
      </c>
      <c r="L749" s="30" t="n">
        <f aca="false">IF(E749="",9,1)</f>
        <v>9</v>
      </c>
    </row>
    <row r="750" customFormat="false" ht="13.5" hidden="false" customHeight="false" outlineLevel="0" collapsed="false">
      <c r="A750" s="32" t="n">
        <v>747</v>
      </c>
      <c r="B750" s="33"/>
      <c r="C750" s="34"/>
      <c r="D750" s="35"/>
      <c r="E750" s="36"/>
      <c r="F750" s="37" t="str">
        <f aca="false">IF(ISERROR(IF(E750="","",VLOOKUP(E750,在庫!$A$3:$B$202,2))),"コードが違います",IF(E750="","",VLOOKUP(E750,在庫!$A$3:$B$202,2)))</f>
        <v/>
      </c>
      <c r="G750" s="38"/>
      <c r="H750" s="38"/>
      <c r="I750" s="38"/>
      <c r="J750" s="39"/>
      <c r="K750" s="29" t="n">
        <f aca="false">IF(OR(B750="",C750="",D750=""),73415,DATE(B750,C750,D750))</f>
        <v>73415</v>
      </c>
      <c r="L750" s="30" t="n">
        <f aca="false">IF(E750="",9,1)</f>
        <v>9</v>
      </c>
    </row>
    <row r="751" customFormat="false" ht="13.5" hidden="false" customHeight="false" outlineLevel="0" collapsed="false">
      <c r="A751" s="32" t="n">
        <v>748</v>
      </c>
      <c r="B751" s="33"/>
      <c r="C751" s="34"/>
      <c r="D751" s="35"/>
      <c r="E751" s="36"/>
      <c r="F751" s="37" t="str">
        <f aca="false">IF(ISERROR(IF(E751="","",VLOOKUP(E751,在庫!$A$3:$B$202,2))),"コードが違います",IF(E751="","",VLOOKUP(E751,在庫!$A$3:$B$202,2)))</f>
        <v/>
      </c>
      <c r="G751" s="38"/>
      <c r="H751" s="38"/>
      <c r="I751" s="38"/>
      <c r="J751" s="39"/>
      <c r="K751" s="29" t="n">
        <f aca="false">IF(OR(B751="",C751="",D751=""),73415,DATE(B751,C751,D751))</f>
        <v>73415</v>
      </c>
      <c r="L751" s="30" t="n">
        <f aca="false">IF(E751="",9,1)</f>
        <v>9</v>
      </c>
    </row>
    <row r="752" customFormat="false" ht="13.5" hidden="false" customHeight="false" outlineLevel="0" collapsed="false">
      <c r="A752" s="32" t="n">
        <v>749</v>
      </c>
      <c r="B752" s="33"/>
      <c r="C752" s="34"/>
      <c r="D752" s="35"/>
      <c r="E752" s="36"/>
      <c r="F752" s="37" t="str">
        <f aca="false">IF(ISERROR(IF(E752="","",VLOOKUP(E752,在庫!$A$3:$B$202,2))),"コードが違います",IF(E752="","",VLOOKUP(E752,在庫!$A$3:$B$202,2)))</f>
        <v/>
      </c>
      <c r="G752" s="38"/>
      <c r="H752" s="38"/>
      <c r="I752" s="38"/>
      <c r="J752" s="39"/>
      <c r="K752" s="29" t="n">
        <f aca="false">IF(OR(B752="",C752="",D752=""),73415,DATE(B752,C752,D752))</f>
        <v>73415</v>
      </c>
      <c r="L752" s="30" t="n">
        <f aca="false">IF(E752="",9,1)</f>
        <v>9</v>
      </c>
    </row>
    <row r="753" customFormat="false" ht="13.5" hidden="false" customHeight="false" outlineLevel="0" collapsed="false">
      <c r="A753" s="32" t="n">
        <v>750</v>
      </c>
      <c r="B753" s="33"/>
      <c r="C753" s="34"/>
      <c r="D753" s="35"/>
      <c r="E753" s="36"/>
      <c r="F753" s="37" t="str">
        <f aca="false">IF(ISERROR(IF(E753="","",VLOOKUP(E753,在庫!$A$3:$B$202,2))),"コードが違います",IF(E753="","",VLOOKUP(E753,在庫!$A$3:$B$202,2)))</f>
        <v/>
      </c>
      <c r="G753" s="38"/>
      <c r="H753" s="38"/>
      <c r="I753" s="38"/>
      <c r="J753" s="39"/>
      <c r="K753" s="29" t="n">
        <f aca="false">IF(OR(B753="",C753="",D753=""),73415,DATE(B753,C753,D753))</f>
        <v>73415</v>
      </c>
      <c r="L753" s="30" t="n">
        <f aca="false">IF(E753="",9,1)</f>
        <v>9</v>
      </c>
    </row>
    <row r="754" customFormat="false" ht="13.5" hidden="false" customHeight="false" outlineLevel="0" collapsed="false">
      <c r="A754" s="32" t="n">
        <v>751</v>
      </c>
      <c r="B754" s="33"/>
      <c r="C754" s="34"/>
      <c r="D754" s="35"/>
      <c r="E754" s="36"/>
      <c r="F754" s="37" t="str">
        <f aca="false">IF(ISERROR(IF(E754="","",VLOOKUP(E754,在庫!$A$3:$B$202,2))),"コードが違います",IF(E754="","",VLOOKUP(E754,在庫!$A$3:$B$202,2)))</f>
        <v/>
      </c>
      <c r="G754" s="38"/>
      <c r="H754" s="38"/>
      <c r="I754" s="38"/>
      <c r="J754" s="39"/>
      <c r="K754" s="29" t="n">
        <f aca="false">IF(OR(B754="",C754="",D754=""),73415,DATE(B754,C754,D754))</f>
        <v>73415</v>
      </c>
      <c r="L754" s="30" t="n">
        <f aca="false">IF(E754="",9,1)</f>
        <v>9</v>
      </c>
    </row>
    <row r="755" customFormat="false" ht="13.5" hidden="false" customHeight="false" outlineLevel="0" collapsed="false">
      <c r="A755" s="32" t="n">
        <v>752</v>
      </c>
      <c r="B755" s="33"/>
      <c r="C755" s="34"/>
      <c r="D755" s="35"/>
      <c r="E755" s="36"/>
      <c r="F755" s="37" t="str">
        <f aca="false">IF(ISERROR(IF(E755="","",VLOOKUP(E755,在庫!$A$3:$B$202,2))),"コードが違います",IF(E755="","",VLOOKUP(E755,在庫!$A$3:$B$202,2)))</f>
        <v/>
      </c>
      <c r="G755" s="38"/>
      <c r="H755" s="38"/>
      <c r="I755" s="38"/>
      <c r="J755" s="39"/>
      <c r="K755" s="29" t="n">
        <f aca="false">IF(OR(B755="",C755="",D755=""),73415,DATE(B755,C755,D755))</f>
        <v>73415</v>
      </c>
      <c r="L755" s="30" t="n">
        <f aca="false">IF(E755="",9,1)</f>
        <v>9</v>
      </c>
    </row>
    <row r="756" customFormat="false" ht="13.5" hidden="false" customHeight="false" outlineLevel="0" collapsed="false">
      <c r="A756" s="32" t="n">
        <v>753</v>
      </c>
      <c r="B756" s="33"/>
      <c r="C756" s="34"/>
      <c r="D756" s="35"/>
      <c r="E756" s="36"/>
      <c r="F756" s="37" t="str">
        <f aca="false">IF(ISERROR(IF(E756="","",VLOOKUP(E756,在庫!$A$3:$B$202,2))),"コードが違います",IF(E756="","",VLOOKUP(E756,在庫!$A$3:$B$202,2)))</f>
        <v/>
      </c>
      <c r="G756" s="38"/>
      <c r="H756" s="38"/>
      <c r="I756" s="38"/>
      <c r="J756" s="39"/>
      <c r="K756" s="29" t="n">
        <f aca="false">IF(OR(B756="",C756="",D756=""),73415,DATE(B756,C756,D756))</f>
        <v>73415</v>
      </c>
      <c r="L756" s="30" t="n">
        <f aca="false">IF(E756="",9,1)</f>
        <v>9</v>
      </c>
    </row>
    <row r="757" customFormat="false" ht="13.5" hidden="false" customHeight="false" outlineLevel="0" collapsed="false">
      <c r="A757" s="32" t="n">
        <v>754</v>
      </c>
      <c r="B757" s="33"/>
      <c r="C757" s="34"/>
      <c r="D757" s="35"/>
      <c r="E757" s="36"/>
      <c r="F757" s="37" t="str">
        <f aca="false">IF(ISERROR(IF(E757="","",VLOOKUP(E757,在庫!$A$3:$B$202,2))),"コードが違います",IF(E757="","",VLOOKUP(E757,在庫!$A$3:$B$202,2)))</f>
        <v/>
      </c>
      <c r="G757" s="38"/>
      <c r="H757" s="38"/>
      <c r="I757" s="38"/>
      <c r="J757" s="39"/>
      <c r="K757" s="29" t="n">
        <f aca="false">IF(OR(B757="",C757="",D757=""),73415,DATE(B757,C757,D757))</f>
        <v>73415</v>
      </c>
      <c r="L757" s="30" t="n">
        <f aca="false">IF(E757="",9,1)</f>
        <v>9</v>
      </c>
    </row>
    <row r="758" customFormat="false" ht="13.5" hidden="false" customHeight="false" outlineLevel="0" collapsed="false">
      <c r="A758" s="32" t="n">
        <v>755</v>
      </c>
      <c r="B758" s="33"/>
      <c r="C758" s="34"/>
      <c r="D758" s="35"/>
      <c r="E758" s="36"/>
      <c r="F758" s="37" t="str">
        <f aca="false">IF(ISERROR(IF(E758="","",VLOOKUP(E758,在庫!$A$3:$B$202,2))),"コードが違います",IF(E758="","",VLOOKUP(E758,在庫!$A$3:$B$202,2)))</f>
        <v/>
      </c>
      <c r="G758" s="38"/>
      <c r="H758" s="38"/>
      <c r="I758" s="38"/>
      <c r="J758" s="39"/>
      <c r="K758" s="29" t="n">
        <f aca="false">IF(OR(B758="",C758="",D758=""),73415,DATE(B758,C758,D758))</f>
        <v>73415</v>
      </c>
      <c r="L758" s="30" t="n">
        <f aca="false">IF(E758="",9,1)</f>
        <v>9</v>
      </c>
    </row>
    <row r="759" customFormat="false" ht="13.5" hidden="false" customHeight="false" outlineLevel="0" collapsed="false">
      <c r="A759" s="32" t="n">
        <v>756</v>
      </c>
      <c r="B759" s="33"/>
      <c r="C759" s="34"/>
      <c r="D759" s="35"/>
      <c r="E759" s="36"/>
      <c r="F759" s="37" t="str">
        <f aca="false">IF(ISERROR(IF(E759="","",VLOOKUP(E759,在庫!$A$3:$B$202,2))),"コードが違います",IF(E759="","",VLOOKUP(E759,在庫!$A$3:$B$202,2)))</f>
        <v/>
      </c>
      <c r="G759" s="38"/>
      <c r="H759" s="38"/>
      <c r="I759" s="38"/>
      <c r="J759" s="39"/>
      <c r="K759" s="29" t="n">
        <f aca="false">IF(OR(B759="",C759="",D759=""),73415,DATE(B759,C759,D759))</f>
        <v>73415</v>
      </c>
      <c r="L759" s="30" t="n">
        <f aca="false">IF(E759="",9,1)</f>
        <v>9</v>
      </c>
    </row>
    <row r="760" customFormat="false" ht="13.5" hidden="false" customHeight="false" outlineLevel="0" collapsed="false">
      <c r="A760" s="32" t="n">
        <v>757</v>
      </c>
      <c r="B760" s="33"/>
      <c r="C760" s="34"/>
      <c r="D760" s="35"/>
      <c r="E760" s="36"/>
      <c r="F760" s="37" t="str">
        <f aca="false">IF(ISERROR(IF(E760="","",VLOOKUP(E760,在庫!$A$3:$B$202,2))),"コードが違います",IF(E760="","",VLOOKUP(E760,在庫!$A$3:$B$202,2)))</f>
        <v/>
      </c>
      <c r="G760" s="38"/>
      <c r="H760" s="38"/>
      <c r="I760" s="38"/>
      <c r="J760" s="39"/>
      <c r="K760" s="29" t="n">
        <f aca="false">IF(OR(B760="",C760="",D760=""),73415,DATE(B760,C760,D760))</f>
        <v>73415</v>
      </c>
      <c r="L760" s="30" t="n">
        <f aca="false">IF(E760="",9,1)</f>
        <v>9</v>
      </c>
    </row>
    <row r="761" customFormat="false" ht="13.5" hidden="false" customHeight="false" outlineLevel="0" collapsed="false">
      <c r="A761" s="32" t="n">
        <v>758</v>
      </c>
      <c r="B761" s="33"/>
      <c r="C761" s="34"/>
      <c r="D761" s="35"/>
      <c r="E761" s="36"/>
      <c r="F761" s="37" t="str">
        <f aca="false">IF(ISERROR(IF(E761="","",VLOOKUP(E761,在庫!$A$3:$B$202,2))),"コードが違います",IF(E761="","",VLOOKUP(E761,在庫!$A$3:$B$202,2)))</f>
        <v/>
      </c>
      <c r="G761" s="38"/>
      <c r="H761" s="38"/>
      <c r="I761" s="38"/>
      <c r="J761" s="39"/>
      <c r="K761" s="29" t="n">
        <f aca="false">IF(OR(B761="",C761="",D761=""),73415,DATE(B761,C761,D761))</f>
        <v>73415</v>
      </c>
      <c r="L761" s="30" t="n">
        <f aca="false">IF(E761="",9,1)</f>
        <v>9</v>
      </c>
    </row>
    <row r="762" customFormat="false" ht="13.5" hidden="false" customHeight="false" outlineLevel="0" collapsed="false">
      <c r="A762" s="32" t="n">
        <v>759</v>
      </c>
      <c r="B762" s="33"/>
      <c r="C762" s="34"/>
      <c r="D762" s="35"/>
      <c r="E762" s="36"/>
      <c r="F762" s="37" t="str">
        <f aca="false">IF(ISERROR(IF(E762="","",VLOOKUP(E762,在庫!$A$3:$B$202,2))),"コードが違います",IF(E762="","",VLOOKUP(E762,在庫!$A$3:$B$202,2)))</f>
        <v/>
      </c>
      <c r="G762" s="38"/>
      <c r="H762" s="38"/>
      <c r="I762" s="38"/>
      <c r="J762" s="39"/>
      <c r="K762" s="29" t="n">
        <f aca="false">IF(OR(B762="",C762="",D762=""),73415,DATE(B762,C762,D762))</f>
        <v>73415</v>
      </c>
      <c r="L762" s="30" t="n">
        <f aca="false">IF(E762="",9,1)</f>
        <v>9</v>
      </c>
    </row>
    <row r="763" customFormat="false" ht="13.5" hidden="false" customHeight="false" outlineLevel="0" collapsed="false">
      <c r="A763" s="32" t="n">
        <v>760</v>
      </c>
      <c r="B763" s="33"/>
      <c r="C763" s="34"/>
      <c r="D763" s="35"/>
      <c r="E763" s="36"/>
      <c r="F763" s="37" t="str">
        <f aca="false">IF(ISERROR(IF(E763="","",VLOOKUP(E763,在庫!$A$3:$B$202,2))),"コードが違います",IF(E763="","",VLOOKUP(E763,在庫!$A$3:$B$202,2)))</f>
        <v/>
      </c>
      <c r="G763" s="38"/>
      <c r="H763" s="38"/>
      <c r="I763" s="38"/>
      <c r="J763" s="39"/>
      <c r="K763" s="29" t="n">
        <f aca="false">IF(OR(B763="",C763="",D763=""),73415,DATE(B763,C763,D763))</f>
        <v>73415</v>
      </c>
      <c r="L763" s="30" t="n">
        <f aca="false">IF(E763="",9,1)</f>
        <v>9</v>
      </c>
    </row>
    <row r="764" customFormat="false" ht="13.5" hidden="false" customHeight="false" outlineLevel="0" collapsed="false">
      <c r="A764" s="32" t="n">
        <v>761</v>
      </c>
      <c r="B764" s="33"/>
      <c r="C764" s="34"/>
      <c r="D764" s="35"/>
      <c r="E764" s="36"/>
      <c r="F764" s="37" t="str">
        <f aca="false">IF(ISERROR(IF(E764="","",VLOOKUP(E764,在庫!$A$3:$B$202,2))),"コードが違います",IF(E764="","",VLOOKUP(E764,在庫!$A$3:$B$202,2)))</f>
        <v/>
      </c>
      <c r="G764" s="38"/>
      <c r="H764" s="38"/>
      <c r="I764" s="38"/>
      <c r="J764" s="39"/>
      <c r="K764" s="29" t="n">
        <f aca="false">IF(OR(B764="",C764="",D764=""),73415,DATE(B764,C764,D764))</f>
        <v>73415</v>
      </c>
      <c r="L764" s="30" t="n">
        <f aca="false">IF(E764="",9,1)</f>
        <v>9</v>
      </c>
    </row>
    <row r="765" customFormat="false" ht="13.5" hidden="false" customHeight="false" outlineLevel="0" collapsed="false">
      <c r="A765" s="32" t="n">
        <v>762</v>
      </c>
      <c r="B765" s="33"/>
      <c r="C765" s="34"/>
      <c r="D765" s="35"/>
      <c r="E765" s="36"/>
      <c r="F765" s="37" t="str">
        <f aca="false">IF(ISERROR(IF(E765="","",VLOOKUP(E765,在庫!$A$3:$B$202,2))),"コードが違います",IF(E765="","",VLOOKUP(E765,在庫!$A$3:$B$202,2)))</f>
        <v/>
      </c>
      <c r="G765" s="38"/>
      <c r="H765" s="38"/>
      <c r="I765" s="38"/>
      <c r="J765" s="39"/>
      <c r="K765" s="29" t="n">
        <f aca="false">IF(OR(B765="",C765="",D765=""),73415,DATE(B765,C765,D765))</f>
        <v>73415</v>
      </c>
      <c r="L765" s="30" t="n">
        <f aca="false">IF(E765="",9,1)</f>
        <v>9</v>
      </c>
    </row>
    <row r="766" customFormat="false" ht="13.5" hidden="false" customHeight="false" outlineLevel="0" collapsed="false">
      <c r="A766" s="32" t="n">
        <v>763</v>
      </c>
      <c r="B766" s="33"/>
      <c r="C766" s="34"/>
      <c r="D766" s="35"/>
      <c r="E766" s="36"/>
      <c r="F766" s="37" t="str">
        <f aca="false">IF(ISERROR(IF(E766="","",VLOOKUP(E766,在庫!$A$3:$B$202,2))),"コードが違います",IF(E766="","",VLOOKUP(E766,在庫!$A$3:$B$202,2)))</f>
        <v/>
      </c>
      <c r="G766" s="38"/>
      <c r="H766" s="38"/>
      <c r="I766" s="38"/>
      <c r="J766" s="39"/>
      <c r="K766" s="29" t="n">
        <f aca="false">IF(OR(B766="",C766="",D766=""),73415,DATE(B766,C766,D766))</f>
        <v>73415</v>
      </c>
      <c r="L766" s="30" t="n">
        <f aca="false">IF(E766="",9,1)</f>
        <v>9</v>
      </c>
    </row>
    <row r="767" customFormat="false" ht="13.5" hidden="false" customHeight="false" outlineLevel="0" collapsed="false">
      <c r="A767" s="32" t="n">
        <v>764</v>
      </c>
      <c r="B767" s="33"/>
      <c r="C767" s="34"/>
      <c r="D767" s="35"/>
      <c r="E767" s="36"/>
      <c r="F767" s="37" t="str">
        <f aca="false">IF(ISERROR(IF(E767="","",VLOOKUP(E767,在庫!$A$3:$B$202,2))),"コードが違います",IF(E767="","",VLOOKUP(E767,在庫!$A$3:$B$202,2)))</f>
        <v/>
      </c>
      <c r="G767" s="38"/>
      <c r="H767" s="38"/>
      <c r="I767" s="38"/>
      <c r="J767" s="39"/>
      <c r="K767" s="29" t="n">
        <f aca="false">IF(OR(B767="",C767="",D767=""),73415,DATE(B767,C767,D767))</f>
        <v>73415</v>
      </c>
      <c r="L767" s="30" t="n">
        <f aca="false">IF(E767="",9,1)</f>
        <v>9</v>
      </c>
    </row>
    <row r="768" customFormat="false" ht="13.5" hidden="false" customHeight="false" outlineLevel="0" collapsed="false">
      <c r="A768" s="32" t="n">
        <v>765</v>
      </c>
      <c r="B768" s="33"/>
      <c r="C768" s="34"/>
      <c r="D768" s="35"/>
      <c r="E768" s="36"/>
      <c r="F768" s="37" t="str">
        <f aca="false">IF(ISERROR(IF(E768="","",VLOOKUP(E768,在庫!$A$3:$B$202,2))),"コードが違います",IF(E768="","",VLOOKUP(E768,在庫!$A$3:$B$202,2)))</f>
        <v/>
      </c>
      <c r="G768" s="38"/>
      <c r="H768" s="38"/>
      <c r="I768" s="38"/>
      <c r="J768" s="39"/>
      <c r="K768" s="29" t="n">
        <f aca="false">IF(OR(B768="",C768="",D768=""),73415,DATE(B768,C768,D768))</f>
        <v>73415</v>
      </c>
      <c r="L768" s="30" t="n">
        <f aca="false">IF(E768="",9,1)</f>
        <v>9</v>
      </c>
    </row>
    <row r="769" customFormat="false" ht="13.5" hidden="false" customHeight="false" outlineLevel="0" collapsed="false">
      <c r="A769" s="32" t="n">
        <v>766</v>
      </c>
      <c r="B769" s="33"/>
      <c r="C769" s="34"/>
      <c r="D769" s="35"/>
      <c r="E769" s="36"/>
      <c r="F769" s="37" t="str">
        <f aca="false">IF(ISERROR(IF(E769="","",VLOOKUP(E769,在庫!$A$3:$B$202,2))),"コードが違います",IF(E769="","",VLOOKUP(E769,在庫!$A$3:$B$202,2)))</f>
        <v/>
      </c>
      <c r="G769" s="38"/>
      <c r="H769" s="38"/>
      <c r="I769" s="38"/>
      <c r="J769" s="39"/>
      <c r="K769" s="29" t="n">
        <f aca="false">IF(OR(B769="",C769="",D769=""),73415,DATE(B769,C769,D769))</f>
        <v>73415</v>
      </c>
      <c r="L769" s="30" t="n">
        <f aca="false">IF(E769="",9,1)</f>
        <v>9</v>
      </c>
    </row>
    <row r="770" customFormat="false" ht="13.5" hidden="false" customHeight="false" outlineLevel="0" collapsed="false">
      <c r="A770" s="32" t="n">
        <v>767</v>
      </c>
      <c r="B770" s="33"/>
      <c r="C770" s="34"/>
      <c r="D770" s="35"/>
      <c r="E770" s="36"/>
      <c r="F770" s="37" t="str">
        <f aca="false">IF(ISERROR(IF(E770="","",VLOOKUP(E770,在庫!$A$3:$B$202,2))),"コードが違います",IF(E770="","",VLOOKUP(E770,在庫!$A$3:$B$202,2)))</f>
        <v/>
      </c>
      <c r="G770" s="38"/>
      <c r="H770" s="38"/>
      <c r="I770" s="38"/>
      <c r="J770" s="39"/>
      <c r="K770" s="29" t="n">
        <f aca="false">IF(OR(B770="",C770="",D770=""),73415,DATE(B770,C770,D770))</f>
        <v>73415</v>
      </c>
      <c r="L770" s="30" t="n">
        <f aca="false">IF(E770="",9,1)</f>
        <v>9</v>
      </c>
    </row>
    <row r="771" customFormat="false" ht="13.5" hidden="false" customHeight="false" outlineLevel="0" collapsed="false">
      <c r="A771" s="32" t="n">
        <v>768</v>
      </c>
      <c r="B771" s="33"/>
      <c r="C771" s="34"/>
      <c r="D771" s="35"/>
      <c r="E771" s="36"/>
      <c r="F771" s="37" t="str">
        <f aca="false">IF(ISERROR(IF(E771="","",VLOOKUP(E771,在庫!$A$3:$B$202,2))),"コードが違います",IF(E771="","",VLOOKUP(E771,在庫!$A$3:$B$202,2)))</f>
        <v/>
      </c>
      <c r="G771" s="38"/>
      <c r="H771" s="38"/>
      <c r="I771" s="38"/>
      <c r="J771" s="39"/>
      <c r="K771" s="29" t="n">
        <f aca="false">IF(OR(B771="",C771="",D771=""),73415,DATE(B771,C771,D771))</f>
        <v>73415</v>
      </c>
      <c r="L771" s="30" t="n">
        <f aca="false">IF(E771="",9,1)</f>
        <v>9</v>
      </c>
    </row>
    <row r="772" customFormat="false" ht="13.5" hidden="false" customHeight="false" outlineLevel="0" collapsed="false">
      <c r="A772" s="32" t="n">
        <v>769</v>
      </c>
      <c r="B772" s="33"/>
      <c r="C772" s="34"/>
      <c r="D772" s="35"/>
      <c r="E772" s="36"/>
      <c r="F772" s="37" t="str">
        <f aca="false">IF(ISERROR(IF(E772="","",VLOOKUP(E772,在庫!$A$3:$B$202,2))),"コードが違います",IF(E772="","",VLOOKUP(E772,在庫!$A$3:$B$202,2)))</f>
        <v/>
      </c>
      <c r="G772" s="38"/>
      <c r="H772" s="38"/>
      <c r="I772" s="38"/>
      <c r="J772" s="39"/>
      <c r="K772" s="29" t="n">
        <f aca="false">IF(OR(B772="",C772="",D772=""),73415,DATE(B772,C772,D772))</f>
        <v>73415</v>
      </c>
      <c r="L772" s="30" t="n">
        <f aca="false">IF(E772="",9,1)</f>
        <v>9</v>
      </c>
    </row>
    <row r="773" customFormat="false" ht="13.5" hidden="false" customHeight="false" outlineLevel="0" collapsed="false">
      <c r="A773" s="32" t="n">
        <v>770</v>
      </c>
      <c r="B773" s="33"/>
      <c r="C773" s="34"/>
      <c r="D773" s="35"/>
      <c r="E773" s="36"/>
      <c r="F773" s="37" t="str">
        <f aca="false">IF(ISERROR(IF(E773="","",VLOOKUP(E773,在庫!$A$3:$B$202,2))),"コードが違います",IF(E773="","",VLOOKUP(E773,在庫!$A$3:$B$202,2)))</f>
        <v/>
      </c>
      <c r="G773" s="38"/>
      <c r="H773" s="38"/>
      <c r="I773" s="38"/>
      <c r="J773" s="39"/>
      <c r="K773" s="29" t="n">
        <f aca="false">IF(OR(B773="",C773="",D773=""),73415,DATE(B773,C773,D773))</f>
        <v>73415</v>
      </c>
      <c r="L773" s="30" t="n">
        <f aca="false">IF(E773="",9,1)</f>
        <v>9</v>
      </c>
    </row>
    <row r="774" customFormat="false" ht="13.5" hidden="false" customHeight="false" outlineLevel="0" collapsed="false">
      <c r="A774" s="32" t="n">
        <v>771</v>
      </c>
      <c r="B774" s="33"/>
      <c r="C774" s="34"/>
      <c r="D774" s="35"/>
      <c r="E774" s="36"/>
      <c r="F774" s="37" t="str">
        <f aca="false">IF(ISERROR(IF(E774="","",VLOOKUP(E774,在庫!$A$3:$B$202,2))),"コードが違います",IF(E774="","",VLOOKUP(E774,在庫!$A$3:$B$202,2)))</f>
        <v/>
      </c>
      <c r="G774" s="38"/>
      <c r="H774" s="38"/>
      <c r="I774" s="38"/>
      <c r="J774" s="39"/>
      <c r="K774" s="29" t="n">
        <f aca="false">IF(OR(B774="",C774="",D774=""),73415,DATE(B774,C774,D774))</f>
        <v>73415</v>
      </c>
      <c r="L774" s="30" t="n">
        <f aca="false">IF(E774="",9,1)</f>
        <v>9</v>
      </c>
    </row>
    <row r="775" customFormat="false" ht="13.5" hidden="false" customHeight="false" outlineLevel="0" collapsed="false">
      <c r="A775" s="32" t="n">
        <v>772</v>
      </c>
      <c r="B775" s="33"/>
      <c r="C775" s="34"/>
      <c r="D775" s="35"/>
      <c r="E775" s="36"/>
      <c r="F775" s="37" t="str">
        <f aca="false">IF(ISERROR(IF(E775="","",VLOOKUP(E775,在庫!$A$3:$B$202,2))),"コードが違います",IF(E775="","",VLOOKUP(E775,在庫!$A$3:$B$202,2)))</f>
        <v/>
      </c>
      <c r="G775" s="38"/>
      <c r="H775" s="38"/>
      <c r="I775" s="38"/>
      <c r="J775" s="39"/>
      <c r="K775" s="29" t="n">
        <f aca="false">IF(OR(B775="",C775="",D775=""),73415,DATE(B775,C775,D775))</f>
        <v>73415</v>
      </c>
      <c r="L775" s="30" t="n">
        <f aca="false">IF(E775="",9,1)</f>
        <v>9</v>
      </c>
    </row>
    <row r="776" customFormat="false" ht="13.5" hidden="false" customHeight="false" outlineLevel="0" collapsed="false">
      <c r="A776" s="32" t="n">
        <v>773</v>
      </c>
      <c r="B776" s="33"/>
      <c r="C776" s="34"/>
      <c r="D776" s="35"/>
      <c r="E776" s="36"/>
      <c r="F776" s="37" t="str">
        <f aca="false">IF(ISERROR(IF(E776="","",VLOOKUP(E776,在庫!$A$3:$B$202,2))),"コードが違います",IF(E776="","",VLOOKUP(E776,在庫!$A$3:$B$202,2)))</f>
        <v/>
      </c>
      <c r="G776" s="38"/>
      <c r="H776" s="38"/>
      <c r="I776" s="38"/>
      <c r="J776" s="39"/>
      <c r="K776" s="29" t="n">
        <f aca="false">IF(OR(B776="",C776="",D776=""),73415,DATE(B776,C776,D776))</f>
        <v>73415</v>
      </c>
      <c r="L776" s="30" t="n">
        <f aca="false">IF(E776="",9,1)</f>
        <v>9</v>
      </c>
    </row>
    <row r="777" customFormat="false" ht="13.5" hidden="false" customHeight="false" outlineLevel="0" collapsed="false">
      <c r="A777" s="32" t="n">
        <v>774</v>
      </c>
      <c r="B777" s="33"/>
      <c r="C777" s="34"/>
      <c r="D777" s="35"/>
      <c r="E777" s="36"/>
      <c r="F777" s="37" t="str">
        <f aca="false">IF(ISERROR(IF(E777="","",VLOOKUP(E777,在庫!$A$3:$B$202,2))),"コードが違います",IF(E777="","",VLOOKUP(E777,在庫!$A$3:$B$202,2)))</f>
        <v/>
      </c>
      <c r="G777" s="38"/>
      <c r="H777" s="38"/>
      <c r="I777" s="38"/>
      <c r="J777" s="39"/>
      <c r="K777" s="29" t="n">
        <f aca="false">IF(OR(B777="",C777="",D777=""),73415,DATE(B777,C777,D777))</f>
        <v>73415</v>
      </c>
      <c r="L777" s="30" t="n">
        <f aca="false">IF(E777="",9,1)</f>
        <v>9</v>
      </c>
    </row>
    <row r="778" customFormat="false" ht="13.5" hidden="false" customHeight="false" outlineLevel="0" collapsed="false">
      <c r="A778" s="32" t="n">
        <v>775</v>
      </c>
      <c r="B778" s="33"/>
      <c r="C778" s="34"/>
      <c r="D778" s="35"/>
      <c r="E778" s="36"/>
      <c r="F778" s="37" t="str">
        <f aca="false">IF(ISERROR(IF(E778="","",VLOOKUP(E778,在庫!$A$3:$B$202,2))),"コードが違います",IF(E778="","",VLOOKUP(E778,在庫!$A$3:$B$202,2)))</f>
        <v/>
      </c>
      <c r="G778" s="38"/>
      <c r="H778" s="38"/>
      <c r="I778" s="38"/>
      <c r="J778" s="39"/>
      <c r="K778" s="29" t="n">
        <f aca="false">IF(OR(B778="",C778="",D778=""),73415,DATE(B778,C778,D778))</f>
        <v>73415</v>
      </c>
      <c r="L778" s="30" t="n">
        <f aca="false">IF(E778="",9,1)</f>
        <v>9</v>
      </c>
    </row>
    <row r="779" customFormat="false" ht="13.5" hidden="false" customHeight="false" outlineLevel="0" collapsed="false">
      <c r="A779" s="32" t="n">
        <v>776</v>
      </c>
      <c r="B779" s="33"/>
      <c r="C779" s="34"/>
      <c r="D779" s="35"/>
      <c r="E779" s="36"/>
      <c r="F779" s="37" t="str">
        <f aca="false">IF(ISERROR(IF(E779="","",VLOOKUP(E779,在庫!$A$3:$B$202,2))),"コードが違います",IF(E779="","",VLOOKUP(E779,在庫!$A$3:$B$202,2)))</f>
        <v/>
      </c>
      <c r="G779" s="38"/>
      <c r="H779" s="38"/>
      <c r="I779" s="38"/>
      <c r="J779" s="39"/>
      <c r="K779" s="29" t="n">
        <f aca="false">IF(OR(B779="",C779="",D779=""),73415,DATE(B779,C779,D779))</f>
        <v>73415</v>
      </c>
      <c r="L779" s="30" t="n">
        <f aca="false">IF(E779="",9,1)</f>
        <v>9</v>
      </c>
    </row>
    <row r="780" customFormat="false" ht="13.5" hidden="false" customHeight="false" outlineLevel="0" collapsed="false">
      <c r="A780" s="32" t="n">
        <v>777</v>
      </c>
      <c r="B780" s="33"/>
      <c r="C780" s="34"/>
      <c r="D780" s="35"/>
      <c r="E780" s="36"/>
      <c r="F780" s="37" t="str">
        <f aca="false">IF(ISERROR(IF(E780="","",VLOOKUP(E780,在庫!$A$3:$B$202,2))),"コードが違います",IF(E780="","",VLOOKUP(E780,在庫!$A$3:$B$202,2)))</f>
        <v/>
      </c>
      <c r="G780" s="38"/>
      <c r="H780" s="38"/>
      <c r="I780" s="38"/>
      <c r="J780" s="39"/>
      <c r="K780" s="29" t="n">
        <f aca="false">IF(OR(B780="",C780="",D780=""),73415,DATE(B780,C780,D780))</f>
        <v>73415</v>
      </c>
      <c r="L780" s="30" t="n">
        <f aca="false">IF(E780="",9,1)</f>
        <v>9</v>
      </c>
    </row>
    <row r="781" customFormat="false" ht="13.5" hidden="false" customHeight="false" outlineLevel="0" collapsed="false">
      <c r="A781" s="32" t="n">
        <v>778</v>
      </c>
      <c r="B781" s="33"/>
      <c r="C781" s="34"/>
      <c r="D781" s="35"/>
      <c r="E781" s="36"/>
      <c r="F781" s="37" t="str">
        <f aca="false">IF(ISERROR(IF(E781="","",VLOOKUP(E781,在庫!$A$3:$B$202,2))),"コードが違います",IF(E781="","",VLOOKUP(E781,在庫!$A$3:$B$202,2)))</f>
        <v/>
      </c>
      <c r="G781" s="38"/>
      <c r="H781" s="38"/>
      <c r="I781" s="38"/>
      <c r="J781" s="39"/>
      <c r="K781" s="29" t="n">
        <f aca="false">IF(OR(B781="",C781="",D781=""),73415,DATE(B781,C781,D781))</f>
        <v>73415</v>
      </c>
      <c r="L781" s="30" t="n">
        <f aca="false">IF(E781="",9,1)</f>
        <v>9</v>
      </c>
    </row>
    <row r="782" customFormat="false" ht="13.5" hidden="false" customHeight="false" outlineLevel="0" collapsed="false">
      <c r="A782" s="32" t="n">
        <v>779</v>
      </c>
      <c r="B782" s="33"/>
      <c r="C782" s="34"/>
      <c r="D782" s="35"/>
      <c r="E782" s="36"/>
      <c r="F782" s="37" t="str">
        <f aca="false">IF(ISERROR(IF(E782="","",VLOOKUP(E782,在庫!$A$3:$B$202,2))),"コードが違います",IF(E782="","",VLOOKUP(E782,在庫!$A$3:$B$202,2)))</f>
        <v/>
      </c>
      <c r="G782" s="38"/>
      <c r="H782" s="38"/>
      <c r="I782" s="38"/>
      <c r="J782" s="39"/>
      <c r="K782" s="29" t="n">
        <f aca="false">IF(OR(B782="",C782="",D782=""),73415,DATE(B782,C782,D782))</f>
        <v>73415</v>
      </c>
      <c r="L782" s="30" t="n">
        <f aca="false">IF(E782="",9,1)</f>
        <v>9</v>
      </c>
    </row>
    <row r="783" customFormat="false" ht="13.5" hidden="false" customHeight="false" outlineLevel="0" collapsed="false">
      <c r="A783" s="32" t="n">
        <v>780</v>
      </c>
      <c r="B783" s="33"/>
      <c r="C783" s="34"/>
      <c r="D783" s="35"/>
      <c r="E783" s="36"/>
      <c r="F783" s="37" t="str">
        <f aca="false">IF(ISERROR(IF(E783="","",VLOOKUP(E783,在庫!$A$3:$B$202,2))),"コードが違います",IF(E783="","",VLOOKUP(E783,在庫!$A$3:$B$202,2)))</f>
        <v/>
      </c>
      <c r="G783" s="38"/>
      <c r="H783" s="38"/>
      <c r="I783" s="38"/>
      <c r="J783" s="39"/>
      <c r="K783" s="29" t="n">
        <f aca="false">IF(OR(B783="",C783="",D783=""),73415,DATE(B783,C783,D783))</f>
        <v>73415</v>
      </c>
      <c r="L783" s="30" t="n">
        <f aca="false">IF(E783="",9,1)</f>
        <v>9</v>
      </c>
    </row>
    <row r="784" customFormat="false" ht="13.5" hidden="false" customHeight="false" outlineLevel="0" collapsed="false">
      <c r="A784" s="32" t="n">
        <v>781</v>
      </c>
      <c r="B784" s="33"/>
      <c r="C784" s="34"/>
      <c r="D784" s="35"/>
      <c r="E784" s="36"/>
      <c r="F784" s="37" t="str">
        <f aca="false">IF(ISERROR(IF(E784="","",VLOOKUP(E784,在庫!$A$3:$B$202,2))),"コードが違います",IF(E784="","",VLOOKUP(E784,在庫!$A$3:$B$202,2)))</f>
        <v/>
      </c>
      <c r="G784" s="38"/>
      <c r="H784" s="38"/>
      <c r="I784" s="38"/>
      <c r="J784" s="39"/>
      <c r="K784" s="29" t="n">
        <f aca="false">IF(OR(B784="",C784="",D784=""),73415,DATE(B784,C784,D784))</f>
        <v>73415</v>
      </c>
      <c r="L784" s="30" t="n">
        <f aca="false">IF(E784="",9,1)</f>
        <v>9</v>
      </c>
    </row>
    <row r="785" customFormat="false" ht="13.5" hidden="false" customHeight="false" outlineLevel="0" collapsed="false">
      <c r="A785" s="32" t="n">
        <v>782</v>
      </c>
      <c r="B785" s="33"/>
      <c r="C785" s="34"/>
      <c r="D785" s="35"/>
      <c r="E785" s="36"/>
      <c r="F785" s="37" t="str">
        <f aca="false">IF(ISERROR(IF(E785="","",VLOOKUP(E785,在庫!$A$3:$B$202,2))),"コードが違います",IF(E785="","",VLOOKUP(E785,在庫!$A$3:$B$202,2)))</f>
        <v/>
      </c>
      <c r="G785" s="38"/>
      <c r="H785" s="38"/>
      <c r="I785" s="38"/>
      <c r="J785" s="39"/>
      <c r="K785" s="29" t="n">
        <f aca="false">IF(OR(B785="",C785="",D785=""),73415,DATE(B785,C785,D785))</f>
        <v>73415</v>
      </c>
      <c r="L785" s="30" t="n">
        <f aca="false">IF(E785="",9,1)</f>
        <v>9</v>
      </c>
    </row>
    <row r="786" customFormat="false" ht="13.5" hidden="false" customHeight="false" outlineLevel="0" collapsed="false">
      <c r="A786" s="32" t="n">
        <v>783</v>
      </c>
      <c r="B786" s="33"/>
      <c r="C786" s="34"/>
      <c r="D786" s="35"/>
      <c r="E786" s="36"/>
      <c r="F786" s="37" t="str">
        <f aca="false">IF(ISERROR(IF(E786="","",VLOOKUP(E786,在庫!$A$3:$B$202,2))),"コードが違います",IF(E786="","",VLOOKUP(E786,在庫!$A$3:$B$202,2)))</f>
        <v/>
      </c>
      <c r="G786" s="38"/>
      <c r="H786" s="38"/>
      <c r="I786" s="38"/>
      <c r="J786" s="39"/>
      <c r="K786" s="29" t="n">
        <f aca="false">IF(OR(B786="",C786="",D786=""),73415,DATE(B786,C786,D786))</f>
        <v>73415</v>
      </c>
      <c r="L786" s="30" t="n">
        <f aca="false">IF(E786="",9,1)</f>
        <v>9</v>
      </c>
    </row>
    <row r="787" customFormat="false" ht="13.5" hidden="false" customHeight="false" outlineLevel="0" collapsed="false">
      <c r="A787" s="32" t="n">
        <v>784</v>
      </c>
      <c r="B787" s="33"/>
      <c r="C787" s="34"/>
      <c r="D787" s="35"/>
      <c r="E787" s="36"/>
      <c r="F787" s="37" t="str">
        <f aca="false">IF(ISERROR(IF(E787="","",VLOOKUP(E787,在庫!$A$3:$B$202,2))),"コードが違います",IF(E787="","",VLOOKUP(E787,在庫!$A$3:$B$202,2)))</f>
        <v/>
      </c>
      <c r="G787" s="38"/>
      <c r="H787" s="38"/>
      <c r="I787" s="38"/>
      <c r="J787" s="39"/>
      <c r="K787" s="29" t="n">
        <f aca="false">IF(OR(B787="",C787="",D787=""),73415,DATE(B787,C787,D787))</f>
        <v>73415</v>
      </c>
      <c r="L787" s="30" t="n">
        <f aca="false">IF(E787="",9,1)</f>
        <v>9</v>
      </c>
    </row>
    <row r="788" customFormat="false" ht="13.5" hidden="false" customHeight="false" outlineLevel="0" collapsed="false">
      <c r="A788" s="32" t="n">
        <v>785</v>
      </c>
      <c r="B788" s="33"/>
      <c r="C788" s="34"/>
      <c r="D788" s="35"/>
      <c r="E788" s="36"/>
      <c r="F788" s="37" t="str">
        <f aca="false">IF(ISERROR(IF(E788="","",VLOOKUP(E788,在庫!$A$3:$B$202,2))),"コードが違います",IF(E788="","",VLOOKUP(E788,在庫!$A$3:$B$202,2)))</f>
        <v/>
      </c>
      <c r="G788" s="38"/>
      <c r="H788" s="38"/>
      <c r="I788" s="38"/>
      <c r="J788" s="39"/>
      <c r="K788" s="29" t="n">
        <f aca="false">IF(OR(B788="",C788="",D788=""),73415,DATE(B788,C788,D788))</f>
        <v>73415</v>
      </c>
      <c r="L788" s="30" t="n">
        <f aca="false">IF(E788="",9,1)</f>
        <v>9</v>
      </c>
    </row>
    <row r="789" customFormat="false" ht="13.5" hidden="false" customHeight="false" outlineLevel="0" collapsed="false">
      <c r="A789" s="32" t="n">
        <v>786</v>
      </c>
      <c r="B789" s="33"/>
      <c r="C789" s="34"/>
      <c r="D789" s="35"/>
      <c r="E789" s="36"/>
      <c r="F789" s="37" t="str">
        <f aca="false">IF(ISERROR(IF(E789="","",VLOOKUP(E789,在庫!$A$3:$B$202,2))),"コードが違います",IF(E789="","",VLOOKUP(E789,在庫!$A$3:$B$202,2)))</f>
        <v/>
      </c>
      <c r="G789" s="38"/>
      <c r="H789" s="38"/>
      <c r="I789" s="38"/>
      <c r="J789" s="39"/>
      <c r="K789" s="29" t="n">
        <f aca="false">IF(OR(B789="",C789="",D789=""),73415,DATE(B789,C789,D789))</f>
        <v>73415</v>
      </c>
      <c r="L789" s="30" t="n">
        <f aca="false">IF(E789="",9,1)</f>
        <v>9</v>
      </c>
    </row>
    <row r="790" customFormat="false" ht="13.5" hidden="false" customHeight="false" outlineLevel="0" collapsed="false">
      <c r="A790" s="32" t="n">
        <v>787</v>
      </c>
      <c r="B790" s="33"/>
      <c r="C790" s="34"/>
      <c r="D790" s="35"/>
      <c r="E790" s="36"/>
      <c r="F790" s="37" t="str">
        <f aca="false">IF(ISERROR(IF(E790="","",VLOOKUP(E790,在庫!$A$3:$B$202,2))),"コードが違います",IF(E790="","",VLOOKUP(E790,在庫!$A$3:$B$202,2)))</f>
        <v/>
      </c>
      <c r="G790" s="38"/>
      <c r="H790" s="38"/>
      <c r="I790" s="38"/>
      <c r="J790" s="39"/>
      <c r="K790" s="29" t="n">
        <f aca="false">IF(OR(B790="",C790="",D790=""),73415,DATE(B790,C790,D790))</f>
        <v>73415</v>
      </c>
      <c r="L790" s="30" t="n">
        <f aca="false">IF(E790="",9,1)</f>
        <v>9</v>
      </c>
    </row>
    <row r="791" customFormat="false" ht="13.5" hidden="false" customHeight="false" outlineLevel="0" collapsed="false">
      <c r="A791" s="32" t="n">
        <v>788</v>
      </c>
      <c r="B791" s="33"/>
      <c r="C791" s="34"/>
      <c r="D791" s="35"/>
      <c r="E791" s="36"/>
      <c r="F791" s="37" t="str">
        <f aca="false">IF(ISERROR(IF(E791="","",VLOOKUP(E791,在庫!$A$3:$B$202,2))),"コードが違います",IF(E791="","",VLOOKUP(E791,在庫!$A$3:$B$202,2)))</f>
        <v/>
      </c>
      <c r="G791" s="38"/>
      <c r="H791" s="38"/>
      <c r="I791" s="38"/>
      <c r="J791" s="39"/>
      <c r="K791" s="29" t="n">
        <f aca="false">IF(OR(B791="",C791="",D791=""),73415,DATE(B791,C791,D791))</f>
        <v>73415</v>
      </c>
      <c r="L791" s="30" t="n">
        <f aca="false">IF(E791="",9,1)</f>
        <v>9</v>
      </c>
    </row>
    <row r="792" customFormat="false" ht="13.5" hidden="false" customHeight="false" outlineLevel="0" collapsed="false">
      <c r="A792" s="32" t="n">
        <v>789</v>
      </c>
      <c r="B792" s="33"/>
      <c r="C792" s="34"/>
      <c r="D792" s="35"/>
      <c r="E792" s="36"/>
      <c r="F792" s="37" t="str">
        <f aca="false">IF(ISERROR(IF(E792="","",VLOOKUP(E792,在庫!$A$3:$B$202,2))),"コードが違います",IF(E792="","",VLOOKUP(E792,在庫!$A$3:$B$202,2)))</f>
        <v/>
      </c>
      <c r="G792" s="38"/>
      <c r="H792" s="38"/>
      <c r="I792" s="38"/>
      <c r="J792" s="39"/>
      <c r="K792" s="29" t="n">
        <f aca="false">IF(OR(B792="",C792="",D792=""),73415,DATE(B792,C792,D792))</f>
        <v>73415</v>
      </c>
      <c r="L792" s="30" t="n">
        <f aca="false">IF(E792="",9,1)</f>
        <v>9</v>
      </c>
    </row>
    <row r="793" customFormat="false" ht="13.5" hidden="false" customHeight="false" outlineLevel="0" collapsed="false">
      <c r="A793" s="32" t="n">
        <v>790</v>
      </c>
      <c r="B793" s="33"/>
      <c r="C793" s="34"/>
      <c r="D793" s="35"/>
      <c r="E793" s="36"/>
      <c r="F793" s="37" t="str">
        <f aca="false">IF(ISERROR(IF(E793="","",VLOOKUP(E793,在庫!$A$3:$B$202,2))),"コードが違います",IF(E793="","",VLOOKUP(E793,在庫!$A$3:$B$202,2)))</f>
        <v/>
      </c>
      <c r="G793" s="38"/>
      <c r="H793" s="38"/>
      <c r="I793" s="38"/>
      <c r="J793" s="39"/>
      <c r="K793" s="29" t="n">
        <f aca="false">IF(OR(B793="",C793="",D793=""),73415,DATE(B793,C793,D793))</f>
        <v>73415</v>
      </c>
      <c r="L793" s="30" t="n">
        <f aca="false">IF(E793="",9,1)</f>
        <v>9</v>
      </c>
    </row>
    <row r="794" customFormat="false" ht="13.5" hidden="false" customHeight="false" outlineLevel="0" collapsed="false">
      <c r="A794" s="32" t="n">
        <v>791</v>
      </c>
      <c r="B794" s="33"/>
      <c r="C794" s="34"/>
      <c r="D794" s="35"/>
      <c r="E794" s="36"/>
      <c r="F794" s="37" t="str">
        <f aca="false">IF(ISERROR(IF(E794="","",VLOOKUP(E794,在庫!$A$3:$B$202,2))),"コードが違います",IF(E794="","",VLOOKUP(E794,在庫!$A$3:$B$202,2)))</f>
        <v/>
      </c>
      <c r="G794" s="38"/>
      <c r="H794" s="38"/>
      <c r="I794" s="38"/>
      <c r="J794" s="39"/>
      <c r="K794" s="29" t="n">
        <f aca="false">IF(OR(B794="",C794="",D794=""),73415,DATE(B794,C794,D794))</f>
        <v>73415</v>
      </c>
      <c r="L794" s="30" t="n">
        <f aca="false">IF(E794="",9,1)</f>
        <v>9</v>
      </c>
    </row>
    <row r="795" customFormat="false" ht="13.5" hidden="false" customHeight="false" outlineLevel="0" collapsed="false">
      <c r="A795" s="32" t="n">
        <v>792</v>
      </c>
      <c r="B795" s="33"/>
      <c r="C795" s="34"/>
      <c r="D795" s="35"/>
      <c r="E795" s="36"/>
      <c r="F795" s="37" t="str">
        <f aca="false">IF(ISERROR(IF(E795="","",VLOOKUP(E795,在庫!$A$3:$B$202,2))),"コードが違います",IF(E795="","",VLOOKUP(E795,在庫!$A$3:$B$202,2)))</f>
        <v/>
      </c>
      <c r="G795" s="38"/>
      <c r="H795" s="38"/>
      <c r="I795" s="38"/>
      <c r="J795" s="39"/>
      <c r="K795" s="29" t="n">
        <f aca="false">IF(OR(B795="",C795="",D795=""),73415,DATE(B795,C795,D795))</f>
        <v>73415</v>
      </c>
      <c r="L795" s="30" t="n">
        <f aca="false">IF(E795="",9,1)</f>
        <v>9</v>
      </c>
    </row>
    <row r="796" customFormat="false" ht="13.5" hidden="false" customHeight="false" outlineLevel="0" collapsed="false">
      <c r="A796" s="32" t="n">
        <v>793</v>
      </c>
      <c r="B796" s="33"/>
      <c r="C796" s="34"/>
      <c r="D796" s="35"/>
      <c r="E796" s="36"/>
      <c r="F796" s="37" t="str">
        <f aca="false">IF(ISERROR(IF(E796="","",VLOOKUP(E796,在庫!$A$3:$B$202,2))),"コードが違います",IF(E796="","",VLOOKUP(E796,在庫!$A$3:$B$202,2)))</f>
        <v/>
      </c>
      <c r="G796" s="38"/>
      <c r="H796" s="38"/>
      <c r="I796" s="38"/>
      <c r="J796" s="39"/>
      <c r="K796" s="29" t="n">
        <f aca="false">IF(OR(B796="",C796="",D796=""),73415,DATE(B796,C796,D796))</f>
        <v>73415</v>
      </c>
      <c r="L796" s="30" t="n">
        <f aca="false">IF(E796="",9,1)</f>
        <v>9</v>
      </c>
    </row>
    <row r="797" customFormat="false" ht="13.5" hidden="false" customHeight="false" outlineLevel="0" collapsed="false">
      <c r="A797" s="32" t="n">
        <v>794</v>
      </c>
      <c r="B797" s="33"/>
      <c r="C797" s="34"/>
      <c r="D797" s="35"/>
      <c r="E797" s="36"/>
      <c r="F797" s="37" t="str">
        <f aca="false">IF(ISERROR(IF(E797="","",VLOOKUP(E797,在庫!$A$3:$B$202,2))),"コードが違います",IF(E797="","",VLOOKUP(E797,在庫!$A$3:$B$202,2)))</f>
        <v/>
      </c>
      <c r="G797" s="38"/>
      <c r="H797" s="38"/>
      <c r="I797" s="38"/>
      <c r="J797" s="39"/>
      <c r="K797" s="29" t="n">
        <f aca="false">IF(OR(B797="",C797="",D797=""),73415,DATE(B797,C797,D797))</f>
        <v>73415</v>
      </c>
      <c r="L797" s="30" t="n">
        <f aca="false">IF(E797="",9,1)</f>
        <v>9</v>
      </c>
    </row>
    <row r="798" customFormat="false" ht="13.5" hidden="false" customHeight="false" outlineLevel="0" collapsed="false">
      <c r="A798" s="32" t="n">
        <v>795</v>
      </c>
      <c r="B798" s="33"/>
      <c r="C798" s="34"/>
      <c r="D798" s="35"/>
      <c r="E798" s="36"/>
      <c r="F798" s="37" t="str">
        <f aca="false">IF(ISERROR(IF(E798="","",VLOOKUP(E798,在庫!$A$3:$B$202,2))),"コードが違います",IF(E798="","",VLOOKUP(E798,在庫!$A$3:$B$202,2)))</f>
        <v/>
      </c>
      <c r="G798" s="38"/>
      <c r="H798" s="38"/>
      <c r="I798" s="38"/>
      <c r="J798" s="39"/>
      <c r="K798" s="29" t="n">
        <f aca="false">IF(OR(B798="",C798="",D798=""),73415,DATE(B798,C798,D798))</f>
        <v>73415</v>
      </c>
      <c r="L798" s="30" t="n">
        <f aca="false">IF(E798="",9,1)</f>
        <v>9</v>
      </c>
    </row>
    <row r="799" customFormat="false" ht="13.5" hidden="false" customHeight="false" outlineLevel="0" collapsed="false">
      <c r="A799" s="32" t="n">
        <v>796</v>
      </c>
      <c r="B799" s="33"/>
      <c r="C799" s="34"/>
      <c r="D799" s="35"/>
      <c r="E799" s="36"/>
      <c r="F799" s="37" t="str">
        <f aca="false">IF(ISERROR(IF(E799="","",VLOOKUP(E799,在庫!$A$3:$B$202,2))),"コードが違います",IF(E799="","",VLOOKUP(E799,在庫!$A$3:$B$202,2)))</f>
        <v/>
      </c>
      <c r="G799" s="38"/>
      <c r="H799" s="38"/>
      <c r="I799" s="38"/>
      <c r="J799" s="39"/>
      <c r="K799" s="29" t="n">
        <f aca="false">IF(OR(B799="",C799="",D799=""),73415,DATE(B799,C799,D799))</f>
        <v>73415</v>
      </c>
      <c r="L799" s="30" t="n">
        <f aca="false">IF(E799="",9,1)</f>
        <v>9</v>
      </c>
    </row>
    <row r="800" customFormat="false" ht="13.5" hidden="false" customHeight="false" outlineLevel="0" collapsed="false">
      <c r="A800" s="32" t="n">
        <v>797</v>
      </c>
      <c r="B800" s="33"/>
      <c r="C800" s="34"/>
      <c r="D800" s="35"/>
      <c r="E800" s="36"/>
      <c r="F800" s="37" t="str">
        <f aca="false">IF(ISERROR(IF(E800="","",VLOOKUP(E800,在庫!$A$3:$B$202,2))),"コードが違います",IF(E800="","",VLOOKUP(E800,在庫!$A$3:$B$202,2)))</f>
        <v/>
      </c>
      <c r="G800" s="38"/>
      <c r="H800" s="38"/>
      <c r="I800" s="38"/>
      <c r="J800" s="39"/>
      <c r="K800" s="29" t="n">
        <f aca="false">IF(OR(B800="",C800="",D800=""),73415,DATE(B800,C800,D800))</f>
        <v>73415</v>
      </c>
      <c r="L800" s="30" t="n">
        <f aca="false">IF(E800="",9,1)</f>
        <v>9</v>
      </c>
    </row>
    <row r="801" customFormat="false" ht="13.5" hidden="false" customHeight="false" outlineLevel="0" collapsed="false">
      <c r="A801" s="32" t="n">
        <v>798</v>
      </c>
      <c r="B801" s="33"/>
      <c r="C801" s="34"/>
      <c r="D801" s="35"/>
      <c r="E801" s="36"/>
      <c r="F801" s="37" t="str">
        <f aca="false">IF(ISERROR(IF(E801="","",VLOOKUP(E801,在庫!$A$3:$B$202,2))),"コードが違います",IF(E801="","",VLOOKUP(E801,在庫!$A$3:$B$202,2)))</f>
        <v/>
      </c>
      <c r="G801" s="38"/>
      <c r="H801" s="38"/>
      <c r="I801" s="38"/>
      <c r="J801" s="39"/>
      <c r="K801" s="29" t="n">
        <f aca="false">IF(OR(B801="",C801="",D801=""),73415,DATE(B801,C801,D801))</f>
        <v>73415</v>
      </c>
      <c r="L801" s="30" t="n">
        <f aca="false">IF(E801="",9,1)</f>
        <v>9</v>
      </c>
    </row>
    <row r="802" customFormat="false" ht="13.5" hidden="false" customHeight="false" outlineLevel="0" collapsed="false">
      <c r="A802" s="32" t="n">
        <v>799</v>
      </c>
      <c r="B802" s="33"/>
      <c r="C802" s="34"/>
      <c r="D802" s="35"/>
      <c r="E802" s="36"/>
      <c r="F802" s="37" t="str">
        <f aca="false">IF(ISERROR(IF(E802="","",VLOOKUP(E802,在庫!$A$3:$B$202,2))),"コードが違います",IF(E802="","",VLOOKUP(E802,在庫!$A$3:$B$202,2)))</f>
        <v/>
      </c>
      <c r="G802" s="38"/>
      <c r="H802" s="38"/>
      <c r="I802" s="38"/>
      <c r="J802" s="39"/>
      <c r="K802" s="29" t="n">
        <f aca="false">IF(OR(B802="",C802="",D802=""),73415,DATE(B802,C802,D802))</f>
        <v>73415</v>
      </c>
      <c r="L802" s="30" t="n">
        <f aca="false">IF(E802="",9,1)</f>
        <v>9</v>
      </c>
    </row>
    <row r="803" customFormat="false" ht="13.5" hidden="false" customHeight="false" outlineLevel="0" collapsed="false">
      <c r="A803" s="32" t="n">
        <v>800</v>
      </c>
      <c r="B803" s="33"/>
      <c r="C803" s="34"/>
      <c r="D803" s="35"/>
      <c r="E803" s="36"/>
      <c r="F803" s="37" t="str">
        <f aca="false">IF(ISERROR(IF(E803="","",VLOOKUP(E803,在庫!$A$3:$B$202,2))),"コードが違います",IF(E803="","",VLOOKUP(E803,在庫!$A$3:$B$202,2)))</f>
        <v/>
      </c>
      <c r="G803" s="38"/>
      <c r="H803" s="38"/>
      <c r="I803" s="38"/>
      <c r="J803" s="39"/>
      <c r="K803" s="29" t="n">
        <f aca="false">IF(OR(B803="",C803="",D803=""),73415,DATE(B803,C803,D803))</f>
        <v>73415</v>
      </c>
      <c r="L803" s="30" t="n">
        <f aca="false">IF(E803="",9,1)</f>
        <v>9</v>
      </c>
    </row>
    <row r="804" customFormat="false" ht="13.5" hidden="false" customHeight="false" outlineLevel="0" collapsed="false">
      <c r="A804" s="32" t="n">
        <v>801</v>
      </c>
      <c r="B804" s="33"/>
      <c r="C804" s="34"/>
      <c r="D804" s="35"/>
      <c r="E804" s="36"/>
      <c r="F804" s="37" t="str">
        <f aca="false">IF(ISERROR(IF(E804="","",VLOOKUP(E804,在庫!$A$3:$B$202,2))),"コードが違います",IF(E804="","",VLOOKUP(E804,在庫!$A$3:$B$202,2)))</f>
        <v/>
      </c>
      <c r="G804" s="38"/>
      <c r="H804" s="38"/>
      <c r="I804" s="38"/>
      <c r="J804" s="39"/>
      <c r="K804" s="29" t="n">
        <f aca="false">IF(OR(B804="",C804="",D804=""),73415,DATE(B804,C804,D804))</f>
        <v>73415</v>
      </c>
      <c r="L804" s="30" t="n">
        <f aca="false">IF(E804="",9,1)</f>
        <v>9</v>
      </c>
    </row>
    <row r="805" customFormat="false" ht="13.5" hidden="false" customHeight="false" outlineLevel="0" collapsed="false">
      <c r="A805" s="32" t="n">
        <v>802</v>
      </c>
      <c r="B805" s="33"/>
      <c r="C805" s="34"/>
      <c r="D805" s="35"/>
      <c r="E805" s="36"/>
      <c r="F805" s="37" t="str">
        <f aca="false">IF(ISERROR(IF(E805="","",VLOOKUP(E805,在庫!$A$3:$B$202,2))),"コードが違います",IF(E805="","",VLOOKUP(E805,在庫!$A$3:$B$202,2)))</f>
        <v/>
      </c>
      <c r="G805" s="38"/>
      <c r="H805" s="38"/>
      <c r="I805" s="38"/>
      <c r="J805" s="39"/>
      <c r="K805" s="29" t="n">
        <f aca="false">IF(OR(B805="",C805="",D805=""),73415,DATE(B805,C805,D805))</f>
        <v>73415</v>
      </c>
      <c r="L805" s="30" t="n">
        <f aca="false">IF(E805="",9,1)</f>
        <v>9</v>
      </c>
    </row>
    <row r="806" customFormat="false" ht="13.5" hidden="false" customHeight="false" outlineLevel="0" collapsed="false">
      <c r="A806" s="32" t="n">
        <v>803</v>
      </c>
      <c r="B806" s="33"/>
      <c r="C806" s="34"/>
      <c r="D806" s="35"/>
      <c r="E806" s="36"/>
      <c r="F806" s="37" t="str">
        <f aca="false">IF(ISERROR(IF(E806="","",VLOOKUP(E806,在庫!$A$3:$B$202,2))),"コードが違います",IF(E806="","",VLOOKUP(E806,在庫!$A$3:$B$202,2)))</f>
        <v/>
      </c>
      <c r="G806" s="38"/>
      <c r="H806" s="38"/>
      <c r="I806" s="38"/>
      <c r="J806" s="39"/>
      <c r="K806" s="29" t="n">
        <f aca="false">IF(OR(B806="",C806="",D806=""),73415,DATE(B806,C806,D806))</f>
        <v>73415</v>
      </c>
      <c r="L806" s="30" t="n">
        <f aca="false">IF(E806="",9,1)</f>
        <v>9</v>
      </c>
    </row>
    <row r="807" customFormat="false" ht="13.5" hidden="false" customHeight="false" outlineLevel="0" collapsed="false">
      <c r="A807" s="32" t="n">
        <v>804</v>
      </c>
      <c r="B807" s="33"/>
      <c r="C807" s="34"/>
      <c r="D807" s="35"/>
      <c r="E807" s="36"/>
      <c r="F807" s="37" t="str">
        <f aca="false">IF(ISERROR(IF(E807="","",VLOOKUP(E807,在庫!$A$3:$B$202,2))),"コードが違います",IF(E807="","",VLOOKUP(E807,在庫!$A$3:$B$202,2)))</f>
        <v/>
      </c>
      <c r="G807" s="38"/>
      <c r="H807" s="38"/>
      <c r="I807" s="38"/>
      <c r="J807" s="39"/>
      <c r="K807" s="29" t="n">
        <f aca="false">IF(OR(B807="",C807="",D807=""),73415,DATE(B807,C807,D807))</f>
        <v>73415</v>
      </c>
      <c r="L807" s="30" t="n">
        <f aca="false">IF(E807="",9,1)</f>
        <v>9</v>
      </c>
    </row>
    <row r="808" customFormat="false" ht="13.5" hidden="false" customHeight="false" outlineLevel="0" collapsed="false">
      <c r="A808" s="32" t="n">
        <v>805</v>
      </c>
      <c r="B808" s="33"/>
      <c r="C808" s="34"/>
      <c r="D808" s="35"/>
      <c r="E808" s="36"/>
      <c r="F808" s="37" t="str">
        <f aca="false">IF(ISERROR(IF(E808="","",VLOOKUP(E808,在庫!$A$3:$B$202,2))),"コードが違います",IF(E808="","",VLOOKUP(E808,在庫!$A$3:$B$202,2)))</f>
        <v/>
      </c>
      <c r="G808" s="38"/>
      <c r="H808" s="38"/>
      <c r="I808" s="38"/>
      <c r="J808" s="39"/>
      <c r="K808" s="29" t="n">
        <f aca="false">IF(OR(B808="",C808="",D808=""),73415,DATE(B808,C808,D808))</f>
        <v>73415</v>
      </c>
      <c r="L808" s="30" t="n">
        <f aca="false">IF(E808="",9,1)</f>
        <v>9</v>
      </c>
    </row>
    <row r="809" customFormat="false" ht="13.5" hidden="false" customHeight="false" outlineLevel="0" collapsed="false">
      <c r="A809" s="32" t="n">
        <v>806</v>
      </c>
      <c r="B809" s="33"/>
      <c r="C809" s="34"/>
      <c r="D809" s="35"/>
      <c r="E809" s="36"/>
      <c r="F809" s="37" t="str">
        <f aca="false">IF(ISERROR(IF(E809="","",VLOOKUP(E809,在庫!$A$3:$B$202,2))),"コードが違います",IF(E809="","",VLOOKUP(E809,在庫!$A$3:$B$202,2)))</f>
        <v/>
      </c>
      <c r="G809" s="38"/>
      <c r="H809" s="38"/>
      <c r="I809" s="38"/>
      <c r="J809" s="39"/>
      <c r="K809" s="29" t="n">
        <f aca="false">IF(OR(B809="",C809="",D809=""),73415,DATE(B809,C809,D809))</f>
        <v>73415</v>
      </c>
      <c r="L809" s="30" t="n">
        <f aca="false">IF(E809="",9,1)</f>
        <v>9</v>
      </c>
    </row>
    <row r="810" customFormat="false" ht="13.5" hidden="false" customHeight="false" outlineLevel="0" collapsed="false">
      <c r="A810" s="32" t="n">
        <v>807</v>
      </c>
      <c r="B810" s="33"/>
      <c r="C810" s="34"/>
      <c r="D810" s="35"/>
      <c r="E810" s="36"/>
      <c r="F810" s="37" t="str">
        <f aca="false">IF(ISERROR(IF(E810="","",VLOOKUP(E810,在庫!$A$3:$B$202,2))),"コードが違います",IF(E810="","",VLOOKUP(E810,在庫!$A$3:$B$202,2)))</f>
        <v/>
      </c>
      <c r="G810" s="38"/>
      <c r="H810" s="38"/>
      <c r="I810" s="38"/>
      <c r="J810" s="39"/>
      <c r="K810" s="29" t="n">
        <f aca="false">IF(OR(B810="",C810="",D810=""),73415,DATE(B810,C810,D810))</f>
        <v>73415</v>
      </c>
      <c r="L810" s="30" t="n">
        <f aca="false">IF(E810="",9,1)</f>
        <v>9</v>
      </c>
    </row>
    <row r="811" customFormat="false" ht="13.5" hidden="false" customHeight="false" outlineLevel="0" collapsed="false">
      <c r="A811" s="32" t="n">
        <v>808</v>
      </c>
      <c r="B811" s="33"/>
      <c r="C811" s="34"/>
      <c r="D811" s="35"/>
      <c r="E811" s="36"/>
      <c r="F811" s="37" t="str">
        <f aca="false">IF(ISERROR(IF(E811="","",VLOOKUP(E811,在庫!$A$3:$B$202,2))),"コードが違います",IF(E811="","",VLOOKUP(E811,在庫!$A$3:$B$202,2)))</f>
        <v/>
      </c>
      <c r="G811" s="38"/>
      <c r="H811" s="38"/>
      <c r="I811" s="38"/>
      <c r="J811" s="39"/>
      <c r="K811" s="29" t="n">
        <f aca="false">IF(OR(B811="",C811="",D811=""),73415,DATE(B811,C811,D811))</f>
        <v>73415</v>
      </c>
      <c r="L811" s="30" t="n">
        <f aca="false">IF(E811="",9,1)</f>
        <v>9</v>
      </c>
    </row>
    <row r="812" customFormat="false" ht="13.5" hidden="false" customHeight="false" outlineLevel="0" collapsed="false">
      <c r="A812" s="32" t="n">
        <v>809</v>
      </c>
      <c r="B812" s="33"/>
      <c r="C812" s="34"/>
      <c r="D812" s="35"/>
      <c r="E812" s="36"/>
      <c r="F812" s="37" t="str">
        <f aca="false">IF(ISERROR(IF(E812="","",VLOOKUP(E812,在庫!$A$3:$B$202,2))),"コードが違います",IF(E812="","",VLOOKUP(E812,在庫!$A$3:$B$202,2)))</f>
        <v/>
      </c>
      <c r="G812" s="38"/>
      <c r="H812" s="38"/>
      <c r="I812" s="38"/>
      <c r="J812" s="39"/>
      <c r="K812" s="29" t="n">
        <f aca="false">IF(OR(B812="",C812="",D812=""),73415,DATE(B812,C812,D812))</f>
        <v>73415</v>
      </c>
      <c r="L812" s="30" t="n">
        <f aca="false">IF(E812="",9,1)</f>
        <v>9</v>
      </c>
    </row>
    <row r="813" customFormat="false" ht="13.5" hidden="false" customHeight="false" outlineLevel="0" collapsed="false">
      <c r="A813" s="32" t="n">
        <v>810</v>
      </c>
      <c r="B813" s="33"/>
      <c r="C813" s="34"/>
      <c r="D813" s="35"/>
      <c r="E813" s="36"/>
      <c r="F813" s="37" t="str">
        <f aca="false">IF(ISERROR(IF(E813="","",VLOOKUP(E813,在庫!$A$3:$B$202,2))),"コードが違います",IF(E813="","",VLOOKUP(E813,在庫!$A$3:$B$202,2)))</f>
        <v/>
      </c>
      <c r="G813" s="38"/>
      <c r="H813" s="38"/>
      <c r="I813" s="38"/>
      <c r="J813" s="39"/>
      <c r="K813" s="29" t="n">
        <f aca="false">IF(OR(B813="",C813="",D813=""),73415,DATE(B813,C813,D813))</f>
        <v>73415</v>
      </c>
      <c r="L813" s="30" t="n">
        <f aca="false">IF(E813="",9,1)</f>
        <v>9</v>
      </c>
    </row>
    <row r="814" customFormat="false" ht="13.5" hidden="false" customHeight="false" outlineLevel="0" collapsed="false">
      <c r="A814" s="32" t="n">
        <v>811</v>
      </c>
      <c r="B814" s="33"/>
      <c r="C814" s="34"/>
      <c r="D814" s="35"/>
      <c r="E814" s="36"/>
      <c r="F814" s="37" t="str">
        <f aca="false">IF(ISERROR(IF(E814="","",VLOOKUP(E814,在庫!$A$3:$B$202,2))),"コードが違います",IF(E814="","",VLOOKUP(E814,在庫!$A$3:$B$202,2)))</f>
        <v/>
      </c>
      <c r="G814" s="38"/>
      <c r="H814" s="38"/>
      <c r="I814" s="38"/>
      <c r="J814" s="39"/>
      <c r="K814" s="29" t="n">
        <f aca="false">IF(OR(B814="",C814="",D814=""),73415,DATE(B814,C814,D814))</f>
        <v>73415</v>
      </c>
      <c r="L814" s="30" t="n">
        <f aca="false">IF(E814="",9,1)</f>
        <v>9</v>
      </c>
    </row>
    <row r="815" customFormat="false" ht="13.5" hidden="false" customHeight="false" outlineLevel="0" collapsed="false">
      <c r="A815" s="32" t="n">
        <v>812</v>
      </c>
      <c r="B815" s="33"/>
      <c r="C815" s="34"/>
      <c r="D815" s="35"/>
      <c r="E815" s="36"/>
      <c r="F815" s="37" t="str">
        <f aca="false">IF(ISERROR(IF(E815="","",VLOOKUP(E815,在庫!$A$3:$B$202,2))),"コードが違います",IF(E815="","",VLOOKUP(E815,在庫!$A$3:$B$202,2)))</f>
        <v/>
      </c>
      <c r="G815" s="38"/>
      <c r="H815" s="38"/>
      <c r="I815" s="38"/>
      <c r="J815" s="39"/>
      <c r="K815" s="29" t="n">
        <f aca="false">IF(OR(B815="",C815="",D815=""),73415,DATE(B815,C815,D815))</f>
        <v>73415</v>
      </c>
      <c r="L815" s="30" t="n">
        <f aca="false">IF(E815="",9,1)</f>
        <v>9</v>
      </c>
    </row>
    <row r="816" customFormat="false" ht="13.5" hidden="false" customHeight="false" outlineLevel="0" collapsed="false">
      <c r="A816" s="32" t="n">
        <v>813</v>
      </c>
      <c r="B816" s="33"/>
      <c r="C816" s="34"/>
      <c r="D816" s="35"/>
      <c r="E816" s="36"/>
      <c r="F816" s="37" t="str">
        <f aca="false">IF(ISERROR(IF(E816="","",VLOOKUP(E816,在庫!$A$3:$B$202,2))),"コードが違います",IF(E816="","",VLOOKUP(E816,在庫!$A$3:$B$202,2)))</f>
        <v/>
      </c>
      <c r="G816" s="38"/>
      <c r="H816" s="38"/>
      <c r="I816" s="38"/>
      <c r="J816" s="39"/>
      <c r="K816" s="29" t="n">
        <f aca="false">IF(OR(B816="",C816="",D816=""),73415,DATE(B816,C816,D816))</f>
        <v>73415</v>
      </c>
      <c r="L816" s="30" t="n">
        <f aca="false">IF(E816="",9,1)</f>
        <v>9</v>
      </c>
    </row>
    <row r="817" customFormat="false" ht="13.5" hidden="false" customHeight="false" outlineLevel="0" collapsed="false">
      <c r="A817" s="32" t="n">
        <v>814</v>
      </c>
      <c r="B817" s="33"/>
      <c r="C817" s="34"/>
      <c r="D817" s="35"/>
      <c r="E817" s="36"/>
      <c r="F817" s="37" t="str">
        <f aca="false">IF(ISERROR(IF(E817="","",VLOOKUP(E817,在庫!$A$3:$B$202,2))),"コードが違います",IF(E817="","",VLOOKUP(E817,在庫!$A$3:$B$202,2)))</f>
        <v/>
      </c>
      <c r="G817" s="38"/>
      <c r="H817" s="38"/>
      <c r="I817" s="38"/>
      <c r="J817" s="39"/>
      <c r="K817" s="29" t="n">
        <f aca="false">IF(OR(B817="",C817="",D817=""),73415,DATE(B817,C817,D817))</f>
        <v>73415</v>
      </c>
      <c r="L817" s="30" t="n">
        <f aca="false">IF(E817="",9,1)</f>
        <v>9</v>
      </c>
    </row>
    <row r="818" customFormat="false" ht="13.5" hidden="false" customHeight="false" outlineLevel="0" collapsed="false">
      <c r="A818" s="32" t="n">
        <v>815</v>
      </c>
      <c r="B818" s="33"/>
      <c r="C818" s="34"/>
      <c r="D818" s="35"/>
      <c r="E818" s="36"/>
      <c r="F818" s="37" t="str">
        <f aca="false">IF(ISERROR(IF(E818="","",VLOOKUP(E818,在庫!$A$3:$B$202,2))),"コードが違います",IF(E818="","",VLOOKUP(E818,在庫!$A$3:$B$202,2)))</f>
        <v/>
      </c>
      <c r="G818" s="38"/>
      <c r="H818" s="38"/>
      <c r="I818" s="38"/>
      <c r="J818" s="39"/>
      <c r="K818" s="29" t="n">
        <f aca="false">IF(OR(B818="",C818="",D818=""),73415,DATE(B818,C818,D818))</f>
        <v>73415</v>
      </c>
      <c r="L818" s="30" t="n">
        <f aca="false">IF(E818="",9,1)</f>
        <v>9</v>
      </c>
    </row>
    <row r="819" customFormat="false" ht="13.5" hidden="false" customHeight="false" outlineLevel="0" collapsed="false">
      <c r="A819" s="32" t="n">
        <v>816</v>
      </c>
      <c r="B819" s="33"/>
      <c r="C819" s="34"/>
      <c r="D819" s="35"/>
      <c r="E819" s="36"/>
      <c r="F819" s="37" t="str">
        <f aca="false">IF(ISERROR(IF(E819="","",VLOOKUP(E819,在庫!$A$3:$B$202,2))),"コードが違います",IF(E819="","",VLOOKUP(E819,在庫!$A$3:$B$202,2)))</f>
        <v/>
      </c>
      <c r="G819" s="38"/>
      <c r="H819" s="38"/>
      <c r="I819" s="38"/>
      <c r="J819" s="39"/>
      <c r="K819" s="29" t="n">
        <f aca="false">IF(OR(B819="",C819="",D819=""),73415,DATE(B819,C819,D819))</f>
        <v>73415</v>
      </c>
      <c r="L819" s="30" t="n">
        <f aca="false">IF(E819="",9,1)</f>
        <v>9</v>
      </c>
    </row>
    <row r="820" customFormat="false" ht="13.5" hidden="false" customHeight="false" outlineLevel="0" collapsed="false">
      <c r="A820" s="32" t="n">
        <v>817</v>
      </c>
      <c r="B820" s="33"/>
      <c r="C820" s="34"/>
      <c r="D820" s="35"/>
      <c r="E820" s="36"/>
      <c r="F820" s="37" t="str">
        <f aca="false">IF(ISERROR(IF(E820="","",VLOOKUP(E820,在庫!$A$3:$B$202,2))),"コードが違います",IF(E820="","",VLOOKUP(E820,在庫!$A$3:$B$202,2)))</f>
        <v/>
      </c>
      <c r="G820" s="38"/>
      <c r="H820" s="38"/>
      <c r="I820" s="38"/>
      <c r="J820" s="39"/>
      <c r="K820" s="29" t="n">
        <f aca="false">IF(OR(B820="",C820="",D820=""),73415,DATE(B820,C820,D820))</f>
        <v>73415</v>
      </c>
      <c r="L820" s="30" t="n">
        <f aca="false">IF(E820="",9,1)</f>
        <v>9</v>
      </c>
    </row>
    <row r="821" customFormat="false" ht="13.5" hidden="false" customHeight="false" outlineLevel="0" collapsed="false">
      <c r="A821" s="32" t="n">
        <v>818</v>
      </c>
      <c r="B821" s="33"/>
      <c r="C821" s="34"/>
      <c r="D821" s="35"/>
      <c r="E821" s="36"/>
      <c r="F821" s="37" t="str">
        <f aca="false">IF(ISERROR(IF(E821="","",VLOOKUP(E821,在庫!$A$3:$B$202,2))),"コードが違います",IF(E821="","",VLOOKUP(E821,在庫!$A$3:$B$202,2)))</f>
        <v/>
      </c>
      <c r="G821" s="38"/>
      <c r="H821" s="38"/>
      <c r="I821" s="38"/>
      <c r="J821" s="39"/>
      <c r="K821" s="29" t="n">
        <f aca="false">IF(OR(B821="",C821="",D821=""),73415,DATE(B821,C821,D821))</f>
        <v>73415</v>
      </c>
      <c r="L821" s="30" t="n">
        <f aca="false">IF(E821="",9,1)</f>
        <v>9</v>
      </c>
    </row>
    <row r="822" customFormat="false" ht="13.5" hidden="false" customHeight="false" outlineLevel="0" collapsed="false">
      <c r="A822" s="32" t="n">
        <v>819</v>
      </c>
      <c r="B822" s="33"/>
      <c r="C822" s="34"/>
      <c r="D822" s="35"/>
      <c r="E822" s="36"/>
      <c r="F822" s="37" t="str">
        <f aca="false">IF(ISERROR(IF(E822="","",VLOOKUP(E822,在庫!$A$3:$B$202,2))),"コードが違います",IF(E822="","",VLOOKUP(E822,在庫!$A$3:$B$202,2)))</f>
        <v/>
      </c>
      <c r="G822" s="38"/>
      <c r="H822" s="38"/>
      <c r="I822" s="38"/>
      <c r="J822" s="39"/>
      <c r="K822" s="29" t="n">
        <f aca="false">IF(OR(B822="",C822="",D822=""),73415,DATE(B822,C822,D822))</f>
        <v>73415</v>
      </c>
      <c r="L822" s="30" t="n">
        <f aca="false">IF(E822="",9,1)</f>
        <v>9</v>
      </c>
    </row>
    <row r="823" customFormat="false" ht="13.5" hidden="false" customHeight="false" outlineLevel="0" collapsed="false">
      <c r="A823" s="32" t="n">
        <v>820</v>
      </c>
      <c r="B823" s="33"/>
      <c r="C823" s="34"/>
      <c r="D823" s="35"/>
      <c r="E823" s="36"/>
      <c r="F823" s="37" t="str">
        <f aca="false">IF(ISERROR(IF(E823="","",VLOOKUP(E823,在庫!$A$3:$B$202,2))),"コードが違います",IF(E823="","",VLOOKUP(E823,在庫!$A$3:$B$202,2)))</f>
        <v/>
      </c>
      <c r="G823" s="38"/>
      <c r="H823" s="38"/>
      <c r="I823" s="38"/>
      <c r="J823" s="39"/>
      <c r="K823" s="29" t="n">
        <f aca="false">IF(OR(B823="",C823="",D823=""),73415,DATE(B823,C823,D823))</f>
        <v>73415</v>
      </c>
      <c r="L823" s="30" t="n">
        <f aca="false">IF(E823="",9,1)</f>
        <v>9</v>
      </c>
    </row>
    <row r="824" customFormat="false" ht="13.5" hidden="false" customHeight="false" outlineLevel="0" collapsed="false">
      <c r="A824" s="32" t="n">
        <v>821</v>
      </c>
      <c r="B824" s="33"/>
      <c r="C824" s="34"/>
      <c r="D824" s="35"/>
      <c r="E824" s="36"/>
      <c r="F824" s="37" t="str">
        <f aca="false">IF(ISERROR(IF(E824="","",VLOOKUP(E824,在庫!$A$3:$B$202,2))),"コードが違います",IF(E824="","",VLOOKUP(E824,在庫!$A$3:$B$202,2)))</f>
        <v/>
      </c>
      <c r="G824" s="38"/>
      <c r="H824" s="38"/>
      <c r="I824" s="38"/>
      <c r="J824" s="39"/>
      <c r="K824" s="29" t="n">
        <f aca="false">IF(OR(B824="",C824="",D824=""),73415,DATE(B824,C824,D824))</f>
        <v>73415</v>
      </c>
      <c r="L824" s="30" t="n">
        <f aca="false">IF(E824="",9,1)</f>
        <v>9</v>
      </c>
    </row>
    <row r="825" customFormat="false" ht="13.5" hidden="false" customHeight="false" outlineLevel="0" collapsed="false">
      <c r="A825" s="32" t="n">
        <v>822</v>
      </c>
      <c r="B825" s="33"/>
      <c r="C825" s="34"/>
      <c r="D825" s="35"/>
      <c r="E825" s="36"/>
      <c r="F825" s="37" t="str">
        <f aca="false">IF(ISERROR(IF(E825="","",VLOOKUP(E825,在庫!$A$3:$B$202,2))),"コードが違います",IF(E825="","",VLOOKUP(E825,在庫!$A$3:$B$202,2)))</f>
        <v/>
      </c>
      <c r="G825" s="38"/>
      <c r="H825" s="38"/>
      <c r="I825" s="38"/>
      <c r="J825" s="39"/>
      <c r="K825" s="29" t="n">
        <f aca="false">IF(OR(B825="",C825="",D825=""),73415,DATE(B825,C825,D825))</f>
        <v>73415</v>
      </c>
      <c r="L825" s="30" t="n">
        <f aca="false">IF(E825="",9,1)</f>
        <v>9</v>
      </c>
    </row>
    <row r="826" customFormat="false" ht="13.5" hidden="false" customHeight="false" outlineLevel="0" collapsed="false">
      <c r="A826" s="32" t="n">
        <v>823</v>
      </c>
      <c r="B826" s="33"/>
      <c r="C826" s="34"/>
      <c r="D826" s="35"/>
      <c r="E826" s="36"/>
      <c r="F826" s="37" t="str">
        <f aca="false">IF(ISERROR(IF(E826="","",VLOOKUP(E826,在庫!$A$3:$B$202,2))),"コードが違います",IF(E826="","",VLOOKUP(E826,在庫!$A$3:$B$202,2)))</f>
        <v/>
      </c>
      <c r="G826" s="38"/>
      <c r="H826" s="38"/>
      <c r="I826" s="38"/>
      <c r="J826" s="39"/>
      <c r="K826" s="29" t="n">
        <f aca="false">IF(OR(B826="",C826="",D826=""),73415,DATE(B826,C826,D826))</f>
        <v>73415</v>
      </c>
      <c r="L826" s="30" t="n">
        <f aca="false">IF(E826="",9,1)</f>
        <v>9</v>
      </c>
    </row>
    <row r="827" customFormat="false" ht="13.5" hidden="false" customHeight="false" outlineLevel="0" collapsed="false">
      <c r="A827" s="32" t="n">
        <v>824</v>
      </c>
      <c r="B827" s="33"/>
      <c r="C827" s="34"/>
      <c r="D827" s="35"/>
      <c r="E827" s="36"/>
      <c r="F827" s="37" t="str">
        <f aca="false">IF(ISERROR(IF(E827="","",VLOOKUP(E827,在庫!$A$3:$B$202,2))),"コードが違います",IF(E827="","",VLOOKUP(E827,在庫!$A$3:$B$202,2)))</f>
        <v/>
      </c>
      <c r="G827" s="38"/>
      <c r="H827" s="38"/>
      <c r="I827" s="38"/>
      <c r="J827" s="39"/>
      <c r="K827" s="29" t="n">
        <f aca="false">IF(OR(B827="",C827="",D827=""),73415,DATE(B827,C827,D827))</f>
        <v>73415</v>
      </c>
      <c r="L827" s="30" t="n">
        <f aca="false">IF(E827="",9,1)</f>
        <v>9</v>
      </c>
    </row>
    <row r="828" customFormat="false" ht="13.5" hidden="false" customHeight="false" outlineLevel="0" collapsed="false">
      <c r="A828" s="32" t="n">
        <v>825</v>
      </c>
      <c r="B828" s="33"/>
      <c r="C828" s="34"/>
      <c r="D828" s="35"/>
      <c r="E828" s="36"/>
      <c r="F828" s="37" t="str">
        <f aca="false">IF(ISERROR(IF(E828="","",VLOOKUP(E828,在庫!$A$3:$B$202,2))),"コードが違います",IF(E828="","",VLOOKUP(E828,在庫!$A$3:$B$202,2)))</f>
        <v/>
      </c>
      <c r="G828" s="38"/>
      <c r="H828" s="38"/>
      <c r="I828" s="38"/>
      <c r="J828" s="39"/>
      <c r="K828" s="29" t="n">
        <f aca="false">IF(OR(B828="",C828="",D828=""),73415,DATE(B828,C828,D828))</f>
        <v>73415</v>
      </c>
      <c r="L828" s="30" t="n">
        <f aca="false">IF(E828="",9,1)</f>
        <v>9</v>
      </c>
    </row>
    <row r="829" customFormat="false" ht="13.5" hidden="false" customHeight="false" outlineLevel="0" collapsed="false">
      <c r="A829" s="32" t="n">
        <v>826</v>
      </c>
      <c r="B829" s="33"/>
      <c r="C829" s="34"/>
      <c r="D829" s="35"/>
      <c r="E829" s="36"/>
      <c r="F829" s="37" t="str">
        <f aca="false">IF(ISERROR(IF(E829="","",VLOOKUP(E829,在庫!$A$3:$B$202,2))),"コードが違います",IF(E829="","",VLOOKUP(E829,在庫!$A$3:$B$202,2)))</f>
        <v/>
      </c>
      <c r="G829" s="38"/>
      <c r="H829" s="38"/>
      <c r="I829" s="38"/>
      <c r="J829" s="39"/>
      <c r="K829" s="29" t="n">
        <f aca="false">IF(OR(B829="",C829="",D829=""),73415,DATE(B829,C829,D829))</f>
        <v>73415</v>
      </c>
      <c r="L829" s="30" t="n">
        <f aca="false">IF(E829="",9,1)</f>
        <v>9</v>
      </c>
    </row>
    <row r="830" customFormat="false" ht="13.5" hidden="false" customHeight="false" outlineLevel="0" collapsed="false">
      <c r="A830" s="32" t="n">
        <v>827</v>
      </c>
      <c r="B830" s="33"/>
      <c r="C830" s="34"/>
      <c r="D830" s="35"/>
      <c r="E830" s="36"/>
      <c r="F830" s="37" t="str">
        <f aca="false">IF(ISERROR(IF(E830="","",VLOOKUP(E830,在庫!$A$3:$B$202,2))),"コードが違います",IF(E830="","",VLOOKUP(E830,在庫!$A$3:$B$202,2)))</f>
        <v/>
      </c>
      <c r="G830" s="38"/>
      <c r="H830" s="38"/>
      <c r="I830" s="38"/>
      <c r="J830" s="39"/>
      <c r="K830" s="29" t="n">
        <f aca="false">IF(OR(B830="",C830="",D830=""),73415,DATE(B830,C830,D830))</f>
        <v>73415</v>
      </c>
      <c r="L830" s="30" t="n">
        <f aca="false">IF(E830="",9,1)</f>
        <v>9</v>
      </c>
    </row>
    <row r="831" customFormat="false" ht="13.5" hidden="false" customHeight="false" outlineLevel="0" collapsed="false">
      <c r="A831" s="32" t="n">
        <v>828</v>
      </c>
      <c r="B831" s="33"/>
      <c r="C831" s="34"/>
      <c r="D831" s="35"/>
      <c r="E831" s="36"/>
      <c r="F831" s="37" t="str">
        <f aca="false">IF(ISERROR(IF(E831="","",VLOOKUP(E831,在庫!$A$3:$B$202,2))),"コードが違います",IF(E831="","",VLOOKUP(E831,在庫!$A$3:$B$202,2)))</f>
        <v/>
      </c>
      <c r="G831" s="38"/>
      <c r="H831" s="38"/>
      <c r="I831" s="38"/>
      <c r="J831" s="39"/>
      <c r="K831" s="29" t="n">
        <f aca="false">IF(OR(B831="",C831="",D831=""),73415,DATE(B831,C831,D831))</f>
        <v>73415</v>
      </c>
      <c r="L831" s="30" t="n">
        <f aca="false">IF(E831="",9,1)</f>
        <v>9</v>
      </c>
    </row>
    <row r="832" customFormat="false" ht="13.5" hidden="false" customHeight="false" outlineLevel="0" collapsed="false">
      <c r="A832" s="32" t="n">
        <v>829</v>
      </c>
      <c r="B832" s="33"/>
      <c r="C832" s="34"/>
      <c r="D832" s="35"/>
      <c r="E832" s="36"/>
      <c r="F832" s="37" t="str">
        <f aca="false">IF(ISERROR(IF(E832="","",VLOOKUP(E832,在庫!$A$3:$B$202,2))),"コードが違います",IF(E832="","",VLOOKUP(E832,在庫!$A$3:$B$202,2)))</f>
        <v/>
      </c>
      <c r="G832" s="38"/>
      <c r="H832" s="38"/>
      <c r="I832" s="38"/>
      <c r="J832" s="39"/>
      <c r="K832" s="29" t="n">
        <f aca="false">IF(OR(B832="",C832="",D832=""),73415,DATE(B832,C832,D832))</f>
        <v>73415</v>
      </c>
      <c r="L832" s="30" t="n">
        <f aca="false">IF(E832="",9,1)</f>
        <v>9</v>
      </c>
    </row>
    <row r="833" customFormat="false" ht="13.5" hidden="false" customHeight="false" outlineLevel="0" collapsed="false">
      <c r="A833" s="32" t="n">
        <v>830</v>
      </c>
      <c r="B833" s="33"/>
      <c r="C833" s="34"/>
      <c r="D833" s="35"/>
      <c r="E833" s="36"/>
      <c r="F833" s="37" t="str">
        <f aca="false">IF(ISERROR(IF(E833="","",VLOOKUP(E833,在庫!$A$3:$B$202,2))),"コードが違います",IF(E833="","",VLOOKUP(E833,在庫!$A$3:$B$202,2)))</f>
        <v/>
      </c>
      <c r="G833" s="38"/>
      <c r="H833" s="38"/>
      <c r="I833" s="38"/>
      <c r="J833" s="39"/>
      <c r="K833" s="29" t="n">
        <f aca="false">IF(OR(B833="",C833="",D833=""),73415,DATE(B833,C833,D833))</f>
        <v>73415</v>
      </c>
      <c r="L833" s="30" t="n">
        <f aca="false">IF(E833="",9,1)</f>
        <v>9</v>
      </c>
    </row>
    <row r="834" customFormat="false" ht="13.5" hidden="false" customHeight="false" outlineLevel="0" collapsed="false">
      <c r="A834" s="32" t="n">
        <v>831</v>
      </c>
      <c r="B834" s="33"/>
      <c r="C834" s="34"/>
      <c r="D834" s="35"/>
      <c r="E834" s="36"/>
      <c r="F834" s="37" t="str">
        <f aca="false">IF(ISERROR(IF(E834="","",VLOOKUP(E834,在庫!$A$3:$B$202,2))),"コードが違います",IF(E834="","",VLOOKUP(E834,在庫!$A$3:$B$202,2)))</f>
        <v/>
      </c>
      <c r="G834" s="38"/>
      <c r="H834" s="38"/>
      <c r="I834" s="38"/>
      <c r="J834" s="39"/>
      <c r="K834" s="29" t="n">
        <f aca="false">IF(OR(B834="",C834="",D834=""),73415,DATE(B834,C834,D834))</f>
        <v>73415</v>
      </c>
      <c r="L834" s="30" t="n">
        <f aca="false">IF(E834="",9,1)</f>
        <v>9</v>
      </c>
    </row>
    <row r="835" customFormat="false" ht="13.5" hidden="false" customHeight="false" outlineLevel="0" collapsed="false">
      <c r="A835" s="32" t="n">
        <v>832</v>
      </c>
      <c r="B835" s="33"/>
      <c r="C835" s="34"/>
      <c r="D835" s="35"/>
      <c r="E835" s="36"/>
      <c r="F835" s="37" t="str">
        <f aca="false">IF(ISERROR(IF(E835="","",VLOOKUP(E835,在庫!$A$3:$B$202,2))),"コードが違います",IF(E835="","",VLOOKUP(E835,在庫!$A$3:$B$202,2)))</f>
        <v/>
      </c>
      <c r="G835" s="38"/>
      <c r="H835" s="38"/>
      <c r="I835" s="38"/>
      <c r="J835" s="39"/>
      <c r="K835" s="29" t="n">
        <f aca="false">IF(OR(B835="",C835="",D835=""),73415,DATE(B835,C835,D835))</f>
        <v>73415</v>
      </c>
      <c r="L835" s="30" t="n">
        <f aca="false">IF(E835="",9,1)</f>
        <v>9</v>
      </c>
    </row>
    <row r="836" customFormat="false" ht="13.5" hidden="false" customHeight="false" outlineLevel="0" collapsed="false">
      <c r="A836" s="32" t="n">
        <v>833</v>
      </c>
      <c r="B836" s="33"/>
      <c r="C836" s="34"/>
      <c r="D836" s="35"/>
      <c r="E836" s="36"/>
      <c r="F836" s="37" t="str">
        <f aca="false">IF(ISERROR(IF(E836="","",VLOOKUP(E836,在庫!$A$3:$B$202,2))),"コードが違います",IF(E836="","",VLOOKUP(E836,在庫!$A$3:$B$202,2)))</f>
        <v/>
      </c>
      <c r="G836" s="38"/>
      <c r="H836" s="38"/>
      <c r="I836" s="38"/>
      <c r="J836" s="39"/>
      <c r="K836" s="29" t="n">
        <f aca="false">IF(OR(B836="",C836="",D836=""),73415,DATE(B836,C836,D836))</f>
        <v>73415</v>
      </c>
      <c r="L836" s="30" t="n">
        <f aca="false">IF(E836="",9,1)</f>
        <v>9</v>
      </c>
    </row>
    <row r="837" customFormat="false" ht="13.5" hidden="false" customHeight="false" outlineLevel="0" collapsed="false">
      <c r="A837" s="32" t="n">
        <v>834</v>
      </c>
      <c r="B837" s="33"/>
      <c r="C837" s="34"/>
      <c r="D837" s="35"/>
      <c r="E837" s="36"/>
      <c r="F837" s="37" t="str">
        <f aca="false">IF(ISERROR(IF(E837="","",VLOOKUP(E837,在庫!$A$3:$B$202,2))),"コードが違います",IF(E837="","",VLOOKUP(E837,在庫!$A$3:$B$202,2)))</f>
        <v/>
      </c>
      <c r="G837" s="38"/>
      <c r="H837" s="38"/>
      <c r="I837" s="38"/>
      <c r="J837" s="39"/>
      <c r="K837" s="29" t="n">
        <f aca="false">IF(OR(B837="",C837="",D837=""),73415,DATE(B837,C837,D837))</f>
        <v>73415</v>
      </c>
      <c r="L837" s="30" t="n">
        <f aca="false">IF(E837="",9,1)</f>
        <v>9</v>
      </c>
    </row>
    <row r="838" customFormat="false" ht="13.5" hidden="false" customHeight="false" outlineLevel="0" collapsed="false">
      <c r="A838" s="32" t="n">
        <v>835</v>
      </c>
      <c r="B838" s="33"/>
      <c r="C838" s="34"/>
      <c r="D838" s="35"/>
      <c r="E838" s="36"/>
      <c r="F838" s="37" t="str">
        <f aca="false">IF(ISERROR(IF(E838="","",VLOOKUP(E838,在庫!$A$3:$B$202,2))),"コードが違います",IF(E838="","",VLOOKUP(E838,在庫!$A$3:$B$202,2)))</f>
        <v/>
      </c>
      <c r="G838" s="38"/>
      <c r="H838" s="38"/>
      <c r="I838" s="38"/>
      <c r="J838" s="39"/>
      <c r="K838" s="29" t="n">
        <f aca="false">IF(OR(B838="",C838="",D838=""),73415,DATE(B838,C838,D838))</f>
        <v>73415</v>
      </c>
      <c r="L838" s="30" t="n">
        <f aca="false">IF(E838="",9,1)</f>
        <v>9</v>
      </c>
    </row>
    <row r="839" customFormat="false" ht="13.5" hidden="false" customHeight="false" outlineLevel="0" collapsed="false">
      <c r="A839" s="32" t="n">
        <v>836</v>
      </c>
      <c r="B839" s="33"/>
      <c r="C839" s="34"/>
      <c r="D839" s="35"/>
      <c r="E839" s="36"/>
      <c r="F839" s="37" t="str">
        <f aca="false">IF(ISERROR(IF(E839="","",VLOOKUP(E839,在庫!$A$3:$B$202,2))),"コードが違います",IF(E839="","",VLOOKUP(E839,在庫!$A$3:$B$202,2)))</f>
        <v/>
      </c>
      <c r="G839" s="38"/>
      <c r="H839" s="38"/>
      <c r="I839" s="38"/>
      <c r="J839" s="39"/>
      <c r="K839" s="29" t="n">
        <f aca="false">IF(OR(B839="",C839="",D839=""),73415,DATE(B839,C839,D839))</f>
        <v>73415</v>
      </c>
      <c r="L839" s="30" t="n">
        <f aca="false">IF(E839="",9,1)</f>
        <v>9</v>
      </c>
    </row>
    <row r="840" customFormat="false" ht="13.5" hidden="false" customHeight="false" outlineLevel="0" collapsed="false">
      <c r="A840" s="32" t="n">
        <v>837</v>
      </c>
      <c r="B840" s="33"/>
      <c r="C840" s="34"/>
      <c r="D840" s="35"/>
      <c r="E840" s="36"/>
      <c r="F840" s="37" t="str">
        <f aca="false">IF(ISERROR(IF(E840="","",VLOOKUP(E840,在庫!$A$3:$B$202,2))),"コードが違います",IF(E840="","",VLOOKUP(E840,在庫!$A$3:$B$202,2)))</f>
        <v/>
      </c>
      <c r="G840" s="38"/>
      <c r="H840" s="38"/>
      <c r="I840" s="38"/>
      <c r="J840" s="39"/>
      <c r="K840" s="29" t="n">
        <f aca="false">IF(OR(B840="",C840="",D840=""),73415,DATE(B840,C840,D840))</f>
        <v>73415</v>
      </c>
      <c r="L840" s="30" t="n">
        <f aca="false">IF(E840="",9,1)</f>
        <v>9</v>
      </c>
    </row>
    <row r="841" customFormat="false" ht="13.5" hidden="false" customHeight="false" outlineLevel="0" collapsed="false">
      <c r="A841" s="32" t="n">
        <v>838</v>
      </c>
      <c r="B841" s="33"/>
      <c r="C841" s="34"/>
      <c r="D841" s="35"/>
      <c r="E841" s="36"/>
      <c r="F841" s="37" t="str">
        <f aca="false">IF(ISERROR(IF(E841="","",VLOOKUP(E841,在庫!$A$3:$B$202,2))),"コードが違います",IF(E841="","",VLOOKUP(E841,在庫!$A$3:$B$202,2)))</f>
        <v/>
      </c>
      <c r="G841" s="38"/>
      <c r="H841" s="38"/>
      <c r="I841" s="38"/>
      <c r="J841" s="39"/>
      <c r="K841" s="29" t="n">
        <f aca="false">IF(OR(B841="",C841="",D841=""),73415,DATE(B841,C841,D841))</f>
        <v>73415</v>
      </c>
      <c r="L841" s="30" t="n">
        <f aca="false">IF(E841="",9,1)</f>
        <v>9</v>
      </c>
    </row>
    <row r="842" customFormat="false" ht="13.5" hidden="false" customHeight="false" outlineLevel="0" collapsed="false">
      <c r="A842" s="32" t="n">
        <v>839</v>
      </c>
      <c r="B842" s="33"/>
      <c r="C842" s="34"/>
      <c r="D842" s="35"/>
      <c r="E842" s="36"/>
      <c r="F842" s="37" t="str">
        <f aca="false">IF(ISERROR(IF(E842="","",VLOOKUP(E842,在庫!$A$3:$B$202,2))),"コードが違います",IF(E842="","",VLOOKUP(E842,在庫!$A$3:$B$202,2)))</f>
        <v/>
      </c>
      <c r="G842" s="38"/>
      <c r="H842" s="38"/>
      <c r="I842" s="38"/>
      <c r="J842" s="39"/>
      <c r="K842" s="29" t="n">
        <f aca="false">IF(OR(B842="",C842="",D842=""),73415,DATE(B842,C842,D842))</f>
        <v>73415</v>
      </c>
      <c r="L842" s="30" t="n">
        <f aca="false">IF(E842="",9,1)</f>
        <v>9</v>
      </c>
    </row>
    <row r="843" customFormat="false" ht="13.5" hidden="false" customHeight="false" outlineLevel="0" collapsed="false">
      <c r="A843" s="32" t="n">
        <v>840</v>
      </c>
      <c r="B843" s="33"/>
      <c r="C843" s="34"/>
      <c r="D843" s="35"/>
      <c r="E843" s="36"/>
      <c r="F843" s="37" t="str">
        <f aca="false">IF(ISERROR(IF(E843="","",VLOOKUP(E843,在庫!$A$3:$B$202,2))),"コードが違います",IF(E843="","",VLOOKUP(E843,在庫!$A$3:$B$202,2)))</f>
        <v/>
      </c>
      <c r="G843" s="38"/>
      <c r="H843" s="38"/>
      <c r="I843" s="38"/>
      <c r="J843" s="39"/>
      <c r="K843" s="29" t="n">
        <f aca="false">IF(OR(B843="",C843="",D843=""),73415,DATE(B843,C843,D843))</f>
        <v>73415</v>
      </c>
      <c r="L843" s="30" t="n">
        <f aca="false">IF(E843="",9,1)</f>
        <v>9</v>
      </c>
    </row>
    <row r="844" customFormat="false" ht="13.5" hidden="false" customHeight="false" outlineLevel="0" collapsed="false">
      <c r="A844" s="32" t="n">
        <v>841</v>
      </c>
      <c r="B844" s="33"/>
      <c r="C844" s="34"/>
      <c r="D844" s="35"/>
      <c r="E844" s="36"/>
      <c r="F844" s="37" t="str">
        <f aca="false">IF(ISERROR(IF(E844="","",VLOOKUP(E844,在庫!$A$3:$B$202,2))),"コードが違います",IF(E844="","",VLOOKUP(E844,在庫!$A$3:$B$202,2)))</f>
        <v/>
      </c>
      <c r="G844" s="38"/>
      <c r="H844" s="38"/>
      <c r="I844" s="38"/>
      <c r="J844" s="39"/>
      <c r="K844" s="29" t="n">
        <f aca="false">IF(OR(B844="",C844="",D844=""),73415,DATE(B844,C844,D844))</f>
        <v>73415</v>
      </c>
      <c r="L844" s="30" t="n">
        <f aca="false">IF(E844="",9,1)</f>
        <v>9</v>
      </c>
    </row>
    <row r="845" customFormat="false" ht="13.5" hidden="false" customHeight="false" outlineLevel="0" collapsed="false">
      <c r="A845" s="32" t="n">
        <v>842</v>
      </c>
      <c r="B845" s="33"/>
      <c r="C845" s="34"/>
      <c r="D845" s="35"/>
      <c r="E845" s="36"/>
      <c r="F845" s="37" t="str">
        <f aca="false">IF(ISERROR(IF(E845="","",VLOOKUP(E845,在庫!$A$3:$B$202,2))),"コードが違います",IF(E845="","",VLOOKUP(E845,在庫!$A$3:$B$202,2)))</f>
        <v/>
      </c>
      <c r="G845" s="38"/>
      <c r="H845" s="38"/>
      <c r="I845" s="38"/>
      <c r="J845" s="39"/>
      <c r="K845" s="29" t="n">
        <f aca="false">IF(OR(B845="",C845="",D845=""),73415,DATE(B845,C845,D845))</f>
        <v>73415</v>
      </c>
      <c r="L845" s="30" t="n">
        <f aca="false">IF(E845="",9,1)</f>
        <v>9</v>
      </c>
    </row>
    <row r="846" customFormat="false" ht="13.5" hidden="false" customHeight="false" outlineLevel="0" collapsed="false">
      <c r="A846" s="32" t="n">
        <v>843</v>
      </c>
      <c r="B846" s="33"/>
      <c r="C846" s="34"/>
      <c r="D846" s="35"/>
      <c r="E846" s="36"/>
      <c r="F846" s="37" t="str">
        <f aca="false">IF(ISERROR(IF(E846="","",VLOOKUP(E846,在庫!$A$3:$B$202,2))),"コードが違います",IF(E846="","",VLOOKUP(E846,在庫!$A$3:$B$202,2)))</f>
        <v/>
      </c>
      <c r="G846" s="38"/>
      <c r="H846" s="38"/>
      <c r="I846" s="38"/>
      <c r="J846" s="39"/>
      <c r="K846" s="29" t="n">
        <f aca="false">IF(OR(B846="",C846="",D846=""),73415,DATE(B846,C846,D846))</f>
        <v>73415</v>
      </c>
      <c r="L846" s="30" t="n">
        <f aca="false">IF(E846="",9,1)</f>
        <v>9</v>
      </c>
    </row>
    <row r="847" customFormat="false" ht="13.5" hidden="false" customHeight="false" outlineLevel="0" collapsed="false">
      <c r="A847" s="32" t="n">
        <v>844</v>
      </c>
      <c r="B847" s="33"/>
      <c r="C847" s="34"/>
      <c r="D847" s="35"/>
      <c r="E847" s="36"/>
      <c r="F847" s="37" t="str">
        <f aca="false">IF(ISERROR(IF(E847="","",VLOOKUP(E847,在庫!$A$3:$B$202,2))),"コードが違います",IF(E847="","",VLOOKUP(E847,在庫!$A$3:$B$202,2)))</f>
        <v/>
      </c>
      <c r="G847" s="38"/>
      <c r="H847" s="38"/>
      <c r="I847" s="38"/>
      <c r="J847" s="39"/>
      <c r="K847" s="29" t="n">
        <f aca="false">IF(OR(B847="",C847="",D847=""),73415,DATE(B847,C847,D847))</f>
        <v>73415</v>
      </c>
      <c r="L847" s="30" t="n">
        <f aca="false">IF(E847="",9,1)</f>
        <v>9</v>
      </c>
    </row>
    <row r="848" customFormat="false" ht="13.5" hidden="false" customHeight="false" outlineLevel="0" collapsed="false">
      <c r="A848" s="32" t="n">
        <v>845</v>
      </c>
      <c r="B848" s="33"/>
      <c r="C848" s="34"/>
      <c r="D848" s="35"/>
      <c r="E848" s="36"/>
      <c r="F848" s="37" t="str">
        <f aca="false">IF(ISERROR(IF(E848="","",VLOOKUP(E848,在庫!$A$3:$B$202,2))),"コードが違います",IF(E848="","",VLOOKUP(E848,在庫!$A$3:$B$202,2)))</f>
        <v/>
      </c>
      <c r="G848" s="38"/>
      <c r="H848" s="38"/>
      <c r="I848" s="38"/>
      <c r="J848" s="39"/>
      <c r="K848" s="29" t="n">
        <f aca="false">IF(OR(B848="",C848="",D848=""),73415,DATE(B848,C848,D848))</f>
        <v>73415</v>
      </c>
      <c r="L848" s="30" t="n">
        <f aca="false">IF(E848="",9,1)</f>
        <v>9</v>
      </c>
    </row>
    <row r="849" customFormat="false" ht="13.5" hidden="false" customHeight="false" outlineLevel="0" collapsed="false">
      <c r="A849" s="32" t="n">
        <v>846</v>
      </c>
      <c r="B849" s="33"/>
      <c r="C849" s="34"/>
      <c r="D849" s="35"/>
      <c r="E849" s="36"/>
      <c r="F849" s="37" t="str">
        <f aca="false">IF(ISERROR(IF(E849="","",VLOOKUP(E849,在庫!$A$3:$B$202,2))),"コードが違います",IF(E849="","",VLOOKUP(E849,在庫!$A$3:$B$202,2)))</f>
        <v/>
      </c>
      <c r="G849" s="38"/>
      <c r="H849" s="38"/>
      <c r="I849" s="38"/>
      <c r="J849" s="39"/>
      <c r="K849" s="29" t="n">
        <f aca="false">IF(OR(B849="",C849="",D849=""),73415,DATE(B849,C849,D849))</f>
        <v>73415</v>
      </c>
      <c r="L849" s="30" t="n">
        <f aca="false">IF(E849="",9,1)</f>
        <v>9</v>
      </c>
    </row>
    <row r="850" customFormat="false" ht="13.5" hidden="false" customHeight="false" outlineLevel="0" collapsed="false">
      <c r="A850" s="32" t="n">
        <v>847</v>
      </c>
      <c r="B850" s="33"/>
      <c r="C850" s="34"/>
      <c r="D850" s="35"/>
      <c r="E850" s="36"/>
      <c r="F850" s="37" t="str">
        <f aca="false">IF(ISERROR(IF(E850="","",VLOOKUP(E850,在庫!$A$3:$B$202,2))),"コードが違います",IF(E850="","",VLOOKUP(E850,在庫!$A$3:$B$202,2)))</f>
        <v/>
      </c>
      <c r="G850" s="38"/>
      <c r="H850" s="38"/>
      <c r="I850" s="38"/>
      <c r="J850" s="39"/>
      <c r="K850" s="29" t="n">
        <f aca="false">IF(OR(B850="",C850="",D850=""),73415,DATE(B850,C850,D850))</f>
        <v>73415</v>
      </c>
      <c r="L850" s="30" t="n">
        <f aca="false">IF(E850="",9,1)</f>
        <v>9</v>
      </c>
    </row>
    <row r="851" customFormat="false" ht="13.5" hidden="false" customHeight="false" outlineLevel="0" collapsed="false">
      <c r="A851" s="32" t="n">
        <v>848</v>
      </c>
      <c r="B851" s="33"/>
      <c r="C851" s="34"/>
      <c r="D851" s="35"/>
      <c r="E851" s="36"/>
      <c r="F851" s="37" t="str">
        <f aca="false">IF(ISERROR(IF(E851="","",VLOOKUP(E851,在庫!$A$3:$B$202,2))),"コードが違います",IF(E851="","",VLOOKUP(E851,在庫!$A$3:$B$202,2)))</f>
        <v/>
      </c>
      <c r="G851" s="38"/>
      <c r="H851" s="38"/>
      <c r="I851" s="38"/>
      <c r="J851" s="39"/>
      <c r="K851" s="29" t="n">
        <f aca="false">IF(OR(B851="",C851="",D851=""),73415,DATE(B851,C851,D851))</f>
        <v>73415</v>
      </c>
      <c r="L851" s="30" t="n">
        <f aca="false">IF(E851="",9,1)</f>
        <v>9</v>
      </c>
    </row>
    <row r="852" customFormat="false" ht="13.5" hidden="false" customHeight="false" outlineLevel="0" collapsed="false">
      <c r="A852" s="32" t="n">
        <v>849</v>
      </c>
      <c r="B852" s="33"/>
      <c r="C852" s="34"/>
      <c r="D852" s="35"/>
      <c r="E852" s="36"/>
      <c r="F852" s="37" t="str">
        <f aca="false">IF(ISERROR(IF(E852="","",VLOOKUP(E852,在庫!$A$3:$B$202,2))),"コードが違います",IF(E852="","",VLOOKUP(E852,在庫!$A$3:$B$202,2)))</f>
        <v/>
      </c>
      <c r="G852" s="38"/>
      <c r="H852" s="38"/>
      <c r="I852" s="38"/>
      <c r="J852" s="39"/>
      <c r="K852" s="29" t="n">
        <f aca="false">IF(OR(B852="",C852="",D852=""),73415,DATE(B852,C852,D852))</f>
        <v>73415</v>
      </c>
      <c r="L852" s="30" t="n">
        <f aca="false">IF(E852="",9,1)</f>
        <v>9</v>
      </c>
    </row>
    <row r="853" customFormat="false" ht="13.5" hidden="false" customHeight="false" outlineLevel="0" collapsed="false">
      <c r="A853" s="32" t="n">
        <v>850</v>
      </c>
      <c r="B853" s="33"/>
      <c r="C853" s="34"/>
      <c r="D853" s="35"/>
      <c r="E853" s="36"/>
      <c r="F853" s="37" t="str">
        <f aca="false">IF(ISERROR(IF(E853="","",VLOOKUP(E853,在庫!$A$3:$B$202,2))),"コードが違います",IF(E853="","",VLOOKUP(E853,在庫!$A$3:$B$202,2)))</f>
        <v/>
      </c>
      <c r="G853" s="38"/>
      <c r="H853" s="38"/>
      <c r="I853" s="38"/>
      <c r="J853" s="39"/>
      <c r="K853" s="29" t="n">
        <f aca="false">IF(OR(B853="",C853="",D853=""),73415,DATE(B853,C853,D853))</f>
        <v>73415</v>
      </c>
      <c r="L853" s="30" t="n">
        <f aca="false">IF(E853="",9,1)</f>
        <v>9</v>
      </c>
    </row>
    <row r="854" customFormat="false" ht="13.5" hidden="false" customHeight="false" outlineLevel="0" collapsed="false">
      <c r="A854" s="32" t="n">
        <v>851</v>
      </c>
      <c r="B854" s="33"/>
      <c r="C854" s="34"/>
      <c r="D854" s="35"/>
      <c r="E854" s="36"/>
      <c r="F854" s="37" t="str">
        <f aca="false">IF(ISERROR(IF(E854="","",VLOOKUP(E854,在庫!$A$3:$B$202,2))),"コードが違います",IF(E854="","",VLOOKUP(E854,在庫!$A$3:$B$202,2)))</f>
        <v/>
      </c>
      <c r="G854" s="38"/>
      <c r="H854" s="38"/>
      <c r="I854" s="38"/>
      <c r="J854" s="39"/>
      <c r="K854" s="29" t="n">
        <f aca="false">IF(OR(B854="",C854="",D854=""),73415,DATE(B854,C854,D854))</f>
        <v>73415</v>
      </c>
      <c r="L854" s="30" t="n">
        <f aca="false">IF(E854="",9,1)</f>
        <v>9</v>
      </c>
    </row>
    <row r="855" customFormat="false" ht="13.5" hidden="false" customHeight="false" outlineLevel="0" collapsed="false">
      <c r="A855" s="32" t="n">
        <v>852</v>
      </c>
      <c r="B855" s="33"/>
      <c r="C855" s="34"/>
      <c r="D855" s="35"/>
      <c r="E855" s="36"/>
      <c r="F855" s="37" t="str">
        <f aca="false">IF(ISERROR(IF(E855="","",VLOOKUP(E855,在庫!$A$3:$B$202,2))),"コードが違います",IF(E855="","",VLOOKUP(E855,在庫!$A$3:$B$202,2)))</f>
        <v/>
      </c>
      <c r="G855" s="38"/>
      <c r="H855" s="38"/>
      <c r="I855" s="38"/>
      <c r="J855" s="39"/>
      <c r="K855" s="29" t="n">
        <f aca="false">IF(OR(B855="",C855="",D855=""),73415,DATE(B855,C855,D855))</f>
        <v>73415</v>
      </c>
      <c r="L855" s="30" t="n">
        <f aca="false">IF(E855="",9,1)</f>
        <v>9</v>
      </c>
    </row>
    <row r="856" customFormat="false" ht="13.5" hidden="false" customHeight="false" outlineLevel="0" collapsed="false">
      <c r="A856" s="32" t="n">
        <v>853</v>
      </c>
      <c r="B856" s="33"/>
      <c r="C856" s="34"/>
      <c r="D856" s="35"/>
      <c r="E856" s="36"/>
      <c r="F856" s="37" t="str">
        <f aca="false">IF(ISERROR(IF(E856="","",VLOOKUP(E856,在庫!$A$3:$B$202,2))),"コードが違います",IF(E856="","",VLOOKUP(E856,在庫!$A$3:$B$202,2)))</f>
        <v/>
      </c>
      <c r="G856" s="38"/>
      <c r="H856" s="38"/>
      <c r="I856" s="38"/>
      <c r="J856" s="39"/>
      <c r="K856" s="29" t="n">
        <f aca="false">IF(OR(B856="",C856="",D856=""),73415,DATE(B856,C856,D856))</f>
        <v>73415</v>
      </c>
      <c r="L856" s="30" t="n">
        <f aca="false">IF(E856="",9,1)</f>
        <v>9</v>
      </c>
    </row>
    <row r="857" customFormat="false" ht="13.5" hidden="false" customHeight="false" outlineLevel="0" collapsed="false">
      <c r="A857" s="32" t="n">
        <v>854</v>
      </c>
      <c r="B857" s="33"/>
      <c r="C857" s="34"/>
      <c r="D857" s="35"/>
      <c r="E857" s="36"/>
      <c r="F857" s="37" t="str">
        <f aca="false">IF(ISERROR(IF(E857="","",VLOOKUP(E857,在庫!$A$3:$B$202,2))),"コードが違います",IF(E857="","",VLOOKUP(E857,在庫!$A$3:$B$202,2)))</f>
        <v/>
      </c>
      <c r="G857" s="38"/>
      <c r="H857" s="38"/>
      <c r="I857" s="38"/>
      <c r="J857" s="39"/>
      <c r="K857" s="29" t="n">
        <f aca="false">IF(OR(B857="",C857="",D857=""),73415,DATE(B857,C857,D857))</f>
        <v>73415</v>
      </c>
      <c r="L857" s="30" t="n">
        <f aca="false">IF(E857="",9,1)</f>
        <v>9</v>
      </c>
    </row>
    <row r="858" customFormat="false" ht="13.5" hidden="false" customHeight="false" outlineLevel="0" collapsed="false">
      <c r="A858" s="32" t="n">
        <v>855</v>
      </c>
      <c r="B858" s="33"/>
      <c r="C858" s="34"/>
      <c r="D858" s="35"/>
      <c r="E858" s="36"/>
      <c r="F858" s="37" t="str">
        <f aca="false">IF(ISERROR(IF(E858="","",VLOOKUP(E858,在庫!$A$3:$B$202,2))),"コードが違います",IF(E858="","",VLOOKUP(E858,在庫!$A$3:$B$202,2)))</f>
        <v/>
      </c>
      <c r="G858" s="38"/>
      <c r="H858" s="38"/>
      <c r="I858" s="38"/>
      <c r="J858" s="39"/>
      <c r="K858" s="29" t="n">
        <f aca="false">IF(OR(B858="",C858="",D858=""),73415,DATE(B858,C858,D858))</f>
        <v>73415</v>
      </c>
      <c r="L858" s="30" t="n">
        <f aca="false">IF(E858="",9,1)</f>
        <v>9</v>
      </c>
    </row>
    <row r="859" customFormat="false" ht="13.5" hidden="false" customHeight="false" outlineLevel="0" collapsed="false">
      <c r="A859" s="32" t="n">
        <v>856</v>
      </c>
      <c r="B859" s="33"/>
      <c r="C859" s="34"/>
      <c r="D859" s="35"/>
      <c r="E859" s="36"/>
      <c r="F859" s="37" t="str">
        <f aca="false">IF(ISERROR(IF(E859="","",VLOOKUP(E859,在庫!$A$3:$B$202,2))),"コードが違います",IF(E859="","",VLOOKUP(E859,在庫!$A$3:$B$202,2)))</f>
        <v/>
      </c>
      <c r="G859" s="38"/>
      <c r="H859" s="38"/>
      <c r="I859" s="38"/>
      <c r="J859" s="39"/>
      <c r="K859" s="29" t="n">
        <f aca="false">IF(OR(B859="",C859="",D859=""),73415,DATE(B859,C859,D859))</f>
        <v>73415</v>
      </c>
      <c r="L859" s="30" t="n">
        <f aca="false">IF(E859="",9,1)</f>
        <v>9</v>
      </c>
    </row>
    <row r="860" customFormat="false" ht="13.5" hidden="false" customHeight="false" outlineLevel="0" collapsed="false">
      <c r="A860" s="32" t="n">
        <v>857</v>
      </c>
      <c r="B860" s="33"/>
      <c r="C860" s="34"/>
      <c r="D860" s="35"/>
      <c r="E860" s="36"/>
      <c r="F860" s="37" t="str">
        <f aca="false">IF(ISERROR(IF(E860="","",VLOOKUP(E860,在庫!$A$3:$B$202,2))),"コードが違います",IF(E860="","",VLOOKUP(E860,在庫!$A$3:$B$202,2)))</f>
        <v/>
      </c>
      <c r="G860" s="38"/>
      <c r="H860" s="38"/>
      <c r="I860" s="38"/>
      <c r="J860" s="39"/>
      <c r="K860" s="29" t="n">
        <f aca="false">IF(OR(B860="",C860="",D860=""),73415,DATE(B860,C860,D860))</f>
        <v>73415</v>
      </c>
      <c r="L860" s="30" t="n">
        <f aca="false">IF(E860="",9,1)</f>
        <v>9</v>
      </c>
    </row>
    <row r="861" customFormat="false" ht="13.5" hidden="false" customHeight="false" outlineLevel="0" collapsed="false">
      <c r="A861" s="32" t="n">
        <v>858</v>
      </c>
      <c r="B861" s="33"/>
      <c r="C861" s="34"/>
      <c r="D861" s="35"/>
      <c r="E861" s="36"/>
      <c r="F861" s="37" t="str">
        <f aca="false">IF(ISERROR(IF(E861="","",VLOOKUP(E861,在庫!$A$3:$B$202,2))),"コードが違います",IF(E861="","",VLOOKUP(E861,在庫!$A$3:$B$202,2)))</f>
        <v/>
      </c>
      <c r="G861" s="38"/>
      <c r="H861" s="38"/>
      <c r="I861" s="38"/>
      <c r="J861" s="39"/>
      <c r="K861" s="29" t="n">
        <f aca="false">IF(OR(B861="",C861="",D861=""),73415,DATE(B861,C861,D861))</f>
        <v>73415</v>
      </c>
      <c r="L861" s="30" t="n">
        <f aca="false">IF(E861="",9,1)</f>
        <v>9</v>
      </c>
    </row>
    <row r="862" customFormat="false" ht="13.5" hidden="false" customHeight="false" outlineLevel="0" collapsed="false">
      <c r="A862" s="32" t="n">
        <v>859</v>
      </c>
      <c r="B862" s="33"/>
      <c r="C862" s="34"/>
      <c r="D862" s="35"/>
      <c r="E862" s="36"/>
      <c r="F862" s="37" t="str">
        <f aca="false">IF(ISERROR(IF(E862="","",VLOOKUP(E862,在庫!$A$3:$B$202,2))),"コードが違います",IF(E862="","",VLOOKUP(E862,在庫!$A$3:$B$202,2)))</f>
        <v/>
      </c>
      <c r="G862" s="38"/>
      <c r="H862" s="38"/>
      <c r="I862" s="38"/>
      <c r="J862" s="39"/>
      <c r="K862" s="29" t="n">
        <f aca="false">IF(OR(B862="",C862="",D862=""),73415,DATE(B862,C862,D862))</f>
        <v>73415</v>
      </c>
      <c r="L862" s="30" t="n">
        <f aca="false">IF(E862="",9,1)</f>
        <v>9</v>
      </c>
    </row>
    <row r="863" customFormat="false" ht="13.5" hidden="false" customHeight="false" outlineLevel="0" collapsed="false">
      <c r="A863" s="32" t="n">
        <v>860</v>
      </c>
      <c r="B863" s="33"/>
      <c r="C863" s="34"/>
      <c r="D863" s="35"/>
      <c r="E863" s="36"/>
      <c r="F863" s="37" t="str">
        <f aca="false">IF(ISERROR(IF(E863="","",VLOOKUP(E863,在庫!$A$3:$B$202,2))),"コードが違います",IF(E863="","",VLOOKUP(E863,在庫!$A$3:$B$202,2)))</f>
        <v/>
      </c>
      <c r="G863" s="38"/>
      <c r="H863" s="38"/>
      <c r="I863" s="38"/>
      <c r="J863" s="39"/>
      <c r="K863" s="29" t="n">
        <f aca="false">IF(OR(B863="",C863="",D863=""),73415,DATE(B863,C863,D863))</f>
        <v>73415</v>
      </c>
      <c r="L863" s="30" t="n">
        <f aca="false">IF(E863="",9,1)</f>
        <v>9</v>
      </c>
    </row>
    <row r="864" customFormat="false" ht="13.5" hidden="false" customHeight="false" outlineLevel="0" collapsed="false">
      <c r="A864" s="32" t="n">
        <v>861</v>
      </c>
      <c r="B864" s="33"/>
      <c r="C864" s="34"/>
      <c r="D864" s="35"/>
      <c r="E864" s="36"/>
      <c r="F864" s="37" t="str">
        <f aca="false">IF(ISERROR(IF(E864="","",VLOOKUP(E864,在庫!$A$3:$B$202,2))),"コードが違います",IF(E864="","",VLOOKUP(E864,在庫!$A$3:$B$202,2)))</f>
        <v/>
      </c>
      <c r="G864" s="38"/>
      <c r="H864" s="38"/>
      <c r="I864" s="38"/>
      <c r="J864" s="39"/>
      <c r="K864" s="29" t="n">
        <f aca="false">IF(OR(B864="",C864="",D864=""),73415,DATE(B864,C864,D864))</f>
        <v>73415</v>
      </c>
      <c r="L864" s="30" t="n">
        <f aca="false">IF(E864="",9,1)</f>
        <v>9</v>
      </c>
    </row>
    <row r="865" customFormat="false" ht="13.5" hidden="false" customHeight="false" outlineLevel="0" collapsed="false">
      <c r="A865" s="32" t="n">
        <v>862</v>
      </c>
      <c r="B865" s="33"/>
      <c r="C865" s="34"/>
      <c r="D865" s="35"/>
      <c r="E865" s="36"/>
      <c r="F865" s="37" t="str">
        <f aca="false">IF(ISERROR(IF(E865="","",VLOOKUP(E865,在庫!$A$3:$B$202,2))),"コードが違います",IF(E865="","",VLOOKUP(E865,在庫!$A$3:$B$202,2)))</f>
        <v/>
      </c>
      <c r="G865" s="38"/>
      <c r="H865" s="38"/>
      <c r="I865" s="38"/>
      <c r="J865" s="39"/>
      <c r="K865" s="29" t="n">
        <f aca="false">IF(OR(B865="",C865="",D865=""),73415,DATE(B865,C865,D865))</f>
        <v>73415</v>
      </c>
      <c r="L865" s="30" t="n">
        <f aca="false">IF(E865="",9,1)</f>
        <v>9</v>
      </c>
    </row>
    <row r="866" customFormat="false" ht="13.5" hidden="false" customHeight="false" outlineLevel="0" collapsed="false">
      <c r="A866" s="32" t="n">
        <v>863</v>
      </c>
      <c r="B866" s="33"/>
      <c r="C866" s="34"/>
      <c r="D866" s="35"/>
      <c r="E866" s="36"/>
      <c r="F866" s="37" t="str">
        <f aca="false">IF(ISERROR(IF(E866="","",VLOOKUP(E866,在庫!$A$3:$B$202,2))),"コードが違います",IF(E866="","",VLOOKUP(E866,在庫!$A$3:$B$202,2)))</f>
        <v/>
      </c>
      <c r="G866" s="38"/>
      <c r="H866" s="38"/>
      <c r="I866" s="38"/>
      <c r="J866" s="39"/>
      <c r="K866" s="29" t="n">
        <f aca="false">IF(OR(B866="",C866="",D866=""),73415,DATE(B866,C866,D866))</f>
        <v>73415</v>
      </c>
      <c r="L866" s="30" t="n">
        <f aca="false">IF(E866="",9,1)</f>
        <v>9</v>
      </c>
    </row>
    <row r="867" customFormat="false" ht="13.5" hidden="false" customHeight="false" outlineLevel="0" collapsed="false">
      <c r="A867" s="32" t="n">
        <v>864</v>
      </c>
      <c r="B867" s="33"/>
      <c r="C867" s="34"/>
      <c r="D867" s="35"/>
      <c r="E867" s="36"/>
      <c r="F867" s="37" t="str">
        <f aca="false">IF(ISERROR(IF(E867="","",VLOOKUP(E867,在庫!$A$3:$B$202,2))),"コードが違います",IF(E867="","",VLOOKUP(E867,在庫!$A$3:$B$202,2)))</f>
        <v/>
      </c>
      <c r="G867" s="38"/>
      <c r="H867" s="38"/>
      <c r="I867" s="38"/>
      <c r="J867" s="39"/>
      <c r="K867" s="29" t="n">
        <f aca="false">IF(OR(B867="",C867="",D867=""),73415,DATE(B867,C867,D867))</f>
        <v>73415</v>
      </c>
      <c r="L867" s="30" t="n">
        <f aca="false">IF(E867="",9,1)</f>
        <v>9</v>
      </c>
    </row>
    <row r="868" customFormat="false" ht="13.5" hidden="false" customHeight="false" outlineLevel="0" collapsed="false">
      <c r="A868" s="32" t="n">
        <v>865</v>
      </c>
      <c r="B868" s="33"/>
      <c r="C868" s="34"/>
      <c r="D868" s="35"/>
      <c r="E868" s="36"/>
      <c r="F868" s="37" t="str">
        <f aca="false">IF(ISERROR(IF(E868="","",VLOOKUP(E868,在庫!$A$3:$B$202,2))),"コードが違います",IF(E868="","",VLOOKUP(E868,在庫!$A$3:$B$202,2)))</f>
        <v/>
      </c>
      <c r="G868" s="38"/>
      <c r="H868" s="38"/>
      <c r="I868" s="38"/>
      <c r="J868" s="39"/>
      <c r="K868" s="29" t="n">
        <f aca="false">IF(OR(B868="",C868="",D868=""),73415,DATE(B868,C868,D868))</f>
        <v>73415</v>
      </c>
      <c r="L868" s="30" t="n">
        <f aca="false">IF(E868="",9,1)</f>
        <v>9</v>
      </c>
    </row>
    <row r="869" customFormat="false" ht="13.5" hidden="false" customHeight="false" outlineLevel="0" collapsed="false">
      <c r="A869" s="32" t="n">
        <v>866</v>
      </c>
      <c r="B869" s="33"/>
      <c r="C869" s="34"/>
      <c r="D869" s="35"/>
      <c r="E869" s="36"/>
      <c r="F869" s="37" t="str">
        <f aca="false">IF(ISERROR(IF(E869="","",VLOOKUP(E869,在庫!$A$3:$B$202,2))),"コードが違います",IF(E869="","",VLOOKUP(E869,在庫!$A$3:$B$202,2)))</f>
        <v/>
      </c>
      <c r="G869" s="38"/>
      <c r="H869" s="38"/>
      <c r="I869" s="38"/>
      <c r="J869" s="39"/>
      <c r="K869" s="29" t="n">
        <f aca="false">IF(OR(B869="",C869="",D869=""),73415,DATE(B869,C869,D869))</f>
        <v>73415</v>
      </c>
      <c r="L869" s="30" t="n">
        <f aca="false">IF(E869="",9,1)</f>
        <v>9</v>
      </c>
    </row>
    <row r="870" customFormat="false" ht="13.5" hidden="false" customHeight="false" outlineLevel="0" collapsed="false">
      <c r="A870" s="32" t="n">
        <v>867</v>
      </c>
      <c r="B870" s="33"/>
      <c r="C870" s="34"/>
      <c r="D870" s="35"/>
      <c r="E870" s="36"/>
      <c r="F870" s="37" t="str">
        <f aca="false">IF(ISERROR(IF(E870="","",VLOOKUP(E870,在庫!$A$3:$B$202,2))),"コードが違います",IF(E870="","",VLOOKUP(E870,在庫!$A$3:$B$202,2)))</f>
        <v/>
      </c>
      <c r="G870" s="38"/>
      <c r="H870" s="38"/>
      <c r="I870" s="38"/>
      <c r="J870" s="39"/>
      <c r="K870" s="29" t="n">
        <f aca="false">IF(OR(B870="",C870="",D870=""),73415,DATE(B870,C870,D870))</f>
        <v>73415</v>
      </c>
      <c r="L870" s="30" t="n">
        <f aca="false">IF(E870="",9,1)</f>
        <v>9</v>
      </c>
    </row>
    <row r="871" customFormat="false" ht="13.5" hidden="false" customHeight="false" outlineLevel="0" collapsed="false">
      <c r="A871" s="32" t="n">
        <v>868</v>
      </c>
      <c r="B871" s="33"/>
      <c r="C871" s="34"/>
      <c r="D871" s="35"/>
      <c r="E871" s="36"/>
      <c r="F871" s="37" t="str">
        <f aca="false">IF(ISERROR(IF(E871="","",VLOOKUP(E871,在庫!$A$3:$B$202,2))),"コードが違います",IF(E871="","",VLOOKUP(E871,在庫!$A$3:$B$202,2)))</f>
        <v/>
      </c>
      <c r="G871" s="38"/>
      <c r="H871" s="38"/>
      <c r="I871" s="38"/>
      <c r="J871" s="39"/>
      <c r="K871" s="29" t="n">
        <f aca="false">IF(OR(B871="",C871="",D871=""),73415,DATE(B871,C871,D871))</f>
        <v>73415</v>
      </c>
      <c r="L871" s="30" t="n">
        <f aca="false">IF(E871="",9,1)</f>
        <v>9</v>
      </c>
    </row>
    <row r="872" customFormat="false" ht="13.5" hidden="false" customHeight="false" outlineLevel="0" collapsed="false">
      <c r="A872" s="32" t="n">
        <v>869</v>
      </c>
      <c r="B872" s="33"/>
      <c r="C872" s="34"/>
      <c r="D872" s="35"/>
      <c r="E872" s="36"/>
      <c r="F872" s="37" t="str">
        <f aca="false">IF(ISERROR(IF(E872="","",VLOOKUP(E872,在庫!$A$3:$B$202,2))),"コードが違います",IF(E872="","",VLOOKUP(E872,在庫!$A$3:$B$202,2)))</f>
        <v/>
      </c>
      <c r="G872" s="38"/>
      <c r="H872" s="38"/>
      <c r="I872" s="38"/>
      <c r="J872" s="39"/>
      <c r="K872" s="29" t="n">
        <f aca="false">IF(OR(B872="",C872="",D872=""),73415,DATE(B872,C872,D872))</f>
        <v>73415</v>
      </c>
      <c r="L872" s="30" t="n">
        <f aca="false">IF(E872="",9,1)</f>
        <v>9</v>
      </c>
    </row>
    <row r="873" customFormat="false" ht="13.5" hidden="false" customHeight="false" outlineLevel="0" collapsed="false">
      <c r="A873" s="32" t="n">
        <v>870</v>
      </c>
      <c r="B873" s="33"/>
      <c r="C873" s="34"/>
      <c r="D873" s="35"/>
      <c r="E873" s="36"/>
      <c r="F873" s="37" t="str">
        <f aca="false">IF(ISERROR(IF(E873="","",VLOOKUP(E873,在庫!$A$3:$B$202,2))),"コードが違います",IF(E873="","",VLOOKUP(E873,在庫!$A$3:$B$202,2)))</f>
        <v/>
      </c>
      <c r="G873" s="38"/>
      <c r="H873" s="38"/>
      <c r="I873" s="38"/>
      <c r="J873" s="39"/>
      <c r="K873" s="29" t="n">
        <f aca="false">IF(OR(B873="",C873="",D873=""),73415,DATE(B873,C873,D873))</f>
        <v>73415</v>
      </c>
      <c r="L873" s="30" t="n">
        <f aca="false">IF(E873="",9,1)</f>
        <v>9</v>
      </c>
    </row>
    <row r="874" customFormat="false" ht="13.5" hidden="false" customHeight="false" outlineLevel="0" collapsed="false">
      <c r="A874" s="32" t="n">
        <v>871</v>
      </c>
      <c r="B874" s="33"/>
      <c r="C874" s="34"/>
      <c r="D874" s="35"/>
      <c r="E874" s="36"/>
      <c r="F874" s="37" t="str">
        <f aca="false">IF(ISERROR(IF(E874="","",VLOOKUP(E874,在庫!$A$3:$B$202,2))),"コードが違います",IF(E874="","",VLOOKUP(E874,在庫!$A$3:$B$202,2)))</f>
        <v/>
      </c>
      <c r="G874" s="38"/>
      <c r="H874" s="38"/>
      <c r="I874" s="38"/>
      <c r="J874" s="39"/>
      <c r="K874" s="29" t="n">
        <f aca="false">IF(OR(B874="",C874="",D874=""),73415,DATE(B874,C874,D874))</f>
        <v>73415</v>
      </c>
      <c r="L874" s="30" t="n">
        <f aca="false">IF(E874="",9,1)</f>
        <v>9</v>
      </c>
    </row>
    <row r="875" customFormat="false" ht="13.5" hidden="false" customHeight="false" outlineLevel="0" collapsed="false">
      <c r="A875" s="32" t="n">
        <v>872</v>
      </c>
      <c r="B875" s="33"/>
      <c r="C875" s="34"/>
      <c r="D875" s="35"/>
      <c r="E875" s="36"/>
      <c r="F875" s="37" t="str">
        <f aca="false">IF(ISERROR(IF(E875="","",VLOOKUP(E875,在庫!$A$3:$B$202,2))),"コードが違います",IF(E875="","",VLOOKUP(E875,在庫!$A$3:$B$202,2)))</f>
        <v/>
      </c>
      <c r="G875" s="38"/>
      <c r="H875" s="38"/>
      <c r="I875" s="38"/>
      <c r="J875" s="39"/>
      <c r="K875" s="29" t="n">
        <f aca="false">IF(OR(B875="",C875="",D875=""),73415,DATE(B875,C875,D875))</f>
        <v>73415</v>
      </c>
      <c r="L875" s="30" t="n">
        <f aca="false">IF(E875="",9,1)</f>
        <v>9</v>
      </c>
    </row>
    <row r="876" customFormat="false" ht="13.5" hidden="false" customHeight="false" outlineLevel="0" collapsed="false">
      <c r="A876" s="32" t="n">
        <v>873</v>
      </c>
      <c r="B876" s="33"/>
      <c r="C876" s="34"/>
      <c r="D876" s="35"/>
      <c r="E876" s="36"/>
      <c r="F876" s="37" t="str">
        <f aca="false">IF(ISERROR(IF(E876="","",VLOOKUP(E876,在庫!$A$3:$B$202,2))),"コードが違います",IF(E876="","",VLOOKUP(E876,在庫!$A$3:$B$202,2)))</f>
        <v/>
      </c>
      <c r="G876" s="38"/>
      <c r="H876" s="38"/>
      <c r="I876" s="38"/>
      <c r="J876" s="39"/>
      <c r="K876" s="29" t="n">
        <f aca="false">IF(OR(B876="",C876="",D876=""),73415,DATE(B876,C876,D876))</f>
        <v>73415</v>
      </c>
      <c r="L876" s="30" t="n">
        <f aca="false">IF(E876="",9,1)</f>
        <v>9</v>
      </c>
    </row>
    <row r="877" customFormat="false" ht="13.5" hidden="false" customHeight="false" outlineLevel="0" collapsed="false">
      <c r="A877" s="32" t="n">
        <v>874</v>
      </c>
      <c r="B877" s="33"/>
      <c r="C877" s="34"/>
      <c r="D877" s="35"/>
      <c r="E877" s="36"/>
      <c r="F877" s="37" t="str">
        <f aca="false">IF(ISERROR(IF(E877="","",VLOOKUP(E877,在庫!$A$3:$B$202,2))),"コードが違います",IF(E877="","",VLOOKUP(E877,在庫!$A$3:$B$202,2)))</f>
        <v/>
      </c>
      <c r="G877" s="38"/>
      <c r="H877" s="38"/>
      <c r="I877" s="38"/>
      <c r="J877" s="39"/>
      <c r="K877" s="29" t="n">
        <f aca="false">IF(OR(B877="",C877="",D877=""),73415,DATE(B877,C877,D877))</f>
        <v>73415</v>
      </c>
      <c r="L877" s="30" t="n">
        <f aca="false">IF(E877="",9,1)</f>
        <v>9</v>
      </c>
    </row>
    <row r="878" customFormat="false" ht="13.5" hidden="false" customHeight="false" outlineLevel="0" collapsed="false">
      <c r="A878" s="32" t="n">
        <v>875</v>
      </c>
      <c r="B878" s="33"/>
      <c r="C878" s="34"/>
      <c r="D878" s="35"/>
      <c r="E878" s="36"/>
      <c r="F878" s="37" t="str">
        <f aca="false">IF(ISERROR(IF(E878="","",VLOOKUP(E878,在庫!$A$3:$B$202,2))),"コードが違います",IF(E878="","",VLOOKUP(E878,在庫!$A$3:$B$202,2)))</f>
        <v/>
      </c>
      <c r="G878" s="38"/>
      <c r="H878" s="38"/>
      <c r="I878" s="38"/>
      <c r="J878" s="39"/>
      <c r="K878" s="29" t="n">
        <f aca="false">IF(OR(B878="",C878="",D878=""),73415,DATE(B878,C878,D878))</f>
        <v>73415</v>
      </c>
      <c r="L878" s="30" t="n">
        <f aca="false">IF(E878="",9,1)</f>
        <v>9</v>
      </c>
    </row>
    <row r="879" customFormat="false" ht="13.5" hidden="false" customHeight="false" outlineLevel="0" collapsed="false">
      <c r="A879" s="32" t="n">
        <v>876</v>
      </c>
      <c r="B879" s="33"/>
      <c r="C879" s="34"/>
      <c r="D879" s="35"/>
      <c r="E879" s="36"/>
      <c r="F879" s="37" t="str">
        <f aca="false">IF(ISERROR(IF(E879="","",VLOOKUP(E879,在庫!$A$3:$B$202,2))),"コードが違います",IF(E879="","",VLOOKUP(E879,在庫!$A$3:$B$202,2)))</f>
        <v/>
      </c>
      <c r="G879" s="38"/>
      <c r="H879" s="38"/>
      <c r="I879" s="38"/>
      <c r="J879" s="39"/>
      <c r="K879" s="29" t="n">
        <f aca="false">IF(OR(B879="",C879="",D879=""),73415,DATE(B879,C879,D879))</f>
        <v>73415</v>
      </c>
      <c r="L879" s="30" t="n">
        <f aca="false">IF(E879="",9,1)</f>
        <v>9</v>
      </c>
    </row>
    <row r="880" customFormat="false" ht="13.5" hidden="false" customHeight="false" outlineLevel="0" collapsed="false">
      <c r="A880" s="32" t="n">
        <v>877</v>
      </c>
      <c r="B880" s="33"/>
      <c r="C880" s="34"/>
      <c r="D880" s="35"/>
      <c r="E880" s="36"/>
      <c r="F880" s="37" t="str">
        <f aca="false">IF(ISERROR(IF(E880="","",VLOOKUP(E880,在庫!$A$3:$B$202,2))),"コードが違います",IF(E880="","",VLOOKUP(E880,在庫!$A$3:$B$202,2)))</f>
        <v/>
      </c>
      <c r="G880" s="38"/>
      <c r="H880" s="38"/>
      <c r="I880" s="38"/>
      <c r="J880" s="39"/>
      <c r="K880" s="29" t="n">
        <f aca="false">IF(OR(B880="",C880="",D880=""),73415,DATE(B880,C880,D880))</f>
        <v>73415</v>
      </c>
      <c r="L880" s="30" t="n">
        <f aca="false">IF(E880="",9,1)</f>
        <v>9</v>
      </c>
    </row>
    <row r="881" customFormat="false" ht="13.5" hidden="false" customHeight="false" outlineLevel="0" collapsed="false">
      <c r="A881" s="32" t="n">
        <v>878</v>
      </c>
      <c r="B881" s="33"/>
      <c r="C881" s="34"/>
      <c r="D881" s="35"/>
      <c r="E881" s="36"/>
      <c r="F881" s="37" t="str">
        <f aca="false">IF(ISERROR(IF(E881="","",VLOOKUP(E881,在庫!$A$3:$B$202,2))),"コードが違います",IF(E881="","",VLOOKUP(E881,在庫!$A$3:$B$202,2)))</f>
        <v/>
      </c>
      <c r="G881" s="38"/>
      <c r="H881" s="38"/>
      <c r="I881" s="38"/>
      <c r="J881" s="39"/>
      <c r="K881" s="29" t="n">
        <f aca="false">IF(OR(B881="",C881="",D881=""),73415,DATE(B881,C881,D881))</f>
        <v>73415</v>
      </c>
      <c r="L881" s="30" t="n">
        <f aca="false">IF(E881="",9,1)</f>
        <v>9</v>
      </c>
    </row>
    <row r="882" customFormat="false" ht="13.5" hidden="false" customHeight="false" outlineLevel="0" collapsed="false">
      <c r="A882" s="32" t="n">
        <v>879</v>
      </c>
      <c r="B882" s="33"/>
      <c r="C882" s="34"/>
      <c r="D882" s="35"/>
      <c r="E882" s="36"/>
      <c r="F882" s="37" t="str">
        <f aca="false">IF(ISERROR(IF(E882="","",VLOOKUP(E882,在庫!$A$3:$B$202,2))),"コードが違います",IF(E882="","",VLOOKUP(E882,在庫!$A$3:$B$202,2)))</f>
        <v/>
      </c>
      <c r="G882" s="38"/>
      <c r="H882" s="38"/>
      <c r="I882" s="38"/>
      <c r="J882" s="39"/>
      <c r="K882" s="29" t="n">
        <f aca="false">IF(OR(B882="",C882="",D882=""),73415,DATE(B882,C882,D882))</f>
        <v>73415</v>
      </c>
      <c r="L882" s="30" t="n">
        <f aca="false">IF(E882="",9,1)</f>
        <v>9</v>
      </c>
    </row>
    <row r="883" customFormat="false" ht="13.5" hidden="false" customHeight="false" outlineLevel="0" collapsed="false">
      <c r="A883" s="32" t="n">
        <v>880</v>
      </c>
      <c r="B883" s="33"/>
      <c r="C883" s="34"/>
      <c r="D883" s="35"/>
      <c r="E883" s="36"/>
      <c r="F883" s="37" t="str">
        <f aca="false">IF(ISERROR(IF(E883="","",VLOOKUP(E883,在庫!$A$3:$B$202,2))),"コードが違います",IF(E883="","",VLOOKUP(E883,在庫!$A$3:$B$202,2)))</f>
        <v/>
      </c>
      <c r="G883" s="38"/>
      <c r="H883" s="38"/>
      <c r="I883" s="38"/>
      <c r="J883" s="39"/>
      <c r="K883" s="29" t="n">
        <f aca="false">IF(OR(B883="",C883="",D883=""),73415,DATE(B883,C883,D883))</f>
        <v>73415</v>
      </c>
      <c r="L883" s="30" t="n">
        <f aca="false">IF(E883="",9,1)</f>
        <v>9</v>
      </c>
    </row>
    <row r="884" customFormat="false" ht="13.5" hidden="false" customHeight="false" outlineLevel="0" collapsed="false">
      <c r="A884" s="32" t="n">
        <v>881</v>
      </c>
      <c r="B884" s="33"/>
      <c r="C884" s="34"/>
      <c r="D884" s="35"/>
      <c r="E884" s="36"/>
      <c r="F884" s="37" t="str">
        <f aca="false">IF(ISERROR(IF(E884="","",VLOOKUP(E884,在庫!$A$3:$B$202,2))),"コードが違います",IF(E884="","",VLOOKUP(E884,在庫!$A$3:$B$202,2)))</f>
        <v/>
      </c>
      <c r="G884" s="38"/>
      <c r="H884" s="38"/>
      <c r="I884" s="38"/>
      <c r="J884" s="39"/>
      <c r="K884" s="29" t="n">
        <f aca="false">IF(OR(B884="",C884="",D884=""),73415,DATE(B884,C884,D884))</f>
        <v>73415</v>
      </c>
      <c r="L884" s="30" t="n">
        <f aca="false">IF(E884="",9,1)</f>
        <v>9</v>
      </c>
    </row>
    <row r="885" customFormat="false" ht="13.5" hidden="false" customHeight="false" outlineLevel="0" collapsed="false">
      <c r="A885" s="32" t="n">
        <v>882</v>
      </c>
      <c r="B885" s="33"/>
      <c r="C885" s="34"/>
      <c r="D885" s="35"/>
      <c r="E885" s="36"/>
      <c r="F885" s="37" t="str">
        <f aca="false">IF(ISERROR(IF(E885="","",VLOOKUP(E885,在庫!$A$3:$B$202,2))),"コードが違います",IF(E885="","",VLOOKUP(E885,在庫!$A$3:$B$202,2)))</f>
        <v/>
      </c>
      <c r="G885" s="38"/>
      <c r="H885" s="38"/>
      <c r="I885" s="38"/>
      <c r="J885" s="39"/>
      <c r="K885" s="29" t="n">
        <f aca="false">IF(OR(B885="",C885="",D885=""),73415,DATE(B885,C885,D885))</f>
        <v>73415</v>
      </c>
      <c r="L885" s="30" t="n">
        <f aca="false">IF(E885="",9,1)</f>
        <v>9</v>
      </c>
    </row>
    <row r="886" customFormat="false" ht="13.5" hidden="false" customHeight="false" outlineLevel="0" collapsed="false">
      <c r="A886" s="32" t="n">
        <v>883</v>
      </c>
      <c r="B886" s="33"/>
      <c r="C886" s="34"/>
      <c r="D886" s="35"/>
      <c r="E886" s="36"/>
      <c r="F886" s="37" t="str">
        <f aca="false">IF(ISERROR(IF(E886="","",VLOOKUP(E886,在庫!$A$3:$B$202,2))),"コードが違います",IF(E886="","",VLOOKUP(E886,在庫!$A$3:$B$202,2)))</f>
        <v/>
      </c>
      <c r="G886" s="38"/>
      <c r="H886" s="38"/>
      <c r="I886" s="38"/>
      <c r="J886" s="39"/>
      <c r="K886" s="29" t="n">
        <f aca="false">IF(OR(B886="",C886="",D886=""),73415,DATE(B886,C886,D886))</f>
        <v>73415</v>
      </c>
      <c r="L886" s="30" t="n">
        <f aca="false">IF(E886="",9,1)</f>
        <v>9</v>
      </c>
    </row>
    <row r="887" customFormat="false" ht="13.5" hidden="false" customHeight="false" outlineLevel="0" collapsed="false">
      <c r="A887" s="32" t="n">
        <v>884</v>
      </c>
      <c r="B887" s="33"/>
      <c r="C887" s="34"/>
      <c r="D887" s="35"/>
      <c r="E887" s="36"/>
      <c r="F887" s="37" t="str">
        <f aca="false">IF(ISERROR(IF(E887="","",VLOOKUP(E887,在庫!$A$3:$B$202,2))),"コードが違います",IF(E887="","",VLOOKUP(E887,在庫!$A$3:$B$202,2)))</f>
        <v/>
      </c>
      <c r="G887" s="38"/>
      <c r="H887" s="38"/>
      <c r="I887" s="38"/>
      <c r="J887" s="39"/>
      <c r="K887" s="29" t="n">
        <f aca="false">IF(OR(B887="",C887="",D887=""),73415,DATE(B887,C887,D887))</f>
        <v>73415</v>
      </c>
      <c r="L887" s="30" t="n">
        <f aca="false">IF(E887="",9,1)</f>
        <v>9</v>
      </c>
    </row>
    <row r="888" customFormat="false" ht="13.5" hidden="false" customHeight="false" outlineLevel="0" collapsed="false">
      <c r="A888" s="32" t="n">
        <v>885</v>
      </c>
      <c r="B888" s="33"/>
      <c r="C888" s="34"/>
      <c r="D888" s="35"/>
      <c r="E888" s="36"/>
      <c r="F888" s="37" t="str">
        <f aca="false">IF(ISERROR(IF(E888="","",VLOOKUP(E888,在庫!$A$3:$B$202,2))),"コードが違います",IF(E888="","",VLOOKUP(E888,在庫!$A$3:$B$202,2)))</f>
        <v/>
      </c>
      <c r="G888" s="38"/>
      <c r="H888" s="38"/>
      <c r="I888" s="38"/>
      <c r="J888" s="39"/>
      <c r="K888" s="29" t="n">
        <f aca="false">IF(OR(B888="",C888="",D888=""),73415,DATE(B888,C888,D888))</f>
        <v>73415</v>
      </c>
      <c r="L888" s="30" t="n">
        <f aca="false">IF(E888="",9,1)</f>
        <v>9</v>
      </c>
    </row>
    <row r="889" customFormat="false" ht="13.5" hidden="false" customHeight="false" outlineLevel="0" collapsed="false">
      <c r="A889" s="32" t="n">
        <v>886</v>
      </c>
      <c r="B889" s="33"/>
      <c r="C889" s="34"/>
      <c r="D889" s="35"/>
      <c r="E889" s="36"/>
      <c r="F889" s="37" t="str">
        <f aca="false">IF(ISERROR(IF(E889="","",VLOOKUP(E889,在庫!$A$3:$B$202,2))),"コードが違います",IF(E889="","",VLOOKUP(E889,在庫!$A$3:$B$202,2)))</f>
        <v/>
      </c>
      <c r="G889" s="38"/>
      <c r="H889" s="38"/>
      <c r="I889" s="38"/>
      <c r="J889" s="39"/>
      <c r="K889" s="29" t="n">
        <f aca="false">IF(OR(B889="",C889="",D889=""),73415,DATE(B889,C889,D889))</f>
        <v>73415</v>
      </c>
      <c r="L889" s="30" t="n">
        <f aca="false">IF(E889="",9,1)</f>
        <v>9</v>
      </c>
    </row>
    <row r="890" customFormat="false" ht="13.5" hidden="false" customHeight="false" outlineLevel="0" collapsed="false">
      <c r="A890" s="32" t="n">
        <v>887</v>
      </c>
      <c r="B890" s="33"/>
      <c r="C890" s="34"/>
      <c r="D890" s="35"/>
      <c r="E890" s="36"/>
      <c r="F890" s="37" t="str">
        <f aca="false">IF(ISERROR(IF(E890="","",VLOOKUP(E890,在庫!$A$3:$B$202,2))),"コードが違います",IF(E890="","",VLOOKUP(E890,在庫!$A$3:$B$202,2)))</f>
        <v/>
      </c>
      <c r="G890" s="38"/>
      <c r="H890" s="38"/>
      <c r="I890" s="38"/>
      <c r="J890" s="39"/>
      <c r="K890" s="29" t="n">
        <f aca="false">IF(OR(B890="",C890="",D890=""),73415,DATE(B890,C890,D890))</f>
        <v>73415</v>
      </c>
      <c r="L890" s="30" t="n">
        <f aca="false">IF(E890="",9,1)</f>
        <v>9</v>
      </c>
    </row>
    <row r="891" customFormat="false" ht="13.5" hidden="false" customHeight="false" outlineLevel="0" collapsed="false">
      <c r="A891" s="32" t="n">
        <v>888</v>
      </c>
      <c r="B891" s="33"/>
      <c r="C891" s="34"/>
      <c r="D891" s="35"/>
      <c r="E891" s="36"/>
      <c r="F891" s="37" t="str">
        <f aca="false">IF(ISERROR(IF(E891="","",VLOOKUP(E891,在庫!$A$3:$B$202,2))),"コードが違います",IF(E891="","",VLOOKUP(E891,在庫!$A$3:$B$202,2)))</f>
        <v/>
      </c>
      <c r="G891" s="38"/>
      <c r="H891" s="38"/>
      <c r="I891" s="38"/>
      <c r="J891" s="39"/>
      <c r="K891" s="29" t="n">
        <f aca="false">IF(OR(B891="",C891="",D891=""),73415,DATE(B891,C891,D891))</f>
        <v>73415</v>
      </c>
      <c r="L891" s="30" t="n">
        <f aca="false">IF(E891="",9,1)</f>
        <v>9</v>
      </c>
    </row>
    <row r="892" customFormat="false" ht="13.5" hidden="false" customHeight="false" outlineLevel="0" collapsed="false">
      <c r="A892" s="32" t="n">
        <v>889</v>
      </c>
      <c r="B892" s="33"/>
      <c r="C892" s="34"/>
      <c r="D892" s="35"/>
      <c r="E892" s="36"/>
      <c r="F892" s="37" t="str">
        <f aca="false">IF(ISERROR(IF(E892="","",VLOOKUP(E892,在庫!$A$3:$B$202,2))),"コードが違います",IF(E892="","",VLOOKUP(E892,在庫!$A$3:$B$202,2)))</f>
        <v/>
      </c>
      <c r="G892" s="38"/>
      <c r="H892" s="38"/>
      <c r="I892" s="38"/>
      <c r="J892" s="39"/>
      <c r="K892" s="29" t="n">
        <f aca="false">IF(OR(B892="",C892="",D892=""),73415,DATE(B892,C892,D892))</f>
        <v>73415</v>
      </c>
      <c r="L892" s="30" t="n">
        <f aca="false">IF(E892="",9,1)</f>
        <v>9</v>
      </c>
    </row>
    <row r="893" customFormat="false" ht="13.5" hidden="false" customHeight="false" outlineLevel="0" collapsed="false">
      <c r="A893" s="32" t="n">
        <v>890</v>
      </c>
      <c r="B893" s="33"/>
      <c r="C893" s="34"/>
      <c r="D893" s="35"/>
      <c r="E893" s="36"/>
      <c r="F893" s="37" t="str">
        <f aca="false">IF(ISERROR(IF(E893="","",VLOOKUP(E893,在庫!$A$3:$B$202,2))),"コードが違います",IF(E893="","",VLOOKUP(E893,在庫!$A$3:$B$202,2)))</f>
        <v/>
      </c>
      <c r="G893" s="38"/>
      <c r="H893" s="38"/>
      <c r="I893" s="38"/>
      <c r="J893" s="39"/>
      <c r="K893" s="29" t="n">
        <f aca="false">IF(OR(B893="",C893="",D893=""),73415,DATE(B893,C893,D893))</f>
        <v>73415</v>
      </c>
      <c r="L893" s="30" t="n">
        <f aca="false">IF(E893="",9,1)</f>
        <v>9</v>
      </c>
    </row>
    <row r="894" customFormat="false" ht="13.5" hidden="false" customHeight="false" outlineLevel="0" collapsed="false">
      <c r="A894" s="32" t="n">
        <v>891</v>
      </c>
      <c r="B894" s="33"/>
      <c r="C894" s="34"/>
      <c r="D894" s="35"/>
      <c r="E894" s="36"/>
      <c r="F894" s="37" t="str">
        <f aca="false">IF(ISERROR(IF(E894="","",VLOOKUP(E894,在庫!$A$3:$B$202,2))),"コードが違います",IF(E894="","",VLOOKUP(E894,在庫!$A$3:$B$202,2)))</f>
        <v/>
      </c>
      <c r="G894" s="38"/>
      <c r="H894" s="38"/>
      <c r="I894" s="38"/>
      <c r="J894" s="39"/>
      <c r="K894" s="29" t="n">
        <f aca="false">IF(OR(B894="",C894="",D894=""),73415,DATE(B894,C894,D894))</f>
        <v>73415</v>
      </c>
      <c r="L894" s="30" t="n">
        <f aca="false">IF(E894="",9,1)</f>
        <v>9</v>
      </c>
    </row>
    <row r="895" customFormat="false" ht="13.5" hidden="false" customHeight="false" outlineLevel="0" collapsed="false">
      <c r="A895" s="32" t="n">
        <v>892</v>
      </c>
      <c r="B895" s="33"/>
      <c r="C895" s="34"/>
      <c r="D895" s="35"/>
      <c r="E895" s="36"/>
      <c r="F895" s="37" t="str">
        <f aca="false">IF(ISERROR(IF(E895="","",VLOOKUP(E895,在庫!$A$3:$B$202,2))),"コードが違います",IF(E895="","",VLOOKUP(E895,在庫!$A$3:$B$202,2)))</f>
        <v/>
      </c>
      <c r="G895" s="38"/>
      <c r="H895" s="38"/>
      <c r="I895" s="38"/>
      <c r="J895" s="39"/>
      <c r="K895" s="29" t="n">
        <f aca="false">IF(OR(B895="",C895="",D895=""),73415,DATE(B895,C895,D895))</f>
        <v>73415</v>
      </c>
      <c r="L895" s="30" t="n">
        <f aca="false">IF(E895="",9,1)</f>
        <v>9</v>
      </c>
    </row>
    <row r="896" customFormat="false" ht="13.5" hidden="false" customHeight="false" outlineLevel="0" collapsed="false">
      <c r="A896" s="32" t="n">
        <v>893</v>
      </c>
      <c r="B896" s="33"/>
      <c r="C896" s="34"/>
      <c r="D896" s="35"/>
      <c r="E896" s="36"/>
      <c r="F896" s="37" t="str">
        <f aca="false">IF(ISERROR(IF(E896="","",VLOOKUP(E896,在庫!$A$3:$B$202,2))),"コードが違います",IF(E896="","",VLOOKUP(E896,在庫!$A$3:$B$202,2)))</f>
        <v/>
      </c>
      <c r="G896" s="38"/>
      <c r="H896" s="38"/>
      <c r="I896" s="38"/>
      <c r="J896" s="39"/>
      <c r="K896" s="29" t="n">
        <f aca="false">IF(OR(B896="",C896="",D896=""),73415,DATE(B896,C896,D896))</f>
        <v>73415</v>
      </c>
      <c r="L896" s="30" t="n">
        <f aca="false">IF(E896="",9,1)</f>
        <v>9</v>
      </c>
    </row>
    <row r="897" customFormat="false" ht="13.5" hidden="false" customHeight="false" outlineLevel="0" collapsed="false">
      <c r="A897" s="32" t="n">
        <v>894</v>
      </c>
      <c r="B897" s="33"/>
      <c r="C897" s="34"/>
      <c r="D897" s="35"/>
      <c r="E897" s="36"/>
      <c r="F897" s="37" t="str">
        <f aca="false">IF(ISERROR(IF(E897="","",VLOOKUP(E897,在庫!$A$3:$B$202,2))),"コードが違います",IF(E897="","",VLOOKUP(E897,在庫!$A$3:$B$202,2)))</f>
        <v/>
      </c>
      <c r="G897" s="38"/>
      <c r="H897" s="38"/>
      <c r="I897" s="38"/>
      <c r="J897" s="39"/>
      <c r="K897" s="29" t="n">
        <f aca="false">IF(OR(B897="",C897="",D897=""),73415,DATE(B897,C897,D897))</f>
        <v>73415</v>
      </c>
      <c r="L897" s="30" t="n">
        <f aca="false">IF(E897="",9,1)</f>
        <v>9</v>
      </c>
    </row>
    <row r="898" customFormat="false" ht="13.5" hidden="false" customHeight="false" outlineLevel="0" collapsed="false">
      <c r="A898" s="32" t="n">
        <v>895</v>
      </c>
      <c r="B898" s="33"/>
      <c r="C898" s="34"/>
      <c r="D898" s="35"/>
      <c r="E898" s="36"/>
      <c r="F898" s="37" t="str">
        <f aca="false">IF(ISERROR(IF(E898="","",VLOOKUP(E898,在庫!$A$3:$B$202,2))),"コードが違います",IF(E898="","",VLOOKUP(E898,在庫!$A$3:$B$202,2)))</f>
        <v/>
      </c>
      <c r="G898" s="38"/>
      <c r="H898" s="38"/>
      <c r="I898" s="38"/>
      <c r="J898" s="39"/>
      <c r="K898" s="29" t="n">
        <f aca="false">IF(OR(B898="",C898="",D898=""),73415,DATE(B898,C898,D898))</f>
        <v>73415</v>
      </c>
      <c r="L898" s="30" t="n">
        <f aca="false">IF(E898="",9,1)</f>
        <v>9</v>
      </c>
    </row>
    <row r="899" customFormat="false" ht="13.5" hidden="false" customHeight="false" outlineLevel="0" collapsed="false">
      <c r="A899" s="32" t="n">
        <v>896</v>
      </c>
      <c r="B899" s="33"/>
      <c r="C899" s="34"/>
      <c r="D899" s="35"/>
      <c r="E899" s="36"/>
      <c r="F899" s="37" t="str">
        <f aca="false">IF(ISERROR(IF(E899="","",VLOOKUP(E899,在庫!$A$3:$B$202,2))),"コードが違います",IF(E899="","",VLOOKUP(E899,在庫!$A$3:$B$202,2)))</f>
        <v/>
      </c>
      <c r="G899" s="38"/>
      <c r="H899" s="38"/>
      <c r="I899" s="38"/>
      <c r="J899" s="39"/>
      <c r="K899" s="29" t="n">
        <f aca="false">IF(OR(B899="",C899="",D899=""),73415,DATE(B899,C899,D899))</f>
        <v>73415</v>
      </c>
      <c r="L899" s="30" t="n">
        <f aca="false">IF(E899="",9,1)</f>
        <v>9</v>
      </c>
    </row>
    <row r="900" customFormat="false" ht="13.5" hidden="false" customHeight="false" outlineLevel="0" collapsed="false">
      <c r="A900" s="32" t="n">
        <v>897</v>
      </c>
      <c r="B900" s="33"/>
      <c r="C900" s="34"/>
      <c r="D900" s="35"/>
      <c r="E900" s="36"/>
      <c r="F900" s="37" t="str">
        <f aca="false">IF(ISERROR(IF(E900="","",VLOOKUP(E900,在庫!$A$3:$B$202,2))),"コードが違います",IF(E900="","",VLOOKUP(E900,在庫!$A$3:$B$202,2)))</f>
        <v/>
      </c>
      <c r="G900" s="38"/>
      <c r="H900" s="38"/>
      <c r="I900" s="38"/>
      <c r="J900" s="39"/>
      <c r="K900" s="29" t="n">
        <f aca="false">IF(OR(B900="",C900="",D900=""),73415,DATE(B900,C900,D900))</f>
        <v>73415</v>
      </c>
      <c r="L900" s="30" t="n">
        <f aca="false">IF(E900="",9,1)</f>
        <v>9</v>
      </c>
    </row>
    <row r="901" customFormat="false" ht="13.5" hidden="false" customHeight="false" outlineLevel="0" collapsed="false">
      <c r="A901" s="32" t="n">
        <v>898</v>
      </c>
      <c r="B901" s="33"/>
      <c r="C901" s="34"/>
      <c r="D901" s="35"/>
      <c r="E901" s="36"/>
      <c r="F901" s="37" t="str">
        <f aca="false">IF(ISERROR(IF(E901="","",VLOOKUP(E901,在庫!$A$3:$B$202,2))),"コードが違います",IF(E901="","",VLOOKUP(E901,在庫!$A$3:$B$202,2)))</f>
        <v/>
      </c>
      <c r="G901" s="38"/>
      <c r="H901" s="38"/>
      <c r="I901" s="38"/>
      <c r="J901" s="39"/>
      <c r="K901" s="29" t="n">
        <f aca="false">IF(OR(B901="",C901="",D901=""),73415,DATE(B901,C901,D901))</f>
        <v>73415</v>
      </c>
      <c r="L901" s="30" t="n">
        <f aca="false">IF(E901="",9,1)</f>
        <v>9</v>
      </c>
    </row>
    <row r="902" customFormat="false" ht="13.5" hidden="false" customHeight="false" outlineLevel="0" collapsed="false">
      <c r="A902" s="32" t="n">
        <v>899</v>
      </c>
      <c r="B902" s="33"/>
      <c r="C902" s="34"/>
      <c r="D902" s="35"/>
      <c r="E902" s="36"/>
      <c r="F902" s="37" t="str">
        <f aca="false">IF(ISERROR(IF(E902="","",VLOOKUP(E902,在庫!$A$3:$B$202,2))),"コードが違います",IF(E902="","",VLOOKUP(E902,在庫!$A$3:$B$202,2)))</f>
        <v/>
      </c>
      <c r="G902" s="38"/>
      <c r="H902" s="38"/>
      <c r="I902" s="38"/>
      <c r="J902" s="39"/>
      <c r="K902" s="29" t="n">
        <f aca="false">IF(OR(B902="",C902="",D902=""),73415,DATE(B902,C902,D902))</f>
        <v>73415</v>
      </c>
      <c r="L902" s="30" t="n">
        <f aca="false">IF(E902="",9,1)</f>
        <v>9</v>
      </c>
    </row>
    <row r="903" customFormat="false" ht="13.5" hidden="false" customHeight="false" outlineLevel="0" collapsed="false">
      <c r="A903" s="32" t="n">
        <v>900</v>
      </c>
      <c r="B903" s="33"/>
      <c r="C903" s="34"/>
      <c r="D903" s="35"/>
      <c r="E903" s="36"/>
      <c r="F903" s="37" t="str">
        <f aca="false">IF(ISERROR(IF(E903="","",VLOOKUP(E903,在庫!$A$3:$B$202,2))),"コードが違います",IF(E903="","",VLOOKUP(E903,在庫!$A$3:$B$202,2)))</f>
        <v/>
      </c>
      <c r="G903" s="38"/>
      <c r="H903" s="38"/>
      <c r="I903" s="38"/>
      <c r="J903" s="39"/>
      <c r="K903" s="29" t="n">
        <f aca="false">IF(OR(B903="",C903="",D903=""),73415,DATE(B903,C903,D903))</f>
        <v>73415</v>
      </c>
      <c r="L903" s="30" t="n">
        <f aca="false">IF(E903="",9,1)</f>
        <v>9</v>
      </c>
    </row>
    <row r="904" customFormat="false" ht="13.5" hidden="false" customHeight="false" outlineLevel="0" collapsed="false">
      <c r="A904" s="32" t="n">
        <v>901</v>
      </c>
      <c r="B904" s="33"/>
      <c r="C904" s="34"/>
      <c r="D904" s="35"/>
      <c r="E904" s="36"/>
      <c r="F904" s="37" t="str">
        <f aca="false">IF(ISERROR(IF(E904="","",VLOOKUP(E904,在庫!$A$3:$B$202,2))),"コードが違います",IF(E904="","",VLOOKUP(E904,在庫!$A$3:$B$202,2)))</f>
        <v/>
      </c>
      <c r="G904" s="38"/>
      <c r="H904" s="38"/>
      <c r="I904" s="38"/>
      <c r="J904" s="39"/>
      <c r="K904" s="29" t="n">
        <f aca="false">IF(OR(B904="",C904="",D904=""),73415,DATE(B904,C904,D904))</f>
        <v>73415</v>
      </c>
      <c r="L904" s="30" t="n">
        <f aca="false">IF(E904="",9,1)</f>
        <v>9</v>
      </c>
    </row>
    <row r="905" customFormat="false" ht="13.5" hidden="false" customHeight="false" outlineLevel="0" collapsed="false">
      <c r="A905" s="32" t="n">
        <v>902</v>
      </c>
      <c r="B905" s="33"/>
      <c r="C905" s="34"/>
      <c r="D905" s="35"/>
      <c r="E905" s="36"/>
      <c r="F905" s="37" t="str">
        <f aca="false">IF(ISERROR(IF(E905="","",VLOOKUP(E905,在庫!$A$3:$B$202,2))),"コードが違います",IF(E905="","",VLOOKUP(E905,在庫!$A$3:$B$202,2)))</f>
        <v/>
      </c>
      <c r="G905" s="38"/>
      <c r="H905" s="38"/>
      <c r="I905" s="38"/>
      <c r="J905" s="39"/>
      <c r="K905" s="29" t="n">
        <f aca="false">IF(OR(B905="",C905="",D905=""),73415,DATE(B905,C905,D905))</f>
        <v>73415</v>
      </c>
      <c r="L905" s="30" t="n">
        <f aca="false">IF(E905="",9,1)</f>
        <v>9</v>
      </c>
    </row>
    <row r="906" customFormat="false" ht="13.5" hidden="false" customHeight="false" outlineLevel="0" collapsed="false">
      <c r="A906" s="32" t="n">
        <v>903</v>
      </c>
      <c r="B906" s="33"/>
      <c r="C906" s="34"/>
      <c r="D906" s="35"/>
      <c r="E906" s="36"/>
      <c r="F906" s="37" t="str">
        <f aca="false">IF(ISERROR(IF(E906="","",VLOOKUP(E906,在庫!$A$3:$B$202,2))),"コードが違います",IF(E906="","",VLOOKUP(E906,在庫!$A$3:$B$202,2)))</f>
        <v/>
      </c>
      <c r="G906" s="38"/>
      <c r="H906" s="38"/>
      <c r="I906" s="38"/>
      <c r="J906" s="39"/>
      <c r="K906" s="29" t="n">
        <f aca="false">IF(OR(B906="",C906="",D906=""),73415,DATE(B906,C906,D906))</f>
        <v>73415</v>
      </c>
      <c r="L906" s="30" t="n">
        <f aca="false">IF(E906="",9,1)</f>
        <v>9</v>
      </c>
    </row>
    <row r="907" customFormat="false" ht="13.5" hidden="false" customHeight="false" outlineLevel="0" collapsed="false">
      <c r="A907" s="32" t="n">
        <v>904</v>
      </c>
      <c r="B907" s="33"/>
      <c r="C907" s="34"/>
      <c r="D907" s="35"/>
      <c r="E907" s="36"/>
      <c r="F907" s="37" t="str">
        <f aca="false">IF(ISERROR(IF(E907="","",VLOOKUP(E907,在庫!$A$3:$B$202,2))),"コードが違います",IF(E907="","",VLOOKUP(E907,在庫!$A$3:$B$202,2)))</f>
        <v/>
      </c>
      <c r="G907" s="38"/>
      <c r="H907" s="38"/>
      <c r="I907" s="38"/>
      <c r="J907" s="39"/>
      <c r="K907" s="29" t="n">
        <f aca="false">IF(OR(B907="",C907="",D907=""),73415,DATE(B907,C907,D907))</f>
        <v>73415</v>
      </c>
      <c r="L907" s="30" t="n">
        <f aca="false">IF(E907="",9,1)</f>
        <v>9</v>
      </c>
    </row>
    <row r="908" customFormat="false" ht="13.5" hidden="false" customHeight="false" outlineLevel="0" collapsed="false">
      <c r="A908" s="32" t="n">
        <v>905</v>
      </c>
      <c r="B908" s="33"/>
      <c r="C908" s="34"/>
      <c r="D908" s="35"/>
      <c r="E908" s="36"/>
      <c r="F908" s="37" t="str">
        <f aca="false">IF(ISERROR(IF(E908="","",VLOOKUP(E908,在庫!$A$3:$B$202,2))),"コードが違います",IF(E908="","",VLOOKUP(E908,在庫!$A$3:$B$202,2)))</f>
        <v/>
      </c>
      <c r="G908" s="38"/>
      <c r="H908" s="38"/>
      <c r="I908" s="38"/>
      <c r="J908" s="39"/>
      <c r="K908" s="29" t="n">
        <f aca="false">IF(OR(B908="",C908="",D908=""),73415,DATE(B908,C908,D908))</f>
        <v>73415</v>
      </c>
      <c r="L908" s="30" t="n">
        <f aca="false">IF(E908="",9,1)</f>
        <v>9</v>
      </c>
    </row>
    <row r="909" customFormat="false" ht="13.5" hidden="false" customHeight="false" outlineLevel="0" collapsed="false">
      <c r="A909" s="32" t="n">
        <v>906</v>
      </c>
      <c r="B909" s="33"/>
      <c r="C909" s="34"/>
      <c r="D909" s="35"/>
      <c r="E909" s="36"/>
      <c r="F909" s="37" t="str">
        <f aca="false">IF(ISERROR(IF(E909="","",VLOOKUP(E909,在庫!$A$3:$B$202,2))),"コードが違います",IF(E909="","",VLOOKUP(E909,在庫!$A$3:$B$202,2)))</f>
        <v/>
      </c>
      <c r="G909" s="38"/>
      <c r="H909" s="38"/>
      <c r="I909" s="38"/>
      <c r="J909" s="39"/>
      <c r="K909" s="29" t="n">
        <f aca="false">IF(OR(B909="",C909="",D909=""),73415,DATE(B909,C909,D909))</f>
        <v>73415</v>
      </c>
      <c r="L909" s="30" t="n">
        <f aca="false">IF(E909="",9,1)</f>
        <v>9</v>
      </c>
    </row>
    <row r="910" customFormat="false" ht="13.5" hidden="false" customHeight="false" outlineLevel="0" collapsed="false">
      <c r="A910" s="32" t="n">
        <v>907</v>
      </c>
      <c r="B910" s="33"/>
      <c r="C910" s="34"/>
      <c r="D910" s="35"/>
      <c r="E910" s="36"/>
      <c r="F910" s="37" t="str">
        <f aca="false">IF(ISERROR(IF(E910="","",VLOOKUP(E910,在庫!$A$3:$B$202,2))),"コードが違います",IF(E910="","",VLOOKUP(E910,在庫!$A$3:$B$202,2)))</f>
        <v/>
      </c>
      <c r="G910" s="38"/>
      <c r="H910" s="38"/>
      <c r="I910" s="38"/>
      <c r="J910" s="39"/>
      <c r="K910" s="29" t="n">
        <f aca="false">IF(OR(B910="",C910="",D910=""),73415,DATE(B910,C910,D910))</f>
        <v>73415</v>
      </c>
      <c r="L910" s="30" t="n">
        <f aca="false">IF(E910="",9,1)</f>
        <v>9</v>
      </c>
    </row>
    <row r="911" customFormat="false" ht="13.5" hidden="false" customHeight="false" outlineLevel="0" collapsed="false">
      <c r="A911" s="32" t="n">
        <v>908</v>
      </c>
      <c r="B911" s="33"/>
      <c r="C911" s="34"/>
      <c r="D911" s="35"/>
      <c r="E911" s="36"/>
      <c r="F911" s="37" t="str">
        <f aca="false">IF(ISERROR(IF(E911="","",VLOOKUP(E911,在庫!$A$3:$B$202,2))),"コードが違います",IF(E911="","",VLOOKUP(E911,在庫!$A$3:$B$202,2)))</f>
        <v/>
      </c>
      <c r="G911" s="38"/>
      <c r="H911" s="38"/>
      <c r="I911" s="38"/>
      <c r="J911" s="39"/>
      <c r="K911" s="29" t="n">
        <f aca="false">IF(OR(B911="",C911="",D911=""),73415,DATE(B911,C911,D911))</f>
        <v>73415</v>
      </c>
      <c r="L911" s="30" t="n">
        <f aca="false">IF(E911="",9,1)</f>
        <v>9</v>
      </c>
    </row>
    <row r="912" customFormat="false" ht="13.5" hidden="false" customHeight="false" outlineLevel="0" collapsed="false">
      <c r="A912" s="32" t="n">
        <v>909</v>
      </c>
      <c r="B912" s="33"/>
      <c r="C912" s="34"/>
      <c r="D912" s="35"/>
      <c r="E912" s="36"/>
      <c r="F912" s="37" t="str">
        <f aca="false">IF(ISERROR(IF(E912="","",VLOOKUP(E912,在庫!$A$3:$B$202,2))),"コードが違います",IF(E912="","",VLOOKUP(E912,在庫!$A$3:$B$202,2)))</f>
        <v/>
      </c>
      <c r="G912" s="38"/>
      <c r="H912" s="38"/>
      <c r="I912" s="38"/>
      <c r="J912" s="39"/>
      <c r="K912" s="29" t="n">
        <f aca="false">IF(OR(B912="",C912="",D912=""),73415,DATE(B912,C912,D912))</f>
        <v>73415</v>
      </c>
      <c r="L912" s="30" t="n">
        <f aca="false">IF(E912="",9,1)</f>
        <v>9</v>
      </c>
    </row>
    <row r="913" customFormat="false" ht="13.5" hidden="false" customHeight="false" outlineLevel="0" collapsed="false">
      <c r="A913" s="32" t="n">
        <v>910</v>
      </c>
      <c r="B913" s="33"/>
      <c r="C913" s="34"/>
      <c r="D913" s="35"/>
      <c r="E913" s="36"/>
      <c r="F913" s="37" t="str">
        <f aca="false">IF(ISERROR(IF(E913="","",VLOOKUP(E913,在庫!$A$3:$B$202,2))),"コードが違います",IF(E913="","",VLOOKUP(E913,在庫!$A$3:$B$202,2)))</f>
        <v/>
      </c>
      <c r="G913" s="38"/>
      <c r="H913" s="38"/>
      <c r="I913" s="38"/>
      <c r="J913" s="39"/>
      <c r="K913" s="29" t="n">
        <f aca="false">IF(OR(B913="",C913="",D913=""),73415,DATE(B913,C913,D913))</f>
        <v>73415</v>
      </c>
      <c r="L913" s="30" t="n">
        <f aca="false">IF(E913="",9,1)</f>
        <v>9</v>
      </c>
    </row>
    <row r="914" customFormat="false" ht="13.5" hidden="false" customHeight="false" outlineLevel="0" collapsed="false">
      <c r="A914" s="32" t="n">
        <v>911</v>
      </c>
      <c r="B914" s="33"/>
      <c r="C914" s="34"/>
      <c r="D914" s="35"/>
      <c r="E914" s="36"/>
      <c r="F914" s="37" t="str">
        <f aca="false">IF(ISERROR(IF(E914="","",VLOOKUP(E914,在庫!$A$3:$B$202,2))),"コードが違います",IF(E914="","",VLOOKUP(E914,在庫!$A$3:$B$202,2)))</f>
        <v/>
      </c>
      <c r="G914" s="38"/>
      <c r="H914" s="38"/>
      <c r="I914" s="38"/>
      <c r="J914" s="39"/>
      <c r="K914" s="29" t="n">
        <f aca="false">IF(OR(B914="",C914="",D914=""),73415,DATE(B914,C914,D914))</f>
        <v>73415</v>
      </c>
      <c r="L914" s="30" t="n">
        <f aca="false">IF(E914="",9,1)</f>
        <v>9</v>
      </c>
    </row>
    <row r="915" customFormat="false" ht="13.5" hidden="false" customHeight="false" outlineLevel="0" collapsed="false">
      <c r="A915" s="32" t="n">
        <v>912</v>
      </c>
      <c r="B915" s="33"/>
      <c r="C915" s="34"/>
      <c r="D915" s="35"/>
      <c r="E915" s="36"/>
      <c r="F915" s="37" t="str">
        <f aca="false">IF(ISERROR(IF(E915="","",VLOOKUP(E915,在庫!$A$3:$B$202,2))),"コードが違います",IF(E915="","",VLOOKUP(E915,在庫!$A$3:$B$202,2)))</f>
        <v/>
      </c>
      <c r="G915" s="38"/>
      <c r="H915" s="38"/>
      <c r="I915" s="38"/>
      <c r="J915" s="39"/>
      <c r="K915" s="29" t="n">
        <f aca="false">IF(OR(B915="",C915="",D915=""),73415,DATE(B915,C915,D915))</f>
        <v>73415</v>
      </c>
      <c r="L915" s="30" t="n">
        <f aca="false">IF(E915="",9,1)</f>
        <v>9</v>
      </c>
    </row>
    <row r="916" customFormat="false" ht="13.5" hidden="false" customHeight="false" outlineLevel="0" collapsed="false">
      <c r="A916" s="32" t="n">
        <v>913</v>
      </c>
      <c r="B916" s="33"/>
      <c r="C916" s="34"/>
      <c r="D916" s="35"/>
      <c r="E916" s="36"/>
      <c r="F916" s="37" t="str">
        <f aca="false">IF(ISERROR(IF(E916="","",VLOOKUP(E916,在庫!$A$3:$B$202,2))),"コードが違います",IF(E916="","",VLOOKUP(E916,在庫!$A$3:$B$202,2)))</f>
        <v/>
      </c>
      <c r="G916" s="38"/>
      <c r="H916" s="38"/>
      <c r="I916" s="38"/>
      <c r="J916" s="39"/>
      <c r="K916" s="29" t="n">
        <f aca="false">IF(OR(B916="",C916="",D916=""),73415,DATE(B916,C916,D916))</f>
        <v>73415</v>
      </c>
      <c r="L916" s="30" t="n">
        <f aca="false">IF(E916="",9,1)</f>
        <v>9</v>
      </c>
    </row>
    <row r="917" customFormat="false" ht="13.5" hidden="false" customHeight="false" outlineLevel="0" collapsed="false">
      <c r="A917" s="32" t="n">
        <v>914</v>
      </c>
      <c r="B917" s="33"/>
      <c r="C917" s="34"/>
      <c r="D917" s="35"/>
      <c r="E917" s="36"/>
      <c r="F917" s="37" t="str">
        <f aca="false">IF(ISERROR(IF(E917="","",VLOOKUP(E917,在庫!$A$3:$B$202,2))),"コードが違います",IF(E917="","",VLOOKUP(E917,在庫!$A$3:$B$202,2)))</f>
        <v/>
      </c>
      <c r="G917" s="38"/>
      <c r="H917" s="38"/>
      <c r="I917" s="38"/>
      <c r="J917" s="39"/>
      <c r="K917" s="29" t="n">
        <f aca="false">IF(OR(B917="",C917="",D917=""),73415,DATE(B917,C917,D917))</f>
        <v>73415</v>
      </c>
      <c r="L917" s="30" t="n">
        <f aca="false">IF(E917="",9,1)</f>
        <v>9</v>
      </c>
    </row>
    <row r="918" customFormat="false" ht="13.5" hidden="false" customHeight="false" outlineLevel="0" collapsed="false">
      <c r="A918" s="32" t="n">
        <v>915</v>
      </c>
      <c r="B918" s="33"/>
      <c r="C918" s="34"/>
      <c r="D918" s="35"/>
      <c r="E918" s="36"/>
      <c r="F918" s="37" t="str">
        <f aca="false">IF(ISERROR(IF(E918="","",VLOOKUP(E918,在庫!$A$3:$B$202,2))),"コードが違います",IF(E918="","",VLOOKUP(E918,在庫!$A$3:$B$202,2)))</f>
        <v/>
      </c>
      <c r="G918" s="38"/>
      <c r="H918" s="38"/>
      <c r="I918" s="38"/>
      <c r="J918" s="39"/>
      <c r="K918" s="29" t="n">
        <f aca="false">IF(OR(B918="",C918="",D918=""),73415,DATE(B918,C918,D918))</f>
        <v>73415</v>
      </c>
      <c r="L918" s="30" t="n">
        <f aca="false">IF(E918="",9,1)</f>
        <v>9</v>
      </c>
    </row>
    <row r="919" customFormat="false" ht="13.5" hidden="false" customHeight="false" outlineLevel="0" collapsed="false">
      <c r="A919" s="32" t="n">
        <v>916</v>
      </c>
      <c r="B919" s="33"/>
      <c r="C919" s="34"/>
      <c r="D919" s="35"/>
      <c r="E919" s="36"/>
      <c r="F919" s="37" t="str">
        <f aca="false">IF(ISERROR(IF(E919="","",VLOOKUP(E919,在庫!$A$3:$B$202,2))),"コードが違います",IF(E919="","",VLOOKUP(E919,在庫!$A$3:$B$202,2)))</f>
        <v/>
      </c>
      <c r="G919" s="38"/>
      <c r="H919" s="38"/>
      <c r="I919" s="38"/>
      <c r="J919" s="39"/>
      <c r="K919" s="29" t="n">
        <f aca="false">IF(OR(B919="",C919="",D919=""),73415,DATE(B919,C919,D919))</f>
        <v>73415</v>
      </c>
      <c r="L919" s="30" t="n">
        <f aca="false">IF(E919="",9,1)</f>
        <v>9</v>
      </c>
    </row>
    <row r="920" customFormat="false" ht="13.5" hidden="false" customHeight="false" outlineLevel="0" collapsed="false">
      <c r="A920" s="32" t="n">
        <v>917</v>
      </c>
      <c r="B920" s="33"/>
      <c r="C920" s="34"/>
      <c r="D920" s="35"/>
      <c r="E920" s="36"/>
      <c r="F920" s="37" t="str">
        <f aca="false">IF(ISERROR(IF(E920="","",VLOOKUP(E920,在庫!$A$3:$B$202,2))),"コードが違います",IF(E920="","",VLOOKUP(E920,在庫!$A$3:$B$202,2)))</f>
        <v/>
      </c>
      <c r="G920" s="38"/>
      <c r="H920" s="38"/>
      <c r="I920" s="38"/>
      <c r="J920" s="39"/>
      <c r="K920" s="29" t="n">
        <f aca="false">IF(OR(B920="",C920="",D920=""),73415,DATE(B920,C920,D920))</f>
        <v>73415</v>
      </c>
      <c r="L920" s="30" t="n">
        <f aca="false">IF(E920="",9,1)</f>
        <v>9</v>
      </c>
    </row>
    <row r="921" customFormat="false" ht="13.5" hidden="false" customHeight="false" outlineLevel="0" collapsed="false">
      <c r="A921" s="32" t="n">
        <v>918</v>
      </c>
      <c r="B921" s="33"/>
      <c r="C921" s="34"/>
      <c r="D921" s="35"/>
      <c r="E921" s="36"/>
      <c r="F921" s="37" t="str">
        <f aca="false">IF(ISERROR(IF(E921="","",VLOOKUP(E921,在庫!$A$3:$B$202,2))),"コードが違います",IF(E921="","",VLOOKUP(E921,在庫!$A$3:$B$202,2)))</f>
        <v/>
      </c>
      <c r="G921" s="38"/>
      <c r="H921" s="38"/>
      <c r="I921" s="38"/>
      <c r="J921" s="39"/>
      <c r="K921" s="29" t="n">
        <f aca="false">IF(OR(B921="",C921="",D921=""),73415,DATE(B921,C921,D921))</f>
        <v>73415</v>
      </c>
      <c r="L921" s="30" t="n">
        <f aca="false">IF(E921="",9,1)</f>
        <v>9</v>
      </c>
    </row>
    <row r="922" customFormat="false" ht="13.5" hidden="false" customHeight="false" outlineLevel="0" collapsed="false">
      <c r="A922" s="32" t="n">
        <v>919</v>
      </c>
      <c r="B922" s="33"/>
      <c r="C922" s="34"/>
      <c r="D922" s="35"/>
      <c r="E922" s="36"/>
      <c r="F922" s="37" t="str">
        <f aca="false">IF(ISERROR(IF(E922="","",VLOOKUP(E922,在庫!$A$3:$B$202,2))),"コードが違います",IF(E922="","",VLOOKUP(E922,在庫!$A$3:$B$202,2)))</f>
        <v/>
      </c>
      <c r="G922" s="38"/>
      <c r="H922" s="38"/>
      <c r="I922" s="38"/>
      <c r="J922" s="39"/>
      <c r="K922" s="29" t="n">
        <f aca="false">IF(OR(B922="",C922="",D922=""),73415,DATE(B922,C922,D922))</f>
        <v>73415</v>
      </c>
      <c r="L922" s="30" t="n">
        <f aca="false">IF(E922="",9,1)</f>
        <v>9</v>
      </c>
    </row>
    <row r="923" customFormat="false" ht="13.5" hidden="false" customHeight="false" outlineLevel="0" collapsed="false">
      <c r="A923" s="32" t="n">
        <v>920</v>
      </c>
      <c r="B923" s="33"/>
      <c r="C923" s="34"/>
      <c r="D923" s="35"/>
      <c r="E923" s="36"/>
      <c r="F923" s="37" t="str">
        <f aca="false">IF(ISERROR(IF(E923="","",VLOOKUP(E923,在庫!$A$3:$B$202,2))),"コードが違います",IF(E923="","",VLOOKUP(E923,在庫!$A$3:$B$202,2)))</f>
        <v/>
      </c>
      <c r="G923" s="38"/>
      <c r="H923" s="38"/>
      <c r="I923" s="38"/>
      <c r="J923" s="39"/>
      <c r="K923" s="29" t="n">
        <f aca="false">IF(OR(B923="",C923="",D923=""),73415,DATE(B923,C923,D923))</f>
        <v>73415</v>
      </c>
      <c r="L923" s="30" t="n">
        <f aca="false">IF(E923="",9,1)</f>
        <v>9</v>
      </c>
    </row>
    <row r="924" customFormat="false" ht="13.5" hidden="false" customHeight="false" outlineLevel="0" collapsed="false">
      <c r="A924" s="32" t="n">
        <v>921</v>
      </c>
      <c r="B924" s="33"/>
      <c r="C924" s="34"/>
      <c r="D924" s="35"/>
      <c r="E924" s="36"/>
      <c r="F924" s="37" t="str">
        <f aca="false">IF(ISERROR(IF(E924="","",VLOOKUP(E924,在庫!$A$3:$B$202,2))),"コードが違います",IF(E924="","",VLOOKUP(E924,在庫!$A$3:$B$202,2)))</f>
        <v/>
      </c>
      <c r="G924" s="38"/>
      <c r="H924" s="38"/>
      <c r="I924" s="38"/>
      <c r="J924" s="39"/>
      <c r="K924" s="29" t="n">
        <f aca="false">IF(OR(B924="",C924="",D924=""),73415,DATE(B924,C924,D924))</f>
        <v>73415</v>
      </c>
      <c r="L924" s="30" t="n">
        <f aca="false">IF(E924="",9,1)</f>
        <v>9</v>
      </c>
    </row>
    <row r="925" customFormat="false" ht="13.5" hidden="false" customHeight="false" outlineLevel="0" collapsed="false">
      <c r="A925" s="32" t="n">
        <v>922</v>
      </c>
      <c r="B925" s="33"/>
      <c r="C925" s="34"/>
      <c r="D925" s="35"/>
      <c r="E925" s="36"/>
      <c r="F925" s="37" t="str">
        <f aca="false">IF(ISERROR(IF(E925="","",VLOOKUP(E925,在庫!$A$3:$B$202,2))),"コードが違います",IF(E925="","",VLOOKUP(E925,在庫!$A$3:$B$202,2)))</f>
        <v/>
      </c>
      <c r="G925" s="38"/>
      <c r="H925" s="38"/>
      <c r="I925" s="38"/>
      <c r="J925" s="39"/>
      <c r="K925" s="29" t="n">
        <f aca="false">IF(OR(B925="",C925="",D925=""),73415,DATE(B925,C925,D925))</f>
        <v>73415</v>
      </c>
      <c r="L925" s="30" t="n">
        <f aca="false">IF(E925="",9,1)</f>
        <v>9</v>
      </c>
    </row>
    <row r="926" customFormat="false" ht="13.5" hidden="false" customHeight="false" outlineLevel="0" collapsed="false">
      <c r="A926" s="32" t="n">
        <v>923</v>
      </c>
      <c r="B926" s="33"/>
      <c r="C926" s="34"/>
      <c r="D926" s="35"/>
      <c r="E926" s="36"/>
      <c r="F926" s="37" t="str">
        <f aca="false">IF(ISERROR(IF(E926="","",VLOOKUP(E926,在庫!$A$3:$B$202,2))),"コードが違います",IF(E926="","",VLOOKUP(E926,在庫!$A$3:$B$202,2)))</f>
        <v/>
      </c>
      <c r="G926" s="38"/>
      <c r="H926" s="38"/>
      <c r="I926" s="38"/>
      <c r="J926" s="39"/>
      <c r="K926" s="29" t="n">
        <f aca="false">IF(OR(B926="",C926="",D926=""),73415,DATE(B926,C926,D926))</f>
        <v>73415</v>
      </c>
      <c r="L926" s="30" t="n">
        <f aca="false">IF(E926="",9,1)</f>
        <v>9</v>
      </c>
    </row>
    <row r="927" customFormat="false" ht="13.5" hidden="false" customHeight="false" outlineLevel="0" collapsed="false">
      <c r="A927" s="32" t="n">
        <v>924</v>
      </c>
      <c r="B927" s="33"/>
      <c r="C927" s="34"/>
      <c r="D927" s="35"/>
      <c r="E927" s="36"/>
      <c r="F927" s="37" t="str">
        <f aca="false">IF(ISERROR(IF(E927="","",VLOOKUP(E927,在庫!$A$3:$B$202,2))),"コードが違います",IF(E927="","",VLOOKUP(E927,在庫!$A$3:$B$202,2)))</f>
        <v/>
      </c>
      <c r="G927" s="38"/>
      <c r="H927" s="38"/>
      <c r="I927" s="38"/>
      <c r="J927" s="39"/>
      <c r="K927" s="29" t="n">
        <f aca="false">IF(OR(B927="",C927="",D927=""),73415,DATE(B927,C927,D927))</f>
        <v>73415</v>
      </c>
      <c r="L927" s="30" t="n">
        <f aca="false">IF(E927="",9,1)</f>
        <v>9</v>
      </c>
    </row>
    <row r="928" customFormat="false" ht="13.5" hidden="false" customHeight="false" outlineLevel="0" collapsed="false">
      <c r="A928" s="32" t="n">
        <v>925</v>
      </c>
      <c r="B928" s="33"/>
      <c r="C928" s="34"/>
      <c r="D928" s="35"/>
      <c r="E928" s="36"/>
      <c r="F928" s="37" t="str">
        <f aca="false">IF(ISERROR(IF(E928="","",VLOOKUP(E928,在庫!$A$3:$B$202,2))),"コードが違います",IF(E928="","",VLOOKUP(E928,在庫!$A$3:$B$202,2)))</f>
        <v/>
      </c>
      <c r="G928" s="38"/>
      <c r="H928" s="38"/>
      <c r="I928" s="38"/>
      <c r="J928" s="39"/>
      <c r="K928" s="29" t="n">
        <f aca="false">IF(OR(B928="",C928="",D928=""),73415,DATE(B928,C928,D928))</f>
        <v>73415</v>
      </c>
      <c r="L928" s="30" t="n">
        <f aca="false">IF(E928="",9,1)</f>
        <v>9</v>
      </c>
    </row>
    <row r="929" customFormat="false" ht="13.5" hidden="false" customHeight="false" outlineLevel="0" collapsed="false">
      <c r="A929" s="32" t="n">
        <v>926</v>
      </c>
      <c r="B929" s="33"/>
      <c r="C929" s="34"/>
      <c r="D929" s="35"/>
      <c r="E929" s="36"/>
      <c r="F929" s="37" t="str">
        <f aca="false">IF(ISERROR(IF(E929="","",VLOOKUP(E929,在庫!$A$3:$B$202,2))),"コードが違います",IF(E929="","",VLOOKUP(E929,在庫!$A$3:$B$202,2)))</f>
        <v/>
      </c>
      <c r="G929" s="38"/>
      <c r="H929" s="38"/>
      <c r="I929" s="38"/>
      <c r="J929" s="39"/>
      <c r="K929" s="29" t="n">
        <f aca="false">IF(OR(B929="",C929="",D929=""),73415,DATE(B929,C929,D929))</f>
        <v>73415</v>
      </c>
      <c r="L929" s="30" t="n">
        <f aca="false">IF(E929="",9,1)</f>
        <v>9</v>
      </c>
    </row>
    <row r="930" customFormat="false" ht="13.5" hidden="false" customHeight="false" outlineLevel="0" collapsed="false">
      <c r="A930" s="32" t="n">
        <v>927</v>
      </c>
      <c r="B930" s="33"/>
      <c r="C930" s="34"/>
      <c r="D930" s="35"/>
      <c r="E930" s="36"/>
      <c r="F930" s="37" t="str">
        <f aca="false">IF(ISERROR(IF(E930="","",VLOOKUP(E930,在庫!$A$3:$B$202,2))),"コードが違います",IF(E930="","",VLOOKUP(E930,在庫!$A$3:$B$202,2)))</f>
        <v/>
      </c>
      <c r="G930" s="38"/>
      <c r="H930" s="38"/>
      <c r="I930" s="38"/>
      <c r="J930" s="39"/>
      <c r="K930" s="29" t="n">
        <f aca="false">IF(OR(B930="",C930="",D930=""),73415,DATE(B930,C930,D930))</f>
        <v>73415</v>
      </c>
      <c r="L930" s="30" t="n">
        <f aca="false">IF(E930="",9,1)</f>
        <v>9</v>
      </c>
    </row>
    <row r="931" customFormat="false" ht="13.5" hidden="false" customHeight="false" outlineLevel="0" collapsed="false">
      <c r="A931" s="32" t="n">
        <v>928</v>
      </c>
      <c r="B931" s="33"/>
      <c r="C931" s="34"/>
      <c r="D931" s="35"/>
      <c r="E931" s="36"/>
      <c r="F931" s="37" t="str">
        <f aca="false">IF(ISERROR(IF(E931="","",VLOOKUP(E931,在庫!$A$3:$B$202,2))),"コードが違います",IF(E931="","",VLOOKUP(E931,在庫!$A$3:$B$202,2)))</f>
        <v/>
      </c>
      <c r="G931" s="38"/>
      <c r="H931" s="38"/>
      <c r="I931" s="38"/>
      <c r="J931" s="39"/>
      <c r="K931" s="29" t="n">
        <f aca="false">IF(OR(B931="",C931="",D931=""),73415,DATE(B931,C931,D931))</f>
        <v>73415</v>
      </c>
      <c r="L931" s="30" t="n">
        <f aca="false">IF(E931="",9,1)</f>
        <v>9</v>
      </c>
    </row>
    <row r="932" customFormat="false" ht="13.5" hidden="false" customHeight="false" outlineLevel="0" collapsed="false">
      <c r="A932" s="32" t="n">
        <v>929</v>
      </c>
      <c r="B932" s="33"/>
      <c r="C932" s="34"/>
      <c r="D932" s="35"/>
      <c r="E932" s="36"/>
      <c r="F932" s="37" t="str">
        <f aca="false">IF(ISERROR(IF(E932="","",VLOOKUP(E932,在庫!$A$3:$B$202,2))),"コードが違います",IF(E932="","",VLOOKUP(E932,在庫!$A$3:$B$202,2)))</f>
        <v/>
      </c>
      <c r="G932" s="38"/>
      <c r="H932" s="38"/>
      <c r="I932" s="38"/>
      <c r="J932" s="39"/>
      <c r="K932" s="29" t="n">
        <f aca="false">IF(OR(B932="",C932="",D932=""),73415,DATE(B932,C932,D932))</f>
        <v>73415</v>
      </c>
      <c r="L932" s="30" t="n">
        <f aca="false">IF(E932="",9,1)</f>
        <v>9</v>
      </c>
    </row>
    <row r="933" customFormat="false" ht="13.5" hidden="false" customHeight="false" outlineLevel="0" collapsed="false">
      <c r="A933" s="32" t="n">
        <v>930</v>
      </c>
      <c r="B933" s="33"/>
      <c r="C933" s="34"/>
      <c r="D933" s="35"/>
      <c r="E933" s="36"/>
      <c r="F933" s="37" t="str">
        <f aca="false">IF(ISERROR(IF(E933="","",VLOOKUP(E933,在庫!$A$3:$B$202,2))),"コードが違います",IF(E933="","",VLOOKUP(E933,在庫!$A$3:$B$202,2)))</f>
        <v/>
      </c>
      <c r="G933" s="38"/>
      <c r="H933" s="38"/>
      <c r="I933" s="38"/>
      <c r="J933" s="39"/>
      <c r="K933" s="29" t="n">
        <f aca="false">IF(OR(B933="",C933="",D933=""),73415,DATE(B933,C933,D933))</f>
        <v>73415</v>
      </c>
      <c r="L933" s="30" t="n">
        <f aca="false">IF(E933="",9,1)</f>
        <v>9</v>
      </c>
    </row>
    <row r="934" customFormat="false" ht="13.5" hidden="false" customHeight="false" outlineLevel="0" collapsed="false">
      <c r="A934" s="32" t="n">
        <v>931</v>
      </c>
      <c r="B934" s="33"/>
      <c r="C934" s="34"/>
      <c r="D934" s="35"/>
      <c r="E934" s="36"/>
      <c r="F934" s="37" t="str">
        <f aca="false">IF(ISERROR(IF(E934="","",VLOOKUP(E934,在庫!$A$3:$B$202,2))),"コードが違います",IF(E934="","",VLOOKUP(E934,在庫!$A$3:$B$202,2)))</f>
        <v/>
      </c>
      <c r="G934" s="38"/>
      <c r="H934" s="38"/>
      <c r="I934" s="38"/>
      <c r="J934" s="39"/>
      <c r="K934" s="29" t="n">
        <f aca="false">IF(OR(B934="",C934="",D934=""),73415,DATE(B934,C934,D934))</f>
        <v>73415</v>
      </c>
      <c r="L934" s="30" t="n">
        <f aca="false">IF(E934="",9,1)</f>
        <v>9</v>
      </c>
    </row>
    <row r="935" customFormat="false" ht="13.5" hidden="false" customHeight="false" outlineLevel="0" collapsed="false">
      <c r="A935" s="32" t="n">
        <v>932</v>
      </c>
      <c r="B935" s="33"/>
      <c r="C935" s="34"/>
      <c r="D935" s="35"/>
      <c r="E935" s="36"/>
      <c r="F935" s="37" t="str">
        <f aca="false">IF(ISERROR(IF(E935="","",VLOOKUP(E935,在庫!$A$3:$B$202,2))),"コードが違います",IF(E935="","",VLOOKUP(E935,在庫!$A$3:$B$202,2)))</f>
        <v/>
      </c>
      <c r="G935" s="38"/>
      <c r="H935" s="38"/>
      <c r="I935" s="38"/>
      <c r="J935" s="39"/>
      <c r="K935" s="29" t="n">
        <f aca="false">IF(OR(B935="",C935="",D935=""),73415,DATE(B935,C935,D935))</f>
        <v>73415</v>
      </c>
      <c r="L935" s="30" t="n">
        <f aca="false">IF(E935="",9,1)</f>
        <v>9</v>
      </c>
    </row>
    <row r="936" customFormat="false" ht="13.5" hidden="false" customHeight="false" outlineLevel="0" collapsed="false">
      <c r="A936" s="32" t="n">
        <v>933</v>
      </c>
      <c r="B936" s="33"/>
      <c r="C936" s="34"/>
      <c r="D936" s="35"/>
      <c r="E936" s="36"/>
      <c r="F936" s="37" t="str">
        <f aca="false">IF(ISERROR(IF(E936="","",VLOOKUP(E936,在庫!$A$3:$B$202,2))),"コードが違います",IF(E936="","",VLOOKUP(E936,在庫!$A$3:$B$202,2)))</f>
        <v/>
      </c>
      <c r="G936" s="38"/>
      <c r="H936" s="38"/>
      <c r="I936" s="38"/>
      <c r="J936" s="39"/>
      <c r="K936" s="29" t="n">
        <f aca="false">IF(OR(B936="",C936="",D936=""),73415,DATE(B936,C936,D936))</f>
        <v>73415</v>
      </c>
      <c r="L936" s="30" t="n">
        <f aca="false">IF(E936="",9,1)</f>
        <v>9</v>
      </c>
    </row>
    <row r="937" customFormat="false" ht="13.5" hidden="false" customHeight="false" outlineLevel="0" collapsed="false">
      <c r="A937" s="32" t="n">
        <v>934</v>
      </c>
      <c r="B937" s="33"/>
      <c r="C937" s="34"/>
      <c r="D937" s="35"/>
      <c r="E937" s="36"/>
      <c r="F937" s="37" t="str">
        <f aca="false">IF(ISERROR(IF(E937="","",VLOOKUP(E937,在庫!$A$3:$B$202,2))),"コードが違います",IF(E937="","",VLOOKUP(E937,在庫!$A$3:$B$202,2)))</f>
        <v/>
      </c>
      <c r="G937" s="38"/>
      <c r="H937" s="38"/>
      <c r="I937" s="38"/>
      <c r="J937" s="39"/>
      <c r="K937" s="29" t="n">
        <f aca="false">IF(OR(B937="",C937="",D937=""),73415,DATE(B937,C937,D937))</f>
        <v>73415</v>
      </c>
      <c r="L937" s="30" t="n">
        <f aca="false">IF(E937="",9,1)</f>
        <v>9</v>
      </c>
    </row>
    <row r="938" customFormat="false" ht="13.5" hidden="false" customHeight="false" outlineLevel="0" collapsed="false">
      <c r="A938" s="32" t="n">
        <v>935</v>
      </c>
      <c r="B938" s="33"/>
      <c r="C938" s="34"/>
      <c r="D938" s="35"/>
      <c r="E938" s="36"/>
      <c r="F938" s="37" t="str">
        <f aca="false">IF(ISERROR(IF(E938="","",VLOOKUP(E938,在庫!$A$3:$B$202,2))),"コードが違います",IF(E938="","",VLOOKUP(E938,在庫!$A$3:$B$202,2)))</f>
        <v/>
      </c>
      <c r="G938" s="38"/>
      <c r="H938" s="38"/>
      <c r="I938" s="38"/>
      <c r="J938" s="39"/>
      <c r="K938" s="29" t="n">
        <f aca="false">IF(OR(B938="",C938="",D938=""),73415,DATE(B938,C938,D938))</f>
        <v>73415</v>
      </c>
      <c r="L938" s="30" t="n">
        <f aca="false">IF(E938="",9,1)</f>
        <v>9</v>
      </c>
    </row>
    <row r="939" customFormat="false" ht="13.5" hidden="false" customHeight="false" outlineLevel="0" collapsed="false">
      <c r="A939" s="32" t="n">
        <v>936</v>
      </c>
      <c r="B939" s="33"/>
      <c r="C939" s="34"/>
      <c r="D939" s="35"/>
      <c r="E939" s="36"/>
      <c r="F939" s="37" t="str">
        <f aca="false">IF(ISERROR(IF(E939="","",VLOOKUP(E939,在庫!$A$3:$B$202,2))),"コードが違います",IF(E939="","",VLOOKUP(E939,在庫!$A$3:$B$202,2)))</f>
        <v/>
      </c>
      <c r="G939" s="38"/>
      <c r="H939" s="38"/>
      <c r="I939" s="38"/>
      <c r="J939" s="39"/>
      <c r="K939" s="29" t="n">
        <f aca="false">IF(OR(B939="",C939="",D939=""),73415,DATE(B939,C939,D939))</f>
        <v>73415</v>
      </c>
      <c r="L939" s="30" t="n">
        <f aca="false">IF(E939="",9,1)</f>
        <v>9</v>
      </c>
    </row>
    <row r="940" customFormat="false" ht="13.5" hidden="false" customHeight="false" outlineLevel="0" collapsed="false">
      <c r="A940" s="32" t="n">
        <v>937</v>
      </c>
      <c r="B940" s="33"/>
      <c r="C940" s="34"/>
      <c r="D940" s="35"/>
      <c r="E940" s="36"/>
      <c r="F940" s="37" t="str">
        <f aca="false">IF(ISERROR(IF(E940="","",VLOOKUP(E940,在庫!$A$3:$B$202,2))),"コードが違います",IF(E940="","",VLOOKUP(E940,在庫!$A$3:$B$202,2)))</f>
        <v/>
      </c>
      <c r="G940" s="38"/>
      <c r="H940" s="38"/>
      <c r="I940" s="38"/>
      <c r="J940" s="39"/>
      <c r="K940" s="29" t="n">
        <f aca="false">IF(OR(B940="",C940="",D940=""),73415,DATE(B940,C940,D940))</f>
        <v>73415</v>
      </c>
      <c r="L940" s="30" t="n">
        <f aca="false">IF(E940="",9,1)</f>
        <v>9</v>
      </c>
    </row>
    <row r="941" customFormat="false" ht="13.5" hidden="false" customHeight="false" outlineLevel="0" collapsed="false">
      <c r="A941" s="32" t="n">
        <v>938</v>
      </c>
      <c r="B941" s="33"/>
      <c r="C941" s="34"/>
      <c r="D941" s="35"/>
      <c r="E941" s="36"/>
      <c r="F941" s="37" t="str">
        <f aca="false">IF(ISERROR(IF(E941="","",VLOOKUP(E941,在庫!$A$3:$B$202,2))),"コードが違います",IF(E941="","",VLOOKUP(E941,在庫!$A$3:$B$202,2)))</f>
        <v/>
      </c>
      <c r="G941" s="38"/>
      <c r="H941" s="38"/>
      <c r="I941" s="38"/>
      <c r="J941" s="39"/>
      <c r="K941" s="29" t="n">
        <f aca="false">IF(OR(B941="",C941="",D941=""),73415,DATE(B941,C941,D941))</f>
        <v>73415</v>
      </c>
      <c r="L941" s="30" t="n">
        <f aca="false">IF(E941="",9,1)</f>
        <v>9</v>
      </c>
    </row>
    <row r="942" customFormat="false" ht="13.5" hidden="false" customHeight="false" outlineLevel="0" collapsed="false">
      <c r="A942" s="32" t="n">
        <v>939</v>
      </c>
      <c r="B942" s="33"/>
      <c r="C942" s="34"/>
      <c r="D942" s="35"/>
      <c r="E942" s="36"/>
      <c r="F942" s="37" t="str">
        <f aca="false">IF(ISERROR(IF(E942="","",VLOOKUP(E942,在庫!$A$3:$B$202,2))),"コードが違います",IF(E942="","",VLOOKUP(E942,在庫!$A$3:$B$202,2)))</f>
        <v/>
      </c>
      <c r="G942" s="38"/>
      <c r="H942" s="38"/>
      <c r="I942" s="38"/>
      <c r="J942" s="39"/>
      <c r="K942" s="29" t="n">
        <f aca="false">IF(OR(B942="",C942="",D942=""),73415,DATE(B942,C942,D942))</f>
        <v>73415</v>
      </c>
      <c r="L942" s="30" t="n">
        <f aca="false">IF(E942="",9,1)</f>
        <v>9</v>
      </c>
    </row>
    <row r="943" customFormat="false" ht="13.5" hidden="false" customHeight="false" outlineLevel="0" collapsed="false">
      <c r="A943" s="32" t="n">
        <v>940</v>
      </c>
      <c r="B943" s="33"/>
      <c r="C943" s="34"/>
      <c r="D943" s="35"/>
      <c r="E943" s="36"/>
      <c r="F943" s="37" t="str">
        <f aca="false">IF(ISERROR(IF(E943="","",VLOOKUP(E943,在庫!$A$3:$B$202,2))),"コードが違います",IF(E943="","",VLOOKUP(E943,在庫!$A$3:$B$202,2)))</f>
        <v/>
      </c>
      <c r="G943" s="38"/>
      <c r="H943" s="38"/>
      <c r="I943" s="38"/>
      <c r="J943" s="39"/>
      <c r="K943" s="29" t="n">
        <f aca="false">IF(OR(B943="",C943="",D943=""),73415,DATE(B943,C943,D943))</f>
        <v>73415</v>
      </c>
      <c r="L943" s="30" t="n">
        <f aca="false">IF(E943="",9,1)</f>
        <v>9</v>
      </c>
    </row>
    <row r="944" customFormat="false" ht="13.5" hidden="false" customHeight="false" outlineLevel="0" collapsed="false">
      <c r="A944" s="32" t="n">
        <v>941</v>
      </c>
      <c r="B944" s="33"/>
      <c r="C944" s="34"/>
      <c r="D944" s="35"/>
      <c r="E944" s="36"/>
      <c r="F944" s="37" t="str">
        <f aca="false">IF(ISERROR(IF(E944="","",VLOOKUP(E944,在庫!$A$3:$B$202,2))),"コードが違います",IF(E944="","",VLOOKUP(E944,在庫!$A$3:$B$202,2)))</f>
        <v/>
      </c>
      <c r="G944" s="38"/>
      <c r="H944" s="38"/>
      <c r="I944" s="38"/>
      <c r="J944" s="39"/>
      <c r="K944" s="29" t="n">
        <f aca="false">IF(OR(B944="",C944="",D944=""),73415,DATE(B944,C944,D944))</f>
        <v>73415</v>
      </c>
      <c r="L944" s="30" t="n">
        <f aca="false">IF(E944="",9,1)</f>
        <v>9</v>
      </c>
    </row>
    <row r="945" customFormat="false" ht="13.5" hidden="false" customHeight="false" outlineLevel="0" collapsed="false">
      <c r="A945" s="32" t="n">
        <v>942</v>
      </c>
      <c r="B945" s="33"/>
      <c r="C945" s="34"/>
      <c r="D945" s="35"/>
      <c r="E945" s="36"/>
      <c r="F945" s="37" t="str">
        <f aca="false">IF(ISERROR(IF(E945="","",VLOOKUP(E945,在庫!$A$3:$B$202,2))),"コードが違います",IF(E945="","",VLOOKUP(E945,在庫!$A$3:$B$202,2)))</f>
        <v/>
      </c>
      <c r="G945" s="38"/>
      <c r="H945" s="38"/>
      <c r="I945" s="38"/>
      <c r="J945" s="39"/>
      <c r="K945" s="29" t="n">
        <f aca="false">IF(OR(B945="",C945="",D945=""),73415,DATE(B945,C945,D945))</f>
        <v>73415</v>
      </c>
      <c r="L945" s="30" t="n">
        <f aca="false">IF(E945="",9,1)</f>
        <v>9</v>
      </c>
    </row>
    <row r="946" customFormat="false" ht="13.5" hidden="false" customHeight="false" outlineLevel="0" collapsed="false">
      <c r="A946" s="32" t="n">
        <v>943</v>
      </c>
      <c r="B946" s="33"/>
      <c r="C946" s="34"/>
      <c r="D946" s="35"/>
      <c r="E946" s="36"/>
      <c r="F946" s="37" t="str">
        <f aca="false">IF(ISERROR(IF(E946="","",VLOOKUP(E946,在庫!$A$3:$B$202,2))),"コードが違います",IF(E946="","",VLOOKUP(E946,在庫!$A$3:$B$202,2)))</f>
        <v/>
      </c>
      <c r="G946" s="38"/>
      <c r="H946" s="38"/>
      <c r="I946" s="38"/>
      <c r="J946" s="39"/>
      <c r="K946" s="29" t="n">
        <f aca="false">IF(OR(B946="",C946="",D946=""),73415,DATE(B946,C946,D946))</f>
        <v>73415</v>
      </c>
      <c r="L946" s="30" t="n">
        <f aca="false">IF(E946="",9,1)</f>
        <v>9</v>
      </c>
    </row>
    <row r="947" customFormat="false" ht="13.5" hidden="false" customHeight="false" outlineLevel="0" collapsed="false">
      <c r="A947" s="32" t="n">
        <v>944</v>
      </c>
      <c r="B947" s="33"/>
      <c r="C947" s="34"/>
      <c r="D947" s="35"/>
      <c r="E947" s="36"/>
      <c r="F947" s="37" t="str">
        <f aca="false">IF(ISERROR(IF(E947="","",VLOOKUP(E947,在庫!$A$3:$B$202,2))),"コードが違います",IF(E947="","",VLOOKUP(E947,在庫!$A$3:$B$202,2)))</f>
        <v/>
      </c>
      <c r="G947" s="38"/>
      <c r="H947" s="38"/>
      <c r="I947" s="38"/>
      <c r="J947" s="39"/>
      <c r="K947" s="29" t="n">
        <f aca="false">IF(OR(B947="",C947="",D947=""),73415,DATE(B947,C947,D947))</f>
        <v>73415</v>
      </c>
      <c r="L947" s="30" t="n">
        <f aca="false">IF(E947="",9,1)</f>
        <v>9</v>
      </c>
    </row>
    <row r="948" customFormat="false" ht="13.5" hidden="false" customHeight="false" outlineLevel="0" collapsed="false">
      <c r="A948" s="32" t="n">
        <v>945</v>
      </c>
      <c r="B948" s="33"/>
      <c r="C948" s="34"/>
      <c r="D948" s="35"/>
      <c r="E948" s="36"/>
      <c r="F948" s="37" t="str">
        <f aca="false">IF(ISERROR(IF(E948="","",VLOOKUP(E948,在庫!$A$3:$B$202,2))),"コードが違います",IF(E948="","",VLOOKUP(E948,在庫!$A$3:$B$202,2)))</f>
        <v/>
      </c>
      <c r="G948" s="38"/>
      <c r="H948" s="38"/>
      <c r="I948" s="38"/>
      <c r="J948" s="39"/>
      <c r="K948" s="29" t="n">
        <f aca="false">IF(OR(B948="",C948="",D948=""),73415,DATE(B948,C948,D948))</f>
        <v>73415</v>
      </c>
      <c r="L948" s="30" t="n">
        <f aca="false">IF(E948="",9,1)</f>
        <v>9</v>
      </c>
    </row>
    <row r="949" customFormat="false" ht="13.5" hidden="false" customHeight="false" outlineLevel="0" collapsed="false">
      <c r="A949" s="32" t="n">
        <v>946</v>
      </c>
      <c r="B949" s="33"/>
      <c r="C949" s="34"/>
      <c r="D949" s="35"/>
      <c r="E949" s="36"/>
      <c r="F949" s="37" t="str">
        <f aca="false">IF(ISERROR(IF(E949="","",VLOOKUP(E949,在庫!$A$3:$B$202,2))),"コードが違います",IF(E949="","",VLOOKUP(E949,在庫!$A$3:$B$202,2)))</f>
        <v/>
      </c>
      <c r="G949" s="38"/>
      <c r="H949" s="38"/>
      <c r="I949" s="38"/>
      <c r="J949" s="39"/>
      <c r="K949" s="29" t="n">
        <f aca="false">IF(OR(B949="",C949="",D949=""),73415,DATE(B949,C949,D949))</f>
        <v>73415</v>
      </c>
      <c r="L949" s="30" t="n">
        <f aca="false">IF(E949="",9,1)</f>
        <v>9</v>
      </c>
    </row>
    <row r="950" customFormat="false" ht="13.5" hidden="false" customHeight="false" outlineLevel="0" collapsed="false">
      <c r="A950" s="32" t="n">
        <v>947</v>
      </c>
      <c r="B950" s="33"/>
      <c r="C950" s="34"/>
      <c r="D950" s="35"/>
      <c r="E950" s="36"/>
      <c r="F950" s="37" t="str">
        <f aca="false">IF(ISERROR(IF(E950="","",VLOOKUP(E950,在庫!$A$3:$B$202,2))),"コードが違います",IF(E950="","",VLOOKUP(E950,在庫!$A$3:$B$202,2)))</f>
        <v/>
      </c>
      <c r="G950" s="38"/>
      <c r="H950" s="38"/>
      <c r="I950" s="38"/>
      <c r="J950" s="39"/>
      <c r="K950" s="29" t="n">
        <f aca="false">IF(OR(B950="",C950="",D950=""),73415,DATE(B950,C950,D950))</f>
        <v>73415</v>
      </c>
      <c r="L950" s="30" t="n">
        <f aca="false">IF(E950="",9,1)</f>
        <v>9</v>
      </c>
    </row>
    <row r="951" customFormat="false" ht="13.5" hidden="false" customHeight="false" outlineLevel="0" collapsed="false">
      <c r="A951" s="32" t="n">
        <v>948</v>
      </c>
      <c r="B951" s="33"/>
      <c r="C951" s="34"/>
      <c r="D951" s="35"/>
      <c r="E951" s="36"/>
      <c r="F951" s="37" t="str">
        <f aca="false">IF(ISERROR(IF(E951="","",VLOOKUP(E951,在庫!$A$3:$B$202,2))),"コードが違います",IF(E951="","",VLOOKUP(E951,在庫!$A$3:$B$202,2)))</f>
        <v/>
      </c>
      <c r="G951" s="38"/>
      <c r="H951" s="38"/>
      <c r="I951" s="38"/>
      <c r="J951" s="39"/>
      <c r="K951" s="29" t="n">
        <f aca="false">IF(OR(B951="",C951="",D951=""),73415,DATE(B951,C951,D951))</f>
        <v>73415</v>
      </c>
      <c r="L951" s="30" t="n">
        <f aca="false">IF(E951="",9,1)</f>
        <v>9</v>
      </c>
    </row>
    <row r="952" customFormat="false" ht="13.5" hidden="false" customHeight="false" outlineLevel="0" collapsed="false">
      <c r="A952" s="32" t="n">
        <v>949</v>
      </c>
      <c r="B952" s="33"/>
      <c r="C952" s="34"/>
      <c r="D952" s="35"/>
      <c r="E952" s="36"/>
      <c r="F952" s="37" t="str">
        <f aca="false">IF(ISERROR(IF(E952="","",VLOOKUP(E952,在庫!$A$3:$B$202,2))),"コードが違います",IF(E952="","",VLOOKUP(E952,在庫!$A$3:$B$202,2)))</f>
        <v/>
      </c>
      <c r="G952" s="38"/>
      <c r="H952" s="38"/>
      <c r="I952" s="38"/>
      <c r="J952" s="39"/>
      <c r="K952" s="29" t="n">
        <f aca="false">IF(OR(B952="",C952="",D952=""),73415,DATE(B952,C952,D952))</f>
        <v>73415</v>
      </c>
      <c r="L952" s="30" t="n">
        <f aca="false">IF(E952="",9,1)</f>
        <v>9</v>
      </c>
    </row>
    <row r="953" customFormat="false" ht="13.5" hidden="false" customHeight="false" outlineLevel="0" collapsed="false">
      <c r="A953" s="32" t="n">
        <v>950</v>
      </c>
      <c r="B953" s="33"/>
      <c r="C953" s="34"/>
      <c r="D953" s="35"/>
      <c r="E953" s="36"/>
      <c r="F953" s="37" t="str">
        <f aca="false">IF(ISERROR(IF(E953="","",VLOOKUP(E953,在庫!$A$3:$B$202,2))),"コードが違います",IF(E953="","",VLOOKUP(E953,在庫!$A$3:$B$202,2)))</f>
        <v/>
      </c>
      <c r="G953" s="38"/>
      <c r="H953" s="38"/>
      <c r="I953" s="38"/>
      <c r="J953" s="39"/>
      <c r="K953" s="29" t="n">
        <f aca="false">IF(OR(B953="",C953="",D953=""),73415,DATE(B953,C953,D953))</f>
        <v>73415</v>
      </c>
      <c r="L953" s="30" t="n">
        <f aca="false">IF(E953="",9,1)</f>
        <v>9</v>
      </c>
    </row>
    <row r="954" customFormat="false" ht="13.5" hidden="false" customHeight="false" outlineLevel="0" collapsed="false">
      <c r="A954" s="32" t="n">
        <v>951</v>
      </c>
      <c r="B954" s="33"/>
      <c r="C954" s="34"/>
      <c r="D954" s="35"/>
      <c r="E954" s="36"/>
      <c r="F954" s="37" t="str">
        <f aca="false">IF(ISERROR(IF(E954="","",VLOOKUP(E954,在庫!$A$3:$B$202,2))),"コードが違います",IF(E954="","",VLOOKUP(E954,在庫!$A$3:$B$202,2)))</f>
        <v/>
      </c>
      <c r="G954" s="38"/>
      <c r="H954" s="38"/>
      <c r="I954" s="38"/>
      <c r="J954" s="39"/>
      <c r="K954" s="29" t="n">
        <f aca="false">IF(OR(B954="",C954="",D954=""),73415,DATE(B954,C954,D954))</f>
        <v>73415</v>
      </c>
      <c r="L954" s="30" t="n">
        <f aca="false">IF(E954="",9,1)</f>
        <v>9</v>
      </c>
    </row>
    <row r="955" customFormat="false" ht="13.5" hidden="false" customHeight="false" outlineLevel="0" collapsed="false">
      <c r="A955" s="32" t="n">
        <v>952</v>
      </c>
      <c r="B955" s="33"/>
      <c r="C955" s="34"/>
      <c r="D955" s="35"/>
      <c r="E955" s="36"/>
      <c r="F955" s="37" t="str">
        <f aca="false">IF(ISERROR(IF(E955="","",VLOOKUP(E955,在庫!$A$3:$B$202,2))),"コードが違います",IF(E955="","",VLOOKUP(E955,在庫!$A$3:$B$202,2)))</f>
        <v/>
      </c>
      <c r="G955" s="38"/>
      <c r="H955" s="38"/>
      <c r="I955" s="38"/>
      <c r="J955" s="39"/>
      <c r="K955" s="29" t="n">
        <f aca="false">IF(OR(B955="",C955="",D955=""),73415,DATE(B955,C955,D955))</f>
        <v>73415</v>
      </c>
      <c r="L955" s="30" t="n">
        <f aca="false">IF(E955="",9,1)</f>
        <v>9</v>
      </c>
    </row>
    <row r="956" customFormat="false" ht="13.5" hidden="false" customHeight="false" outlineLevel="0" collapsed="false">
      <c r="A956" s="32" t="n">
        <v>953</v>
      </c>
      <c r="B956" s="33"/>
      <c r="C956" s="34"/>
      <c r="D956" s="35"/>
      <c r="E956" s="36"/>
      <c r="F956" s="37" t="str">
        <f aca="false">IF(ISERROR(IF(E956="","",VLOOKUP(E956,在庫!$A$3:$B$202,2))),"コードが違います",IF(E956="","",VLOOKUP(E956,在庫!$A$3:$B$202,2)))</f>
        <v/>
      </c>
      <c r="G956" s="38"/>
      <c r="H956" s="38"/>
      <c r="I956" s="38"/>
      <c r="J956" s="39"/>
      <c r="K956" s="29" t="n">
        <f aca="false">IF(OR(B956="",C956="",D956=""),73415,DATE(B956,C956,D956))</f>
        <v>73415</v>
      </c>
      <c r="L956" s="30" t="n">
        <f aca="false">IF(E956="",9,1)</f>
        <v>9</v>
      </c>
    </row>
    <row r="957" customFormat="false" ht="13.5" hidden="false" customHeight="false" outlineLevel="0" collapsed="false">
      <c r="A957" s="32" t="n">
        <v>954</v>
      </c>
      <c r="B957" s="33"/>
      <c r="C957" s="34"/>
      <c r="D957" s="35"/>
      <c r="E957" s="36"/>
      <c r="F957" s="37" t="str">
        <f aca="false">IF(ISERROR(IF(E957="","",VLOOKUP(E957,在庫!$A$3:$B$202,2))),"コードが違います",IF(E957="","",VLOOKUP(E957,在庫!$A$3:$B$202,2)))</f>
        <v/>
      </c>
      <c r="G957" s="38"/>
      <c r="H957" s="38"/>
      <c r="I957" s="38"/>
      <c r="J957" s="39"/>
      <c r="K957" s="29" t="n">
        <f aca="false">IF(OR(B957="",C957="",D957=""),73415,DATE(B957,C957,D957))</f>
        <v>73415</v>
      </c>
      <c r="L957" s="30" t="n">
        <f aca="false">IF(E957="",9,1)</f>
        <v>9</v>
      </c>
    </row>
    <row r="958" customFormat="false" ht="13.5" hidden="false" customHeight="false" outlineLevel="0" collapsed="false">
      <c r="A958" s="32" t="n">
        <v>955</v>
      </c>
      <c r="B958" s="33"/>
      <c r="C958" s="34"/>
      <c r="D958" s="35"/>
      <c r="E958" s="36"/>
      <c r="F958" s="37" t="str">
        <f aca="false">IF(ISERROR(IF(E958="","",VLOOKUP(E958,在庫!$A$3:$B$202,2))),"コードが違います",IF(E958="","",VLOOKUP(E958,在庫!$A$3:$B$202,2)))</f>
        <v/>
      </c>
      <c r="G958" s="38"/>
      <c r="H958" s="38"/>
      <c r="I958" s="38"/>
      <c r="J958" s="39"/>
      <c r="K958" s="29" t="n">
        <f aca="false">IF(OR(B958="",C958="",D958=""),73415,DATE(B958,C958,D958))</f>
        <v>73415</v>
      </c>
      <c r="L958" s="30" t="n">
        <f aca="false">IF(E958="",9,1)</f>
        <v>9</v>
      </c>
    </row>
    <row r="959" customFormat="false" ht="13.5" hidden="false" customHeight="false" outlineLevel="0" collapsed="false">
      <c r="A959" s="32" t="n">
        <v>956</v>
      </c>
      <c r="B959" s="33"/>
      <c r="C959" s="34"/>
      <c r="D959" s="35"/>
      <c r="E959" s="36"/>
      <c r="F959" s="37" t="str">
        <f aca="false">IF(ISERROR(IF(E959="","",VLOOKUP(E959,在庫!$A$3:$B$202,2))),"コードが違います",IF(E959="","",VLOOKUP(E959,在庫!$A$3:$B$202,2)))</f>
        <v/>
      </c>
      <c r="G959" s="38"/>
      <c r="H959" s="38"/>
      <c r="I959" s="38"/>
      <c r="J959" s="39"/>
      <c r="K959" s="29" t="n">
        <f aca="false">IF(OR(B959="",C959="",D959=""),73415,DATE(B959,C959,D959))</f>
        <v>73415</v>
      </c>
      <c r="L959" s="30" t="n">
        <f aca="false">IF(E959="",9,1)</f>
        <v>9</v>
      </c>
    </row>
    <row r="960" customFormat="false" ht="13.5" hidden="false" customHeight="false" outlineLevel="0" collapsed="false">
      <c r="A960" s="32" t="n">
        <v>957</v>
      </c>
      <c r="B960" s="33"/>
      <c r="C960" s="34"/>
      <c r="D960" s="35"/>
      <c r="E960" s="36"/>
      <c r="F960" s="37" t="str">
        <f aca="false">IF(ISERROR(IF(E960="","",VLOOKUP(E960,在庫!$A$3:$B$202,2))),"コードが違います",IF(E960="","",VLOOKUP(E960,在庫!$A$3:$B$202,2)))</f>
        <v/>
      </c>
      <c r="G960" s="38"/>
      <c r="H960" s="38"/>
      <c r="I960" s="38"/>
      <c r="J960" s="39"/>
      <c r="K960" s="29" t="n">
        <f aca="false">IF(OR(B960="",C960="",D960=""),73415,DATE(B960,C960,D960))</f>
        <v>73415</v>
      </c>
      <c r="L960" s="30" t="n">
        <f aca="false">IF(E960="",9,1)</f>
        <v>9</v>
      </c>
    </row>
    <row r="961" customFormat="false" ht="13.5" hidden="false" customHeight="false" outlineLevel="0" collapsed="false">
      <c r="A961" s="32" t="n">
        <v>958</v>
      </c>
      <c r="B961" s="33"/>
      <c r="C961" s="34"/>
      <c r="D961" s="35"/>
      <c r="E961" s="36"/>
      <c r="F961" s="37" t="str">
        <f aca="false">IF(ISERROR(IF(E961="","",VLOOKUP(E961,在庫!$A$3:$B$202,2))),"コードが違います",IF(E961="","",VLOOKUP(E961,在庫!$A$3:$B$202,2)))</f>
        <v/>
      </c>
      <c r="G961" s="38"/>
      <c r="H961" s="38"/>
      <c r="I961" s="38"/>
      <c r="J961" s="39"/>
      <c r="K961" s="29" t="n">
        <f aca="false">IF(OR(B961="",C961="",D961=""),73415,DATE(B961,C961,D961))</f>
        <v>73415</v>
      </c>
      <c r="L961" s="30" t="n">
        <f aca="false">IF(E961="",9,1)</f>
        <v>9</v>
      </c>
    </row>
    <row r="962" customFormat="false" ht="13.5" hidden="false" customHeight="false" outlineLevel="0" collapsed="false">
      <c r="A962" s="32" t="n">
        <v>959</v>
      </c>
      <c r="B962" s="33"/>
      <c r="C962" s="34"/>
      <c r="D962" s="35"/>
      <c r="E962" s="36"/>
      <c r="F962" s="37" t="str">
        <f aca="false">IF(ISERROR(IF(E962="","",VLOOKUP(E962,在庫!$A$3:$B$202,2))),"コードが違います",IF(E962="","",VLOOKUP(E962,在庫!$A$3:$B$202,2)))</f>
        <v/>
      </c>
      <c r="G962" s="38"/>
      <c r="H962" s="38"/>
      <c r="I962" s="38"/>
      <c r="J962" s="39"/>
      <c r="K962" s="29" t="n">
        <f aca="false">IF(OR(B962="",C962="",D962=""),73415,DATE(B962,C962,D962))</f>
        <v>73415</v>
      </c>
      <c r="L962" s="30" t="n">
        <f aca="false">IF(E962="",9,1)</f>
        <v>9</v>
      </c>
    </row>
    <row r="963" customFormat="false" ht="13.5" hidden="false" customHeight="false" outlineLevel="0" collapsed="false">
      <c r="A963" s="32" t="n">
        <v>960</v>
      </c>
      <c r="B963" s="33"/>
      <c r="C963" s="34"/>
      <c r="D963" s="35"/>
      <c r="E963" s="36"/>
      <c r="F963" s="37" t="str">
        <f aca="false">IF(ISERROR(IF(E963="","",VLOOKUP(E963,在庫!$A$3:$B$202,2))),"コードが違います",IF(E963="","",VLOOKUP(E963,在庫!$A$3:$B$202,2)))</f>
        <v/>
      </c>
      <c r="G963" s="38"/>
      <c r="H963" s="38"/>
      <c r="I963" s="38"/>
      <c r="J963" s="39"/>
      <c r="K963" s="29" t="n">
        <f aca="false">IF(OR(B963="",C963="",D963=""),73415,DATE(B963,C963,D963))</f>
        <v>73415</v>
      </c>
      <c r="L963" s="30" t="n">
        <f aca="false">IF(E963="",9,1)</f>
        <v>9</v>
      </c>
    </row>
    <row r="964" customFormat="false" ht="13.5" hidden="false" customHeight="false" outlineLevel="0" collapsed="false">
      <c r="A964" s="32" t="n">
        <v>961</v>
      </c>
      <c r="B964" s="33"/>
      <c r="C964" s="34"/>
      <c r="D964" s="35"/>
      <c r="E964" s="36"/>
      <c r="F964" s="37" t="str">
        <f aca="false">IF(ISERROR(IF(E964="","",VLOOKUP(E964,在庫!$A$3:$B$202,2))),"コードが違います",IF(E964="","",VLOOKUP(E964,在庫!$A$3:$B$202,2)))</f>
        <v/>
      </c>
      <c r="G964" s="38"/>
      <c r="H964" s="38"/>
      <c r="I964" s="38"/>
      <c r="J964" s="39"/>
      <c r="K964" s="29" t="n">
        <f aca="false">IF(OR(B964="",C964="",D964=""),73415,DATE(B964,C964,D964))</f>
        <v>73415</v>
      </c>
      <c r="L964" s="30" t="n">
        <f aca="false">IF(E964="",9,1)</f>
        <v>9</v>
      </c>
    </row>
    <row r="965" customFormat="false" ht="13.5" hidden="false" customHeight="false" outlineLevel="0" collapsed="false">
      <c r="A965" s="32" t="n">
        <v>962</v>
      </c>
      <c r="B965" s="33"/>
      <c r="C965" s="34"/>
      <c r="D965" s="35"/>
      <c r="E965" s="36"/>
      <c r="F965" s="37" t="str">
        <f aca="false">IF(ISERROR(IF(E965="","",VLOOKUP(E965,在庫!$A$3:$B$202,2))),"コードが違います",IF(E965="","",VLOOKUP(E965,在庫!$A$3:$B$202,2)))</f>
        <v/>
      </c>
      <c r="G965" s="38"/>
      <c r="H965" s="38"/>
      <c r="I965" s="38"/>
      <c r="J965" s="39"/>
      <c r="K965" s="29" t="n">
        <f aca="false">IF(OR(B965="",C965="",D965=""),73415,DATE(B965,C965,D965))</f>
        <v>73415</v>
      </c>
      <c r="L965" s="30" t="n">
        <f aca="false">IF(E965="",9,1)</f>
        <v>9</v>
      </c>
    </row>
    <row r="966" customFormat="false" ht="13.5" hidden="false" customHeight="false" outlineLevel="0" collapsed="false">
      <c r="A966" s="32" t="n">
        <v>963</v>
      </c>
      <c r="B966" s="33"/>
      <c r="C966" s="34"/>
      <c r="D966" s="35"/>
      <c r="E966" s="36"/>
      <c r="F966" s="37" t="str">
        <f aca="false">IF(ISERROR(IF(E966="","",VLOOKUP(E966,在庫!$A$3:$B$202,2))),"コードが違います",IF(E966="","",VLOOKUP(E966,在庫!$A$3:$B$202,2)))</f>
        <v/>
      </c>
      <c r="G966" s="38"/>
      <c r="H966" s="38"/>
      <c r="I966" s="38"/>
      <c r="J966" s="39"/>
      <c r="K966" s="29" t="n">
        <f aca="false">IF(OR(B966="",C966="",D966=""),73415,DATE(B966,C966,D966))</f>
        <v>73415</v>
      </c>
      <c r="L966" s="30" t="n">
        <f aca="false">IF(E966="",9,1)</f>
        <v>9</v>
      </c>
    </row>
    <row r="967" customFormat="false" ht="13.5" hidden="false" customHeight="false" outlineLevel="0" collapsed="false">
      <c r="A967" s="32" t="n">
        <v>964</v>
      </c>
      <c r="B967" s="33"/>
      <c r="C967" s="34"/>
      <c r="D967" s="35"/>
      <c r="E967" s="36"/>
      <c r="F967" s="37" t="str">
        <f aca="false">IF(ISERROR(IF(E967="","",VLOOKUP(E967,在庫!$A$3:$B$202,2))),"コードが違います",IF(E967="","",VLOOKUP(E967,在庫!$A$3:$B$202,2)))</f>
        <v/>
      </c>
      <c r="G967" s="38"/>
      <c r="H967" s="38"/>
      <c r="I967" s="38"/>
      <c r="J967" s="39"/>
      <c r="K967" s="29" t="n">
        <f aca="false">IF(OR(B967="",C967="",D967=""),73415,DATE(B967,C967,D967))</f>
        <v>73415</v>
      </c>
      <c r="L967" s="30" t="n">
        <f aca="false">IF(E967="",9,1)</f>
        <v>9</v>
      </c>
    </row>
    <row r="968" customFormat="false" ht="13.5" hidden="false" customHeight="false" outlineLevel="0" collapsed="false">
      <c r="A968" s="32" t="n">
        <v>965</v>
      </c>
      <c r="B968" s="33"/>
      <c r="C968" s="34"/>
      <c r="D968" s="35"/>
      <c r="E968" s="36"/>
      <c r="F968" s="37" t="str">
        <f aca="false">IF(ISERROR(IF(E968="","",VLOOKUP(E968,在庫!$A$3:$B$202,2))),"コードが違います",IF(E968="","",VLOOKUP(E968,在庫!$A$3:$B$202,2)))</f>
        <v/>
      </c>
      <c r="G968" s="38"/>
      <c r="H968" s="38"/>
      <c r="I968" s="38"/>
      <c r="J968" s="39"/>
      <c r="K968" s="29" t="n">
        <f aca="false">IF(OR(B968="",C968="",D968=""),73415,DATE(B968,C968,D968))</f>
        <v>73415</v>
      </c>
      <c r="L968" s="30" t="n">
        <f aca="false">IF(E968="",9,1)</f>
        <v>9</v>
      </c>
    </row>
    <row r="969" customFormat="false" ht="13.5" hidden="false" customHeight="false" outlineLevel="0" collapsed="false">
      <c r="A969" s="32" t="n">
        <v>966</v>
      </c>
      <c r="B969" s="33"/>
      <c r="C969" s="34"/>
      <c r="D969" s="35"/>
      <c r="E969" s="36"/>
      <c r="F969" s="37" t="str">
        <f aca="false">IF(ISERROR(IF(E969="","",VLOOKUP(E969,在庫!$A$3:$B$202,2))),"コードが違います",IF(E969="","",VLOOKUP(E969,在庫!$A$3:$B$202,2)))</f>
        <v/>
      </c>
      <c r="G969" s="38"/>
      <c r="H969" s="38"/>
      <c r="I969" s="38"/>
      <c r="J969" s="39"/>
      <c r="K969" s="29" t="n">
        <f aca="false">IF(OR(B969="",C969="",D969=""),73415,DATE(B969,C969,D969))</f>
        <v>73415</v>
      </c>
      <c r="L969" s="30" t="n">
        <f aca="false">IF(E969="",9,1)</f>
        <v>9</v>
      </c>
    </row>
    <row r="970" customFormat="false" ht="13.5" hidden="false" customHeight="false" outlineLevel="0" collapsed="false">
      <c r="A970" s="32" t="n">
        <v>967</v>
      </c>
      <c r="B970" s="33"/>
      <c r="C970" s="34"/>
      <c r="D970" s="35"/>
      <c r="E970" s="36"/>
      <c r="F970" s="37" t="str">
        <f aca="false">IF(ISERROR(IF(E970="","",VLOOKUP(E970,在庫!$A$3:$B$202,2))),"コードが違います",IF(E970="","",VLOOKUP(E970,在庫!$A$3:$B$202,2)))</f>
        <v/>
      </c>
      <c r="G970" s="38"/>
      <c r="H970" s="38"/>
      <c r="I970" s="38"/>
      <c r="J970" s="39"/>
      <c r="K970" s="29" t="n">
        <f aca="false">IF(OR(B970="",C970="",D970=""),73415,DATE(B970,C970,D970))</f>
        <v>73415</v>
      </c>
      <c r="L970" s="30" t="n">
        <f aca="false">IF(E970="",9,1)</f>
        <v>9</v>
      </c>
    </row>
    <row r="971" customFormat="false" ht="13.5" hidden="false" customHeight="false" outlineLevel="0" collapsed="false">
      <c r="A971" s="32" t="n">
        <v>968</v>
      </c>
      <c r="B971" s="33"/>
      <c r="C971" s="34"/>
      <c r="D971" s="35"/>
      <c r="E971" s="36"/>
      <c r="F971" s="37" t="str">
        <f aca="false">IF(ISERROR(IF(E971="","",VLOOKUP(E971,在庫!$A$3:$B$202,2))),"コードが違います",IF(E971="","",VLOOKUP(E971,在庫!$A$3:$B$202,2)))</f>
        <v/>
      </c>
      <c r="G971" s="38"/>
      <c r="H971" s="38"/>
      <c r="I971" s="38"/>
      <c r="J971" s="39"/>
      <c r="K971" s="29" t="n">
        <f aca="false">IF(OR(B971="",C971="",D971=""),73415,DATE(B971,C971,D971))</f>
        <v>73415</v>
      </c>
      <c r="L971" s="30" t="n">
        <f aca="false">IF(E971="",9,1)</f>
        <v>9</v>
      </c>
    </row>
    <row r="972" customFormat="false" ht="13.5" hidden="false" customHeight="false" outlineLevel="0" collapsed="false">
      <c r="A972" s="32" t="n">
        <v>969</v>
      </c>
      <c r="B972" s="33"/>
      <c r="C972" s="34"/>
      <c r="D972" s="35"/>
      <c r="E972" s="36"/>
      <c r="F972" s="37" t="str">
        <f aca="false">IF(ISERROR(IF(E972="","",VLOOKUP(E972,在庫!$A$3:$B$202,2))),"コードが違います",IF(E972="","",VLOOKUP(E972,在庫!$A$3:$B$202,2)))</f>
        <v/>
      </c>
      <c r="G972" s="38"/>
      <c r="H972" s="38"/>
      <c r="I972" s="38"/>
      <c r="J972" s="39"/>
      <c r="K972" s="29" t="n">
        <f aca="false">IF(OR(B972="",C972="",D972=""),73415,DATE(B972,C972,D972))</f>
        <v>73415</v>
      </c>
      <c r="L972" s="30" t="n">
        <f aca="false">IF(E972="",9,1)</f>
        <v>9</v>
      </c>
    </row>
    <row r="973" customFormat="false" ht="13.5" hidden="false" customHeight="false" outlineLevel="0" collapsed="false">
      <c r="A973" s="32" t="n">
        <v>970</v>
      </c>
      <c r="B973" s="33"/>
      <c r="C973" s="34"/>
      <c r="D973" s="35"/>
      <c r="E973" s="36"/>
      <c r="F973" s="37" t="str">
        <f aca="false">IF(ISERROR(IF(E973="","",VLOOKUP(E973,在庫!$A$3:$B$202,2))),"コードが違います",IF(E973="","",VLOOKUP(E973,在庫!$A$3:$B$202,2)))</f>
        <v/>
      </c>
      <c r="G973" s="38"/>
      <c r="H973" s="38"/>
      <c r="I973" s="38"/>
      <c r="J973" s="39"/>
      <c r="K973" s="29" t="n">
        <f aca="false">IF(OR(B973="",C973="",D973=""),73415,DATE(B973,C973,D973))</f>
        <v>73415</v>
      </c>
      <c r="L973" s="30" t="n">
        <f aca="false">IF(E973="",9,1)</f>
        <v>9</v>
      </c>
    </row>
    <row r="974" customFormat="false" ht="13.5" hidden="false" customHeight="false" outlineLevel="0" collapsed="false">
      <c r="A974" s="32" t="n">
        <v>971</v>
      </c>
      <c r="B974" s="33"/>
      <c r="C974" s="34"/>
      <c r="D974" s="35"/>
      <c r="E974" s="36"/>
      <c r="F974" s="37" t="str">
        <f aca="false">IF(ISERROR(IF(E974="","",VLOOKUP(E974,在庫!$A$3:$B$202,2))),"コードが違います",IF(E974="","",VLOOKUP(E974,在庫!$A$3:$B$202,2)))</f>
        <v/>
      </c>
      <c r="G974" s="38"/>
      <c r="H974" s="38"/>
      <c r="I974" s="38"/>
      <c r="J974" s="39"/>
      <c r="K974" s="29" t="n">
        <f aca="false">IF(OR(B974="",C974="",D974=""),73415,DATE(B974,C974,D974))</f>
        <v>73415</v>
      </c>
      <c r="L974" s="30" t="n">
        <f aca="false">IF(E974="",9,1)</f>
        <v>9</v>
      </c>
    </row>
    <row r="975" customFormat="false" ht="13.5" hidden="false" customHeight="false" outlineLevel="0" collapsed="false">
      <c r="A975" s="32" t="n">
        <v>972</v>
      </c>
      <c r="B975" s="33"/>
      <c r="C975" s="34"/>
      <c r="D975" s="35"/>
      <c r="E975" s="36"/>
      <c r="F975" s="37" t="str">
        <f aca="false">IF(ISERROR(IF(E975="","",VLOOKUP(E975,在庫!$A$3:$B$202,2))),"コードが違います",IF(E975="","",VLOOKUP(E975,在庫!$A$3:$B$202,2)))</f>
        <v/>
      </c>
      <c r="G975" s="38"/>
      <c r="H975" s="38"/>
      <c r="I975" s="38"/>
      <c r="J975" s="39"/>
      <c r="K975" s="29" t="n">
        <f aca="false">IF(OR(B975="",C975="",D975=""),73415,DATE(B975,C975,D975))</f>
        <v>73415</v>
      </c>
      <c r="L975" s="30" t="n">
        <f aca="false">IF(E975="",9,1)</f>
        <v>9</v>
      </c>
    </row>
    <row r="976" customFormat="false" ht="13.5" hidden="false" customHeight="false" outlineLevel="0" collapsed="false">
      <c r="A976" s="32" t="n">
        <v>973</v>
      </c>
      <c r="B976" s="33"/>
      <c r="C976" s="34"/>
      <c r="D976" s="35"/>
      <c r="E976" s="36"/>
      <c r="F976" s="37" t="str">
        <f aca="false">IF(ISERROR(IF(E976="","",VLOOKUP(E976,在庫!$A$3:$B$202,2))),"コードが違います",IF(E976="","",VLOOKUP(E976,在庫!$A$3:$B$202,2)))</f>
        <v/>
      </c>
      <c r="G976" s="38"/>
      <c r="H976" s="38"/>
      <c r="I976" s="38"/>
      <c r="J976" s="39"/>
      <c r="K976" s="29" t="n">
        <f aca="false">IF(OR(B976="",C976="",D976=""),73415,DATE(B976,C976,D976))</f>
        <v>73415</v>
      </c>
      <c r="L976" s="30" t="n">
        <f aca="false">IF(E976="",9,1)</f>
        <v>9</v>
      </c>
    </row>
    <row r="977" customFormat="false" ht="13.5" hidden="false" customHeight="false" outlineLevel="0" collapsed="false">
      <c r="A977" s="32" t="n">
        <v>974</v>
      </c>
      <c r="B977" s="33"/>
      <c r="C977" s="34"/>
      <c r="D977" s="35"/>
      <c r="E977" s="36"/>
      <c r="F977" s="37" t="str">
        <f aca="false">IF(ISERROR(IF(E977="","",VLOOKUP(E977,在庫!$A$3:$B$202,2))),"コードが違います",IF(E977="","",VLOOKUP(E977,在庫!$A$3:$B$202,2)))</f>
        <v/>
      </c>
      <c r="G977" s="38"/>
      <c r="H977" s="38"/>
      <c r="I977" s="38"/>
      <c r="J977" s="39"/>
      <c r="K977" s="29" t="n">
        <f aca="false">IF(OR(B977="",C977="",D977=""),73415,DATE(B977,C977,D977))</f>
        <v>73415</v>
      </c>
      <c r="L977" s="30" t="n">
        <f aca="false">IF(E977="",9,1)</f>
        <v>9</v>
      </c>
    </row>
    <row r="978" customFormat="false" ht="13.5" hidden="false" customHeight="false" outlineLevel="0" collapsed="false">
      <c r="A978" s="32" t="n">
        <v>975</v>
      </c>
      <c r="B978" s="33"/>
      <c r="C978" s="34"/>
      <c r="D978" s="35"/>
      <c r="E978" s="36"/>
      <c r="F978" s="37" t="str">
        <f aca="false">IF(ISERROR(IF(E978="","",VLOOKUP(E978,在庫!$A$3:$B$202,2))),"コードが違います",IF(E978="","",VLOOKUP(E978,在庫!$A$3:$B$202,2)))</f>
        <v/>
      </c>
      <c r="G978" s="38"/>
      <c r="H978" s="38"/>
      <c r="I978" s="38"/>
      <c r="J978" s="39"/>
      <c r="K978" s="29" t="n">
        <f aca="false">IF(OR(B978="",C978="",D978=""),73415,DATE(B978,C978,D978))</f>
        <v>73415</v>
      </c>
      <c r="L978" s="30" t="n">
        <f aca="false">IF(E978="",9,1)</f>
        <v>9</v>
      </c>
    </row>
    <row r="979" customFormat="false" ht="13.5" hidden="false" customHeight="false" outlineLevel="0" collapsed="false">
      <c r="A979" s="32" t="n">
        <v>976</v>
      </c>
      <c r="B979" s="33"/>
      <c r="C979" s="34"/>
      <c r="D979" s="35"/>
      <c r="E979" s="36"/>
      <c r="F979" s="37" t="str">
        <f aca="false">IF(ISERROR(IF(E979="","",VLOOKUP(E979,在庫!$A$3:$B$202,2))),"コードが違います",IF(E979="","",VLOOKUP(E979,在庫!$A$3:$B$202,2)))</f>
        <v/>
      </c>
      <c r="G979" s="38"/>
      <c r="H979" s="38"/>
      <c r="I979" s="38"/>
      <c r="J979" s="39"/>
      <c r="K979" s="29" t="n">
        <f aca="false">IF(OR(B979="",C979="",D979=""),73415,DATE(B979,C979,D979))</f>
        <v>73415</v>
      </c>
      <c r="L979" s="30" t="n">
        <f aca="false">IF(E979="",9,1)</f>
        <v>9</v>
      </c>
    </row>
    <row r="980" customFormat="false" ht="13.5" hidden="false" customHeight="false" outlineLevel="0" collapsed="false">
      <c r="A980" s="32" t="n">
        <v>977</v>
      </c>
      <c r="B980" s="33"/>
      <c r="C980" s="34"/>
      <c r="D980" s="35"/>
      <c r="E980" s="36"/>
      <c r="F980" s="37" t="str">
        <f aca="false">IF(ISERROR(IF(E980="","",VLOOKUP(E980,在庫!$A$3:$B$202,2))),"コードが違います",IF(E980="","",VLOOKUP(E980,在庫!$A$3:$B$202,2)))</f>
        <v/>
      </c>
      <c r="G980" s="38"/>
      <c r="H980" s="38"/>
      <c r="I980" s="38"/>
      <c r="J980" s="39"/>
      <c r="K980" s="29" t="n">
        <f aca="false">IF(OR(B980="",C980="",D980=""),73415,DATE(B980,C980,D980))</f>
        <v>73415</v>
      </c>
      <c r="L980" s="30" t="n">
        <f aca="false">IF(E980="",9,1)</f>
        <v>9</v>
      </c>
    </row>
    <row r="981" customFormat="false" ht="13.5" hidden="false" customHeight="false" outlineLevel="0" collapsed="false">
      <c r="A981" s="32" t="n">
        <v>978</v>
      </c>
      <c r="B981" s="33"/>
      <c r="C981" s="34"/>
      <c r="D981" s="35"/>
      <c r="E981" s="36"/>
      <c r="F981" s="37" t="str">
        <f aca="false">IF(ISERROR(IF(E981="","",VLOOKUP(E981,在庫!$A$3:$B$202,2))),"コードが違います",IF(E981="","",VLOOKUP(E981,在庫!$A$3:$B$202,2)))</f>
        <v/>
      </c>
      <c r="G981" s="38"/>
      <c r="H981" s="38"/>
      <c r="I981" s="38"/>
      <c r="J981" s="39"/>
      <c r="K981" s="29" t="n">
        <f aca="false">IF(OR(B981="",C981="",D981=""),73415,DATE(B981,C981,D981))</f>
        <v>73415</v>
      </c>
      <c r="L981" s="30" t="n">
        <f aca="false">IF(E981="",9,1)</f>
        <v>9</v>
      </c>
    </row>
    <row r="982" customFormat="false" ht="13.5" hidden="false" customHeight="false" outlineLevel="0" collapsed="false">
      <c r="A982" s="32" t="n">
        <v>979</v>
      </c>
      <c r="B982" s="33"/>
      <c r="C982" s="34"/>
      <c r="D982" s="35"/>
      <c r="E982" s="36"/>
      <c r="F982" s="37" t="str">
        <f aca="false">IF(ISERROR(IF(E982="","",VLOOKUP(E982,在庫!$A$3:$B$202,2))),"コードが違います",IF(E982="","",VLOOKUP(E982,在庫!$A$3:$B$202,2)))</f>
        <v/>
      </c>
      <c r="G982" s="38"/>
      <c r="H982" s="38"/>
      <c r="I982" s="38"/>
      <c r="J982" s="39"/>
      <c r="K982" s="29" t="n">
        <f aca="false">IF(OR(B982="",C982="",D982=""),73415,DATE(B982,C982,D982))</f>
        <v>73415</v>
      </c>
      <c r="L982" s="30" t="n">
        <f aca="false">IF(E982="",9,1)</f>
        <v>9</v>
      </c>
    </row>
    <row r="983" customFormat="false" ht="13.5" hidden="false" customHeight="false" outlineLevel="0" collapsed="false">
      <c r="A983" s="32" t="n">
        <v>980</v>
      </c>
      <c r="B983" s="33"/>
      <c r="C983" s="34"/>
      <c r="D983" s="35"/>
      <c r="E983" s="36"/>
      <c r="F983" s="37" t="str">
        <f aca="false">IF(ISERROR(IF(E983="","",VLOOKUP(E983,在庫!$A$3:$B$202,2))),"コードが違います",IF(E983="","",VLOOKUP(E983,在庫!$A$3:$B$202,2)))</f>
        <v/>
      </c>
      <c r="G983" s="38"/>
      <c r="H983" s="38"/>
      <c r="I983" s="38"/>
      <c r="J983" s="39"/>
      <c r="K983" s="29" t="n">
        <f aca="false">IF(OR(B983="",C983="",D983=""),73415,DATE(B983,C983,D983))</f>
        <v>73415</v>
      </c>
      <c r="L983" s="30" t="n">
        <f aca="false">IF(E983="",9,1)</f>
        <v>9</v>
      </c>
    </row>
    <row r="984" customFormat="false" ht="13.5" hidden="false" customHeight="false" outlineLevel="0" collapsed="false">
      <c r="A984" s="32" t="n">
        <v>981</v>
      </c>
      <c r="B984" s="33"/>
      <c r="C984" s="34"/>
      <c r="D984" s="35"/>
      <c r="E984" s="36"/>
      <c r="F984" s="37" t="str">
        <f aca="false">IF(ISERROR(IF(E984="","",VLOOKUP(E984,在庫!$A$3:$B$202,2))),"コードが違います",IF(E984="","",VLOOKUP(E984,在庫!$A$3:$B$202,2)))</f>
        <v/>
      </c>
      <c r="G984" s="38"/>
      <c r="H984" s="38"/>
      <c r="I984" s="38"/>
      <c r="J984" s="39"/>
      <c r="K984" s="29" t="n">
        <f aca="false">IF(OR(B984="",C984="",D984=""),73415,DATE(B984,C984,D984))</f>
        <v>73415</v>
      </c>
      <c r="L984" s="30" t="n">
        <f aca="false">IF(E984="",9,1)</f>
        <v>9</v>
      </c>
    </row>
    <row r="985" customFormat="false" ht="13.5" hidden="false" customHeight="false" outlineLevel="0" collapsed="false">
      <c r="A985" s="32" t="n">
        <v>982</v>
      </c>
      <c r="B985" s="33"/>
      <c r="C985" s="34"/>
      <c r="D985" s="35"/>
      <c r="E985" s="36"/>
      <c r="F985" s="37" t="str">
        <f aca="false">IF(ISERROR(IF(E985="","",VLOOKUP(E985,在庫!$A$3:$B$202,2))),"コードが違います",IF(E985="","",VLOOKUP(E985,在庫!$A$3:$B$202,2)))</f>
        <v/>
      </c>
      <c r="G985" s="38"/>
      <c r="H985" s="38"/>
      <c r="I985" s="38"/>
      <c r="J985" s="39"/>
      <c r="K985" s="29" t="n">
        <f aca="false">IF(OR(B985="",C985="",D985=""),73415,DATE(B985,C985,D985))</f>
        <v>73415</v>
      </c>
      <c r="L985" s="30" t="n">
        <f aca="false">IF(E985="",9,1)</f>
        <v>9</v>
      </c>
    </row>
    <row r="986" customFormat="false" ht="13.5" hidden="false" customHeight="false" outlineLevel="0" collapsed="false">
      <c r="A986" s="32" t="n">
        <v>983</v>
      </c>
      <c r="B986" s="33"/>
      <c r="C986" s="34"/>
      <c r="D986" s="35"/>
      <c r="E986" s="36"/>
      <c r="F986" s="37" t="str">
        <f aca="false">IF(ISERROR(IF(E986="","",VLOOKUP(E986,在庫!$A$3:$B$202,2))),"コードが違います",IF(E986="","",VLOOKUP(E986,在庫!$A$3:$B$202,2)))</f>
        <v/>
      </c>
      <c r="G986" s="38"/>
      <c r="H986" s="38"/>
      <c r="I986" s="38"/>
      <c r="J986" s="39"/>
      <c r="K986" s="29" t="n">
        <f aca="false">IF(OR(B986="",C986="",D986=""),73415,DATE(B986,C986,D986))</f>
        <v>73415</v>
      </c>
      <c r="L986" s="30" t="n">
        <f aca="false">IF(E986="",9,1)</f>
        <v>9</v>
      </c>
    </row>
    <row r="987" customFormat="false" ht="13.5" hidden="false" customHeight="false" outlineLevel="0" collapsed="false">
      <c r="A987" s="32" t="n">
        <v>984</v>
      </c>
      <c r="B987" s="33"/>
      <c r="C987" s="34"/>
      <c r="D987" s="35"/>
      <c r="E987" s="36"/>
      <c r="F987" s="37" t="str">
        <f aca="false">IF(ISERROR(IF(E987="","",VLOOKUP(E987,在庫!$A$3:$B$202,2))),"コードが違います",IF(E987="","",VLOOKUP(E987,在庫!$A$3:$B$202,2)))</f>
        <v/>
      </c>
      <c r="G987" s="38"/>
      <c r="H987" s="38"/>
      <c r="I987" s="38"/>
      <c r="J987" s="39"/>
      <c r="K987" s="29" t="n">
        <f aca="false">IF(OR(B987="",C987="",D987=""),73415,DATE(B987,C987,D987))</f>
        <v>73415</v>
      </c>
      <c r="L987" s="30" t="n">
        <f aca="false">IF(E987="",9,1)</f>
        <v>9</v>
      </c>
    </row>
    <row r="988" customFormat="false" ht="13.5" hidden="false" customHeight="false" outlineLevel="0" collapsed="false">
      <c r="A988" s="32" t="n">
        <v>985</v>
      </c>
      <c r="B988" s="33"/>
      <c r="C988" s="34"/>
      <c r="D988" s="35"/>
      <c r="E988" s="36"/>
      <c r="F988" s="37" t="str">
        <f aca="false">IF(ISERROR(IF(E988="","",VLOOKUP(E988,在庫!$A$3:$B$202,2))),"コードが違います",IF(E988="","",VLOOKUP(E988,在庫!$A$3:$B$202,2)))</f>
        <v/>
      </c>
      <c r="G988" s="38"/>
      <c r="H988" s="38"/>
      <c r="I988" s="38"/>
      <c r="J988" s="39"/>
      <c r="K988" s="29" t="n">
        <f aca="false">IF(OR(B988="",C988="",D988=""),73415,DATE(B988,C988,D988))</f>
        <v>73415</v>
      </c>
      <c r="L988" s="30" t="n">
        <f aca="false">IF(E988="",9,1)</f>
        <v>9</v>
      </c>
    </row>
    <row r="989" customFormat="false" ht="13.5" hidden="false" customHeight="false" outlineLevel="0" collapsed="false">
      <c r="A989" s="32" t="n">
        <v>986</v>
      </c>
      <c r="B989" s="33"/>
      <c r="C989" s="34"/>
      <c r="D989" s="35"/>
      <c r="E989" s="36"/>
      <c r="F989" s="37" t="str">
        <f aca="false">IF(ISERROR(IF(E989="","",VLOOKUP(E989,在庫!$A$3:$B$202,2))),"コードが違います",IF(E989="","",VLOOKUP(E989,在庫!$A$3:$B$202,2)))</f>
        <v/>
      </c>
      <c r="G989" s="38"/>
      <c r="H989" s="38"/>
      <c r="I989" s="38"/>
      <c r="J989" s="39"/>
      <c r="K989" s="29" t="n">
        <f aca="false">IF(OR(B989="",C989="",D989=""),73415,DATE(B989,C989,D989))</f>
        <v>73415</v>
      </c>
      <c r="L989" s="30" t="n">
        <f aca="false">IF(E989="",9,1)</f>
        <v>9</v>
      </c>
    </row>
    <row r="990" customFormat="false" ht="13.5" hidden="false" customHeight="false" outlineLevel="0" collapsed="false">
      <c r="A990" s="32" t="n">
        <v>987</v>
      </c>
      <c r="B990" s="33"/>
      <c r="C990" s="34"/>
      <c r="D990" s="35"/>
      <c r="E990" s="36"/>
      <c r="F990" s="37" t="str">
        <f aca="false">IF(ISERROR(IF(E990="","",VLOOKUP(E990,在庫!$A$3:$B$202,2))),"コードが違います",IF(E990="","",VLOOKUP(E990,在庫!$A$3:$B$202,2)))</f>
        <v/>
      </c>
      <c r="G990" s="38"/>
      <c r="H990" s="38"/>
      <c r="I990" s="38"/>
      <c r="J990" s="39"/>
      <c r="K990" s="29" t="n">
        <f aca="false">IF(OR(B990="",C990="",D990=""),73415,DATE(B990,C990,D990))</f>
        <v>73415</v>
      </c>
      <c r="L990" s="30" t="n">
        <f aca="false">IF(E990="",9,1)</f>
        <v>9</v>
      </c>
    </row>
    <row r="991" customFormat="false" ht="13.5" hidden="false" customHeight="false" outlineLevel="0" collapsed="false">
      <c r="A991" s="32" t="n">
        <v>988</v>
      </c>
      <c r="B991" s="33"/>
      <c r="C991" s="34"/>
      <c r="D991" s="35"/>
      <c r="E991" s="36"/>
      <c r="F991" s="37" t="str">
        <f aca="false">IF(ISERROR(IF(E991="","",VLOOKUP(E991,在庫!$A$3:$B$202,2))),"コードが違います",IF(E991="","",VLOOKUP(E991,在庫!$A$3:$B$202,2)))</f>
        <v/>
      </c>
      <c r="G991" s="38"/>
      <c r="H991" s="38"/>
      <c r="I991" s="38"/>
      <c r="J991" s="39"/>
      <c r="K991" s="29" t="n">
        <f aca="false">IF(OR(B991="",C991="",D991=""),73415,DATE(B991,C991,D991))</f>
        <v>73415</v>
      </c>
      <c r="L991" s="30" t="n">
        <f aca="false">IF(E991="",9,1)</f>
        <v>9</v>
      </c>
    </row>
    <row r="992" customFormat="false" ht="13.5" hidden="false" customHeight="false" outlineLevel="0" collapsed="false">
      <c r="A992" s="32" t="n">
        <v>989</v>
      </c>
      <c r="B992" s="33"/>
      <c r="C992" s="34"/>
      <c r="D992" s="35"/>
      <c r="E992" s="36"/>
      <c r="F992" s="37" t="str">
        <f aca="false">IF(ISERROR(IF(E992="","",VLOOKUP(E992,在庫!$A$3:$B$202,2))),"コードが違います",IF(E992="","",VLOOKUP(E992,在庫!$A$3:$B$202,2)))</f>
        <v/>
      </c>
      <c r="G992" s="38"/>
      <c r="H992" s="38"/>
      <c r="I992" s="38"/>
      <c r="J992" s="39"/>
      <c r="K992" s="29" t="n">
        <f aca="false">IF(OR(B992="",C992="",D992=""),73415,DATE(B992,C992,D992))</f>
        <v>73415</v>
      </c>
      <c r="L992" s="30" t="n">
        <f aca="false">IF(E992="",9,1)</f>
        <v>9</v>
      </c>
    </row>
    <row r="993" customFormat="false" ht="13.5" hidden="false" customHeight="false" outlineLevel="0" collapsed="false">
      <c r="A993" s="32" t="n">
        <v>990</v>
      </c>
      <c r="B993" s="33"/>
      <c r="C993" s="34"/>
      <c r="D993" s="35"/>
      <c r="E993" s="36"/>
      <c r="F993" s="37" t="str">
        <f aca="false">IF(ISERROR(IF(E993="","",VLOOKUP(E993,在庫!$A$3:$B$202,2))),"コードが違います",IF(E993="","",VLOOKUP(E993,在庫!$A$3:$B$202,2)))</f>
        <v/>
      </c>
      <c r="G993" s="38"/>
      <c r="H993" s="38"/>
      <c r="I993" s="38"/>
      <c r="J993" s="39"/>
      <c r="K993" s="29" t="n">
        <f aca="false">IF(OR(B993="",C993="",D993=""),73415,DATE(B993,C993,D993))</f>
        <v>73415</v>
      </c>
      <c r="L993" s="30" t="n">
        <f aca="false">IF(E993="",9,1)</f>
        <v>9</v>
      </c>
    </row>
    <row r="994" customFormat="false" ht="13.5" hidden="false" customHeight="false" outlineLevel="0" collapsed="false">
      <c r="A994" s="32" t="n">
        <v>991</v>
      </c>
      <c r="B994" s="33"/>
      <c r="C994" s="34"/>
      <c r="D994" s="35"/>
      <c r="E994" s="36"/>
      <c r="F994" s="37" t="str">
        <f aca="false">IF(ISERROR(IF(E994="","",VLOOKUP(E994,在庫!$A$3:$B$202,2))),"コードが違います",IF(E994="","",VLOOKUP(E994,在庫!$A$3:$B$202,2)))</f>
        <v/>
      </c>
      <c r="G994" s="38"/>
      <c r="H994" s="38"/>
      <c r="I994" s="38"/>
      <c r="J994" s="39"/>
      <c r="K994" s="29" t="n">
        <f aca="false">IF(OR(B994="",C994="",D994=""),73415,DATE(B994,C994,D994))</f>
        <v>73415</v>
      </c>
      <c r="L994" s="30" t="n">
        <f aca="false">IF(E994="",9,1)</f>
        <v>9</v>
      </c>
    </row>
    <row r="995" customFormat="false" ht="13.5" hidden="false" customHeight="false" outlineLevel="0" collapsed="false">
      <c r="A995" s="32" t="n">
        <v>992</v>
      </c>
      <c r="B995" s="33"/>
      <c r="C995" s="34"/>
      <c r="D995" s="35"/>
      <c r="E995" s="36"/>
      <c r="F995" s="37" t="str">
        <f aca="false">IF(ISERROR(IF(E995="","",VLOOKUP(E995,在庫!$A$3:$B$202,2))),"コードが違います",IF(E995="","",VLOOKUP(E995,在庫!$A$3:$B$202,2)))</f>
        <v/>
      </c>
      <c r="G995" s="38"/>
      <c r="H995" s="38"/>
      <c r="I995" s="38"/>
      <c r="J995" s="39"/>
      <c r="K995" s="29" t="n">
        <f aca="false">IF(OR(B995="",C995="",D995=""),73415,DATE(B995,C995,D995))</f>
        <v>73415</v>
      </c>
      <c r="L995" s="30" t="n">
        <f aca="false">IF(E995="",9,1)</f>
        <v>9</v>
      </c>
    </row>
    <row r="996" customFormat="false" ht="13.5" hidden="false" customHeight="false" outlineLevel="0" collapsed="false">
      <c r="A996" s="32" t="n">
        <v>993</v>
      </c>
      <c r="B996" s="33"/>
      <c r="C996" s="34"/>
      <c r="D996" s="35"/>
      <c r="E996" s="36"/>
      <c r="F996" s="37" t="str">
        <f aca="false">IF(ISERROR(IF(E996="","",VLOOKUP(E996,在庫!$A$3:$B$202,2))),"コードが違います",IF(E996="","",VLOOKUP(E996,在庫!$A$3:$B$202,2)))</f>
        <v/>
      </c>
      <c r="G996" s="38"/>
      <c r="H996" s="38"/>
      <c r="I996" s="38"/>
      <c r="J996" s="39"/>
      <c r="K996" s="29" t="n">
        <f aca="false">IF(OR(B996="",C996="",D996=""),73415,DATE(B996,C996,D996))</f>
        <v>73415</v>
      </c>
      <c r="L996" s="30" t="n">
        <f aca="false">IF(E996="",9,1)</f>
        <v>9</v>
      </c>
    </row>
    <row r="997" customFormat="false" ht="13.5" hidden="false" customHeight="false" outlineLevel="0" collapsed="false">
      <c r="A997" s="32" t="n">
        <v>994</v>
      </c>
      <c r="B997" s="33"/>
      <c r="C997" s="34"/>
      <c r="D997" s="35"/>
      <c r="E997" s="36"/>
      <c r="F997" s="37" t="str">
        <f aca="false">IF(ISERROR(IF(E997="","",VLOOKUP(E997,在庫!$A$3:$B$202,2))),"コードが違います",IF(E997="","",VLOOKUP(E997,在庫!$A$3:$B$202,2)))</f>
        <v/>
      </c>
      <c r="G997" s="38"/>
      <c r="H997" s="38"/>
      <c r="I997" s="38"/>
      <c r="J997" s="39"/>
      <c r="K997" s="29" t="n">
        <f aca="false">IF(OR(B997="",C997="",D997=""),73415,DATE(B997,C997,D997))</f>
        <v>73415</v>
      </c>
      <c r="L997" s="30" t="n">
        <f aca="false">IF(E997="",9,1)</f>
        <v>9</v>
      </c>
    </row>
    <row r="998" customFormat="false" ht="13.5" hidden="false" customHeight="false" outlineLevel="0" collapsed="false">
      <c r="A998" s="32" t="n">
        <v>995</v>
      </c>
      <c r="B998" s="33"/>
      <c r="C998" s="34"/>
      <c r="D998" s="35"/>
      <c r="E998" s="36"/>
      <c r="F998" s="37" t="str">
        <f aca="false">IF(ISERROR(IF(E998="","",VLOOKUP(E998,在庫!$A$3:$B$202,2))),"コードが違います",IF(E998="","",VLOOKUP(E998,在庫!$A$3:$B$202,2)))</f>
        <v/>
      </c>
      <c r="G998" s="38"/>
      <c r="H998" s="38"/>
      <c r="I998" s="38"/>
      <c r="J998" s="39"/>
      <c r="K998" s="29" t="n">
        <f aca="false">IF(OR(B998="",C998="",D998=""),73415,DATE(B998,C998,D998))</f>
        <v>73415</v>
      </c>
      <c r="L998" s="30" t="n">
        <f aca="false">IF(E998="",9,1)</f>
        <v>9</v>
      </c>
    </row>
    <row r="999" customFormat="false" ht="13.5" hidden="false" customHeight="false" outlineLevel="0" collapsed="false">
      <c r="A999" s="32" t="n">
        <v>996</v>
      </c>
      <c r="B999" s="33"/>
      <c r="C999" s="34"/>
      <c r="D999" s="35"/>
      <c r="E999" s="36"/>
      <c r="F999" s="37" t="str">
        <f aca="false">IF(ISERROR(IF(E999="","",VLOOKUP(E999,在庫!$A$3:$B$202,2))),"コードが違います",IF(E999="","",VLOOKUP(E999,在庫!$A$3:$B$202,2)))</f>
        <v/>
      </c>
      <c r="G999" s="38"/>
      <c r="H999" s="38"/>
      <c r="I999" s="38"/>
      <c r="J999" s="39"/>
      <c r="K999" s="29" t="n">
        <f aca="false">IF(OR(B999="",C999="",D999=""),73415,DATE(B999,C999,D999))</f>
        <v>73415</v>
      </c>
      <c r="L999" s="30" t="n">
        <f aca="false">IF(E999="",9,1)</f>
        <v>9</v>
      </c>
    </row>
    <row r="1000" customFormat="false" ht="13.5" hidden="false" customHeight="false" outlineLevel="0" collapsed="false">
      <c r="A1000" s="32" t="n">
        <v>997</v>
      </c>
      <c r="B1000" s="33"/>
      <c r="C1000" s="34"/>
      <c r="D1000" s="35"/>
      <c r="E1000" s="36"/>
      <c r="F1000" s="37" t="str">
        <f aca="false">IF(ISERROR(IF(E1000="","",VLOOKUP(E1000,在庫!$A$3:$B$202,2))),"コードが違います",IF(E1000="","",VLOOKUP(E1000,在庫!$A$3:$B$202,2)))</f>
        <v/>
      </c>
      <c r="G1000" s="38"/>
      <c r="H1000" s="38"/>
      <c r="I1000" s="38"/>
      <c r="J1000" s="39"/>
      <c r="K1000" s="29" t="n">
        <f aca="false">IF(OR(B1000="",C1000="",D1000=""),73415,DATE(B1000,C1000,D1000))</f>
        <v>73415</v>
      </c>
      <c r="L1000" s="30" t="n">
        <f aca="false">IF(E1000="",9,1)</f>
        <v>9</v>
      </c>
    </row>
    <row r="1001" customFormat="false" ht="13.5" hidden="false" customHeight="false" outlineLevel="0" collapsed="false">
      <c r="A1001" s="32" t="n">
        <v>998</v>
      </c>
      <c r="B1001" s="33"/>
      <c r="C1001" s="34"/>
      <c r="D1001" s="35"/>
      <c r="E1001" s="36"/>
      <c r="F1001" s="37" t="str">
        <f aca="false">IF(ISERROR(IF(E1001="","",VLOOKUP(E1001,在庫!$A$3:$B$202,2))),"コードが違います",IF(E1001="","",VLOOKUP(E1001,在庫!$A$3:$B$202,2)))</f>
        <v/>
      </c>
      <c r="G1001" s="38"/>
      <c r="H1001" s="38"/>
      <c r="I1001" s="38"/>
      <c r="J1001" s="39"/>
      <c r="K1001" s="29" t="n">
        <f aca="false">IF(OR(B1001="",C1001="",D1001=""),73415,DATE(B1001,C1001,D1001))</f>
        <v>73415</v>
      </c>
      <c r="L1001" s="30" t="n">
        <f aca="false">IF(E1001="",9,1)</f>
        <v>9</v>
      </c>
    </row>
    <row r="1002" customFormat="false" ht="13.5" hidden="false" customHeight="false" outlineLevel="0" collapsed="false">
      <c r="A1002" s="32" t="n">
        <v>999</v>
      </c>
      <c r="B1002" s="33"/>
      <c r="C1002" s="34"/>
      <c r="D1002" s="35"/>
      <c r="E1002" s="36"/>
      <c r="F1002" s="37" t="str">
        <f aca="false">IF(ISERROR(IF(E1002="","",VLOOKUP(E1002,在庫!$A$3:$B$202,2))),"コードが違います",IF(E1002="","",VLOOKUP(E1002,在庫!$A$3:$B$202,2)))</f>
        <v/>
      </c>
      <c r="G1002" s="38"/>
      <c r="H1002" s="38"/>
      <c r="I1002" s="38"/>
      <c r="J1002" s="39"/>
      <c r="K1002" s="29" t="n">
        <f aca="false">IF(OR(B1002="",C1002="",D1002=""),73415,DATE(B1002,C1002,D1002))</f>
        <v>73415</v>
      </c>
      <c r="L1002" s="30" t="n">
        <f aca="false">IF(E1002="",9,1)</f>
        <v>9</v>
      </c>
    </row>
    <row r="1003" customFormat="false" ht="13.5" hidden="false" customHeight="false" outlineLevel="0" collapsed="false">
      <c r="A1003" s="40" t="n">
        <v>1000</v>
      </c>
      <c r="B1003" s="41"/>
      <c r="C1003" s="42"/>
      <c r="D1003" s="43"/>
      <c r="E1003" s="44"/>
      <c r="F1003" s="45" t="str">
        <f aca="false">IF(ISERROR(IF(E1003="","",VLOOKUP(E1003,在庫!$A$3:$B$202,2))),"コードが違います",IF(E1003="","",VLOOKUP(E1003,在庫!$A$3:$B$202,2)))</f>
        <v/>
      </c>
      <c r="G1003" s="46"/>
      <c r="H1003" s="46"/>
      <c r="I1003" s="46"/>
      <c r="J1003" s="47"/>
      <c r="K1003" s="29" t="n">
        <f aca="false">IF(OR(B1003="",C1003="",D1003=""),73415,DATE(B1003,C1003,D1003))</f>
        <v>73415</v>
      </c>
      <c r="L1003" s="30" t="n">
        <f aca="false">IF(E1003="",9,1)</f>
        <v>9</v>
      </c>
    </row>
    <row r="1004" customFormat="false" ht="13.5" hidden="false" customHeight="false" outlineLevel="0" collapsed="false">
      <c r="F1004" s="1"/>
      <c r="G1004" s="1"/>
      <c r="J1004" s="1"/>
    </row>
  </sheetData>
  <sheetProtection sheet="true" objects="true" scenarios="true"/>
  <mergeCells count="1">
    <mergeCell ref="G2:I2"/>
  </mergeCells>
  <dataValidations count="7">
    <dataValidation allowBlank="true" errorStyle="stop" operator="between" showDropDown="false" showErrorMessage="true" showInputMessage="false" sqref="K2:M2 A3:F3 H3:M3 F4:F1003 J4:M503 J504:L1003 M505:M2003" type="none">
      <formula1>0</formula1>
      <formula2>0</formula2>
    </dataValidation>
    <dataValidation allowBlank="true" error="1900～2100の範囲で入力してください。" errorStyle="stop" errorTitle="年の入力" operator="between" showDropDown="false" showErrorMessage="true" showInputMessage="false" sqref="B4 B6:B1003" type="whole">
      <formula1>1900</formula1>
      <formula2>2100</formula2>
    </dataValidation>
    <dataValidation allowBlank="true" error="1～12の範囲で入力してください。" errorStyle="stop" errorTitle="月の入力" operator="between" showDropDown="false" showErrorMessage="true" showInputMessage="false" sqref="C4 C6:C1003" type="whole">
      <formula1>1</formula1>
      <formula2>12</formula2>
    </dataValidation>
    <dataValidation allowBlank="true" error="1～31の範囲で入力してください。" errorStyle="stop" errorTitle="日の入力" operator="between" showDropDown="false" showErrorMessage="true" showInputMessage="false" sqref="D4 D6:D1003" type="whole">
      <formula1>1</formula1>
      <formula2>31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G4:I1003" type="decimal">
      <formula1>-9.99999999999999E+031</formula1>
      <formula2>9.99999999999999E+032</formula2>
    </dataValidation>
    <dataValidation allowBlank="true" error="数字で入力します。文字は入力できません。" errorStyle="stop" errorTitle="数字の入力" operator="between" showDropDown="false" showErrorMessage="true" showInputMessage="false" sqref="E4:E1003" type="none">
      <formula1>0</formula1>
      <formula2>0</formula2>
    </dataValidation>
    <dataValidation allowBlank="true" errorStyle="stop" operator="between" showDropDown="false" showErrorMessage="true" showInputMessage="false" sqref="A4:A1003" type="whole">
      <formula1>0</formula1>
      <formula2>9999999999</formula2>
    </dataValidation>
  </dataValidations>
  <printOptions headings="false" gridLines="false" gridLinesSet="true" horizontalCentered="true" verticalCentered="false"/>
  <pageMargins left="0.590277777777778" right="0.509722222222222" top="0.827083333333333" bottom="0.720138888888889" header="0.520138888888889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D  &amp;T&amp;C&amp;14&amp;A</oddHeader>
    <oddFooter>&amp;L&amp;F&amp;C－&amp;P－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8080</xdr:rowOff>
                  </from>
                  <to>
                    <xdr:col>1</xdr:col>
                    <xdr:colOff>-1591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>
                <anchor moveWithCells="true" sizeWithCells="false">
                  <from>
                    <xdr:col>1</xdr:col>
                    <xdr:colOff>30240</xdr:colOff>
                    <xdr:row>0</xdr:row>
                    <xdr:rowOff>28080</xdr:rowOff>
                  </from>
                  <to>
                    <xdr:col>2</xdr:col>
                    <xdr:colOff>-20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28080</xdr:rowOff>
                  </from>
                  <to>
                    <xdr:col>3</xdr:col>
                    <xdr:colOff>-59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>
                <anchor moveWithCells="true" sizeWithCells="false">
                  <from>
                    <xdr:col>6</xdr:col>
                    <xdr:colOff>30240</xdr:colOff>
                    <xdr:row>0</xdr:row>
                    <xdr:rowOff>28080</xdr:rowOff>
                  </from>
                  <to>
                    <xdr:col>7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>
                <anchor moveWithCells="true" sizeWithCells="false">
                  <from>
                    <xdr:col>7</xdr:col>
                    <xdr:colOff>30240</xdr:colOff>
                    <xdr:row>0</xdr:row>
                    <xdr:rowOff>28080</xdr:rowOff>
                  </from>
                  <to>
                    <xdr:col>8</xdr:col>
                    <xdr:colOff>-458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0</xdr:row>
                    <xdr:rowOff>28080</xdr:rowOff>
                  </from>
                  <to>
                    <xdr:col>10</xdr:col>
                    <xdr:colOff>-17067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Bフィルタ他.B01フィルタ">
                <anchor moveWithCells="true" sizeWithCells="false">
                  <from>
                    <xdr:col>3</xdr:col>
                    <xdr:colOff>29880</xdr:colOff>
                    <xdr:row>0</xdr:row>
                    <xdr:rowOff>28080</xdr:rowOff>
                  </from>
                  <to>
                    <xdr:col>4</xdr:col>
                    <xdr:colOff>1998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α基本.計算式の保護">
                <anchor moveWithCells="true" sizeWithCells="false">
                  <from>
                    <xdr:col>4</xdr:col>
                    <xdr:colOff>279360</xdr:colOff>
                    <xdr:row>0</xdr:row>
                    <xdr:rowOff>28080</xdr:rowOff>
                  </from>
                  <to>
                    <xdr:col>5</xdr:col>
                    <xdr:colOff>3106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1">
              <controlPr defaultSize="0" print="false" autoFill="0" autoPict="0" macro="α基本.保護の解除">
                <anchor moveWithCells="true" sizeWithCells="false">
                  <from>
                    <xdr:col>5</xdr:col>
                    <xdr:colOff>389520</xdr:colOff>
                    <xdr:row>0</xdr:row>
                    <xdr:rowOff>28080</xdr:rowOff>
                  </from>
                  <to>
                    <xdr:col>6</xdr:col>
                    <xdr:colOff>-3186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F繰越処理.F01繰越処理cbox">
                <anchor moveWithCells="true" sizeWithCells="false">
                  <from>
                    <xdr:col>9</xdr:col>
                    <xdr:colOff>310680</xdr:colOff>
                    <xdr:row>0</xdr:row>
                    <xdr:rowOff>28080</xdr:rowOff>
                  </from>
                  <to>
                    <xdr:col>10</xdr:col>
                    <xdr:colOff>-9471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4">
              <controlPr defaultSize="0" print="false" autoFill="0" autoPict="0" macro="Bフィルタ他.B03年月日コピーcbox">
                <anchor moveWithCells="true" sizeWithCells="false">
                  <from>
                    <xdr:col>9</xdr:col>
                    <xdr:colOff>1060920</xdr:colOff>
                    <xdr:row>0</xdr:row>
                    <xdr:rowOff>47160</xdr:rowOff>
                  </from>
                  <to>
                    <xdr:col>10</xdr:col>
                    <xdr:colOff>-1969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5">
              <controlPr defaultSize="0" print="false" autoFill="0" autoPict="0">
                <anchor moveWithCells="true" sizeWithCells="false">
                  <from>
                    <xdr:col>5</xdr:col>
                    <xdr:colOff>349560</xdr:colOff>
                    <xdr:row>1</xdr:row>
                    <xdr:rowOff>47160</xdr:rowOff>
                  </from>
                  <to>
                    <xdr:col>6</xdr:col>
                    <xdr:colOff>-1393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6">
              <controlPr defaultSize="0" print="false" autoFill="0" autoPict="0">
                <anchor moveWithCells="true" sizeWithCells="false">
                  <from>
                    <xdr:col>4</xdr:col>
                    <xdr:colOff>19800</xdr:colOff>
                    <xdr:row>1</xdr:row>
                    <xdr:rowOff>47160</xdr:rowOff>
                  </from>
                  <to>
                    <xdr:col>5</xdr:col>
                    <xdr:colOff>270720</xdr:colOff>
                    <xdr:row>2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79">
              <controlPr defaultSize="0" print="false" autoFill="0" autoPict="0" macro="α基本.縦の移動">
                <anchor moveWithCells="true" sizeWithCells="false">
                  <from>
                    <xdr:col>10</xdr:col>
                    <xdr:colOff>169920</xdr:colOff>
                    <xdr:row>1</xdr:row>
                    <xdr:rowOff>57240</xdr:rowOff>
                  </from>
                  <to>
                    <xdr:col>11</xdr:col>
                    <xdr:colOff>-559440</xdr:colOff>
                    <xdr:row>2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80">
              <controlPr defaultSize="0" print="false" autoFill="0" autoPict="0" macro="α基本.横の移動">
                <anchor moveWithCells="true" sizeWithCells="false">
                  <from>
                    <xdr:col>10</xdr:col>
                    <xdr:colOff>419760</xdr:colOff>
                    <xdr:row>1</xdr:row>
                    <xdr:rowOff>57240</xdr:rowOff>
                  </from>
                  <to>
                    <xdr:col>11</xdr:col>
                    <xdr:colOff>-309600</xdr:colOff>
                    <xdr:row>2</xdr:row>
                    <xdr:rowOff>-6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2" width="14.62"/>
    <col collapsed="false" customWidth="true" hidden="false" outlineLevel="0" max="6" min="3" style="31" width="8.62"/>
    <col collapsed="false" customWidth="true" hidden="false" outlineLevel="0" max="8" min="7" style="3" width="8.62"/>
    <col collapsed="false" customWidth="true" hidden="false" outlineLevel="0" max="9" min="9" style="5" width="5.87"/>
    <col collapsed="false" customWidth="true" hidden="false" outlineLevel="0" max="10" min="10" style="5" width="5.49"/>
    <col collapsed="false" customWidth="true" hidden="false" outlineLevel="0" max="12" min="11" style="3" width="8.62"/>
    <col collapsed="false" customWidth="true" hidden="false" outlineLevel="0" max="13" min="13" style="5" width="4.36"/>
    <col collapsed="false" customWidth="true" hidden="false" outlineLevel="0" max="15" min="14" style="48" width="6.12"/>
    <col collapsed="false" customWidth="true" hidden="false" outlineLevel="0" max="16" min="16" style="48" width="8.62"/>
    <col collapsed="false" customWidth="true" hidden="false" outlineLevel="0" max="17" min="17" style="49" width="8.62"/>
    <col collapsed="false" customWidth="false" hidden="false" outlineLevel="0" max="257" min="18" style="3" width="8.99"/>
  </cols>
  <sheetData>
    <row r="1" customFormat="false" ht="24.95" hidden="false" customHeight="true" outlineLevel="0" collapsed="false">
      <c r="A1" s="50" t="str">
        <f aca="false">"在庫一覧表（在庫ﾏｽﾀ）"</f>
        <v>在庫一覧表（在庫ﾏｽﾀ）</v>
      </c>
      <c r="B1" s="50"/>
      <c r="C1" s="50"/>
      <c r="D1" s="50"/>
      <c r="E1" s="50"/>
      <c r="F1" s="51"/>
    </row>
    <row r="2" customFormat="false" ht="20.1" hidden="false" customHeight="true" outlineLevel="0" collapsed="false">
      <c r="A2" s="52" t="str">
        <f aca="false">在庫入力表!E3</f>
        <v>ｺｰﾄﾞ</v>
      </c>
      <c r="B2" s="53" t="str">
        <f aca="false">在庫入力表!F3</f>
        <v>名称</v>
      </c>
      <c r="C2" s="52" t="str">
        <f aca="false">在庫入力表!G3</f>
        <v>開始在庫</v>
      </c>
      <c r="D2" s="54" t="str">
        <f aca="false">在庫入力表!H3</f>
        <v>入庫数</v>
      </c>
      <c r="E2" s="54" t="str">
        <f aca="false">在庫入力表!I3</f>
        <v>出庫数</v>
      </c>
      <c r="F2" s="53" t="str">
        <f aca="false">"残数"</f>
        <v>残数</v>
      </c>
      <c r="G2" s="55" t="str">
        <f aca="false">"基準在庫"</f>
        <v>基準在庫</v>
      </c>
      <c r="H2" s="54" t="str">
        <f aca="false">"過不足数"</f>
        <v>過不足数</v>
      </c>
      <c r="I2" s="54" t="str">
        <f aca="false">"判定"</f>
        <v>判定</v>
      </c>
      <c r="J2" s="54" t="str">
        <f aca="false">"範囲"</f>
        <v>範囲</v>
      </c>
      <c r="K2" s="54" t="str">
        <f aca="false">"基準上限"</f>
        <v>基準上限</v>
      </c>
      <c r="L2" s="53" t="str">
        <f aca="false">"基準下限"</f>
        <v>基準下限</v>
      </c>
      <c r="M2" s="56" t="str">
        <f aca="false">在庫入力表!L3</f>
        <v>FIX</v>
      </c>
      <c r="N2" s="57" t="str">
        <f aca="false">A2&amp;2</f>
        <v>ｺｰﾄﾞ2</v>
      </c>
      <c r="O2" s="57" t="str">
        <f aca="false">A2&amp;3</f>
        <v>ｺｰﾄﾞ3</v>
      </c>
      <c r="P2" s="57" t="str">
        <f aca="false">F2&amp;2</f>
        <v>残数2</v>
      </c>
      <c r="Q2" s="57" t="str">
        <f aca="false">F2&amp;3</f>
        <v>残数3</v>
      </c>
    </row>
    <row r="3" customFormat="false" ht="13.5" hidden="false" customHeight="false" outlineLevel="0" collapsed="false">
      <c r="A3" s="58" t="n">
        <v>1</v>
      </c>
      <c r="B3" s="59" t="s">
        <v>74</v>
      </c>
      <c r="C3" s="60" t="n">
        <f aca="false">SUMIF(在庫入力表!$F$4:$F$503,B3,在庫入力表!$G$4:$G$503)</f>
        <v>1000</v>
      </c>
      <c r="D3" s="61" t="n">
        <f aca="false">SUMIF(在庫入力表!$F$4:$F$503,B3,在庫入力表!$H$4:$H$503)</f>
        <v>20</v>
      </c>
      <c r="E3" s="61" t="n">
        <f aca="false">SUMIF(在庫入力表!$F$4:$F$503,B3,在庫入力表!$I$4:$I$503)</f>
        <v>508</v>
      </c>
      <c r="F3" s="62" t="n">
        <f aca="false">C3+D3-E3</f>
        <v>512</v>
      </c>
      <c r="G3" s="63" t="n">
        <v>5000</v>
      </c>
      <c r="H3" s="61" t="n">
        <f aca="false">IF(G3="","",IF(G3=0,"",G3-F3))</f>
        <v>4488</v>
      </c>
      <c r="I3" s="64" t="str">
        <f aca="false">IF(G3="","－",IF(G3=0,"－",IF(F3&lt;L3,"不足",IF(F3&gt;K3,"過剰","ok"))))</f>
        <v>不足</v>
      </c>
      <c r="J3" s="65" t="n">
        <v>0.2</v>
      </c>
      <c r="K3" s="61" t="n">
        <f aca="false">IF(G3=0,"",IF(G3="","",G3*(1+J3)))</f>
        <v>6000</v>
      </c>
      <c r="L3" s="62" t="n">
        <f aca="false">IF(G3=0,"",IF(G3="","",G3*(1-J3)))</f>
        <v>4000</v>
      </c>
      <c r="M3" s="19" t="n">
        <f aca="false">IF(OR(A3="",B3=""),9,1)</f>
        <v>1</v>
      </c>
      <c r="N3" s="66" t="n">
        <f aca="false">IF(P3="","",IF(P3=0,"",A3))</f>
        <v>1</v>
      </c>
      <c r="O3" s="67" t="n">
        <v>1</v>
      </c>
      <c r="P3" s="68" t="n">
        <f aca="false">IF(F3="","",IF(F3=0,"",F3))</f>
        <v>512</v>
      </c>
      <c r="Q3" s="69" t="n">
        <v>4850</v>
      </c>
    </row>
    <row r="4" customFormat="false" ht="13.5" hidden="false" customHeight="false" outlineLevel="0" collapsed="false">
      <c r="A4" s="70" t="n">
        <v>2</v>
      </c>
      <c r="B4" s="71" t="s">
        <v>75</v>
      </c>
      <c r="C4" s="72" t="n">
        <f aca="false">SUMIF(在庫入力表!$F$4:$F$503,B4,在庫入力表!$G$4:$G$503)</f>
        <v>2000</v>
      </c>
      <c r="D4" s="73" t="n">
        <f aca="false">SUMIF(在庫入力表!$F$4:$F$503,B4,在庫入力表!$H$4:$H$503)</f>
        <v>40</v>
      </c>
      <c r="E4" s="73" t="n">
        <f aca="false">SUMIF(在庫入力表!$F$4:$F$503,B4,在庫入力表!$I$4:$I$503)</f>
        <v>400</v>
      </c>
      <c r="F4" s="74" t="n">
        <f aca="false">C4+D4-E4</f>
        <v>1640</v>
      </c>
      <c r="G4" s="75" t="n">
        <v>6000</v>
      </c>
      <c r="H4" s="73" t="n">
        <f aca="false">IF(G4="","",IF(G4=0,"",G4-F4))</f>
        <v>4360</v>
      </c>
      <c r="I4" s="76" t="str">
        <f aca="false">IF(G4="","－",IF(G4=0,"－",IF(F4&lt;L4,"不足",IF(F4&gt;K4,"過剰","ok"))))</f>
        <v>不足</v>
      </c>
      <c r="J4" s="77" t="n">
        <v>0.2</v>
      </c>
      <c r="K4" s="73" t="n">
        <f aca="false">IF(G4=0,"",IF(G4="","",G4*(1+J4)))</f>
        <v>7200</v>
      </c>
      <c r="L4" s="74" t="n">
        <f aca="false">IF(G4=0,"",IF(G4="","",G4*(1-J4)))</f>
        <v>4800</v>
      </c>
      <c r="M4" s="19" t="n">
        <f aca="false">IF(OR(A4="",B4=""),9,1)</f>
        <v>1</v>
      </c>
      <c r="N4" s="66" t="n">
        <f aca="false">IF(P4="","",IF(P4=0,"",A4))</f>
        <v>2</v>
      </c>
      <c r="O4" s="67" t="n">
        <v>2</v>
      </c>
      <c r="P4" s="68" t="n">
        <f aca="false">IF(F4="","",IF(F4=0,"",F4))</f>
        <v>1640</v>
      </c>
      <c r="Q4" s="69" t="n">
        <v>5850</v>
      </c>
    </row>
    <row r="5" customFormat="false" ht="13.5" hidden="false" customHeight="false" outlineLevel="0" collapsed="false">
      <c r="A5" s="70" t="n">
        <v>3</v>
      </c>
      <c r="B5" s="71" t="s">
        <v>76</v>
      </c>
      <c r="C5" s="72" t="n">
        <f aca="false">SUMIF(在庫入力表!$F$4:$F$503,B5,在庫入力表!$G$4:$G$503)</f>
        <v>3000</v>
      </c>
      <c r="D5" s="73" t="n">
        <f aca="false">SUMIF(在庫入力表!$F$4:$F$503,B5,在庫入力表!$H$4:$H$503)</f>
        <v>30</v>
      </c>
      <c r="E5" s="73" t="n">
        <f aca="false">SUMIF(在庫入力表!$F$4:$F$503,B5,在庫入力表!$I$4:$I$503)</f>
        <v>295</v>
      </c>
      <c r="F5" s="74" t="n">
        <f aca="false">C5+D5-E5</f>
        <v>2735</v>
      </c>
      <c r="G5" s="75" t="n">
        <v>1100</v>
      </c>
      <c r="H5" s="73" t="n">
        <f aca="false">IF(G5="","",IF(G5=0,"",G5-F5))</f>
        <v>-1635</v>
      </c>
      <c r="I5" s="76" t="str">
        <f aca="false">IF(G5="","－",IF(G5=0,"－",IF(F5&lt;L5,"不足",IF(F5&gt;K5,"過剰","ok"))))</f>
        <v>過剰</v>
      </c>
      <c r="J5" s="77" t="n">
        <v>0.2</v>
      </c>
      <c r="K5" s="73" t="n">
        <f aca="false">IF(G5=0,"",IF(G5="","",G5*(1+J5)))</f>
        <v>1320</v>
      </c>
      <c r="L5" s="74" t="n">
        <f aca="false">IF(G5=0,"",IF(G5="","",G5*(1-J5)))</f>
        <v>880</v>
      </c>
      <c r="M5" s="19" t="n">
        <f aca="false">IF(OR(A5="",B5=""),9,1)</f>
        <v>1</v>
      </c>
      <c r="N5" s="66" t="n">
        <f aca="false">IF(P5="","",IF(P5=0,"",A5))</f>
        <v>3</v>
      </c>
      <c r="O5" s="67" t="n">
        <v>3</v>
      </c>
      <c r="P5" s="68" t="n">
        <f aca="false">IF(F5="","",IF(F5=0,"",F5))</f>
        <v>2735</v>
      </c>
      <c r="Q5" s="69" t="n">
        <v>850</v>
      </c>
    </row>
    <row r="6" customFormat="false" ht="13.5" hidden="false" customHeight="false" outlineLevel="0" collapsed="false">
      <c r="A6" s="70" t="n">
        <v>4</v>
      </c>
      <c r="B6" s="71" t="s">
        <v>77</v>
      </c>
      <c r="C6" s="72" t="n">
        <f aca="false">SUMIF(在庫入力表!$F$4:$F$503,B6,在庫入力表!$G$4:$G$503)</f>
        <v>500</v>
      </c>
      <c r="D6" s="73" t="n">
        <f aca="false">SUMIF(在庫入力表!$F$4:$F$503,B6,在庫入力表!$H$4:$H$503)</f>
        <v>40</v>
      </c>
      <c r="E6" s="73" t="n">
        <f aca="false">SUMIF(在庫入力表!$F$4:$F$503,B6,在庫入力表!$I$4:$I$503)</f>
        <v>245</v>
      </c>
      <c r="F6" s="74" t="n">
        <f aca="false">C6+D6-E6</f>
        <v>295</v>
      </c>
      <c r="G6" s="75" t="n">
        <v>200</v>
      </c>
      <c r="H6" s="73" t="n">
        <f aca="false">IF(G6="","",IF(G6=0,"",G6-F6))</f>
        <v>-95</v>
      </c>
      <c r="I6" s="76" t="str">
        <f aca="false">IF(G6="","－",IF(G6=0,"－",IF(F6&lt;L6,"不足",IF(F6&gt;K6,"過剰","ok"))))</f>
        <v>過剰</v>
      </c>
      <c r="J6" s="77" t="n">
        <v>0.2</v>
      </c>
      <c r="K6" s="73" t="n">
        <f aca="false">IF(G6=0,"",IF(G6="","",G6*(1+J6)))</f>
        <v>240</v>
      </c>
      <c r="L6" s="74" t="n">
        <f aca="false">IF(G6=0,"",IF(G6="","",G6*(1-J6)))</f>
        <v>160</v>
      </c>
      <c r="M6" s="19" t="n">
        <f aca="false">IF(OR(A6="",B6=""),9,1)</f>
        <v>1</v>
      </c>
      <c r="N6" s="66" t="n">
        <f aca="false">IF(P6="","",IF(P6=0,"",A6))</f>
        <v>4</v>
      </c>
      <c r="O6" s="67" t="n">
        <v>4</v>
      </c>
      <c r="P6" s="68" t="n">
        <f aca="false">IF(F6="","",IF(F6=0,"",F6))</f>
        <v>295</v>
      </c>
      <c r="Q6" s="69" t="n">
        <v>350</v>
      </c>
    </row>
    <row r="7" customFormat="false" ht="13.5" hidden="false" customHeight="false" outlineLevel="0" collapsed="false">
      <c r="A7" s="70" t="n">
        <v>5</v>
      </c>
      <c r="B7" s="71" t="s">
        <v>78</v>
      </c>
      <c r="C7" s="72" t="n">
        <f aca="false">SUMIF(在庫入力表!$F$4:$F$503,B7,在庫入力表!$G$4:$G$503)</f>
        <v>6450</v>
      </c>
      <c r="D7" s="73" t="n">
        <f aca="false">SUMIF(在庫入力表!$F$4:$F$503,B7,在庫入力表!$H$4:$H$503)</f>
        <v>100</v>
      </c>
      <c r="E7" s="73" t="n">
        <f aca="false">SUMIF(在庫入力表!$F$4:$F$503,B7,在庫入力表!$I$4:$I$503)</f>
        <v>195</v>
      </c>
      <c r="F7" s="74" t="n">
        <f aca="false">C7+D7-E7</f>
        <v>6355</v>
      </c>
      <c r="G7" s="75" t="n">
        <v>850</v>
      </c>
      <c r="H7" s="73" t="n">
        <f aca="false">IF(G7="","",IF(G7=0,"",G7-F7))</f>
        <v>-5505</v>
      </c>
      <c r="I7" s="76" t="str">
        <f aca="false">IF(G7="","－",IF(G7=0,"－",IF(F7&lt;L7,"不足",IF(F7&gt;K7,"過剰","ok"))))</f>
        <v>過剰</v>
      </c>
      <c r="J7" s="77" t="n">
        <v>0.2</v>
      </c>
      <c r="K7" s="73" t="n">
        <f aca="false">IF(G7=0,"",IF(G7="","",G7*(1+J7)))</f>
        <v>1020</v>
      </c>
      <c r="L7" s="74" t="n">
        <f aca="false">IF(G7=0,"",IF(G7="","",G7*(1-J7)))</f>
        <v>680</v>
      </c>
      <c r="M7" s="19" t="n">
        <f aca="false">IF(OR(A7="",B7=""),9,1)</f>
        <v>1</v>
      </c>
      <c r="N7" s="66" t="n">
        <f aca="false">IF(P7="","",IF(P7=0,"",A7))</f>
        <v>5</v>
      </c>
      <c r="O7" s="67" t="n">
        <v>5</v>
      </c>
      <c r="P7" s="68" t="n">
        <f aca="false">IF(F7="","",IF(F7=0,"",F7))</f>
        <v>6355</v>
      </c>
      <c r="Q7" s="69" t="n">
        <v>800</v>
      </c>
    </row>
    <row r="8" customFormat="false" ht="13.5" hidden="false" customHeight="false" outlineLevel="0" collapsed="false">
      <c r="A8" s="70" t="n">
        <v>6</v>
      </c>
      <c r="B8" s="71" t="s">
        <v>79</v>
      </c>
      <c r="C8" s="72" t="n">
        <f aca="false">SUMIF(在庫入力表!$F$4:$F$503,B8,在庫入力表!$G$4:$G$503)</f>
        <v>5550</v>
      </c>
      <c r="D8" s="73" t="n">
        <f aca="false">SUMIF(在庫入力表!$F$4:$F$503,B8,在庫入力表!$H$4:$H$503)</f>
        <v>10</v>
      </c>
      <c r="E8" s="73" t="n">
        <f aca="false">SUMIF(在庫入力表!$F$4:$F$503,B8,在庫入力表!$I$4:$I$503)</f>
        <v>160</v>
      </c>
      <c r="F8" s="74" t="n">
        <f aca="false">C8+D8-E8</f>
        <v>5400</v>
      </c>
      <c r="G8" s="75" t="n">
        <v>5000</v>
      </c>
      <c r="H8" s="73" t="n">
        <f aca="false">IF(G8="","",IF(G8=0,"",G8-F8))</f>
        <v>-400</v>
      </c>
      <c r="I8" s="76" t="str">
        <f aca="false">IF(G8="","－",IF(G8=0,"－",IF(F8&lt;L8,"不足",IF(F8&gt;K8,"過剰","ok"))))</f>
        <v>ok</v>
      </c>
      <c r="J8" s="77" t="n">
        <v>0.2</v>
      </c>
      <c r="K8" s="73" t="n">
        <f aca="false">IF(G8=0,"",IF(G8="","",G8*(1+J8)))</f>
        <v>6000</v>
      </c>
      <c r="L8" s="74" t="n">
        <f aca="false">IF(G8=0,"",IF(G8="","",G8*(1-J8)))</f>
        <v>4000</v>
      </c>
      <c r="M8" s="19" t="n">
        <f aca="false">IF(OR(A8="",B8=""),9,1)</f>
        <v>1</v>
      </c>
      <c r="N8" s="66" t="n">
        <f aca="false">IF(P8="","",IF(P8=0,"",A8))</f>
        <v>6</v>
      </c>
      <c r="O8" s="67"/>
      <c r="P8" s="68" t="n">
        <f aca="false">IF(F8="","",IF(F8=0,"",F8))</f>
        <v>5400</v>
      </c>
      <c r="Q8" s="69"/>
    </row>
    <row r="9" customFormat="false" ht="13.5" hidden="false" customHeight="false" outlineLevel="0" collapsed="false">
      <c r="A9" s="70" t="n">
        <v>7</v>
      </c>
      <c r="B9" s="71" t="s">
        <v>80</v>
      </c>
      <c r="C9" s="72" t="n">
        <f aca="false">SUMIF(在庫入力表!$F$4:$F$503,B9,在庫入力表!$G$4:$G$503)</f>
        <v>1650</v>
      </c>
      <c r="D9" s="73" t="n">
        <f aca="false">SUMIF(在庫入力表!$F$4:$F$503,B9,在庫入力表!$H$4:$H$503)</f>
        <v>15</v>
      </c>
      <c r="E9" s="73" t="n">
        <f aca="false">SUMIF(在庫入力表!$F$4:$F$503,B9,在庫入力表!$I$4:$I$503)</f>
        <v>155</v>
      </c>
      <c r="F9" s="74" t="n">
        <f aca="false">C9+D9-E9</f>
        <v>1510</v>
      </c>
      <c r="G9" s="75" t="n">
        <v>1400</v>
      </c>
      <c r="H9" s="73" t="n">
        <f aca="false">IF(G9="","",IF(G9=0,"",G9-F9))</f>
        <v>-110</v>
      </c>
      <c r="I9" s="76" t="str">
        <f aca="false">IF(G9="","－",IF(G9=0,"－",IF(F9&lt;L9,"不足",IF(F9&gt;K9,"過剰","ok"))))</f>
        <v>ok</v>
      </c>
      <c r="J9" s="77" t="n">
        <v>0.1</v>
      </c>
      <c r="K9" s="73" t="n">
        <f aca="false">IF(G9=0,"",IF(G9="","",G9*(1+J9)))</f>
        <v>1540</v>
      </c>
      <c r="L9" s="74" t="n">
        <f aca="false">IF(G9=0,"",IF(G9="","",G9*(1-J9)))</f>
        <v>1260</v>
      </c>
      <c r="M9" s="19" t="n">
        <f aca="false">IF(OR(A9="",B9=""),9,1)</f>
        <v>1</v>
      </c>
      <c r="N9" s="66" t="n">
        <f aca="false">IF(P9="","",IF(P9=0,"",A9))</f>
        <v>7</v>
      </c>
      <c r="O9" s="67"/>
      <c r="P9" s="68" t="n">
        <f aca="false">IF(F9="","",IF(F9=0,"",F9))</f>
        <v>1510</v>
      </c>
      <c r="Q9" s="69"/>
    </row>
    <row r="10" customFormat="false" ht="13.5" hidden="false" customHeight="false" outlineLevel="0" collapsed="false">
      <c r="A10" s="70" t="n">
        <v>8</v>
      </c>
      <c r="B10" s="71" t="s">
        <v>81</v>
      </c>
      <c r="C10" s="72" t="n">
        <f aca="false">SUMIF(在庫入力表!$F$4:$F$503,B10,在庫入力表!$G$4:$G$503)</f>
        <v>1700</v>
      </c>
      <c r="D10" s="73" t="n">
        <f aca="false">SUMIF(在庫入力表!$F$4:$F$503,B10,在庫入力表!$H$4:$H$503)</f>
        <v>20</v>
      </c>
      <c r="E10" s="73" t="n">
        <f aca="false">SUMIF(在庫入力表!$F$4:$F$503,B10,在庫入力表!$I$4:$I$503)</f>
        <v>145</v>
      </c>
      <c r="F10" s="74" t="n">
        <f aca="false">C10+D10-E10</f>
        <v>1575</v>
      </c>
      <c r="G10" s="75" t="n">
        <v>1000</v>
      </c>
      <c r="H10" s="73" t="n">
        <f aca="false">IF(G10="","",IF(G10=0,"",G10-F10))</f>
        <v>-575</v>
      </c>
      <c r="I10" s="76" t="str">
        <f aca="false">IF(G10="","－",IF(G10=0,"－",IF(F10&lt;L10,"不足",IF(F10&gt;K10,"過剰","ok"))))</f>
        <v>過剰</v>
      </c>
      <c r="J10" s="77" t="n">
        <v>0.1</v>
      </c>
      <c r="K10" s="73" t="n">
        <f aca="false">IF(G10=0,"",IF(G10="","",G10*(1+J10)))</f>
        <v>1100</v>
      </c>
      <c r="L10" s="74" t="n">
        <f aca="false">IF(G10=0,"",IF(G10="","",G10*(1-J10)))</f>
        <v>900</v>
      </c>
      <c r="M10" s="19" t="n">
        <f aca="false">IF(OR(A10="",B10=""),9,1)</f>
        <v>1</v>
      </c>
      <c r="N10" s="66" t="n">
        <f aca="false">IF(P10="","",IF(P10=0,"",A10))</f>
        <v>8</v>
      </c>
      <c r="O10" s="67"/>
      <c r="P10" s="68" t="n">
        <f aca="false">IF(F10="","",IF(F10=0,"",F10))</f>
        <v>1575</v>
      </c>
      <c r="Q10" s="69"/>
    </row>
    <row r="11" customFormat="false" ht="13.5" hidden="false" customHeight="false" outlineLevel="0" collapsed="false">
      <c r="A11" s="70" t="n">
        <v>9</v>
      </c>
      <c r="B11" s="71" t="s">
        <v>82</v>
      </c>
      <c r="C11" s="72" t="n">
        <f aca="false">SUMIF(在庫入力表!$F$4:$F$503,B11,在庫入力表!$G$4:$G$503)</f>
        <v>1350</v>
      </c>
      <c r="D11" s="73" t="n">
        <f aca="false">SUMIF(在庫入力表!$F$4:$F$503,B11,在庫入力表!$H$4:$H$503)</f>
        <v>5000</v>
      </c>
      <c r="E11" s="73" t="n">
        <f aca="false">SUMIF(在庫入力表!$F$4:$F$503,B11,在庫入力表!$I$4:$I$503)</f>
        <v>130</v>
      </c>
      <c r="F11" s="74" t="n">
        <f aca="false">C11+D11-E11</f>
        <v>6220</v>
      </c>
      <c r="G11" s="75" t="n">
        <v>3000</v>
      </c>
      <c r="H11" s="73" t="n">
        <f aca="false">IF(G11="","",IF(G11=0,"",G11-F11))</f>
        <v>-3220</v>
      </c>
      <c r="I11" s="76" t="str">
        <f aca="false">IF(G11="","－",IF(G11=0,"－",IF(F11&lt;L11,"不足",IF(F11&gt;K11,"過剰","ok"))))</f>
        <v>過剰</v>
      </c>
      <c r="J11" s="77" t="n">
        <v>0.1</v>
      </c>
      <c r="K11" s="73" t="n">
        <f aca="false">IF(G11=0,"",IF(G11="","",G11*(1+J11)))</f>
        <v>3300</v>
      </c>
      <c r="L11" s="74" t="n">
        <f aca="false">IF(G11=0,"",IF(G11="","",G11*(1-J11)))</f>
        <v>2700</v>
      </c>
      <c r="M11" s="19" t="n">
        <f aca="false">IF(OR(A11="",B11=""),9,1)</f>
        <v>1</v>
      </c>
      <c r="N11" s="66" t="n">
        <f aca="false">IF(P11="","",IF(P11=0,"",A11))</f>
        <v>9</v>
      </c>
      <c r="O11" s="67"/>
      <c r="P11" s="68" t="n">
        <f aca="false">IF(F11="","",IF(F11=0,"",F11))</f>
        <v>6220</v>
      </c>
      <c r="Q11" s="69"/>
    </row>
    <row r="12" customFormat="false" ht="13.5" hidden="false" customHeight="false" outlineLevel="0" collapsed="false">
      <c r="A12" s="70" t="n">
        <v>10</v>
      </c>
      <c r="B12" s="71" t="s">
        <v>83</v>
      </c>
      <c r="C12" s="72" t="n">
        <f aca="false">SUMIF(在庫入力表!$F$4:$F$503,B12,在庫入力表!$G$4:$G$503)</f>
        <v>1100</v>
      </c>
      <c r="D12" s="73" t="n">
        <f aca="false">SUMIF(在庫入力表!$F$4:$F$503,B12,在庫入力表!$H$4:$H$503)</f>
        <v>4000</v>
      </c>
      <c r="E12" s="73" t="n">
        <f aca="false">SUMIF(在庫入力表!$F$4:$F$503,B12,在庫入力表!$I$4:$I$503)</f>
        <v>130</v>
      </c>
      <c r="F12" s="74" t="n">
        <f aca="false">C12+D12-E12</f>
        <v>4970</v>
      </c>
      <c r="G12" s="75" t="n">
        <v>4000</v>
      </c>
      <c r="H12" s="73" t="n">
        <f aca="false">IF(G12="","",IF(G12=0,"",G12-F12))</f>
        <v>-970</v>
      </c>
      <c r="I12" s="76" t="str">
        <f aca="false">IF(G12="","－",IF(G12=0,"－",IF(F12&lt;L12,"不足",IF(F12&gt;K12,"過剰","ok"))))</f>
        <v>過剰</v>
      </c>
      <c r="J12" s="77" t="n">
        <v>0.1</v>
      </c>
      <c r="K12" s="73" t="n">
        <f aca="false">IF(G12=0,"",IF(G12="","",G12*(1+J12)))</f>
        <v>4400</v>
      </c>
      <c r="L12" s="74" t="n">
        <f aca="false">IF(G12=0,"",IF(G12="","",G12*(1-J12)))</f>
        <v>3600</v>
      </c>
      <c r="M12" s="19" t="n">
        <f aca="false">IF(OR(A12="",B12=""),9,1)</f>
        <v>1</v>
      </c>
      <c r="N12" s="66" t="n">
        <f aca="false">IF(P12="","",IF(P12=0,"",A12))</f>
        <v>10</v>
      </c>
      <c r="O12" s="67"/>
      <c r="P12" s="68" t="n">
        <f aca="false">IF(F12="","",IF(F12=0,"",F12))</f>
        <v>4970</v>
      </c>
      <c r="Q12" s="69"/>
    </row>
    <row r="13" customFormat="false" ht="13.5" hidden="false" customHeight="false" outlineLevel="0" collapsed="false">
      <c r="A13" s="70" t="n">
        <v>11</v>
      </c>
      <c r="B13" s="71" t="s">
        <v>84</v>
      </c>
      <c r="C13" s="72" t="n">
        <f aca="false">SUMIF(在庫入力表!$F$4:$F$503,B13,在庫入力表!$G$4:$G$503)</f>
        <v>1200</v>
      </c>
      <c r="D13" s="73" t="n">
        <f aca="false">SUMIF(在庫入力表!$F$4:$F$503,B13,在庫入力表!$H$4:$H$503)</f>
        <v>3000</v>
      </c>
      <c r="E13" s="73" t="n">
        <f aca="false">SUMIF(在庫入力表!$F$4:$F$503,B13,在庫入力表!$I$4:$I$503)</f>
        <v>120</v>
      </c>
      <c r="F13" s="74" t="n">
        <f aca="false">C13+D13-E13</f>
        <v>4080</v>
      </c>
      <c r="G13" s="75" t="n">
        <v>5000</v>
      </c>
      <c r="H13" s="73" t="n">
        <f aca="false">IF(G13="","",IF(G13=0,"",G13-F13))</f>
        <v>920</v>
      </c>
      <c r="I13" s="76" t="str">
        <f aca="false">IF(G13="","－",IF(G13=0,"－",IF(F13&lt;L13,"不足",IF(F13&gt;K13,"過剰","ok"))))</f>
        <v>不足</v>
      </c>
      <c r="J13" s="77" t="n">
        <v>0.1</v>
      </c>
      <c r="K13" s="73" t="n">
        <f aca="false">IF(G13=0,"",IF(G13="","",G13*(1+J13)))</f>
        <v>5500</v>
      </c>
      <c r="L13" s="74" t="n">
        <f aca="false">IF(G13=0,"",IF(G13="","",G13*(1-J13)))</f>
        <v>4500</v>
      </c>
      <c r="M13" s="19" t="n">
        <f aca="false">IF(OR(A13="",B13=""),9,1)</f>
        <v>1</v>
      </c>
      <c r="N13" s="66" t="n">
        <f aca="false">IF(P13="","",IF(P13=0,"",A13))</f>
        <v>11</v>
      </c>
      <c r="O13" s="67"/>
      <c r="P13" s="68" t="n">
        <f aca="false">IF(F13="","",IF(F13=0,"",F13))</f>
        <v>4080</v>
      </c>
      <c r="Q13" s="69"/>
    </row>
    <row r="14" customFormat="false" ht="13.5" hidden="false" customHeight="false" outlineLevel="0" collapsed="false">
      <c r="A14" s="70" t="n">
        <v>12</v>
      </c>
      <c r="B14" s="71" t="s">
        <v>85</v>
      </c>
      <c r="C14" s="72" t="n">
        <f aca="false">SUMIF(在庫入力表!$F$4:$F$503,B14,在庫入力表!$G$4:$G$503)</f>
        <v>1300</v>
      </c>
      <c r="D14" s="73" t="n">
        <f aca="false">SUMIF(在庫入力表!$F$4:$F$503,B14,在庫入力表!$H$4:$H$503)</f>
        <v>2000</v>
      </c>
      <c r="E14" s="73" t="n">
        <f aca="false">SUMIF(在庫入力表!$F$4:$F$503,B14,在庫入力表!$I$4:$I$503)</f>
        <v>120</v>
      </c>
      <c r="F14" s="74" t="n">
        <f aca="false">C14+D14-E14</f>
        <v>3180</v>
      </c>
      <c r="G14" s="75" t="n">
        <v>3000</v>
      </c>
      <c r="H14" s="73" t="n">
        <f aca="false">IF(G14="","",IF(G14=0,"",G14-F14))</f>
        <v>-180</v>
      </c>
      <c r="I14" s="76" t="str">
        <f aca="false">IF(G14="","－",IF(G14=0,"－",IF(F14&lt;L14,"不足",IF(F14&gt;K14,"過剰","ok"))))</f>
        <v>ok</v>
      </c>
      <c r="J14" s="77" t="n">
        <v>0.1</v>
      </c>
      <c r="K14" s="73" t="n">
        <f aca="false">IF(G14=0,"",IF(G14="","",G14*(1+J14)))</f>
        <v>3300</v>
      </c>
      <c r="L14" s="74" t="n">
        <f aca="false">IF(G14=0,"",IF(G14="","",G14*(1-J14)))</f>
        <v>2700</v>
      </c>
      <c r="M14" s="19" t="n">
        <f aca="false">IF(OR(A14="",B14=""),9,1)</f>
        <v>1</v>
      </c>
      <c r="N14" s="66" t="n">
        <f aca="false">IF(P14="","",IF(P14=0,"",A14))</f>
        <v>12</v>
      </c>
      <c r="O14" s="67"/>
      <c r="P14" s="68" t="n">
        <f aca="false">IF(F14="","",IF(F14=0,"",F14))</f>
        <v>3180</v>
      </c>
      <c r="Q14" s="69"/>
    </row>
    <row r="15" customFormat="false" ht="13.5" hidden="false" customHeight="false" outlineLevel="0" collapsed="false">
      <c r="A15" s="70" t="n">
        <v>13</v>
      </c>
      <c r="B15" s="71" t="s">
        <v>86</v>
      </c>
      <c r="C15" s="72" t="n">
        <f aca="false">SUMIF(在庫入力表!$F$4:$F$503,B15,在庫入力表!$G$4:$G$503)</f>
        <v>1400</v>
      </c>
      <c r="D15" s="73" t="n">
        <f aca="false">SUMIF(在庫入力表!$F$4:$F$503,B15,在庫入力表!$H$4:$H$503)</f>
        <v>1000</v>
      </c>
      <c r="E15" s="73" t="n">
        <f aca="false">SUMIF(在庫入力表!$F$4:$F$503,B15,在庫入力表!$I$4:$I$503)</f>
        <v>120</v>
      </c>
      <c r="F15" s="74" t="n">
        <f aca="false">C15+D15-E15</f>
        <v>2280</v>
      </c>
      <c r="G15" s="75" t="n">
        <v>2200</v>
      </c>
      <c r="H15" s="73" t="n">
        <f aca="false">IF(G15="","",IF(G15=0,"",G15-F15))</f>
        <v>-80</v>
      </c>
      <c r="I15" s="76" t="str">
        <f aca="false">IF(G15="","－",IF(G15=0,"－",IF(F15&lt;L15,"不足",IF(F15&gt;K15,"過剰","ok"))))</f>
        <v>ok</v>
      </c>
      <c r="J15" s="77" t="n">
        <v>0.1</v>
      </c>
      <c r="K15" s="73" t="n">
        <f aca="false">IF(G15=0,"",IF(G15="","",G15*(1+J15)))</f>
        <v>2420</v>
      </c>
      <c r="L15" s="74" t="n">
        <f aca="false">IF(G15=0,"",IF(G15="","",G15*(1-J15)))</f>
        <v>1980</v>
      </c>
      <c r="M15" s="19" t="n">
        <f aca="false">IF(OR(A15="",B15=""),9,1)</f>
        <v>1</v>
      </c>
      <c r="N15" s="66" t="n">
        <f aca="false">IF(P15="","",IF(P15=0,"",A15))</f>
        <v>13</v>
      </c>
      <c r="O15" s="67"/>
      <c r="P15" s="68" t="n">
        <f aca="false">IF(F15="","",IF(F15=0,"",F15))</f>
        <v>2280</v>
      </c>
      <c r="Q15" s="69"/>
    </row>
    <row r="16" customFormat="false" ht="13.5" hidden="false" customHeight="false" outlineLevel="0" collapsed="false">
      <c r="A16" s="70" t="n">
        <v>14</v>
      </c>
      <c r="B16" s="71" t="s">
        <v>87</v>
      </c>
      <c r="C16" s="72" t="n">
        <f aca="false">SUMIF(在庫入力表!$F$4:$F$503,B16,在庫入力表!$G$4:$G$503)</f>
        <v>300</v>
      </c>
      <c r="D16" s="73" t="n">
        <f aca="false">SUMIF(在庫入力表!$F$4:$F$503,B16,在庫入力表!$H$4:$H$503)</f>
        <v>20</v>
      </c>
      <c r="E16" s="73" t="n">
        <f aca="false">SUMIF(在庫入力表!$F$4:$F$503,B16,在庫入力表!$I$4:$I$503)</f>
        <v>120</v>
      </c>
      <c r="F16" s="74" t="n">
        <f aca="false">C16+D16-E16</f>
        <v>200</v>
      </c>
      <c r="G16" s="75" t="n">
        <v>150</v>
      </c>
      <c r="H16" s="73" t="n">
        <f aca="false">IF(G16="","",IF(G16=0,"",G16-F16))</f>
        <v>-50</v>
      </c>
      <c r="I16" s="76" t="str">
        <f aca="false">IF(G16="","－",IF(G16=0,"－",IF(F16&lt;L16,"不足",IF(F16&gt;K16,"過剰","ok"))))</f>
        <v>過剰</v>
      </c>
      <c r="J16" s="77" t="n">
        <v>0.1</v>
      </c>
      <c r="K16" s="73" t="n">
        <f aca="false">IF(G16=0,"",IF(G16="","",G16*(1+J16)))</f>
        <v>165</v>
      </c>
      <c r="L16" s="74" t="n">
        <f aca="false">IF(G16=0,"",IF(G16="","",G16*(1-J16)))</f>
        <v>135</v>
      </c>
      <c r="M16" s="19" t="n">
        <f aca="false">IF(OR(A16="",B16=""),9,1)</f>
        <v>1</v>
      </c>
      <c r="N16" s="66" t="n">
        <f aca="false">IF(P16="","",IF(P16=0,"",A16))</f>
        <v>14</v>
      </c>
      <c r="O16" s="67"/>
      <c r="P16" s="68" t="n">
        <f aca="false">IF(F16="","",IF(F16=0,"",F16))</f>
        <v>200</v>
      </c>
      <c r="Q16" s="69"/>
    </row>
    <row r="17" customFormat="false" ht="13.5" hidden="false" customHeight="false" outlineLevel="0" collapsed="false">
      <c r="A17" s="70" t="n">
        <v>15</v>
      </c>
      <c r="B17" s="71" t="s">
        <v>88</v>
      </c>
      <c r="C17" s="72" t="n">
        <f aca="false">SUMIF(在庫入力表!$F$4:$F$503,B17,在庫入力表!$G$4:$G$503)</f>
        <v>400</v>
      </c>
      <c r="D17" s="73" t="n">
        <f aca="false">SUMIF(在庫入力表!$F$4:$F$503,B17,在庫入力表!$H$4:$H$503)</f>
        <v>30</v>
      </c>
      <c r="E17" s="73" t="n">
        <f aca="false">SUMIF(在庫入力表!$F$4:$F$503,B17,在庫入力表!$I$4:$I$503)</f>
        <v>113</v>
      </c>
      <c r="F17" s="74" t="n">
        <f aca="false">C17+D17-E17</f>
        <v>317</v>
      </c>
      <c r="G17" s="75" t="n">
        <v>60</v>
      </c>
      <c r="H17" s="73" t="n">
        <f aca="false">IF(G17="","",IF(G17=0,"",G17-F17))</f>
        <v>-257</v>
      </c>
      <c r="I17" s="76" t="str">
        <f aca="false">IF(G17="","－",IF(G17=0,"－",IF(F17&lt;L17,"不足",IF(F17&gt;K17,"過剰","ok"))))</f>
        <v>過剰</v>
      </c>
      <c r="J17" s="77" t="n">
        <v>0.1</v>
      </c>
      <c r="K17" s="73" t="n">
        <f aca="false">IF(G17=0,"",IF(G17="","",G17*(1+J17)))</f>
        <v>66</v>
      </c>
      <c r="L17" s="74" t="n">
        <f aca="false">IF(G17=0,"",IF(G17="","",G17*(1-J17)))</f>
        <v>54</v>
      </c>
      <c r="M17" s="19" t="n">
        <f aca="false">IF(OR(A17="",B17=""),9,1)</f>
        <v>1</v>
      </c>
      <c r="N17" s="66" t="n">
        <f aca="false">IF(P17="","",IF(P17=0,"",A17))</f>
        <v>15</v>
      </c>
      <c r="O17" s="67"/>
      <c r="P17" s="68" t="n">
        <f aca="false">IF(F17="","",IF(F17=0,"",F17))</f>
        <v>317</v>
      </c>
      <c r="Q17" s="69"/>
    </row>
    <row r="18" customFormat="false" ht="13.5" hidden="false" customHeight="false" outlineLevel="0" collapsed="false">
      <c r="A18" s="70" t="n">
        <v>16</v>
      </c>
      <c r="B18" s="71" t="s">
        <v>89</v>
      </c>
      <c r="C18" s="72" t="n">
        <f aca="false">SUMIF(在庫入力表!$F$4:$F$503,B18,在庫入力表!$G$4:$G$503)</f>
        <v>0</v>
      </c>
      <c r="D18" s="73" t="n">
        <f aca="false">SUMIF(在庫入力表!$F$4:$F$503,B18,在庫入力表!$H$4:$H$503)</f>
        <v>0</v>
      </c>
      <c r="E18" s="73" t="n">
        <f aca="false">SUMIF(在庫入力表!$F$4:$F$503,B18,在庫入力表!$I$4:$I$503)</f>
        <v>0</v>
      </c>
      <c r="F18" s="74" t="n">
        <f aca="false">C18+D18-E18</f>
        <v>0</v>
      </c>
      <c r="G18" s="75"/>
      <c r="H18" s="73" t="str">
        <f aca="false">IF(G18="","",IF(G18=0,"",G18-F18))</f>
        <v/>
      </c>
      <c r="I18" s="76" t="str">
        <f aca="false">IF(G18="","－",IF(G18=0,"－",IF(F18&lt;L18,"不足",IF(F18&gt;K18,"過剰","ok"))))</f>
        <v>－</v>
      </c>
      <c r="J18" s="77"/>
      <c r="K18" s="73" t="str">
        <f aca="false">IF(G18=0,"",IF(G18="","",G18*(1+J18)))</f>
        <v/>
      </c>
      <c r="L18" s="74" t="str">
        <f aca="false">IF(G18=0,"",IF(G18="","",G18*(1-J18)))</f>
        <v/>
      </c>
      <c r="M18" s="19" t="n">
        <f aca="false">IF(OR(A18="",B18=""),9,1)</f>
        <v>1</v>
      </c>
      <c r="N18" s="66" t="str">
        <f aca="false">IF(P18="","",IF(P18=0,"",A18))</f>
        <v/>
      </c>
      <c r="O18" s="67"/>
      <c r="P18" s="68" t="str">
        <f aca="false">IF(F18="","",IF(F18=0,"",F18))</f>
        <v/>
      </c>
      <c r="Q18" s="69"/>
    </row>
    <row r="19" customFormat="false" ht="13.5" hidden="false" customHeight="false" outlineLevel="0" collapsed="false">
      <c r="A19" s="70" t="n">
        <v>17</v>
      </c>
      <c r="B19" s="71" t="s">
        <v>90</v>
      </c>
      <c r="C19" s="72" t="n">
        <f aca="false">SUMIF(在庫入力表!$F$4:$F$503,B19,在庫入力表!$G$4:$G$503)</f>
        <v>0</v>
      </c>
      <c r="D19" s="73" t="n">
        <f aca="false">SUMIF(在庫入力表!$F$4:$F$503,B19,在庫入力表!$H$4:$H$503)</f>
        <v>0</v>
      </c>
      <c r="E19" s="73" t="n">
        <f aca="false">SUMIF(在庫入力表!$F$4:$F$503,B19,在庫入力表!$I$4:$I$503)</f>
        <v>0</v>
      </c>
      <c r="F19" s="74" t="n">
        <f aca="false">C19+D19-E19</f>
        <v>0</v>
      </c>
      <c r="G19" s="75"/>
      <c r="H19" s="73" t="str">
        <f aca="false">IF(G19="","",IF(G19=0,"",G19-F19))</f>
        <v/>
      </c>
      <c r="I19" s="76" t="str">
        <f aca="false">IF(G19="","－",IF(G19=0,"－",IF(F19&lt;L19,"不足",IF(F19&gt;K19,"過剰","ok"))))</f>
        <v>－</v>
      </c>
      <c r="J19" s="77"/>
      <c r="K19" s="73" t="str">
        <f aca="false">IF(G19=0,"",IF(G19="","",G19*(1+J19)))</f>
        <v/>
      </c>
      <c r="L19" s="74" t="str">
        <f aca="false">IF(G19=0,"",IF(G19="","",G19*(1-J19)))</f>
        <v/>
      </c>
      <c r="M19" s="19" t="n">
        <f aca="false">IF(OR(A19="",B19=""),9,1)</f>
        <v>1</v>
      </c>
      <c r="N19" s="66" t="str">
        <f aca="false">IF(P19="","",IF(P19=0,"",A19))</f>
        <v/>
      </c>
      <c r="O19" s="67"/>
      <c r="P19" s="68" t="str">
        <f aca="false">IF(F19="","",IF(F19=0,"",F19))</f>
        <v/>
      </c>
      <c r="Q19" s="69"/>
    </row>
    <row r="20" customFormat="false" ht="13.5" hidden="false" customHeight="false" outlineLevel="0" collapsed="false">
      <c r="A20" s="70" t="n">
        <v>18</v>
      </c>
      <c r="B20" s="71" t="s">
        <v>91</v>
      </c>
      <c r="C20" s="72" t="n">
        <f aca="false">SUMIF(在庫入力表!$F$4:$F$503,B20,在庫入力表!$G$4:$G$503)</f>
        <v>0</v>
      </c>
      <c r="D20" s="73" t="n">
        <f aca="false">SUMIF(在庫入力表!$F$4:$F$503,B20,在庫入力表!$H$4:$H$503)</f>
        <v>0</v>
      </c>
      <c r="E20" s="73" t="n">
        <f aca="false">SUMIF(在庫入力表!$F$4:$F$503,B20,在庫入力表!$I$4:$I$503)</f>
        <v>0</v>
      </c>
      <c r="F20" s="74" t="n">
        <f aca="false">C20+D20-E20</f>
        <v>0</v>
      </c>
      <c r="G20" s="75"/>
      <c r="H20" s="73" t="str">
        <f aca="false">IF(G20="","",IF(G20=0,"",G20-F20))</f>
        <v/>
      </c>
      <c r="I20" s="76" t="str">
        <f aca="false">IF(G20="","－",IF(G20=0,"－",IF(F20&lt;L20,"不足",IF(F20&gt;K20,"過剰","ok"))))</f>
        <v>－</v>
      </c>
      <c r="J20" s="77"/>
      <c r="K20" s="73" t="str">
        <f aca="false">IF(G20=0,"",IF(G20="","",G20*(1+J20)))</f>
        <v/>
      </c>
      <c r="L20" s="74" t="str">
        <f aca="false">IF(G20=0,"",IF(G20="","",G20*(1-J20)))</f>
        <v/>
      </c>
      <c r="M20" s="19" t="n">
        <f aca="false">IF(OR(A20="",B20=""),9,1)</f>
        <v>1</v>
      </c>
      <c r="N20" s="66" t="str">
        <f aca="false">IF(P20="","",IF(P20=0,"",A20))</f>
        <v/>
      </c>
      <c r="O20" s="67"/>
      <c r="P20" s="68" t="str">
        <f aca="false">IF(F20="","",IF(F20=0,"",F20))</f>
        <v/>
      </c>
      <c r="Q20" s="69"/>
    </row>
    <row r="21" customFormat="false" ht="13.5" hidden="false" customHeight="false" outlineLevel="0" collapsed="false">
      <c r="A21" s="70" t="n">
        <v>19</v>
      </c>
      <c r="B21" s="71" t="s">
        <v>92</v>
      </c>
      <c r="C21" s="72" t="n">
        <f aca="false">SUMIF(在庫入力表!$F$4:$F$503,B21,在庫入力表!$G$4:$G$503)</f>
        <v>0</v>
      </c>
      <c r="D21" s="73" t="n">
        <f aca="false">SUMIF(在庫入力表!$F$4:$F$503,B21,在庫入力表!$H$4:$H$503)</f>
        <v>0</v>
      </c>
      <c r="E21" s="73" t="n">
        <f aca="false">SUMIF(在庫入力表!$F$4:$F$503,B21,在庫入力表!$I$4:$I$503)</f>
        <v>0</v>
      </c>
      <c r="F21" s="74" t="n">
        <f aca="false">C21+D21-E21</f>
        <v>0</v>
      </c>
      <c r="G21" s="75"/>
      <c r="H21" s="73" t="str">
        <f aca="false">IF(G21="","",IF(G21=0,"",G21-F21))</f>
        <v/>
      </c>
      <c r="I21" s="76" t="str">
        <f aca="false">IF(G21="","－",IF(G21=0,"－",IF(F21&lt;L21,"不足",IF(F21&gt;K21,"過剰","ok"))))</f>
        <v>－</v>
      </c>
      <c r="J21" s="77"/>
      <c r="K21" s="73" t="str">
        <f aca="false">IF(G21=0,"",IF(G21="","",G21*(1+J21)))</f>
        <v/>
      </c>
      <c r="L21" s="74" t="str">
        <f aca="false">IF(G21=0,"",IF(G21="","",G21*(1-J21)))</f>
        <v/>
      </c>
      <c r="M21" s="19" t="n">
        <f aca="false">IF(OR(A21="",B21=""),9,1)</f>
        <v>1</v>
      </c>
      <c r="N21" s="66" t="str">
        <f aca="false">IF(P21="","",IF(P21=0,"",A21))</f>
        <v/>
      </c>
      <c r="O21" s="67"/>
      <c r="P21" s="68" t="str">
        <f aca="false">IF(F21="","",IF(F21=0,"",F21))</f>
        <v/>
      </c>
      <c r="Q21" s="69"/>
    </row>
    <row r="22" customFormat="false" ht="13.5" hidden="false" customHeight="false" outlineLevel="0" collapsed="false">
      <c r="A22" s="70" t="n">
        <v>20</v>
      </c>
      <c r="B22" s="71" t="s">
        <v>93</v>
      </c>
      <c r="C22" s="72" t="n">
        <f aca="false">SUMIF(在庫入力表!$F$4:$F$503,B22,在庫入力表!$G$4:$G$503)</f>
        <v>0</v>
      </c>
      <c r="D22" s="73" t="n">
        <f aca="false">SUMIF(在庫入力表!$F$4:$F$503,B22,在庫入力表!$H$4:$H$503)</f>
        <v>0</v>
      </c>
      <c r="E22" s="73" t="n">
        <f aca="false">SUMIF(在庫入力表!$F$4:$F$503,B22,在庫入力表!$I$4:$I$503)</f>
        <v>0</v>
      </c>
      <c r="F22" s="74" t="n">
        <f aca="false">C22+D22-E22</f>
        <v>0</v>
      </c>
      <c r="G22" s="75"/>
      <c r="H22" s="73" t="str">
        <f aca="false">IF(G22="","",IF(G22=0,"",G22-F22))</f>
        <v/>
      </c>
      <c r="I22" s="76" t="str">
        <f aca="false">IF(G22="","－",IF(G22=0,"－",IF(F22&lt;L22,"不足",IF(F22&gt;K22,"過剰","ok"))))</f>
        <v>－</v>
      </c>
      <c r="J22" s="77"/>
      <c r="K22" s="73" t="str">
        <f aca="false">IF(G22=0,"",IF(G22="","",G22*(1+J22)))</f>
        <v/>
      </c>
      <c r="L22" s="74" t="str">
        <f aca="false">IF(G22=0,"",IF(G22="","",G22*(1-J22)))</f>
        <v/>
      </c>
      <c r="M22" s="19" t="n">
        <f aca="false">IF(OR(A22="",B22=""),9,1)</f>
        <v>1</v>
      </c>
      <c r="N22" s="66" t="str">
        <f aca="false">IF(P22="","",IF(P22=0,"",A22))</f>
        <v/>
      </c>
      <c r="O22" s="67"/>
      <c r="P22" s="68" t="str">
        <f aca="false">IF(F22="","",IF(F22=0,"",F22))</f>
        <v/>
      </c>
      <c r="Q22" s="69"/>
    </row>
    <row r="23" customFormat="false" ht="13.5" hidden="false" customHeight="false" outlineLevel="0" collapsed="false">
      <c r="A23" s="70" t="n">
        <v>21</v>
      </c>
      <c r="B23" s="71" t="s">
        <v>94</v>
      </c>
      <c r="C23" s="72" t="n">
        <f aca="false">SUMIF(在庫入力表!$F$4:$F$503,B23,在庫入力表!$G$4:$G$503)</f>
        <v>0</v>
      </c>
      <c r="D23" s="73" t="n">
        <f aca="false">SUMIF(在庫入力表!$F$4:$F$503,B23,在庫入力表!$H$4:$H$503)</f>
        <v>0</v>
      </c>
      <c r="E23" s="73" t="n">
        <f aca="false">SUMIF(在庫入力表!$F$4:$F$503,B23,在庫入力表!$I$4:$I$503)</f>
        <v>0</v>
      </c>
      <c r="F23" s="74" t="n">
        <f aca="false">C23+D23-E23</f>
        <v>0</v>
      </c>
      <c r="G23" s="75"/>
      <c r="H23" s="73" t="str">
        <f aca="false">IF(G23="","",IF(G23=0,"",G23-F23))</f>
        <v/>
      </c>
      <c r="I23" s="76" t="str">
        <f aca="false">IF(G23="","－",IF(G23=0,"－",IF(F23&lt;L23,"不足",IF(F23&gt;K23,"過剰","ok"))))</f>
        <v>－</v>
      </c>
      <c r="J23" s="77"/>
      <c r="K23" s="73" t="str">
        <f aca="false">IF(G23=0,"",IF(G23="","",G23*(1+J23)))</f>
        <v/>
      </c>
      <c r="L23" s="74" t="str">
        <f aca="false">IF(G23=0,"",IF(G23="","",G23*(1-J23)))</f>
        <v/>
      </c>
      <c r="M23" s="19" t="n">
        <f aca="false">IF(OR(A23="",B23=""),9,1)</f>
        <v>1</v>
      </c>
      <c r="N23" s="66" t="str">
        <f aca="false">IF(P23="","",IF(P23=0,"",A23))</f>
        <v/>
      </c>
      <c r="O23" s="67"/>
      <c r="P23" s="68" t="str">
        <f aca="false">IF(F23="","",IF(F23=0,"",F23))</f>
        <v/>
      </c>
      <c r="Q23" s="69"/>
    </row>
    <row r="24" customFormat="false" ht="13.5" hidden="false" customHeight="false" outlineLevel="0" collapsed="false">
      <c r="A24" s="70" t="n">
        <v>22</v>
      </c>
      <c r="B24" s="71" t="s">
        <v>95</v>
      </c>
      <c r="C24" s="72" t="n">
        <f aca="false">SUMIF(在庫入力表!$F$4:$F$503,B24,在庫入力表!$G$4:$G$503)</f>
        <v>0</v>
      </c>
      <c r="D24" s="73" t="n">
        <f aca="false">SUMIF(在庫入力表!$F$4:$F$503,B24,在庫入力表!$H$4:$H$503)</f>
        <v>0</v>
      </c>
      <c r="E24" s="73" t="n">
        <f aca="false">SUMIF(在庫入力表!$F$4:$F$503,B24,在庫入力表!$I$4:$I$503)</f>
        <v>0</v>
      </c>
      <c r="F24" s="74" t="n">
        <f aca="false">C24+D24-E24</f>
        <v>0</v>
      </c>
      <c r="G24" s="75"/>
      <c r="H24" s="73" t="str">
        <f aca="false">IF(G24="","",IF(G24=0,"",G24-F24))</f>
        <v/>
      </c>
      <c r="I24" s="76" t="str">
        <f aca="false">IF(G24="","－",IF(G24=0,"－",IF(F24&lt;L24,"不足",IF(F24&gt;K24,"過剰","ok"))))</f>
        <v>－</v>
      </c>
      <c r="J24" s="77"/>
      <c r="K24" s="73" t="str">
        <f aca="false">IF(G24=0,"",IF(G24="","",G24*(1+J24)))</f>
        <v/>
      </c>
      <c r="L24" s="74" t="str">
        <f aca="false">IF(G24=0,"",IF(G24="","",G24*(1-J24)))</f>
        <v/>
      </c>
      <c r="M24" s="19" t="n">
        <f aca="false">IF(OR(A24="",B24=""),9,1)</f>
        <v>1</v>
      </c>
      <c r="N24" s="66" t="str">
        <f aca="false">IF(P24="","",IF(P24=0,"",A24))</f>
        <v/>
      </c>
      <c r="O24" s="67"/>
      <c r="P24" s="68" t="str">
        <f aca="false">IF(F24="","",IF(F24=0,"",F24))</f>
        <v/>
      </c>
      <c r="Q24" s="69"/>
    </row>
    <row r="25" customFormat="false" ht="13.5" hidden="false" customHeight="false" outlineLevel="0" collapsed="false">
      <c r="A25" s="70" t="n">
        <v>23</v>
      </c>
      <c r="B25" s="71" t="s">
        <v>96</v>
      </c>
      <c r="C25" s="72" t="n">
        <f aca="false">SUMIF(在庫入力表!$F$4:$F$503,B25,在庫入力表!$G$4:$G$503)</f>
        <v>0</v>
      </c>
      <c r="D25" s="73" t="n">
        <f aca="false">SUMIF(在庫入力表!$F$4:$F$503,B25,在庫入力表!$H$4:$H$503)</f>
        <v>0</v>
      </c>
      <c r="E25" s="73" t="n">
        <f aca="false">SUMIF(在庫入力表!$F$4:$F$503,B25,在庫入力表!$I$4:$I$503)</f>
        <v>0</v>
      </c>
      <c r="F25" s="74" t="n">
        <f aca="false">C25+D25-E25</f>
        <v>0</v>
      </c>
      <c r="G25" s="75"/>
      <c r="H25" s="73" t="str">
        <f aca="false">IF(G25="","",IF(G25=0,"",G25-F25))</f>
        <v/>
      </c>
      <c r="I25" s="76" t="str">
        <f aca="false">IF(G25="","－",IF(G25=0,"－",IF(F25&lt;L25,"不足",IF(F25&gt;K25,"過剰","ok"))))</f>
        <v>－</v>
      </c>
      <c r="J25" s="77"/>
      <c r="K25" s="73" t="str">
        <f aca="false">IF(G25=0,"",IF(G25="","",G25*(1+J25)))</f>
        <v/>
      </c>
      <c r="L25" s="74" t="str">
        <f aca="false">IF(G25=0,"",IF(G25="","",G25*(1-J25)))</f>
        <v/>
      </c>
      <c r="M25" s="19" t="n">
        <f aca="false">IF(OR(A25="",B25=""),9,1)</f>
        <v>1</v>
      </c>
      <c r="N25" s="66" t="str">
        <f aca="false">IF(P25="","",IF(P25=0,"",A25))</f>
        <v/>
      </c>
      <c r="O25" s="67"/>
      <c r="P25" s="68" t="str">
        <f aca="false">IF(F25="","",IF(F25=0,"",F25))</f>
        <v/>
      </c>
      <c r="Q25" s="69"/>
    </row>
    <row r="26" customFormat="false" ht="13.5" hidden="false" customHeight="false" outlineLevel="0" collapsed="false">
      <c r="A26" s="70" t="n">
        <v>24</v>
      </c>
      <c r="B26" s="71" t="s">
        <v>97</v>
      </c>
      <c r="C26" s="72" t="n">
        <f aca="false">SUMIF(在庫入力表!$F$4:$F$503,B26,在庫入力表!$G$4:$G$503)</f>
        <v>0</v>
      </c>
      <c r="D26" s="73" t="n">
        <f aca="false">SUMIF(在庫入力表!$F$4:$F$503,B26,在庫入力表!$H$4:$H$503)</f>
        <v>0</v>
      </c>
      <c r="E26" s="73" t="n">
        <f aca="false">SUMIF(在庫入力表!$F$4:$F$503,B26,在庫入力表!$I$4:$I$503)</f>
        <v>0</v>
      </c>
      <c r="F26" s="74" t="n">
        <f aca="false">C26+D26-E26</f>
        <v>0</v>
      </c>
      <c r="G26" s="75"/>
      <c r="H26" s="73" t="str">
        <f aca="false">IF(G26="","",IF(G26=0,"",G26-F26))</f>
        <v/>
      </c>
      <c r="I26" s="76" t="str">
        <f aca="false">IF(G26="","－",IF(G26=0,"－",IF(F26&lt;L26,"不足",IF(F26&gt;K26,"過剰","ok"))))</f>
        <v>－</v>
      </c>
      <c r="J26" s="77"/>
      <c r="K26" s="73" t="str">
        <f aca="false">IF(G26=0,"",IF(G26="","",G26*(1+J26)))</f>
        <v/>
      </c>
      <c r="L26" s="74" t="str">
        <f aca="false">IF(G26=0,"",IF(G26="","",G26*(1-J26)))</f>
        <v/>
      </c>
      <c r="M26" s="19" t="n">
        <f aca="false">IF(OR(A26="",B26=""),9,1)</f>
        <v>1</v>
      </c>
      <c r="N26" s="66" t="str">
        <f aca="false">IF(P26="","",IF(P26=0,"",A26))</f>
        <v/>
      </c>
      <c r="O26" s="67"/>
      <c r="P26" s="68" t="str">
        <f aca="false">IF(F26="","",IF(F26=0,"",F26))</f>
        <v/>
      </c>
      <c r="Q26" s="69"/>
    </row>
    <row r="27" customFormat="false" ht="13.5" hidden="false" customHeight="false" outlineLevel="0" collapsed="false">
      <c r="A27" s="70" t="n">
        <v>25</v>
      </c>
      <c r="B27" s="71" t="s">
        <v>98</v>
      </c>
      <c r="C27" s="72" t="n">
        <f aca="false">SUMIF(在庫入力表!$F$4:$F$503,B27,在庫入力表!$G$4:$G$503)</f>
        <v>0</v>
      </c>
      <c r="D27" s="73" t="n">
        <f aca="false">SUMIF(在庫入力表!$F$4:$F$503,B27,在庫入力表!$H$4:$H$503)</f>
        <v>0</v>
      </c>
      <c r="E27" s="73" t="n">
        <f aca="false">SUMIF(在庫入力表!$F$4:$F$503,B27,在庫入力表!$I$4:$I$503)</f>
        <v>0</v>
      </c>
      <c r="F27" s="74" t="n">
        <f aca="false">C27+D27-E27</f>
        <v>0</v>
      </c>
      <c r="G27" s="75"/>
      <c r="H27" s="73" t="str">
        <f aca="false">IF(G27="","",IF(G27=0,"",G27-F27))</f>
        <v/>
      </c>
      <c r="I27" s="76" t="str">
        <f aca="false">IF(G27="","－",IF(G27=0,"－",IF(F27&lt;L27,"不足",IF(F27&gt;K27,"過剰","ok"))))</f>
        <v>－</v>
      </c>
      <c r="J27" s="77"/>
      <c r="K27" s="73" t="str">
        <f aca="false">IF(G27=0,"",IF(G27="","",G27*(1+J27)))</f>
        <v/>
      </c>
      <c r="L27" s="74" t="str">
        <f aca="false">IF(G27=0,"",IF(G27="","",G27*(1-J27)))</f>
        <v/>
      </c>
      <c r="M27" s="19" t="n">
        <f aca="false">IF(OR(A27="",B27=""),9,1)</f>
        <v>1</v>
      </c>
      <c r="N27" s="66" t="str">
        <f aca="false">IF(P27="","",IF(P27=0,"",A27))</f>
        <v/>
      </c>
      <c r="O27" s="67"/>
      <c r="P27" s="68" t="str">
        <f aca="false">IF(F27="","",IF(F27=0,"",F27))</f>
        <v/>
      </c>
      <c r="Q27" s="69"/>
    </row>
    <row r="28" customFormat="false" ht="13.5" hidden="false" customHeight="false" outlineLevel="0" collapsed="false">
      <c r="A28" s="70" t="n">
        <v>26</v>
      </c>
      <c r="B28" s="71" t="s">
        <v>99</v>
      </c>
      <c r="C28" s="72" t="n">
        <f aca="false">SUMIF(在庫入力表!$F$4:$F$503,B28,在庫入力表!$G$4:$G$503)</f>
        <v>0</v>
      </c>
      <c r="D28" s="73" t="n">
        <f aca="false">SUMIF(在庫入力表!$F$4:$F$503,B28,在庫入力表!$H$4:$H$503)</f>
        <v>0</v>
      </c>
      <c r="E28" s="73" t="n">
        <f aca="false">SUMIF(在庫入力表!$F$4:$F$503,B28,在庫入力表!$I$4:$I$503)</f>
        <v>0</v>
      </c>
      <c r="F28" s="74" t="n">
        <f aca="false">C28+D28-E28</f>
        <v>0</v>
      </c>
      <c r="G28" s="75"/>
      <c r="H28" s="73" t="str">
        <f aca="false">IF(G28="","",IF(G28=0,"",G28-F28))</f>
        <v/>
      </c>
      <c r="I28" s="76" t="str">
        <f aca="false">IF(G28="","－",IF(G28=0,"－",IF(F28&lt;L28,"不足",IF(F28&gt;K28,"過剰","ok"))))</f>
        <v>－</v>
      </c>
      <c r="J28" s="77"/>
      <c r="K28" s="73" t="str">
        <f aca="false">IF(G28=0,"",IF(G28="","",G28*(1+J28)))</f>
        <v/>
      </c>
      <c r="L28" s="74" t="str">
        <f aca="false">IF(G28=0,"",IF(G28="","",G28*(1-J28)))</f>
        <v/>
      </c>
      <c r="M28" s="19" t="n">
        <f aca="false">IF(OR(A28="",B28=""),9,1)</f>
        <v>1</v>
      </c>
      <c r="N28" s="66" t="str">
        <f aca="false">IF(P28="","",IF(P28=0,"",A28))</f>
        <v/>
      </c>
      <c r="O28" s="67"/>
      <c r="P28" s="68" t="str">
        <f aca="false">IF(F28="","",IF(F28=0,"",F28))</f>
        <v/>
      </c>
      <c r="Q28" s="69"/>
    </row>
    <row r="29" customFormat="false" ht="13.5" hidden="false" customHeight="false" outlineLevel="0" collapsed="false">
      <c r="A29" s="70" t="n">
        <v>27</v>
      </c>
      <c r="B29" s="71" t="s">
        <v>100</v>
      </c>
      <c r="C29" s="72" t="n">
        <f aca="false">SUMIF(在庫入力表!$F$4:$F$503,B29,在庫入力表!$G$4:$G$503)</f>
        <v>0</v>
      </c>
      <c r="D29" s="73" t="n">
        <f aca="false">SUMIF(在庫入力表!$F$4:$F$503,B29,在庫入力表!$H$4:$H$503)</f>
        <v>0</v>
      </c>
      <c r="E29" s="73" t="n">
        <f aca="false">SUMIF(在庫入力表!$F$4:$F$503,B29,在庫入力表!$I$4:$I$503)</f>
        <v>0</v>
      </c>
      <c r="F29" s="74" t="n">
        <f aca="false">C29+D29-E29</f>
        <v>0</v>
      </c>
      <c r="G29" s="75"/>
      <c r="H29" s="73" t="str">
        <f aca="false">IF(G29="","",IF(G29=0,"",G29-F29))</f>
        <v/>
      </c>
      <c r="I29" s="76" t="str">
        <f aca="false">IF(G29="","－",IF(G29=0,"－",IF(F29&lt;L29,"不足",IF(F29&gt;K29,"過剰","ok"))))</f>
        <v>－</v>
      </c>
      <c r="J29" s="77"/>
      <c r="K29" s="73" t="str">
        <f aca="false">IF(G29=0,"",IF(G29="","",G29*(1+J29)))</f>
        <v/>
      </c>
      <c r="L29" s="74" t="str">
        <f aca="false">IF(G29=0,"",IF(G29="","",G29*(1-J29)))</f>
        <v/>
      </c>
      <c r="M29" s="19" t="n">
        <f aca="false">IF(OR(A29="",B29=""),9,1)</f>
        <v>1</v>
      </c>
      <c r="N29" s="66" t="str">
        <f aca="false">IF(P29="","",IF(P29=0,"",A29))</f>
        <v/>
      </c>
      <c r="O29" s="67"/>
      <c r="P29" s="68" t="str">
        <f aca="false">IF(F29="","",IF(F29=0,"",F29))</f>
        <v/>
      </c>
      <c r="Q29" s="69"/>
    </row>
    <row r="30" customFormat="false" ht="13.5" hidden="false" customHeight="false" outlineLevel="0" collapsed="false">
      <c r="A30" s="70" t="n">
        <v>28</v>
      </c>
      <c r="B30" s="71" t="s">
        <v>101</v>
      </c>
      <c r="C30" s="72" t="n">
        <f aca="false">SUMIF(在庫入力表!$F$4:$F$503,B30,在庫入力表!$G$4:$G$503)</f>
        <v>0</v>
      </c>
      <c r="D30" s="73" t="n">
        <f aca="false">SUMIF(在庫入力表!$F$4:$F$503,B30,在庫入力表!$H$4:$H$503)</f>
        <v>0</v>
      </c>
      <c r="E30" s="73" t="n">
        <f aca="false">SUMIF(在庫入力表!$F$4:$F$503,B30,在庫入力表!$I$4:$I$503)</f>
        <v>0</v>
      </c>
      <c r="F30" s="74" t="n">
        <f aca="false">C30+D30-E30</f>
        <v>0</v>
      </c>
      <c r="G30" s="75"/>
      <c r="H30" s="73" t="str">
        <f aca="false">IF(G30="","",IF(G30=0,"",G30-F30))</f>
        <v/>
      </c>
      <c r="I30" s="76" t="str">
        <f aca="false">IF(G30="","－",IF(G30=0,"－",IF(F30&lt;L30,"不足",IF(F30&gt;K30,"過剰","ok"))))</f>
        <v>－</v>
      </c>
      <c r="J30" s="77"/>
      <c r="K30" s="73" t="str">
        <f aca="false">IF(G30=0,"",IF(G30="","",G30*(1+J30)))</f>
        <v/>
      </c>
      <c r="L30" s="74" t="str">
        <f aca="false">IF(G30=0,"",IF(G30="","",G30*(1-J30)))</f>
        <v/>
      </c>
      <c r="M30" s="19" t="n">
        <f aca="false">IF(OR(A30="",B30=""),9,1)</f>
        <v>1</v>
      </c>
      <c r="N30" s="66" t="str">
        <f aca="false">IF(P30="","",IF(P30=0,"",A30))</f>
        <v/>
      </c>
      <c r="O30" s="67"/>
      <c r="P30" s="68" t="str">
        <f aca="false">IF(F30="","",IF(F30=0,"",F30))</f>
        <v/>
      </c>
      <c r="Q30" s="69"/>
    </row>
    <row r="31" customFormat="false" ht="13.5" hidden="false" customHeight="false" outlineLevel="0" collapsed="false">
      <c r="A31" s="70" t="n">
        <v>29</v>
      </c>
      <c r="B31" s="71" t="s">
        <v>102</v>
      </c>
      <c r="C31" s="72" t="n">
        <f aca="false">SUMIF(在庫入力表!$F$4:$F$503,B31,在庫入力表!$G$4:$G$503)</f>
        <v>0</v>
      </c>
      <c r="D31" s="73" t="n">
        <f aca="false">SUMIF(在庫入力表!$F$4:$F$503,B31,在庫入力表!$H$4:$H$503)</f>
        <v>0</v>
      </c>
      <c r="E31" s="73" t="n">
        <f aca="false">SUMIF(在庫入力表!$F$4:$F$503,B31,在庫入力表!$I$4:$I$503)</f>
        <v>0</v>
      </c>
      <c r="F31" s="74" t="n">
        <f aca="false">C31+D31-E31</f>
        <v>0</v>
      </c>
      <c r="G31" s="75"/>
      <c r="H31" s="73" t="str">
        <f aca="false">IF(G31="","",IF(G31=0,"",G31-F31))</f>
        <v/>
      </c>
      <c r="I31" s="76" t="str">
        <f aca="false">IF(G31="","－",IF(G31=0,"－",IF(F31&lt;L31,"不足",IF(F31&gt;K31,"過剰","ok"))))</f>
        <v>－</v>
      </c>
      <c r="J31" s="77"/>
      <c r="K31" s="73" t="str">
        <f aca="false">IF(G31=0,"",IF(G31="","",G31*(1+J31)))</f>
        <v/>
      </c>
      <c r="L31" s="74" t="str">
        <f aca="false">IF(G31=0,"",IF(G31="","",G31*(1-J31)))</f>
        <v/>
      </c>
      <c r="M31" s="19" t="n">
        <f aca="false">IF(OR(A31="",B31=""),9,1)</f>
        <v>1</v>
      </c>
      <c r="N31" s="66" t="str">
        <f aca="false">IF(P31="","",IF(P31=0,"",A31))</f>
        <v/>
      </c>
      <c r="O31" s="67"/>
      <c r="P31" s="68" t="str">
        <f aca="false">IF(F31="","",IF(F31=0,"",F31))</f>
        <v/>
      </c>
      <c r="Q31" s="69"/>
    </row>
    <row r="32" customFormat="false" ht="13.5" hidden="false" customHeight="false" outlineLevel="0" collapsed="false">
      <c r="A32" s="70" t="n">
        <v>30</v>
      </c>
      <c r="B32" s="71" t="s">
        <v>103</v>
      </c>
      <c r="C32" s="72" t="n">
        <f aca="false">SUMIF(在庫入力表!$F$4:$F$503,B32,在庫入力表!$G$4:$G$503)</f>
        <v>0</v>
      </c>
      <c r="D32" s="73" t="n">
        <f aca="false">SUMIF(在庫入力表!$F$4:$F$503,B32,在庫入力表!$H$4:$H$503)</f>
        <v>0</v>
      </c>
      <c r="E32" s="73" t="n">
        <f aca="false">SUMIF(在庫入力表!$F$4:$F$503,B32,在庫入力表!$I$4:$I$503)</f>
        <v>0</v>
      </c>
      <c r="F32" s="74" t="n">
        <f aca="false">C32+D32-E32</f>
        <v>0</v>
      </c>
      <c r="G32" s="75"/>
      <c r="H32" s="73" t="str">
        <f aca="false">IF(G32="","",IF(G32=0,"",G32-F32))</f>
        <v/>
      </c>
      <c r="I32" s="76" t="str">
        <f aca="false">IF(G32="","－",IF(G32=0,"－",IF(F32&lt;L32,"不足",IF(F32&gt;K32,"過剰","ok"))))</f>
        <v>－</v>
      </c>
      <c r="J32" s="77"/>
      <c r="K32" s="73" t="str">
        <f aca="false">IF(G32=0,"",IF(G32="","",G32*(1+J32)))</f>
        <v/>
      </c>
      <c r="L32" s="74" t="str">
        <f aca="false">IF(G32=0,"",IF(G32="","",G32*(1-J32)))</f>
        <v/>
      </c>
      <c r="M32" s="19" t="n">
        <f aca="false">IF(OR(A32="",B32=""),9,1)</f>
        <v>1</v>
      </c>
      <c r="N32" s="66" t="str">
        <f aca="false">IF(P32="","",IF(P32=0,"",A32))</f>
        <v/>
      </c>
      <c r="O32" s="67"/>
      <c r="P32" s="68" t="str">
        <f aca="false">IF(F32="","",IF(F32=0,"",F32))</f>
        <v/>
      </c>
      <c r="Q32" s="69"/>
    </row>
    <row r="33" customFormat="false" ht="13.5" hidden="false" customHeight="false" outlineLevel="0" collapsed="false">
      <c r="A33" s="70" t="n">
        <v>31</v>
      </c>
      <c r="B33" s="71" t="s">
        <v>104</v>
      </c>
      <c r="C33" s="72" t="n">
        <f aca="false">SUMIF(在庫入力表!$F$4:$F$503,B33,在庫入力表!$G$4:$G$503)</f>
        <v>0</v>
      </c>
      <c r="D33" s="73" t="n">
        <f aca="false">SUMIF(在庫入力表!$F$4:$F$503,B33,在庫入力表!$H$4:$H$503)</f>
        <v>0</v>
      </c>
      <c r="E33" s="73" t="n">
        <f aca="false">SUMIF(在庫入力表!$F$4:$F$503,B33,在庫入力表!$I$4:$I$503)</f>
        <v>0</v>
      </c>
      <c r="F33" s="74" t="n">
        <f aca="false">C33+D33-E33</f>
        <v>0</v>
      </c>
      <c r="G33" s="75"/>
      <c r="H33" s="73" t="str">
        <f aca="false">IF(G33="","",IF(G33=0,"",G33-F33))</f>
        <v/>
      </c>
      <c r="I33" s="76" t="str">
        <f aca="false">IF(G33="","－",IF(G33=0,"－",IF(F33&lt;L33,"不足",IF(F33&gt;K33,"過剰","ok"))))</f>
        <v>－</v>
      </c>
      <c r="J33" s="77"/>
      <c r="K33" s="73" t="str">
        <f aca="false">IF(G33=0,"",IF(G33="","",G33*(1+J33)))</f>
        <v/>
      </c>
      <c r="L33" s="74" t="str">
        <f aca="false">IF(G33=0,"",IF(G33="","",G33*(1-J33)))</f>
        <v/>
      </c>
      <c r="M33" s="19" t="n">
        <f aca="false">IF(OR(A33="",B33=""),9,1)</f>
        <v>1</v>
      </c>
      <c r="N33" s="66" t="str">
        <f aca="false">IF(P33="","",IF(P33=0,"",A33))</f>
        <v/>
      </c>
      <c r="O33" s="67"/>
      <c r="P33" s="68" t="str">
        <f aca="false">IF(F33="","",IF(F33=0,"",F33))</f>
        <v/>
      </c>
      <c r="Q33" s="69"/>
    </row>
    <row r="34" customFormat="false" ht="13.5" hidden="false" customHeight="false" outlineLevel="0" collapsed="false">
      <c r="A34" s="70" t="n">
        <v>32</v>
      </c>
      <c r="B34" s="71" t="s">
        <v>105</v>
      </c>
      <c r="C34" s="72" t="n">
        <f aca="false">SUMIF(在庫入力表!$F$4:$F$503,B34,在庫入力表!$G$4:$G$503)</f>
        <v>0</v>
      </c>
      <c r="D34" s="73" t="n">
        <f aca="false">SUMIF(在庫入力表!$F$4:$F$503,B34,在庫入力表!$H$4:$H$503)</f>
        <v>0</v>
      </c>
      <c r="E34" s="73" t="n">
        <f aca="false">SUMIF(在庫入力表!$F$4:$F$503,B34,在庫入力表!$I$4:$I$503)</f>
        <v>0</v>
      </c>
      <c r="F34" s="74" t="n">
        <f aca="false">C34+D34-E34</f>
        <v>0</v>
      </c>
      <c r="G34" s="75"/>
      <c r="H34" s="73" t="str">
        <f aca="false">IF(G34="","",IF(G34=0,"",G34-F34))</f>
        <v/>
      </c>
      <c r="I34" s="76" t="str">
        <f aca="false">IF(G34="","－",IF(G34=0,"－",IF(F34&lt;L34,"不足",IF(F34&gt;K34,"過剰","ok"))))</f>
        <v>－</v>
      </c>
      <c r="J34" s="77"/>
      <c r="K34" s="73" t="str">
        <f aca="false">IF(G34=0,"",IF(G34="","",G34*(1+J34)))</f>
        <v/>
      </c>
      <c r="L34" s="74" t="str">
        <f aca="false">IF(G34=0,"",IF(G34="","",G34*(1-J34)))</f>
        <v/>
      </c>
      <c r="M34" s="19" t="n">
        <f aca="false">IF(OR(A34="",B34=""),9,1)</f>
        <v>1</v>
      </c>
      <c r="N34" s="66" t="str">
        <f aca="false">IF(P34="","",IF(P34=0,"",A34))</f>
        <v/>
      </c>
      <c r="O34" s="67"/>
      <c r="P34" s="68" t="str">
        <f aca="false">IF(F34="","",IF(F34=0,"",F34))</f>
        <v/>
      </c>
      <c r="Q34" s="69"/>
    </row>
    <row r="35" customFormat="false" ht="13.5" hidden="false" customHeight="false" outlineLevel="0" collapsed="false">
      <c r="A35" s="70" t="n">
        <v>33</v>
      </c>
      <c r="B35" s="71" t="s">
        <v>106</v>
      </c>
      <c r="C35" s="72" t="n">
        <f aca="false">SUMIF(在庫入力表!$F$4:$F$503,B35,在庫入力表!$G$4:$G$503)</f>
        <v>0</v>
      </c>
      <c r="D35" s="73" t="n">
        <f aca="false">SUMIF(在庫入力表!$F$4:$F$503,B35,在庫入力表!$H$4:$H$503)</f>
        <v>0</v>
      </c>
      <c r="E35" s="73" t="n">
        <f aca="false">SUMIF(在庫入力表!$F$4:$F$503,B35,在庫入力表!$I$4:$I$503)</f>
        <v>0</v>
      </c>
      <c r="F35" s="74" t="n">
        <f aca="false">C35+D35-E35</f>
        <v>0</v>
      </c>
      <c r="G35" s="75"/>
      <c r="H35" s="73" t="str">
        <f aca="false">IF(G35="","",IF(G35=0,"",G35-F35))</f>
        <v/>
      </c>
      <c r="I35" s="76" t="str">
        <f aca="false">IF(G35="","－",IF(G35=0,"－",IF(F35&lt;L35,"不足",IF(F35&gt;K35,"過剰","ok"))))</f>
        <v>－</v>
      </c>
      <c r="J35" s="77"/>
      <c r="K35" s="73" t="str">
        <f aca="false">IF(G35=0,"",IF(G35="","",G35*(1+J35)))</f>
        <v/>
      </c>
      <c r="L35" s="74" t="str">
        <f aca="false">IF(G35=0,"",IF(G35="","",G35*(1-J35)))</f>
        <v/>
      </c>
      <c r="M35" s="19" t="n">
        <f aca="false">IF(OR(A35="",B35=""),9,1)</f>
        <v>1</v>
      </c>
      <c r="N35" s="66" t="str">
        <f aca="false">IF(P35="","",IF(P35=0,"",A35))</f>
        <v/>
      </c>
      <c r="O35" s="67"/>
      <c r="P35" s="68" t="str">
        <f aca="false">IF(F35="","",IF(F35=0,"",F35))</f>
        <v/>
      </c>
      <c r="Q35" s="69"/>
    </row>
    <row r="36" customFormat="false" ht="13.5" hidden="false" customHeight="false" outlineLevel="0" collapsed="false">
      <c r="A36" s="70" t="n">
        <v>34</v>
      </c>
      <c r="B36" s="71" t="s">
        <v>107</v>
      </c>
      <c r="C36" s="72" t="n">
        <f aca="false">SUMIF(在庫入力表!$F$4:$F$503,B36,在庫入力表!$G$4:$G$503)</f>
        <v>0</v>
      </c>
      <c r="D36" s="73" t="n">
        <f aca="false">SUMIF(在庫入力表!$F$4:$F$503,B36,在庫入力表!$H$4:$H$503)</f>
        <v>0</v>
      </c>
      <c r="E36" s="73" t="n">
        <f aca="false">SUMIF(在庫入力表!$F$4:$F$503,B36,在庫入力表!$I$4:$I$503)</f>
        <v>0</v>
      </c>
      <c r="F36" s="74" t="n">
        <f aca="false">C36+D36-E36</f>
        <v>0</v>
      </c>
      <c r="G36" s="75"/>
      <c r="H36" s="73" t="str">
        <f aca="false">IF(G36="","",IF(G36=0,"",G36-F36))</f>
        <v/>
      </c>
      <c r="I36" s="76" t="str">
        <f aca="false">IF(G36="","－",IF(G36=0,"－",IF(F36&lt;L36,"不足",IF(F36&gt;K36,"過剰","ok"))))</f>
        <v>－</v>
      </c>
      <c r="J36" s="77"/>
      <c r="K36" s="73" t="str">
        <f aca="false">IF(G36=0,"",IF(G36="","",G36*(1+J36)))</f>
        <v/>
      </c>
      <c r="L36" s="74" t="str">
        <f aca="false">IF(G36=0,"",IF(G36="","",G36*(1-J36)))</f>
        <v/>
      </c>
      <c r="M36" s="19" t="n">
        <f aca="false">IF(OR(A36="",B36=""),9,1)</f>
        <v>1</v>
      </c>
      <c r="N36" s="66" t="str">
        <f aca="false">IF(P36="","",IF(P36=0,"",A36))</f>
        <v/>
      </c>
      <c r="O36" s="67"/>
      <c r="P36" s="68" t="str">
        <f aca="false">IF(F36="","",IF(F36=0,"",F36))</f>
        <v/>
      </c>
      <c r="Q36" s="69"/>
    </row>
    <row r="37" customFormat="false" ht="13.5" hidden="false" customHeight="false" outlineLevel="0" collapsed="false">
      <c r="A37" s="70" t="n">
        <v>35</v>
      </c>
      <c r="B37" s="71" t="s">
        <v>108</v>
      </c>
      <c r="C37" s="72" t="n">
        <f aca="false">SUMIF(在庫入力表!$F$4:$F$503,B37,在庫入力表!$G$4:$G$503)</f>
        <v>0</v>
      </c>
      <c r="D37" s="73" t="n">
        <f aca="false">SUMIF(在庫入力表!$F$4:$F$503,B37,在庫入力表!$H$4:$H$503)</f>
        <v>0</v>
      </c>
      <c r="E37" s="73" t="n">
        <f aca="false">SUMIF(在庫入力表!$F$4:$F$503,B37,在庫入力表!$I$4:$I$503)</f>
        <v>0</v>
      </c>
      <c r="F37" s="74" t="n">
        <f aca="false">C37+D37-E37</f>
        <v>0</v>
      </c>
      <c r="G37" s="75"/>
      <c r="H37" s="73" t="str">
        <f aca="false">IF(G37="","",IF(G37=0,"",G37-F37))</f>
        <v/>
      </c>
      <c r="I37" s="76" t="str">
        <f aca="false">IF(G37="","－",IF(G37=0,"－",IF(F37&lt;L37,"不足",IF(F37&gt;K37,"過剰","ok"))))</f>
        <v>－</v>
      </c>
      <c r="J37" s="77"/>
      <c r="K37" s="73" t="str">
        <f aca="false">IF(G37=0,"",IF(G37="","",G37*(1+J37)))</f>
        <v/>
      </c>
      <c r="L37" s="74" t="str">
        <f aca="false">IF(G37=0,"",IF(G37="","",G37*(1-J37)))</f>
        <v/>
      </c>
      <c r="M37" s="19" t="n">
        <f aca="false">IF(OR(A37="",B37=""),9,1)</f>
        <v>1</v>
      </c>
      <c r="N37" s="66" t="str">
        <f aca="false">IF(P37="","",IF(P37=0,"",A37))</f>
        <v/>
      </c>
      <c r="O37" s="67"/>
      <c r="P37" s="68" t="str">
        <f aca="false">IF(F37="","",IF(F37=0,"",F37))</f>
        <v/>
      </c>
      <c r="Q37" s="69"/>
    </row>
    <row r="38" customFormat="false" ht="13.5" hidden="false" customHeight="false" outlineLevel="0" collapsed="false">
      <c r="A38" s="70" t="n">
        <v>36</v>
      </c>
      <c r="B38" s="71" t="s">
        <v>109</v>
      </c>
      <c r="C38" s="72" t="n">
        <f aca="false">SUMIF(在庫入力表!$F$4:$F$503,B38,在庫入力表!$G$4:$G$503)</f>
        <v>0</v>
      </c>
      <c r="D38" s="73" t="n">
        <f aca="false">SUMIF(在庫入力表!$F$4:$F$503,B38,在庫入力表!$H$4:$H$503)</f>
        <v>0</v>
      </c>
      <c r="E38" s="73" t="n">
        <f aca="false">SUMIF(在庫入力表!$F$4:$F$503,B38,在庫入力表!$I$4:$I$503)</f>
        <v>0</v>
      </c>
      <c r="F38" s="74" t="n">
        <f aca="false">C38+D38-E38</f>
        <v>0</v>
      </c>
      <c r="G38" s="75"/>
      <c r="H38" s="73" t="str">
        <f aca="false">IF(G38="","",IF(G38=0,"",G38-F38))</f>
        <v/>
      </c>
      <c r="I38" s="76" t="str">
        <f aca="false">IF(G38="","－",IF(G38=0,"－",IF(F38&lt;L38,"不足",IF(F38&gt;K38,"過剰","ok"))))</f>
        <v>－</v>
      </c>
      <c r="J38" s="77"/>
      <c r="K38" s="73" t="str">
        <f aca="false">IF(G38=0,"",IF(G38="","",G38*(1+J38)))</f>
        <v/>
      </c>
      <c r="L38" s="74" t="str">
        <f aca="false">IF(G38=0,"",IF(G38="","",G38*(1-J38)))</f>
        <v/>
      </c>
      <c r="M38" s="19" t="n">
        <f aca="false">IF(OR(A38="",B38=""),9,1)</f>
        <v>1</v>
      </c>
      <c r="N38" s="66" t="str">
        <f aca="false">IF(P38="","",IF(P38=0,"",A38))</f>
        <v/>
      </c>
      <c r="O38" s="67"/>
      <c r="P38" s="68" t="str">
        <f aca="false">IF(F38="","",IF(F38=0,"",F38))</f>
        <v/>
      </c>
      <c r="Q38" s="69"/>
    </row>
    <row r="39" customFormat="false" ht="13.5" hidden="false" customHeight="false" outlineLevel="0" collapsed="false">
      <c r="A39" s="70" t="n">
        <v>37</v>
      </c>
      <c r="B39" s="71" t="s">
        <v>110</v>
      </c>
      <c r="C39" s="72" t="n">
        <f aca="false">SUMIF(在庫入力表!$F$4:$F$503,B39,在庫入力表!$G$4:$G$503)</f>
        <v>0</v>
      </c>
      <c r="D39" s="73" t="n">
        <f aca="false">SUMIF(在庫入力表!$F$4:$F$503,B39,在庫入力表!$H$4:$H$503)</f>
        <v>0</v>
      </c>
      <c r="E39" s="73" t="n">
        <f aca="false">SUMIF(在庫入力表!$F$4:$F$503,B39,在庫入力表!$I$4:$I$503)</f>
        <v>0</v>
      </c>
      <c r="F39" s="74" t="n">
        <f aca="false">C39+D39-E39</f>
        <v>0</v>
      </c>
      <c r="G39" s="75"/>
      <c r="H39" s="73" t="str">
        <f aca="false">IF(G39="","",IF(G39=0,"",G39-F39))</f>
        <v/>
      </c>
      <c r="I39" s="76" t="str">
        <f aca="false">IF(G39="","－",IF(G39=0,"－",IF(F39&lt;L39,"不足",IF(F39&gt;K39,"過剰","ok"))))</f>
        <v>－</v>
      </c>
      <c r="J39" s="77"/>
      <c r="K39" s="73" t="str">
        <f aca="false">IF(G39=0,"",IF(G39="","",G39*(1+J39)))</f>
        <v/>
      </c>
      <c r="L39" s="74" t="str">
        <f aca="false">IF(G39=0,"",IF(G39="","",G39*(1-J39)))</f>
        <v/>
      </c>
      <c r="M39" s="19" t="n">
        <f aca="false">IF(OR(A39="",B39=""),9,1)</f>
        <v>1</v>
      </c>
      <c r="N39" s="66" t="str">
        <f aca="false">IF(P39="","",IF(P39=0,"",A39))</f>
        <v/>
      </c>
      <c r="O39" s="67"/>
      <c r="P39" s="68" t="str">
        <f aca="false">IF(F39="","",IF(F39=0,"",F39))</f>
        <v/>
      </c>
      <c r="Q39" s="69"/>
    </row>
    <row r="40" customFormat="false" ht="13.5" hidden="false" customHeight="false" outlineLevel="0" collapsed="false">
      <c r="A40" s="70" t="n">
        <v>38</v>
      </c>
      <c r="B40" s="71" t="s">
        <v>111</v>
      </c>
      <c r="C40" s="72" t="n">
        <f aca="false">SUMIF(在庫入力表!$F$4:$F$503,B40,在庫入力表!$G$4:$G$503)</f>
        <v>0</v>
      </c>
      <c r="D40" s="73" t="n">
        <f aca="false">SUMIF(在庫入力表!$F$4:$F$503,B40,在庫入力表!$H$4:$H$503)</f>
        <v>0</v>
      </c>
      <c r="E40" s="73" t="n">
        <f aca="false">SUMIF(在庫入力表!$F$4:$F$503,B40,在庫入力表!$I$4:$I$503)</f>
        <v>0</v>
      </c>
      <c r="F40" s="74" t="n">
        <f aca="false">C40+D40-E40</f>
        <v>0</v>
      </c>
      <c r="G40" s="75"/>
      <c r="H40" s="73" t="str">
        <f aca="false">IF(G40="","",IF(G40=0,"",G40-F40))</f>
        <v/>
      </c>
      <c r="I40" s="76" t="str">
        <f aca="false">IF(G40="","－",IF(G40=0,"－",IF(F40&lt;L40,"不足",IF(F40&gt;K40,"過剰","ok"))))</f>
        <v>－</v>
      </c>
      <c r="J40" s="77"/>
      <c r="K40" s="73" t="str">
        <f aca="false">IF(G40=0,"",IF(G40="","",G40*(1+J40)))</f>
        <v/>
      </c>
      <c r="L40" s="74" t="str">
        <f aca="false">IF(G40=0,"",IF(G40="","",G40*(1-J40)))</f>
        <v/>
      </c>
      <c r="M40" s="19" t="n">
        <f aca="false">IF(OR(A40="",B40=""),9,1)</f>
        <v>1</v>
      </c>
      <c r="N40" s="66" t="str">
        <f aca="false">IF(P40="","",IF(P40=0,"",A40))</f>
        <v/>
      </c>
      <c r="O40" s="67"/>
      <c r="P40" s="68" t="str">
        <f aca="false">IF(F40="","",IF(F40=0,"",F40))</f>
        <v/>
      </c>
      <c r="Q40" s="69"/>
    </row>
    <row r="41" customFormat="false" ht="13.5" hidden="false" customHeight="false" outlineLevel="0" collapsed="false">
      <c r="A41" s="70" t="n">
        <v>39</v>
      </c>
      <c r="B41" s="71" t="s">
        <v>112</v>
      </c>
      <c r="C41" s="72" t="n">
        <f aca="false">SUMIF(在庫入力表!$F$4:$F$503,B41,在庫入力表!$G$4:$G$503)</f>
        <v>0</v>
      </c>
      <c r="D41" s="73" t="n">
        <f aca="false">SUMIF(在庫入力表!$F$4:$F$503,B41,在庫入力表!$H$4:$H$503)</f>
        <v>0</v>
      </c>
      <c r="E41" s="73" t="n">
        <f aca="false">SUMIF(在庫入力表!$F$4:$F$503,B41,在庫入力表!$I$4:$I$503)</f>
        <v>0</v>
      </c>
      <c r="F41" s="74" t="n">
        <f aca="false">C41+D41-E41</f>
        <v>0</v>
      </c>
      <c r="G41" s="75"/>
      <c r="H41" s="73" t="str">
        <f aca="false">IF(G41="","",IF(G41=0,"",G41-F41))</f>
        <v/>
      </c>
      <c r="I41" s="76" t="str">
        <f aca="false">IF(G41="","－",IF(G41=0,"－",IF(F41&lt;L41,"不足",IF(F41&gt;K41,"過剰","ok"))))</f>
        <v>－</v>
      </c>
      <c r="J41" s="77"/>
      <c r="K41" s="73" t="str">
        <f aca="false">IF(G41=0,"",IF(G41="","",G41*(1+J41)))</f>
        <v/>
      </c>
      <c r="L41" s="74" t="str">
        <f aca="false">IF(G41=0,"",IF(G41="","",G41*(1-J41)))</f>
        <v/>
      </c>
      <c r="M41" s="19" t="n">
        <f aca="false">IF(OR(A41="",B41=""),9,1)</f>
        <v>1</v>
      </c>
      <c r="N41" s="66" t="str">
        <f aca="false">IF(P41="","",IF(P41=0,"",A41))</f>
        <v/>
      </c>
      <c r="O41" s="67"/>
      <c r="P41" s="68" t="str">
        <f aca="false">IF(F41="","",IF(F41=0,"",F41))</f>
        <v/>
      </c>
      <c r="Q41" s="69"/>
    </row>
    <row r="42" customFormat="false" ht="13.5" hidden="false" customHeight="false" outlineLevel="0" collapsed="false">
      <c r="A42" s="70" t="n">
        <v>40</v>
      </c>
      <c r="B42" s="71" t="s">
        <v>113</v>
      </c>
      <c r="C42" s="72" t="n">
        <f aca="false">SUMIF(在庫入力表!$F$4:$F$503,B42,在庫入力表!$G$4:$G$503)</f>
        <v>0</v>
      </c>
      <c r="D42" s="73" t="n">
        <f aca="false">SUMIF(在庫入力表!$F$4:$F$503,B42,在庫入力表!$H$4:$H$503)</f>
        <v>0</v>
      </c>
      <c r="E42" s="73" t="n">
        <f aca="false">SUMIF(在庫入力表!$F$4:$F$503,B42,在庫入力表!$I$4:$I$503)</f>
        <v>0</v>
      </c>
      <c r="F42" s="74" t="n">
        <f aca="false">C42+D42-E42</f>
        <v>0</v>
      </c>
      <c r="G42" s="75"/>
      <c r="H42" s="73" t="str">
        <f aca="false">IF(G42="","",IF(G42=0,"",G42-F42))</f>
        <v/>
      </c>
      <c r="I42" s="76" t="str">
        <f aca="false">IF(G42="","－",IF(G42=0,"－",IF(F42&lt;L42,"不足",IF(F42&gt;K42,"過剰","ok"))))</f>
        <v>－</v>
      </c>
      <c r="J42" s="77"/>
      <c r="K42" s="73" t="str">
        <f aca="false">IF(G42=0,"",IF(G42="","",G42*(1+J42)))</f>
        <v/>
      </c>
      <c r="L42" s="74" t="str">
        <f aca="false">IF(G42=0,"",IF(G42="","",G42*(1-J42)))</f>
        <v/>
      </c>
      <c r="M42" s="19" t="n">
        <f aca="false">IF(OR(A42="",B42=""),9,1)</f>
        <v>1</v>
      </c>
      <c r="N42" s="66" t="str">
        <f aca="false">IF(P42="","",IF(P42=0,"",A42))</f>
        <v/>
      </c>
      <c r="O42" s="67"/>
      <c r="P42" s="68" t="str">
        <f aca="false">IF(F42="","",IF(F42=0,"",F42))</f>
        <v/>
      </c>
      <c r="Q42" s="69"/>
    </row>
    <row r="43" customFormat="false" ht="13.5" hidden="false" customHeight="false" outlineLevel="0" collapsed="false">
      <c r="A43" s="70" t="n">
        <v>41</v>
      </c>
      <c r="B43" s="71" t="s">
        <v>114</v>
      </c>
      <c r="C43" s="72" t="n">
        <f aca="false">SUMIF(在庫入力表!$F$4:$F$503,B43,在庫入力表!$G$4:$G$503)</f>
        <v>0</v>
      </c>
      <c r="D43" s="73" t="n">
        <f aca="false">SUMIF(在庫入力表!$F$4:$F$503,B43,在庫入力表!$H$4:$H$503)</f>
        <v>0</v>
      </c>
      <c r="E43" s="73" t="n">
        <f aca="false">SUMIF(在庫入力表!$F$4:$F$503,B43,在庫入力表!$I$4:$I$503)</f>
        <v>0</v>
      </c>
      <c r="F43" s="74" t="n">
        <f aca="false">C43+D43-E43</f>
        <v>0</v>
      </c>
      <c r="G43" s="75"/>
      <c r="H43" s="73" t="str">
        <f aca="false">IF(G43="","",IF(G43=0,"",G43-F43))</f>
        <v/>
      </c>
      <c r="I43" s="76" t="str">
        <f aca="false">IF(G43="","－",IF(G43=0,"－",IF(F43&lt;L43,"不足",IF(F43&gt;K43,"過剰","ok"))))</f>
        <v>－</v>
      </c>
      <c r="J43" s="77"/>
      <c r="K43" s="73" t="str">
        <f aca="false">IF(G43=0,"",IF(G43="","",G43*(1+J43)))</f>
        <v/>
      </c>
      <c r="L43" s="74" t="str">
        <f aca="false">IF(G43=0,"",IF(G43="","",G43*(1-J43)))</f>
        <v/>
      </c>
      <c r="M43" s="19" t="n">
        <f aca="false">IF(OR(A43="",B43=""),9,1)</f>
        <v>1</v>
      </c>
      <c r="N43" s="66" t="str">
        <f aca="false">IF(P43="","",IF(P43=0,"",A43))</f>
        <v/>
      </c>
      <c r="O43" s="67"/>
      <c r="P43" s="68" t="str">
        <f aca="false">IF(F43="","",IF(F43=0,"",F43))</f>
        <v/>
      </c>
      <c r="Q43" s="69"/>
    </row>
    <row r="44" customFormat="false" ht="13.5" hidden="false" customHeight="false" outlineLevel="0" collapsed="false">
      <c r="A44" s="70" t="n">
        <v>42</v>
      </c>
      <c r="B44" s="71" t="s">
        <v>115</v>
      </c>
      <c r="C44" s="72" t="n">
        <f aca="false">SUMIF(在庫入力表!$F$4:$F$503,B44,在庫入力表!$G$4:$G$503)</f>
        <v>0</v>
      </c>
      <c r="D44" s="73" t="n">
        <f aca="false">SUMIF(在庫入力表!$F$4:$F$503,B44,在庫入力表!$H$4:$H$503)</f>
        <v>0</v>
      </c>
      <c r="E44" s="73" t="n">
        <f aca="false">SUMIF(在庫入力表!$F$4:$F$503,B44,在庫入力表!$I$4:$I$503)</f>
        <v>0</v>
      </c>
      <c r="F44" s="74" t="n">
        <f aca="false">C44+D44-E44</f>
        <v>0</v>
      </c>
      <c r="G44" s="75"/>
      <c r="H44" s="73" t="str">
        <f aca="false">IF(G44="","",IF(G44=0,"",G44-F44))</f>
        <v/>
      </c>
      <c r="I44" s="76" t="str">
        <f aca="false">IF(G44="","－",IF(G44=0,"－",IF(F44&lt;L44,"不足",IF(F44&gt;K44,"過剰","ok"))))</f>
        <v>－</v>
      </c>
      <c r="J44" s="77"/>
      <c r="K44" s="73" t="str">
        <f aca="false">IF(G44=0,"",IF(G44="","",G44*(1+J44)))</f>
        <v/>
      </c>
      <c r="L44" s="74" t="str">
        <f aca="false">IF(G44=0,"",IF(G44="","",G44*(1-J44)))</f>
        <v/>
      </c>
      <c r="M44" s="19" t="n">
        <f aca="false">IF(OR(A44="",B44=""),9,1)</f>
        <v>1</v>
      </c>
      <c r="N44" s="66" t="str">
        <f aca="false">IF(P44="","",IF(P44=0,"",A44))</f>
        <v/>
      </c>
      <c r="O44" s="67"/>
      <c r="P44" s="68" t="str">
        <f aca="false">IF(F44="","",IF(F44=0,"",F44))</f>
        <v/>
      </c>
      <c r="Q44" s="69"/>
    </row>
    <row r="45" customFormat="false" ht="13.5" hidden="false" customHeight="false" outlineLevel="0" collapsed="false">
      <c r="A45" s="70" t="n">
        <v>43</v>
      </c>
      <c r="B45" s="71" t="s">
        <v>116</v>
      </c>
      <c r="C45" s="72" t="n">
        <f aca="false">SUMIF(在庫入力表!$F$4:$F$503,B45,在庫入力表!$G$4:$G$503)</f>
        <v>0</v>
      </c>
      <c r="D45" s="73" t="n">
        <f aca="false">SUMIF(在庫入力表!$F$4:$F$503,B45,在庫入力表!$H$4:$H$503)</f>
        <v>0</v>
      </c>
      <c r="E45" s="73" t="n">
        <f aca="false">SUMIF(在庫入力表!$F$4:$F$503,B45,在庫入力表!$I$4:$I$503)</f>
        <v>0</v>
      </c>
      <c r="F45" s="74" t="n">
        <f aca="false">C45+D45-E45</f>
        <v>0</v>
      </c>
      <c r="G45" s="75"/>
      <c r="H45" s="73" t="str">
        <f aca="false">IF(G45="","",IF(G45=0,"",G45-F45))</f>
        <v/>
      </c>
      <c r="I45" s="76" t="str">
        <f aca="false">IF(G45="","－",IF(G45=0,"－",IF(F45&lt;L45,"不足",IF(F45&gt;K45,"過剰","ok"))))</f>
        <v>－</v>
      </c>
      <c r="J45" s="77"/>
      <c r="K45" s="73" t="str">
        <f aca="false">IF(G45=0,"",IF(G45="","",G45*(1+J45)))</f>
        <v/>
      </c>
      <c r="L45" s="74" t="str">
        <f aca="false">IF(G45=0,"",IF(G45="","",G45*(1-J45)))</f>
        <v/>
      </c>
      <c r="M45" s="19" t="n">
        <f aca="false">IF(OR(A45="",B45=""),9,1)</f>
        <v>1</v>
      </c>
      <c r="N45" s="66" t="str">
        <f aca="false">IF(P45="","",IF(P45=0,"",A45))</f>
        <v/>
      </c>
      <c r="O45" s="67"/>
      <c r="P45" s="68" t="str">
        <f aca="false">IF(F45="","",IF(F45=0,"",F45))</f>
        <v/>
      </c>
      <c r="Q45" s="69"/>
    </row>
    <row r="46" customFormat="false" ht="13.5" hidden="false" customHeight="false" outlineLevel="0" collapsed="false">
      <c r="A46" s="70" t="n">
        <v>44</v>
      </c>
      <c r="B46" s="71" t="s">
        <v>117</v>
      </c>
      <c r="C46" s="72" t="n">
        <f aca="false">SUMIF(在庫入力表!$F$4:$F$503,B46,在庫入力表!$G$4:$G$503)</f>
        <v>0</v>
      </c>
      <c r="D46" s="73" t="n">
        <f aca="false">SUMIF(在庫入力表!$F$4:$F$503,B46,在庫入力表!$H$4:$H$503)</f>
        <v>0</v>
      </c>
      <c r="E46" s="73" t="n">
        <f aca="false">SUMIF(在庫入力表!$F$4:$F$503,B46,在庫入力表!$I$4:$I$503)</f>
        <v>0</v>
      </c>
      <c r="F46" s="74" t="n">
        <f aca="false">C46+D46-E46</f>
        <v>0</v>
      </c>
      <c r="G46" s="75"/>
      <c r="H46" s="73" t="str">
        <f aca="false">IF(G46="","",IF(G46=0,"",G46-F46))</f>
        <v/>
      </c>
      <c r="I46" s="76" t="str">
        <f aca="false">IF(G46="","－",IF(G46=0,"－",IF(F46&lt;L46,"不足",IF(F46&gt;K46,"過剰","ok"))))</f>
        <v>－</v>
      </c>
      <c r="J46" s="77"/>
      <c r="K46" s="73" t="str">
        <f aca="false">IF(G46=0,"",IF(G46="","",G46*(1+J46)))</f>
        <v/>
      </c>
      <c r="L46" s="74" t="str">
        <f aca="false">IF(G46=0,"",IF(G46="","",G46*(1-J46)))</f>
        <v/>
      </c>
      <c r="M46" s="19" t="n">
        <f aca="false">IF(OR(A46="",B46=""),9,1)</f>
        <v>1</v>
      </c>
      <c r="N46" s="66" t="str">
        <f aca="false">IF(P46="","",IF(P46=0,"",A46))</f>
        <v/>
      </c>
      <c r="O46" s="67"/>
      <c r="P46" s="68" t="str">
        <f aca="false">IF(F46="","",IF(F46=0,"",F46))</f>
        <v/>
      </c>
      <c r="Q46" s="69"/>
    </row>
    <row r="47" customFormat="false" ht="13.5" hidden="false" customHeight="false" outlineLevel="0" collapsed="false">
      <c r="A47" s="70" t="n">
        <v>45</v>
      </c>
      <c r="B47" s="71" t="s">
        <v>118</v>
      </c>
      <c r="C47" s="72" t="n">
        <f aca="false">SUMIF(在庫入力表!$F$4:$F$503,B47,在庫入力表!$G$4:$G$503)</f>
        <v>0</v>
      </c>
      <c r="D47" s="73" t="n">
        <f aca="false">SUMIF(在庫入力表!$F$4:$F$503,B47,在庫入力表!$H$4:$H$503)</f>
        <v>0</v>
      </c>
      <c r="E47" s="73" t="n">
        <f aca="false">SUMIF(在庫入力表!$F$4:$F$503,B47,在庫入力表!$I$4:$I$503)</f>
        <v>0</v>
      </c>
      <c r="F47" s="74" t="n">
        <f aca="false">C47+D47-E47</f>
        <v>0</v>
      </c>
      <c r="G47" s="75"/>
      <c r="H47" s="73" t="str">
        <f aca="false">IF(G47="","",IF(G47=0,"",G47-F47))</f>
        <v/>
      </c>
      <c r="I47" s="76" t="str">
        <f aca="false">IF(G47="","－",IF(G47=0,"－",IF(F47&lt;L47,"不足",IF(F47&gt;K47,"過剰","ok"))))</f>
        <v>－</v>
      </c>
      <c r="J47" s="77"/>
      <c r="K47" s="73" t="str">
        <f aca="false">IF(G47=0,"",IF(G47="","",G47*(1+J47)))</f>
        <v/>
      </c>
      <c r="L47" s="74" t="str">
        <f aca="false">IF(G47=0,"",IF(G47="","",G47*(1-J47)))</f>
        <v/>
      </c>
      <c r="M47" s="19" t="n">
        <f aca="false">IF(OR(A47="",B47=""),9,1)</f>
        <v>1</v>
      </c>
      <c r="N47" s="66" t="str">
        <f aca="false">IF(P47="","",IF(P47=0,"",A47))</f>
        <v/>
      </c>
      <c r="O47" s="67"/>
      <c r="P47" s="68" t="str">
        <f aca="false">IF(F47="","",IF(F47=0,"",F47))</f>
        <v/>
      </c>
      <c r="Q47" s="69"/>
    </row>
    <row r="48" customFormat="false" ht="13.5" hidden="false" customHeight="false" outlineLevel="0" collapsed="false">
      <c r="A48" s="70" t="n">
        <v>46</v>
      </c>
      <c r="B48" s="71" t="s">
        <v>119</v>
      </c>
      <c r="C48" s="72" t="n">
        <f aca="false">SUMIF(在庫入力表!$F$4:$F$503,B48,在庫入力表!$G$4:$G$503)</f>
        <v>0</v>
      </c>
      <c r="D48" s="73" t="n">
        <f aca="false">SUMIF(在庫入力表!$F$4:$F$503,B48,在庫入力表!$H$4:$H$503)</f>
        <v>0</v>
      </c>
      <c r="E48" s="73" t="n">
        <f aca="false">SUMIF(在庫入力表!$F$4:$F$503,B48,在庫入力表!$I$4:$I$503)</f>
        <v>0</v>
      </c>
      <c r="F48" s="74" t="n">
        <f aca="false">C48+D48-E48</f>
        <v>0</v>
      </c>
      <c r="G48" s="75"/>
      <c r="H48" s="73" t="str">
        <f aca="false">IF(G48="","",IF(G48=0,"",G48-F48))</f>
        <v/>
      </c>
      <c r="I48" s="76" t="str">
        <f aca="false">IF(G48="","－",IF(G48=0,"－",IF(F48&lt;L48,"不足",IF(F48&gt;K48,"過剰","ok"))))</f>
        <v>－</v>
      </c>
      <c r="J48" s="77"/>
      <c r="K48" s="73" t="str">
        <f aca="false">IF(G48=0,"",IF(G48="","",G48*(1+J48)))</f>
        <v/>
      </c>
      <c r="L48" s="74" t="str">
        <f aca="false">IF(G48=0,"",IF(G48="","",G48*(1-J48)))</f>
        <v/>
      </c>
      <c r="M48" s="19" t="n">
        <f aca="false">IF(OR(A48="",B48=""),9,1)</f>
        <v>1</v>
      </c>
      <c r="N48" s="66" t="str">
        <f aca="false">IF(P48="","",IF(P48=0,"",A48))</f>
        <v/>
      </c>
      <c r="O48" s="67"/>
      <c r="P48" s="68" t="str">
        <f aca="false">IF(F48="","",IF(F48=0,"",F48))</f>
        <v/>
      </c>
      <c r="Q48" s="69"/>
    </row>
    <row r="49" customFormat="false" ht="13.5" hidden="false" customHeight="false" outlineLevel="0" collapsed="false">
      <c r="A49" s="70" t="n">
        <v>47</v>
      </c>
      <c r="B49" s="71" t="s">
        <v>120</v>
      </c>
      <c r="C49" s="72" t="n">
        <f aca="false">SUMIF(在庫入力表!$F$4:$F$503,B49,在庫入力表!$G$4:$G$503)</f>
        <v>0</v>
      </c>
      <c r="D49" s="73" t="n">
        <f aca="false">SUMIF(在庫入力表!$F$4:$F$503,B49,在庫入力表!$H$4:$H$503)</f>
        <v>0</v>
      </c>
      <c r="E49" s="73" t="n">
        <f aca="false">SUMIF(在庫入力表!$F$4:$F$503,B49,在庫入力表!$I$4:$I$503)</f>
        <v>0</v>
      </c>
      <c r="F49" s="74" t="n">
        <f aca="false">C49+D49-E49</f>
        <v>0</v>
      </c>
      <c r="G49" s="75"/>
      <c r="H49" s="73" t="str">
        <f aca="false">IF(G49="","",IF(G49=0,"",G49-F49))</f>
        <v/>
      </c>
      <c r="I49" s="76" t="str">
        <f aca="false">IF(G49="","－",IF(G49=0,"－",IF(F49&lt;L49,"不足",IF(F49&gt;K49,"過剰","ok"))))</f>
        <v>－</v>
      </c>
      <c r="J49" s="77"/>
      <c r="K49" s="73" t="str">
        <f aca="false">IF(G49=0,"",IF(G49="","",G49*(1+J49)))</f>
        <v/>
      </c>
      <c r="L49" s="74" t="str">
        <f aca="false">IF(G49=0,"",IF(G49="","",G49*(1-J49)))</f>
        <v/>
      </c>
      <c r="M49" s="19" t="n">
        <f aca="false">IF(OR(A49="",B49=""),9,1)</f>
        <v>1</v>
      </c>
      <c r="N49" s="66" t="str">
        <f aca="false">IF(P49="","",IF(P49=0,"",A49))</f>
        <v/>
      </c>
      <c r="O49" s="67"/>
      <c r="P49" s="68" t="str">
        <f aca="false">IF(F49="","",IF(F49=0,"",F49))</f>
        <v/>
      </c>
      <c r="Q49" s="69"/>
    </row>
    <row r="50" customFormat="false" ht="13.5" hidden="false" customHeight="false" outlineLevel="0" collapsed="false">
      <c r="A50" s="70" t="n">
        <v>48</v>
      </c>
      <c r="B50" s="71" t="s">
        <v>121</v>
      </c>
      <c r="C50" s="72" t="n">
        <f aca="false">SUMIF(在庫入力表!$F$4:$F$503,B50,在庫入力表!$G$4:$G$503)</f>
        <v>0</v>
      </c>
      <c r="D50" s="73" t="n">
        <f aca="false">SUMIF(在庫入力表!$F$4:$F$503,B50,在庫入力表!$H$4:$H$503)</f>
        <v>0</v>
      </c>
      <c r="E50" s="73" t="n">
        <f aca="false">SUMIF(在庫入力表!$F$4:$F$503,B50,在庫入力表!$I$4:$I$503)</f>
        <v>0</v>
      </c>
      <c r="F50" s="74" t="n">
        <f aca="false">C50+D50-E50</f>
        <v>0</v>
      </c>
      <c r="G50" s="75"/>
      <c r="H50" s="73" t="str">
        <f aca="false">IF(G50="","",IF(G50=0,"",G50-F50))</f>
        <v/>
      </c>
      <c r="I50" s="76" t="str">
        <f aca="false">IF(G50="","－",IF(G50=0,"－",IF(F50&lt;L50,"不足",IF(F50&gt;K50,"過剰","ok"))))</f>
        <v>－</v>
      </c>
      <c r="J50" s="77"/>
      <c r="K50" s="73" t="str">
        <f aca="false">IF(G50=0,"",IF(G50="","",G50*(1+J50)))</f>
        <v/>
      </c>
      <c r="L50" s="74" t="str">
        <f aca="false">IF(G50=0,"",IF(G50="","",G50*(1-J50)))</f>
        <v/>
      </c>
      <c r="M50" s="19" t="n">
        <f aca="false">IF(OR(A50="",B50=""),9,1)</f>
        <v>1</v>
      </c>
      <c r="N50" s="66" t="str">
        <f aca="false">IF(P50="","",IF(P50=0,"",A50))</f>
        <v/>
      </c>
      <c r="O50" s="67"/>
      <c r="P50" s="68" t="str">
        <f aca="false">IF(F50="","",IF(F50=0,"",F50))</f>
        <v/>
      </c>
      <c r="Q50" s="69"/>
    </row>
    <row r="51" customFormat="false" ht="13.5" hidden="false" customHeight="false" outlineLevel="0" collapsed="false">
      <c r="A51" s="70" t="n">
        <v>49</v>
      </c>
      <c r="B51" s="71" t="s">
        <v>122</v>
      </c>
      <c r="C51" s="72" t="n">
        <f aca="false">SUMIF(在庫入力表!$F$4:$F$503,B51,在庫入力表!$G$4:$G$503)</f>
        <v>0</v>
      </c>
      <c r="D51" s="73" t="n">
        <f aca="false">SUMIF(在庫入力表!$F$4:$F$503,B51,在庫入力表!$H$4:$H$503)</f>
        <v>0</v>
      </c>
      <c r="E51" s="73" t="n">
        <f aca="false">SUMIF(在庫入力表!$F$4:$F$503,B51,在庫入力表!$I$4:$I$503)</f>
        <v>0</v>
      </c>
      <c r="F51" s="74" t="n">
        <f aca="false">C51+D51-E51</f>
        <v>0</v>
      </c>
      <c r="G51" s="75"/>
      <c r="H51" s="73" t="str">
        <f aca="false">IF(G51="","",IF(G51=0,"",G51-F51))</f>
        <v/>
      </c>
      <c r="I51" s="76" t="str">
        <f aca="false">IF(G51="","－",IF(G51=0,"－",IF(F51&lt;L51,"不足",IF(F51&gt;K51,"過剰","ok"))))</f>
        <v>－</v>
      </c>
      <c r="J51" s="77"/>
      <c r="K51" s="73" t="str">
        <f aca="false">IF(G51=0,"",IF(G51="","",G51*(1+J51)))</f>
        <v/>
      </c>
      <c r="L51" s="74" t="str">
        <f aca="false">IF(G51=0,"",IF(G51="","",G51*(1-J51)))</f>
        <v/>
      </c>
      <c r="M51" s="19" t="n">
        <f aca="false">IF(OR(A51="",B51=""),9,1)</f>
        <v>1</v>
      </c>
      <c r="N51" s="66" t="str">
        <f aca="false">IF(P51="","",IF(P51=0,"",A51))</f>
        <v/>
      </c>
      <c r="O51" s="67"/>
      <c r="P51" s="68" t="str">
        <f aca="false">IF(F51="","",IF(F51=0,"",F51))</f>
        <v/>
      </c>
      <c r="Q51" s="69"/>
    </row>
    <row r="52" customFormat="false" ht="13.5" hidden="false" customHeight="false" outlineLevel="0" collapsed="false">
      <c r="A52" s="70" t="n">
        <v>50</v>
      </c>
      <c r="B52" s="71" t="s">
        <v>123</v>
      </c>
      <c r="C52" s="72" t="n">
        <f aca="false">SUMIF(在庫入力表!$F$4:$F$503,B52,在庫入力表!$G$4:$G$503)</f>
        <v>0</v>
      </c>
      <c r="D52" s="73" t="n">
        <f aca="false">SUMIF(在庫入力表!$F$4:$F$503,B52,在庫入力表!$H$4:$H$503)</f>
        <v>0</v>
      </c>
      <c r="E52" s="73" t="n">
        <f aca="false">SUMIF(在庫入力表!$F$4:$F$503,B52,在庫入力表!$I$4:$I$503)</f>
        <v>0</v>
      </c>
      <c r="F52" s="74" t="n">
        <f aca="false">C52+D52-E52</f>
        <v>0</v>
      </c>
      <c r="G52" s="75"/>
      <c r="H52" s="73" t="str">
        <f aca="false">IF(G52="","",IF(G52=0,"",G52-F52))</f>
        <v/>
      </c>
      <c r="I52" s="76" t="str">
        <f aca="false">IF(G52="","－",IF(G52=0,"－",IF(F52&lt;L52,"不足",IF(F52&gt;K52,"過剰","ok"))))</f>
        <v>－</v>
      </c>
      <c r="J52" s="77"/>
      <c r="K52" s="73" t="str">
        <f aca="false">IF(G52=0,"",IF(G52="","",G52*(1+J52)))</f>
        <v/>
      </c>
      <c r="L52" s="74" t="str">
        <f aca="false">IF(G52=0,"",IF(G52="","",G52*(1-J52)))</f>
        <v/>
      </c>
      <c r="M52" s="19" t="n">
        <f aca="false">IF(OR(A52="",B52=""),9,1)</f>
        <v>1</v>
      </c>
      <c r="N52" s="66" t="str">
        <f aca="false">IF(P52="","",IF(P52=0,"",A52))</f>
        <v/>
      </c>
      <c r="O52" s="67"/>
      <c r="P52" s="68" t="str">
        <f aca="false">IF(F52="","",IF(F52=0,"",F52))</f>
        <v/>
      </c>
      <c r="Q52" s="69"/>
    </row>
    <row r="53" customFormat="false" ht="13.5" hidden="false" customHeight="false" outlineLevel="0" collapsed="false">
      <c r="A53" s="70" t="n">
        <v>51</v>
      </c>
      <c r="B53" s="71" t="s">
        <v>124</v>
      </c>
      <c r="C53" s="72" t="n">
        <f aca="false">SUMIF(在庫入力表!$F$4:$F$503,B53,在庫入力表!$G$4:$G$503)</f>
        <v>0</v>
      </c>
      <c r="D53" s="73" t="n">
        <f aca="false">SUMIF(在庫入力表!$F$4:$F$503,B53,在庫入力表!$H$4:$H$503)</f>
        <v>0</v>
      </c>
      <c r="E53" s="73" t="n">
        <f aca="false">SUMIF(在庫入力表!$F$4:$F$503,B53,在庫入力表!$I$4:$I$503)</f>
        <v>0</v>
      </c>
      <c r="F53" s="74" t="n">
        <f aca="false">C53+D53-E53</f>
        <v>0</v>
      </c>
      <c r="G53" s="75"/>
      <c r="H53" s="73" t="str">
        <f aca="false">IF(G53="","",IF(G53=0,"",G53-F53))</f>
        <v/>
      </c>
      <c r="I53" s="76" t="str">
        <f aca="false">IF(G53="","－",IF(G53=0,"－",IF(F53&lt;L53,"不足",IF(F53&gt;K53,"過剰","ok"))))</f>
        <v>－</v>
      </c>
      <c r="J53" s="77"/>
      <c r="K53" s="73" t="str">
        <f aca="false">IF(G53=0,"",IF(G53="","",G53*(1+J53)))</f>
        <v/>
      </c>
      <c r="L53" s="74" t="str">
        <f aca="false">IF(G53=0,"",IF(G53="","",G53*(1-J53)))</f>
        <v/>
      </c>
      <c r="M53" s="19" t="n">
        <f aca="false">IF(OR(A53="",B53=""),9,1)</f>
        <v>1</v>
      </c>
      <c r="N53" s="66" t="str">
        <f aca="false">IF(P53="","",IF(P53=0,"",A53))</f>
        <v/>
      </c>
      <c r="O53" s="67"/>
      <c r="P53" s="68" t="str">
        <f aca="false">IF(F53="","",IF(F53=0,"",F53))</f>
        <v/>
      </c>
      <c r="Q53" s="69"/>
    </row>
    <row r="54" customFormat="false" ht="13.5" hidden="false" customHeight="false" outlineLevel="0" collapsed="false">
      <c r="A54" s="70" t="n">
        <v>52</v>
      </c>
      <c r="B54" s="71" t="s">
        <v>125</v>
      </c>
      <c r="C54" s="72" t="n">
        <f aca="false">SUMIF(在庫入力表!$F$4:$F$503,B54,在庫入力表!$G$4:$G$503)</f>
        <v>0</v>
      </c>
      <c r="D54" s="73" t="n">
        <f aca="false">SUMIF(在庫入力表!$F$4:$F$503,B54,在庫入力表!$H$4:$H$503)</f>
        <v>0</v>
      </c>
      <c r="E54" s="73" t="n">
        <f aca="false">SUMIF(在庫入力表!$F$4:$F$503,B54,在庫入力表!$I$4:$I$503)</f>
        <v>0</v>
      </c>
      <c r="F54" s="74" t="n">
        <f aca="false">C54+D54-E54</f>
        <v>0</v>
      </c>
      <c r="G54" s="75"/>
      <c r="H54" s="73" t="str">
        <f aca="false">IF(G54="","",IF(G54=0,"",G54-F54))</f>
        <v/>
      </c>
      <c r="I54" s="76" t="str">
        <f aca="false">IF(G54="","－",IF(G54=0,"－",IF(F54&lt;L54,"不足",IF(F54&gt;K54,"過剰","ok"))))</f>
        <v>－</v>
      </c>
      <c r="J54" s="77"/>
      <c r="K54" s="73" t="str">
        <f aca="false">IF(G54=0,"",IF(G54="","",G54*(1+J54)))</f>
        <v/>
      </c>
      <c r="L54" s="74" t="str">
        <f aca="false">IF(G54=0,"",IF(G54="","",G54*(1-J54)))</f>
        <v/>
      </c>
      <c r="M54" s="19" t="n">
        <f aca="false">IF(OR(A54="",B54=""),9,1)</f>
        <v>1</v>
      </c>
      <c r="N54" s="66" t="str">
        <f aca="false">IF(P54="","",IF(P54=0,"",A54))</f>
        <v/>
      </c>
      <c r="O54" s="67"/>
      <c r="P54" s="68" t="str">
        <f aca="false">IF(F54="","",IF(F54=0,"",F54))</f>
        <v/>
      </c>
      <c r="Q54" s="69"/>
    </row>
    <row r="55" customFormat="false" ht="13.5" hidden="false" customHeight="false" outlineLevel="0" collapsed="false">
      <c r="A55" s="70" t="n">
        <v>53</v>
      </c>
      <c r="B55" s="71" t="s">
        <v>126</v>
      </c>
      <c r="C55" s="72" t="n">
        <f aca="false">SUMIF(在庫入力表!$F$4:$F$503,B55,在庫入力表!$G$4:$G$503)</f>
        <v>0</v>
      </c>
      <c r="D55" s="73" t="n">
        <f aca="false">SUMIF(在庫入力表!$F$4:$F$503,B55,在庫入力表!$H$4:$H$503)</f>
        <v>0</v>
      </c>
      <c r="E55" s="73" t="n">
        <f aca="false">SUMIF(在庫入力表!$F$4:$F$503,B55,在庫入力表!$I$4:$I$503)</f>
        <v>0</v>
      </c>
      <c r="F55" s="74" t="n">
        <f aca="false">C55+D55-E55</f>
        <v>0</v>
      </c>
      <c r="G55" s="75"/>
      <c r="H55" s="73" t="str">
        <f aca="false">IF(G55="","",IF(G55=0,"",G55-F55))</f>
        <v/>
      </c>
      <c r="I55" s="76" t="str">
        <f aca="false">IF(G55="","－",IF(G55=0,"－",IF(F55&lt;L55,"不足",IF(F55&gt;K55,"過剰","ok"))))</f>
        <v>－</v>
      </c>
      <c r="J55" s="77"/>
      <c r="K55" s="73" t="str">
        <f aca="false">IF(G55=0,"",IF(G55="","",G55*(1+J55)))</f>
        <v/>
      </c>
      <c r="L55" s="74" t="str">
        <f aca="false">IF(G55=0,"",IF(G55="","",G55*(1-J55)))</f>
        <v/>
      </c>
      <c r="M55" s="19" t="n">
        <f aca="false">IF(OR(A55="",B55=""),9,1)</f>
        <v>1</v>
      </c>
      <c r="N55" s="66" t="str">
        <f aca="false">IF(P55="","",IF(P55=0,"",A55))</f>
        <v/>
      </c>
      <c r="O55" s="67"/>
      <c r="P55" s="68" t="str">
        <f aca="false">IF(F55="","",IF(F55=0,"",F55))</f>
        <v/>
      </c>
      <c r="Q55" s="69"/>
    </row>
    <row r="56" customFormat="false" ht="13.5" hidden="false" customHeight="false" outlineLevel="0" collapsed="false">
      <c r="A56" s="70" t="n">
        <v>54</v>
      </c>
      <c r="B56" s="71" t="s">
        <v>127</v>
      </c>
      <c r="C56" s="72" t="n">
        <f aca="false">SUMIF(在庫入力表!$F$4:$F$503,B56,在庫入力表!$G$4:$G$503)</f>
        <v>0</v>
      </c>
      <c r="D56" s="73" t="n">
        <f aca="false">SUMIF(在庫入力表!$F$4:$F$503,B56,在庫入力表!$H$4:$H$503)</f>
        <v>0</v>
      </c>
      <c r="E56" s="73" t="n">
        <f aca="false">SUMIF(在庫入力表!$F$4:$F$503,B56,在庫入力表!$I$4:$I$503)</f>
        <v>0</v>
      </c>
      <c r="F56" s="74" t="n">
        <f aca="false">C56+D56-E56</f>
        <v>0</v>
      </c>
      <c r="G56" s="75"/>
      <c r="H56" s="73" t="str">
        <f aca="false">IF(G56="","",IF(G56=0,"",G56-F56))</f>
        <v/>
      </c>
      <c r="I56" s="76" t="str">
        <f aca="false">IF(G56="","－",IF(G56=0,"－",IF(F56&lt;L56,"不足",IF(F56&gt;K56,"過剰","ok"))))</f>
        <v>－</v>
      </c>
      <c r="J56" s="77"/>
      <c r="K56" s="73" t="str">
        <f aca="false">IF(G56=0,"",IF(G56="","",G56*(1+J56)))</f>
        <v/>
      </c>
      <c r="L56" s="74" t="str">
        <f aca="false">IF(G56=0,"",IF(G56="","",G56*(1-J56)))</f>
        <v/>
      </c>
      <c r="M56" s="19" t="n">
        <f aca="false">IF(OR(A56="",B56=""),9,1)</f>
        <v>1</v>
      </c>
      <c r="N56" s="66" t="str">
        <f aca="false">IF(P56="","",IF(P56=0,"",A56))</f>
        <v/>
      </c>
      <c r="O56" s="67"/>
      <c r="P56" s="68" t="str">
        <f aca="false">IF(F56="","",IF(F56=0,"",F56))</f>
        <v/>
      </c>
      <c r="Q56" s="69"/>
    </row>
    <row r="57" customFormat="false" ht="13.5" hidden="false" customHeight="false" outlineLevel="0" collapsed="false">
      <c r="A57" s="70" t="n">
        <v>55</v>
      </c>
      <c r="B57" s="71" t="s">
        <v>128</v>
      </c>
      <c r="C57" s="72" t="n">
        <f aca="false">SUMIF(在庫入力表!$F$4:$F$503,B57,在庫入力表!$G$4:$G$503)</f>
        <v>0</v>
      </c>
      <c r="D57" s="73" t="n">
        <f aca="false">SUMIF(在庫入力表!$F$4:$F$503,B57,在庫入力表!$H$4:$H$503)</f>
        <v>0</v>
      </c>
      <c r="E57" s="73" t="n">
        <f aca="false">SUMIF(在庫入力表!$F$4:$F$503,B57,在庫入力表!$I$4:$I$503)</f>
        <v>0</v>
      </c>
      <c r="F57" s="74" t="n">
        <f aca="false">C57+D57-E57</f>
        <v>0</v>
      </c>
      <c r="G57" s="75"/>
      <c r="H57" s="73" t="str">
        <f aca="false">IF(G57="","",IF(G57=0,"",G57-F57))</f>
        <v/>
      </c>
      <c r="I57" s="76" t="str">
        <f aca="false">IF(G57="","－",IF(G57=0,"－",IF(F57&lt;L57,"不足",IF(F57&gt;K57,"過剰","ok"))))</f>
        <v>－</v>
      </c>
      <c r="J57" s="77"/>
      <c r="K57" s="73" t="str">
        <f aca="false">IF(G57=0,"",IF(G57="","",G57*(1+J57)))</f>
        <v/>
      </c>
      <c r="L57" s="74" t="str">
        <f aca="false">IF(G57=0,"",IF(G57="","",G57*(1-J57)))</f>
        <v/>
      </c>
      <c r="M57" s="19" t="n">
        <f aca="false">IF(OR(A57="",B57=""),9,1)</f>
        <v>1</v>
      </c>
      <c r="N57" s="66" t="str">
        <f aca="false">IF(P57="","",IF(P57=0,"",A57))</f>
        <v/>
      </c>
      <c r="O57" s="67"/>
      <c r="P57" s="68" t="str">
        <f aca="false">IF(F57="","",IF(F57=0,"",F57))</f>
        <v/>
      </c>
      <c r="Q57" s="69"/>
    </row>
    <row r="58" customFormat="false" ht="13.5" hidden="false" customHeight="false" outlineLevel="0" collapsed="false">
      <c r="A58" s="70" t="n">
        <v>56</v>
      </c>
      <c r="B58" s="71" t="s">
        <v>129</v>
      </c>
      <c r="C58" s="72" t="n">
        <f aca="false">SUMIF(在庫入力表!$F$4:$F$503,B58,在庫入力表!$G$4:$G$503)</f>
        <v>0</v>
      </c>
      <c r="D58" s="73" t="n">
        <f aca="false">SUMIF(在庫入力表!$F$4:$F$503,B58,在庫入力表!$H$4:$H$503)</f>
        <v>0</v>
      </c>
      <c r="E58" s="73" t="n">
        <f aca="false">SUMIF(在庫入力表!$F$4:$F$503,B58,在庫入力表!$I$4:$I$503)</f>
        <v>0</v>
      </c>
      <c r="F58" s="74" t="n">
        <f aca="false">C58+D58-E58</f>
        <v>0</v>
      </c>
      <c r="G58" s="75"/>
      <c r="H58" s="73" t="str">
        <f aca="false">IF(G58="","",IF(G58=0,"",G58-F58))</f>
        <v/>
      </c>
      <c r="I58" s="76" t="str">
        <f aca="false">IF(G58="","－",IF(G58=0,"－",IF(F58&lt;L58,"不足",IF(F58&gt;K58,"過剰","ok"))))</f>
        <v>－</v>
      </c>
      <c r="J58" s="77"/>
      <c r="K58" s="73" t="str">
        <f aca="false">IF(G58=0,"",IF(G58="","",G58*(1+J58)))</f>
        <v/>
      </c>
      <c r="L58" s="74" t="str">
        <f aca="false">IF(G58=0,"",IF(G58="","",G58*(1-J58)))</f>
        <v/>
      </c>
      <c r="M58" s="19" t="n">
        <f aca="false">IF(OR(A58="",B58=""),9,1)</f>
        <v>1</v>
      </c>
      <c r="N58" s="66" t="str">
        <f aca="false">IF(P58="","",IF(P58=0,"",A58))</f>
        <v/>
      </c>
      <c r="O58" s="67"/>
      <c r="P58" s="68" t="str">
        <f aca="false">IF(F58="","",IF(F58=0,"",F58))</f>
        <v/>
      </c>
      <c r="Q58" s="69"/>
    </row>
    <row r="59" customFormat="false" ht="13.5" hidden="false" customHeight="false" outlineLevel="0" collapsed="false">
      <c r="A59" s="70" t="n">
        <v>57</v>
      </c>
      <c r="B59" s="71" t="s">
        <v>130</v>
      </c>
      <c r="C59" s="72" t="n">
        <f aca="false">SUMIF(在庫入力表!$F$4:$F$503,B59,在庫入力表!$G$4:$G$503)</f>
        <v>0</v>
      </c>
      <c r="D59" s="73" t="n">
        <f aca="false">SUMIF(在庫入力表!$F$4:$F$503,B59,在庫入力表!$H$4:$H$503)</f>
        <v>0</v>
      </c>
      <c r="E59" s="73" t="n">
        <f aca="false">SUMIF(在庫入力表!$F$4:$F$503,B59,在庫入力表!$I$4:$I$503)</f>
        <v>0</v>
      </c>
      <c r="F59" s="74" t="n">
        <f aca="false">C59+D59-E59</f>
        <v>0</v>
      </c>
      <c r="G59" s="75"/>
      <c r="H59" s="73" t="str">
        <f aca="false">IF(G59="","",IF(G59=0,"",G59-F59))</f>
        <v/>
      </c>
      <c r="I59" s="76" t="str">
        <f aca="false">IF(G59="","－",IF(G59=0,"－",IF(F59&lt;L59,"不足",IF(F59&gt;K59,"過剰","ok"))))</f>
        <v>－</v>
      </c>
      <c r="J59" s="77"/>
      <c r="K59" s="73" t="str">
        <f aca="false">IF(G59=0,"",IF(G59="","",G59*(1+J59)))</f>
        <v/>
      </c>
      <c r="L59" s="74" t="str">
        <f aca="false">IF(G59=0,"",IF(G59="","",G59*(1-J59)))</f>
        <v/>
      </c>
      <c r="M59" s="19" t="n">
        <f aca="false">IF(OR(A59="",B59=""),9,1)</f>
        <v>1</v>
      </c>
      <c r="N59" s="66" t="str">
        <f aca="false">IF(P59="","",IF(P59=0,"",A59))</f>
        <v/>
      </c>
      <c r="O59" s="67"/>
      <c r="P59" s="68" t="str">
        <f aca="false">IF(F59="","",IF(F59=0,"",F59))</f>
        <v/>
      </c>
      <c r="Q59" s="69"/>
    </row>
    <row r="60" customFormat="false" ht="13.5" hidden="false" customHeight="false" outlineLevel="0" collapsed="false">
      <c r="A60" s="70" t="n">
        <v>58</v>
      </c>
      <c r="B60" s="71" t="s">
        <v>131</v>
      </c>
      <c r="C60" s="72" t="n">
        <f aca="false">SUMIF(在庫入力表!$F$4:$F$503,B60,在庫入力表!$G$4:$G$503)</f>
        <v>0</v>
      </c>
      <c r="D60" s="73" t="n">
        <f aca="false">SUMIF(在庫入力表!$F$4:$F$503,B60,在庫入力表!$H$4:$H$503)</f>
        <v>0</v>
      </c>
      <c r="E60" s="73" t="n">
        <f aca="false">SUMIF(在庫入力表!$F$4:$F$503,B60,在庫入力表!$I$4:$I$503)</f>
        <v>0</v>
      </c>
      <c r="F60" s="74" t="n">
        <f aca="false">C60+D60-E60</f>
        <v>0</v>
      </c>
      <c r="G60" s="75"/>
      <c r="H60" s="73" t="str">
        <f aca="false">IF(G60="","",IF(G60=0,"",G60-F60))</f>
        <v/>
      </c>
      <c r="I60" s="76" t="str">
        <f aca="false">IF(G60="","－",IF(G60=0,"－",IF(F60&lt;L60,"不足",IF(F60&gt;K60,"過剰","ok"))))</f>
        <v>－</v>
      </c>
      <c r="J60" s="77"/>
      <c r="K60" s="73" t="str">
        <f aca="false">IF(G60=0,"",IF(G60="","",G60*(1+J60)))</f>
        <v/>
      </c>
      <c r="L60" s="74" t="str">
        <f aca="false">IF(G60=0,"",IF(G60="","",G60*(1-J60)))</f>
        <v/>
      </c>
      <c r="M60" s="19" t="n">
        <f aca="false">IF(OR(A60="",B60=""),9,1)</f>
        <v>1</v>
      </c>
      <c r="N60" s="66" t="str">
        <f aca="false">IF(P60="","",IF(P60=0,"",A60))</f>
        <v/>
      </c>
      <c r="O60" s="67"/>
      <c r="P60" s="68" t="str">
        <f aca="false">IF(F60="","",IF(F60=0,"",F60))</f>
        <v/>
      </c>
      <c r="Q60" s="69"/>
    </row>
    <row r="61" customFormat="false" ht="13.5" hidden="false" customHeight="false" outlineLevel="0" collapsed="false">
      <c r="A61" s="70" t="n">
        <v>59</v>
      </c>
      <c r="B61" s="71" t="s">
        <v>132</v>
      </c>
      <c r="C61" s="72" t="n">
        <f aca="false">SUMIF(在庫入力表!$F$4:$F$503,B61,在庫入力表!$G$4:$G$503)</f>
        <v>0</v>
      </c>
      <c r="D61" s="73" t="n">
        <f aca="false">SUMIF(在庫入力表!$F$4:$F$503,B61,在庫入力表!$H$4:$H$503)</f>
        <v>0</v>
      </c>
      <c r="E61" s="73" t="n">
        <f aca="false">SUMIF(在庫入力表!$F$4:$F$503,B61,在庫入力表!$I$4:$I$503)</f>
        <v>0</v>
      </c>
      <c r="F61" s="74" t="n">
        <f aca="false">C61+D61-E61</f>
        <v>0</v>
      </c>
      <c r="G61" s="75"/>
      <c r="H61" s="73" t="str">
        <f aca="false">IF(G61="","",IF(G61=0,"",G61-F61))</f>
        <v/>
      </c>
      <c r="I61" s="76" t="str">
        <f aca="false">IF(G61="","－",IF(G61=0,"－",IF(F61&lt;L61,"不足",IF(F61&gt;K61,"過剰","ok"))))</f>
        <v>－</v>
      </c>
      <c r="J61" s="77"/>
      <c r="K61" s="73" t="str">
        <f aca="false">IF(G61=0,"",IF(G61="","",G61*(1+J61)))</f>
        <v/>
      </c>
      <c r="L61" s="74" t="str">
        <f aca="false">IF(G61=0,"",IF(G61="","",G61*(1-J61)))</f>
        <v/>
      </c>
      <c r="M61" s="19" t="n">
        <f aca="false">IF(OR(A61="",B61=""),9,1)</f>
        <v>1</v>
      </c>
      <c r="N61" s="66" t="str">
        <f aca="false">IF(P61="","",IF(P61=0,"",A61))</f>
        <v/>
      </c>
      <c r="O61" s="67"/>
      <c r="P61" s="68" t="str">
        <f aca="false">IF(F61="","",IF(F61=0,"",F61))</f>
        <v/>
      </c>
      <c r="Q61" s="69"/>
    </row>
    <row r="62" customFormat="false" ht="13.5" hidden="false" customHeight="false" outlineLevel="0" collapsed="false">
      <c r="A62" s="70" t="n">
        <v>60</v>
      </c>
      <c r="B62" s="71" t="s">
        <v>133</v>
      </c>
      <c r="C62" s="72" t="n">
        <f aca="false">SUMIF(在庫入力表!$F$4:$F$503,B62,在庫入力表!$G$4:$G$503)</f>
        <v>0</v>
      </c>
      <c r="D62" s="73" t="n">
        <f aca="false">SUMIF(在庫入力表!$F$4:$F$503,B62,在庫入力表!$H$4:$H$503)</f>
        <v>0</v>
      </c>
      <c r="E62" s="73" t="n">
        <f aca="false">SUMIF(在庫入力表!$F$4:$F$503,B62,在庫入力表!$I$4:$I$503)</f>
        <v>0</v>
      </c>
      <c r="F62" s="74" t="n">
        <f aca="false">C62+D62-E62</f>
        <v>0</v>
      </c>
      <c r="G62" s="75"/>
      <c r="H62" s="73" t="str">
        <f aca="false">IF(G62="","",IF(G62=0,"",G62-F62))</f>
        <v/>
      </c>
      <c r="I62" s="76" t="str">
        <f aca="false">IF(G62="","－",IF(G62=0,"－",IF(F62&lt;L62,"不足",IF(F62&gt;K62,"過剰","ok"))))</f>
        <v>－</v>
      </c>
      <c r="J62" s="77"/>
      <c r="K62" s="73" t="str">
        <f aca="false">IF(G62=0,"",IF(G62="","",G62*(1+J62)))</f>
        <v/>
      </c>
      <c r="L62" s="74" t="str">
        <f aca="false">IF(G62=0,"",IF(G62="","",G62*(1-J62)))</f>
        <v/>
      </c>
      <c r="M62" s="19" t="n">
        <f aca="false">IF(OR(A62="",B62=""),9,1)</f>
        <v>1</v>
      </c>
      <c r="N62" s="66" t="str">
        <f aca="false">IF(P62="","",IF(P62=0,"",A62))</f>
        <v/>
      </c>
      <c r="O62" s="67"/>
      <c r="P62" s="68" t="str">
        <f aca="false">IF(F62="","",IF(F62=0,"",F62))</f>
        <v/>
      </c>
      <c r="Q62" s="69"/>
    </row>
    <row r="63" customFormat="false" ht="13.5" hidden="false" customHeight="false" outlineLevel="0" collapsed="false">
      <c r="A63" s="70" t="n">
        <v>61</v>
      </c>
      <c r="B63" s="71" t="s">
        <v>134</v>
      </c>
      <c r="C63" s="72" t="n">
        <f aca="false">SUMIF(在庫入力表!$F$4:$F$503,B63,在庫入力表!$G$4:$G$503)</f>
        <v>0</v>
      </c>
      <c r="D63" s="73" t="n">
        <f aca="false">SUMIF(在庫入力表!$F$4:$F$503,B63,在庫入力表!$H$4:$H$503)</f>
        <v>0</v>
      </c>
      <c r="E63" s="73" t="n">
        <f aca="false">SUMIF(在庫入力表!$F$4:$F$503,B63,在庫入力表!$I$4:$I$503)</f>
        <v>0</v>
      </c>
      <c r="F63" s="74" t="n">
        <f aca="false">C63+D63-E63</f>
        <v>0</v>
      </c>
      <c r="G63" s="75"/>
      <c r="H63" s="73" t="str">
        <f aca="false">IF(G63="","",IF(G63=0,"",G63-F63))</f>
        <v/>
      </c>
      <c r="I63" s="76" t="str">
        <f aca="false">IF(G63="","－",IF(G63=0,"－",IF(F63&lt;L63,"不足",IF(F63&gt;K63,"過剰","ok"))))</f>
        <v>－</v>
      </c>
      <c r="J63" s="77"/>
      <c r="K63" s="73" t="str">
        <f aca="false">IF(G63=0,"",IF(G63="","",G63*(1+J63)))</f>
        <v/>
      </c>
      <c r="L63" s="74" t="str">
        <f aca="false">IF(G63=0,"",IF(G63="","",G63*(1-J63)))</f>
        <v/>
      </c>
      <c r="M63" s="19" t="n">
        <f aca="false">IF(OR(A63="",B63=""),9,1)</f>
        <v>1</v>
      </c>
      <c r="N63" s="66" t="str">
        <f aca="false">IF(P63="","",IF(P63=0,"",A63))</f>
        <v/>
      </c>
      <c r="O63" s="67"/>
      <c r="P63" s="68" t="str">
        <f aca="false">IF(F63="","",IF(F63=0,"",F63))</f>
        <v/>
      </c>
      <c r="Q63" s="69"/>
    </row>
    <row r="64" customFormat="false" ht="13.5" hidden="false" customHeight="false" outlineLevel="0" collapsed="false">
      <c r="A64" s="70" t="n">
        <v>62</v>
      </c>
      <c r="B64" s="71" t="s">
        <v>135</v>
      </c>
      <c r="C64" s="72" t="n">
        <f aca="false">SUMIF(在庫入力表!$F$4:$F$503,B64,在庫入力表!$G$4:$G$503)</f>
        <v>0</v>
      </c>
      <c r="D64" s="73" t="n">
        <f aca="false">SUMIF(在庫入力表!$F$4:$F$503,B64,在庫入力表!$H$4:$H$503)</f>
        <v>0</v>
      </c>
      <c r="E64" s="73" t="n">
        <f aca="false">SUMIF(在庫入力表!$F$4:$F$503,B64,在庫入力表!$I$4:$I$503)</f>
        <v>0</v>
      </c>
      <c r="F64" s="74" t="n">
        <f aca="false">C64+D64-E64</f>
        <v>0</v>
      </c>
      <c r="G64" s="75"/>
      <c r="H64" s="73" t="str">
        <f aca="false">IF(G64="","",IF(G64=0,"",G64-F64))</f>
        <v/>
      </c>
      <c r="I64" s="76" t="str">
        <f aca="false">IF(G64="","－",IF(G64=0,"－",IF(F64&lt;L64,"不足",IF(F64&gt;K64,"過剰","ok"))))</f>
        <v>－</v>
      </c>
      <c r="J64" s="77"/>
      <c r="K64" s="73" t="str">
        <f aca="false">IF(G64=0,"",IF(G64="","",G64*(1+J64)))</f>
        <v/>
      </c>
      <c r="L64" s="74" t="str">
        <f aca="false">IF(G64=0,"",IF(G64="","",G64*(1-J64)))</f>
        <v/>
      </c>
      <c r="M64" s="19" t="n">
        <f aca="false">IF(OR(A64="",B64=""),9,1)</f>
        <v>1</v>
      </c>
      <c r="N64" s="66" t="str">
        <f aca="false">IF(P64="","",IF(P64=0,"",A64))</f>
        <v/>
      </c>
      <c r="O64" s="67"/>
      <c r="P64" s="68" t="str">
        <f aca="false">IF(F64="","",IF(F64=0,"",F64))</f>
        <v/>
      </c>
      <c r="Q64" s="69"/>
    </row>
    <row r="65" customFormat="false" ht="13.5" hidden="false" customHeight="false" outlineLevel="0" collapsed="false">
      <c r="A65" s="70" t="n">
        <v>63</v>
      </c>
      <c r="B65" s="71" t="s">
        <v>136</v>
      </c>
      <c r="C65" s="72" t="n">
        <f aca="false">SUMIF(在庫入力表!$F$4:$F$503,B65,在庫入力表!$G$4:$G$503)</f>
        <v>0</v>
      </c>
      <c r="D65" s="73" t="n">
        <f aca="false">SUMIF(在庫入力表!$F$4:$F$503,B65,在庫入力表!$H$4:$H$503)</f>
        <v>0</v>
      </c>
      <c r="E65" s="73" t="n">
        <f aca="false">SUMIF(在庫入力表!$F$4:$F$503,B65,在庫入力表!$I$4:$I$503)</f>
        <v>0</v>
      </c>
      <c r="F65" s="74" t="n">
        <f aca="false">C65+D65-E65</f>
        <v>0</v>
      </c>
      <c r="G65" s="75"/>
      <c r="H65" s="73" t="str">
        <f aca="false">IF(G65="","",IF(G65=0,"",G65-F65))</f>
        <v/>
      </c>
      <c r="I65" s="76" t="str">
        <f aca="false">IF(G65="","－",IF(G65=0,"－",IF(F65&lt;L65,"不足",IF(F65&gt;K65,"過剰","ok"))))</f>
        <v>－</v>
      </c>
      <c r="J65" s="77"/>
      <c r="K65" s="73" t="str">
        <f aca="false">IF(G65=0,"",IF(G65="","",G65*(1+J65)))</f>
        <v/>
      </c>
      <c r="L65" s="74" t="str">
        <f aca="false">IF(G65=0,"",IF(G65="","",G65*(1-J65)))</f>
        <v/>
      </c>
      <c r="M65" s="19" t="n">
        <f aca="false">IF(OR(A65="",B65=""),9,1)</f>
        <v>1</v>
      </c>
      <c r="N65" s="66" t="str">
        <f aca="false">IF(P65="","",IF(P65=0,"",A65))</f>
        <v/>
      </c>
      <c r="O65" s="67"/>
      <c r="P65" s="68" t="str">
        <f aca="false">IF(F65="","",IF(F65=0,"",F65))</f>
        <v/>
      </c>
      <c r="Q65" s="69"/>
    </row>
    <row r="66" customFormat="false" ht="13.5" hidden="false" customHeight="false" outlineLevel="0" collapsed="false">
      <c r="A66" s="70" t="n">
        <v>64</v>
      </c>
      <c r="B66" s="71" t="s">
        <v>137</v>
      </c>
      <c r="C66" s="72" t="n">
        <f aca="false">SUMIF(在庫入力表!$F$4:$F$503,B66,在庫入力表!$G$4:$G$503)</f>
        <v>0</v>
      </c>
      <c r="D66" s="73" t="n">
        <f aca="false">SUMIF(在庫入力表!$F$4:$F$503,B66,在庫入力表!$H$4:$H$503)</f>
        <v>0</v>
      </c>
      <c r="E66" s="73" t="n">
        <f aca="false">SUMIF(在庫入力表!$F$4:$F$503,B66,在庫入力表!$I$4:$I$503)</f>
        <v>0</v>
      </c>
      <c r="F66" s="74" t="n">
        <f aca="false">C66+D66-E66</f>
        <v>0</v>
      </c>
      <c r="G66" s="75"/>
      <c r="H66" s="73" t="str">
        <f aca="false">IF(G66="","",IF(G66=0,"",G66-F66))</f>
        <v/>
      </c>
      <c r="I66" s="76" t="str">
        <f aca="false">IF(G66="","－",IF(G66=0,"－",IF(F66&lt;L66,"不足",IF(F66&gt;K66,"過剰","ok"))))</f>
        <v>－</v>
      </c>
      <c r="J66" s="77"/>
      <c r="K66" s="73" t="str">
        <f aca="false">IF(G66=0,"",IF(G66="","",G66*(1+J66)))</f>
        <v/>
      </c>
      <c r="L66" s="74" t="str">
        <f aca="false">IF(G66=0,"",IF(G66="","",G66*(1-J66)))</f>
        <v/>
      </c>
      <c r="M66" s="19" t="n">
        <f aca="false">IF(OR(A66="",B66=""),9,1)</f>
        <v>1</v>
      </c>
      <c r="N66" s="66" t="str">
        <f aca="false">IF(P66="","",IF(P66=0,"",A66))</f>
        <v/>
      </c>
      <c r="O66" s="67"/>
      <c r="P66" s="68" t="str">
        <f aca="false">IF(F66="","",IF(F66=0,"",F66))</f>
        <v/>
      </c>
      <c r="Q66" s="69"/>
    </row>
    <row r="67" customFormat="false" ht="13.5" hidden="false" customHeight="false" outlineLevel="0" collapsed="false">
      <c r="A67" s="70" t="n">
        <v>65</v>
      </c>
      <c r="B67" s="71" t="s">
        <v>138</v>
      </c>
      <c r="C67" s="72" t="n">
        <f aca="false">SUMIF(在庫入力表!$F$4:$F$503,B67,在庫入力表!$G$4:$G$503)</f>
        <v>0</v>
      </c>
      <c r="D67" s="73" t="n">
        <f aca="false">SUMIF(在庫入力表!$F$4:$F$503,B67,在庫入力表!$H$4:$H$503)</f>
        <v>0</v>
      </c>
      <c r="E67" s="73" t="n">
        <f aca="false">SUMIF(在庫入力表!$F$4:$F$503,B67,在庫入力表!$I$4:$I$503)</f>
        <v>0</v>
      </c>
      <c r="F67" s="74" t="n">
        <f aca="false">C67+D67-E67</f>
        <v>0</v>
      </c>
      <c r="G67" s="75"/>
      <c r="H67" s="73" t="str">
        <f aca="false">IF(G67="","",IF(G67=0,"",G67-F67))</f>
        <v/>
      </c>
      <c r="I67" s="76" t="str">
        <f aca="false">IF(G67="","－",IF(G67=0,"－",IF(F67&lt;L67,"不足",IF(F67&gt;K67,"過剰","ok"))))</f>
        <v>－</v>
      </c>
      <c r="J67" s="77"/>
      <c r="K67" s="73" t="str">
        <f aca="false">IF(G67=0,"",IF(G67="","",G67*(1+J67)))</f>
        <v/>
      </c>
      <c r="L67" s="74" t="str">
        <f aca="false">IF(G67=0,"",IF(G67="","",G67*(1-J67)))</f>
        <v/>
      </c>
      <c r="M67" s="19" t="n">
        <f aca="false">IF(OR(A67="",B67=""),9,1)</f>
        <v>1</v>
      </c>
      <c r="N67" s="66" t="str">
        <f aca="false">IF(P67="","",IF(P67=0,"",A67))</f>
        <v/>
      </c>
      <c r="O67" s="67"/>
      <c r="P67" s="68" t="str">
        <f aca="false">IF(F67="","",IF(F67=0,"",F67))</f>
        <v/>
      </c>
      <c r="Q67" s="69"/>
    </row>
    <row r="68" customFormat="false" ht="13.5" hidden="false" customHeight="false" outlineLevel="0" collapsed="false">
      <c r="A68" s="70" t="n">
        <v>66</v>
      </c>
      <c r="B68" s="71" t="s">
        <v>139</v>
      </c>
      <c r="C68" s="72" t="n">
        <f aca="false">SUMIF(在庫入力表!$F$4:$F$503,B68,在庫入力表!$G$4:$G$503)</f>
        <v>0</v>
      </c>
      <c r="D68" s="73" t="n">
        <f aca="false">SUMIF(在庫入力表!$F$4:$F$503,B68,在庫入力表!$H$4:$H$503)</f>
        <v>0</v>
      </c>
      <c r="E68" s="73" t="n">
        <f aca="false">SUMIF(在庫入力表!$F$4:$F$503,B68,在庫入力表!$I$4:$I$503)</f>
        <v>0</v>
      </c>
      <c r="F68" s="74" t="n">
        <f aca="false">C68+D68-E68</f>
        <v>0</v>
      </c>
      <c r="G68" s="75"/>
      <c r="H68" s="73" t="str">
        <f aca="false">IF(G68="","",IF(G68=0,"",G68-F68))</f>
        <v/>
      </c>
      <c r="I68" s="76" t="str">
        <f aca="false">IF(G68="","－",IF(G68=0,"－",IF(F68&lt;L68,"不足",IF(F68&gt;K68,"過剰","ok"))))</f>
        <v>－</v>
      </c>
      <c r="J68" s="77"/>
      <c r="K68" s="73" t="str">
        <f aca="false">IF(G68=0,"",IF(G68="","",G68*(1+J68)))</f>
        <v/>
      </c>
      <c r="L68" s="74" t="str">
        <f aca="false">IF(G68=0,"",IF(G68="","",G68*(1-J68)))</f>
        <v/>
      </c>
      <c r="M68" s="19" t="n">
        <f aca="false">IF(OR(A68="",B68=""),9,1)</f>
        <v>1</v>
      </c>
      <c r="N68" s="66" t="str">
        <f aca="false">IF(P68="","",IF(P68=0,"",A68))</f>
        <v/>
      </c>
      <c r="O68" s="67"/>
      <c r="P68" s="68" t="str">
        <f aca="false">IF(F68="","",IF(F68=0,"",F68))</f>
        <v/>
      </c>
      <c r="Q68" s="69"/>
    </row>
    <row r="69" customFormat="false" ht="13.5" hidden="false" customHeight="false" outlineLevel="0" collapsed="false">
      <c r="A69" s="70" t="n">
        <v>67</v>
      </c>
      <c r="B69" s="71" t="s">
        <v>140</v>
      </c>
      <c r="C69" s="72" t="n">
        <f aca="false">SUMIF(在庫入力表!$F$4:$F$503,B69,在庫入力表!$G$4:$G$503)</f>
        <v>0</v>
      </c>
      <c r="D69" s="73" t="n">
        <f aca="false">SUMIF(在庫入力表!$F$4:$F$503,B69,在庫入力表!$H$4:$H$503)</f>
        <v>0</v>
      </c>
      <c r="E69" s="73" t="n">
        <f aca="false">SUMIF(在庫入力表!$F$4:$F$503,B69,在庫入力表!$I$4:$I$503)</f>
        <v>0</v>
      </c>
      <c r="F69" s="74" t="n">
        <f aca="false">C69+D69-E69</f>
        <v>0</v>
      </c>
      <c r="G69" s="75"/>
      <c r="H69" s="73" t="str">
        <f aca="false">IF(G69="","",IF(G69=0,"",G69-F69))</f>
        <v/>
      </c>
      <c r="I69" s="76" t="str">
        <f aca="false">IF(G69="","－",IF(G69=0,"－",IF(F69&lt;L69,"不足",IF(F69&gt;K69,"過剰","ok"))))</f>
        <v>－</v>
      </c>
      <c r="J69" s="77"/>
      <c r="K69" s="73" t="str">
        <f aca="false">IF(G69=0,"",IF(G69="","",G69*(1+J69)))</f>
        <v/>
      </c>
      <c r="L69" s="74" t="str">
        <f aca="false">IF(G69=0,"",IF(G69="","",G69*(1-J69)))</f>
        <v/>
      </c>
      <c r="M69" s="19" t="n">
        <f aca="false">IF(OR(A69="",B69=""),9,1)</f>
        <v>1</v>
      </c>
      <c r="N69" s="66" t="str">
        <f aca="false">IF(P69="","",IF(P69=0,"",A69))</f>
        <v/>
      </c>
      <c r="O69" s="67"/>
      <c r="P69" s="68" t="str">
        <f aca="false">IF(F69="","",IF(F69=0,"",F69))</f>
        <v/>
      </c>
      <c r="Q69" s="69"/>
    </row>
    <row r="70" customFormat="false" ht="13.5" hidden="false" customHeight="false" outlineLevel="0" collapsed="false">
      <c r="A70" s="70" t="n">
        <v>68</v>
      </c>
      <c r="B70" s="71" t="s">
        <v>141</v>
      </c>
      <c r="C70" s="72" t="n">
        <f aca="false">SUMIF(在庫入力表!$F$4:$F$503,B70,在庫入力表!$G$4:$G$503)</f>
        <v>0</v>
      </c>
      <c r="D70" s="73" t="n">
        <f aca="false">SUMIF(在庫入力表!$F$4:$F$503,B70,在庫入力表!$H$4:$H$503)</f>
        <v>0</v>
      </c>
      <c r="E70" s="73" t="n">
        <f aca="false">SUMIF(在庫入力表!$F$4:$F$503,B70,在庫入力表!$I$4:$I$503)</f>
        <v>0</v>
      </c>
      <c r="F70" s="74" t="n">
        <f aca="false">C70+D70-E70</f>
        <v>0</v>
      </c>
      <c r="G70" s="75"/>
      <c r="H70" s="73" t="str">
        <f aca="false">IF(G70="","",IF(G70=0,"",G70-F70))</f>
        <v/>
      </c>
      <c r="I70" s="76" t="str">
        <f aca="false">IF(G70="","－",IF(G70=0,"－",IF(F70&lt;L70,"不足",IF(F70&gt;K70,"過剰","ok"))))</f>
        <v>－</v>
      </c>
      <c r="J70" s="77"/>
      <c r="K70" s="73" t="str">
        <f aca="false">IF(G70=0,"",IF(G70="","",G70*(1+J70)))</f>
        <v/>
      </c>
      <c r="L70" s="74" t="str">
        <f aca="false">IF(G70=0,"",IF(G70="","",G70*(1-J70)))</f>
        <v/>
      </c>
      <c r="M70" s="19" t="n">
        <f aca="false">IF(OR(A70="",B70=""),9,1)</f>
        <v>1</v>
      </c>
      <c r="N70" s="66" t="str">
        <f aca="false">IF(P70="","",IF(P70=0,"",A70))</f>
        <v/>
      </c>
      <c r="O70" s="67"/>
      <c r="P70" s="68" t="str">
        <f aca="false">IF(F70="","",IF(F70=0,"",F70))</f>
        <v/>
      </c>
      <c r="Q70" s="69"/>
    </row>
    <row r="71" customFormat="false" ht="13.5" hidden="false" customHeight="false" outlineLevel="0" collapsed="false">
      <c r="A71" s="70" t="n">
        <v>69</v>
      </c>
      <c r="B71" s="71" t="s">
        <v>142</v>
      </c>
      <c r="C71" s="72" t="n">
        <f aca="false">SUMIF(在庫入力表!$F$4:$F$503,B71,在庫入力表!$G$4:$G$503)</f>
        <v>0</v>
      </c>
      <c r="D71" s="73" t="n">
        <f aca="false">SUMIF(在庫入力表!$F$4:$F$503,B71,在庫入力表!$H$4:$H$503)</f>
        <v>0</v>
      </c>
      <c r="E71" s="73" t="n">
        <f aca="false">SUMIF(在庫入力表!$F$4:$F$503,B71,在庫入力表!$I$4:$I$503)</f>
        <v>0</v>
      </c>
      <c r="F71" s="74" t="n">
        <f aca="false">C71+D71-E71</f>
        <v>0</v>
      </c>
      <c r="G71" s="75"/>
      <c r="H71" s="73" t="str">
        <f aca="false">IF(G71="","",IF(G71=0,"",G71-F71))</f>
        <v/>
      </c>
      <c r="I71" s="76" t="str">
        <f aca="false">IF(G71="","－",IF(G71=0,"－",IF(F71&lt;L71,"不足",IF(F71&gt;K71,"過剰","ok"))))</f>
        <v>－</v>
      </c>
      <c r="J71" s="77"/>
      <c r="K71" s="73" t="str">
        <f aca="false">IF(G71=0,"",IF(G71="","",G71*(1+J71)))</f>
        <v/>
      </c>
      <c r="L71" s="74" t="str">
        <f aca="false">IF(G71=0,"",IF(G71="","",G71*(1-J71)))</f>
        <v/>
      </c>
      <c r="M71" s="19" t="n">
        <f aca="false">IF(OR(A71="",B71=""),9,1)</f>
        <v>1</v>
      </c>
      <c r="N71" s="66" t="str">
        <f aca="false">IF(P71="","",IF(P71=0,"",A71))</f>
        <v/>
      </c>
      <c r="O71" s="67"/>
      <c r="P71" s="68" t="str">
        <f aca="false">IF(F71="","",IF(F71=0,"",F71))</f>
        <v/>
      </c>
      <c r="Q71" s="69"/>
    </row>
    <row r="72" customFormat="false" ht="13.5" hidden="false" customHeight="false" outlineLevel="0" collapsed="false">
      <c r="A72" s="70" t="n">
        <v>70</v>
      </c>
      <c r="B72" s="71" t="s">
        <v>143</v>
      </c>
      <c r="C72" s="72" t="n">
        <f aca="false">SUMIF(在庫入力表!$F$4:$F$503,B72,在庫入力表!$G$4:$G$503)</f>
        <v>0</v>
      </c>
      <c r="D72" s="73" t="n">
        <f aca="false">SUMIF(在庫入力表!$F$4:$F$503,B72,在庫入力表!$H$4:$H$503)</f>
        <v>0</v>
      </c>
      <c r="E72" s="73" t="n">
        <f aca="false">SUMIF(在庫入力表!$F$4:$F$503,B72,在庫入力表!$I$4:$I$503)</f>
        <v>0</v>
      </c>
      <c r="F72" s="74" t="n">
        <f aca="false">C72+D72-E72</f>
        <v>0</v>
      </c>
      <c r="G72" s="75"/>
      <c r="H72" s="73" t="str">
        <f aca="false">IF(G72="","",IF(G72=0,"",G72-F72))</f>
        <v/>
      </c>
      <c r="I72" s="76" t="str">
        <f aca="false">IF(G72="","－",IF(G72=0,"－",IF(F72&lt;L72,"不足",IF(F72&gt;K72,"過剰","ok"))))</f>
        <v>－</v>
      </c>
      <c r="J72" s="77"/>
      <c r="K72" s="73" t="str">
        <f aca="false">IF(G72=0,"",IF(G72="","",G72*(1+J72)))</f>
        <v/>
      </c>
      <c r="L72" s="74" t="str">
        <f aca="false">IF(G72=0,"",IF(G72="","",G72*(1-J72)))</f>
        <v/>
      </c>
      <c r="M72" s="19" t="n">
        <f aca="false">IF(OR(A72="",B72=""),9,1)</f>
        <v>1</v>
      </c>
      <c r="N72" s="66" t="str">
        <f aca="false">IF(P72="","",IF(P72=0,"",A72))</f>
        <v/>
      </c>
      <c r="O72" s="67"/>
      <c r="P72" s="68" t="str">
        <f aca="false">IF(F72="","",IF(F72=0,"",F72))</f>
        <v/>
      </c>
      <c r="Q72" s="69"/>
    </row>
    <row r="73" customFormat="false" ht="13.5" hidden="false" customHeight="false" outlineLevel="0" collapsed="false">
      <c r="A73" s="70" t="n">
        <v>71</v>
      </c>
      <c r="B73" s="71" t="s">
        <v>144</v>
      </c>
      <c r="C73" s="72" t="n">
        <f aca="false">SUMIF(在庫入力表!$F$4:$F$503,B73,在庫入力表!$G$4:$G$503)</f>
        <v>0</v>
      </c>
      <c r="D73" s="73" t="n">
        <f aca="false">SUMIF(在庫入力表!$F$4:$F$503,B73,在庫入力表!$H$4:$H$503)</f>
        <v>0</v>
      </c>
      <c r="E73" s="73" t="n">
        <f aca="false">SUMIF(在庫入力表!$F$4:$F$503,B73,在庫入力表!$I$4:$I$503)</f>
        <v>0</v>
      </c>
      <c r="F73" s="74" t="n">
        <f aca="false">C73+D73-E73</f>
        <v>0</v>
      </c>
      <c r="G73" s="75"/>
      <c r="H73" s="73" t="str">
        <f aca="false">IF(G73="","",IF(G73=0,"",G73-F73))</f>
        <v/>
      </c>
      <c r="I73" s="76" t="str">
        <f aca="false">IF(G73="","－",IF(G73=0,"－",IF(F73&lt;L73,"不足",IF(F73&gt;K73,"過剰","ok"))))</f>
        <v>－</v>
      </c>
      <c r="J73" s="77"/>
      <c r="K73" s="73" t="str">
        <f aca="false">IF(G73=0,"",IF(G73="","",G73*(1+J73)))</f>
        <v/>
      </c>
      <c r="L73" s="74" t="str">
        <f aca="false">IF(G73=0,"",IF(G73="","",G73*(1-J73)))</f>
        <v/>
      </c>
      <c r="M73" s="19" t="n">
        <f aca="false">IF(OR(A73="",B73=""),9,1)</f>
        <v>1</v>
      </c>
      <c r="N73" s="66" t="str">
        <f aca="false">IF(P73="","",IF(P73=0,"",A73))</f>
        <v/>
      </c>
      <c r="O73" s="67"/>
      <c r="P73" s="68" t="str">
        <f aca="false">IF(F73="","",IF(F73=0,"",F73))</f>
        <v/>
      </c>
      <c r="Q73" s="69"/>
    </row>
    <row r="74" customFormat="false" ht="13.5" hidden="false" customHeight="false" outlineLevel="0" collapsed="false">
      <c r="A74" s="70" t="n">
        <v>72</v>
      </c>
      <c r="B74" s="71" t="s">
        <v>145</v>
      </c>
      <c r="C74" s="72" t="n">
        <f aca="false">SUMIF(在庫入力表!$F$4:$F$503,B74,在庫入力表!$G$4:$G$503)</f>
        <v>0</v>
      </c>
      <c r="D74" s="73" t="n">
        <f aca="false">SUMIF(在庫入力表!$F$4:$F$503,B74,在庫入力表!$H$4:$H$503)</f>
        <v>0</v>
      </c>
      <c r="E74" s="73" t="n">
        <f aca="false">SUMIF(在庫入力表!$F$4:$F$503,B74,在庫入力表!$I$4:$I$503)</f>
        <v>0</v>
      </c>
      <c r="F74" s="74" t="n">
        <f aca="false">C74+D74-E74</f>
        <v>0</v>
      </c>
      <c r="G74" s="75"/>
      <c r="H74" s="73" t="str">
        <f aca="false">IF(G74="","",IF(G74=0,"",G74-F74))</f>
        <v/>
      </c>
      <c r="I74" s="76" t="str">
        <f aca="false">IF(G74="","－",IF(G74=0,"－",IF(F74&lt;L74,"不足",IF(F74&gt;K74,"過剰","ok"))))</f>
        <v>－</v>
      </c>
      <c r="J74" s="77"/>
      <c r="K74" s="73" t="str">
        <f aca="false">IF(G74=0,"",IF(G74="","",G74*(1+J74)))</f>
        <v/>
      </c>
      <c r="L74" s="74" t="str">
        <f aca="false">IF(G74=0,"",IF(G74="","",G74*(1-J74)))</f>
        <v/>
      </c>
      <c r="M74" s="19" t="n">
        <f aca="false">IF(OR(A74="",B74=""),9,1)</f>
        <v>1</v>
      </c>
      <c r="N74" s="66" t="str">
        <f aca="false">IF(P74="","",IF(P74=0,"",A74))</f>
        <v/>
      </c>
      <c r="O74" s="67"/>
      <c r="P74" s="68" t="str">
        <f aca="false">IF(F74="","",IF(F74=0,"",F74))</f>
        <v/>
      </c>
      <c r="Q74" s="69"/>
    </row>
    <row r="75" customFormat="false" ht="13.5" hidden="false" customHeight="false" outlineLevel="0" collapsed="false">
      <c r="A75" s="70" t="n">
        <v>73</v>
      </c>
      <c r="B75" s="71" t="s">
        <v>146</v>
      </c>
      <c r="C75" s="72" t="n">
        <f aca="false">SUMIF(在庫入力表!$F$4:$F$503,B75,在庫入力表!$G$4:$G$503)</f>
        <v>0</v>
      </c>
      <c r="D75" s="73" t="n">
        <f aca="false">SUMIF(在庫入力表!$F$4:$F$503,B75,在庫入力表!$H$4:$H$503)</f>
        <v>0</v>
      </c>
      <c r="E75" s="73" t="n">
        <f aca="false">SUMIF(在庫入力表!$F$4:$F$503,B75,在庫入力表!$I$4:$I$503)</f>
        <v>0</v>
      </c>
      <c r="F75" s="74" t="n">
        <f aca="false">C75+D75-E75</f>
        <v>0</v>
      </c>
      <c r="G75" s="75"/>
      <c r="H75" s="73" t="str">
        <f aca="false">IF(G75="","",IF(G75=0,"",G75-F75))</f>
        <v/>
      </c>
      <c r="I75" s="76" t="str">
        <f aca="false">IF(G75="","－",IF(G75=0,"－",IF(F75&lt;L75,"不足",IF(F75&gt;K75,"過剰","ok"))))</f>
        <v>－</v>
      </c>
      <c r="J75" s="77"/>
      <c r="K75" s="73" t="str">
        <f aca="false">IF(G75=0,"",IF(G75="","",G75*(1+J75)))</f>
        <v/>
      </c>
      <c r="L75" s="74" t="str">
        <f aca="false">IF(G75=0,"",IF(G75="","",G75*(1-J75)))</f>
        <v/>
      </c>
      <c r="M75" s="19" t="n">
        <f aca="false">IF(OR(A75="",B75=""),9,1)</f>
        <v>1</v>
      </c>
      <c r="N75" s="66" t="str">
        <f aca="false">IF(P75="","",IF(P75=0,"",A75))</f>
        <v/>
      </c>
      <c r="O75" s="67"/>
      <c r="P75" s="68" t="str">
        <f aca="false">IF(F75="","",IF(F75=0,"",F75))</f>
        <v/>
      </c>
      <c r="Q75" s="69"/>
    </row>
    <row r="76" customFormat="false" ht="13.5" hidden="false" customHeight="false" outlineLevel="0" collapsed="false">
      <c r="A76" s="70" t="n">
        <v>74</v>
      </c>
      <c r="B76" s="71" t="s">
        <v>147</v>
      </c>
      <c r="C76" s="72" t="n">
        <f aca="false">SUMIF(在庫入力表!$F$4:$F$503,B76,在庫入力表!$G$4:$G$503)</f>
        <v>0</v>
      </c>
      <c r="D76" s="73" t="n">
        <f aca="false">SUMIF(在庫入力表!$F$4:$F$503,B76,在庫入力表!$H$4:$H$503)</f>
        <v>0</v>
      </c>
      <c r="E76" s="73" t="n">
        <f aca="false">SUMIF(在庫入力表!$F$4:$F$503,B76,在庫入力表!$I$4:$I$503)</f>
        <v>0</v>
      </c>
      <c r="F76" s="74" t="n">
        <f aca="false">C76+D76-E76</f>
        <v>0</v>
      </c>
      <c r="G76" s="75"/>
      <c r="H76" s="73" t="str">
        <f aca="false">IF(G76="","",IF(G76=0,"",G76-F76))</f>
        <v/>
      </c>
      <c r="I76" s="76" t="str">
        <f aca="false">IF(G76="","－",IF(G76=0,"－",IF(F76&lt;L76,"不足",IF(F76&gt;K76,"過剰","ok"))))</f>
        <v>－</v>
      </c>
      <c r="J76" s="77"/>
      <c r="K76" s="73" t="str">
        <f aca="false">IF(G76=0,"",IF(G76="","",G76*(1+J76)))</f>
        <v/>
      </c>
      <c r="L76" s="74" t="str">
        <f aca="false">IF(G76=0,"",IF(G76="","",G76*(1-J76)))</f>
        <v/>
      </c>
      <c r="M76" s="19" t="n">
        <f aca="false">IF(OR(A76="",B76=""),9,1)</f>
        <v>1</v>
      </c>
      <c r="N76" s="66" t="str">
        <f aca="false">IF(P76="","",IF(P76=0,"",A76))</f>
        <v/>
      </c>
      <c r="O76" s="67"/>
      <c r="P76" s="68" t="str">
        <f aca="false">IF(F76="","",IF(F76=0,"",F76))</f>
        <v/>
      </c>
      <c r="Q76" s="69"/>
    </row>
    <row r="77" customFormat="false" ht="13.5" hidden="false" customHeight="false" outlineLevel="0" collapsed="false">
      <c r="A77" s="70" t="n">
        <v>75</v>
      </c>
      <c r="B77" s="71" t="s">
        <v>148</v>
      </c>
      <c r="C77" s="72" t="n">
        <f aca="false">SUMIF(在庫入力表!$F$4:$F$503,B77,在庫入力表!$G$4:$G$503)</f>
        <v>0</v>
      </c>
      <c r="D77" s="73" t="n">
        <f aca="false">SUMIF(在庫入力表!$F$4:$F$503,B77,在庫入力表!$H$4:$H$503)</f>
        <v>0</v>
      </c>
      <c r="E77" s="73" t="n">
        <f aca="false">SUMIF(在庫入力表!$F$4:$F$503,B77,在庫入力表!$I$4:$I$503)</f>
        <v>0</v>
      </c>
      <c r="F77" s="74" t="n">
        <f aca="false">C77+D77-E77</f>
        <v>0</v>
      </c>
      <c r="G77" s="75"/>
      <c r="H77" s="73" t="str">
        <f aca="false">IF(G77="","",IF(G77=0,"",G77-F77))</f>
        <v/>
      </c>
      <c r="I77" s="76" t="str">
        <f aca="false">IF(G77="","－",IF(G77=0,"－",IF(F77&lt;L77,"不足",IF(F77&gt;K77,"過剰","ok"))))</f>
        <v>－</v>
      </c>
      <c r="J77" s="77"/>
      <c r="K77" s="73" t="str">
        <f aca="false">IF(G77=0,"",IF(G77="","",G77*(1+J77)))</f>
        <v/>
      </c>
      <c r="L77" s="74" t="str">
        <f aca="false">IF(G77=0,"",IF(G77="","",G77*(1-J77)))</f>
        <v/>
      </c>
      <c r="M77" s="19" t="n">
        <f aca="false">IF(OR(A77="",B77=""),9,1)</f>
        <v>1</v>
      </c>
      <c r="N77" s="66" t="str">
        <f aca="false">IF(P77="","",IF(P77=0,"",A77))</f>
        <v/>
      </c>
      <c r="O77" s="67"/>
      <c r="P77" s="68" t="str">
        <f aca="false">IF(F77="","",IF(F77=0,"",F77))</f>
        <v/>
      </c>
      <c r="Q77" s="69"/>
    </row>
    <row r="78" customFormat="false" ht="13.5" hidden="false" customHeight="false" outlineLevel="0" collapsed="false">
      <c r="A78" s="70" t="n">
        <v>76</v>
      </c>
      <c r="B78" s="71" t="s">
        <v>149</v>
      </c>
      <c r="C78" s="72" t="n">
        <f aca="false">SUMIF(在庫入力表!$F$4:$F$503,B78,在庫入力表!$G$4:$G$503)</f>
        <v>0</v>
      </c>
      <c r="D78" s="73" t="n">
        <f aca="false">SUMIF(在庫入力表!$F$4:$F$503,B78,在庫入力表!$H$4:$H$503)</f>
        <v>0</v>
      </c>
      <c r="E78" s="73" t="n">
        <f aca="false">SUMIF(在庫入力表!$F$4:$F$503,B78,在庫入力表!$I$4:$I$503)</f>
        <v>0</v>
      </c>
      <c r="F78" s="74" t="n">
        <f aca="false">C78+D78-E78</f>
        <v>0</v>
      </c>
      <c r="G78" s="75"/>
      <c r="H78" s="73" t="str">
        <f aca="false">IF(G78="","",IF(G78=0,"",G78-F78))</f>
        <v/>
      </c>
      <c r="I78" s="76" t="str">
        <f aca="false">IF(G78="","－",IF(G78=0,"－",IF(F78&lt;L78,"不足",IF(F78&gt;K78,"過剰","ok"))))</f>
        <v>－</v>
      </c>
      <c r="J78" s="77"/>
      <c r="K78" s="73" t="str">
        <f aca="false">IF(G78=0,"",IF(G78="","",G78*(1+J78)))</f>
        <v/>
      </c>
      <c r="L78" s="74" t="str">
        <f aca="false">IF(G78=0,"",IF(G78="","",G78*(1-J78)))</f>
        <v/>
      </c>
      <c r="M78" s="19" t="n">
        <f aca="false">IF(OR(A78="",B78=""),9,1)</f>
        <v>1</v>
      </c>
      <c r="N78" s="66" t="str">
        <f aca="false">IF(P78="","",IF(P78=0,"",A78))</f>
        <v/>
      </c>
      <c r="O78" s="67"/>
      <c r="P78" s="68" t="str">
        <f aca="false">IF(F78="","",IF(F78=0,"",F78))</f>
        <v/>
      </c>
      <c r="Q78" s="69"/>
    </row>
    <row r="79" customFormat="false" ht="13.5" hidden="false" customHeight="false" outlineLevel="0" collapsed="false">
      <c r="A79" s="70" t="n">
        <v>77</v>
      </c>
      <c r="B79" s="71" t="s">
        <v>150</v>
      </c>
      <c r="C79" s="72" t="n">
        <f aca="false">SUMIF(在庫入力表!$F$4:$F$503,B79,在庫入力表!$G$4:$G$503)</f>
        <v>0</v>
      </c>
      <c r="D79" s="73" t="n">
        <f aca="false">SUMIF(在庫入力表!$F$4:$F$503,B79,在庫入力表!$H$4:$H$503)</f>
        <v>0</v>
      </c>
      <c r="E79" s="73" t="n">
        <f aca="false">SUMIF(在庫入力表!$F$4:$F$503,B79,在庫入力表!$I$4:$I$503)</f>
        <v>0</v>
      </c>
      <c r="F79" s="74" t="n">
        <f aca="false">C79+D79-E79</f>
        <v>0</v>
      </c>
      <c r="G79" s="75"/>
      <c r="H79" s="73" t="str">
        <f aca="false">IF(G79="","",IF(G79=0,"",G79-F79))</f>
        <v/>
      </c>
      <c r="I79" s="76" t="str">
        <f aca="false">IF(G79="","－",IF(G79=0,"－",IF(F79&lt;L79,"不足",IF(F79&gt;K79,"過剰","ok"))))</f>
        <v>－</v>
      </c>
      <c r="J79" s="77"/>
      <c r="K79" s="73" t="str">
        <f aca="false">IF(G79=0,"",IF(G79="","",G79*(1+J79)))</f>
        <v/>
      </c>
      <c r="L79" s="74" t="str">
        <f aca="false">IF(G79=0,"",IF(G79="","",G79*(1-J79)))</f>
        <v/>
      </c>
      <c r="M79" s="19" t="n">
        <f aca="false">IF(OR(A79="",B79=""),9,1)</f>
        <v>1</v>
      </c>
      <c r="N79" s="66" t="str">
        <f aca="false">IF(P79="","",IF(P79=0,"",A79))</f>
        <v/>
      </c>
      <c r="O79" s="67"/>
      <c r="P79" s="68" t="str">
        <f aca="false">IF(F79="","",IF(F79=0,"",F79))</f>
        <v/>
      </c>
      <c r="Q79" s="69"/>
    </row>
    <row r="80" customFormat="false" ht="13.5" hidden="false" customHeight="false" outlineLevel="0" collapsed="false">
      <c r="A80" s="70" t="n">
        <v>78</v>
      </c>
      <c r="B80" s="71" t="s">
        <v>151</v>
      </c>
      <c r="C80" s="72" t="n">
        <f aca="false">SUMIF(在庫入力表!$F$4:$F$503,B80,在庫入力表!$G$4:$G$503)</f>
        <v>0</v>
      </c>
      <c r="D80" s="73" t="n">
        <f aca="false">SUMIF(在庫入力表!$F$4:$F$503,B80,在庫入力表!$H$4:$H$503)</f>
        <v>0</v>
      </c>
      <c r="E80" s="73" t="n">
        <f aca="false">SUMIF(在庫入力表!$F$4:$F$503,B80,在庫入力表!$I$4:$I$503)</f>
        <v>0</v>
      </c>
      <c r="F80" s="74" t="n">
        <f aca="false">C80+D80-E80</f>
        <v>0</v>
      </c>
      <c r="G80" s="75"/>
      <c r="H80" s="73" t="str">
        <f aca="false">IF(G80="","",IF(G80=0,"",G80-F80))</f>
        <v/>
      </c>
      <c r="I80" s="76" t="str">
        <f aca="false">IF(G80="","－",IF(G80=0,"－",IF(F80&lt;L80,"不足",IF(F80&gt;K80,"過剰","ok"))))</f>
        <v>－</v>
      </c>
      <c r="J80" s="77"/>
      <c r="K80" s="73" t="str">
        <f aca="false">IF(G80=0,"",IF(G80="","",G80*(1+J80)))</f>
        <v/>
      </c>
      <c r="L80" s="74" t="str">
        <f aca="false">IF(G80=0,"",IF(G80="","",G80*(1-J80)))</f>
        <v/>
      </c>
      <c r="M80" s="19" t="n">
        <f aca="false">IF(OR(A80="",B80=""),9,1)</f>
        <v>1</v>
      </c>
      <c r="N80" s="66" t="str">
        <f aca="false">IF(P80="","",IF(P80=0,"",A80))</f>
        <v/>
      </c>
      <c r="O80" s="67"/>
      <c r="P80" s="68" t="str">
        <f aca="false">IF(F80="","",IF(F80=0,"",F80))</f>
        <v/>
      </c>
      <c r="Q80" s="69"/>
    </row>
    <row r="81" customFormat="false" ht="13.5" hidden="false" customHeight="false" outlineLevel="0" collapsed="false">
      <c r="A81" s="70" t="n">
        <v>79</v>
      </c>
      <c r="B81" s="71" t="s">
        <v>152</v>
      </c>
      <c r="C81" s="72" t="n">
        <f aca="false">SUMIF(在庫入力表!$F$4:$F$503,B81,在庫入力表!$G$4:$G$503)</f>
        <v>0</v>
      </c>
      <c r="D81" s="73" t="n">
        <f aca="false">SUMIF(在庫入力表!$F$4:$F$503,B81,在庫入力表!$H$4:$H$503)</f>
        <v>0</v>
      </c>
      <c r="E81" s="73" t="n">
        <f aca="false">SUMIF(在庫入力表!$F$4:$F$503,B81,在庫入力表!$I$4:$I$503)</f>
        <v>0</v>
      </c>
      <c r="F81" s="74" t="n">
        <f aca="false">C81+D81-E81</f>
        <v>0</v>
      </c>
      <c r="G81" s="75"/>
      <c r="H81" s="73" t="str">
        <f aca="false">IF(G81="","",IF(G81=0,"",G81-F81))</f>
        <v/>
      </c>
      <c r="I81" s="76" t="str">
        <f aca="false">IF(G81="","－",IF(G81=0,"－",IF(F81&lt;L81,"不足",IF(F81&gt;K81,"過剰","ok"))))</f>
        <v>－</v>
      </c>
      <c r="J81" s="77"/>
      <c r="K81" s="73" t="str">
        <f aca="false">IF(G81=0,"",IF(G81="","",G81*(1+J81)))</f>
        <v/>
      </c>
      <c r="L81" s="74" t="str">
        <f aca="false">IF(G81=0,"",IF(G81="","",G81*(1-J81)))</f>
        <v/>
      </c>
      <c r="M81" s="19" t="n">
        <f aca="false">IF(OR(A81="",B81=""),9,1)</f>
        <v>1</v>
      </c>
      <c r="N81" s="66" t="str">
        <f aca="false">IF(P81="","",IF(P81=0,"",A81))</f>
        <v/>
      </c>
      <c r="O81" s="67"/>
      <c r="P81" s="68" t="str">
        <f aca="false">IF(F81="","",IF(F81=0,"",F81))</f>
        <v/>
      </c>
      <c r="Q81" s="69"/>
    </row>
    <row r="82" customFormat="false" ht="13.5" hidden="false" customHeight="false" outlineLevel="0" collapsed="false">
      <c r="A82" s="70" t="n">
        <v>80</v>
      </c>
      <c r="B82" s="71" t="s">
        <v>153</v>
      </c>
      <c r="C82" s="72" t="n">
        <f aca="false">SUMIF(在庫入力表!$F$4:$F$503,B82,在庫入力表!$G$4:$G$503)</f>
        <v>0</v>
      </c>
      <c r="D82" s="73" t="n">
        <f aca="false">SUMIF(在庫入力表!$F$4:$F$503,B82,在庫入力表!$H$4:$H$503)</f>
        <v>0</v>
      </c>
      <c r="E82" s="73" t="n">
        <f aca="false">SUMIF(在庫入力表!$F$4:$F$503,B82,在庫入力表!$I$4:$I$503)</f>
        <v>0</v>
      </c>
      <c r="F82" s="74" t="n">
        <f aca="false">C82+D82-E82</f>
        <v>0</v>
      </c>
      <c r="G82" s="75"/>
      <c r="H82" s="73" t="str">
        <f aca="false">IF(G82="","",IF(G82=0,"",G82-F82))</f>
        <v/>
      </c>
      <c r="I82" s="76" t="str">
        <f aca="false">IF(G82="","－",IF(G82=0,"－",IF(F82&lt;L82,"不足",IF(F82&gt;K82,"過剰","ok"))))</f>
        <v>－</v>
      </c>
      <c r="J82" s="77"/>
      <c r="K82" s="73" t="str">
        <f aca="false">IF(G82=0,"",IF(G82="","",G82*(1+J82)))</f>
        <v/>
      </c>
      <c r="L82" s="74" t="str">
        <f aca="false">IF(G82=0,"",IF(G82="","",G82*(1-J82)))</f>
        <v/>
      </c>
      <c r="M82" s="19" t="n">
        <f aca="false">IF(OR(A82="",B82=""),9,1)</f>
        <v>1</v>
      </c>
      <c r="N82" s="66" t="str">
        <f aca="false">IF(P82="","",IF(P82=0,"",A82))</f>
        <v/>
      </c>
      <c r="O82" s="67"/>
      <c r="P82" s="68" t="str">
        <f aca="false">IF(F82="","",IF(F82=0,"",F82))</f>
        <v/>
      </c>
      <c r="Q82" s="69"/>
    </row>
    <row r="83" customFormat="false" ht="13.5" hidden="false" customHeight="false" outlineLevel="0" collapsed="false">
      <c r="A83" s="70" t="n">
        <v>81</v>
      </c>
      <c r="B83" s="71" t="s">
        <v>154</v>
      </c>
      <c r="C83" s="72" t="n">
        <f aca="false">SUMIF(在庫入力表!$F$4:$F$503,B83,在庫入力表!$G$4:$G$503)</f>
        <v>0</v>
      </c>
      <c r="D83" s="73" t="n">
        <f aca="false">SUMIF(在庫入力表!$F$4:$F$503,B83,在庫入力表!$H$4:$H$503)</f>
        <v>0</v>
      </c>
      <c r="E83" s="73" t="n">
        <f aca="false">SUMIF(在庫入力表!$F$4:$F$503,B83,在庫入力表!$I$4:$I$503)</f>
        <v>0</v>
      </c>
      <c r="F83" s="74" t="n">
        <f aca="false">C83+D83-E83</f>
        <v>0</v>
      </c>
      <c r="G83" s="75"/>
      <c r="H83" s="73" t="str">
        <f aca="false">IF(G83="","",IF(G83=0,"",G83-F83))</f>
        <v/>
      </c>
      <c r="I83" s="76" t="str">
        <f aca="false">IF(G83="","－",IF(G83=0,"－",IF(F83&lt;L83,"不足",IF(F83&gt;K83,"過剰","ok"))))</f>
        <v>－</v>
      </c>
      <c r="J83" s="77"/>
      <c r="K83" s="73" t="str">
        <f aca="false">IF(G83=0,"",IF(G83="","",G83*(1+J83)))</f>
        <v/>
      </c>
      <c r="L83" s="74" t="str">
        <f aca="false">IF(G83=0,"",IF(G83="","",G83*(1-J83)))</f>
        <v/>
      </c>
      <c r="M83" s="19" t="n">
        <f aca="false">IF(OR(A83="",B83=""),9,1)</f>
        <v>1</v>
      </c>
      <c r="N83" s="66" t="str">
        <f aca="false">IF(P83="","",IF(P83=0,"",A83))</f>
        <v/>
      </c>
      <c r="O83" s="67"/>
      <c r="P83" s="68" t="str">
        <f aca="false">IF(F83="","",IF(F83=0,"",F83))</f>
        <v/>
      </c>
      <c r="Q83" s="69"/>
    </row>
    <row r="84" customFormat="false" ht="13.5" hidden="false" customHeight="false" outlineLevel="0" collapsed="false">
      <c r="A84" s="70" t="n">
        <v>82</v>
      </c>
      <c r="B84" s="71" t="s">
        <v>155</v>
      </c>
      <c r="C84" s="72" t="n">
        <f aca="false">SUMIF(在庫入力表!$F$4:$F$503,B84,在庫入力表!$G$4:$G$503)</f>
        <v>0</v>
      </c>
      <c r="D84" s="73" t="n">
        <f aca="false">SUMIF(在庫入力表!$F$4:$F$503,B84,在庫入力表!$H$4:$H$503)</f>
        <v>0</v>
      </c>
      <c r="E84" s="73" t="n">
        <f aca="false">SUMIF(在庫入力表!$F$4:$F$503,B84,在庫入力表!$I$4:$I$503)</f>
        <v>0</v>
      </c>
      <c r="F84" s="74" t="n">
        <f aca="false">C84+D84-E84</f>
        <v>0</v>
      </c>
      <c r="G84" s="75"/>
      <c r="H84" s="73" t="str">
        <f aca="false">IF(G84="","",IF(G84=0,"",G84-F84))</f>
        <v/>
      </c>
      <c r="I84" s="76" t="str">
        <f aca="false">IF(G84="","－",IF(G84=0,"－",IF(F84&lt;L84,"不足",IF(F84&gt;K84,"過剰","ok"))))</f>
        <v>－</v>
      </c>
      <c r="J84" s="77"/>
      <c r="K84" s="73" t="str">
        <f aca="false">IF(G84=0,"",IF(G84="","",G84*(1+J84)))</f>
        <v/>
      </c>
      <c r="L84" s="74" t="str">
        <f aca="false">IF(G84=0,"",IF(G84="","",G84*(1-J84)))</f>
        <v/>
      </c>
      <c r="M84" s="19" t="n">
        <f aca="false">IF(OR(A84="",B84=""),9,1)</f>
        <v>1</v>
      </c>
      <c r="N84" s="66" t="str">
        <f aca="false">IF(P84="","",IF(P84=0,"",A84))</f>
        <v/>
      </c>
      <c r="O84" s="67"/>
      <c r="P84" s="68" t="str">
        <f aca="false">IF(F84="","",IF(F84=0,"",F84))</f>
        <v/>
      </c>
      <c r="Q84" s="69"/>
    </row>
    <row r="85" customFormat="false" ht="13.5" hidden="false" customHeight="false" outlineLevel="0" collapsed="false">
      <c r="A85" s="70" t="n">
        <v>83</v>
      </c>
      <c r="B85" s="71" t="s">
        <v>156</v>
      </c>
      <c r="C85" s="72" t="n">
        <f aca="false">SUMIF(在庫入力表!$F$4:$F$503,B85,在庫入力表!$G$4:$G$503)</f>
        <v>0</v>
      </c>
      <c r="D85" s="73" t="n">
        <f aca="false">SUMIF(在庫入力表!$F$4:$F$503,B85,在庫入力表!$H$4:$H$503)</f>
        <v>0</v>
      </c>
      <c r="E85" s="73" t="n">
        <f aca="false">SUMIF(在庫入力表!$F$4:$F$503,B85,在庫入力表!$I$4:$I$503)</f>
        <v>0</v>
      </c>
      <c r="F85" s="74" t="n">
        <f aca="false">C85+D85-E85</f>
        <v>0</v>
      </c>
      <c r="G85" s="75"/>
      <c r="H85" s="73" t="str">
        <f aca="false">IF(G85="","",IF(G85=0,"",G85-F85))</f>
        <v/>
      </c>
      <c r="I85" s="76" t="str">
        <f aca="false">IF(G85="","－",IF(G85=0,"－",IF(F85&lt;L85,"不足",IF(F85&gt;K85,"過剰","ok"))))</f>
        <v>－</v>
      </c>
      <c r="J85" s="77"/>
      <c r="K85" s="73" t="str">
        <f aca="false">IF(G85=0,"",IF(G85="","",G85*(1+J85)))</f>
        <v/>
      </c>
      <c r="L85" s="74" t="str">
        <f aca="false">IF(G85=0,"",IF(G85="","",G85*(1-J85)))</f>
        <v/>
      </c>
      <c r="M85" s="19" t="n">
        <f aca="false">IF(OR(A85="",B85=""),9,1)</f>
        <v>1</v>
      </c>
      <c r="N85" s="66" t="str">
        <f aca="false">IF(P85="","",IF(P85=0,"",A85))</f>
        <v/>
      </c>
      <c r="O85" s="67"/>
      <c r="P85" s="68" t="str">
        <f aca="false">IF(F85="","",IF(F85=0,"",F85))</f>
        <v/>
      </c>
      <c r="Q85" s="69"/>
    </row>
    <row r="86" customFormat="false" ht="13.5" hidden="false" customHeight="false" outlineLevel="0" collapsed="false">
      <c r="A86" s="70" t="n">
        <v>84</v>
      </c>
      <c r="B86" s="71" t="s">
        <v>157</v>
      </c>
      <c r="C86" s="72" t="n">
        <f aca="false">SUMIF(在庫入力表!$F$4:$F$503,B86,在庫入力表!$G$4:$G$503)</f>
        <v>0</v>
      </c>
      <c r="D86" s="73" t="n">
        <f aca="false">SUMIF(在庫入力表!$F$4:$F$503,B86,在庫入力表!$H$4:$H$503)</f>
        <v>0</v>
      </c>
      <c r="E86" s="73" t="n">
        <f aca="false">SUMIF(在庫入力表!$F$4:$F$503,B86,在庫入力表!$I$4:$I$503)</f>
        <v>0</v>
      </c>
      <c r="F86" s="74" t="n">
        <f aca="false">C86+D86-E86</f>
        <v>0</v>
      </c>
      <c r="G86" s="75"/>
      <c r="H86" s="73" t="str">
        <f aca="false">IF(G86="","",IF(G86=0,"",G86-F86))</f>
        <v/>
      </c>
      <c r="I86" s="76" t="str">
        <f aca="false">IF(G86="","－",IF(G86=0,"－",IF(F86&lt;L86,"不足",IF(F86&gt;K86,"過剰","ok"))))</f>
        <v>－</v>
      </c>
      <c r="J86" s="77"/>
      <c r="K86" s="73" t="str">
        <f aca="false">IF(G86=0,"",IF(G86="","",G86*(1+J86)))</f>
        <v/>
      </c>
      <c r="L86" s="74" t="str">
        <f aca="false">IF(G86=0,"",IF(G86="","",G86*(1-J86)))</f>
        <v/>
      </c>
      <c r="M86" s="19" t="n">
        <f aca="false">IF(OR(A86="",B86=""),9,1)</f>
        <v>1</v>
      </c>
      <c r="N86" s="66" t="str">
        <f aca="false">IF(P86="","",IF(P86=0,"",A86))</f>
        <v/>
      </c>
      <c r="O86" s="67"/>
      <c r="P86" s="68" t="str">
        <f aca="false">IF(F86="","",IF(F86=0,"",F86))</f>
        <v/>
      </c>
      <c r="Q86" s="69"/>
    </row>
    <row r="87" customFormat="false" ht="13.5" hidden="false" customHeight="false" outlineLevel="0" collapsed="false">
      <c r="A87" s="70" t="n">
        <v>85</v>
      </c>
      <c r="B87" s="71" t="s">
        <v>158</v>
      </c>
      <c r="C87" s="72" t="n">
        <f aca="false">SUMIF(在庫入力表!$F$4:$F$503,B87,在庫入力表!$G$4:$G$503)</f>
        <v>0</v>
      </c>
      <c r="D87" s="73" t="n">
        <f aca="false">SUMIF(在庫入力表!$F$4:$F$503,B87,在庫入力表!$H$4:$H$503)</f>
        <v>0</v>
      </c>
      <c r="E87" s="73" t="n">
        <f aca="false">SUMIF(在庫入力表!$F$4:$F$503,B87,在庫入力表!$I$4:$I$503)</f>
        <v>0</v>
      </c>
      <c r="F87" s="74" t="n">
        <f aca="false">C87+D87-E87</f>
        <v>0</v>
      </c>
      <c r="G87" s="75"/>
      <c r="H87" s="73" t="str">
        <f aca="false">IF(G87="","",IF(G87=0,"",G87-F87))</f>
        <v/>
      </c>
      <c r="I87" s="76" t="str">
        <f aca="false">IF(G87="","－",IF(G87=0,"－",IF(F87&lt;L87,"不足",IF(F87&gt;K87,"過剰","ok"))))</f>
        <v>－</v>
      </c>
      <c r="J87" s="77"/>
      <c r="K87" s="73" t="str">
        <f aca="false">IF(G87=0,"",IF(G87="","",G87*(1+J87)))</f>
        <v/>
      </c>
      <c r="L87" s="74" t="str">
        <f aca="false">IF(G87=0,"",IF(G87="","",G87*(1-J87)))</f>
        <v/>
      </c>
      <c r="M87" s="19" t="n">
        <f aca="false">IF(OR(A87="",B87=""),9,1)</f>
        <v>1</v>
      </c>
      <c r="N87" s="66" t="str">
        <f aca="false">IF(P87="","",IF(P87=0,"",A87))</f>
        <v/>
      </c>
      <c r="O87" s="67"/>
      <c r="P87" s="68" t="str">
        <f aca="false">IF(F87="","",IF(F87=0,"",F87))</f>
        <v/>
      </c>
      <c r="Q87" s="69"/>
    </row>
    <row r="88" customFormat="false" ht="13.5" hidden="false" customHeight="false" outlineLevel="0" collapsed="false">
      <c r="A88" s="70" t="n">
        <v>86</v>
      </c>
      <c r="B88" s="71" t="s">
        <v>159</v>
      </c>
      <c r="C88" s="72" t="n">
        <f aca="false">SUMIF(在庫入力表!$F$4:$F$503,B88,在庫入力表!$G$4:$G$503)</f>
        <v>0</v>
      </c>
      <c r="D88" s="73" t="n">
        <f aca="false">SUMIF(在庫入力表!$F$4:$F$503,B88,在庫入力表!$H$4:$H$503)</f>
        <v>0</v>
      </c>
      <c r="E88" s="73" t="n">
        <f aca="false">SUMIF(在庫入力表!$F$4:$F$503,B88,在庫入力表!$I$4:$I$503)</f>
        <v>0</v>
      </c>
      <c r="F88" s="74" t="n">
        <f aca="false">C88+D88-E88</f>
        <v>0</v>
      </c>
      <c r="G88" s="75"/>
      <c r="H88" s="73" t="str">
        <f aca="false">IF(G88="","",IF(G88=0,"",G88-F88))</f>
        <v/>
      </c>
      <c r="I88" s="76" t="str">
        <f aca="false">IF(G88="","－",IF(G88=0,"－",IF(F88&lt;L88,"不足",IF(F88&gt;K88,"過剰","ok"))))</f>
        <v>－</v>
      </c>
      <c r="J88" s="77"/>
      <c r="K88" s="73" t="str">
        <f aca="false">IF(G88=0,"",IF(G88="","",G88*(1+J88)))</f>
        <v/>
      </c>
      <c r="L88" s="74" t="str">
        <f aca="false">IF(G88=0,"",IF(G88="","",G88*(1-J88)))</f>
        <v/>
      </c>
      <c r="M88" s="19" t="n">
        <f aca="false">IF(OR(A88="",B88=""),9,1)</f>
        <v>1</v>
      </c>
      <c r="N88" s="66" t="str">
        <f aca="false">IF(P88="","",IF(P88=0,"",A88))</f>
        <v/>
      </c>
      <c r="O88" s="67"/>
      <c r="P88" s="68" t="str">
        <f aca="false">IF(F88="","",IF(F88=0,"",F88))</f>
        <v/>
      </c>
      <c r="Q88" s="69"/>
    </row>
    <row r="89" customFormat="false" ht="13.5" hidden="false" customHeight="false" outlineLevel="0" collapsed="false">
      <c r="A89" s="70" t="n">
        <v>87</v>
      </c>
      <c r="B89" s="71" t="s">
        <v>160</v>
      </c>
      <c r="C89" s="72" t="n">
        <f aca="false">SUMIF(在庫入力表!$F$4:$F$503,B89,在庫入力表!$G$4:$G$503)</f>
        <v>0</v>
      </c>
      <c r="D89" s="73" t="n">
        <f aca="false">SUMIF(在庫入力表!$F$4:$F$503,B89,在庫入力表!$H$4:$H$503)</f>
        <v>0</v>
      </c>
      <c r="E89" s="73" t="n">
        <f aca="false">SUMIF(在庫入力表!$F$4:$F$503,B89,在庫入力表!$I$4:$I$503)</f>
        <v>0</v>
      </c>
      <c r="F89" s="74" t="n">
        <f aca="false">C89+D89-E89</f>
        <v>0</v>
      </c>
      <c r="G89" s="75"/>
      <c r="H89" s="73" t="str">
        <f aca="false">IF(G89="","",IF(G89=0,"",G89-F89))</f>
        <v/>
      </c>
      <c r="I89" s="76" t="str">
        <f aca="false">IF(G89="","－",IF(G89=0,"－",IF(F89&lt;L89,"不足",IF(F89&gt;K89,"過剰","ok"))))</f>
        <v>－</v>
      </c>
      <c r="J89" s="77"/>
      <c r="K89" s="73" t="str">
        <f aca="false">IF(G89=0,"",IF(G89="","",G89*(1+J89)))</f>
        <v/>
      </c>
      <c r="L89" s="74" t="str">
        <f aca="false">IF(G89=0,"",IF(G89="","",G89*(1-J89)))</f>
        <v/>
      </c>
      <c r="M89" s="19" t="n">
        <f aca="false">IF(OR(A89="",B89=""),9,1)</f>
        <v>1</v>
      </c>
      <c r="N89" s="66" t="str">
        <f aca="false">IF(P89="","",IF(P89=0,"",A89))</f>
        <v/>
      </c>
      <c r="O89" s="67"/>
      <c r="P89" s="68" t="str">
        <f aca="false">IF(F89="","",IF(F89=0,"",F89))</f>
        <v/>
      </c>
      <c r="Q89" s="69"/>
    </row>
    <row r="90" customFormat="false" ht="13.5" hidden="false" customHeight="false" outlineLevel="0" collapsed="false">
      <c r="A90" s="70" t="n">
        <v>88</v>
      </c>
      <c r="B90" s="71" t="s">
        <v>161</v>
      </c>
      <c r="C90" s="72" t="n">
        <f aca="false">SUMIF(在庫入力表!$F$4:$F$503,B90,在庫入力表!$G$4:$G$503)</f>
        <v>0</v>
      </c>
      <c r="D90" s="73" t="n">
        <f aca="false">SUMIF(在庫入力表!$F$4:$F$503,B90,在庫入力表!$H$4:$H$503)</f>
        <v>0</v>
      </c>
      <c r="E90" s="73" t="n">
        <f aca="false">SUMIF(在庫入力表!$F$4:$F$503,B90,在庫入力表!$I$4:$I$503)</f>
        <v>0</v>
      </c>
      <c r="F90" s="74" t="n">
        <f aca="false">C90+D90-E90</f>
        <v>0</v>
      </c>
      <c r="G90" s="75"/>
      <c r="H90" s="73" t="str">
        <f aca="false">IF(G90="","",IF(G90=0,"",G90-F90))</f>
        <v/>
      </c>
      <c r="I90" s="76" t="str">
        <f aca="false">IF(G90="","－",IF(G90=0,"－",IF(F90&lt;L90,"不足",IF(F90&gt;K90,"過剰","ok"))))</f>
        <v>－</v>
      </c>
      <c r="J90" s="77"/>
      <c r="K90" s="73" t="str">
        <f aca="false">IF(G90=0,"",IF(G90="","",G90*(1+J90)))</f>
        <v/>
      </c>
      <c r="L90" s="74" t="str">
        <f aca="false">IF(G90=0,"",IF(G90="","",G90*(1-J90)))</f>
        <v/>
      </c>
      <c r="M90" s="19" t="n">
        <f aca="false">IF(OR(A90="",B90=""),9,1)</f>
        <v>1</v>
      </c>
      <c r="N90" s="66" t="str">
        <f aca="false">IF(P90="","",IF(P90=0,"",A90))</f>
        <v/>
      </c>
      <c r="O90" s="67"/>
      <c r="P90" s="68" t="str">
        <f aca="false">IF(F90="","",IF(F90=0,"",F90))</f>
        <v/>
      </c>
      <c r="Q90" s="69"/>
    </row>
    <row r="91" customFormat="false" ht="13.5" hidden="false" customHeight="false" outlineLevel="0" collapsed="false">
      <c r="A91" s="70" t="n">
        <v>89</v>
      </c>
      <c r="B91" s="71" t="s">
        <v>162</v>
      </c>
      <c r="C91" s="72" t="n">
        <f aca="false">SUMIF(在庫入力表!$F$4:$F$503,B91,在庫入力表!$G$4:$G$503)</f>
        <v>0</v>
      </c>
      <c r="D91" s="73" t="n">
        <f aca="false">SUMIF(在庫入力表!$F$4:$F$503,B91,在庫入力表!$H$4:$H$503)</f>
        <v>0</v>
      </c>
      <c r="E91" s="73" t="n">
        <f aca="false">SUMIF(在庫入力表!$F$4:$F$503,B91,在庫入力表!$I$4:$I$503)</f>
        <v>0</v>
      </c>
      <c r="F91" s="74" t="n">
        <f aca="false">C91+D91-E91</f>
        <v>0</v>
      </c>
      <c r="G91" s="75"/>
      <c r="H91" s="73" t="str">
        <f aca="false">IF(G91="","",IF(G91=0,"",G91-F91))</f>
        <v/>
      </c>
      <c r="I91" s="76" t="str">
        <f aca="false">IF(G91="","－",IF(G91=0,"－",IF(F91&lt;L91,"不足",IF(F91&gt;K91,"過剰","ok"))))</f>
        <v>－</v>
      </c>
      <c r="J91" s="77"/>
      <c r="K91" s="73" t="str">
        <f aca="false">IF(G91=0,"",IF(G91="","",G91*(1+J91)))</f>
        <v/>
      </c>
      <c r="L91" s="74" t="str">
        <f aca="false">IF(G91=0,"",IF(G91="","",G91*(1-J91)))</f>
        <v/>
      </c>
      <c r="M91" s="19" t="n">
        <f aca="false">IF(OR(A91="",B91=""),9,1)</f>
        <v>1</v>
      </c>
      <c r="N91" s="66" t="str">
        <f aca="false">IF(P91="","",IF(P91=0,"",A91))</f>
        <v/>
      </c>
      <c r="O91" s="67"/>
      <c r="P91" s="68" t="str">
        <f aca="false">IF(F91="","",IF(F91=0,"",F91))</f>
        <v/>
      </c>
      <c r="Q91" s="69"/>
    </row>
    <row r="92" customFormat="false" ht="13.5" hidden="false" customHeight="false" outlineLevel="0" collapsed="false">
      <c r="A92" s="70" t="n">
        <v>90</v>
      </c>
      <c r="B92" s="71" t="s">
        <v>163</v>
      </c>
      <c r="C92" s="72" t="n">
        <f aca="false">SUMIF(在庫入力表!$F$4:$F$503,B92,在庫入力表!$G$4:$G$503)</f>
        <v>0</v>
      </c>
      <c r="D92" s="73" t="n">
        <f aca="false">SUMIF(在庫入力表!$F$4:$F$503,B92,在庫入力表!$H$4:$H$503)</f>
        <v>0</v>
      </c>
      <c r="E92" s="73" t="n">
        <f aca="false">SUMIF(在庫入力表!$F$4:$F$503,B92,在庫入力表!$I$4:$I$503)</f>
        <v>0</v>
      </c>
      <c r="F92" s="74" t="n">
        <f aca="false">C92+D92-E92</f>
        <v>0</v>
      </c>
      <c r="G92" s="75"/>
      <c r="H92" s="73" t="str">
        <f aca="false">IF(G92="","",IF(G92=0,"",G92-F92))</f>
        <v/>
      </c>
      <c r="I92" s="76" t="str">
        <f aca="false">IF(G92="","－",IF(G92=0,"－",IF(F92&lt;L92,"不足",IF(F92&gt;K92,"過剰","ok"))))</f>
        <v>－</v>
      </c>
      <c r="J92" s="77"/>
      <c r="K92" s="73" t="str">
        <f aca="false">IF(G92=0,"",IF(G92="","",G92*(1+J92)))</f>
        <v/>
      </c>
      <c r="L92" s="74" t="str">
        <f aca="false">IF(G92=0,"",IF(G92="","",G92*(1-J92)))</f>
        <v/>
      </c>
      <c r="M92" s="19" t="n">
        <f aca="false">IF(OR(A92="",B92=""),9,1)</f>
        <v>1</v>
      </c>
      <c r="N92" s="66" t="str">
        <f aca="false">IF(P92="","",IF(P92=0,"",A92))</f>
        <v/>
      </c>
      <c r="O92" s="67"/>
      <c r="P92" s="68" t="str">
        <f aca="false">IF(F92="","",IF(F92=0,"",F92))</f>
        <v/>
      </c>
      <c r="Q92" s="69"/>
    </row>
    <row r="93" customFormat="false" ht="13.5" hidden="false" customHeight="false" outlineLevel="0" collapsed="false">
      <c r="A93" s="70" t="n">
        <v>91</v>
      </c>
      <c r="B93" s="71" t="s">
        <v>164</v>
      </c>
      <c r="C93" s="72" t="n">
        <f aca="false">SUMIF(在庫入力表!$F$4:$F$503,B93,在庫入力表!$G$4:$G$503)</f>
        <v>0</v>
      </c>
      <c r="D93" s="73" t="n">
        <f aca="false">SUMIF(在庫入力表!$F$4:$F$503,B93,在庫入力表!$H$4:$H$503)</f>
        <v>0</v>
      </c>
      <c r="E93" s="73" t="n">
        <f aca="false">SUMIF(在庫入力表!$F$4:$F$503,B93,在庫入力表!$I$4:$I$503)</f>
        <v>0</v>
      </c>
      <c r="F93" s="74" t="n">
        <f aca="false">C93+D93-E93</f>
        <v>0</v>
      </c>
      <c r="G93" s="75"/>
      <c r="H93" s="73" t="str">
        <f aca="false">IF(G93="","",IF(G93=0,"",G93-F93))</f>
        <v/>
      </c>
      <c r="I93" s="76" t="str">
        <f aca="false">IF(G93="","－",IF(G93=0,"－",IF(F93&lt;L93,"不足",IF(F93&gt;K93,"過剰","ok"))))</f>
        <v>－</v>
      </c>
      <c r="J93" s="77"/>
      <c r="K93" s="73" t="str">
        <f aca="false">IF(G93=0,"",IF(G93="","",G93*(1+J93)))</f>
        <v/>
      </c>
      <c r="L93" s="74" t="str">
        <f aca="false">IF(G93=0,"",IF(G93="","",G93*(1-J93)))</f>
        <v/>
      </c>
      <c r="M93" s="19" t="n">
        <f aca="false">IF(OR(A93="",B93=""),9,1)</f>
        <v>1</v>
      </c>
      <c r="N93" s="66" t="str">
        <f aca="false">IF(P93="","",IF(P93=0,"",A93))</f>
        <v/>
      </c>
      <c r="O93" s="67"/>
      <c r="P93" s="68" t="str">
        <f aca="false">IF(F93="","",IF(F93=0,"",F93))</f>
        <v/>
      </c>
      <c r="Q93" s="69"/>
    </row>
    <row r="94" customFormat="false" ht="13.5" hidden="false" customHeight="false" outlineLevel="0" collapsed="false">
      <c r="A94" s="70" t="n">
        <v>92</v>
      </c>
      <c r="B94" s="71" t="s">
        <v>165</v>
      </c>
      <c r="C94" s="72" t="n">
        <f aca="false">SUMIF(在庫入力表!$F$4:$F$503,B94,在庫入力表!$G$4:$G$503)</f>
        <v>0</v>
      </c>
      <c r="D94" s="73" t="n">
        <f aca="false">SUMIF(在庫入力表!$F$4:$F$503,B94,在庫入力表!$H$4:$H$503)</f>
        <v>0</v>
      </c>
      <c r="E94" s="73" t="n">
        <f aca="false">SUMIF(在庫入力表!$F$4:$F$503,B94,在庫入力表!$I$4:$I$503)</f>
        <v>0</v>
      </c>
      <c r="F94" s="74" t="n">
        <f aca="false">C94+D94-E94</f>
        <v>0</v>
      </c>
      <c r="G94" s="75"/>
      <c r="H94" s="73" t="str">
        <f aca="false">IF(G94="","",IF(G94=0,"",G94-F94))</f>
        <v/>
      </c>
      <c r="I94" s="76" t="str">
        <f aca="false">IF(G94="","－",IF(G94=0,"－",IF(F94&lt;L94,"不足",IF(F94&gt;K94,"過剰","ok"))))</f>
        <v>－</v>
      </c>
      <c r="J94" s="77"/>
      <c r="K94" s="73" t="str">
        <f aca="false">IF(G94=0,"",IF(G94="","",G94*(1+J94)))</f>
        <v/>
      </c>
      <c r="L94" s="74" t="str">
        <f aca="false">IF(G94=0,"",IF(G94="","",G94*(1-J94)))</f>
        <v/>
      </c>
      <c r="M94" s="19" t="n">
        <f aca="false">IF(OR(A94="",B94=""),9,1)</f>
        <v>1</v>
      </c>
      <c r="N94" s="66" t="str">
        <f aca="false">IF(P94="","",IF(P94=0,"",A94))</f>
        <v/>
      </c>
      <c r="O94" s="67"/>
      <c r="P94" s="68" t="str">
        <f aca="false">IF(F94="","",IF(F94=0,"",F94))</f>
        <v/>
      </c>
      <c r="Q94" s="69"/>
    </row>
    <row r="95" customFormat="false" ht="13.5" hidden="false" customHeight="false" outlineLevel="0" collapsed="false">
      <c r="A95" s="70" t="n">
        <v>93</v>
      </c>
      <c r="B95" s="71" t="s">
        <v>166</v>
      </c>
      <c r="C95" s="72" t="n">
        <f aca="false">SUMIF(在庫入力表!$F$4:$F$503,B95,在庫入力表!$G$4:$G$503)</f>
        <v>0</v>
      </c>
      <c r="D95" s="73" t="n">
        <f aca="false">SUMIF(在庫入力表!$F$4:$F$503,B95,在庫入力表!$H$4:$H$503)</f>
        <v>0</v>
      </c>
      <c r="E95" s="73" t="n">
        <f aca="false">SUMIF(在庫入力表!$F$4:$F$503,B95,在庫入力表!$I$4:$I$503)</f>
        <v>0</v>
      </c>
      <c r="F95" s="74" t="n">
        <f aca="false">C95+D95-E95</f>
        <v>0</v>
      </c>
      <c r="G95" s="75"/>
      <c r="H95" s="73" t="str">
        <f aca="false">IF(G95="","",IF(G95=0,"",G95-F95))</f>
        <v/>
      </c>
      <c r="I95" s="76" t="str">
        <f aca="false">IF(G95="","－",IF(G95=0,"－",IF(F95&lt;L95,"不足",IF(F95&gt;K95,"過剰","ok"))))</f>
        <v>－</v>
      </c>
      <c r="J95" s="77"/>
      <c r="K95" s="73" t="str">
        <f aca="false">IF(G95=0,"",IF(G95="","",G95*(1+J95)))</f>
        <v/>
      </c>
      <c r="L95" s="74" t="str">
        <f aca="false">IF(G95=0,"",IF(G95="","",G95*(1-J95)))</f>
        <v/>
      </c>
      <c r="M95" s="19" t="n">
        <f aca="false">IF(OR(A95="",B95=""),9,1)</f>
        <v>1</v>
      </c>
      <c r="N95" s="66" t="str">
        <f aca="false">IF(P95="","",IF(P95=0,"",A95))</f>
        <v/>
      </c>
      <c r="O95" s="67"/>
      <c r="P95" s="68" t="str">
        <f aca="false">IF(F95="","",IF(F95=0,"",F95))</f>
        <v/>
      </c>
      <c r="Q95" s="69"/>
    </row>
    <row r="96" customFormat="false" ht="13.5" hidden="false" customHeight="false" outlineLevel="0" collapsed="false">
      <c r="A96" s="70" t="n">
        <v>94</v>
      </c>
      <c r="B96" s="71" t="s">
        <v>167</v>
      </c>
      <c r="C96" s="72" t="n">
        <f aca="false">SUMIF(在庫入力表!$F$4:$F$503,B96,在庫入力表!$G$4:$G$503)</f>
        <v>0</v>
      </c>
      <c r="D96" s="73" t="n">
        <f aca="false">SUMIF(在庫入力表!$F$4:$F$503,B96,在庫入力表!$H$4:$H$503)</f>
        <v>0</v>
      </c>
      <c r="E96" s="73" t="n">
        <f aca="false">SUMIF(在庫入力表!$F$4:$F$503,B96,在庫入力表!$I$4:$I$503)</f>
        <v>0</v>
      </c>
      <c r="F96" s="74" t="n">
        <f aca="false">C96+D96-E96</f>
        <v>0</v>
      </c>
      <c r="G96" s="75"/>
      <c r="H96" s="73" t="str">
        <f aca="false">IF(G96="","",IF(G96=0,"",G96-F96))</f>
        <v/>
      </c>
      <c r="I96" s="76" t="str">
        <f aca="false">IF(G96="","－",IF(G96=0,"－",IF(F96&lt;L96,"不足",IF(F96&gt;K96,"過剰","ok"))))</f>
        <v>－</v>
      </c>
      <c r="J96" s="77"/>
      <c r="K96" s="73" t="str">
        <f aca="false">IF(G96=0,"",IF(G96="","",G96*(1+J96)))</f>
        <v/>
      </c>
      <c r="L96" s="74" t="str">
        <f aca="false">IF(G96=0,"",IF(G96="","",G96*(1-J96)))</f>
        <v/>
      </c>
      <c r="M96" s="19" t="n">
        <f aca="false">IF(OR(A96="",B96=""),9,1)</f>
        <v>1</v>
      </c>
      <c r="N96" s="66" t="str">
        <f aca="false">IF(P96="","",IF(P96=0,"",A96))</f>
        <v/>
      </c>
      <c r="O96" s="67"/>
      <c r="P96" s="68" t="str">
        <f aca="false">IF(F96="","",IF(F96=0,"",F96))</f>
        <v/>
      </c>
      <c r="Q96" s="69"/>
    </row>
    <row r="97" customFormat="false" ht="13.5" hidden="false" customHeight="false" outlineLevel="0" collapsed="false">
      <c r="A97" s="70" t="n">
        <v>95</v>
      </c>
      <c r="B97" s="71" t="s">
        <v>168</v>
      </c>
      <c r="C97" s="72" t="n">
        <f aca="false">SUMIF(在庫入力表!$F$4:$F$503,B97,在庫入力表!$G$4:$G$503)</f>
        <v>0</v>
      </c>
      <c r="D97" s="73" t="n">
        <f aca="false">SUMIF(在庫入力表!$F$4:$F$503,B97,在庫入力表!$H$4:$H$503)</f>
        <v>0</v>
      </c>
      <c r="E97" s="73" t="n">
        <f aca="false">SUMIF(在庫入力表!$F$4:$F$503,B97,在庫入力表!$I$4:$I$503)</f>
        <v>0</v>
      </c>
      <c r="F97" s="74" t="n">
        <f aca="false">C97+D97-E97</f>
        <v>0</v>
      </c>
      <c r="G97" s="75"/>
      <c r="H97" s="73" t="str">
        <f aca="false">IF(G97="","",IF(G97=0,"",G97-F97))</f>
        <v/>
      </c>
      <c r="I97" s="76" t="str">
        <f aca="false">IF(G97="","－",IF(G97=0,"－",IF(F97&lt;L97,"不足",IF(F97&gt;K97,"過剰","ok"))))</f>
        <v>－</v>
      </c>
      <c r="J97" s="77"/>
      <c r="K97" s="73" t="str">
        <f aca="false">IF(G97=0,"",IF(G97="","",G97*(1+J97)))</f>
        <v/>
      </c>
      <c r="L97" s="74" t="str">
        <f aca="false">IF(G97=0,"",IF(G97="","",G97*(1-J97)))</f>
        <v/>
      </c>
      <c r="M97" s="19" t="n">
        <f aca="false">IF(OR(A97="",B97=""),9,1)</f>
        <v>1</v>
      </c>
      <c r="N97" s="66" t="str">
        <f aca="false">IF(P97="","",IF(P97=0,"",A97))</f>
        <v/>
      </c>
      <c r="O97" s="67"/>
      <c r="P97" s="68" t="str">
        <f aca="false">IF(F97="","",IF(F97=0,"",F97))</f>
        <v/>
      </c>
      <c r="Q97" s="69"/>
    </row>
    <row r="98" customFormat="false" ht="13.5" hidden="false" customHeight="false" outlineLevel="0" collapsed="false">
      <c r="A98" s="70" t="n">
        <v>96</v>
      </c>
      <c r="B98" s="71" t="s">
        <v>169</v>
      </c>
      <c r="C98" s="72" t="n">
        <f aca="false">SUMIF(在庫入力表!$F$4:$F$503,B98,在庫入力表!$G$4:$G$503)</f>
        <v>0</v>
      </c>
      <c r="D98" s="73" t="n">
        <f aca="false">SUMIF(在庫入力表!$F$4:$F$503,B98,在庫入力表!$H$4:$H$503)</f>
        <v>0</v>
      </c>
      <c r="E98" s="73" t="n">
        <f aca="false">SUMIF(在庫入力表!$F$4:$F$503,B98,在庫入力表!$I$4:$I$503)</f>
        <v>0</v>
      </c>
      <c r="F98" s="74" t="n">
        <f aca="false">C98+D98-E98</f>
        <v>0</v>
      </c>
      <c r="G98" s="75"/>
      <c r="H98" s="73" t="str">
        <f aca="false">IF(G98="","",IF(G98=0,"",G98-F98))</f>
        <v/>
      </c>
      <c r="I98" s="76" t="str">
        <f aca="false">IF(G98="","－",IF(G98=0,"－",IF(F98&lt;L98,"不足",IF(F98&gt;K98,"過剰","ok"))))</f>
        <v>－</v>
      </c>
      <c r="J98" s="77"/>
      <c r="K98" s="73" t="str">
        <f aca="false">IF(G98=0,"",IF(G98="","",G98*(1+J98)))</f>
        <v/>
      </c>
      <c r="L98" s="74" t="str">
        <f aca="false">IF(G98=0,"",IF(G98="","",G98*(1-J98)))</f>
        <v/>
      </c>
      <c r="M98" s="19" t="n">
        <f aca="false">IF(OR(A98="",B98=""),9,1)</f>
        <v>1</v>
      </c>
      <c r="N98" s="66" t="str">
        <f aca="false">IF(P98="","",IF(P98=0,"",A98))</f>
        <v/>
      </c>
      <c r="O98" s="67"/>
      <c r="P98" s="68" t="str">
        <f aca="false">IF(F98="","",IF(F98=0,"",F98))</f>
        <v/>
      </c>
      <c r="Q98" s="69"/>
    </row>
    <row r="99" customFormat="false" ht="13.5" hidden="false" customHeight="false" outlineLevel="0" collapsed="false">
      <c r="A99" s="70" t="n">
        <v>97</v>
      </c>
      <c r="B99" s="71" t="s">
        <v>170</v>
      </c>
      <c r="C99" s="72" t="n">
        <f aca="false">SUMIF(在庫入力表!$F$4:$F$503,B99,在庫入力表!$G$4:$G$503)</f>
        <v>0</v>
      </c>
      <c r="D99" s="73" t="n">
        <f aca="false">SUMIF(在庫入力表!$F$4:$F$503,B99,在庫入力表!$H$4:$H$503)</f>
        <v>0</v>
      </c>
      <c r="E99" s="73" t="n">
        <f aca="false">SUMIF(在庫入力表!$F$4:$F$503,B99,在庫入力表!$I$4:$I$503)</f>
        <v>0</v>
      </c>
      <c r="F99" s="74" t="n">
        <f aca="false">C99+D99-E99</f>
        <v>0</v>
      </c>
      <c r="G99" s="75"/>
      <c r="H99" s="73" t="str">
        <f aca="false">IF(G99="","",IF(G99=0,"",G99-F99))</f>
        <v/>
      </c>
      <c r="I99" s="76" t="str">
        <f aca="false">IF(G99="","－",IF(G99=0,"－",IF(F99&lt;L99,"不足",IF(F99&gt;K99,"過剰","ok"))))</f>
        <v>－</v>
      </c>
      <c r="J99" s="77"/>
      <c r="K99" s="73" t="str">
        <f aca="false">IF(G99=0,"",IF(G99="","",G99*(1+J99)))</f>
        <v/>
      </c>
      <c r="L99" s="74" t="str">
        <f aca="false">IF(G99=0,"",IF(G99="","",G99*(1-J99)))</f>
        <v/>
      </c>
      <c r="M99" s="19" t="n">
        <f aca="false">IF(OR(A99="",B99=""),9,1)</f>
        <v>1</v>
      </c>
      <c r="N99" s="66" t="str">
        <f aca="false">IF(P99="","",IF(P99=0,"",A99))</f>
        <v/>
      </c>
      <c r="O99" s="67"/>
      <c r="P99" s="68" t="str">
        <f aca="false">IF(F99="","",IF(F99=0,"",F99))</f>
        <v/>
      </c>
      <c r="Q99" s="69"/>
    </row>
    <row r="100" customFormat="false" ht="13.5" hidden="false" customHeight="false" outlineLevel="0" collapsed="false">
      <c r="A100" s="70" t="n">
        <v>98</v>
      </c>
      <c r="B100" s="71" t="s">
        <v>171</v>
      </c>
      <c r="C100" s="72" t="n">
        <f aca="false">SUMIF(在庫入力表!$F$4:$F$503,B100,在庫入力表!$G$4:$G$503)</f>
        <v>0</v>
      </c>
      <c r="D100" s="73" t="n">
        <f aca="false">SUMIF(在庫入力表!$F$4:$F$503,B100,在庫入力表!$H$4:$H$503)</f>
        <v>0</v>
      </c>
      <c r="E100" s="73" t="n">
        <f aca="false">SUMIF(在庫入力表!$F$4:$F$503,B100,在庫入力表!$I$4:$I$503)</f>
        <v>0</v>
      </c>
      <c r="F100" s="74" t="n">
        <f aca="false">C100+D100-E100</f>
        <v>0</v>
      </c>
      <c r="G100" s="75"/>
      <c r="H100" s="73" t="str">
        <f aca="false">IF(G100="","",IF(G100=0,"",G100-F100))</f>
        <v/>
      </c>
      <c r="I100" s="76" t="str">
        <f aca="false">IF(G100="","－",IF(G100=0,"－",IF(F100&lt;L100,"不足",IF(F100&gt;K100,"過剰","ok"))))</f>
        <v>－</v>
      </c>
      <c r="J100" s="77"/>
      <c r="K100" s="73" t="str">
        <f aca="false">IF(G100=0,"",IF(G100="","",G100*(1+J100)))</f>
        <v/>
      </c>
      <c r="L100" s="74" t="str">
        <f aca="false">IF(G100=0,"",IF(G100="","",G100*(1-J100)))</f>
        <v/>
      </c>
      <c r="M100" s="19" t="n">
        <f aca="false">IF(OR(A100="",B100=""),9,1)</f>
        <v>1</v>
      </c>
      <c r="N100" s="66" t="str">
        <f aca="false">IF(P100="","",IF(P100=0,"",A100))</f>
        <v/>
      </c>
      <c r="O100" s="67"/>
      <c r="P100" s="68" t="str">
        <f aca="false">IF(F100="","",IF(F100=0,"",F100))</f>
        <v/>
      </c>
      <c r="Q100" s="69"/>
    </row>
    <row r="101" customFormat="false" ht="13.5" hidden="false" customHeight="false" outlineLevel="0" collapsed="false">
      <c r="A101" s="70" t="n">
        <v>99</v>
      </c>
      <c r="B101" s="71" t="s">
        <v>172</v>
      </c>
      <c r="C101" s="72" t="n">
        <f aca="false">SUMIF(在庫入力表!$F$4:$F$503,B101,在庫入力表!$G$4:$G$503)</f>
        <v>0</v>
      </c>
      <c r="D101" s="73" t="n">
        <f aca="false">SUMIF(在庫入力表!$F$4:$F$503,B101,在庫入力表!$H$4:$H$503)</f>
        <v>0</v>
      </c>
      <c r="E101" s="73" t="n">
        <f aca="false">SUMIF(在庫入力表!$F$4:$F$503,B101,在庫入力表!$I$4:$I$503)</f>
        <v>0</v>
      </c>
      <c r="F101" s="74" t="n">
        <f aca="false">C101+D101-E101</f>
        <v>0</v>
      </c>
      <c r="G101" s="75"/>
      <c r="H101" s="73" t="str">
        <f aca="false">IF(G101="","",IF(G101=0,"",G101-F101))</f>
        <v/>
      </c>
      <c r="I101" s="76" t="str">
        <f aca="false">IF(G101="","－",IF(G101=0,"－",IF(F101&lt;L101,"不足",IF(F101&gt;K101,"過剰","ok"))))</f>
        <v>－</v>
      </c>
      <c r="J101" s="77"/>
      <c r="K101" s="73" t="str">
        <f aca="false">IF(G101=0,"",IF(G101="","",G101*(1+J101)))</f>
        <v/>
      </c>
      <c r="L101" s="74" t="str">
        <f aca="false">IF(G101=0,"",IF(G101="","",G101*(1-J101)))</f>
        <v/>
      </c>
      <c r="M101" s="19" t="n">
        <f aca="false">IF(OR(A101="",B101=""),9,1)</f>
        <v>1</v>
      </c>
      <c r="N101" s="66" t="str">
        <f aca="false">IF(P101="","",IF(P101=0,"",A101))</f>
        <v/>
      </c>
      <c r="O101" s="67"/>
      <c r="P101" s="68" t="str">
        <f aca="false">IF(F101="","",IF(F101=0,"",F101))</f>
        <v/>
      </c>
      <c r="Q101" s="69"/>
    </row>
    <row r="102" customFormat="false" ht="13.5" hidden="false" customHeight="false" outlineLevel="0" collapsed="false">
      <c r="A102" s="70" t="n">
        <v>100</v>
      </c>
      <c r="B102" s="71" t="s">
        <v>173</v>
      </c>
      <c r="C102" s="72" t="n">
        <f aca="false">SUMIF(在庫入力表!$F$4:$F$503,B102,在庫入力表!$G$4:$G$503)</f>
        <v>0</v>
      </c>
      <c r="D102" s="73" t="n">
        <f aca="false">SUMIF(在庫入力表!$F$4:$F$503,B102,在庫入力表!$H$4:$H$503)</f>
        <v>0</v>
      </c>
      <c r="E102" s="73" t="n">
        <f aca="false">SUMIF(在庫入力表!$F$4:$F$503,B102,在庫入力表!$I$4:$I$503)</f>
        <v>0</v>
      </c>
      <c r="F102" s="74" t="n">
        <f aca="false">C102+D102-E102</f>
        <v>0</v>
      </c>
      <c r="G102" s="75"/>
      <c r="H102" s="73" t="str">
        <f aca="false">IF(G102="","",IF(G102=0,"",G102-F102))</f>
        <v/>
      </c>
      <c r="I102" s="76" t="str">
        <f aca="false">IF(G102="","－",IF(G102=0,"－",IF(F102&lt;L102,"不足",IF(F102&gt;K102,"過剰","ok"))))</f>
        <v>－</v>
      </c>
      <c r="J102" s="77"/>
      <c r="K102" s="73" t="str">
        <f aca="false">IF(G102=0,"",IF(G102="","",G102*(1+J102)))</f>
        <v/>
      </c>
      <c r="L102" s="74" t="str">
        <f aca="false">IF(G102=0,"",IF(G102="","",G102*(1-J102)))</f>
        <v/>
      </c>
      <c r="M102" s="19" t="n">
        <f aca="false">IF(OR(A102="",B102=""),9,1)</f>
        <v>1</v>
      </c>
      <c r="N102" s="66" t="str">
        <f aca="false">IF(P102="","",IF(P102=0,"",A102))</f>
        <v/>
      </c>
      <c r="O102" s="67"/>
      <c r="P102" s="68" t="str">
        <f aca="false">IF(F102="","",IF(F102=0,"",F102))</f>
        <v/>
      </c>
      <c r="Q102" s="69"/>
    </row>
    <row r="103" customFormat="false" ht="13.5" hidden="false" customHeight="false" outlineLevel="0" collapsed="false">
      <c r="A103" s="70"/>
      <c r="B103" s="71"/>
      <c r="C103" s="72" t="n">
        <f aca="false">SUMIF(在庫入力表!$F$4:$F$503,B103,在庫入力表!$G$4:$G$503)</f>
        <v>0</v>
      </c>
      <c r="D103" s="73" t="n">
        <f aca="false">SUMIF(在庫入力表!$F$4:$F$503,B103,在庫入力表!$H$4:$H$503)</f>
        <v>0</v>
      </c>
      <c r="E103" s="73" t="n">
        <f aca="false">SUMIF(在庫入力表!$F$4:$F$503,B103,在庫入力表!$I$4:$I$503)</f>
        <v>0</v>
      </c>
      <c r="F103" s="74" t="n">
        <f aca="false">C103+D103-E103</f>
        <v>0</v>
      </c>
      <c r="G103" s="75"/>
      <c r="H103" s="73" t="str">
        <f aca="false">IF(G103="","",IF(G103=0,"",G103-F103))</f>
        <v/>
      </c>
      <c r="I103" s="76" t="str">
        <f aca="false">IF(G103="","－",IF(G103=0,"－",IF(F103&lt;L103,"不足",IF(F103&gt;K103,"過剰","ok"))))</f>
        <v>－</v>
      </c>
      <c r="J103" s="77"/>
      <c r="K103" s="73" t="str">
        <f aca="false">IF(G103=0,"",IF(G103="","",G103*(1+J103)))</f>
        <v/>
      </c>
      <c r="L103" s="74" t="str">
        <f aca="false">IF(G103=0,"",IF(G103="","",G103*(1-J103)))</f>
        <v/>
      </c>
      <c r="M103" s="19" t="n">
        <f aca="false">IF(OR(A103="",B103=""),9,1)</f>
        <v>9</v>
      </c>
      <c r="N103" s="66" t="str">
        <f aca="false">IF(P103="","",IF(P103=0,"",A103))</f>
        <v/>
      </c>
      <c r="O103" s="67"/>
      <c r="P103" s="68" t="str">
        <f aca="false">IF(F103="","",IF(F103=0,"",F103))</f>
        <v/>
      </c>
      <c r="Q103" s="69"/>
    </row>
    <row r="104" customFormat="false" ht="13.5" hidden="false" customHeight="false" outlineLevel="0" collapsed="false">
      <c r="A104" s="70"/>
      <c r="B104" s="71"/>
      <c r="C104" s="72" t="n">
        <f aca="false">SUMIF(在庫入力表!$F$4:$F$503,B104,在庫入力表!$G$4:$G$503)</f>
        <v>0</v>
      </c>
      <c r="D104" s="73" t="n">
        <f aca="false">SUMIF(在庫入力表!$F$4:$F$503,B104,在庫入力表!$H$4:$H$503)</f>
        <v>0</v>
      </c>
      <c r="E104" s="73" t="n">
        <f aca="false">SUMIF(在庫入力表!$F$4:$F$503,B104,在庫入力表!$I$4:$I$503)</f>
        <v>0</v>
      </c>
      <c r="F104" s="74" t="n">
        <f aca="false">C104+D104-E104</f>
        <v>0</v>
      </c>
      <c r="G104" s="75"/>
      <c r="H104" s="73" t="str">
        <f aca="false">IF(G104="","",IF(G104=0,"",G104-F104))</f>
        <v/>
      </c>
      <c r="I104" s="76" t="str">
        <f aca="false">IF(G104="","－",IF(G104=0,"－",IF(F104&lt;L104,"不足",IF(F104&gt;K104,"過剰","ok"))))</f>
        <v>－</v>
      </c>
      <c r="J104" s="77"/>
      <c r="K104" s="73" t="str">
        <f aca="false">IF(G104=0,"",IF(G104="","",G104*(1+J104)))</f>
        <v/>
      </c>
      <c r="L104" s="74" t="str">
        <f aca="false">IF(G104=0,"",IF(G104="","",G104*(1-J104)))</f>
        <v/>
      </c>
      <c r="M104" s="19" t="n">
        <f aca="false">IF(OR(A104="",B104=""),9,1)</f>
        <v>9</v>
      </c>
      <c r="N104" s="66" t="str">
        <f aca="false">IF(P104="","",IF(P104=0,"",A104))</f>
        <v/>
      </c>
      <c r="O104" s="67"/>
      <c r="P104" s="68" t="str">
        <f aca="false">IF(F104="","",IF(F104=0,"",F104))</f>
        <v/>
      </c>
      <c r="Q104" s="69"/>
    </row>
    <row r="105" customFormat="false" ht="13.5" hidden="false" customHeight="false" outlineLevel="0" collapsed="false">
      <c r="A105" s="70"/>
      <c r="B105" s="71"/>
      <c r="C105" s="72" t="n">
        <f aca="false">SUMIF(在庫入力表!$F$4:$F$503,B105,在庫入力表!$G$4:$G$503)</f>
        <v>0</v>
      </c>
      <c r="D105" s="73" t="n">
        <f aca="false">SUMIF(在庫入力表!$F$4:$F$503,B105,在庫入力表!$H$4:$H$503)</f>
        <v>0</v>
      </c>
      <c r="E105" s="73" t="n">
        <f aca="false">SUMIF(在庫入力表!$F$4:$F$503,B105,在庫入力表!$I$4:$I$503)</f>
        <v>0</v>
      </c>
      <c r="F105" s="74" t="n">
        <f aca="false">C105+D105-E105</f>
        <v>0</v>
      </c>
      <c r="G105" s="75"/>
      <c r="H105" s="73" t="str">
        <f aca="false">IF(G105="","",IF(G105=0,"",G105-F105))</f>
        <v/>
      </c>
      <c r="I105" s="76" t="str">
        <f aca="false">IF(G105="","－",IF(G105=0,"－",IF(F105&lt;L105,"不足",IF(F105&gt;K105,"過剰","ok"))))</f>
        <v>－</v>
      </c>
      <c r="J105" s="77"/>
      <c r="K105" s="73" t="str">
        <f aca="false">IF(G105=0,"",IF(G105="","",G105*(1+J105)))</f>
        <v/>
      </c>
      <c r="L105" s="74" t="str">
        <f aca="false">IF(G105=0,"",IF(G105="","",G105*(1-J105)))</f>
        <v/>
      </c>
      <c r="M105" s="19" t="n">
        <f aca="false">IF(OR(A105="",B105=""),9,1)</f>
        <v>9</v>
      </c>
      <c r="N105" s="66" t="str">
        <f aca="false">IF(P105="","",IF(P105=0,"",A105))</f>
        <v/>
      </c>
      <c r="O105" s="67"/>
      <c r="P105" s="68" t="str">
        <f aca="false">IF(F105="","",IF(F105=0,"",F105))</f>
        <v/>
      </c>
      <c r="Q105" s="69"/>
    </row>
    <row r="106" customFormat="false" ht="13.5" hidden="false" customHeight="false" outlineLevel="0" collapsed="false">
      <c r="A106" s="70"/>
      <c r="B106" s="71"/>
      <c r="C106" s="72" t="n">
        <f aca="false">SUMIF(在庫入力表!$F$4:$F$503,B106,在庫入力表!$G$4:$G$503)</f>
        <v>0</v>
      </c>
      <c r="D106" s="73" t="n">
        <f aca="false">SUMIF(在庫入力表!$F$4:$F$503,B106,在庫入力表!$H$4:$H$503)</f>
        <v>0</v>
      </c>
      <c r="E106" s="73" t="n">
        <f aca="false">SUMIF(在庫入力表!$F$4:$F$503,B106,在庫入力表!$I$4:$I$503)</f>
        <v>0</v>
      </c>
      <c r="F106" s="74" t="n">
        <f aca="false">C106+D106-E106</f>
        <v>0</v>
      </c>
      <c r="G106" s="75"/>
      <c r="H106" s="73" t="str">
        <f aca="false">IF(G106="","",IF(G106=0,"",G106-F106))</f>
        <v/>
      </c>
      <c r="I106" s="76" t="str">
        <f aca="false">IF(G106="","－",IF(G106=0,"－",IF(F106&lt;L106,"不足",IF(F106&gt;K106,"過剰","ok"))))</f>
        <v>－</v>
      </c>
      <c r="J106" s="77"/>
      <c r="K106" s="73" t="str">
        <f aca="false">IF(G106=0,"",IF(G106="","",G106*(1+J106)))</f>
        <v/>
      </c>
      <c r="L106" s="74" t="str">
        <f aca="false">IF(G106=0,"",IF(G106="","",G106*(1-J106)))</f>
        <v/>
      </c>
      <c r="M106" s="19" t="n">
        <f aca="false">IF(OR(A106="",B106=""),9,1)</f>
        <v>9</v>
      </c>
      <c r="N106" s="66" t="str">
        <f aca="false">IF(P106="","",IF(P106=0,"",A106))</f>
        <v/>
      </c>
      <c r="O106" s="67"/>
      <c r="P106" s="68" t="str">
        <f aca="false">IF(F106="","",IF(F106=0,"",F106))</f>
        <v/>
      </c>
      <c r="Q106" s="69"/>
    </row>
    <row r="107" customFormat="false" ht="13.5" hidden="false" customHeight="false" outlineLevel="0" collapsed="false">
      <c r="A107" s="70"/>
      <c r="B107" s="71"/>
      <c r="C107" s="72" t="n">
        <f aca="false">SUMIF(在庫入力表!$F$4:$F$503,B107,在庫入力表!$G$4:$G$503)</f>
        <v>0</v>
      </c>
      <c r="D107" s="73" t="n">
        <f aca="false">SUMIF(在庫入力表!$F$4:$F$503,B107,在庫入力表!$H$4:$H$503)</f>
        <v>0</v>
      </c>
      <c r="E107" s="73" t="n">
        <f aca="false">SUMIF(在庫入力表!$F$4:$F$503,B107,在庫入力表!$I$4:$I$503)</f>
        <v>0</v>
      </c>
      <c r="F107" s="74" t="n">
        <f aca="false">C107+D107-E107</f>
        <v>0</v>
      </c>
      <c r="G107" s="75"/>
      <c r="H107" s="73" t="str">
        <f aca="false">IF(G107="","",IF(G107=0,"",G107-F107))</f>
        <v/>
      </c>
      <c r="I107" s="76" t="str">
        <f aca="false">IF(G107="","－",IF(G107=0,"－",IF(F107&lt;L107,"不足",IF(F107&gt;K107,"過剰","ok"))))</f>
        <v>－</v>
      </c>
      <c r="J107" s="77"/>
      <c r="K107" s="73" t="str">
        <f aca="false">IF(G107=0,"",IF(G107="","",G107*(1+J107)))</f>
        <v/>
      </c>
      <c r="L107" s="74" t="str">
        <f aca="false">IF(G107=0,"",IF(G107="","",G107*(1-J107)))</f>
        <v/>
      </c>
      <c r="M107" s="19" t="n">
        <f aca="false">IF(OR(A107="",B107=""),9,1)</f>
        <v>9</v>
      </c>
      <c r="N107" s="66" t="str">
        <f aca="false">IF(P107="","",IF(P107=0,"",A107))</f>
        <v/>
      </c>
      <c r="O107" s="67"/>
      <c r="P107" s="68" t="str">
        <f aca="false">IF(F107="","",IF(F107=0,"",F107))</f>
        <v/>
      </c>
      <c r="Q107" s="69"/>
    </row>
    <row r="108" customFormat="false" ht="13.5" hidden="false" customHeight="false" outlineLevel="0" collapsed="false">
      <c r="A108" s="70"/>
      <c r="B108" s="71"/>
      <c r="C108" s="72" t="n">
        <f aca="false">SUMIF(在庫入力表!$F$4:$F$503,B108,在庫入力表!$G$4:$G$503)</f>
        <v>0</v>
      </c>
      <c r="D108" s="73" t="n">
        <f aca="false">SUMIF(在庫入力表!$F$4:$F$503,B108,在庫入力表!$H$4:$H$503)</f>
        <v>0</v>
      </c>
      <c r="E108" s="73" t="n">
        <f aca="false">SUMIF(在庫入力表!$F$4:$F$503,B108,在庫入力表!$I$4:$I$503)</f>
        <v>0</v>
      </c>
      <c r="F108" s="74" t="n">
        <f aca="false">C108+D108-E108</f>
        <v>0</v>
      </c>
      <c r="G108" s="75"/>
      <c r="H108" s="73" t="str">
        <f aca="false">IF(G108="","",IF(G108=0,"",G108-F108))</f>
        <v/>
      </c>
      <c r="I108" s="76" t="str">
        <f aca="false">IF(G108="","－",IF(G108=0,"－",IF(F108&lt;L108,"不足",IF(F108&gt;K108,"過剰","ok"))))</f>
        <v>－</v>
      </c>
      <c r="J108" s="77"/>
      <c r="K108" s="73" t="str">
        <f aca="false">IF(G108=0,"",IF(G108="","",G108*(1+J108)))</f>
        <v/>
      </c>
      <c r="L108" s="74" t="str">
        <f aca="false">IF(G108=0,"",IF(G108="","",G108*(1-J108)))</f>
        <v/>
      </c>
      <c r="M108" s="19" t="n">
        <f aca="false">IF(OR(A108="",B108=""),9,1)</f>
        <v>9</v>
      </c>
      <c r="N108" s="66" t="str">
        <f aca="false">IF(P108="","",IF(P108=0,"",A108))</f>
        <v/>
      </c>
      <c r="O108" s="67"/>
      <c r="P108" s="68" t="str">
        <f aca="false">IF(F108="","",IF(F108=0,"",F108))</f>
        <v/>
      </c>
      <c r="Q108" s="69"/>
    </row>
    <row r="109" customFormat="false" ht="13.5" hidden="false" customHeight="false" outlineLevel="0" collapsed="false">
      <c r="A109" s="70"/>
      <c r="B109" s="71"/>
      <c r="C109" s="72" t="n">
        <f aca="false">SUMIF(在庫入力表!$F$4:$F$503,B109,在庫入力表!$G$4:$G$503)</f>
        <v>0</v>
      </c>
      <c r="D109" s="73" t="n">
        <f aca="false">SUMIF(在庫入力表!$F$4:$F$503,B109,在庫入力表!$H$4:$H$503)</f>
        <v>0</v>
      </c>
      <c r="E109" s="73" t="n">
        <f aca="false">SUMIF(在庫入力表!$F$4:$F$503,B109,在庫入力表!$I$4:$I$503)</f>
        <v>0</v>
      </c>
      <c r="F109" s="74" t="n">
        <f aca="false">C109+D109-E109</f>
        <v>0</v>
      </c>
      <c r="G109" s="75"/>
      <c r="H109" s="73" t="str">
        <f aca="false">IF(G109="","",IF(G109=0,"",G109-F109))</f>
        <v/>
      </c>
      <c r="I109" s="76" t="str">
        <f aca="false">IF(G109="","－",IF(G109=0,"－",IF(F109&lt;L109,"不足",IF(F109&gt;K109,"過剰","ok"))))</f>
        <v>－</v>
      </c>
      <c r="J109" s="77"/>
      <c r="K109" s="73" t="str">
        <f aca="false">IF(G109=0,"",IF(G109="","",G109*(1+J109)))</f>
        <v/>
      </c>
      <c r="L109" s="74" t="str">
        <f aca="false">IF(G109=0,"",IF(G109="","",G109*(1-J109)))</f>
        <v/>
      </c>
      <c r="M109" s="19" t="n">
        <f aca="false">IF(OR(A109="",B109=""),9,1)</f>
        <v>9</v>
      </c>
      <c r="N109" s="66" t="str">
        <f aca="false">IF(P109="","",IF(P109=0,"",A109))</f>
        <v/>
      </c>
      <c r="O109" s="67"/>
      <c r="P109" s="68" t="str">
        <f aca="false">IF(F109="","",IF(F109=0,"",F109))</f>
        <v/>
      </c>
      <c r="Q109" s="69"/>
    </row>
    <row r="110" customFormat="false" ht="13.5" hidden="false" customHeight="false" outlineLevel="0" collapsed="false">
      <c r="A110" s="70"/>
      <c r="B110" s="71"/>
      <c r="C110" s="72" t="n">
        <f aca="false">SUMIF(在庫入力表!$F$4:$F$503,B110,在庫入力表!$G$4:$G$503)</f>
        <v>0</v>
      </c>
      <c r="D110" s="73" t="n">
        <f aca="false">SUMIF(在庫入力表!$F$4:$F$503,B110,在庫入力表!$H$4:$H$503)</f>
        <v>0</v>
      </c>
      <c r="E110" s="73" t="n">
        <f aca="false">SUMIF(在庫入力表!$F$4:$F$503,B110,在庫入力表!$I$4:$I$503)</f>
        <v>0</v>
      </c>
      <c r="F110" s="74" t="n">
        <f aca="false">C110+D110-E110</f>
        <v>0</v>
      </c>
      <c r="G110" s="75"/>
      <c r="H110" s="73" t="str">
        <f aca="false">IF(G110="","",IF(G110=0,"",G110-F110))</f>
        <v/>
      </c>
      <c r="I110" s="76" t="str">
        <f aca="false">IF(G110="","－",IF(G110=0,"－",IF(F110&lt;L110,"不足",IF(F110&gt;K110,"過剰","ok"))))</f>
        <v>－</v>
      </c>
      <c r="J110" s="77"/>
      <c r="K110" s="73" t="str">
        <f aca="false">IF(G110=0,"",IF(G110="","",G110*(1+J110)))</f>
        <v/>
      </c>
      <c r="L110" s="74" t="str">
        <f aca="false">IF(G110=0,"",IF(G110="","",G110*(1-J110)))</f>
        <v/>
      </c>
      <c r="M110" s="19" t="n">
        <f aca="false">IF(OR(A110="",B110=""),9,1)</f>
        <v>9</v>
      </c>
      <c r="N110" s="66" t="str">
        <f aca="false">IF(P110="","",IF(P110=0,"",A110))</f>
        <v/>
      </c>
      <c r="O110" s="67"/>
      <c r="P110" s="68" t="str">
        <f aca="false">IF(F110="","",IF(F110=0,"",F110))</f>
        <v/>
      </c>
      <c r="Q110" s="69"/>
    </row>
    <row r="111" customFormat="false" ht="13.5" hidden="false" customHeight="false" outlineLevel="0" collapsed="false">
      <c r="A111" s="70"/>
      <c r="B111" s="71"/>
      <c r="C111" s="72" t="n">
        <f aca="false">SUMIF(在庫入力表!$F$4:$F$503,B111,在庫入力表!$G$4:$G$503)</f>
        <v>0</v>
      </c>
      <c r="D111" s="73" t="n">
        <f aca="false">SUMIF(在庫入力表!$F$4:$F$503,B111,在庫入力表!$H$4:$H$503)</f>
        <v>0</v>
      </c>
      <c r="E111" s="73" t="n">
        <f aca="false">SUMIF(在庫入力表!$F$4:$F$503,B111,在庫入力表!$I$4:$I$503)</f>
        <v>0</v>
      </c>
      <c r="F111" s="74" t="n">
        <f aca="false">C111+D111-E111</f>
        <v>0</v>
      </c>
      <c r="G111" s="75"/>
      <c r="H111" s="73" t="str">
        <f aca="false">IF(G111="","",IF(G111=0,"",G111-F111))</f>
        <v/>
      </c>
      <c r="I111" s="76" t="str">
        <f aca="false">IF(G111="","－",IF(G111=0,"－",IF(F111&lt;L111,"不足",IF(F111&gt;K111,"過剰","ok"))))</f>
        <v>－</v>
      </c>
      <c r="J111" s="77"/>
      <c r="K111" s="73" t="str">
        <f aca="false">IF(G111=0,"",IF(G111="","",G111*(1+J111)))</f>
        <v/>
      </c>
      <c r="L111" s="74" t="str">
        <f aca="false">IF(G111=0,"",IF(G111="","",G111*(1-J111)))</f>
        <v/>
      </c>
      <c r="M111" s="19" t="n">
        <f aca="false">IF(OR(A111="",B111=""),9,1)</f>
        <v>9</v>
      </c>
      <c r="N111" s="66" t="str">
        <f aca="false">IF(P111="","",IF(P111=0,"",A111))</f>
        <v/>
      </c>
      <c r="O111" s="67"/>
      <c r="P111" s="68" t="str">
        <f aca="false">IF(F111="","",IF(F111=0,"",F111))</f>
        <v/>
      </c>
      <c r="Q111" s="69"/>
    </row>
    <row r="112" customFormat="false" ht="13.5" hidden="false" customHeight="false" outlineLevel="0" collapsed="false">
      <c r="A112" s="70"/>
      <c r="B112" s="71"/>
      <c r="C112" s="72" t="n">
        <f aca="false">SUMIF(在庫入力表!$F$4:$F$503,B112,在庫入力表!$G$4:$G$503)</f>
        <v>0</v>
      </c>
      <c r="D112" s="73" t="n">
        <f aca="false">SUMIF(在庫入力表!$F$4:$F$503,B112,在庫入力表!$H$4:$H$503)</f>
        <v>0</v>
      </c>
      <c r="E112" s="73" t="n">
        <f aca="false">SUMIF(在庫入力表!$F$4:$F$503,B112,在庫入力表!$I$4:$I$503)</f>
        <v>0</v>
      </c>
      <c r="F112" s="74" t="n">
        <f aca="false">C112+D112-E112</f>
        <v>0</v>
      </c>
      <c r="G112" s="75"/>
      <c r="H112" s="73" t="str">
        <f aca="false">IF(G112="","",IF(G112=0,"",G112-F112))</f>
        <v/>
      </c>
      <c r="I112" s="76" t="str">
        <f aca="false">IF(G112="","－",IF(G112=0,"－",IF(F112&lt;L112,"不足",IF(F112&gt;K112,"過剰","ok"))))</f>
        <v>－</v>
      </c>
      <c r="J112" s="77"/>
      <c r="K112" s="73" t="str">
        <f aca="false">IF(G112=0,"",IF(G112="","",G112*(1+J112)))</f>
        <v/>
      </c>
      <c r="L112" s="74" t="str">
        <f aca="false">IF(G112=0,"",IF(G112="","",G112*(1-J112)))</f>
        <v/>
      </c>
      <c r="M112" s="19" t="n">
        <f aca="false">IF(OR(A112="",B112=""),9,1)</f>
        <v>9</v>
      </c>
      <c r="N112" s="66" t="str">
        <f aca="false">IF(P112="","",IF(P112=0,"",A112))</f>
        <v/>
      </c>
      <c r="O112" s="67"/>
      <c r="P112" s="68" t="str">
        <f aca="false">IF(F112="","",IF(F112=0,"",F112))</f>
        <v/>
      </c>
      <c r="Q112" s="69"/>
    </row>
    <row r="113" customFormat="false" ht="13.5" hidden="false" customHeight="false" outlineLevel="0" collapsed="false">
      <c r="A113" s="70"/>
      <c r="B113" s="71"/>
      <c r="C113" s="72" t="n">
        <f aca="false">SUMIF(在庫入力表!$F$4:$F$503,B113,在庫入力表!$G$4:$G$503)</f>
        <v>0</v>
      </c>
      <c r="D113" s="73" t="n">
        <f aca="false">SUMIF(在庫入力表!$F$4:$F$503,B113,在庫入力表!$H$4:$H$503)</f>
        <v>0</v>
      </c>
      <c r="E113" s="73" t="n">
        <f aca="false">SUMIF(在庫入力表!$F$4:$F$503,B113,在庫入力表!$I$4:$I$503)</f>
        <v>0</v>
      </c>
      <c r="F113" s="74" t="n">
        <f aca="false">C113+D113-E113</f>
        <v>0</v>
      </c>
      <c r="G113" s="75"/>
      <c r="H113" s="73" t="str">
        <f aca="false">IF(G113="","",IF(G113=0,"",G113-F113))</f>
        <v/>
      </c>
      <c r="I113" s="76" t="str">
        <f aca="false">IF(G113="","－",IF(G113=0,"－",IF(F113&lt;L113,"不足",IF(F113&gt;K113,"過剰","ok"))))</f>
        <v>－</v>
      </c>
      <c r="J113" s="77"/>
      <c r="K113" s="73" t="str">
        <f aca="false">IF(G113=0,"",IF(G113="","",G113*(1+J113)))</f>
        <v/>
      </c>
      <c r="L113" s="74" t="str">
        <f aca="false">IF(G113=0,"",IF(G113="","",G113*(1-J113)))</f>
        <v/>
      </c>
      <c r="M113" s="19" t="n">
        <f aca="false">IF(OR(A113="",B113=""),9,1)</f>
        <v>9</v>
      </c>
      <c r="N113" s="66" t="str">
        <f aca="false">IF(P113="","",IF(P113=0,"",A113))</f>
        <v/>
      </c>
      <c r="O113" s="67"/>
      <c r="P113" s="68" t="str">
        <f aca="false">IF(F113="","",IF(F113=0,"",F113))</f>
        <v/>
      </c>
      <c r="Q113" s="69"/>
    </row>
    <row r="114" customFormat="false" ht="13.5" hidden="false" customHeight="false" outlineLevel="0" collapsed="false">
      <c r="A114" s="70"/>
      <c r="B114" s="71"/>
      <c r="C114" s="72" t="n">
        <f aca="false">SUMIF(在庫入力表!$F$4:$F$503,B114,在庫入力表!$G$4:$G$503)</f>
        <v>0</v>
      </c>
      <c r="D114" s="73" t="n">
        <f aca="false">SUMIF(在庫入力表!$F$4:$F$503,B114,在庫入力表!$H$4:$H$503)</f>
        <v>0</v>
      </c>
      <c r="E114" s="73" t="n">
        <f aca="false">SUMIF(在庫入力表!$F$4:$F$503,B114,在庫入力表!$I$4:$I$503)</f>
        <v>0</v>
      </c>
      <c r="F114" s="74" t="n">
        <f aca="false">C114+D114-E114</f>
        <v>0</v>
      </c>
      <c r="G114" s="75"/>
      <c r="H114" s="73" t="str">
        <f aca="false">IF(G114="","",IF(G114=0,"",G114-F114))</f>
        <v/>
      </c>
      <c r="I114" s="76" t="str">
        <f aca="false">IF(G114="","－",IF(G114=0,"－",IF(F114&lt;L114,"不足",IF(F114&gt;K114,"過剰","ok"))))</f>
        <v>－</v>
      </c>
      <c r="J114" s="77"/>
      <c r="K114" s="73" t="str">
        <f aca="false">IF(G114=0,"",IF(G114="","",G114*(1+J114)))</f>
        <v/>
      </c>
      <c r="L114" s="74" t="str">
        <f aca="false">IF(G114=0,"",IF(G114="","",G114*(1-J114)))</f>
        <v/>
      </c>
      <c r="M114" s="19" t="n">
        <f aca="false">IF(OR(A114="",B114=""),9,1)</f>
        <v>9</v>
      </c>
      <c r="N114" s="66" t="str">
        <f aca="false">IF(P114="","",IF(P114=0,"",A114))</f>
        <v/>
      </c>
      <c r="O114" s="67"/>
      <c r="P114" s="68" t="str">
        <f aca="false">IF(F114="","",IF(F114=0,"",F114))</f>
        <v/>
      </c>
      <c r="Q114" s="69"/>
    </row>
    <row r="115" customFormat="false" ht="13.5" hidden="false" customHeight="false" outlineLevel="0" collapsed="false">
      <c r="A115" s="70"/>
      <c r="B115" s="71"/>
      <c r="C115" s="72" t="n">
        <f aca="false">SUMIF(在庫入力表!$F$4:$F$503,B115,在庫入力表!$G$4:$G$503)</f>
        <v>0</v>
      </c>
      <c r="D115" s="73" t="n">
        <f aca="false">SUMIF(在庫入力表!$F$4:$F$503,B115,在庫入力表!$H$4:$H$503)</f>
        <v>0</v>
      </c>
      <c r="E115" s="73" t="n">
        <f aca="false">SUMIF(在庫入力表!$F$4:$F$503,B115,在庫入力表!$I$4:$I$503)</f>
        <v>0</v>
      </c>
      <c r="F115" s="74" t="n">
        <f aca="false">C115+D115-E115</f>
        <v>0</v>
      </c>
      <c r="G115" s="75"/>
      <c r="H115" s="73" t="str">
        <f aca="false">IF(G115="","",IF(G115=0,"",G115-F115))</f>
        <v/>
      </c>
      <c r="I115" s="76" t="str">
        <f aca="false">IF(G115="","－",IF(G115=0,"－",IF(F115&lt;L115,"不足",IF(F115&gt;K115,"過剰","ok"))))</f>
        <v>－</v>
      </c>
      <c r="J115" s="77"/>
      <c r="K115" s="73" t="str">
        <f aca="false">IF(G115=0,"",IF(G115="","",G115*(1+J115)))</f>
        <v/>
      </c>
      <c r="L115" s="74" t="str">
        <f aca="false">IF(G115=0,"",IF(G115="","",G115*(1-J115)))</f>
        <v/>
      </c>
      <c r="M115" s="19" t="n">
        <f aca="false">IF(OR(A115="",B115=""),9,1)</f>
        <v>9</v>
      </c>
      <c r="N115" s="66" t="str">
        <f aca="false">IF(P115="","",IF(P115=0,"",A115))</f>
        <v/>
      </c>
      <c r="O115" s="67"/>
      <c r="P115" s="68" t="str">
        <f aca="false">IF(F115="","",IF(F115=0,"",F115))</f>
        <v/>
      </c>
      <c r="Q115" s="69"/>
    </row>
    <row r="116" customFormat="false" ht="13.5" hidden="false" customHeight="false" outlineLevel="0" collapsed="false">
      <c r="A116" s="70"/>
      <c r="B116" s="71"/>
      <c r="C116" s="72" t="n">
        <f aca="false">SUMIF(在庫入力表!$F$4:$F$503,B116,在庫入力表!$G$4:$G$503)</f>
        <v>0</v>
      </c>
      <c r="D116" s="73" t="n">
        <f aca="false">SUMIF(在庫入力表!$F$4:$F$503,B116,在庫入力表!$H$4:$H$503)</f>
        <v>0</v>
      </c>
      <c r="E116" s="73" t="n">
        <f aca="false">SUMIF(在庫入力表!$F$4:$F$503,B116,在庫入力表!$I$4:$I$503)</f>
        <v>0</v>
      </c>
      <c r="F116" s="74" t="n">
        <f aca="false">C116+D116-E116</f>
        <v>0</v>
      </c>
      <c r="G116" s="75"/>
      <c r="H116" s="73" t="str">
        <f aca="false">IF(G116="","",IF(G116=0,"",G116-F116))</f>
        <v/>
      </c>
      <c r="I116" s="76" t="str">
        <f aca="false">IF(G116="","－",IF(G116=0,"－",IF(F116&lt;L116,"不足",IF(F116&gt;K116,"過剰","ok"))))</f>
        <v>－</v>
      </c>
      <c r="J116" s="77"/>
      <c r="K116" s="73" t="str">
        <f aca="false">IF(G116=0,"",IF(G116="","",G116*(1+J116)))</f>
        <v/>
      </c>
      <c r="L116" s="74" t="str">
        <f aca="false">IF(G116=0,"",IF(G116="","",G116*(1-J116)))</f>
        <v/>
      </c>
      <c r="M116" s="19" t="n">
        <f aca="false">IF(OR(A116="",B116=""),9,1)</f>
        <v>9</v>
      </c>
      <c r="N116" s="66" t="str">
        <f aca="false">IF(P116="","",IF(P116=0,"",A116))</f>
        <v/>
      </c>
      <c r="O116" s="67"/>
      <c r="P116" s="68" t="str">
        <f aca="false">IF(F116="","",IF(F116=0,"",F116))</f>
        <v/>
      </c>
      <c r="Q116" s="69"/>
    </row>
    <row r="117" customFormat="false" ht="13.5" hidden="false" customHeight="false" outlineLevel="0" collapsed="false">
      <c r="A117" s="70"/>
      <c r="B117" s="71"/>
      <c r="C117" s="72" t="n">
        <f aca="false">SUMIF(在庫入力表!$F$4:$F$503,B117,在庫入力表!$G$4:$G$503)</f>
        <v>0</v>
      </c>
      <c r="D117" s="73" t="n">
        <f aca="false">SUMIF(在庫入力表!$F$4:$F$503,B117,在庫入力表!$H$4:$H$503)</f>
        <v>0</v>
      </c>
      <c r="E117" s="73" t="n">
        <f aca="false">SUMIF(在庫入力表!$F$4:$F$503,B117,在庫入力表!$I$4:$I$503)</f>
        <v>0</v>
      </c>
      <c r="F117" s="74" t="n">
        <f aca="false">C117+D117-E117</f>
        <v>0</v>
      </c>
      <c r="G117" s="75"/>
      <c r="H117" s="73" t="str">
        <f aca="false">IF(G117="","",IF(G117=0,"",G117-F117))</f>
        <v/>
      </c>
      <c r="I117" s="76" t="str">
        <f aca="false">IF(G117="","－",IF(G117=0,"－",IF(F117&lt;L117,"不足",IF(F117&gt;K117,"過剰","ok"))))</f>
        <v>－</v>
      </c>
      <c r="J117" s="77"/>
      <c r="K117" s="73" t="str">
        <f aca="false">IF(G117=0,"",IF(G117="","",G117*(1+J117)))</f>
        <v/>
      </c>
      <c r="L117" s="74" t="str">
        <f aca="false">IF(G117=0,"",IF(G117="","",G117*(1-J117)))</f>
        <v/>
      </c>
      <c r="M117" s="19" t="n">
        <f aca="false">IF(OR(A117="",B117=""),9,1)</f>
        <v>9</v>
      </c>
      <c r="N117" s="66" t="str">
        <f aca="false">IF(P117="","",IF(P117=0,"",A117))</f>
        <v/>
      </c>
      <c r="O117" s="67"/>
      <c r="P117" s="68" t="str">
        <f aca="false">IF(F117="","",IF(F117=0,"",F117))</f>
        <v/>
      </c>
      <c r="Q117" s="69"/>
    </row>
    <row r="118" customFormat="false" ht="13.5" hidden="false" customHeight="false" outlineLevel="0" collapsed="false">
      <c r="A118" s="70"/>
      <c r="B118" s="71"/>
      <c r="C118" s="72" t="n">
        <f aca="false">SUMIF(在庫入力表!$F$4:$F$503,B118,在庫入力表!$G$4:$G$503)</f>
        <v>0</v>
      </c>
      <c r="D118" s="73" t="n">
        <f aca="false">SUMIF(在庫入力表!$F$4:$F$503,B118,在庫入力表!$H$4:$H$503)</f>
        <v>0</v>
      </c>
      <c r="E118" s="73" t="n">
        <f aca="false">SUMIF(在庫入力表!$F$4:$F$503,B118,在庫入力表!$I$4:$I$503)</f>
        <v>0</v>
      </c>
      <c r="F118" s="74" t="n">
        <f aca="false">C118+D118-E118</f>
        <v>0</v>
      </c>
      <c r="G118" s="75"/>
      <c r="H118" s="73" t="str">
        <f aca="false">IF(G118="","",IF(G118=0,"",G118-F118))</f>
        <v/>
      </c>
      <c r="I118" s="76" t="str">
        <f aca="false">IF(G118="","－",IF(G118=0,"－",IF(F118&lt;L118,"不足",IF(F118&gt;K118,"過剰","ok"))))</f>
        <v>－</v>
      </c>
      <c r="J118" s="77"/>
      <c r="K118" s="73" t="str">
        <f aca="false">IF(G118=0,"",IF(G118="","",G118*(1+J118)))</f>
        <v/>
      </c>
      <c r="L118" s="74" t="str">
        <f aca="false">IF(G118=0,"",IF(G118="","",G118*(1-J118)))</f>
        <v/>
      </c>
      <c r="M118" s="19" t="n">
        <f aca="false">IF(OR(A118="",B118=""),9,1)</f>
        <v>9</v>
      </c>
      <c r="N118" s="66" t="str">
        <f aca="false">IF(P118="","",IF(P118=0,"",A118))</f>
        <v/>
      </c>
      <c r="O118" s="67"/>
      <c r="P118" s="68" t="str">
        <f aca="false">IF(F118="","",IF(F118=0,"",F118))</f>
        <v/>
      </c>
      <c r="Q118" s="69"/>
    </row>
    <row r="119" customFormat="false" ht="13.5" hidden="false" customHeight="false" outlineLevel="0" collapsed="false">
      <c r="A119" s="70"/>
      <c r="B119" s="71"/>
      <c r="C119" s="72" t="n">
        <f aca="false">SUMIF(在庫入力表!$F$4:$F$503,B119,在庫入力表!$G$4:$G$503)</f>
        <v>0</v>
      </c>
      <c r="D119" s="73" t="n">
        <f aca="false">SUMIF(在庫入力表!$F$4:$F$503,B119,在庫入力表!$H$4:$H$503)</f>
        <v>0</v>
      </c>
      <c r="E119" s="73" t="n">
        <f aca="false">SUMIF(在庫入力表!$F$4:$F$503,B119,在庫入力表!$I$4:$I$503)</f>
        <v>0</v>
      </c>
      <c r="F119" s="74" t="n">
        <f aca="false">C119+D119-E119</f>
        <v>0</v>
      </c>
      <c r="G119" s="75"/>
      <c r="H119" s="73" t="str">
        <f aca="false">IF(G119="","",IF(G119=0,"",G119-F119))</f>
        <v/>
      </c>
      <c r="I119" s="76" t="str">
        <f aca="false">IF(G119="","－",IF(G119=0,"－",IF(F119&lt;L119,"不足",IF(F119&gt;K119,"過剰","ok"))))</f>
        <v>－</v>
      </c>
      <c r="J119" s="77"/>
      <c r="K119" s="73" t="str">
        <f aca="false">IF(G119=0,"",IF(G119="","",G119*(1+J119)))</f>
        <v/>
      </c>
      <c r="L119" s="74" t="str">
        <f aca="false">IF(G119=0,"",IF(G119="","",G119*(1-J119)))</f>
        <v/>
      </c>
      <c r="M119" s="19" t="n">
        <f aca="false">IF(OR(A119="",B119=""),9,1)</f>
        <v>9</v>
      </c>
      <c r="N119" s="66" t="str">
        <f aca="false">IF(P119="","",IF(P119=0,"",A119))</f>
        <v/>
      </c>
      <c r="O119" s="67"/>
      <c r="P119" s="68" t="str">
        <f aca="false">IF(F119="","",IF(F119=0,"",F119))</f>
        <v/>
      </c>
      <c r="Q119" s="69"/>
    </row>
    <row r="120" customFormat="false" ht="13.5" hidden="false" customHeight="false" outlineLevel="0" collapsed="false">
      <c r="A120" s="70"/>
      <c r="B120" s="71"/>
      <c r="C120" s="72" t="n">
        <f aca="false">SUMIF(在庫入力表!$F$4:$F$503,B120,在庫入力表!$G$4:$G$503)</f>
        <v>0</v>
      </c>
      <c r="D120" s="73" t="n">
        <f aca="false">SUMIF(在庫入力表!$F$4:$F$503,B120,在庫入力表!$H$4:$H$503)</f>
        <v>0</v>
      </c>
      <c r="E120" s="73" t="n">
        <f aca="false">SUMIF(在庫入力表!$F$4:$F$503,B120,在庫入力表!$I$4:$I$503)</f>
        <v>0</v>
      </c>
      <c r="F120" s="74" t="n">
        <f aca="false">C120+D120-E120</f>
        <v>0</v>
      </c>
      <c r="G120" s="75"/>
      <c r="H120" s="73" t="str">
        <f aca="false">IF(G120="","",IF(G120=0,"",G120-F120))</f>
        <v/>
      </c>
      <c r="I120" s="76" t="str">
        <f aca="false">IF(G120="","－",IF(G120=0,"－",IF(F120&lt;L120,"不足",IF(F120&gt;K120,"過剰","ok"))))</f>
        <v>－</v>
      </c>
      <c r="J120" s="77"/>
      <c r="K120" s="73" t="str">
        <f aca="false">IF(G120=0,"",IF(G120="","",G120*(1+J120)))</f>
        <v/>
      </c>
      <c r="L120" s="74" t="str">
        <f aca="false">IF(G120=0,"",IF(G120="","",G120*(1-J120)))</f>
        <v/>
      </c>
      <c r="M120" s="19" t="n">
        <f aca="false">IF(OR(A120="",B120=""),9,1)</f>
        <v>9</v>
      </c>
      <c r="N120" s="66" t="str">
        <f aca="false">IF(P120="","",IF(P120=0,"",A120))</f>
        <v/>
      </c>
      <c r="O120" s="67"/>
      <c r="P120" s="68" t="str">
        <f aca="false">IF(F120="","",IF(F120=0,"",F120))</f>
        <v/>
      </c>
      <c r="Q120" s="69"/>
    </row>
    <row r="121" customFormat="false" ht="13.5" hidden="false" customHeight="false" outlineLevel="0" collapsed="false">
      <c r="A121" s="70"/>
      <c r="B121" s="71"/>
      <c r="C121" s="72" t="n">
        <f aca="false">SUMIF(在庫入力表!$F$4:$F$503,B121,在庫入力表!$G$4:$G$503)</f>
        <v>0</v>
      </c>
      <c r="D121" s="73" t="n">
        <f aca="false">SUMIF(在庫入力表!$F$4:$F$503,B121,在庫入力表!$H$4:$H$503)</f>
        <v>0</v>
      </c>
      <c r="E121" s="73" t="n">
        <f aca="false">SUMIF(在庫入力表!$F$4:$F$503,B121,在庫入力表!$I$4:$I$503)</f>
        <v>0</v>
      </c>
      <c r="F121" s="74" t="n">
        <f aca="false">C121+D121-E121</f>
        <v>0</v>
      </c>
      <c r="G121" s="75"/>
      <c r="H121" s="73" t="str">
        <f aca="false">IF(G121="","",IF(G121=0,"",G121-F121))</f>
        <v/>
      </c>
      <c r="I121" s="76" t="str">
        <f aca="false">IF(G121="","－",IF(G121=0,"－",IF(F121&lt;L121,"不足",IF(F121&gt;K121,"過剰","ok"))))</f>
        <v>－</v>
      </c>
      <c r="J121" s="77"/>
      <c r="K121" s="73" t="str">
        <f aca="false">IF(G121=0,"",IF(G121="","",G121*(1+J121)))</f>
        <v/>
      </c>
      <c r="L121" s="74" t="str">
        <f aca="false">IF(G121=0,"",IF(G121="","",G121*(1-J121)))</f>
        <v/>
      </c>
      <c r="M121" s="19" t="n">
        <f aca="false">IF(OR(A121="",B121=""),9,1)</f>
        <v>9</v>
      </c>
      <c r="N121" s="66" t="str">
        <f aca="false">IF(P121="","",IF(P121=0,"",A121))</f>
        <v/>
      </c>
      <c r="O121" s="67"/>
      <c r="P121" s="68" t="str">
        <f aca="false">IF(F121="","",IF(F121=0,"",F121))</f>
        <v/>
      </c>
      <c r="Q121" s="69"/>
    </row>
    <row r="122" customFormat="false" ht="13.5" hidden="false" customHeight="false" outlineLevel="0" collapsed="false">
      <c r="A122" s="70"/>
      <c r="B122" s="71"/>
      <c r="C122" s="72" t="n">
        <f aca="false">SUMIF(在庫入力表!$F$4:$F$503,B122,在庫入力表!$G$4:$G$503)</f>
        <v>0</v>
      </c>
      <c r="D122" s="73" t="n">
        <f aca="false">SUMIF(在庫入力表!$F$4:$F$503,B122,在庫入力表!$H$4:$H$503)</f>
        <v>0</v>
      </c>
      <c r="E122" s="73" t="n">
        <f aca="false">SUMIF(在庫入力表!$F$4:$F$503,B122,在庫入力表!$I$4:$I$503)</f>
        <v>0</v>
      </c>
      <c r="F122" s="74" t="n">
        <f aca="false">C122+D122-E122</f>
        <v>0</v>
      </c>
      <c r="G122" s="75"/>
      <c r="H122" s="73" t="str">
        <f aca="false">IF(G122="","",IF(G122=0,"",G122-F122))</f>
        <v/>
      </c>
      <c r="I122" s="76" t="str">
        <f aca="false">IF(G122="","－",IF(G122=0,"－",IF(F122&lt;L122,"不足",IF(F122&gt;K122,"過剰","ok"))))</f>
        <v>－</v>
      </c>
      <c r="J122" s="77"/>
      <c r="K122" s="73" t="str">
        <f aca="false">IF(G122=0,"",IF(G122="","",G122*(1+J122)))</f>
        <v/>
      </c>
      <c r="L122" s="74" t="str">
        <f aca="false">IF(G122=0,"",IF(G122="","",G122*(1-J122)))</f>
        <v/>
      </c>
      <c r="M122" s="19" t="n">
        <f aca="false">IF(OR(A122="",B122=""),9,1)</f>
        <v>9</v>
      </c>
      <c r="N122" s="66" t="str">
        <f aca="false">IF(P122="","",IF(P122=0,"",A122))</f>
        <v/>
      </c>
      <c r="O122" s="67"/>
      <c r="P122" s="68" t="str">
        <f aca="false">IF(F122="","",IF(F122=0,"",F122))</f>
        <v/>
      </c>
      <c r="Q122" s="69"/>
    </row>
    <row r="123" customFormat="false" ht="13.5" hidden="false" customHeight="false" outlineLevel="0" collapsed="false">
      <c r="A123" s="70"/>
      <c r="B123" s="71"/>
      <c r="C123" s="72" t="n">
        <f aca="false">SUMIF(在庫入力表!$F$4:$F$503,B123,在庫入力表!$G$4:$G$503)</f>
        <v>0</v>
      </c>
      <c r="D123" s="73" t="n">
        <f aca="false">SUMIF(在庫入力表!$F$4:$F$503,B123,在庫入力表!$H$4:$H$503)</f>
        <v>0</v>
      </c>
      <c r="E123" s="73" t="n">
        <f aca="false">SUMIF(在庫入力表!$F$4:$F$503,B123,在庫入力表!$I$4:$I$503)</f>
        <v>0</v>
      </c>
      <c r="F123" s="74" t="n">
        <f aca="false">C123+D123-E123</f>
        <v>0</v>
      </c>
      <c r="G123" s="75"/>
      <c r="H123" s="73" t="str">
        <f aca="false">IF(G123="","",IF(G123=0,"",G123-F123))</f>
        <v/>
      </c>
      <c r="I123" s="76" t="str">
        <f aca="false">IF(G123="","－",IF(G123=0,"－",IF(F123&lt;L123,"不足",IF(F123&gt;K123,"過剰","ok"))))</f>
        <v>－</v>
      </c>
      <c r="J123" s="77"/>
      <c r="K123" s="73" t="str">
        <f aca="false">IF(G123=0,"",IF(G123="","",G123*(1+J123)))</f>
        <v/>
      </c>
      <c r="L123" s="74" t="str">
        <f aca="false">IF(G123=0,"",IF(G123="","",G123*(1-J123)))</f>
        <v/>
      </c>
      <c r="M123" s="19" t="n">
        <f aca="false">IF(OR(A123="",B123=""),9,1)</f>
        <v>9</v>
      </c>
      <c r="N123" s="66" t="str">
        <f aca="false">IF(P123="","",IF(P123=0,"",A123))</f>
        <v/>
      </c>
      <c r="O123" s="67"/>
      <c r="P123" s="68" t="str">
        <f aca="false">IF(F123="","",IF(F123=0,"",F123))</f>
        <v/>
      </c>
      <c r="Q123" s="69"/>
    </row>
    <row r="124" customFormat="false" ht="13.5" hidden="false" customHeight="false" outlineLevel="0" collapsed="false">
      <c r="A124" s="70"/>
      <c r="B124" s="71"/>
      <c r="C124" s="72" t="n">
        <f aca="false">SUMIF(在庫入力表!$F$4:$F$503,B124,在庫入力表!$G$4:$G$503)</f>
        <v>0</v>
      </c>
      <c r="D124" s="73" t="n">
        <f aca="false">SUMIF(在庫入力表!$F$4:$F$503,B124,在庫入力表!$H$4:$H$503)</f>
        <v>0</v>
      </c>
      <c r="E124" s="73" t="n">
        <f aca="false">SUMIF(在庫入力表!$F$4:$F$503,B124,在庫入力表!$I$4:$I$503)</f>
        <v>0</v>
      </c>
      <c r="F124" s="74" t="n">
        <f aca="false">C124+D124-E124</f>
        <v>0</v>
      </c>
      <c r="G124" s="75"/>
      <c r="H124" s="73" t="str">
        <f aca="false">IF(G124="","",IF(G124=0,"",G124-F124))</f>
        <v/>
      </c>
      <c r="I124" s="76" t="str">
        <f aca="false">IF(G124="","－",IF(G124=0,"－",IF(F124&lt;L124,"不足",IF(F124&gt;K124,"過剰","ok"))))</f>
        <v>－</v>
      </c>
      <c r="J124" s="77"/>
      <c r="K124" s="73" t="str">
        <f aca="false">IF(G124=0,"",IF(G124="","",G124*(1+J124)))</f>
        <v/>
      </c>
      <c r="L124" s="74" t="str">
        <f aca="false">IF(G124=0,"",IF(G124="","",G124*(1-J124)))</f>
        <v/>
      </c>
      <c r="M124" s="19" t="n">
        <f aca="false">IF(OR(A124="",B124=""),9,1)</f>
        <v>9</v>
      </c>
      <c r="N124" s="66" t="str">
        <f aca="false">IF(P124="","",IF(P124=0,"",A124))</f>
        <v/>
      </c>
      <c r="O124" s="67"/>
      <c r="P124" s="68" t="str">
        <f aca="false">IF(F124="","",IF(F124=0,"",F124))</f>
        <v/>
      </c>
      <c r="Q124" s="69"/>
    </row>
    <row r="125" customFormat="false" ht="13.5" hidden="false" customHeight="false" outlineLevel="0" collapsed="false">
      <c r="A125" s="70"/>
      <c r="B125" s="71"/>
      <c r="C125" s="72" t="n">
        <f aca="false">SUMIF(在庫入力表!$F$4:$F$503,B125,在庫入力表!$G$4:$G$503)</f>
        <v>0</v>
      </c>
      <c r="D125" s="73" t="n">
        <f aca="false">SUMIF(在庫入力表!$F$4:$F$503,B125,在庫入力表!$H$4:$H$503)</f>
        <v>0</v>
      </c>
      <c r="E125" s="73" t="n">
        <f aca="false">SUMIF(在庫入力表!$F$4:$F$503,B125,在庫入力表!$I$4:$I$503)</f>
        <v>0</v>
      </c>
      <c r="F125" s="74" t="n">
        <f aca="false">C125+D125-E125</f>
        <v>0</v>
      </c>
      <c r="G125" s="75"/>
      <c r="H125" s="73" t="str">
        <f aca="false">IF(G125="","",IF(G125=0,"",G125-F125))</f>
        <v/>
      </c>
      <c r="I125" s="76" t="str">
        <f aca="false">IF(G125="","－",IF(G125=0,"－",IF(F125&lt;L125,"不足",IF(F125&gt;K125,"過剰","ok"))))</f>
        <v>－</v>
      </c>
      <c r="J125" s="77"/>
      <c r="K125" s="73" t="str">
        <f aca="false">IF(G125=0,"",IF(G125="","",G125*(1+J125)))</f>
        <v/>
      </c>
      <c r="L125" s="74" t="str">
        <f aca="false">IF(G125=0,"",IF(G125="","",G125*(1-J125)))</f>
        <v/>
      </c>
      <c r="M125" s="19" t="n">
        <f aca="false">IF(OR(A125="",B125=""),9,1)</f>
        <v>9</v>
      </c>
      <c r="N125" s="66" t="str">
        <f aca="false">IF(P125="","",IF(P125=0,"",A125))</f>
        <v/>
      </c>
      <c r="O125" s="67"/>
      <c r="P125" s="68" t="str">
        <f aca="false">IF(F125="","",IF(F125=0,"",F125))</f>
        <v/>
      </c>
      <c r="Q125" s="69"/>
    </row>
    <row r="126" customFormat="false" ht="13.5" hidden="false" customHeight="false" outlineLevel="0" collapsed="false">
      <c r="A126" s="70"/>
      <c r="B126" s="71"/>
      <c r="C126" s="72" t="n">
        <f aca="false">SUMIF(在庫入力表!$F$4:$F$503,B126,在庫入力表!$G$4:$G$503)</f>
        <v>0</v>
      </c>
      <c r="D126" s="73" t="n">
        <f aca="false">SUMIF(在庫入力表!$F$4:$F$503,B126,在庫入力表!$H$4:$H$503)</f>
        <v>0</v>
      </c>
      <c r="E126" s="73" t="n">
        <f aca="false">SUMIF(在庫入力表!$F$4:$F$503,B126,在庫入力表!$I$4:$I$503)</f>
        <v>0</v>
      </c>
      <c r="F126" s="74" t="n">
        <f aca="false">C126+D126-E126</f>
        <v>0</v>
      </c>
      <c r="G126" s="75"/>
      <c r="H126" s="73" t="str">
        <f aca="false">IF(G126="","",IF(G126=0,"",G126-F126))</f>
        <v/>
      </c>
      <c r="I126" s="76" t="str">
        <f aca="false">IF(G126="","－",IF(G126=0,"－",IF(F126&lt;L126,"不足",IF(F126&gt;K126,"過剰","ok"))))</f>
        <v>－</v>
      </c>
      <c r="J126" s="77"/>
      <c r="K126" s="73" t="str">
        <f aca="false">IF(G126=0,"",IF(G126="","",G126*(1+J126)))</f>
        <v/>
      </c>
      <c r="L126" s="74" t="str">
        <f aca="false">IF(G126=0,"",IF(G126="","",G126*(1-J126)))</f>
        <v/>
      </c>
      <c r="M126" s="19" t="n">
        <f aca="false">IF(OR(A126="",B126=""),9,1)</f>
        <v>9</v>
      </c>
      <c r="N126" s="66" t="str">
        <f aca="false">IF(P126="","",IF(P126=0,"",A126))</f>
        <v/>
      </c>
      <c r="O126" s="67"/>
      <c r="P126" s="68" t="str">
        <f aca="false">IF(F126="","",IF(F126=0,"",F126))</f>
        <v/>
      </c>
      <c r="Q126" s="69"/>
    </row>
    <row r="127" customFormat="false" ht="13.5" hidden="false" customHeight="false" outlineLevel="0" collapsed="false">
      <c r="A127" s="70"/>
      <c r="B127" s="71"/>
      <c r="C127" s="72" t="n">
        <f aca="false">SUMIF(在庫入力表!$F$4:$F$503,B127,在庫入力表!$G$4:$G$503)</f>
        <v>0</v>
      </c>
      <c r="D127" s="73" t="n">
        <f aca="false">SUMIF(在庫入力表!$F$4:$F$503,B127,在庫入力表!$H$4:$H$503)</f>
        <v>0</v>
      </c>
      <c r="E127" s="73" t="n">
        <f aca="false">SUMIF(在庫入力表!$F$4:$F$503,B127,在庫入力表!$I$4:$I$503)</f>
        <v>0</v>
      </c>
      <c r="F127" s="74" t="n">
        <f aca="false">C127+D127-E127</f>
        <v>0</v>
      </c>
      <c r="G127" s="75"/>
      <c r="H127" s="73" t="str">
        <f aca="false">IF(G127="","",IF(G127=0,"",G127-F127))</f>
        <v/>
      </c>
      <c r="I127" s="76" t="str">
        <f aca="false">IF(G127="","－",IF(G127=0,"－",IF(F127&lt;L127,"不足",IF(F127&gt;K127,"過剰","ok"))))</f>
        <v>－</v>
      </c>
      <c r="J127" s="77"/>
      <c r="K127" s="73" t="str">
        <f aca="false">IF(G127=0,"",IF(G127="","",G127*(1+J127)))</f>
        <v/>
      </c>
      <c r="L127" s="74" t="str">
        <f aca="false">IF(G127=0,"",IF(G127="","",G127*(1-J127)))</f>
        <v/>
      </c>
      <c r="M127" s="19" t="n">
        <f aca="false">IF(OR(A127="",B127=""),9,1)</f>
        <v>9</v>
      </c>
      <c r="N127" s="66" t="str">
        <f aca="false">IF(P127="","",IF(P127=0,"",A127))</f>
        <v/>
      </c>
      <c r="O127" s="67"/>
      <c r="P127" s="68" t="str">
        <f aca="false">IF(F127="","",IF(F127=0,"",F127))</f>
        <v/>
      </c>
      <c r="Q127" s="69"/>
    </row>
    <row r="128" customFormat="false" ht="13.5" hidden="false" customHeight="false" outlineLevel="0" collapsed="false">
      <c r="A128" s="70"/>
      <c r="B128" s="71"/>
      <c r="C128" s="72" t="n">
        <f aca="false">SUMIF(在庫入力表!$F$4:$F$503,B128,在庫入力表!$G$4:$G$503)</f>
        <v>0</v>
      </c>
      <c r="D128" s="73" t="n">
        <f aca="false">SUMIF(在庫入力表!$F$4:$F$503,B128,在庫入力表!$H$4:$H$503)</f>
        <v>0</v>
      </c>
      <c r="E128" s="73" t="n">
        <f aca="false">SUMIF(在庫入力表!$F$4:$F$503,B128,在庫入力表!$I$4:$I$503)</f>
        <v>0</v>
      </c>
      <c r="F128" s="74" t="n">
        <f aca="false">C128+D128-E128</f>
        <v>0</v>
      </c>
      <c r="G128" s="75"/>
      <c r="H128" s="73" t="str">
        <f aca="false">IF(G128="","",IF(G128=0,"",G128-F128))</f>
        <v/>
      </c>
      <c r="I128" s="76" t="str">
        <f aca="false">IF(G128="","－",IF(G128=0,"－",IF(F128&lt;L128,"不足",IF(F128&gt;K128,"過剰","ok"))))</f>
        <v>－</v>
      </c>
      <c r="J128" s="77"/>
      <c r="K128" s="73" t="str">
        <f aca="false">IF(G128=0,"",IF(G128="","",G128*(1+J128)))</f>
        <v/>
      </c>
      <c r="L128" s="74" t="str">
        <f aca="false">IF(G128=0,"",IF(G128="","",G128*(1-J128)))</f>
        <v/>
      </c>
      <c r="M128" s="19" t="n">
        <f aca="false">IF(OR(A128="",B128=""),9,1)</f>
        <v>9</v>
      </c>
      <c r="N128" s="66" t="str">
        <f aca="false">IF(P128="","",IF(P128=0,"",A128))</f>
        <v/>
      </c>
      <c r="O128" s="67"/>
      <c r="P128" s="68" t="str">
        <f aca="false">IF(F128="","",IF(F128=0,"",F128))</f>
        <v/>
      </c>
      <c r="Q128" s="69"/>
    </row>
    <row r="129" customFormat="false" ht="13.5" hidden="false" customHeight="false" outlineLevel="0" collapsed="false">
      <c r="A129" s="70"/>
      <c r="B129" s="71"/>
      <c r="C129" s="72" t="n">
        <f aca="false">SUMIF(在庫入力表!$F$4:$F$503,B129,在庫入力表!$G$4:$G$503)</f>
        <v>0</v>
      </c>
      <c r="D129" s="73" t="n">
        <f aca="false">SUMIF(在庫入力表!$F$4:$F$503,B129,在庫入力表!$H$4:$H$503)</f>
        <v>0</v>
      </c>
      <c r="E129" s="73" t="n">
        <f aca="false">SUMIF(在庫入力表!$F$4:$F$503,B129,在庫入力表!$I$4:$I$503)</f>
        <v>0</v>
      </c>
      <c r="F129" s="74" t="n">
        <f aca="false">C129+D129-E129</f>
        <v>0</v>
      </c>
      <c r="G129" s="75"/>
      <c r="H129" s="73" t="str">
        <f aca="false">IF(G129="","",IF(G129=0,"",G129-F129))</f>
        <v/>
      </c>
      <c r="I129" s="76" t="str">
        <f aca="false">IF(G129="","－",IF(G129=0,"－",IF(F129&lt;L129,"不足",IF(F129&gt;K129,"過剰","ok"))))</f>
        <v>－</v>
      </c>
      <c r="J129" s="77"/>
      <c r="K129" s="73" t="str">
        <f aca="false">IF(G129=0,"",IF(G129="","",G129*(1+J129)))</f>
        <v/>
      </c>
      <c r="L129" s="74" t="str">
        <f aca="false">IF(G129=0,"",IF(G129="","",G129*(1-J129)))</f>
        <v/>
      </c>
      <c r="M129" s="19" t="n">
        <f aca="false">IF(OR(A129="",B129=""),9,1)</f>
        <v>9</v>
      </c>
      <c r="N129" s="66" t="str">
        <f aca="false">IF(P129="","",IF(P129=0,"",A129))</f>
        <v/>
      </c>
      <c r="O129" s="67"/>
      <c r="P129" s="68" t="str">
        <f aca="false">IF(F129="","",IF(F129=0,"",F129))</f>
        <v/>
      </c>
      <c r="Q129" s="69"/>
    </row>
    <row r="130" customFormat="false" ht="13.5" hidden="false" customHeight="false" outlineLevel="0" collapsed="false">
      <c r="A130" s="70"/>
      <c r="B130" s="71"/>
      <c r="C130" s="72" t="n">
        <f aca="false">SUMIF(在庫入力表!$F$4:$F$503,B130,在庫入力表!$G$4:$G$503)</f>
        <v>0</v>
      </c>
      <c r="D130" s="73" t="n">
        <f aca="false">SUMIF(在庫入力表!$F$4:$F$503,B130,在庫入力表!$H$4:$H$503)</f>
        <v>0</v>
      </c>
      <c r="E130" s="73" t="n">
        <f aca="false">SUMIF(在庫入力表!$F$4:$F$503,B130,在庫入力表!$I$4:$I$503)</f>
        <v>0</v>
      </c>
      <c r="F130" s="74" t="n">
        <f aca="false">C130+D130-E130</f>
        <v>0</v>
      </c>
      <c r="G130" s="75"/>
      <c r="H130" s="73" t="str">
        <f aca="false">IF(G130="","",IF(G130=0,"",G130-F130))</f>
        <v/>
      </c>
      <c r="I130" s="76" t="str">
        <f aca="false">IF(G130="","－",IF(G130=0,"－",IF(F130&lt;L130,"不足",IF(F130&gt;K130,"過剰","ok"))))</f>
        <v>－</v>
      </c>
      <c r="J130" s="77"/>
      <c r="K130" s="73" t="str">
        <f aca="false">IF(G130=0,"",IF(G130="","",G130*(1+J130)))</f>
        <v/>
      </c>
      <c r="L130" s="74" t="str">
        <f aca="false">IF(G130=0,"",IF(G130="","",G130*(1-J130)))</f>
        <v/>
      </c>
      <c r="M130" s="19" t="n">
        <f aca="false">IF(OR(A130="",B130=""),9,1)</f>
        <v>9</v>
      </c>
      <c r="N130" s="66" t="str">
        <f aca="false">IF(P130="","",IF(P130=0,"",A130))</f>
        <v/>
      </c>
      <c r="O130" s="67"/>
      <c r="P130" s="68" t="str">
        <f aca="false">IF(F130="","",IF(F130=0,"",F130))</f>
        <v/>
      </c>
      <c r="Q130" s="69"/>
    </row>
    <row r="131" customFormat="false" ht="13.5" hidden="false" customHeight="false" outlineLevel="0" collapsed="false">
      <c r="A131" s="70"/>
      <c r="B131" s="71"/>
      <c r="C131" s="72" t="n">
        <f aca="false">SUMIF(在庫入力表!$F$4:$F$503,B131,在庫入力表!$G$4:$G$503)</f>
        <v>0</v>
      </c>
      <c r="D131" s="73" t="n">
        <f aca="false">SUMIF(在庫入力表!$F$4:$F$503,B131,在庫入力表!$H$4:$H$503)</f>
        <v>0</v>
      </c>
      <c r="E131" s="73" t="n">
        <f aca="false">SUMIF(在庫入力表!$F$4:$F$503,B131,在庫入力表!$I$4:$I$503)</f>
        <v>0</v>
      </c>
      <c r="F131" s="74" t="n">
        <f aca="false">C131+D131-E131</f>
        <v>0</v>
      </c>
      <c r="G131" s="75"/>
      <c r="H131" s="73" t="str">
        <f aca="false">IF(G131="","",IF(G131=0,"",G131-F131))</f>
        <v/>
      </c>
      <c r="I131" s="76" t="str">
        <f aca="false">IF(G131="","－",IF(G131=0,"－",IF(F131&lt;L131,"不足",IF(F131&gt;K131,"過剰","ok"))))</f>
        <v>－</v>
      </c>
      <c r="J131" s="77"/>
      <c r="K131" s="73" t="str">
        <f aca="false">IF(G131=0,"",IF(G131="","",G131*(1+J131)))</f>
        <v/>
      </c>
      <c r="L131" s="74" t="str">
        <f aca="false">IF(G131=0,"",IF(G131="","",G131*(1-J131)))</f>
        <v/>
      </c>
      <c r="M131" s="19" t="n">
        <f aca="false">IF(OR(A131="",B131=""),9,1)</f>
        <v>9</v>
      </c>
      <c r="N131" s="66" t="str">
        <f aca="false">IF(P131="","",IF(P131=0,"",A131))</f>
        <v/>
      </c>
      <c r="O131" s="67"/>
      <c r="P131" s="68" t="str">
        <f aca="false">IF(F131="","",IF(F131=0,"",F131))</f>
        <v/>
      </c>
      <c r="Q131" s="69"/>
    </row>
    <row r="132" customFormat="false" ht="13.5" hidden="false" customHeight="false" outlineLevel="0" collapsed="false">
      <c r="A132" s="70"/>
      <c r="B132" s="71"/>
      <c r="C132" s="72" t="n">
        <f aca="false">SUMIF(在庫入力表!$F$4:$F$503,B132,在庫入力表!$G$4:$G$503)</f>
        <v>0</v>
      </c>
      <c r="D132" s="73" t="n">
        <f aca="false">SUMIF(在庫入力表!$F$4:$F$503,B132,在庫入力表!$H$4:$H$503)</f>
        <v>0</v>
      </c>
      <c r="E132" s="73" t="n">
        <f aca="false">SUMIF(在庫入力表!$F$4:$F$503,B132,在庫入力表!$I$4:$I$503)</f>
        <v>0</v>
      </c>
      <c r="F132" s="74" t="n">
        <f aca="false">C132+D132-E132</f>
        <v>0</v>
      </c>
      <c r="G132" s="75"/>
      <c r="H132" s="73" t="str">
        <f aca="false">IF(G132="","",IF(G132=0,"",G132-F132))</f>
        <v/>
      </c>
      <c r="I132" s="76" t="str">
        <f aca="false">IF(G132="","－",IF(G132=0,"－",IF(F132&lt;L132,"不足",IF(F132&gt;K132,"過剰","ok"))))</f>
        <v>－</v>
      </c>
      <c r="J132" s="77"/>
      <c r="K132" s="73" t="str">
        <f aca="false">IF(G132=0,"",IF(G132="","",G132*(1+J132)))</f>
        <v/>
      </c>
      <c r="L132" s="74" t="str">
        <f aca="false">IF(G132=0,"",IF(G132="","",G132*(1-J132)))</f>
        <v/>
      </c>
      <c r="M132" s="19" t="n">
        <f aca="false">IF(OR(A132="",B132=""),9,1)</f>
        <v>9</v>
      </c>
      <c r="N132" s="66" t="str">
        <f aca="false">IF(P132="","",IF(P132=0,"",A132))</f>
        <v/>
      </c>
      <c r="O132" s="67"/>
      <c r="P132" s="68" t="str">
        <f aca="false">IF(F132="","",IF(F132=0,"",F132))</f>
        <v/>
      </c>
      <c r="Q132" s="69"/>
    </row>
    <row r="133" customFormat="false" ht="13.5" hidden="false" customHeight="false" outlineLevel="0" collapsed="false">
      <c r="A133" s="70"/>
      <c r="B133" s="71"/>
      <c r="C133" s="72" t="n">
        <f aca="false">SUMIF(在庫入力表!$F$4:$F$503,B133,在庫入力表!$G$4:$G$503)</f>
        <v>0</v>
      </c>
      <c r="D133" s="73" t="n">
        <f aca="false">SUMIF(在庫入力表!$F$4:$F$503,B133,在庫入力表!$H$4:$H$503)</f>
        <v>0</v>
      </c>
      <c r="E133" s="73" t="n">
        <f aca="false">SUMIF(在庫入力表!$F$4:$F$503,B133,在庫入力表!$I$4:$I$503)</f>
        <v>0</v>
      </c>
      <c r="F133" s="74" t="n">
        <f aca="false">C133+D133-E133</f>
        <v>0</v>
      </c>
      <c r="G133" s="75"/>
      <c r="H133" s="73" t="str">
        <f aca="false">IF(G133="","",IF(G133=0,"",G133-F133))</f>
        <v/>
      </c>
      <c r="I133" s="76" t="str">
        <f aca="false">IF(G133="","－",IF(G133=0,"－",IF(F133&lt;L133,"不足",IF(F133&gt;K133,"過剰","ok"))))</f>
        <v>－</v>
      </c>
      <c r="J133" s="77"/>
      <c r="K133" s="73" t="str">
        <f aca="false">IF(G133=0,"",IF(G133="","",G133*(1+J133)))</f>
        <v/>
      </c>
      <c r="L133" s="74" t="str">
        <f aca="false">IF(G133=0,"",IF(G133="","",G133*(1-J133)))</f>
        <v/>
      </c>
      <c r="M133" s="19" t="n">
        <f aca="false">IF(OR(A133="",B133=""),9,1)</f>
        <v>9</v>
      </c>
      <c r="N133" s="66" t="str">
        <f aca="false">IF(P133="","",IF(P133=0,"",A133))</f>
        <v/>
      </c>
      <c r="O133" s="67"/>
      <c r="P133" s="68" t="str">
        <f aca="false">IF(F133="","",IF(F133=0,"",F133))</f>
        <v/>
      </c>
      <c r="Q133" s="69"/>
    </row>
    <row r="134" customFormat="false" ht="13.5" hidden="false" customHeight="false" outlineLevel="0" collapsed="false">
      <c r="A134" s="70"/>
      <c r="B134" s="71"/>
      <c r="C134" s="72" t="n">
        <f aca="false">SUMIF(在庫入力表!$F$4:$F$503,B134,在庫入力表!$G$4:$G$503)</f>
        <v>0</v>
      </c>
      <c r="D134" s="73" t="n">
        <f aca="false">SUMIF(在庫入力表!$F$4:$F$503,B134,在庫入力表!$H$4:$H$503)</f>
        <v>0</v>
      </c>
      <c r="E134" s="73" t="n">
        <f aca="false">SUMIF(在庫入力表!$F$4:$F$503,B134,在庫入力表!$I$4:$I$503)</f>
        <v>0</v>
      </c>
      <c r="F134" s="74" t="n">
        <f aca="false">C134+D134-E134</f>
        <v>0</v>
      </c>
      <c r="G134" s="75"/>
      <c r="H134" s="73" t="str">
        <f aca="false">IF(G134="","",IF(G134=0,"",G134-F134))</f>
        <v/>
      </c>
      <c r="I134" s="76" t="str">
        <f aca="false">IF(G134="","－",IF(G134=0,"－",IF(F134&lt;L134,"不足",IF(F134&gt;K134,"過剰","ok"))))</f>
        <v>－</v>
      </c>
      <c r="J134" s="77"/>
      <c r="K134" s="73" t="str">
        <f aca="false">IF(G134=0,"",IF(G134="","",G134*(1+J134)))</f>
        <v/>
      </c>
      <c r="L134" s="74" t="str">
        <f aca="false">IF(G134=0,"",IF(G134="","",G134*(1-J134)))</f>
        <v/>
      </c>
      <c r="M134" s="19" t="n">
        <f aca="false">IF(OR(A134="",B134=""),9,1)</f>
        <v>9</v>
      </c>
      <c r="N134" s="66" t="str">
        <f aca="false">IF(P134="","",IF(P134=0,"",A134))</f>
        <v/>
      </c>
      <c r="O134" s="67"/>
      <c r="P134" s="68" t="str">
        <f aca="false">IF(F134="","",IF(F134=0,"",F134))</f>
        <v/>
      </c>
      <c r="Q134" s="69"/>
    </row>
    <row r="135" customFormat="false" ht="13.5" hidden="false" customHeight="false" outlineLevel="0" collapsed="false">
      <c r="A135" s="70"/>
      <c r="B135" s="71"/>
      <c r="C135" s="72" t="n">
        <f aca="false">SUMIF(在庫入力表!$F$4:$F$503,B135,在庫入力表!$G$4:$G$503)</f>
        <v>0</v>
      </c>
      <c r="D135" s="73" t="n">
        <f aca="false">SUMIF(在庫入力表!$F$4:$F$503,B135,在庫入力表!$H$4:$H$503)</f>
        <v>0</v>
      </c>
      <c r="E135" s="73" t="n">
        <f aca="false">SUMIF(在庫入力表!$F$4:$F$503,B135,在庫入力表!$I$4:$I$503)</f>
        <v>0</v>
      </c>
      <c r="F135" s="74" t="n">
        <f aca="false">C135+D135-E135</f>
        <v>0</v>
      </c>
      <c r="G135" s="75"/>
      <c r="H135" s="73" t="str">
        <f aca="false">IF(G135="","",IF(G135=0,"",G135-F135))</f>
        <v/>
      </c>
      <c r="I135" s="76" t="str">
        <f aca="false">IF(G135="","－",IF(G135=0,"－",IF(F135&lt;L135,"不足",IF(F135&gt;K135,"過剰","ok"))))</f>
        <v>－</v>
      </c>
      <c r="J135" s="77"/>
      <c r="K135" s="73" t="str">
        <f aca="false">IF(G135=0,"",IF(G135="","",G135*(1+J135)))</f>
        <v/>
      </c>
      <c r="L135" s="74" t="str">
        <f aca="false">IF(G135=0,"",IF(G135="","",G135*(1-J135)))</f>
        <v/>
      </c>
      <c r="M135" s="19" t="n">
        <f aca="false">IF(OR(A135="",B135=""),9,1)</f>
        <v>9</v>
      </c>
      <c r="N135" s="66" t="str">
        <f aca="false">IF(P135="","",IF(P135=0,"",A135))</f>
        <v/>
      </c>
      <c r="O135" s="67"/>
      <c r="P135" s="68" t="str">
        <f aca="false">IF(F135="","",IF(F135=0,"",F135))</f>
        <v/>
      </c>
      <c r="Q135" s="69"/>
    </row>
    <row r="136" customFormat="false" ht="13.5" hidden="false" customHeight="false" outlineLevel="0" collapsed="false">
      <c r="A136" s="70"/>
      <c r="B136" s="71"/>
      <c r="C136" s="72" t="n">
        <f aca="false">SUMIF(在庫入力表!$F$4:$F$503,B136,在庫入力表!$G$4:$G$503)</f>
        <v>0</v>
      </c>
      <c r="D136" s="73" t="n">
        <f aca="false">SUMIF(在庫入力表!$F$4:$F$503,B136,在庫入力表!$H$4:$H$503)</f>
        <v>0</v>
      </c>
      <c r="E136" s="73" t="n">
        <f aca="false">SUMIF(在庫入力表!$F$4:$F$503,B136,在庫入力表!$I$4:$I$503)</f>
        <v>0</v>
      </c>
      <c r="F136" s="74" t="n">
        <f aca="false">C136+D136-E136</f>
        <v>0</v>
      </c>
      <c r="G136" s="75"/>
      <c r="H136" s="73" t="str">
        <f aca="false">IF(G136="","",IF(G136=0,"",G136-F136))</f>
        <v/>
      </c>
      <c r="I136" s="76" t="str">
        <f aca="false">IF(G136="","－",IF(G136=0,"－",IF(F136&lt;L136,"不足",IF(F136&gt;K136,"過剰","ok"))))</f>
        <v>－</v>
      </c>
      <c r="J136" s="77"/>
      <c r="K136" s="73" t="str">
        <f aca="false">IF(G136=0,"",IF(G136="","",G136*(1+J136)))</f>
        <v/>
      </c>
      <c r="L136" s="74" t="str">
        <f aca="false">IF(G136=0,"",IF(G136="","",G136*(1-J136)))</f>
        <v/>
      </c>
      <c r="M136" s="19" t="n">
        <f aca="false">IF(OR(A136="",B136=""),9,1)</f>
        <v>9</v>
      </c>
      <c r="N136" s="66" t="str">
        <f aca="false">IF(P136="","",IF(P136=0,"",A136))</f>
        <v/>
      </c>
      <c r="O136" s="67"/>
      <c r="P136" s="68" t="str">
        <f aca="false">IF(F136="","",IF(F136=0,"",F136))</f>
        <v/>
      </c>
      <c r="Q136" s="69"/>
    </row>
    <row r="137" customFormat="false" ht="13.5" hidden="false" customHeight="false" outlineLevel="0" collapsed="false">
      <c r="A137" s="70"/>
      <c r="B137" s="71"/>
      <c r="C137" s="72" t="n">
        <f aca="false">SUMIF(在庫入力表!$F$4:$F$503,B137,在庫入力表!$G$4:$G$503)</f>
        <v>0</v>
      </c>
      <c r="D137" s="73" t="n">
        <f aca="false">SUMIF(在庫入力表!$F$4:$F$503,B137,在庫入力表!$H$4:$H$503)</f>
        <v>0</v>
      </c>
      <c r="E137" s="73" t="n">
        <f aca="false">SUMIF(在庫入力表!$F$4:$F$503,B137,在庫入力表!$I$4:$I$503)</f>
        <v>0</v>
      </c>
      <c r="F137" s="74" t="n">
        <f aca="false">C137+D137-E137</f>
        <v>0</v>
      </c>
      <c r="G137" s="75"/>
      <c r="H137" s="73" t="str">
        <f aca="false">IF(G137="","",IF(G137=0,"",G137-F137))</f>
        <v/>
      </c>
      <c r="I137" s="76" t="str">
        <f aca="false">IF(G137="","－",IF(G137=0,"－",IF(F137&lt;L137,"不足",IF(F137&gt;K137,"過剰","ok"))))</f>
        <v>－</v>
      </c>
      <c r="J137" s="77"/>
      <c r="K137" s="73" t="str">
        <f aca="false">IF(G137=0,"",IF(G137="","",G137*(1+J137)))</f>
        <v/>
      </c>
      <c r="L137" s="74" t="str">
        <f aca="false">IF(G137=0,"",IF(G137="","",G137*(1-J137)))</f>
        <v/>
      </c>
      <c r="M137" s="19" t="n">
        <f aca="false">IF(OR(A137="",B137=""),9,1)</f>
        <v>9</v>
      </c>
      <c r="N137" s="66" t="str">
        <f aca="false">IF(P137="","",IF(P137=0,"",A137))</f>
        <v/>
      </c>
      <c r="O137" s="67"/>
      <c r="P137" s="68" t="str">
        <f aca="false">IF(F137="","",IF(F137=0,"",F137))</f>
        <v/>
      </c>
      <c r="Q137" s="69"/>
    </row>
    <row r="138" customFormat="false" ht="13.5" hidden="false" customHeight="false" outlineLevel="0" collapsed="false">
      <c r="A138" s="70"/>
      <c r="B138" s="71"/>
      <c r="C138" s="72" t="n">
        <f aca="false">SUMIF(在庫入力表!$F$4:$F$503,B138,在庫入力表!$G$4:$G$503)</f>
        <v>0</v>
      </c>
      <c r="D138" s="73" t="n">
        <f aca="false">SUMIF(在庫入力表!$F$4:$F$503,B138,在庫入力表!$H$4:$H$503)</f>
        <v>0</v>
      </c>
      <c r="E138" s="73" t="n">
        <f aca="false">SUMIF(在庫入力表!$F$4:$F$503,B138,在庫入力表!$I$4:$I$503)</f>
        <v>0</v>
      </c>
      <c r="F138" s="74" t="n">
        <f aca="false">C138+D138-E138</f>
        <v>0</v>
      </c>
      <c r="G138" s="75"/>
      <c r="H138" s="73" t="str">
        <f aca="false">IF(G138="","",IF(G138=0,"",G138-F138))</f>
        <v/>
      </c>
      <c r="I138" s="76" t="str">
        <f aca="false">IF(G138="","－",IF(G138=0,"－",IF(F138&lt;L138,"不足",IF(F138&gt;K138,"過剰","ok"))))</f>
        <v>－</v>
      </c>
      <c r="J138" s="77"/>
      <c r="K138" s="73" t="str">
        <f aca="false">IF(G138=0,"",IF(G138="","",G138*(1+J138)))</f>
        <v/>
      </c>
      <c r="L138" s="74" t="str">
        <f aca="false">IF(G138=0,"",IF(G138="","",G138*(1-J138)))</f>
        <v/>
      </c>
      <c r="M138" s="19" t="n">
        <f aca="false">IF(OR(A138="",B138=""),9,1)</f>
        <v>9</v>
      </c>
      <c r="N138" s="66" t="str">
        <f aca="false">IF(P138="","",IF(P138=0,"",A138))</f>
        <v/>
      </c>
      <c r="O138" s="67"/>
      <c r="P138" s="68" t="str">
        <f aca="false">IF(F138="","",IF(F138=0,"",F138))</f>
        <v/>
      </c>
      <c r="Q138" s="69"/>
    </row>
    <row r="139" customFormat="false" ht="13.5" hidden="false" customHeight="false" outlineLevel="0" collapsed="false">
      <c r="A139" s="70"/>
      <c r="B139" s="71"/>
      <c r="C139" s="72" t="n">
        <f aca="false">SUMIF(在庫入力表!$F$4:$F$503,B139,在庫入力表!$G$4:$G$503)</f>
        <v>0</v>
      </c>
      <c r="D139" s="73" t="n">
        <f aca="false">SUMIF(在庫入力表!$F$4:$F$503,B139,在庫入力表!$H$4:$H$503)</f>
        <v>0</v>
      </c>
      <c r="E139" s="73" t="n">
        <f aca="false">SUMIF(在庫入力表!$F$4:$F$503,B139,在庫入力表!$I$4:$I$503)</f>
        <v>0</v>
      </c>
      <c r="F139" s="74" t="n">
        <f aca="false">C139+D139-E139</f>
        <v>0</v>
      </c>
      <c r="G139" s="75"/>
      <c r="H139" s="73" t="str">
        <f aca="false">IF(G139="","",IF(G139=0,"",G139-F139))</f>
        <v/>
      </c>
      <c r="I139" s="76" t="str">
        <f aca="false">IF(G139="","－",IF(G139=0,"－",IF(F139&lt;L139,"不足",IF(F139&gt;K139,"過剰","ok"))))</f>
        <v>－</v>
      </c>
      <c r="J139" s="77"/>
      <c r="K139" s="73" t="str">
        <f aca="false">IF(G139=0,"",IF(G139="","",G139*(1+J139)))</f>
        <v/>
      </c>
      <c r="L139" s="74" t="str">
        <f aca="false">IF(G139=0,"",IF(G139="","",G139*(1-J139)))</f>
        <v/>
      </c>
      <c r="M139" s="19" t="n">
        <f aca="false">IF(OR(A139="",B139=""),9,1)</f>
        <v>9</v>
      </c>
      <c r="N139" s="66" t="str">
        <f aca="false">IF(P139="","",IF(P139=0,"",A139))</f>
        <v/>
      </c>
      <c r="O139" s="67"/>
      <c r="P139" s="68" t="str">
        <f aca="false">IF(F139="","",IF(F139=0,"",F139))</f>
        <v/>
      </c>
      <c r="Q139" s="69"/>
    </row>
    <row r="140" customFormat="false" ht="13.5" hidden="false" customHeight="false" outlineLevel="0" collapsed="false">
      <c r="A140" s="70"/>
      <c r="B140" s="71"/>
      <c r="C140" s="72" t="n">
        <f aca="false">SUMIF(在庫入力表!$F$4:$F$503,B140,在庫入力表!$G$4:$G$503)</f>
        <v>0</v>
      </c>
      <c r="D140" s="73" t="n">
        <f aca="false">SUMIF(在庫入力表!$F$4:$F$503,B140,在庫入力表!$H$4:$H$503)</f>
        <v>0</v>
      </c>
      <c r="E140" s="73" t="n">
        <f aca="false">SUMIF(在庫入力表!$F$4:$F$503,B140,在庫入力表!$I$4:$I$503)</f>
        <v>0</v>
      </c>
      <c r="F140" s="74" t="n">
        <f aca="false">C140+D140-E140</f>
        <v>0</v>
      </c>
      <c r="G140" s="75"/>
      <c r="H140" s="73" t="str">
        <f aca="false">IF(G140="","",IF(G140=0,"",G140-F140))</f>
        <v/>
      </c>
      <c r="I140" s="76" t="str">
        <f aca="false">IF(G140="","－",IF(G140=0,"－",IF(F140&lt;L140,"不足",IF(F140&gt;K140,"過剰","ok"))))</f>
        <v>－</v>
      </c>
      <c r="J140" s="77"/>
      <c r="K140" s="73" t="str">
        <f aca="false">IF(G140=0,"",IF(G140="","",G140*(1+J140)))</f>
        <v/>
      </c>
      <c r="L140" s="74" t="str">
        <f aca="false">IF(G140=0,"",IF(G140="","",G140*(1-J140)))</f>
        <v/>
      </c>
      <c r="M140" s="19" t="n">
        <f aca="false">IF(OR(A140="",B140=""),9,1)</f>
        <v>9</v>
      </c>
      <c r="N140" s="66" t="str">
        <f aca="false">IF(P140="","",IF(P140=0,"",A140))</f>
        <v/>
      </c>
      <c r="O140" s="67"/>
      <c r="P140" s="68" t="str">
        <f aca="false">IF(F140="","",IF(F140=0,"",F140))</f>
        <v/>
      </c>
      <c r="Q140" s="69"/>
    </row>
    <row r="141" customFormat="false" ht="13.5" hidden="false" customHeight="false" outlineLevel="0" collapsed="false">
      <c r="A141" s="70"/>
      <c r="B141" s="71"/>
      <c r="C141" s="72" t="n">
        <f aca="false">SUMIF(在庫入力表!$F$4:$F$503,B141,在庫入力表!$G$4:$G$503)</f>
        <v>0</v>
      </c>
      <c r="D141" s="73" t="n">
        <f aca="false">SUMIF(在庫入力表!$F$4:$F$503,B141,在庫入力表!$H$4:$H$503)</f>
        <v>0</v>
      </c>
      <c r="E141" s="73" t="n">
        <f aca="false">SUMIF(在庫入力表!$F$4:$F$503,B141,在庫入力表!$I$4:$I$503)</f>
        <v>0</v>
      </c>
      <c r="F141" s="74" t="n">
        <f aca="false">C141+D141-E141</f>
        <v>0</v>
      </c>
      <c r="G141" s="75"/>
      <c r="H141" s="73" t="str">
        <f aca="false">IF(G141="","",IF(G141=0,"",G141-F141))</f>
        <v/>
      </c>
      <c r="I141" s="76" t="str">
        <f aca="false">IF(G141="","－",IF(G141=0,"－",IF(F141&lt;L141,"不足",IF(F141&gt;K141,"過剰","ok"))))</f>
        <v>－</v>
      </c>
      <c r="J141" s="77"/>
      <c r="K141" s="73" t="str">
        <f aca="false">IF(G141=0,"",IF(G141="","",G141*(1+J141)))</f>
        <v/>
      </c>
      <c r="L141" s="74" t="str">
        <f aca="false">IF(G141=0,"",IF(G141="","",G141*(1-J141)))</f>
        <v/>
      </c>
      <c r="M141" s="19" t="n">
        <f aca="false">IF(OR(A141="",B141=""),9,1)</f>
        <v>9</v>
      </c>
      <c r="N141" s="66" t="str">
        <f aca="false">IF(P141="","",IF(P141=0,"",A141))</f>
        <v/>
      </c>
      <c r="O141" s="67"/>
      <c r="P141" s="68" t="str">
        <f aca="false">IF(F141="","",IF(F141=0,"",F141))</f>
        <v/>
      </c>
      <c r="Q141" s="69"/>
    </row>
    <row r="142" customFormat="false" ht="13.5" hidden="false" customHeight="false" outlineLevel="0" collapsed="false">
      <c r="A142" s="70"/>
      <c r="B142" s="71"/>
      <c r="C142" s="72" t="n">
        <f aca="false">SUMIF(在庫入力表!$F$4:$F$503,B142,在庫入力表!$G$4:$G$503)</f>
        <v>0</v>
      </c>
      <c r="D142" s="73" t="n">
        <f aca="false">SUMIF(在庫入力表!$F$4:$F$503,B142,在庫入力表!$H$4:$H$503)</f>
        <v>0</v>
      </c>
      <c r="E142" s="73" t="n">
        <f aca="false">SUMIF(在庫入力表!$F$4:$F$503,B142,在庫入力表!$I$4:$I$503)</f>
        <v>0</v>
      </c>
      <c r="F142" s="74" t="n">
        <f aca="false">C142+D142-E142</f>
        <v>0</v>
      </c>
      <c r="G142" s="75"/>
      <c r="H142" s="73" t="str">
        <f aca="false">IF(G142="","",IF(G142=0,"",G142-F142))</f>
        <v/>
      </c>
      <c r="I142" s="76" t="str">
        <f aca="false">IF(G142="","－",IF(G142=0,"－",IF(F142&lt;L142,"不足",IF(F142&gt;K142,"過剰","ok"))))</f>
        <v>－</v>
      </c>
      <c r="J142" s="77"/>
      <c r="K142" s="73" t="str">
        <f aca="false">IF(G142=0,"",IF(G142="","",G142*(1+J142)))</f>
        <v/>
      </c>
      <c r="L142" s="74" t="str">
        <f aca="false">IF(G142=0,"",IF(G142="","",G142*(1-J142)))</f>
        <v/>
      </c>
      <c r="M142" s="19" t="n">
        <f aca="false">IF(OR(A142="",B142=""),9,1)</f>
        <v>9</v>
      </c>
      <c r="N142" s="66" t="str">
        <f aca="false">IF(P142="","",IF(P142=0,"",A142))</f>
        <v/>
      </c>
      <c r="O142" s="67"/>
      <c r="P142" s="68" t="str">
        <f aca="false">IF(F142="","",IF(F142=0,"",F142))</f>
        <v/>
      </c>
      <c r="Q142" s="69"/>
    </row>
    <row r="143" customFormat="false" ht="13.5" hidden="false" customHeight="false" outlineLevel="0" collapsed="false">
      <c r="A143" s="70"/>
      <c r="B143" s="71"/>
      <c r="C143" s="72" t="n">
        <f aca="false">SUMIF(在庫入力表!$F$4:$F$503,B143,在庫入力表!$G$4:$G$503)</f>
        <v>0</v>
      </c>
      <c r="D143" s="73" t="n">
        <f aca="false">SUMIF(在庫入力表!$F$4:$F$503,B143,在庫入力表!$H$4:$H$503)</f>
        <v>0</v>
      </c>
      <c r="E143" s="73" t="n">
        <f aca="false">SUMIF(在庫入力表!$F$4:$F$503,B143,在庫入力表!$I$4:$I$503)</f>
        <v>0</v>
      </c>
      <c r="F143" s="74" t="n">
        <f aca="false">C143+D143-E143</f>
        <v>0</v>
      </c>
      <c r="G143" s="75"/>
      <c r="H143" s="73" t="str">
        <f aca="false">IF(G143="","",IF(G143=0,"",G143-F143))</f>
        <v/>
      </c>
      <c r="I143" s="76" t="str">
        <f aca="false">IF(G143="","－",IF(G143=0,"－",IF(F143&lt;L143,"不足",IF(F143&gt;K143,"過剰","ok"))))</f>
        <v>－</v>
      </c>
      <c r="J143" s="77"/>
      <c r="K143" s="73" t="str">
        <f aca="false">IF(G143=0,"",IF(G143="","",G143*(1+J143)))</f>
        <v/>
      </c>
      <c r="L143" s="74" t="str">
        <f aca="false">IF(G143=0,"",IF(G143="","",G143*(1-J143)))</f>
        <v/>
      </c>
      <c r="M143" s="19" t="n">
        <f aca="false">IF(OR(A143="",B143=""),9,1)</f>
        <v>9</v>
      </c>
      <c r="N143" s="66" t="str">
        <f aca="false">IF(P143="","",IF(P143=0,"",A143))</f>
        <v/>
      </c>
      <c r="O143" s="67"/>
      <c r="P143" s="68" t="str">
        <f aca="false">IF(F143="","",IF(F143=0,"",F143))</f>
        <v/>
      </c>
      <c r="Q143" s="69"/>
    </row>
    <row r="144" customFormat="false" ht="13.5" hidden="false" customHeight="false" outlineLevel="0" collapsed="false">
      <c r="A144" s="70"/>
      <c r="B144" s="71"/>
      <c r="C144" s="72" t="n">
        <f aca="false">SUMIF(在庫入力表!$F$4:$F$503,B144,在庫入力表!$G$4:$G$503)</f>
        <v>0</v>
      </c>
      <c r="D144" s="73" t="n">
        <f aca="false">SUMIF(在庫入力表!$F$4:$F$503,B144,在庫入力表!$H$4:$H$503)</f>
        <v>0</v>
      </c>
      <c r="E144" s="73" t="n">
        <f aca="false">SUMIF(在庫入力表!$F$4:$F$503,B144,在庫入力表!$I$4:$I$503)</f>
        <v>0</v>
      </c>
      <c r="F144" s="74" t="n">
        <f aca="false">C144+D144-E144</f>
        <v>0</v>
      </c>
      <c r="G144" s="75"/>
      <c r="H144" s="73" t="str">
        <f aca="false">IF(G144="","",IF(G144=0,"",G144-F144))</f>
        <v/>
      </c>
      <c r="I144" s="76" t="str">
        <f aca="false">IF(G144="","－",IF(G144=0,"－",IF(F144&lt;L144,"不足",IF(F144&gt;K144,"過剰","ok"))))</f>
        <v>－</v>
      </c>
      <c r="J144" s="77"/>
      <c r="K144" s="73" t="str">
        <f aca="false">IF(G144=0,"",IF(G144="","",G144*(1+J144)))</f>
        <v/>
      </c>
      <c r="L144" s="74" t="str">
        <f aca="false">IF(G144=0,"",IF(G144="","",G144*(1-J144)))</f>
        <v/>
      </c>
      <c r="M144" s="19" t="n">
        <f aca="false">IF(OR(A144="",B144=""),9,1)</f>
        <v>9</v>
      </c>
      <c r="N144" s="66" t="str">
        <f aca="false">IF(P144="","",IF(P144=0,"",A144))</f>
        <v/>
      </c>
      <c r="O144" s="67"/>
      <c r="P144" s="68" t="str">
        <f aca="false">IF(F144="","",IF(F144=0,"",F144))</f>
        <v/>
      </c>
      <c r="Q144" s="69"/>
    </row>
    <row r="145" customFormat="false" ht="13.5" hidden="false" customHeight="false" outlineLevel="0" collapsed="false">
      <c r="A145" s="70"/>
      <c r="B145" s="71"/>
      <c r="C145" s="72" t="n">
        <f aca="false">SUMIF(在庫入力表!$F$4:$F$503,B145,在庫入力表!$G$4:$G$503)</f>
        <v>0</v>
      </c>
      <c r="D145" s="73" t="n">
        <f aca="false">SUMIF(在庫入力表!$F$4:$F$503,B145,在庫入力表!$H$4:$H$503)</f>
        <v>0</v>
      </c>
      <c r="E145" s="73" t="n">
        <f aca="false">SUMIF(在庫入力表!$F$4:$F$503,B145,在庫入力表!$I$4:$I$503)</f>
        <v>0</v>
      </c>
      <c r="F145" s="74" t="n">
        <f aca="false">C145+D145-E145</f>
        <v>0</v>
      </c>
      <c r="G145" s="75"/>
      <c r="H145" s="73" t="str">
        <f aca="false">IF(G145="","",IF(G145=0,"",G145-F145))</f>
        <v/>
      </c>
      <c r="I145" s="76" t="str">
        <f aca="false">IF(G145="","－",IF(G145=0,"－",IF(F145&lt;L145,"不足",IF(F145&gt;K145,"過剰","ok"))))</f>
        <v>－</v>
      </c>
      <c r="J145" s="77"/>
      <c r="K145" s="73" t="str">
        <f aca="false">IF(G145=0,"",IF(G145="","",G145*(1+J145)))</f>
        <v/>
      </c>
      <c r="L145" s="74" t="str">
        <f aca="false">IF(G145=0,"",IF(G145="","",G145*(1-J145)))</f>
        <v/>
      </c>
      <c r="M145" s="19" t="n">
        <f aca="false">IF(OR(A145="",B145=""),9,1)</f>
        <v>9</v>
      </c>
      <c r="N145" s="66" t="str">
        <f aca="false">IF(P145="","",IF(P145=0,"",A145))</f>
        <v/>
      </c>
      <c r="O145" s="67"/>
      <c r="P145" s="68" t="str">
        <f aca="false">IF(F145="","",IF(F145=0,"",F145))</f>
        <v/>
      </c>
      <c r="Q145" s="69"/>
    </row>
    <row r="146" customFormat="false" ht="13.5" hidden="false" customHeight="false" outlineLevel="0" collapsed="false">
      <c r="A146" s="70"/>
      <c r="B146" s="71"/>
      <c r="C146" s="72" t="n">
        <f aca="false">SUMIF(在庫入力表!$F$4:$F$503,B146,在庫入力表!$G$4:$G$503)</f>
        <v>0</v>
      </c>
      <c r="D146" s="73" t="n">
        <f aca="false">SUMIF(在庫入力表!$F$4:$F$503,B146,在庫入力表!$H$4:$H$503)</f>
        <v>0</v>
      </c>
      <c r="E146" s="73" t="n">
        <f aca="false">SUMIF(在庫入力表!$F$4:$F$503,B146,在庫入力表!$I$4:$I$503)</f>
        <v>0</v>
      </c>
      <c r="F146" s="74" t="n">
        <f aca="false">C146+D146-E146</f>
        <v>0</v>
      </c>
      <c r="G146" s="75"/>
      <c r="H146" s="73" t="str">
        <f aca="false">IF(G146="","",IF(G146=0,"",G146-F146))</f>
        <v/>
      </c>
      <c r="I146" s="76" t="str">
        <f aca="false">IF(G146="","－",IF(G146=0,"－",IF(F146&lt;L146,"不足",IF(F146&gt;K146,"過剰","ok"))))</f>
        <v>－</v>
      </c>
      <c r="J146" s="77"/>
      <c r="K146" s="73" t="str">
        <f aca="false">IF(G146=0,"",IF(G146="","",G146*(1+J146)))</f>
        <v/>
      </c>
      <c r="L146" s="74" t="str">
        <f aca="false">IF(G146=0,"",IF(G146="","",G146*(1-J146)))</f>
        <v/>
      </c>
      <c r="M146" s="19" t="n">
        <f aca="false">IF(OR(A146="",B146=""),9,1)</f>
        <v>9</v>
      </c>
      <c r="N146" s="66" t="str">
        <f aca="false">IF(P146="","",IF(P146=0,"",A146))</f>
        <v/>
      </c>
      <c r="O146" s="67"/>
      <c r="P146" s="68" t="str">
        <f aca="false">IF(F146="","",IF(F146=0,"",F146))</f>
        <v/>
      </c>
      <c r="Q146" s="69"/>
    </row>
    <row r="147" customFormat="false" ht="13.5" hidden="false" customHeight="false" outlineLevel="0" collapsed="false">
      <c r="A147" s="70"/>
      <c r="B147" s="71"/>
      <c r="C147" s="72" t="n">
        <f aca="false">SUMIF(在庫入力表!$F$4:$F$503,B147,在庫入力表!$G$4:$G$503)</f>
        <v>0</v>
      </c>
      <c r="D147" s="73" t="n">
        <f aca="false">SUMIF(在庫入力表!$F$4:$F$503,B147,在庫入力表!$H$4:$H$503)</f>
        <v>0</v>
      </c>
      <c r="E147" s="73" t="n">
        <f aca="false">SUMIF(在庫入力表!$F$4:$F$503,B147,在庫入力表!$I$4:$I$503)</f>
        <v>0</v>
      </c>
      <c r="F147" s="74" t="n">
        <f aca="false">C147+D147-E147</f>
        <v>0</v>
      </c>
      <c r="G147" s="75"/>
      <c r="H147" s="73" t="str">
        <f aca="false">IF(G147="","",IF(G147=0,"",G147-F147))</f>
        <v/>
      </c>
      <c r="I147" s="76" t="str">
        <f aca="false">IF(G147="","－",IF(G147=0,"－",IF(F147&lt;L147,"不足",IF(F147&gt;K147,"過剰","ok"))))</f>
        <v>－</v>
      </c>
      <c r="J147" s="77"/>
      <c r="K147" s="73" t="str">
        <f aca="false">IF(G147=0,"",IF(G147="","",G147*(1+J147)))</f>
        <v/>
      </c>
      <c r="L147" s="74" t="str">
        <f aca="false">IF(G147=0,"",IF(G147="","",G147*(1-J147)))</f>
        <v/>
      </c>
      <c r="M147" s="19" t="n">
        <f aca="false">IF(OR(A147="",B147=""),9,1)</f>
        <v>9</v>
      </c>
      <c r="N147" s="66" t="str">
        <f aca="false">IF(P147="","",IF(P147=0,"",A147))</f>
        <v/>
      </c>
      <c r="O147" s="67"/>
      <c r="P147" s="68" t="str">
        <f aca="false">IF(F147="","",IF(F147=0,"",F147))</f>
        <v/>
      </c>
      <c r="Q147" s="69"/>
    </row>
    <row r="148" customFormat="false" ht="13.5" hidden="false" customHeight="false" outlineLevel="0" collapsed="false">
      <c r="A148" s="70"/>
      <c r="B148" s="71"/>
      <c r="C148" s="72" t="n">
        <f aca="false">SUMIF(在庫入力表!$F$4:$F$503,B148,在庫入力表!$G$4:$G$503)</f>
        <v>0</v>
      </c>
      <c r="D148" s="73" t="n">
        <f aca="false">SUMIF(在庫入力表!$F$4:$F$503,B148,在庫入力表!$H$4:$H$503)</f>
        <v>0</v>
      </c>
      <c r="E148" s="73" t="n">
        <f aca="false">SUMIF(在庫入力表!$F$4:$F$503,B148,在庫入力表!$I$4:$I$503)</f>
        <v>0</v>
      </c>
      <c r="F148" s="74" t="n">
        <f aca="false">C148+D148-E148</f>
        <v>0</v>
      </c>
      <c r="G148" s="75"/>
      <c r="H148" s="73" t="str">
        <f aca="false">IF(G148="","",IF(G148=0,"",G148-F148))</f>
        <v/>
      </c>
      <c r="I148" s="76" t="str">
        <f aca="false">IF(G148="","－",IF(G148=0,"－",IF(F148&lt;L148,"不足",IF(F148&gt;K148,"過剰","ok"))))</f>
        <v>－</v>
      </c>
      <c r="J148" s="77"/>
      <c r="K148" s="73" t="str">
        <f aca="false">IF(G148=0,"",IF(G148="","",G148*(1+J148)))</f>
        <v/>
      </c>
      <c r="L148" s="74" t="str">
        <f aca="false">IF(G148=0,"",IF(G148="","",G148*(1-J148)))</f>
        <v/>
      </c>
      <c r="M148" s="19" t="n">
        <f aca="false">IF(OR(A148="",B148=""),9,1)</f>
        <v>9</v>
      </c>
      <c r="N148" s="66" t="str">
        <f aca="false">IF(P148="","",IF(P148=0,"",A148))</f>
        <v/>
      </c>
      <c r="O148" s="67"/>
      <c r="P148" s="68" t="str">
        <f aca="false">IF(F148="","",IF(F148=0,"",F148))</f>
        <v/>
      </c>
      <c r="Q148" s="69"/>
    </row>
    <row r="149" customFormat="false" ht="13.5" hidden="false" customHeight="false" outlineLevel="0" collapsed="false">
      <c r="A149" s="70"/>
      <c r="B149" s="71"/>
      <c r="C149" s="72" t="n">
        <f aca="false">SUMIF(在庫入力表!$F$4:$F$503,B149,在庫入力表!$G$4:$G$503)</f>
        <v>0</v>
      </c>
      <c r="D149" s="73" t="n">
        <f aca="false">SUMIF(在庫入力表!$F$4:$F$503,B149,在庫入力表!$H$4:$H$503)</f>
        <v>0</v>
      </c>
      <c r="E149" s="73" t="n">
        <f aca="false">SUMIF(在庫入力表!$F$4:$F$503,B149,在庫入力表!$I$4:$I$503)</f>
        <v>0</v>
      </c>
      <c r="F149" s="74" t="n">
        <f aca="false">C149+D149-E149</f>
        <v>0</v>
      </c>
      <c r="G149" s="75"/>
      <c r="H149" s="73" t="str">
        <f aca="false">IF(G149="","",IF(G149=0,"",G149-F149))</f>
        <v/>
      </c>
      <c r="I149" s="76" t="str">
        <f aca="false">IF(G149="","－",IF(G149=0,"－",IF(F149&lt;L149,"不足",IF(F149&gt;K149,"過剰","ok"))))</f>
        <v>－</v>
      </c>
      <c r="J149" s="77"/>
      <c r="K149" s="73" t="str">
        <f aca="false">IF(G149=0,"",IF(G149="","",G149*(1+J149)))</f>
        <v/>
      </c>
      <c r="L149" s="74" t="str">
        <f aca="false">IF(G149=0,"",IF(G149="","",G149*(1-J149)))</f>
        <v/>
      </c>
      <c r="M149" s="19" t="n">
        <f aca="false">IF(OR(A149="",B149=""),9,1)</f>
        <v>9</v>
      </c>
      <c r="N149" s="66" t="str">
        <f aca="false">IF(P149="","",IF(P149=0,"",A149))</f>
        <v/>
      </c>
      <c r="O149" s="67"/>
      <c r="P149" s="68" t="str">
        <f aca="false">IF(F149="","",IF(F149=0,"",F149))</f>
        <v/>
      </c>
      <c r="Q149" s="69"/>
    </row>
    <row r="150" customFormat="false" ht="13.5" hidden="false" customHeight="false" outlineLevel="0" collapsed="false">
      <c r="A150" s="70"/>
      <c r="B150" s="71"/>
      <c r="C150" s="72" t="n">
        <f aca="false">SUMIF(在庫入力表!$F$4:$F$503,B150,在庫入力表!$G$4:$G$503)</f>
        <v>0</v>
      </c>
      <c r="D150" s="73" t="n">
        <f aca="false">SUMIF(在庫入力表!$F$4:$F$503,B150,在庫入力表!$H$4:$H$503)</f>
        <v>0</v>
      </c>
      <c r="E150" s="73" t="n">
        <f aca="false">SUMIF(在庫入力表!$F$4:$F$503,B150,在庫入力表!$I$4:$I$503)</f>
        <v>0</v>
      </c>
      <c r="F150" s="74" t="n">
        <f aca="false">C150+D150-E150</f>
        <v>0</v>
      </c>
      <c r="G150" s="75"/>
      <c r="H150" s="73" t="str">
        <f aca="false">IF(G150="","",IF(G150=0,"",G150-F150))</f>
        <v/>
      </c>
      <c r="I150" s="76" t="str">
        <f aca="false">IF(G150="","－",IF(G150=0,"－",IF(F150&lt;L150,"不足",IF(F150&gt;K150,"過剰","ok"))))</f>
        <v>－</v>
      </c>
      <c r="J150" s="77"/>
      <c r="K150" s="73" t="str">
        <f aca="false">IF(G150=0,"",IF(G150="","",G150*(1+J150)))</f>
        <v/>
      </c>
      <c r="L150" s="74" t="str">
        <f aca="false">IF(G150=0,"",IF(G150="","",G150*(1-J150)))</f>
        <v/>
      </c>
      <c r="M150" s="19" t="n">
        <f aca="false">IF(OR(A150="",B150=""),9,1)</f>
        <v>9</v>
      </c>
      <c r="N150" s="66" t="str">
        <f aca="false">IF(P150="","",IF(P150=0,"",A150))</f>
        <v/>
      </c>
      <c r="O150" s="67"/>
      <c r="P150" s="68" t="str">
        <f aca="false">IF(F150="","",IF(F150=0,"",F150))</f>
        <v/>
      </c>
      <c r="Q150" s="69"/>
    </row>
    <row r="151" customFormat="false" ht="13.5" hidden="false" customHeight="false" outlineLevel="0" collapsed="false">
      <c r="A151" s="70"/>
      <c r="B151" s="71"/>
      <c r="C151" s="72" t="n">
        <f aca="false">SUMIF(在庫入力表!$F$4:$F$503,B151,在庫入力表!$G$4:$G$503)</f>
        <v>0</v>
      </c>
      <c r="D151" s="73" t="n">
        <f aca="false">SUMIF(在庫入力表!$F$4:$F$503,B151,在庫入力表!$H$4:$H$503)</f>
        <v>0</v>
      </c>
      <c r="E151" s="73" t="n">
        <f aca="false">SUMIF(在庫入力表!$F$4:$F$503,B151,在庫入力表!$I$4:$I$503)</f>
        <v>0</v>
      </c>
      <c r="F151" s="74" t="n">
        <f aca="false">C151+D151-E151</f>
        <v>0</v>
      </c>
      <c r="G151" s="75"/>
      <c r="H151" s="73" t="str">
        <f aca="false">IF(G151="","",IF(G151=0,"",G151-F151))</f>
        <v/>
      </c>
      <c r="I151" s="76" t="str">
        <f aca="false">IF(G151="","－",IF(G151=0,"－",IF(F151&lt;L151,"不足",IF(F151&gt;K151,"過剰","ok"))))</f>
        <v>－</v>
      </c>
      <c r="J151" s="77"/>
      <c r="K151" s="73" t="str">
        <f aca="false">IF(G151=0,"",IF(G151="","",G151*(1+J151)))</f>
        <v/>
      </c>
      <c r="L151" s="74" t="str">
        <f aca="false">IF(G151=0,"",IF(G151="","",G151*(1-J151)))</f>
        <v/>
      </c>
      <c r="M151" s="19" t="n">
        <f aca="false">IF(OR(A151="",B151=""),9,1)</f>
        <v>9</v>
      </c>
      <c r="N151" s="66" t="str">
        <f aca="false">IF(P151="","",IF(P151=0,"",A151))</f>
        <v/>
      </c>
      <c r="O151" s="67"/>
      <c r="P151" s="68" t="str">
        <f aca="false">IF(F151="","",IF(F151=0,"",F151))</f>
        <v/>
      </c>
      <c r="Q151" s="69"/>
    </row>
    <row r="152" customFormat="false" ht="13.5" hidden="false" customHeight="false" outlineLevel="0" collapsed="false">
      <c r="A152" s="70"/>
      <c r="B152" s="71"/>
      <c r="C152" s="72" t="n">
        <f aca="false">SUMIF(在庫入力表!$F$4:$F$503,B152,在庫入力表!$G$4:$G$503)</f>
        <v>0</v>
      </c>
      <c r="D152" s="73" t="n">
        <f aca="false">SUMIF(在庫入力表!$F$4:$F$503,B152,在庫入力表!$H$4:$H$503)</f>
        <v>0</v>
      </c>
      <c r="E152" s="73" t="n">
        <f aca="false">SUMIF(在庫入力表!$F$4:$F$503,B152,在庫入力表!$I$4:$I$503)</f>
        <v>0</v>
      </c>
      <c r="F152" s="74" t="n">
        <f aca="false">C152+D152-E152</f>
        <v>0</v>
      </c>
      <c r="G152" s="75"/>
      <c r="H152" s="73" t="str">
        <f aca="false">IF(G152="","",IF(G152=0,"",G152-F152))</f>
        <v/>
      </c>
      <c r="I152" s="76" t="str">
        <f aca="false">IF(G152="","－",IF(G152=0,"－",IF(F152&lt;L152,"不足",IF(F152&gt;K152,"過剰","ok"))))</f>
        <v>－</v>
      </c>
      <c r="J152" s="77"/>
      <c r="K152" s="73" t="str">
        <f aca="false">IF(G152=0,"",IF(G152="","",G152*(1+J152)))</f>
        <v/>
      </c>
      <c r="L152" s="74" t="str">
        <f aca="false">IF(G152=0,"",IF(G152="","",G152*(1-J152)))</f>
        <v/>
      </c>
      <c r="M152" s="19" t="n">
        <f aca="false">IF(OR(A152="",B152=""),9,1)</f>
        <v>9</v>
      </c>
      <c r="N152" s="66" t="str">
        <f aca="false">IF(P152="","",IF(P152=0,"",A152))</f>
        <v/>
      </c>
      <c r="O152" s="67"/>
      <c r="P152" s="68" t="str">
        <f aca="false">IF(F152="","",IF(F152=0,"",F152))</f>
        <v/>
      </c>
      <c r="Q152" s="69"/>
    </row>
    <row r="153" customFormat="false" ht="13.5" hidden="false" customHeight="false" outlineLevel="0" collapsed="false">
      <c r="A153" s="70"/>
      <c r="B153" s="71"/>
      <c r="C153" s="72" t="n">
        <f aca="false">SUMIF(在庫入力表!$F$4:$F$503,B153,在庫入力表!$G$4:$G$503)</f>
        <v>0</v>
      </c>
      <c r="D153" s="73" t="n">
        <f aca="false">SUMIF(在庫入力表!$F$4:$F$503,B153,在庫入力表!$H$4:$H$503)</f>
        <v>0</v>
      </c>
      <c r="E153" s="73" t="n">
        <f aca="false">SUMIF(在庫入力表!$F$4:$F$503,B153,在庫入力表!$I$4:$I$503)</f>
        <v>0</v>
      </c>
      <c r="F153" s="74" t="n">
        <f aca="false">C153+D153-E153</f>
        <v>0</v>
      </c>
      <c r="G153" s="75"/>
      <c r="H153" s="73" t="str">
        <f aca="false">IF(G153="","",IF(G153=0,"",G153-F153))</f>
        <v/>
      </c>
      <c r="I153" s="76" t="str">
        <f aca="false">IF(G153="","－",IF(G153=0,"－",IF(F153&lt;L153,"不足",IF(F153&gt;K153,"過剰","ok"))))</f>
        <v>－</v>
      </c>
      <c r="J153" s="77"/>
      <c r="K153" s="73" t="str">
        <f aca="false">IF(G153=0,"",IF(G153="","",G153*(1+J153)))</f>
        <v/>
      </c>
      <c r="L153" s="74" t="str">
        <f aca="false">IF(G153=0,"",IF(G153="","",G153*(1-J153)))</f>
        <v/>
      </c>
      <c r="M153" s="19" t="n">
        <f aca="false">IF(OR(A153="",B153=""),9,1)</f>
        <v>9</v>
      </c>
      <c r="N153" s="66" t="str">
        <f aca="false">IF(P153="","",IF(P153=0,"",A153))</f>
        <v/>
      </c>
      <c r="O153" s="67"/>
      <c r="P153" s="68" t="str">
        <f aca="false">IF(F153="","",IF(F153=0,"",F153))</f>
        <v/>
      </c>
      <c r="Q153" s="69"/>
    </row>
    <row r="154" customFormat="false" ht="13.5" hidden="false" customHeight="false" outlineLevel="0" collapsed="false">
      <c r="A154" s="70"/>
      <c r="B154" s="71"/>
      <c r="C154" s="72" t="n">
        <f aca="false">SUMIF(在庫入力表!$F$4:$F$503,B154,在庫入力表!$G$4:$G$503)</f>
        <v>0</v>
      </c>
      <c r="D154" s="73" t="n">
        <f aca="false">SUMIF(在庫入力表!$F$4:$F$503,B154,在庫入力表!$H$4:$H$503)</f>
        <v>0</v>
      </c>
      <c r="E154" s="73" t="n">
        <f aca="false">SUMIF(在庫入力表!$F$4:$F$503,B154,在庫入力表!$I$4:$I$503)</f>
        <v>0</v>
      </c>
      <c r="F154" s="74" t="n">
        <f aca="false">C154+D154-E154</f>
        <v>0</v>
      </c>
      <c r="G154" s="75"/>
      <c r="H154" s="73" t="str">
        <f aca="false">IF(G154="","",IF(G154=0,"",G154-F154))</f>
        <v/>
      </c>
      <c r="I154" s="76" t="str">
        <f aca="false">IF(G154="","－",IF(G154=0,"－",IF(F154&lt;L154,"不足",IF(F154&gt;K154,"過剰","ok"))))</f>
        <v>－</v>
      </c>
      <c r="J154" s="77"/>
      <c r="K154" s="73" t="str">
        <f aca="false">IF(G154=0,"",IF(G154="","",G154*(1+J154)))</f>
        <v/>
      </c>
      <c r="L154" s="74" t="str">
        <f aca="false">IF(G154=0,"",IF(G154="","",G154*(1-J154)))</f>
        <v/>
      </c>
      <c r="M154" s="19" t="n">
        <f aca="false">IF(OR(A154="",B154=""),9,1)</f>
        <v>9</v>
      </c>
      <c r="N154" s="66" t="str">
        <f aca="false">IF(P154="","",IF(P154=0,"",A154))</f>
        <v/>
      </c>
      <c r="O154" s="67"/>
      <c r="P154" s="68" t="str">
        <f aca="false">IF(F154="","",IF(F154=0,"",F154))</f>
        <v/>
      </c>
      <c r="Q154" s="69"/>
    </row>
    <row r="155" customFormat="false" ht="13.5" hidden="false" customHeight="false" outlineLevel="0" collapsed="false">
      <c r="A155" s="70"/>
      <c r="B155" s="71"/>
      <c r="C155" s="72" t="n">
        <f aca="false">SUMIF(在庫入力表!$F$4:$F$503,B155,在庫入力表!$G$4:$G$503)</f>
        <v>0</v>
      </c>
      <c r="D155" s="73" t="n">
        <f aca="false">SUMIF(在庫入力表!$F$4:$F$503,B155,在庫入力表!$H$4:$H$503)</f>
        <v>0</v>
      </c>
      <c r="E155" s="73" t="n">
        <f aca="false">SUMIF(在庫入力表!$F$4:$F$503,B155,在庫入力表!$I$4:$I$503)</f>
        <v>0</v>
      </c>
      <c r="F155" s="74" t="n">
        <f aca="false">C155+D155-E155</f>
        <v>0</v>
      </c>
      <c r="G155" s="75"/>
      <c r="H155" s="73" t="str">
        <f aca="false">IF(G155="","",IF(G155=0,"",G155-F155))</f>
        <v/>
      </c>
      <c r="I155" s="76" t="str">
        <f aca="false">IF(G155="","－",IF(G155=0,"－",IF(F155&lt;L155,"不足",IF(F155&gt;K155,"過剰","ok"))))</f>
        <v>－</v>
      </c>
      <c r="J155" s="77"/>
      <c r="K155" s="73" t="str">
        <f aca="false">IF(G155=0,"",IF(G155="","",G155*(1+J155)))</f>
        <v/>
      </c>
      <c r="L155" s="74" t="str">
        <f aca="false">IF(G155=0,"",IF(G155="","",G155*(1-J155)))</f>
        <v/>
      </c>
      <c r="M155" s="19" t="n">
        <f aca="false">IF(OR(A155="",B155=""),9,1)</f>
        <v>9</v>
      </c>
      <c r="N155" s="66" t="str">
        <f aca="false">IF(P155="","",IF(P155=0,"",A155))</f>
        <v/>
      </c>
      <c r="O155" s="67"/>
      <c r="P155" s="68" t="str">
        <f aca="false">IF(F155="","",IF(F155=0,"",F155))</f>
        <v/>
      </c>
      <c r="Q155" s="69"/>
    </row>
    <row r="156" customFormat="false" ht="13.5" hidden="false" customHeight="false" outlineLevel="0" collapsed="false">
      <c r="A156" s="70"/>
      <c r="B156" s="71"/>
      <c r="C156" s="72" t="n">
        <f aca="false">SUMIF(在庫入力表!$F$4:$F$503,B156,在庫入力表!$G$4:$G$503)</f>
        <v>0</v>
      </c>
      <c r="D156" s="73" t="n">
        <f aca="false">SUMIF(在庫入力表!$F$4:$F$503,B156,在庫入力表!$H$4:$H$503)</f>
        <v>0</v>
      </c>
      <c r="E156" s="73" t="n">
        <f aca="false">SUMIF(在庫入力表!$F$4:$F$503,B156,在庫入力表!$I$4:$I$503)</f>
        <v>0</v>
      </c>
      <c r="F156" s="74" t="n">
        <f aca="false">C156+D156-E156</f>
        <v>0</v>
      </c>
      <c r="G156" s="75"/>
      <c r="H156" s="73" t="str">
        <f aca="false">IF(G156="","",IF(G156=0,"",G156-F156))</f>
        <v/>
      </c>
      <c r="I156" s="76" t="str">
        <f aca="false">IF(G156="","－",IF(G156=0,"－",IF(F156&lt;L156,"不足",IF(F156&gt;K156,"過剰","ok"))))</f>
        <v>－</v>
      </c>
      <c r="J156" s="77"/>
      <c r="K156" s="73" t="str">
        <f aca="false">IF(G156=0,"",IF(G156="","",G156*(1+J156)))</f>
        <v/>
      </c>
      <c r="L156" s="74" t="str">
        <f aca="false">IF(G156=0,"",IF(G156="","",G156*(1-J156)))</f>
        <v/>
      </c>
      <c r="M156" s="19" t="n">
        <f aca="false">IF(OR(A156="",B156=""),9,1)</f>
        <v>9</v>
      </c>
      <c r="N156" s="66" t="str">
        <f aca="false">IF(P156="","",IF(P156=0,"",A156))</f>
        <v/>
      </c>
      <c r="O156" s="67"/>
      <c r="P156" s="68" t="str">
        <f aca="false">IF(F156="","",IF(F156=0,"",F156))</f>
        <v/>
      </c>
      <c r="Q156" s="69"/>
    </row>
    <row r="157" customFormat="false" ht="13.5" hidden="false" customHeight="false" outlineLevel="0" collapsed="false">
      <c r="A157" s="70"/>
      <c r="B157" s="71"/>
      <c r="C157" s="72" t="n">
        <f aca="false">SUMIF(在庫入力表!$F$4:$F$503,B157,在庫入力表!$G$4:$G$503)</f>
        <v>0</v>
      </c>
      <c r="D157" s="73" t="n">
        <f aca="false">SUMIF(在庫入力表!$F$4:$F$503,B157,在庫入力表!$H$4:$H$503)</f>
        <v>0</v>
      </c>
      <c r="E157" s="73" t="n">
        <f aca="false">SUMIF(在庫入力表!$F$4:$F$503,B157,在庫入力表!$I$4:$I$503)</f>
        <v>0</v>
      </c>
      <c r="F157" s="74" t="n">
        <f aca="false">C157+D157-E157</f>
        <v>0</v>
      </c>
      <c r="G157" s="75"/>
      <c r="H157" s="73" t="str">
        <f aca="false">IF(G157="","",IF(G157=0,"",G157-F157))</f>
        <v/>
      </c>
      <c r="I157" s="76" t="str">
        <f aca="false">IF(G157="","－",IF(G157=0,"－",IF(F157&lt;L157,"不足",IF(F157&gt;K157,"過剰","ok"))))</f>
        <v>－</v>
      </c>
      <c r="J157" s="77"/>
      <c r="K157" s="73" t="str">
        <f aca="false">IF(G157=0,"",IF(G157="","",G157*(1+J157)))</f>
        <v/>
      </c>
      <c r="L157" s="74" t="str">
        <f aca="false">IF(G157=0,"",IF(G157="","",G157*(1-J157)))</f>
        <v/>
      </c>
      <c r="M157" s="19" t="n">
        <f aca="false">IF(OR(A157="",B157=""),9,1)</f>
        <v>9</v>
      </c>
      <c r="N157" s="66" t="str">
        <f aca="false">IF(P157="","",IF(P157=0,"",A157))</f>
        <v/>
      </c>
      <c r="O157" s="67"/>
      <c r="P157" s="68" t="str">
        <f aca="false">IF(F157="","",IF(F157=0,"",F157))</f>
        <v/>
      </c>
      <c r="Q157" s="69"/>
    </row>
    <row r="158" customFormat="false" ht="13.5" hidden="false" customHeight="false" outlineLevel="0" collapsed="false">
      <c r="A158" s="70"/>
      <c r="B158" s="71"/>
      <c r="C158" s="72" t="n">
        <f aca="false">SUMIF(在庫入力表!$F$4:$F$503,B158,在庫入力表!$G$4:$G$503)</f>
        <v>0</v>
      </c>
      <c r="D158" s="73" t="n">
        <f aca="false">SUMIF(在庫入力表!$F$4:$F$503,B158,在庫入力表!$H$4:$H$503)</f>
        <v>0</v>
      </c>
      <c r="E158" s="73" t="n">
        <f aca="false">SUMIF(在庫入力表!$F$4:$F$503,B158,在庫入力表!$I$4:$I$503)</f>
        <v>0</v>
      </c>
      <c r="F158" s="74" t="n">
        <f aca="false">C158+D158-E158</f>
        <v>0</v>
      </c>
      <c r="G158" s="75"/>
      <c r="H158" s="73" t="str">
        <f aca="false">IF(G158="","",IF(G158=0,"",G158-F158))</f>
        <v/>
      </c>
      <c r="I158" s="76" t="str">
        <f aca="false">IF(G158="","－",IF(G158=0,"－",IF(F158&lt;L158,"不足",IF(F158&gt;K158,"過剰","ok"))))</f>
        <v>－</v>
      </c>
      <c r="J158" s="77"/>
      <c r="K158" s="73" t="str">
        <f aca="false">IF(G158=0,"",IF(G158="","",G158*(1+J158)))</f>
        <v/>
      </c>
      <c r="L158" s="74" t="str">
        <f aca="false">IF(G158=0,"",IF(G158="","",G158*(1-J158)))</f>
        <v/>
      </c>
      <c r="M158" s="19" t="n">
        <f aca="false">IF(OR(A158="",B158=""),9,1)</f>
        <v>9</v>
      </c>
      <c r="N158" s="66" t="str">
        <f aca="false">IF(P158="","",IF(P158=0,"",A158))</f>
        <v/>
      </c>
      <c r="O158" s="67"/>
      <c r="P158" s="68" t="str">
        <f aca="false">IF(F158="","",IF(F158=0,"",F158))</f>
        <v/>
      </c>
      <c r="Q158" s="69"/>
    </row>
    <row r="159" customFormat="false" ht="13.5" hidden="false" customHeight="false" outlineLevel="0" collapsed="false">
      <c r="A159" s="70"/>
      <c r="B159" s="71"/>
      <c r="C159" s="72" t="n">
        <f aca="false">SUMIF(在庫入力表!$F$4:$F$503,B159,在庫入力表!$G$4:$G$503)</f>
        <v>0</v>
      </c>
      <c r="D159" s="73" t="n">
        <f aca="false">SUMIF(在庫入力表!$F$4:$F$503,B159,在庫入力表!$H$4:$H$503)</f>
        <v>0</v>
      </c>
      <c r="E159" s="73" t="n">
        <f aca="false">SUMIF(在庫入力表!$F$4:$F$503,B159,在庫入力表!$I$4:$I$503)</f>
        <v>0</v>
      </c>
      <c r="F159" s="74" t="n">
        <f aca="false">C159+D159-E159</f>
        <v>0</v>
      </c>
      <c r="G159" s="75"/>
      <c r="H159" s="73" t="str">
        <f aca="false">IF(G159="","",IF(G159=0,"",G159-F159))</f>
        <v/>
      </c>
      <c r="I159" s="76" t="str">
        <f aca="false">IF(G159="","－",IF(G159=0,"－",IF(F159&lt;L159,"不足",IF(F159&gt;K159,"過剰","ok"))))</f>
        <v>－</v>
      </c>
      <c r="J159" s="77"/>
      <c r="K159" s="73" t="str">
        <f aca="false">IF(G159=0,"",IF(G159="","",G159*(1+J159)))</f>
        <v/>
      </c>
      <c r="L159" s="74" t="str">
        <f aca="false">IF(G159=0,"",IF(G159="","",G159*(1-J159)))</f>
        <v/>
      </c>
      <c r="M159" s="19" t="n">
        <f aca="false">IF(OR(A159="",B159=""),9,1)</f>
        <v>9</v>
      </c>
      <c r="N159" s="66" t="str">
        <f aca="false">IF(P159="","",IF(P159=0,"",A159))</f>
        <v/>
      </c>
      <c r="O159" s="67"/>
      <c r="P159" s="68" t="str">
        <f aca="false">IF(F159="","",IF(F159=0,"",F159))</f>
        <v/>
      </c>
      <c r="Q159" s="69"/>
    </row>
    <row r="160" customFormat="false" ht="13.5" hidden="false" customHeight="false" outlineLevel="0" collapsed="false">
      <c r="A160" s="70"/>
      <c r="B160" s="71"/>
      <c r="C160" s="72" t="n">
        <f aca="false">SUMIF(在庫入力表!$F$4:$F$503,B160,在庫入力表!$G$4:$G$503)</f>
        <v>0</v>
      </c>
      <c r="D160" s="73" t="n">
        <f aca="false">SUMIF(在庫入力表!$F$4:$F$503,B160,在庫入力表!$H$4:$H$503)</f>
        <v>0</v>
      </c>
      <c r="E160" s="73" t="n">
        <f aca="false">SUMIF(在庫入力表!$F$4:$F$503,B160,在庫入力表!$I$4:$I$503)</f>
        <v>0</v>
      </c>
      <c r="F160" s="74" t="n">
        <f aca="false">C160+D160-E160</f>
        <v>0</v>
      </c>
      <c r="G160" s="75"/>
      <c r="H160" s="73" t="str">
        <f aca="false">IF(G160="","",IF(G160=0,"",G160-F160))</f>
        <v/>
      </c>
      <c r="I160" s="76" t="str">
        <f aca="false">IF(G160="","－",IF(G160=0,"－",IF(F160&lt;L160,"不足",IF(F160&gt;K160,"過剰","ok"))))</f>
        <v>－</v>
      </c>
      <c r="J160" s="77"/>
      <c r="K160" s="73" t="str">
        <f aca="false">IF(G160=0,"",IF(G160="","",G160*(1+J160)))</f>
        <v/>
      </c>
      <c r="L160" s="74" t="str">
        <f aca="false">IF(G160=0,"",IF(G160="","",G160*(1-J160)))</f>
        <v/>
      </c>
      <c r="M160" s="19" t="n">
        <f aca="false">IF(OR(A160="",B160=""),9,1)</f>
        <v>9</v>
      </c>
      <c r="N160" s="66" t="str">
        <f aca="false">IF(P160="","",IF(P160=0,"",A160))</f>
        <v/>
      </c>
      <c r="O160" s="67"/>
      <c r="P160" s="68" t="str">
        <f aca="false">IF(F160="","",IF(F160=0,"",F160))</f>
        <v/>
      </c>
      <c r="Q160" s="69"/>
    </row>
    <row r="161" customFormat="false" ht="13.5" hidden="false" customHeight="false" outlineLevel="0" collapsed="false">
      <c r="A161" s="70"/>
      <c r="B161" s="71"/>
      <c r="C161" s="72" t="n">
        <f aca="false">SUMIF(在庫入力表!$F$4:$F$503,B161,在庫入力表!$G$4:$G$503)</f>
        <v>0</v>
      </c>
      <c r="D161" s="73" t="n">
        <f aca="false">SUMIF(在庫入力表!$F$4:$F$503,B161,在庫入力表!$H$4:$H$503)</f>
        <v>0</v>
      </c>
      <c r="E161" s="73" t="n">
        <f aca="false">SUMIF(在庫入力表!$F$4:$F$503,B161,在庫入力表!$I$4:$I$503)</f>
        <v>0</v>
      </c>
      <c r="F161" s="74" t="n">
        <f aca="false">C161+D161-E161</f>
        <v>0</v>
      </c>
      <c r="G161" s="75"/>
      <c r="H161" s="73" t="str">
        <f aca="false">IF(G161="","",IF(G161=0,"",G161-F161))</f>
        <v/>
      </c>
      <c r="I161" s="76" t="str">
        <f aca="false">IF(G161="","－",IF(G161=0,"－",IF(F161&lt;L161,"不足",IF(F161&gt;K161,"過剰","ok"))))</f>
        <v>－</v>
      </c>
      <c r="J161" s="77"/>
      <c r="K161" s="73" t="str">
        <f aca="false">IF(G161=0,"",IF(G161="","",G161*(1+J161)))</f>
        <v/>
      </c>
      <c r="L161" s="74" t="str">
        <f aca="false">IF(G161=0,"",IF(G161="","",G161*(1-J161)))</f>
        <v/>
      </c>
      <c r="M161" s="19" t="n">
        <f aca="false">IF(OR(A161="",B161=""),9,1)</f>
        <v>9</v>
      </c>
      <c r="N161" s="66" t="str">
        <f aca="false">IF(P161="","",IF(P161=0,"",A161))</f>
        <v/>
      </c>
      <c r="O161" s="67"/>
      <c r="P161" s="68" t="str">
        <f aca="false">IF(F161="","",IF(F161=0,"",F161))</f>
        <v/>
      </c>
      <c r="Q161" s="69"/>
    </row>
    <row r="162" customFormat="false" ht="13.5" hidden="false" customHeight="false" outlineLevel="0" collapsed="false">
      <c r="A162" s="70"/>
      <c r="B162" s="71"/>
      <c r="C162" s="72" t="n">
        <f aca="false">SUMIF(在庫入力表!$F$4:$F$503,B162,在庫入力表!$G$4:$G$503)</f>
        <v>0</v>
      </c>
      <c r="D162" s="73" t="n">
        <f aca="false">SUMIF(在庫入力表!$F$4:$F$503,B162,在庫入力表!$H$4:$H$503)</f>
        <v>0</v>
      </c>
      <c r="E162" s="73" t="n">
        <f aca="false">SUMIF(在庫入力表!$F$4:$F$503,B162,在庫入力表!$I$4:$I$503)</f>
        <v>0</v>
      </c>
      <c r="F162" s="74" t="n">
        <f aca="false">C162+D162-E162</f>
        <v>0</v>
      </c>
      <c r="G162" s="75"/>
      <c r="H162" s="73" t="str">
        <f aca="false">IF(G162="","",IF(G162=0,"",G162-F162))</f>
        <v/>
      </c>
      <c r="I162" s="76" t="str">
        <f aca="false">IF(G162="","－",IF(G162=0,"－",IF(F162&lt;L162,"不足",IF(F162&gt;K162,"過剰","ok"))))</f>
        <v>－</v>
      </c>
      <c r="J162" s="77"/>
      <c r="K162" s="73" t="str">
        <f aca="false">IF(G162=0,"",IF(G162="","",G162*(1+J162)))</f>
        <v/>
      </c>
      <c r="L162" s="74" t="str">
        <f aca="false">IF(G162=0,"",IF(G162="","",G162*(1-J162)))</f>
        <v/>
      </c>
      <c r="M162" s="19" t="n">
        <f aca="false">IF(OR(A162="",B162=""),9,1)</f>
        <v>9</v>
      </c>
      <c r="N162" s="66" t="str">
        <f aca="false">IF(P162="","",IF(P162=0,"",A162))</f>
        <v/>
      </c>
      <c r="O162" s="67"/>
      <c r="P162" s="68" t="str">
        <f aca="false">IF(F162="","",IF(F162=0,"",F162))</f>
        <v/>
      </c>
      <c r="Q162" s="69"/>
    </row>
    <row r="163" customFormat="false" ht="13.5" hidden="false" customHeight="false" outlineLevel="0" collapsed="false">
      <c r="A163" s="70"/>
      <c r="B163" s="71"/>
      <c r="C163" s="72" t="n">
        <f aca="false">SUMIF(在庫入力表!$F$4:$F$503,B163,在庫入力表!$G$4:$G$503)</f>
        <v>0</v>
      </c>
      <c r="D163" s="73" t="n">
        <f aca="false">SUMIF(在庫入力表!$F$4:$F$503,B163,在庫入力表!$H$4:$H$503)</f>
        <v>0</v>
      </c>
      <c r="E163" s="73" t="n">
        <f aca="false">SUMIF(在庫入力表!$F$4:$F$503,B163,在庫入力表!$I$4:$I$503)</f>
        <v>0</v>
      </c>
      <c r="F163" s="74" t="n">
        <f aca="false">C163+D163-E163</f>
        <v>0</v>
      </c>
      <c r="G163" s="75"/>
      <c r="H163" s="73" t="str">
        <f aca="false">IF(G163="","",IF(G163=0,"",G163-F163))</f>
        <v/>
      </c>
      <c r="I163" s="76" t="str">
        <f aca="false">IF(G163="","－",IF(G163=0,"－",IF(F163&lt;L163,"不足",IF(F163&gt;K163,"過剰","ok"))))</f>
        <v>－</v>
      </c>
      <c r="J163" s="77"/>
      <c r="K163" s="73" t="str">
        <f aca="false">IF(G163=0,"",IF(G163="","",G163*(1+J163)))</f>
        <v/>
      </c>
      <c r="L163" s="74" t="str">
        <f aca="false">IF(G163=0,"",IF(G163="","",G163*(1-J163)))</f>
        <v/>
      </c>
      <c r="M163" s="19" t="n">
        <f aca="false">IF(OR(A163="",B163=""),9,1)</f>
        <v>9</v>
      </c>
      <c r="N163" s="66" t="str">
        <f aca="false">IF(P163="","",IF(P163=0,"",A163))</f>
        <v/>
      </c>
      <c r="O163" s="67"/>
      <c r="P163" s="68" t="str">
        <f aca="false">IF(F163="","",IF(F163=0,"",F163))</f>
        <v/>
      </c>
      <c r="Q163" s="69"/>
    </row>
    <row r="164" customFormat="false" ht="13.5" hidden="false" customHeight="false" outlineLevel="0" collapsed="false">
      <c r="A164" s="70"/>
      <c r="B164" s="71"/>
      <c r="C164" s="72" t="n">
        <f aca="false">SUMIF(在庫入力表!$F$4:$F$503,B164,在庫入力表!$G$4:$G$503)</f>
        <v>0</v>
      </c>
      <c r="D164" s="73" t="n">
        <f aca="false">SUMIF(在庫入力表!$F$4:$F$503,B164,在庫入力表!$H$4:$H$503)</f>
        <v>0</v>
      </c>
      <c r="E164" s="73" t="n">
        <f aca="false">SUMIF(在庫入力表!$F$4:$F$503,B164,在庫入力表!$I$4:$I$503)</f>
        <v>0</v>
      </c>
      <c r="F164" s="74" t="n">
        <f aca="false">C164+D164-E164</f>
        <v>0</v>
      </c>
      <c r="G164" s="75"/>
      <c r="H164" s="73" t="str">
        <f aca="false">IF(G164="","",IF(G164=0,"",G164-F164))</f>
        <v/>
      </c>
      <c r="I164" s="76" t="str">
        <f aca="false">IF(G164="","－",IF(G164=0,"－",IF(F164&lt;L164,"不足",IF(F164&gt;K164,"過剰","ok"))))</f>
        <v>－</v>
      </c>
      <c r="J164" s="77"/>
      <c r="K164" s="73" t="str">
        <f aca="false">IF(G164=0,"",IF(G164="","",G164*(1+J164)))</f>
        <v/>
      </c>
      <c r="L164" s="74" t="str">
        <f aca="false">IF(G164=0,"",IF(G164="","",G164*(1-J164)))</f>
        <v/>
      </c>
      <c r="M164" s="19" t="n">
        <f aca="false">IF(OR(A164="",B164=""),9,1)</f>
        <v>9</v>
      </c>
      <c r="N164" s="66" t="str">
        <f aca="false">IF(P164="","",IF(P164=0,"",A164))</f>
        <v/>
      </c>
      <c r="O164" s="67"/>
      <c r="P164" s="68" t="str">
        <f aca="false">IF(F164="","",IF(F164=0,"",F164))</f>
        <v/>
      </c>
      <c r="Q164" s="69"/>
    </row>
    <row r="165" customFormat="false" ht="13.5" hidden="false" customHeight="false" outlineLevel="0" collapsed="false">
      <c r="A165" s="70"/>
      <c r="B165" s="71"/>
      <c r="C165" s="72" t="n">
        <f aca="false">SUMIF(在庫入力表!$F$4:$F$503,B165,在庫入力表!$G$4:$G$503)</f>
        <v>0</v>
      </c>
      <c r="D165" s="73" t="n">
        <f aca="false">SUMIF(在庫入力表!$F$4:$F$503,B165,在庫入力表!$H$4:$H$503)</f>
        <v>0</v>
      </c>
      <c r="E165" s="73" t="n">
        <f aca="false">SUMIF(在庫入力表!$F$4:$F$503,B165,在庫入力表!$I$4:$I$503)</f>
        <v>0</v>
      </c>
      <c r="F165" s="74" t="n">
        <f aca="false">C165+D165-E165</f>
        <v>0</v>
      </c>
      <c r="G165" s="75"/>
      <c r="H165" s="73" t="str">
        <f aca="false">IF(G165="","",IF(G165=0,"",G165-F165))</f>
        <v/>
      </c>
      <c r="I165" s="76" t="str">
        <f aca="false">IF(G165="","－",IF(G165=0,"－",IF(F165&lt;L165,"不足",IF(F165&gt;K165,"過剰","ok"))))</f>
        <v>－</v>
      </c>
      <c r="J165" s="77"/>
      <c r="K165" s="73" t="str">
        <f aca="false">IF(G165=0,"",IF(G165="","",G165*(1+J165)))</f>
        <v/>
      </c>
      <c r="L165" s="74" t="str">
        <f aca="false">IF(G165=0,"",IF(G165="","",G165*(1-J165)))</f>
        <v/>
      </c>
      <c r="M165" s="19" t="n">
        <f aca="false">IF(OR(A165="",B165=""),9,1)</f>
        <v>9</v>
      </c>
      <c r="N165" s="66" t="str">
        <f aca="false">IF(P165="","",IF(P165=0,"",A165))</f>
        <v/>
      </c>
      <c r="O165" s="67"/>
      <c r="P165" s="68" t="str">
        <f aca="false">IF(F165="","",IF(F165=0,"",F165))</f>
        <v/>
      </c>
      <c r="Q165" s="69"/>
    </row>
    <row r="166" customFormat="false" ht="13.5" hidden="false" customHeight="false" outlineLevel="0" collapsed="false">
      <c r="A166" s="70"/>
      <c r="B166" s="71"/>
      <c r="C166" s="72" t="n">
        <f aca="false">SUMIF(在庫入力表!$F$4:$F$503,B166,在庫入力表!$G$4:$G$503)</f>
        <v>0</v>
      </c>
      <c r="D166" s="73" t="n">
        <f aca="false">SUMIF(在庫入力表!$F$4:$F$503,B166,在庫入力表!$H$4:$H$503)</f>
        <v>0</v>
      </c>
      <c r="E166" s="73" t="n">
        <f aca="false">SUMIF(在庫入力表!$F$4:$F$503,B166,在庫入力表!$I$4:$I$503)</f>
        <v>0</v>
      </c>
      <c r="F166" s="74" t="n">
        <f aca="false">C166+D166-E166</f>
        <v>0</v>
      </c>
      <c r="G166" s="75"/>
      <c r="H166" s="73" t="str">
        <f aca="false">IF(G166="","",IF(G166=0,"",G166-F166))</f>
        <v/>
      </c>
      <c r="I166" s="76" t="str">
        <f aca="false">IF(G166="","－",IF(G166=0,"－",IF(F166&lt;L166,"不足",IF(F166&gt;K166,"過剰","ok"))))</f>
        <v>－</v>
      </c>
      <c r="J166" s="77"/>
      <c r="K166" s="73" t="str">
        <f aca="false">IF(G166=0,"",IF(G166="","",G166*(1+J166)))</f>
        <v/>
      </c>
      <c r="L166" s="74" t="str">
        <f aca="false">IF(G166=0,"",IF(G166="","",G166*(1-J166)))</f>
        <v/>
      </c>
      <c r="M166" s="19" t="n">
        <f aca="false">IF(OR(A166="",B166=""),9,1)</f>
        <v>9</v>
      </c>
      <c r="N166" s="66" t="str">
        <f aca="false">IF(P166="","",IF(P166=0,"",A166))</f>
        <v/>
      </c>
      <c r="O166" s="67"/>
      <c r="P166" s="68" t="str">
        <f aca="false">IF(F166="","",IF(F166=0,"",F166))</f>
        <v/>
      </c>
      <c r="Q166" s="69"/>
    </row>
    <row r="167" customFormat="false" ht="13.5" hidden="false" customHeight="false" outlineLevel="0" collapsed="false">
      <c r="A167" s="70"/>
      <c r="B167" s="71"/>
      <c r="C167" s="72" t="n">
        <f aca="false">SUMIF(在庫入力表!$F$4:$F$503,B167,在庫入力表!$G$4:$G$503)</f>
        <v>0</v>
      </c>
      <c r="D167" s="73" t="n">
        <f aca="false">SUMIF(在庫入力表!$F$4:$F$503,B167,在庫入力表!$H$4:$H$503)</f>
        <v>0</v>
      </c>
      <c r="E167" s="73" t="n">
        <f aca="false">SUMIF(在庫入力表!$F$4:$F$503,B167,在庫入力表!$I$4:$I$503)</f>
        <v>0</v>
      </c>
      <c r="F167" s="74" t="n">
        <f aca="false">C167+D167-E167</f>
        <v>0</v>
      </c>
      <c r="G167" s="75"/>
      <c r="H167" s="73" t="str">
        <f aca="false">IF(G167="","",IF(G167=0,"",G167-F167))</f>
        <v/>
      </c>
      <c r="I167" s="76" t="str">
        <f aca="false">IF(G167="","－",IF(G167=0,"－",IF(F167&lt;L167,"不足",IF(F167&gt;K167,"過剰","ok"))))</f>
        <v>－</v>
      </c>
      <c r="J167" s="77"/>
      <c r="K167" s="73" t="str">
        <f aca="false">IF(G167=0,"",IF(G167="","",G167*(1+J167)))</f>
        <v/>
      </c>
      <c r="L167" s="74" t="str">
        <f aca="false">IF(G167=0,"",IF(G167="","",G167*(1-J167)))</f>
        <v/>
      </c>
      <c r="M167" s="19" t="n">
        <f aca="false">IF(OR(A167="",B167=""),9,1)</f>
        <v>9</v>
      </c>
      <c r="N167" s="66" t="str">
        <f aca="false">IF(P167="","",IF(P167=0,"",A167))</f>
        <v/>
      </c>
      <c r="O167" s="67"/>
      <c r="P167" s="68" t="str">
        <f aca="false">IF(F167="","",IF(F167=0,"",F167))</f>
        <v/>
      </c>
      <c r="Q167" s="69"/>
    </row>
    <row r="168" customFormat="false" ht="13.5" hidden="false" customHeight="false" outlineLevel="0" collapsed="false">
      <c r="A168" s="70"/>
      <c r="B168" s="71"/>
      <c r="C168" s="72" t="n">
        <f aca="false">SUMIF(在庫入力表!$F$4:$F$503,B168,在庫入力表!$G$4:$G$503)</f>
        <v>0</v>
      </c>
      <c r="D168" s="73" t="n">
        <f aca="false">SUMIF(在庫入力表!$F$4:$F$503,B168,在庫入力表!$H$4:$H$503)</f>
        <v>0</v>
      </c>
      <c r="E168" s="73" t="n">
        <f aca="false">SUMIF(在庫入力表!$F$4:$F$503,B168,在庫入力表!$I$4:$I$503)</f>
        <v>0</v>
      </c>
      <c r="F168" s="74" t="n">
        <f aca="false">C168+D168-E168</f>
        <v>0</v>
      </c>
      <c r="G168" s="75"/>
      <c r="H168" s="73" t="str">
        <f aca="false">IF(G168="","",IF(G168=0,"",G168-F168))</f>
        <v/>
      </c>
      <c r="I168" s="76" t="str">
        <f aca="false">IF(G168="","－",IF(G168=0,"－",IF(F168&lt;L168,"不足",IF(F168&gt;K168,"過剰","ok"))))</f>
        <v>－</v>
      </c>
      <c r="J168" s="77"/>
      <c r="K168" s="73" t="str">
        <f aca="false">IF(G168=0,"",IF(G168="","",G168*(1+J168)))</f>
        <v/>
      </c>
      <c r="L168" s="74" t="str">
        <f aca="false">IF(G168=0,"",IF(G168="","",G168*(1-J168)))</f>
        <v/>
      </c>
      <c r="M168" s="19" t="n">
        <f aca="false">IF(OR(A168="",B168=""),9,1)</f>
        <v>9</v>
      </c>
      <c r="N168" s="66" t="str">
        <f aca="false">IF(P168="","",IF(P168=0,"",A168))</f>
        <v/>
      </c>
      <c r="O168" s="67"/>
      <c r="P168" s="68" t="str">
        <f aca="false">IF(F168="","",IF(F168=0,"",F168))</f>
        <v/>
      </c>
      <c r="Q168" s="69"/>
    </row>
    <row r="169" customFormat="false" ht="13.5" hidden="false" customHeight="false" outlineLevel="0" collapsed="false">
      <c r="A169" s="70"/>
      <c r="B169" s="71"/>
      <c r="C169" s="72" t="n">
        <f aca="false">SUMIF(在庫入力表!$F$4:$F$503,B169,在庫入力表!$G$4:$G$503)</f>
        <v>0</v>
      </c>
      <c r="D169" s="73" t="n">
        <f aca="false">SUMIF(在庫入力表!$F$4:$F$503,B169,在庫入力表!$H$4:$H$503)</f>
        <v>0</v>
      </c>
      <c r="E169" s="73" t="n">
        <f aca="false">SUMIF(在庫入力表!$F$4:$F$503,B169,在庫入力表!$I$4:$I$503)</f>
        <v>0</v>
      </c>
      <c r="F169" s="74" t="n">
        <f aca="false">C169+D169-E169</f>
        <v>0</v>
      </c>
      <c r="G169" s="75"/>
      <c r="H169" s="73" t="str">
        <f aca="false">IF(G169="","",IF(G169=0,"",G169-F169))</f>
        <v/>
      </c>
      <c r="I169" s="76" t="str">
        <f aca="false">IF(G169="","－",IF(G169=0,"－",IF(F169&lt;L169,"不足",IF(F169&gt;K169,"過剰","ok"))))</f>
        <v>－</v>
      </c>
      <c r="J169" s="77"/>
      <c r="K169" s="73" t="str">
        <f aca="false">IF(G169=0,"",IF(G169="","",G169*(1+J169)))</f>
        <v/>
      </c>
      <c r="L169" s="74" t="str">
        <f aca="false">IF(G169=0,"",IF(G169="","",G169*(1-J169)))</f>
        <v/>
      </c>
      <c r="M169" s="19" t="n">
        <f aca="false">IF(OR(A169="",B169=""),9,1)</f>
        <v>9</v>
      </c>
      <c r="N169" s="66" t="str">
        <f aca="false">IF(P169="","",IF(P169=0,"",A169))</f>
        <v/>
      </c>
      <c r="O169" s="67"/>
      <c r="P169" s="68" t="str">
        <f aca="false">IF(F169="","",IF(F169=0,"",F169))</f>
        <v/>
      </c>
      <c r="Q169" s="69"/>
    </row>
    <row r="170" customFormat="false" ht="13.5" hidden="false" customHeight="false" outlineLevel="0" collapsed="false">
      <c r="A170" s="70"/>
      <c r="B170" s="71"/>
      <c r="C170" s="72" t="n">
        <f aca="false">SUMIF(在庫入力表!$F$4:$F$503,B170,在庫入力表!$G$4:$G$503)</f>
        <v>0</v>
      </c>
      <c r="D170" s="73" t="n">
        <f aca="false">SUMIF(在庫入力表!$F$4:$F$503,B170,在庫入力表!$H$4:$H$503)</f>
        <v>0</v>
      </c>
      <c r="E170" s="73" t="n">
        <f aca="false">SUMIF(在庫入力表!$F$4:$F$503,B170,在庫入力表!$I$4:$I$503)</f>
        <v>0</v>
      </c>
      <c r="F170" s="74" t="n">
        <f aca="false">C170+D170-E170</f>
        <v>0</v>
      </c>
      <c r="G170" s="75"/>
      <c r="H170" s="73" t="str">
        <f aca="false">IF(G170="","",IF(G170=0,"",G170-F170))</f>
        <v/>
      </c>
      <c r="I170" s="76" t="str">
        <f aca="false">IF(G170="","－",IF(G170=0,"－",IF(F170&lt;L170,"不足",IF(F170&gt;K170,"過剰","ok"))))</f>
        <v>－</v>
      </c>
      <c r="J170" s="77"/>
      <c r="K170" s="73" t="str">
        <f aca="false">IF(G170=0,"",IF(G170="","",G170*(1+J170)))</f>
        <v/>
      </c>
      <c r="L170" s="74" t="str">
        <f aca="false">IF(G170=0,"",IF(G170="","",G170*(1-J170)))</f>
        <v/>
      </c>
      <c r="M170" s="19" t="n">
        <f aca="false">IF(OR(A170="",B170=""),9,1)</f>
        <v>9</v>
      </c>
      <c r="N170" s="66" t="str">
        <f aca="false">IF(P170="","",IF(P170=0,"",A170))</f>
        <v/>
      </c>
      <c r="O170" s="67"/>
      <c r="P170" s="68" t="str">
        <f aca="false">IF(F170="","",IF(F170=0,"",F170))</f>
        <v/>
      </c>
      <c r="Q170" s="69"/>
    </row>
    <row r="171" customFormat="false" ht="13.5" hidden="false" customHeight="false" outlineLevel="0" collapsed="false">
      <c r="A171" s="70"/>
      <c r="B171" s="71"/>
      <c r="C171" s="72" t="n">
        <f aca="false">SUMIF(在庫入力表!$F$4:$F$503,B171,在庫入力表!$G$4:$G$503)</f>
        <v>0</v>
      </c>
      <c r="D171" s="73" t="n">
        <f aca="false">SUMIF(在庫入力表!$F$4:$F$503,B171,在庫入力表!$H$4:$H$503)</f>
        <v>0</v>
      </c>
      <c r="E171" s="73" t="n">
        <f aca="false">SUMIF(在庫入力表!$F$4:$F$503,B171,在庫入力表!$I$4:$I$503)</f>
        <v>0</v>
      </c>
      <c r="F171" s="74" t="n">
        <f aca="false">C171+D171-E171</f>
        <v>0</v>
      </c>
      <c r="G171" s="75"/>
      <c r="H171" s="73" t="str">
        <f aca="false">IF(G171="","",IF(G171=0,"",G171-F171))</f>
        <v/>
      </c>
      <c r="I171" s="76" t="str">
        <f aca="false">IF(G171="","－",IF(G171=0,"－",IF(F171&lt;L171,"不足",IF(F171&gt;K171,"過剰","ok"))))</f>
        <v>－</v>
      </c>
      <c r="J171" s="77"/>
      <c r="K171" s="73" t="str">
        <f aca="false">IF(G171=0,"",IF(G171="","",G171*(1+J171)))</f>
        <v/>
      </c>
      <c r="L171" s="74" t="str">
        <f aca="false">IF(G171=0,"",IF(G171="","",G171*(1-J171)))</f>
        <v/>
      </c>
      <c r="M171" s="19" t="n">
        <f aca="false">IF(OR(A171="",B171=""),9,1)</f>
        <v>9</v>
      </c>
      <c r="N171" s="66" t="str">
        <f aca="false">IF(P171="","",IF(P171=0,"",A171))</f>
        <v/>
      </c>
      <c r="O171" s="67"/>
      <c r="P171" s="68" t="str">
        <f aca="false">IF(F171="","",IF(F171=0,"",F171))</f>
        <v/>
      </c>
      <c r="Q171" s="69"/>
    </row>
    <row r="172" customFormat="false" ht="13.5" hidden="false" customHeight="false" outlineLevel="0" collapsed="false">
      <c r="A172" s="70"/>
      <c r="B172" s="71"/>
      <c r="C172" s="72" t="n">
        <f aca="false">SUMIF(在庫入力表!$F$4:$F$503,B172,在庫入力表!$G$4:$G$503)</f>
        <v>0</v>
      </c>
      <c r="D172" s="73" t="n">
        <f aca="false">SUMIF(在庫入力表!$F$4:$F$503,B172,在庫入力表!$H$4:$H$503)</f>
        <v>0</v>
      </c>
      <c r="E172" s="73" t="n">
        <f aca="false">SUMIF(在庫入力表!$F$4:$F$503,B172,在庫入力表!$I$4:$I$503)</f>
        <v>0</v>
      </c>
      <c r="F172" s="74" t="n">
        <f aca="false">C172+D172-E172</f>
        <v>0</v>
      </c>
      <c r="G172" s="75"/>
      <c r="H172" s="73" t="str">
        <f aca="false">IF(G172="","",IF(G172=0,"",G172-F172))</f>
        <v/>
      </c>
      <c r="I172" s="76" t="str">
        <f aca="false">IF(G172="","－",IF(G172=0,"－",IF(F172&lt;L172,"不足",IF(F172&gt;K172,"過剰","ok"))))</f>
        <v>－</v>
      </c>
      <c r="J172" s="77"/>
      <c r="K172" s="73" t="str">
        <f aca="false">IF(G172=0,"",IF(G172="","",G172*(1+J172)))</f>
        <v/>
      </c>
      <c r="L172" s="74" t="str">
        <f aca="false">IF(G172=0,"",IF(G172="","",G172*(1-J172)))</f>
        <v/>
      </c>
      <c r="M172" s="19" t="n">
        <f aca="false">IF(OR(A172="",B172=""),9,1)</f>
        <v>9</v>
      </c>
      <c r="N172" s="66" t="str">
        <f aca="false">IF(P172="","",IF(P172=0,"",A172))</f>
        <v/>
      </c>
      <c r="O172" s="67"/>
      <c r="P172" s="68" t="str">
        <f aca="false">IF(F172="","",IF(F172=0,"",F172))</f>
        <v/>
      </c>
      <c r="Q172" s="69"/>
    </row>
    <row r="173" customFormat="false" ht="13.5" hidden="false" customHeight="false" outlineLevel="0" collapsed="false">
      <c r="A173" s="70"/>
      <c r="B173" s="71"/>
      <c r="C173" s="72" t="n">
        <f aca="false">SUMIF(在庫入力表!$F$4:$F$503,B173,在庫入力表!$G$4:$G$503)</f>
        <v>0</v>
      </c>
      <c r="D173" s="73" t="n">
        <f aca="false">SUMIF(在庫入力表!$F$4:$F$503,B173,在庫入力表!$H$4:$H$503)</f>
        <v>0</v>
      </c>
      <c r="E173" s="73" t="n">
        <f aca="false">SUMIF(在庫入力表!$F$4:$F$503,B173,在庫入力表!$I$4:$I$503)</f>
        <v>0</v>
      </c>
      <c r="F173" s="74" t="n">
        <f aca="false">C173+D173-E173</f>
        <v>0</v>
      </c>
      <c r="G173" s="75"/>
      <c r="H173" s="73" t="str">
        <f aca="false">IF(G173="","",IF(G173=0,"",G173-F173))</f>
        <v/>
      </c>
      <c r="I173" s="76" t="str">
        <f aca="false">IF(G173="","－",IF(G173=0,"－",IF(F173&lt;L173,"不足",IF(F173&gt;K173,"過剰","ok"))))</f>
        <v>－</v>
      </c>
      <c r="J173" s="77"/>
      <c r="K173" s="73" t="str">
        <f aca="false">IF(G173=0,"",IF(G173="","",G173*(1+J173)))</f>
        <v/>
      </c>
      <c r="L173" s="74" t="str">
        <f aca="false">IF(G173=0,"",IF(G173="","",G173*(1-J173)))</f>
        <v/>
      </c>
      <c r="M173" s="19" t="n">
        <f aca="false">IF(OR(A173="",B173=""),9,1)</f>
        <v>9</v>
      </c>
      <c r="N173" s="66" t="str">
        <f aca="false">IF(P173="","",IF(P173=0,"",A173))</f>
        <v/>
      </c>
      <c r="O173" s="67"/>
      <c r="P173" s="68" t="str">
        <f aca="false">IF(F173="","",IF(F173=0,"",F173))</f>
        <v/>
      </c>
      <c r="Q173" s="69"/>
    </row>
    <row r="174" customFormat="false" ht="13.5" hidden="false" customHeight="false" outlineLevel="0" collapsed="false">
      <c r="A174" s="70"/>
      <c r="B174" s="71"/>
      <c r="C174" s="72" t="n">
        <f aca="false">SUMIF(在庫入力表!$F$4:$F$503,B174,在庫入力表!$G$4:$G$503)</f>
        <v>0</v>
      </c>
      <c r="D174" s="73" t="n">
        <f aca="false">SUMIF(在庫入力表!$F$4:$F$503,B174,在庫入力表!$H$4:$H$503)</f>
        <v>0</v>
      </c>
      <c r="E174" s="73" t="n">
        <f aca="false">SUMIF(在庫入力表!$F$4:$F$503,B174,在庫入力表!$I$4:$I$503)</f>
        <v>0</v>
      </c>
      <c r="F174" s="74" t="n">
        <f aca="false">C174+D174-E174</f>
        <v>0</v>
      </c>
      <c r="G174" s="75"/>
      <c r="H174" s="73" t="str">
        <f aca="false">IF(G174="","",IF(G174=0,"",G174-F174))</f>
        <v/>
      </c>
      <c r="I174" s="76" t="str">
        <f aca="false">IF(G174="","－",IF(G174=0,"－",IF(F174&lt;L174,"不足",IF(F174&gt;K174,"過剰","ok"))))</f>
        <v>－</v>
      </c>
      <c r="J174" s="77"/>
      <c r="K174" s="73" t="str">
        <f aca="false">IF(G174=0,"",IF(G174="","",G174*(1+J174)))</f>
        <v/>
      </c>
      <c r="L174" s="74" t="str">
        <f aca="false">IF(G174=0,"",IF(G174="","",G174*(1-J174)))</f>
        <v/>
      </c>
      <c r="M174" s="19" t="n">
        <f aca="false">IF(OR(A174="",B174=""),9,1)</f>
        <v>9</v>
      </c>
      <c r="N174" s="66" t="str">
        <f aca="false">IF(P174="","",IF(P174=0,"",A174))</f>
        <v/>
      </c>
      <c r="O174" s="67"/>
      <c r="P174" s="68" t="str">
        <f aca="false">IF(F174="","",IF(F174=0,"",F174))</f>
        <v/>
      </c>
      <c r="Q174" s="69"/>
    </row>
    <row r="175" customFormat="false" ht="13.5" hidden="false" customHeight="false" outlineLevel="0" collapsed="false">
      <c r="A175" s="70"/>
      <c r="B175" s="71"/>
      <c r="C175" s="72" t="n">
        <f aca="false">SUMIF(在庫入力表!$F$4:$F$503,B175,在庫入力表!$G$4:$G$503)</f>
        <v>0</v>
      </c>
      <c r="D175" s="73" t="n">
        <f aca="false">SUMIF(在庫入力表!$F$4:$F$503,B175,在庫入力表!$H$4:$H$503)</f>
        <v>0</v>
      </c>
      <c r="E175" s="73" t="n">
        <f aca="false">SUMIF(在庫入力表!$F$4:$F$503,B175,在庫入力表!$I$4:$I$503)</f>
        <v>0</v>
      </c>
      <c r="F175" s="74" t="n">
        <f aca="false">C175+D175-E175</f>
        <v>0</v>
      </c>
      <c r="G175" s="75"/>
      <c r="H175" s="73" t="str">
        <f aca="false">IF(G175="","",IF(G175=0,"",G175-F175))</f>
        <v/>
      </c>
      <c r="I175" s="76" t="str">
        <f aca="false">IF(G175="","－",IF(G175=0,"－",IF(F175&lt;L175,"不足",IF(F175&gt;K175,"過剰","ok"))))</f>
        <v>－</v>
      </c>
      <c r="J175" s="77"/>
      <c r="K175" s="73" t="str">
        <f aca="false">IF(G175=0,"",IF(G175="","",G175*(1+J175)))</f>
        <v/>
      </c>
      <c r="L175" s="74" t="str">
        <f aca="false">IF(G175=0,"",IF(G175="","",G175*(1-J175)))</f>
        <v/>
      </c>
      <c r="M175" s="19" t="n">
        <f aca="false">IF(OR(A175="",B175=""),9,1)</f>
        <v>9</v>
      </c>
      <c r="N175" s="66" t="str">
        <f aca="false">IF(P175="","",IF(P175=0,"",A175))</f>
        <v/>
      </c>
      <c r="O175" s="67"/>
      <c r="P175" s="68" t="str">
        <f aca="false">IF(F175="","",IF(F175=0,"",F175))</f>
        <v/>
      </c>
      <c r="Q175" s="69"/>
    </row>
    <row r="176" customFormat="false" ht="13.5" hidden="false" customHeight="false" outlineLevel="0" collapsed="false">
      <c r="A176" s="70"/>
      <c r="B176" s="71"/>
      <c r="C176" s="72" t="n">
        <f aca="false">SUMIF(在庫入力表!$F$4:$F$503,B176,在庫入力表!$G$4:$G$503)</f>
        <v>0</v>
      </c>
      <c r="D176" s="73" t="n">
        <f aca="false">SUMIF(在庫入力表!$F$4:$F$503,B176,在庫入力表!$H$4:$H$503)</f>
        <v>0</v>
      </c>
      <c r="E176" s="73" t="n">
        <f aca="false">SUMIF(在庫入力表!$F$4:$F$503,B176,在庫入力表!$I$4:$I$503)</f>
        <v>0</v>
      </c>
      <c r="F176" s="74" t="n">
        <f aca="false">C176+D176-E176</f>
        <v>0</v>
      </c>
      <c r="G176" s="75"/>
      <c r="H176" s="73" t="str">
        <f aca="false">IF(G176="","",IF(G176=0,"",G176-F176))</f>
        <v/>
      </c>
      <c r="I176" s="76" t="str">
        <f aca="false">IF(G176="","－",IF(G176=0,"－",IF(F176&lt;L176,"不足",IF(F176&gt;K176,"過剰","ok"))))</f>
        <v>－</v>
      </c>
      <c r="J176" s="77"/>
      <c r="K176" s="73" t="str">
        <f aca="false">IF(G176=0,"",IF(G176="","",G176*(1+J176)))</f>
        <v/>
      </c>
      <c r="L176" s="74" t="str">
        <f aca="false">IF(G176=0,"",IF(G176="","",G176*(1-J176)))</f>
        <v/>
      </c>
      <c r="M176" s="19" t="n">
        <f aca="false">IF(OR(A176="",B176=""),9,1)</f>
        <v>9</v>
      </c>
      <c r="N176" s="66" t="str">
        <f aca="false">IF(P176="","",IF(P176=0,"",A176))</f>
        <v/>
      </c>
      <c r="O176" s="67"/>
      <c r="P176" s="68" t="str">
        <f aca="false">IF(F176="","",IF(F176=0,"",F176))</f>
        <v/>
      </c>
      <c r="Q176" s="69"/>
    </row>
    <row r="177" customFormat="false" ht="13.5" hidden="false" customHeight="false" outlineLevel="0" collapsed="false">
      <c r="A177" s="70"/>
      <c r="B177" s="71"/>
      <c r="C177" s="72" t="n">
        <f aca="false">SUMIF(在庫入力表!$F$4:$F$503,B177,在庫入力表!$G$4:$G$503)</f>
        <v>0</v>
      </c>
      <c r="D177" s="73" t="n">
        <f aca="false">SUMIF(在庫入力表!$F$4:$F$503,B177,在庫入力表!$H$4:$H$503)</f>
        <v>0</v>
      </c>
      <c r="E177" s="73" t="n">
        <f aca="false">SUMIF(在庫入力表!$F$4:$F$503,B177,在庫入力表!$I$4:$I$503)</f>
        <v>0</v>
      </c>
      <c r="F177" s="74" t="n">
        <f aca="false">C177+D177-E177</f>
        <v>0</v>
      </c>
      <c r="G177" s="75"/>
      <c r="H177" s="73" t="str">
        <f aca="false">IF(G177="","",IF(G177=0,"",G177-F177))</f>
        <v/>
      </c>
      <c r="I177" s="76" t="str">
        <f aca="false">IF(G177="","－",IF(G177=0,"－",IF(F177&lt;L177,"不足",IF(F177&gt;K177,"過剰","ok"))))</f>
        <v>－</v>
      </c>
      <c r="J177" s="77"/>
      <c r="K177" s="73" t="str">
        <f aca="false">IF(G177=0,"",IF(G177="","",G177*(1+J177)))</f>
        <v/>
      </c>
      <c r="L177" s="74" t="str">
        <f aca="false">IF(G177=0,"",IF(G177="","",G177*(1-J177)))</f>
        <v/>
      </c>
      <c r="M177" s="19" t="n">
        <f aca="false">IF(OR(A177="",B177=""),9,1)</f>
        <v>9</v>
      </c>
      <c r="N177" s="66" t="str">
        <f aca="false">IF(P177="","",IF(P177=0,"",A177))</f>
        <v/>
      </c>
      <c r="O177" s="67"/>
      <c r="P177" s="68" t="str">
        <f aca="false">IF(F177="","",IF(F177=0,"",F177))</f>
        <v/>
      </c>
      <c r="Q177" s="69"/>
    </row>
    <row r="178" customFormat="false" ht="13.5" hidden="false" customHeight="false" outlineLevel="0" collapsed="false">
      <c r="A178" s="70"/>
      <c r="B178" s="71"/>
      <c r="C178" s="72" t="n">
        <f aca="false">SUMIF(在庫入力表!$F$4:$F$503,B178,在庫入力表!$G$4:$G$503)</f>
        <v>0</v>
      </c>
      <c r="D178" s="73" t="n">
        <f aca="false">SUMIF(在庫入力表!$F$4:$F$503,B178,在庫入力表!$H$4:$H$503)</f>
        <v>0</v>
      </c>
      <c r="E178" s="73" t="n">
        <f aca="false">SUMIF(在庫入力表!$F$4:$F$503,B178,在庫入力表!$I$4:$I$503)</f>
        <v>0</v>
      </c>
      <c r="F178" s="74" t="n">
        <f aca="false">C178+D178-E178</f>
        <v>0</v>
      </c>
      <c r="G178" s="75"/>
      <c r="H178" s="73" t="str">
        <f aca="false">IF(G178="","",IF(G178=0,"",G178-F178))</f>
        <v/>
      </c>
      <c r="I178" s="76" t="str">
        <f aca="false">IF(G178="","－",IF(G178=0,"－",IF(F178&lt;L178,"不足",IF(F178&gt;K178,"過剰","ok"))))</f>
        <v>－</v>
      </c>
      <c r="J178" s="77"/>
      <c r="K178" s="73" t="str">
        <f aca="false">IF(G178=0,"",IF(G178="","",G178*(1+J178)))</f>
        <v/>
      </c>
      <c r="L178" s="74" t="str">
        <f aca="false">IF(G178=0,"",IF(G178="","",G178*(1-J178)))</f>
        <v/>
      </c>
      <c r="M178" s="19" t="n">
        <f aca="false">IF(OR(A178="",B178=""),9,1)</f>
        <v>9</v>
      </c>
      <c r="N178" s="66" t="str">
        <f aca="false">IF(P178="","",IF(P178=0,"",A178))</f>
        <v/>
      </c>
      <c r="O178" s="67"/>
      <c r="P178" s="68" t="str">
        <f aca="false">IF(F178="","",IF(F178=0,"",F178))</f>
        <v/>
      </c>
      <c r="Q178" s="69"/>
    </row>
    <row r="179" customFormat="false" ht="13.5" hidden="false" customHeight="false" outlineLevel="0" collapsed="false">
      <c r="A179" s="70"/>
      <c r="B179" s="71"/>
      <c r="C179" s="72" t="n">
        <f aca="false">SUMIF(在庫入力表!$F$4:$F$503,B179,在庫入力表!$G$4:$G$503)</f>
        <v>0</v>
      </c>
      <c r="D179" s="73" t="n">
        <f aca="false">SUMIF(在庫入力表!$F$4:$F$503,B179,在庫入力表!$H$4:$H$503)</f>
        <v>0</v>
      </c>
      <c r="E179" s="73" t="n">
        <f aca="false">SUMIF(在庫入力表!$F$4:$F$503,B179,在庫入力表!$I$4:$I$503)</f>
        <v>0</v>
      </c>
      <c r="F179" s="74" t="n">
        <f aca="false">C179+D179-E179</f>
        <v>0</v>
      </c>
      <c r="G179" s="75"/>
      <c r="H179" s="73" t="str">
        <f aca="false">IF(G179="","",IF(G179=0,"",G179-F179))</f>
        <v/>
      </c>
      <c r="I179" s="76" t="str">
        <f aca="false">IF(G179="","－",IF(G179=0,"－",IF(F179&lt;L179,"不足",IF(F179&gt;K179,"過剰","ok"))))</f>
        <v>－</v>
      </c>
      <c r="J179" s="77"/>
      <c r="K179" s="73" t="str">
        <f aca="false">IF(G179=0,"",IF(G179="","",G179*(1+J179)))</f>
        <v/>
      </c>
      <c r="L179" s="74" t="str">
        <f aca="false">IF(G179=0,"",IF(G179="","",G179*(1-J179)))</f>
        <v/>
      </c>
      <c r="M179" s="19" t="n">
        <f aca="false">IF(OR(A179="",B179=""),9,1)</f>
        <v>9</v>
      </c>
      <c r="N179" s="66" t="str">
        <f aca="false">IF(P179="","",IF(P179=0,"",A179))</f>
        <v/>
      </c>
      <c r="O179" s="67"/>
      <c r="P179" s="68" t="str">
        <f aca="false">IF(F179="","",IF(F179=0,"",F179))</f>
        <v/>
      </c>
      <c r="Q179" s="69"/>
    </row>
    <row r="180" customFormat="false" ht="13.5" hidden="false" customHeight="false" outlineLevel="0" collapsed="false">
      <c r="A180" s="70"/>
      <c r="B180" s="71"/>
      <c r="C180" s="72" t="n">
        <f aca="false">SUMIF(在庫入力表!$F$4:$F$503,B180,在庫入力表!$G$4:$G$503)</f>
        <v>0</v>
      </c>
      <c r="D180" s="73" t="n">
        <f aca="false">SUMIF(在庫入力表!$F$4:$F$503,B180,在庫入力表!$H$4:$H$503)</f>
        <v>0</v>
      </c>
      <c r="E180" s="73" t="n">
        <f aca="false">SUMIF(在庫入力表!$F$4:$F$503,B180,在庫入力表!$I$4:$I$503)</f>
        <v>0</v>
      </c>
      <c r="F180" s="74" t="n">
        <f aca="false">C180+D180-E180</f>
        <v>0</v>
      </c>
      <c r="G180" s="75"/>
      <c r="H180" s="73" t="str">
        <f aca="false">IF(G180="","",IF(G180=0,"",G180-F180))</f>
        <v/>
      </c>
      <c r="I180" s="76" t="str">
        <f aca="false">IF(G180="","－",IF(G180=0,"－",IF(F180&lt;L180,"不足",IF(F180&gt;K180,"過剰","ok"))))</f>
        <v>－</v>
      </c>
      <c r="J180" s="77"/>
      <c r="K180" s="73" t="str">
        <f aca="false">IF(G180=0,"",IF(G180="","",G180*(1+J180)))</f>
        <v/>
      </c>
      <c r="L180" s="74" t="str">
        <f aca="false">IF(G180=0,"",IF(G180="","",G180*(1-J180)))</f>
        <v/>
      </c>
      <c r="M180" s="19" t="n">
        <f aca="false">IF(OR(A180="",B180=""),9,1)</f>
        <v>9</v>
      </c>
      <c r="N180" s="66" t="str">
        <f aca="false">IF(P180="","",IF(P180=0,"",A180))</f>
        <v/>
      </c>
      <c r="O180" s="67"/>
      <c r="P180" s="68" t="str">
        <f aca="false">IF(F180="","",IF(F180=0,"",F180))</f>
        <v/>
      </c>
      <c r="Q180" s="69"/>
    </row>
    <row r="181" customFormat="false" ht="13.5" hidden="false" customHeight="false" outlineLevel="0" collapsed="false">
      <c r="A181" s="70"/>
      <c r="B181" s="71"/>
      <c r="C181" s="72" t="n">
        <f aca="false">SUMIF(在庫入力表!$F$4:$F$503,B181,在庫入力表!$G$4:$G$503)</f>
        <v>0</v>
      </c>
      <c r="D181" s="73" t="n">
        <f aca="false">SUMIF(在庫入力表!$F$4:$F$503,B181,在庫入力表!$H$4:$H$503)</f>
        <v>0</v>
      </c>
      <c r="E181" s="73" t="n">
        <f aca="false">SUMIF(在庫入力表!$F$4:$F$503,B181,在庫入力表!$I$4:$I$503)</f>
        <v>0</v>
      </c>
      <c r="F181" s="74" t="n">
        <f aca="false">C181+D181-E181</f>
        <v>0</v>
      </c>
      <c r="G181" s="75"/>
      <c r="H181" s="73" t="str">
        <f aca="false">IF(G181="","",IF(G181=0,"",G181-F181))</f>
        <v/>
      </c>
      <c r="I181" s="76" t="str">
        <f aca="false">IF(G181="","－",IF(G181=0,"－",IF(F181&lt;L181,"不足",IF(F181&gt;K181,"過剰","ok"))))</f>
        <v>－</v>
      </c>
      <c r="J181" s="77"/>
      <c r="K181" s="73" t="str">
        <f aca="false">IF(G181=0,"",IF(G181="","",G181*(1+J181)))</f>
        <v/>
      </c>
      <c r="L181" s="74" t="str">
        <f aca="false">IF(G181=0,"",IF(G181="","",G181*(1-J181)))</f>
        <v/>
      </c>
      <c r="M181" s="19" t="n">
        <f aca="false">IF(OR(A181="",B181=""),9,1)</f>
        <v>9</v>
      </c>
      <c r="N181" s="66" t="str">
        <f aca="false">IF(P181="","",IF(P181=0,"",A181))</f>
        <v/>
      </c>
      <c r="O181" s="67"/>
      <c r="P181" s="68" t="str">
        <f aca="false">IF(F181="","",IF(F181=0,"",F181))</f>
        <v/>
      </c>
      <c r="Q181" s="69"/>
    </row>
    <row r="182" customFormat="false" ht="13.5" hidden="false" customHeight="false" outlineLevel="0" collapsed="false">
      <c r="A182" s="70"/>
      <c r="B182" s="71"/>
      <c r="C182" s="72" t="n">
        <f aca="false">SUMIF(在庫入力表!$F$4:$F$503,B182,在庫入力表!$G$4:$G$503)</f>
        <v>0</v>
      </c>
      <c r="D182" s="73" t="n">
        <f aca="false">SUMIF(在庫入力表!$F$4:$F$503,B182,在庫入力表!$H$4:$H$503)</f>
        <v>0</v>
      </c>
      <c r="E182" s="73" t="n">
        <f aca="false">SUMIF(在庫入力表!$F$4:$F$503,B182,在庫入力表!$I$4:$I$503)</f>
        <v>0</v>
      </c>
      <c r="F182" s="74" t="n">
        <f aca="false">C182+D182-E182</f>
        <v>0</v>
      </c>
      <c r="G182" s="75"/>
      <c r="H182" s="73" t="str">
        <f aca="false">IF(G182="","",IF(G182=0,"",G182-F182))</f>
        <v/>
      </c>
      <c r="I182" s="76" t="str">
        <f aca="false">IF(G182="","－",IF(G182=0,"－",IF(F182&lt;L182,"不足",IF(F182&gt;K182,"過剰","ok"))))</f>
        <v>－</v>
      </c>
      <c r="J182" s="77"/>
      <c r="K182" s="73" t="str">
        <f aca="false">IF(G182=0,"",IF(G182="","",G182*(1+J182)))</f>
        <v/>
      </c>
      <c r="L182" s="74" t="str">
        <f aca="false">IF(G182=0,"",IF(G182="","",G182*(1-J182)))</f>
        <v/>
      </c>
      <c r="M182" s="19" t="n">
        <f aca="false">IF(OR(A182="",B182=""),9,1)</f>
        <v>9</v>
      </c>
      <c r="N182" s="66" t="str">
        <f aca="false">IF(P182="","",IF(P182=0,"",A182))</f>
        <v/>
      </c>
      <c r="O182" s="67"/>
      <c r="P182" s="68" t="str">
        <f aca="false">IF(F182="","",IF(F182=0,"",F182))</f>
        <v/>
      </c>
      <c r="Q182" s="69"/>
    </row>
    <row r="183" customFormat="false" ht="13.5" hidden="false" customHeight="false" outlineLevel="0" collapsed="false">
      <c r="A183" s="70"/>
      <c r="B183" s="71"/>
      <c r="C183" s="72" t="n">
        <f aca="false">SUMIF(在庫入力表!$F$4:$F$503,B183,在庫入力表!$G$4:$G$503)</f>
        <v>0</v>
      </c>
      <c r="D183" s="73" t="n">
        <f aca="false">SUMIF(在庫入力表!$F$4:$F$503,B183,在庫入力表!$H$4:$H$503)</f>
        <v>0</v>
      </c>
      <c r="E183" s="73" t="n">
        <f aca="false">SUMIF(在庫入力表!$F$4:$F$503,B183,在庫入力表!$I$4:$I$503)</f>
        <v>0</v>
      </c>
      <c r="F183" s="74" t="n">
        <f aca="false">C183+D183-E183</f>
        <v>0</v>
      </c>
      <c r="G183" s="75"/>
      <c r="H183" s="73" t="str">
        <f aca="false">IF(G183="","",IF(G183=0,"",G183-F183))</f>
        <v/>
      </c>
      <c r="I183" s="76" t="str">
        <f aca="false">IF(G183="","－",IF(G183=0,"－",IF(F183&lt;L183,"不足",IF(F183&gt;K183,"過剰","ok"))))</f>
        <v>－</v>
      </c>
      <c r="J183" s="77"/>
      <c r="K183" s="73" t="str">
        <f aca="false">IF(G183=0,"",IF(G183="","",G183*(1+J183)))</f>
        <v/>
      </c>
      <c r="L183" s="74" t="str">
        <f aca="false">IF(G183=0,"",IF(G183="","",G183*(1-J183)))</f>
        <v/>
      </c>
      <c r="M183" s="19" t="n">
        <f aca="false">IF(OR(A183="",B183=""),9,1)</f>
        <v>9</v>
      </c>
      <c r="N183" s="66" t="str">
        <f aca="false">IF(P183="","",IF(P183=0,"",A183))</f>
        <v/>
      </c>
      <c r="O183" s="67"/>
      <c r="P183" s="68" t="str">
        <f aca="false">IF(F183="","",IF(F183=0,"",F183))</f>
        <v/>
      </c>
      <c r="Q183" s="69"/>
    </row>
    <row r="184" customFormat="false" ht="13.5" hidden="false" customHeight="false" outlineLevel="0" collapsed="false">
      <c r="A184" s="70"/>
      <c r="B184" s="71"/>
      <c r="C184" s="72" t="n">
        <f aca="false">SUMIF(在庫入力表!$F$4:$F$503,B184,在庫入力表!$G$4:$G$503)</f>
        <v>0</v>
      </c>
      <c r="D184" s="73" t="n">
        <f aca="false">SUMIF(在庫入力表!$F$4:$F$503,B184,在庫入力表!$H$4:$H$503)</f>
        <v>0</v>
      </c>
      <c r="E184" s="73" t="n">
        <f aca="false">SUMIF(在庫入力表!$F$4:$F$503,B184,在庫入力表!$I$4:$I$503)</f>
        <v>0</v>
      </c>
      <c r="F184" s="74" t="n">
        <f aca="false">C184+D184-E184</f>
        <v>0</v>
      </c>
      <c r="G184" s="75"/>
      <c r="H184" s="73" t="str">
        <f aca="false">IF(G184="","",IF(G184=0,"",G184-F184))</f>
        <v/>
      </c>
      <c r="I184" s="76" t="str">
        <f aca="false">IF(G184="","－",IF(G184=0,"－",IF(F184&lt;L184,"不足",IF(F184&gt;K184,"過剰","ok"))))</f>
        <v>－</v>
      </c>
      <c r="J184" s="77"/>
      <c r="K184" s="73" t="str">
        <f aca="false">IF(G184=0,"",IF(G184="","",G184*(1+J184)))</f>
        <v/>
      </c>
      <c r="L184" s="74" t="str">
        <f aca="false">IF(G184=0,"",IF(G184="","",G184*(1-J184)))</f>
        <v/>
      </c>
      <c r="M184" s="19" t="n">
        <f aca="false">IF(OR(A184="",B184=""),9,1)</f>
        <v>9</v>
      </c>
      <c r="N184" s="66" t="str">
        <f aca="false">IF(P184="","",IF(P184=0,"",A184))</f>
        <v/>
      </c>
      <c r="O184" s="67"/>
      <c r="P184" s="68" t="str">
        <f aca="false">IF(F184="","",IF(F184=0,"",F184))</f>
        <v/>
      </c>
      <c r="Q184" s="69"/>
    </row>
    <row r="185" customFormat="false" ht="13.5" hidden="false" customHeight="false" outlineLevel="0" collapsed="false">
      <c r="A185" s="70"/>
      <c r="B185" s="71"/>
      <c r="C185" s="72" t="n">
        <f aca="false">SUMIF(在庫入力表!$F$4:$F$503,B185,在庫入力表!$G$4:$G$503)</f>
        <v>0</v>
      </c>
      <c r="D185" s="73" t="n">
        <f aca="false">SUMIF(在庫入力表!$F$4:$F$503,B185,在庫入力表!$H$4:$H$503)</f>
        <v>0</v>
      </c>
      <c r="E185" s="73" t="n">
        <f aca="false">SUMIF(在庫入力表!$F$4:$F$503,B185,在庫入力表!$I$4:$I$503)</f>
        <v>0</v>
      </c>
      <c r="F185" s="74" t="n">
        <f aca="false">C185+D185-E185</f>
        <v>0</v>
      </c>
      <c r="G185" s="75"/>
      <c r="H185" s="73" t="str">
        <f aca="false">IF(G185="","",IF(G185=0,"",G185-F185))</f>
        <v/>
      </c>
      <c r="I185" s="76" t="str">
        <f aca="false">IF(G185="","－",IF(G185=0,"－",IF(F185&lt;L185,"不足",IF(F185&gt;K185,"過剰","ok"))))</f>
        <v>－</v>
      </c>
      <c r="J185" s="77"/>
      <c r="K185" s="73" t="str">
        <f aca="false">IF(G185=0,"",IF(G185="","",G185*(1+J185)))</f>
        <v/>
      </c>
      <c r="L185" s="74" t="str">
        <f aca="false">IF(G185=0,"",IF(G185="","",G185*(1-J185)))</f>
        <v/>
      </c>
      <c r="M185" s="19" t="n">
        <f aca="false">IF(OR(A185="",B185=""),9,1)</f>
        <v>9</v>
      </c>
      <c r="N185" s="66" t="str">
        <f aca="false">IF(P185="","",IF(P185=0,"",A185))</f>
        <v/>
      </c>
      <c r="O185" s="67"/>
      <c r="P185" s="68" t="str">
        <f aca="false">IF(F185="","",IF(F185=0,"",F185))</f>
        <v/>
      </c>
      <c r="Q185" s="69"/>
    </row>
    <row r="186" customFormat="false" ht="13.5" hidden="false" customHeight="false" outlineLevel="0" collapsed="false">
      <c r="A186" s="70"/>
      <c r="B186" s="71"/>
      <c r="C186" s="72" t="n">
        <f aca="false">SUMIF(在庫入力表!$F$4:$F$503,B186,在庫入力表!$G$4:$G$503)</f>
        <v>0</v>
      </c>
      <c r="D186" s="73" t="n">
        <f aca="false">SUMIF(在庫入力表!$F$4:$F$503,B186,在庫入力表!$H$4:$H$503)</f>
        <v>0</v>
      </c>
      <c r="E186" s="73" t="n">
        <f aca="false">SUMIF(在庫入力表!$F$4:$F$503,B186,在庫入力表!$I$4:$I$503)</f>
        <v>0</v>
      </c>
      <c r="F186" s="74" t="n">
        <f aca="false">C186+D186-E186</f>
        <v>0</v>
      </c>
      <c r="G186" s="75"/>
      <c r="H186" s="73" t="str">
        <f aca="false">IF(G186="","",IF(G186=0,"",G186-F186))</f>
        <v/>
      </c>
      <c r="I186" s="76" t="str">
        <f aca="false">IF(G186="","－",IF(G186=0,"－",IF(F186&lt;L186,"不足",IF(F186&gt;K186,"過剰","ok"))))</f>
        <v>－</v>
      </c>
      <c r="J186" s="77"/>
      <c r="K186" s="73" t="str">
        <f aca="false">IF(G186=0,"",IF(G186="","",G186*(1+J186)))</f>
        <v/>
      </c>
      <c r="L186" s="74" t="str">
        <f aca="false">IF(G186=0,"",IF(G186="","",G186*(1-J186)))</f>
        <v/>
      </c>
      <c r="M186" s="19" t="n">
        <f aca="false">IF(OR(A186="",B186=""),9,1)</f>
        <v>9</v>
      </c>
      <c r="N186" s="66" t="str">
        <f aca="false">IF(P186="","",IF(P186=0,"",A186))</f>
        <v/>
      </c>
      <c r="O186" s="67"/>
      <c r="P186" s="68" t="str">
        <f aca="false">IF(F186="","",IF(F186=0,"",F186))</f>
        <v/>
      </c>
      <c r="Q186" s="69"/>
    </row>
    <row r="187" customFormat="false" ht="13.5" hidden="false" customHeight="false" outlineLevel="0" collapsed="false">
      <c r="A187" s="70"/>
      <c r="B187" s="71"/>
      <c r="C187" s="72" t="n">
        <f aca="false">SUMIF(在庫入力表!$F$4:$F$503,B187,在庫入力表!$G$4:$G$503)</f>
        <v>0</v>
      </c>
      <c r="D187" s="73" t="n">
        <f aca="false">SUMIF(在庫入力表!$F$4:$F$503,B187,在庫入力表!$H$4:$H$503)</f>
        <v>0</v>
      </c>
      <c r="E187" s="73" t="n">
        <f aca="false">SUMIF(在庫入力表!$F$4:$F$503,B187,在庫入力表!$I$4:$I$503)</f>
        <v>0</v>
      </c>
      <c r="F187" s="74" t="n">
        <f aca="false">C187+D187-E187</f>
        <v>0</v>
      </c>
      <c r="G187" s="75"/>
      <c r="H187" s="73" t="str">
        <f aca="false">IF(G187="","",IF(G187=0,"",G187-F187))</f>
        <v/>
      </c>
      <c r="I187" s="76" t="str">
        <f aca="false">IF(G187="","－",IF(G187=0,"－",IF(F187&lt;L187,"不足",IF(F187&gt;K187,"過剰","ok"))))</f>
        <v>－</v>
      </c>
      <c r="J187" s="77"/>
      <c r="K187" s="73" t="str">
        <f aca="false">IF(G187=0,"",IF(G187="","",G187*(1+J187)))</f>
        <v/>
      </c>
      <c r="L187" s="74" t="str">
        <f aca="false">IF(G187=0,"",IF(G187="","",G187*(1-J187)))</f>
        <v/>
      </c>
      <c r="M187" s="19" t="n">
        <f aca="false">IF(OR(A187="",B187=""),9,1)</f>
        <v>9</v>
      </c>
      <c r="N187" s="66" t="str">
        <f aca="false">IF(P187="","",IF(P187=0,"",A187))</f>
        <v/>
      </c>
      <c r="O187" s="67"/>
      <c r="P187" s="68" t="str">
        <f aca="false">IF(F187="","",IF(F187=0,"",F187))</f>
        <v/>
      </c>
      <c r="Q187" s="69"/>
    </row>
    <row r="188" customFormat="false" ht="13.5" hidden="false" customHeight="false" outlineLevel="0" collapsed="false">
      <c r="A188" s="70"/>
      <c r="B188" s="71"/>
      <c r="C188" s="72" t="n">
        <f aca="false">SUMIF(在庫入力表!$F$4:$F$503,B188,在庫入力表!$G$4:$G$503)</f>
        <v>0</v>
      </c>
      <c r="D188" s="73" t="n">
        <f aca="false">SUMIF(在庫入力表!$F$4:$F$503,B188,在庫入力表!$H$4:$H$503)</f>
        <v>0</v>
      </c>
      <c r="E188" s="73" t="n">
        <f aca="false">SUMIF(在庫入力表!$F$4:$F$503,B188,在庫入力表!$I$4:$I$503)</f>
        <v>0</v>
      </c>
      <c r="F188" s="74" t="n">
        <f aca="false">C188+D188-E188</f>
        <v>0</v>
      </c>
      <c r="G188" s="75"/>
      <c r="H188" s="73" t="str">
        <f aca="false">IF(G188="","",IF(G188=0,"",G188-F188))</f>
        <v/>
      </c>
      <c r="I188" s="76" t="str">
        <f aca="false">IF(G188="","－",IF(G188=0,"－",IF(F188&lt;L188,"不足",IF(F188&gt;K188,"過剰","ok"))))</f>
        <v>－</v>
      </c>
      <c r="J188" s="77"/>
      <c r="K188" s="73" t="str">
        <f aca="false">IF(G188=0,"",IF(G188="","",G188*(1+J188)))</f>
        <v/>
      </c>
      <c r="L188" s="74" t="str">
        <f aca="false">IF(G188=0,"",IF(G188="","",G188*(1-J188)))</f>
        <v/>
      </c>
      <c r="M188" s="19" t="n">
        <f aca="false">IF(OR(A188="",B188=""),9,1)</f>
        <v>9</v>
      </c>
      <c r="N188" s="66" t="str">
        <f aca="false">IF(P188="","",IF(P188=0,"",A188))</f>
        <v/>
      </c>
      <c r="O188" s="67"/>
      <c r="P188" s="68" t="str">
        <f aca="false">IF(F188="","",IF(F188=0,"",F188))</f>
        <v/>
      </c>
      <c r="Q188" s="69"/>
    </row>
    <row r="189" customFormat="false" ht="13.5" hidden="false" customHeight="false" outlineLevel="0" collapsed="false">
      <c r="A189" s="70"/>
      <c r="B189" s="71"/>
      <c r="C189" s="72" t="n">
        <f aca="false">SUMIF(在庫入力表!$F$4:$F$503,B189,在庫入力表!$G$4:$G$503)</f>
        <v>0</v>
      </c>
      <c r="D189" s="73" t="n">
        <f aca="false">SUMIF(在庫入力表!$F$4:$F$503,B189,在庫入力表!$H$4:$H$503)</f>
        <v>0</v>
      </c>
      <c r="E189" s="73" t="n">
        <f aca="false">SUMIF(在庫入力表!$F$4:$F$503,B189,在庫入力表!$I$4:$I$503)</f>
        <v>0</v>
      </c>
      <c r="F189" s="74" t="n">
        <f aca="false">C189+D189-E189</f>
        <v>0</v>
      </c>
      <c r="G189" s="75"/>
      <c r="H189" s="73" t="str">
        <f aca="false">IF(G189="","",IF(G189=0,"",G189-F189))</f>
        <v/>
      </c>
      <c r="I189" s="76" t="str">
        <f aca="false">IF(G189="","－",IF(G189=0,"－",IF(F189&lt;L189,"不足",IF(F189&gt;K189,"過剰","ok"))))</f>
        <v>－</v>
      </c>
      <c r="J189" s="77"/>
      <c r="K189" s="73" t="str">
        <f aca="false">IF(G189=0,"",IF(G189="","",G189*(1+J189)))</f>
        <v/>
      </c>
      <c r="L189" s="74" t="str">
        <f aca="false">IF(G189=0,"",IF(G189="","",G189*(1-J189)))</f>
        <v/>
      </c>
      <c r="M189" s="19" t="n">
        <f aca="false">IF(OR(A189="",B189=""),9,1)</f>
        <v>9</v>
      </c>
      <c r="N189" s="66" t="str">
        <f aca="false">IF(P189="","",IF(P189=0,"",A189))</f>
        <v/>
      </c>
      <c r="O189" s="67"/>
      <c r="P189" s="68" t="str">
        <f aca="false">IF(F189="","",IF(F189=0,"",F189))</f>
        <v/>
      </c>
      <c r="Q189" s="69"/>
    </row>
    <row r="190" customFormat="false" ht="13.5" hidden="false" customHeight="false" outlineLevel="0" collapsed="false">
      <c r="A190" s="70"/>
      <c r="B190" s="71"/>
      <c r="C190" s="72" t="n">
        <f aca="false">SUMIF(在庫入力表!$F$4:$F$503,B190,在庫入力表!$G$4:$G$503)</f>
        <v>0</v>
      </c>
      <c r="D190" s="73" t="n">
        <f aca="false">SUMIF(在庫入力表!$F$4:$F$503,B190,在庫入力表!$H$4:$H$503)</f>
        <v>0</v>
      </c>
      <c r="E190" s="73" t="n">
        <f aca="false">SUMIF(在庫入力表!$F$4:$F$503,B190,在庫入力表!$I$4:$I$503)</f>
        <v>0</v>
      </c>
      <c r="F190" s="74" t="n">
        <f aca="false">C190+D190-E190</f>
        <v>0</v>
      </c>
      <c r="G190" s="75"/>
      <c r="H190" s="73" t="str">
        <f aca="false">IF(G190="","",IF(G190=0,"",G190-F190))</f>
        <v/>
      </c>
      <c r="I190" s="76" t="str">
        <f aca="false">IF(G190="","－",IF(G190=0,"－",IF(F190&lt;L190,"不足",IF(F190&gt;K190,"過剰","ok"))))</f>
        <v>－</v>
      </c>
      <c r="J190" s="77"/>
      <c r="K190" s="73" t="str">
        <f aca="false">IF(G190=0,"",IF(G190="","",G190*(1+J190)))</f>
        <v/>
      </c>
      <c r="L190" s="74" t="str">
        <f aca="false">IF(G190=0,"",IF(G190="","",G190*(1-J190)))</f>
        <v/>
      </c>
      <c r="M190" s="19" t="n">
        <f aca="false">IF(OR(A190="",B190=""),9,1)</f>
        <v>9</v>
      </c>
      <c r="N190" s="66" t="str">
        <f aca="false">IF(P190="","",IF(P190=0,"",A190))</f>
        <v/>
      </c>
      <c r="O190" s="67"/>
      <c r="P190" s="68" t="str">
        <f aca="false">IF(F190="","",IF(F190=0,"",F190))</f>
        <v/>
      </c>
      <c r="Q190" s="69"/>
    </row>
    <row r="191" customFormat="false" ht="13.5" hidden="false" customHeight="false" outlineLevel="0" collapsed="false">
      <c r="A191" s="70"/>
      <c r="B191" s="71"/>
      <c r="C191" s="72" t="n">
        <f aca="false">SUMIF(在庫入力表!$F$4:$F$503,B191,在庫入力表!$G$4:$G$503)</f>
        <v>0</v>
      </c>
      <c r="D191" s="73" t="n">
        <f aca="false">SUMIF(在庫入力表!$F$4:$F$503,B191,在庫入力表!$H$4:$H$503)</f>
        <v>0</v>
      </c>
      <c r="E191" s="73" t="n">
        <f aca="false">SUMIF(在庫入力表!$F$4:$F$503,B191,在庫入力表!$I$4:$I$503)</f>
        <v>0</v>
      </c>
      <c r="F191" s="74" t="n">
        <f aca="false">C191+D191-E191</f>
        <v>0</v>
      </c>
      <c r="G191" s="75"/>
      <c r="H191" s="73" t="str">
        <f aca="false">IF(G191="","",IF(G191=0,"",G191-F191))</f>
        <v/>
      </c>
      <c r="I191" s="76" t="str">
        <f aca="false">IF(G191="","－",IF(G191=0,"－",IF(F191&lt;L191,"不足",IF(F191&gt;K191,"過剰","ok"))))</f>
        <v>－</v>
      </c>
      <c r="J191" s="77"/>
      <c r="K191" s="73" t="str">
        <f aca="false">IF(G191=0,"",IF(G191="","",G191*(1+J191)))</f>
        <v/>
      </c>
      <c r="L191" s="74" t="str">
        <f aca="false">IF(G191=0,"",IF(G191="","",G191*(1-J191)))</f>
        <v/>
      </c>
      <c r="M191" s="19" t="n">
        <f aca="false">IF(OR(A191="",B191=""),9,1)</f>
        <v>9</v>
      </c>
      <c r="N191" s="66" t="str">
        <f aca="false">IF(P191="","",IF(P191=0,"",A191))</f>
        <v/>
      </c>
      <c r="O191" s="67"/>
      <c r="P191" s="68" t="str">
        <f aca="false">IF(F191="","",IF(F191=0,"",F191))</f>
        <v/>
      </c>
      <c r="Q191" s="69"/>
    </row>
    <row r="192" customFormat="false" ht="13.5" hidden="false" customHeight="false" outlineLevel="0" collapsed="false">
      <c r="A192" s="70"/>
      <c r="B192" s="71"/>
      <c r="C192" s="72" t="n">
        <f aca="false">SUMIF(在庫入力表!$F$4:$F$503,B192,在庫入力表!$G$4:$G$503)</f>
        <v>0</v>
      </c>
      <c r="D192" s="73" t="n">
        <f aca="false">SUMIF(在庫入力表!$F$4:$F$503,B192,在庫入力表!$H$4:$H$503)</f>
        <v>0</v>
      </c>
      <c r="E192" s="73" t="n">
        <f aca="false">SUMIF(在庫入力表!$F$4:$F$503,B192,在庫入力表!$I$4:$I$503)</f>
        <v>0</v>
      </c>
      <c r="F192" s="74" t="n">
        <f aca="false">C192+D192-E192</f>
        <v>0</v>
      </c>
      <c r="G192" s="75"/>
      <c r="H192" s="73" t="str">
        <f aca="false">IF(G192="","",IF(G192=0,"",G192-F192))</f>
        <v/>
      </c>
      <c r="I192" s="76" t="str">
        <f aca="false">IF(G192="","－",IF(G192=0,"－",IF(F192&lt;L192,"不足",IF(F192&gt;K192,"過剰","ok"))))</f>
        <v>－</v>
      </c>
      <c r="J192" s="77"/>
      <c r="K192" s="73" t="str">
        <f aca="false">IF(G192=0,"",IF(G192="","",G192*(1+J192)))</f>
        <v/>
      </c>
      <c r="L192" s="74" t="str">
        <f aca="false">IF(G192=0,"",IF(G192="","",G192*(1-J192)))</f>
        <v/>
      </c>
      <c r="M192" s="19" t="n">
        <f aca="false">IF(OR(A192="",B192=""),9,1)</f>
        <v>9</v>
      </c>
      <c r="N192" s="66" t="str">
        <f aca="false">IF(P192="","",IF(P192=0,"",A192))</f>
        <v/>
      </c>
      <c r="O192" s="67"/>
      <c r="P192" s="68" t="str">
        <f aca="false">IF(F192="","",IF(F192=0,"",F192))</f>
        <v/>
      </c>
      <c r="Q192" s="69"/>
    </row>
    <row r="193" customFormat="false" ht="13.5" hidden="false" customHeight="false" outlineLevel="0" collapsed="false">
      <c r="A193" s="70"/>
      <c r="B193" s="71"/>
      <c r="C193" s="72" t="n">
        <f aca="false">SUMIF(在庫入力表!$F$4:$F$503,B193,在庫入力表!$G$4:$G$503)</f>
        <v>0</v>
      </c>
      <c r="D193" s="73" t="n">
        <f aca="false">SUMIF(在庫入力表!$F$4:$F$503,B193,在庫入力表!$H$4:$H$503)</f>
        <v>0</v>
      </c>
      <c r="E193" s="73" t="n">
        <f aca="false">SUMIF(在庫入力表!$F$4:$F$503,B193,在庫入力表!$I$4:$I$503)</f>
        <v>0</v>
      </c>
      <c r="F193" s="74" t="n">
        <f aca="false">C193+D193-E193</f>
        <v>0</v>
      </c>
      <c r="G193" s="75"/>
      <c r="H193" s="73" t="str">
        <f aca="false">IF(G193="","",IF(G193=0,"",G193-F193))</f>
        <v/>
      </c>
      <c r="I193" s="76" t="str">
        <f aca="false">IF(G193="","－",IF(G193=0,"－",IF(F193&lt;L193,"不足",IF(F193&gt;K193,"過剰","ok"))))</f>
        <v>－</v>
      </c>
      <c r="J193" s="77"/>
      <c r="K193" s="73" t="str">
        <f aca="false">IF(G193=0,"",IF(G193="","",G193*(1+J193)))</f>
        <v/>
      </c>
      <c r="L193" s="74" t="str">
        <f aca="false">IF(G193=0,"",IF(G193="","",G193*(1-J193)))</f>
        <v/>
      </c>
      <c r="M193" s="19" t="n">
        <f aca="false">IF(OR(A193="",B193=""),9,1)</f>
        <v>9</v>
      </c>
      <c r="N193" s="66" t="str">
        <f aca="false">IF(P193="","",IF(P193=0,"",A193))</f>
        <v/>
      </c>
      <c r="O193" s="67"/>
      <c r="P193" s="68" t="str">
        <f aca="false">IF(F193="","",IF(F193=0,"",F193))</f>
        <v/>
      </c>
      <c r="Q193" s="69"/>
    </row>
    <row r="194" customFormat="false" ht="13.5" hidden="false" customHeight="false" outlineLevel="0" collapsed="false">
      <c r="A194" s="70"/>
      <c r="B194" s="71"/>
      <c r="C194" s="72" t="n">
        <f aca="false">SUMIF(在庫入力表!$F$4:$F$503,B194,在庫入力表!$G$4:$G$503)</f>
        <v>0</v>
      </c>
      <c r="D194" s="73" t="n">
        <f aca="false">SUMIF(在庫入力表!$F$4:$F$503,B194,在庫入力表!$H$4:$H$503)</f>
        <v>0</v>
      </c>
      <c r="E194" s="73" t="n">
        <f aca="false">SUMIF(在庫入力表!$F$4:$F$503,B194,在庫入力表!$I$4:$I$503)</f>
        <v>0</v>
      </c>
      <c r="F194" s="74" t="n">
        <f aca="false">C194+D194-E194</f>
        <v>0</v>
      </c>
      <c r="G194" s="75"/>
      <c r="H194" s="73" t="str">
        <f aca="false">IF(G194="","",IF(G194=0,"",G194-F194))</f>
        <v/>
      </c>
      <c r="I194" s="76" t="str">
        <f aca="false">IF(G194="","－",IF(G194=0,"－",IF(F194&lt;L194,"不足",IF(F194&gt;K194,"過剰","ok"))))</f>
        <v>－</v>
      </c>
      <c r="J194" s="77"/>
      <c r="K194" s="73" t="str">
        <f aca="false">IF(G194=0,"",IF(G194="","",G194*(1+J194)))</f>
        <v/>
      </c>
      <c r="L194" s="74" t="str">
        <f aca="false">IF(G194=0,"",IF(G194="","",G194*(1-J194)))</f>
        <v/>
      </c>
      <c r="M194" s="19" t="n">
        <f aca="false">IF(OR(A194="",B194=""),9,1)</f>
        <v>9</v>
      </c>
      <c r="N194" s="66" t="str">
        <f aca="false">IF(P194="","",IF(P194=0,"",A194))</f>
        <v/>
      </c>
      <c r="O194" s="67"/>
      <c r="P194" s="68" t="str">
        <f aca="false">IF(F194="","",IF(F194=0,"",F194))</f>
        <v/>
      </c>
      <c r="Q194" s="69"/>
    </row>
    <row r="195" customFormat="false" ht="13.5" hidden="false" customHeight="false" outlineLevel="0" collapsed="false">
      <c r="A195" s="70"/>
      <c r="B195" s="71"/>
      <c r="C195" s="72" t="n">
        <f aca="false">SUMIF(在庫入力表!$F$4:$F$503,B195,在庫入力表!$G$4:$G$503)</f>
        <v>0</v>
      </c>
      <c r="D195" s="73" t="n">
        <f aca="false">SUMIF(在庫入力表!$F$4:$F$503,B195,在庫入力表!$H$4:$H$503)</f>
        <v>0</v>
      </c>
      <c r="E195" s="73" t="n">
        <f aca="false">SUMIF(在庫入力表!$F$4:$F$503,B195,在庫入力表!$I$4:$I$503)</f>
        <v>0</v>
      </c>
      <c r="F195" s="74" t="n">
        <f aca="false">C195+D195-E195</f>
        <v>0</v>
      </c>
      <c r="G195" s="75"/>
      <c r="H195" s="73" t="str">
        <f aca="false">IF(G195="","",IF(G195=0,"",G195-F195))</f>
        <v/>
      </c>
      <c r="I195" s="76" t="str">
        <f aca="false">IF(G195="","－",IF(G195=0,"－",IF(F195&lt;L195,"不足",IF(F195&gt;K195,"過剰","ok"))))</f>
        <v>－</v>
      </c>
      <c r="J195" s="77"/>
      <c r="K195" s="73" t="str">
        <f aca="false">IF(G195=0,"",IF(G195="","",G195*(1+J195)))</f>
        <v/>
      </c>
      <c r="L195" s="74" t="str">
        <f aca="false">IF(G195=0,"",IF(G195="","",G195*(1-J195)))</f>
        <v/>
      </c>
      <c r="M195" s="19" t="n">
        <f aca="false">IF(OR(A195="",B195=""),9,1)</f>
        <v>9</v>
      </c>
      <c r="N195" s="66" t="str">
        <f aca="false">IF(P195="","",IF(P195=0,"",A195))</f>
        <v/>
      </c>
      <c r="O195" s="67"/>
      <c r="P195" s="68" t="str">
        <f aca="false">IF(F195="","",IF(F195=0,"",F195))</f>
        <v/>
      </c>
      <c r="Q195" s="69"/>
    </row>
    <row r="196" customFormat="false" ht="13.5" hidden="false" customHeight="false" outlineLevel="0" collapsed="false">
      <c r="A196" s="70"/>
      <c r="B196" s="71"/>
      <c r="C196" s="72" t="n">
        <f aca="false">SUMIF(在庫入力表!$F$4:$F$503,B196,在庫入力表!$G$4:$G$503)</f>
        <v>0</v>
      </c>
      <c r="D196" s="73" t="n">
        <f aca="false">SUMIF(在庫入力表!$F$4:$F$503,B196,在庫入力表!$H$4:$H$503)</f>
        <v>0</v>
      </c>
      <c r="E196" s="73" t="n">
        <f aca="false">SUMIF(在庫入力表!$F$4:$F$503,B196,在庫入力表!$I$4:$I$503)</f>
        <v>0</v>
      </c>
      <c r="F196" s="74" t="n">
        <f aca="false">C196+D196-E196</f>
        <v>0</v>
      </c>
      <c r="G196" s="75"/>
      <c r="H196" s="73" t="str">
        <f aca="false">IF(G196="","",IF(G196=0,"",G196-F196))</f>
        <v/>
      </c>
      <c r="I196" s="76" t="str">
        <f aca="false">IF(G196="","－",IF(G196=0,"－",IF(F196&lt;L196,"不足",IF(F196&gt;K196,"過剰","ok"))))</f>
        <v>－</v>
      </c>
      <c r="J196" s="77"/>
      <c r="K196" s="73" t="str">
        <f aca="false">IF(G196=0,"",IF(G196="","",G196*(1+J196)))</f>
        <v/>
      </c>
      <c r="L196" s="74" t="str">
        <f aca="false">IF(G196=0,"",IF(G196="","",G196*(1-J196)))</f>
        <v/>
      </c>
      <c r="M196" s="19" t="n">
        <f aca="false">IF(OR(A196="",B196=""),9,1)</f>
        <v>9</v>
      </c>
      <c r="N196" s="66" t="str">
        <f aca="false">IF(P196="","",IF(P196=0,"",A196))</f>
        <v/>
      </c>
      <c r="O196" s="67"/>
      <c r="P196" s="68" t="str">
        <f aca="false">IF(F196="","",IF(F196=0,"",F196))</f>
        <v/>
      </c>
      <c r="Q196" s="69"/>
    </row>
    <row r="197" customFormat="false" ht="13.5" hidden="false" customHeight="false" outlineLevel="0" collapsed="false">
      <c r="A197" s="70"/>
      <c r="B197" s="71"/>
      <c r="C197" s="72" t="n">
        <f aca="false">SUMIF(在庫入力表!$F$4:$F$503,B197,在庫入力表!$G$4:$G$503)</f>
        <v>0</v>
      </c>
      <c r="D197" s="73" t="n">
        <f aca="false">SUMIF(在庫入力表!$F$4:$F$503,B197,在庫入力表!$H$4:$H$503)</f>
        <v>0</v>
      </c>
      <c r="E197" s="73" t="n">
        <f aca="false">SUMIF(在庫入力表!$F$4:$F$503,B197,在庫入力表!$I$4:$I$503)</f>
        <v>0</v>
      </c>
      <c r="F197" s="74" t="n">
        <f aca="false">C197+D197-E197</f>
        <v>0</v>
      </c>
      <c r="G197" s="75"/>
      <c r="H197" s="73" t="str">
        <f aca="false">IF(G197="","",IF(G197=0,"",G197-F197))</f>
        <v/>
      </c>
      <c r="I197" s="76" t="str">
        <f aca="false">IF(G197="","－",IF(G197=0,"－",IF(F197&lt;L197,"不足",IF(F197&gt;K197,"過剰","ok"))))</f>
        <v>－</v>
      </c>
      <c r="J197" s="77"/>
      <c r="K197" s="73" t="str">
        <f aca="false">IF(G197=0,"",IF(G197="","",G197*(1+J197)))</f>
        <v/>
      </c>
      <c r="L197" s="74" t="str">
        <f aca="false">IF(G197=0,"",IF(G197="","",G197*(1-J197)))</f>
        <v/>
      </c>
      <c r="M197" s="19" t="n">
        <f aca="false">IF(OR(A197="",B197=""),9,1)</f>
        <v>9</v>
      </c>
      <c r="N197" s="66" t="str">
        <f aca="false">IF(P197="","",IF(P197=0,"",A197))</f>
        <v/>
      </c>
      <c r="O197" s="67"/>
      <c r="P197" s="68" t="str">
        <f aca="false">IF(F197="","",IF(F197=0,"",F197))</f>
        <v/>
      </c>
      <c r="Q197" s="69"/>
    </row>
    <row r="198" customFormat="false" ht="13.5" hidden="false" customHeight="false" outlineLevel="0" collapsed="false">
      <c r="A198" s="70"/>
      <c r="B198" s="71"/>
      <c r="C198" s="72" t="n">
        <f aca="false">SUMIF(在庫入力表!$F$4:$F$503,B198,在庫入力表!$G$4:$G$503)</f>
        <v>0</v>
      </c>
      <c r="D198" s="73" t="n">
        <f aca="false">SUMIF(在庫入力表!$F$4:$F$503,B198,在庫入力表!$H$4:$H$503)</f>
        <v>0</v>
      </c>
      <c r="E198" s="73" t="n">
        <f aca="false">SUMIF(在庫入力表!$F$4:$F$503,B198,在庫入力表!$I$4:$I$503)</f>
        <v>0</v>
      </c>
      <c r="F198" s="74" t="n">
        <f aca="false">C198+D198-E198</f>
        <v>0</v>
      </c>
      <c r="G198" s="75"/>
      <c r="H198" s="73" t="str">
        <f aca="false">IF(G198="","",IF(G198=0,"",G198-F198))</f>
        <v/>
      </c>
      <c r="I198" s="76" t="str">
        <f aca="false">IF(G198="","－",IF(G198=0,"－",IF(F198&lt;L198,"不足",IF(F198&gt;K198,"過剰","ok"))))</f>
        <v>－</v>
      </c>
      <c r="J198" s="77"/>
      <c r="K198" s="73" t="str">
        <f aca="false">IF(G198=0,"",IF(G198="","",G198*(1+J198)))</f>
        <v/>
      </c>
      <c r="L198" s="74" t="str">
        <f aca="false">IF(G198=0,"",IF(G198="","",G198*(1-J198)))</f>
        <v/>
      </c>
      <c r="M198" s="19" t="n">
        <f aca="false">IF(OR(A198="",B198=""),9,1)</f>
        <v>9</v>
      </c>
      <c r="N198" s="66" t="str">
        <f aca="false">IF(P198="","",IF(P198=0,"",A198))</f>
        <v/>
      </c>
      <c r="O198" s="67"/>
      <c r="P198" s="68" t="str">
        <f aca="false">IF(F198="","",IF(F198=0,"",F198))</f>
        <v/>
      </c>
      <c r="Q198" s="69"/>
    </row>
    <row r="199" customFormat="false" ht="13.5" hidden="false" customHeight="false" outlineLevel="0" collapsed="false">
      <c r="A199" s="70"/>
      <c r="B199" s="71"/>
      <c r="C199" s="72" t="n">
        <f aca="false">SUMIF(在庫入力表!$F$4:$F$503,B199,在庫入力表!$G$4:$G$503)</f>
        <v>0</v>
      </c>
      <c r="D199" s="73" t="n">
        <f aca="false">SUMIF(在庫入力表!$F$4:$F$503,B199,在庫入力表!$H$4:$H$503)</f>
        <v>0</v>
      </c>
      <c r="E199" s="73" t="n">
        <f aca="false">SUMIF(在庫入力表!$F$4:$F$503,B199,在庫入力表!$I$4:$I$503)</f>
        <v>0</v>
      </c>
      <c r="F199" s="74" t="n">
        <f aca="false">C199+D199-E199</f>
        <v>0</v>
      </c>
      <c r="G199" s="75"/>
      <c r="H199" s="73" t="str">
        <f aca="false">IF(G199="","",IF(G199=0,"",G199-F199))</f>
        <v/>
      </c>
      <c r="I199" s="76" t="str">
        <f aca="false">IF(G199="","－",IF(G199=0,"－",IF(F199&lt;L199,"不足",IF(F199&gt;K199,"過剰","ok"))))</f>
        <v>－</v>
      </c>
      <c r="J199" s="77"/>
      <c r="K199" s="73" t="str">
        <f aca="false">IF(G199=0,"",IF(G199="","",G199*(1+J199)))</f>
        <v/>
      </c>
      <c r="L199" s="74" t="str">
        <f aca="false">IF(G199=0,"",IF(G199="","",G199*(1-J199)))</f>
        <v/>
      </c>
      <c r="M199" s="19" t="n">
        <f aca="false">IF(OR(A199="",B199=""),9,1)</f>
        <v>9</v>
      </c>
      <c r="N199" s="66" t="str">
        <f aca="false">IF(P199="","",IF(P199=0,"",A199))</f>
        <v/>
      </c>
      <c r="O199" s="67"/>
      <c r="P199" s="68" t="str">
        <f aca="false">IF(F199="","",IF(F199=0,"",F199))</f>
        <v/>
      </c>
      <c r="Q199" s="69"/>
    </row>
    <row r="200" customFormat="false" ht="13.5" hidden="false" customHeight="false" outlineLevel="0" collapsed="false">
      <c r="A200" s="70"/>
      <c r="B200" s="71"/>
      <c r="C200" s="72" t="n">
        <f aca="false">SUMIF(在庫入力表!$F$4:$F$503,B200,在庫入力表!$G$4:$G$503)</f>
        <v>0</v>
      </c>
      <c r="D200" s="73" t="n">
        <f aca="false">SUMIF(在庫入力表!$F$4:$F$503,B200,在庫入力表!$H$4:$H$503)</f>
        <v>0</v>
      </c>
      <c r="E200" s="73" t="n">
        <f aca="false">SUMIF(在庫入力表!$F$4:$F$503,B200,在庫入力表!$I$4:$I$503)</f>
        <v>0</v>
      </c>
      <c r="F200" s="74" t="n">
        <f aca="false">C200+D200-E200</f>
        <v>0</v>
      </c>
      <c r="G200" s="75"/>
      <c r="H200" s="73" t="str">
        <f aca="false">IF(G200="","",IF(G200=0,"",G200-F200))</f>
        <v/>
      </c>
      <c r="I200" s="76" t="str">
        <f aca="false">IF(G200="","－",IF(G200=0,"－",IF(F200&lt;L200,"不足",IF(F200&gt;K200,"過剰","ok"))))</f>
        <v>－</v>
      </c>
      <c r="J200" s="77"/>
      <c r="K200" s="73" t="str">
        <f aca="false">IF(G200=0,"",IF(G200="","",G200*(1+J200)))</f>
        <v/>
      </c>
      <c r="L200" s="74" t="str">
        <f aca="false">IF(G200=0,"",IF(G200="","",G200*(1-J200)))</f>
        <v/>
      </c>
      <c r="M200" s="19" t="n">
        <f aca="false">IF(OR(A200="",B200=""),9,1)</f>
        <v>9</v>
      </c>
      <c r="N200" s="66" t="str">
        <f aca="false">IF(P200="","",IF(P200=0,"",A200))</f>
        <v/>
      </c>
      <c r="O200" s="67"/>
      <c r="P200" s="68" t="str">
        <f aca="false">IF(F200="","",IF(F200=0,"",F200))</f>
        <v/>
      </c>
      <c r="Q200" s="69"/>
    </row>
    <row r="201" customFormat="false" ht="13.5" hidden="false" customHeight="false" outlineLevel="0" collapsed="false">
      <c r="A201" s="70"/>
      <c r="B201" s="71"/>
      <c r="C201" s="72" t="n">
        <f aca="false">SUMIF(在庫入力表!$F$4:$F$503,B201,在庫入力表!$G$4:$G$503)</f>
        <v>0</v>
      </c>
      <c r="D201" s="73" t="n">
        <f aca="false">SUMIF(在庫入力表!$F$4:$F$503,B201,在庫入力表!$H$4:$H$503)</f>
        <v>0</v>
      </c>
      <c r="E201" s="73" t="n">
        <f aca="false">SUMIF(在庫入力表!$F$4:$F$503,B201,在庫入力表!$I$4:$I$503)</f>
        <v>0</v>
      </c>
      <c r="F201" s="74" t="n">
        <f aca="false">C201+D201-E201</f>
        <v>0</v>
      </c>
      <c r="G201" s="75"/>
      <c r="H201" s="73" t="str">
        <f aca="false">IF(G201="","",IF(G201=0,"",G201-F201))</f>
        <v/>
      </c>
      <c r="I201" s="76" t="str">
        <f aca="false">IF(G201="","－",IF(G201=0,"－",IF(F201&lt;L201,"不足",IF(F201&gt;K201,"過剰","ok"))))</f>
        <v>－</v>
      </c>
      <c r="J201" s="77"/>
      <c r="K201" s="73" t="str">
        <f aca="false">IF(G201=0,"",IF(G201="","",G201*(1+J201)))</f>
        <v/>
      </c>
      <c r="L201" s="74" t="str">
        <f aca="false">IF(G201=0,"",IF(G201="","",G201*(1-J201)))</f>
        <v/>
      </c>
      <c r="M201" s="19" t="n">
        <f aca="false">IF(OR(A201="",B201=""),9,1)</f>
        <v>9</v>
      </c>
      <c r="N201" s="66" t="str">
        <f aca="false">IF(P201="","",IF(P201=0,"",A201))</f>
        <v/>
      </c>
      <c r="O201" s="67"/>
      <c r="P201" s="68" t="str">
        <f aca="false">IF(F201="","",IF(F201=0,"",F201))</f>
        <v/>
      </c>
      <c r="Q201" s="69"/>
    </row>
    <row r="202" customFormat="false" ht="13.5" hidden="false" customHeight="false" outlineLevel="0" collapsed="false">
      <c r="A202" s="78"/>
      <c r="B202" s="79"/>
      <c r="C202" s="80" t="n">
        <f aca="false">SUMIF(在庫入力表!$F$4:$F$503,B202,在庫入力表!$G$4:$G$503)</f>
        <v>0</v>
      </c>
      <c r="D202" s="81" t="n">
        <f aca="false">SUMIF(在庫入力表!$F$4:$F$503,B202,在庫入力表!$H$4:$H$503)</f>
        <v>0</v>
      </c>
      <c r="E202" s="81" t="n">
        <f aca="false">SUMIF(在庫入力表!$F$4:$F$503,B202,在庫入力表!$I$4:$I$503)</f>
        <v>0</v>
      </c>
      <c r="F202" s="82" t="n">
        <f aca="false">C202+D202-E202</f>
        <v>0</v>
      </c>
      <c r="G202" s="83"/>
      <c r="H202" s="81" t="str">
        <f aca="false">IF(G202="","",IF(G202=0,"",G202-F202))</f>
        <v/>
      </c>
      <c r="I202" s="84" t="str">
        <f aca="false">IF(G202="","－",IF(G202=0,"－",IF(F202&lt;L202,"不足",IF(F202&gt;K202,"過剰","ok"))))</f>
        <v>－</v>
      </c>
      <c r="J202" s="85"/>
      <c r="K202" s="81" t="str">
        <f aca="false">IF(G202=0,"",IF(G202="","",G202*(1+J202)))</f>
        <v/>
      </c>
      <c r="L202" s="82" t="str">
        <f aca="false">IF(G202=0,"",IF(G202="","",G202*(1-J202)))</f>
        <v/>
      </c>
      <c r="M202" s="19" t="n">
        <f aca="false">IF(OR(A202="",B202=""),9,1)</f>
        <v>9</v>
      </c>
      <c r="N202" s="66" t="str">
        <f aca="false">IF(P202="","",IF(P202=0,"",A202))</f>
        <v/>
      </c>
      <c r="O202" s="67"/>
      <c r="P202" s="68" t="str">
        <f aca="false">IF(F202="","",IF(F202=0,"",F202))</f>
        <v/>
      </c>
      <c r="Q202" s="69"/>
    </row>
  </sheetData>
  <sheetProtection sheet="true" objects="true" scenarios="true"/>
  <mergeCells count="1">
    <mergeCell ref="A1:E1"/>
  </mergeCells>
  <dataValidations count="3">
    <dataValidation allowBlank="true" errorStyle="stop" operator="between" showDropDown="false" showErrorMessage="true" showInputMessage="false" sqref="I1:I203 A2:H2 J2:IV2 B3:B202 J3:P202 I204:I1202" type="none">
      <formula1>0</formula1>
      <formula2>0</formula2>
    </dataValidation>
    <dataValidation allowBlank="true" error="文字は入力できません！！ 数字だけ入力できます。" errorStyle="stop" errorTitle="数字の入力" operator="between" showDropDown="false" showErrorMessage="true" showInputMessage="false" sqref="C3:H202 Q3:Q202" type="decimal">
      <formula1>-9.99999999999999E+031</formula1>
      <formula2>9.99999999999999E+032</formula2>
    </dataValidation>
    <dataValidation allowBlank="true" errorStyle="stop" operator="between" showDropDown="false" showErrorMessage="true" showInputMessage="false" sqref="A3:A202" type="whole">
      <formula1>0</formula1>
      <formula2>999999999999</formula2>
    </dataValidation>
  </dataValidations>
  <printOptions headings="false" gridLines="false" gridLinesSet="true" horizontalCentered="true" verticalCentered="false"/>
  <pageMargins left="0.433333333333333" right="0.39375" top="0.984027777777778" bottom="0.984027777777778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E在庫シート.E01マスタメンテ">
                <anchor moveWithCells="true" sizeWithCells="false">
                  <from>
                    <xdr:col>4</xdr:col>
                    <xdr:colOff>59760</xdr:colOff>
                    <xdr:row>0</xdr:row>
                    <xdr:rowOff>47160</xdr:rowOff>
                  </from>
                  <to>
                    <xdr:col>5</xdr:col>
                    <xdr:colOff>6084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E在庫シート.E02全表示">
                <anchor moveWithCells="true" sizeWithCells="false">
                  <from>
                    <xdr:col>5</xdr:col>
                    <xdr:colOff>119880</xdr:colOff>
                    <xdr:row>0</xdr:row>
                    <xdr:rowOff>47160</xdr:rowOff>
                  </from>
                  <to>
                    <xdr:col>6</xdr:col>
                    <xdr:colOff>-6948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在庫シート.E03隠す">
                <anchor moveWithCells="true" sizeWithCells="false">
                  <from>
                    <xdr:col>6</xdr:col>
                    <xdr:colOff>119880</xdr:colOff>
                    <xdr:row>0</xdr:row>
                    <xdr:rowOff>47160</xdr:rowOff>
                  </from>
                  <to>
                    <xdr:col>7</xdr:col>
                    <xdr:colOff>65988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7" width="4.86"/>
    <col collapsed="false" customWidth="true" hidden="false" outlineLevel="0" max="3" min="3" style="88" width="75.37"/>
    <col collapsed="false" customWidth="true" hidden="false" outlineLevel="0" max="255" min="4" style="89" width="8.99"/>
    <col collapsed="false" customWidth="false" hidden="false" outlineLevel="0" max="257" min="256" style="90" width="7.99"/>
  </cols>
  <sheetData>
    <row r="1" s="92" customFormat="true" ht="24.95" hidden="false" customHeight="true" outlineLevel="0" collapsed="false">
      <c r="A1" s="91" t="str">
        <f aca="false">control!B5&amp;control!B6&amp;" の内容"</f>
        <v>在庫管理システム1000行Ver2 の内容</v>
      </c>
      <c r="B1" s="91"/>
      <c r="C1" s="91"/>
      <c r="IV1" s="93"/>
    </row>
    <row r="2" customFormat="false" ht="51.75" hidden="false" customHeight="true" outlineLevel="0" collapsed="false">
      <c r="A2" s="94" t="s">
        <v>174</v>
      </c>
      <c r="B2" s="94"/>
      <c r="C2" s="94"/>
    </row>
    <row r="3" s="96" customFormat="true" ht="30" hidden="false" customHeight="true" outlineLevel="0" collapsed="false">
      <c r="A3" s="95" t="s">
        <v>175</v>
      </c>
      <c r="B3" s="95"/>
      <c r="C3" s="95"/>
      <c r="IV3" s="97"/>
    </row>
    <row r="4" s="96" customFormat="true" ht="32.1" hidden="false" customHeight="true" outlineLevel="0" collapsed="false">
      <c r="A4" s="98" t="s">
        <v>176</v>
      </c>
      <c r="B4" s="98"/>
      <c r="C4" s="98"/>
      <c r="IV4" s="99"/>
    </row>
    <row r="5" s="96" customFormat="true" ht="32.1" hidden="false" customHeight="true" outlineLevel="0" collapsed="false">
      <c r="A5" s="100" t="s">
        <v>177</v>
      </c>
      <c r="B5" s="100"/>
      <c r="C5" s="100"/>
      <c r="IV5" s="97"/>
    </row>
    <row r="6" s="96" customFormat="true" ht="32.1" hidden="false" customHeight="true" outlineLevel="0" collapsed="false">
      <c r="A6" s="100" t="s">
        <v>178</v>
      </c>
      <c r="B6" s="100"/>
      <c r="C6" s="100"/>
      <c r="IV6" s="99"/>
    </row>
    <row r="7" customFormat="false" ht="32.1" hidden="false" customHeight="true" outlineLevel="0" collapsed="false">
      <c r="A7" s="101" t="s">
        <v>179</v>
      </c>
      <c r="B7" s="101"/>
      <c r="C7" s="101"/>
    </row>
    <row r="8" customFormat="false" ht="30" hidden="false" customHeight="true" outlineLevel="0" collapsed="false">
      <c r="A8" s="95" t="s">
        <v>180</v>
      </c>
      <c r="B8" s="95"/>
      <c r="C8" s="95"/>
    </row>
    <row r="9" customFormat="false" ht="13.5" hidden="false" customHeight="false" outlineLevel="0" collapsed="false">
      <c r="A9" s="102" t="n">
        <f aca="false">1</f>
        <v>1</v>
      </c>
      <c r="B9" s="103" t="s">
        <v>181</v>
      </c>
      <c r="C9" s="104"/>
    </row>
    <row r="10" customFormat="false" ht="13.5" hidden="false" customHeight="false" outlineLevel="0" collapsed="false">
      <c r="A10" s="105"/>
      <c r="B10" s="106" t="s">
        <v>182</v>
      </c>
      <c r="C10" s="107" t="s">
        <v>183</v>
      </c>
    </row>
    <row r="11" customFormat="false" ht="13.5" hidden="false" customHeight="false" outlineLevel="0" collapsed="false">
      <c r="A11" s="105" t="n">
        <f aca="false">A9+1</f>
        <v>2</v>
      </c>
      <c r="B11" s="108" t="s">
        <v>181</v>
      </c>
      <c r="C11" s="107"/>
    </row>
    <row r="12" customFormat="false" ht="27" hidden="false" customHeight="false" outlineLevel="0" collapsed="false">
      <c r="A12" s="105"/>
      <c r="B12" s="106" t="s">
        <v>182</v>
      </c>
      <c r="C12" s="107" t="s">
        <v>184</v>
      </c>
    </row>
    <row r="13" customFormat="false" ht="13.5" hidden="false" customHeight="false" outlineLevel="0" collapsed="false">
      <c r="A13" s="105" t="n">
        <f aca="false">A11+1</f>
        <v>3</v>
      </c>
      <c r="B13" s="108" t="s">
        <v>181</v>
      </c>
      <c r="C13" s="107"/>
    </row>
    <row r="14" customFormat="false" ht="13.5" hidden="false" customHeight="false" outlineLevel="0" collapsed="false">
      <c r="A14" s="105"/>
      <c r="B14" s="106" t="s">
        <v>182</v>
      </c>
      <c r="C14" s="107" t="s">
        <v>185</v>
      </c>
    </row>
    <row r="15" customFormat="false" ht="13.5" hidden="false" customHeight="false" outlineLevel="0" collapsed="false">
      <c r="A15" s="105" t="n">
        <f aca="false">A13+1</f>
        <v>4</v>
      </c>
      <c r="B15" s="108" t="s">
        <v>186</v>
      </c>
      <c r="C15" s="107"/>
    </row>
    <row r="16" customFormat="false" ht="13.5" hidden="false" customHeight="false" outlineLevel="0" collapsed="false">
      <c r="A16" s="105"/>
      <c r="B16" s="106" t="s">
        <v>182</v>
      </c>
      <c r="C16" s="107" t="s">
        <v>187</v>
      </c>
    </row>
    <row r="17" customFormat="false" ht="13.5" hidden="false" customHeight="false" outlineLevel="0" collapsed="false">
      <c r="A17" s="105" t="n">
        <f aca="false">A15+1</f>
        <v>5</v>
      </c>
      <c r="B17" s="108" t="s">
        <v>186</v>
      </c>
      <c r="C17" s="107"/>
    </row>
    <row r="18" customFormat="false" ht="13.5" hidden="false" customHeight="false" outlineLevel="0" collapsed="false">
      <c r="A18" s="109"/>
      <c r="B18" s="110" t="s">
        <v>182</v>
      </c>
      <c r="C18" s="111" t="s">
        <v>188</v>
      </c>
    </row>
    <row r="19" customFormat="false" ht="24.95" hidden="false" customHeight="true" outlineLevel="0" collapsed="false">
      <c r="A19" s="95" t="s">
        <v>189</v>
      </c>
      <c r="B19" s="95"/>
      <c r="C19" s="95"/>
    </row>
    <row r="20" customFormat="false" ht="13.5" hidden="false" customHeight="false" outlineLevel="0" collapsed="false">
      <c r="A20" s="112" t="n">
        <v>1</v>
      </c>
      <c r="B20" s="113" t="s">
        <v>190</v>
      </c>
      <c r="C20" s="104"/>
    </row>
    <row r="21" customFormat="false" ht="27" hidden="false" customHeight="false" outlineLevel="0" collapsed="false">
      <c r="A21" s="114"/>
      <c r="B21" s="115" t="n">
        <v>1</v>
      </c>
      <c r="C21" s="107" t="s">
        <v>191</v>
      </c>
    </row>
    <row r="22" customFormat="false" ht="40.5" hidden="false" customHeight="false" outlineLevel="0" collapsed="false">
      <c r="A22" s="114"/>
      <c r="B22" s="115" t="n">
        <f aca="false">B21+1</f>
        <v>2</v>
      </c>
      <c r="C22" s="107" t="s">
        <v>192</v>
      </c>
    </row>
    <row r="23" customFormat="false" ht="13.5" hidden="false" customHeight="false" outlineLevel="0" collapsed="false">
      <c r="A23" s="114"/>
      <c r="B23" s="115"/>
      <c r="C23" s="107"/>
    </row>
    <row r="24" customFormat="false" ht="13.5" hidden="false" customHeight="false" outlineLevel="0" collapsed="false">
      <c r="A24" s="114" t="n">
        <v>2</v>
      </c>
      <c r="B24" s="116" t="s">
        <v>193</v>
      </c>
      <c r="C24" s="107"/>
    </row>
    <row r="25" customFormat="false" ht="13.5" hidden="false" customHeight="false" outlineLevel="0" collapsed="false">
      <c r="A25" s="114"/>
      <c r="B25" s="115" t="n">
        <v>1</v>
      </c>
      <c r="C25" s="107" t="s">
        <v>194</v>
      </c>
    </row>
    <row r="26" customFormat="false" ht="13.5" hidden="false" customHeight="false" outlineLevel="0" collapsed="false">
      <c r="A26" s="114"/>
      <c r="B26" s="115" t="n">
        <f aca="false">B25+1</f>
        <v>2</v>
      </c>
      <c r="C26" s="107" t="s">
        <v>195</v>
      </c>
    </row>
    <row r="27" customFormat="false" ht="13.5" hidden="false" customHeight="false" outlineLevel="0" collapsed="false">
      <c r="A27" s="114"/>
      <c r="B27" s="115" t="n">
        <f aca="false">B26+1</f>
        <v>3</v>
      </c>
      <c r="C27" s="117" t="s">
        <v>196</v>
      </c>
    </row>
    <row r="28" customFormat="false" ht="13.5" hidden="false" customHeight="false" outlineLevel="0" collapsed="false">
      <c r="A28" s="114"/>
      <c r="B28" s="115" t="n">
        <f aca="false">B27+1</f>
        <v>4</v>
      </c>
      <c r="C28" s="107" t="s">
        <v>197</v>
      </c>
    </row>
    <row r="29" customFormat="false" ht="27" hidden="false" customHeight="false" outlineLevel="0" collapsed="false">
      <c r="A29" s="114"/>
      <c r="B29" s="115" t="n">
        <f aca="false">B28+1</f>
        <v>5</v>
      </c>
      <c r="C29" s="107" t="s">
        <v>198</v>
      </c>
    </row>
    <row r="30" customFormat="false" ht="27" hidden="false" customHeight="false" outlineLevel="0" collapsed="false">
      <c r="A30" s="114"/>
      <c r="B30" s="115" t="n">
        <f aca="false">B29+1</f>
        <v>6</v>
      </c>
      <c r="C30" s="107" t="s">
        <v>199</v>
      </c>
    </row>
    <row r="31" customFormat="false" ht="27" hidden="false" customHeight="false" outlineLevel="0" collapsed="false">
      <c r="A31" s="114"/>
      <c r="B31" s="115" t="n">
        <f aca="false">B30+1</f>
        <v>7</v>
      </c>
      <c r="C31" s="107" t="s">
        <v>200</v>
      </c>
    </row>
    <row r="32" customFormat="false" ht="13.5" hidden="false" customHeight="false" outlineLevel="0" collapsed="false">
      <c r="A32" s="114"/>
      <c r="B32" s="115" t="n">
        <f aca="false">B31+1</f>
        <v>8</v>
      </c>
      <c r="C32" s="117" t="s">
        <v>201</v>
      </c>
    </row>
    <row r="33" customFormat="false" ht="13.5" hidden="false" customHeight="false" outlineLevel="0" collapsed="false">
      <c r="A33" s="114"/>
      <c r="B33" s="115" t="n">
        <f aca="false">B32+1</f>
        <v>9</v>
      </c>
      <c r="C33" s="117" t="s">
        <v>202</v>
      </c>
    </row>
    <row r="34" customFormat="false" ht="13.5" hidden="false" customHeight="false" outlineLevel="0" collapsed="false">
      <c r="A34" s="114"/>
      <c r="B34" s="115"/>
      <c r="C34" s="107"/>
    </row>
    <row r="35" customFormat="false" ht="13.5" hidden="false" customHeight="false" outlineLevel="0" collapsed="false">
      <c r="A35" s="114" t="n">
        <v>3</v>
      </c>
      <c r="B35" s="116" t="s">
        <v>203</v>
      </c>
      <c r="C35" s="107"/>
    </row>
    <row r="36" customFormat="false" ht="13.5" hidden="false" customHeight="false" outlineLevel="0" collapsed="false">
      <c r="A36" s="114"/>
      <c r="B36" s="115" t="n">
        <v>1</v>
      </c>
      <c r="C36" s="107" t="s">
        <v>194</v>
      </c>
    </row>
    <row r="37" customFormat="false" ht="13.5" hidden="false" customHeight="false" outlineLevel="0" collapsed="false">
      <c r="A37" s="114"/>
      <c r="B37" s="115" t="n">
        <f aca="false">B36+1</f>
        <v>2</v>
      </c>
      <c r="C37" s="107" t="s">
        <v>204</v>
      </c>
    </row>
    <row r="38" customFormat="false" ht="27" hidden="false" customHeight="false" outlineLevel="0" collapsed="false">
      <c r="A38" s="114"/>
      <c r="B38" s="115" t="n">
        <f aca="false">B37+1</f>
        <v>3</v>
      </c>
      <c r="C38" s="117" t="s">
        <v>205</v>
      </c>
    </row>
    <row r="39" customFormat="false" ht="27" hidden="false" customHeight="false" outlineLevel="0" collapsed="false">
      <c r="A39" s="114"/>
      <c r="B39" s="115" t="n">
        <f aca="false">B38+1</f>
        <v>4</v>
      </c>
      <c r="C39" s="117" t="s">
        <v>206</v>
      </c>
    </row>
    <row r="40" customFormat="false" ht="40.5" hidden="false" customHeight="false" outlineLevel="0" collapsed="false">
      <c r="A40" s="114"/>
      <c r="B40" s="115" t="n">
        <f aca="false">B39+1</f>
        <v>5</v>
      </c>
      <c r="C40" s="117" t="s">
        <v>207</v>
      </c>
    </row>
    <row r="41" customFormat="false" ht="13.5" hidden="false" customHeight="false" outlineLevel="0" collapsed="false">
      <c r="A41" s="114"/>
      <c r="B41" s="115" t="n">
        <f aca="false">B40+1</f>
        <v>6</v>
      </c>
      <c r="C41" s="107" t="s">
        <v>208</v>
      </c>
    </row>
    <row r="42" customFormat="false" ht="13.5" hidden="false" customHeight="false" outlineLevel="0" collapsed="false">
      <c r="A42" s="114"/>
      <c r="B42" s="115" t="n">
        <f aca="false">B41+1</f>
        <v>7</v>
      </c>
      <c r="C42" s="107" t="s">
        <v>209</v>
      </c>
    </row>
    <row r="43" customFormat="false" ht="40.5" hidden="false" customHeight="false" outlineLevel="0" collapsed="false">
      <c r="A43" s="114"/>
      <c r="B43" s="115" t="n">
        <f aca="false">B42+1</f>
        <v>8</v>
      </c>
      <c r="C43" s="117" t="s">
        <v>210</v>
      </c>
    </row>
    <row r="44" customFormat="false" ht="27" hidden="false" customHeight="false" outlineLevel="0" collapsed="false">
      <c r="A44" s="114"/>
      <c r="B44" s="115" t="n">
        <f aca="false">B43+1</f>
        <v>9</v>
      </c>
      <c r="C44" s="117" t="s">
        <v>211</v>
      </c>
    </row>
    <row r="45" customFormat="false" ht="40.5" hidden="false" customHeight="false" outlineLevel="0" collapsed="false">
      <c r="A45" s="114"/>
      <c r="B45" s="115" t="n">
        <f aca="false">B44+1</f>
        <v>10</v>
      </c>
      <c r="C45" s="117" t="s">
        <v>212</v>
      </c>
    </row>
    <row r="46" customFormat="false" ht="27" hidden="false" customHeight="false" outlineLevel="0" collapsed="false">
      <c r="A46" s="114"/>
      <c r="B46" s="115" t="n">
        <f aca="false">B45+1</f>
        <v>11</v>
      </c>
      <c r="C46" s="117" t="s">
        <v>213</v>
      </c>
    </row>
    <row r="47" customFormat="false" ht="27" hidden="false" customHeight="false" outlineLevel="0" collapsed="false">
      <c r="A47" s="114"/>
      <c r="B47" s="115" t="n">
        <f aca="false">B46+1</f>
        <v>12</v>
      </c>
      <c r="C47" s="107" t="s">
        <v>214</v>
      </c>
    </row>
    <row r="48" customFormat="false" ht="13.5" hidden="false" customHeight="false" outlineLevel="0" collapsed="false">
      <c r="A48" s="114"/>
      <c r="B48" s="115" t="n">
        <f aca="false">B47+1</f>
        <v>13</v>
      </c>
      <c r="C48" s="107" t="s">
        <v>215</v>
      </c>
    </row>
    <row r="49" customFormat="false" ht="27" hidden="false" customHeight="false" outlineLevel="0" collapsed="false">
      <c r="A49" s="114"/>
      <c r="B49" s="115" t="n">
        <f aca="false">B48+1</f>
        <v>14</v>
      </c>
      <c r="C49" s="107" t="s">
        <v>216</v>
      </c>
    </row>
    <row r="50" customFormat="false" ht="13.5" hidden="false" customHeight="false" outlineLevel="0" collapsed="false">
      <c r="A50" s="114"/>
      <c r="B50" s="115"/>
      <c r="C50" s="107"/>
    </row>
    <row r="51" customFormat="false" ht="13.5" hidden="false" customHeight="false" outlineLevel="0" collapsed="false">
      <c r="A51" s="114" t="n">
        <v>4</v>
      </c>
      <c r="B51" s="116" t="s">
        <v>217</v>
      </c>
      <c r="C51" s="107"/>
    </row>
    <row r="52" customFormat="false" ht="40.5" hidden="false" customHeight="false" outlineLevel="0" collapsed="false">
      <c r="A52" s="114"/>
      <c r="B52" s="115" t="n">
        <v>1</v>
      </c>
      <c r="C52" s="107" t="s">
        <v>218</v>
      </c>
    </row>
    <row r="53" customFormat="false" ht="13.5" hidden="false" customHeight="false" outlineLevel="0" collapsed="false">
      <c r="A53" s="114"/>
      <c r="B53" s="115" t="n">
        <f aca="false">B52+1</f>
        <v>2</v>
      </c>
      <c r="C53" s="107" t="s">
        <v>219</v>
      </c>
    </row>
    <row r="54" customFormat="false" ht="13.5" hidden="false" customHeight="false" outlineLevel="0" collapsed="false">
      <c r="A54" s="114"/>
      <c r="B54" s="115"/>
      <c r="C54" s="107"/>
    </row>
    <row r="55" customFormat="false" ht="13.5" hidden="false" customHeight="false" outlineLevel="0" collapsed="false">
      <c r="A55" s="114" t="n">
        <v>5</v>
      </c>
      <c r="B55" s="116" t="s">
        <v>220</v>
      </c>
      <c r="C55" s="107"/>
    </row>
    <row r="56" customFormat="false" ht="13.5" hidden="false" customHeight="false" outlineLevel="0" collapsed="false">
      <c r="A56" s="114"/>
      <c r="B56" s="115" t="n">
        <v>1</v>
      </c>
      <c r="C56" s="107" t="s">
        <v>221</v>
      </c>
    </row>
    <row r="57" customFormat="false" ht="40.5" hidden="false" customHeight="false" outlineLevel="0" collapsed="false">
      <c r="A57" s="114"/>
      <c r="B57" s="115" t="n">
        <f aca="false">B56+1</f>
        <v>2</v>
      </c>
      <c r="C57" s="107" t="s">
        <v>222</v>
      </c>
    </row>
    <row r="58" customFormat="false" ht="27" hidden="false" customHeight="false" outlineLevel="0" collapsed="false">
      <c r="A58" s="114"/>
      <c r="B58" s="115" t="n">
        <f aca="false">B57+1</f>
        <v>3</v>
      </c>
      <c r="C58" s="107" t="s">
        <v>223</v>
      </c>
    </row>
    <row r="59" customFormat="false" ht="13.5" hidden="false" customHeight="false" outlineLevel="0" collapsed="false">
      <c r="A59" s="114"/>
      <c r="B59" s="115" t="n">
        <f aca="false">B58+1</f>
        <v>4</v>
      </c>
      <c r="C59" s="107" t="s">
        <v>224</v>
      </c>
    </row>
    <row r="60" customFormat="false" ht="13.5" hidden="false" customHeight="false" outlineLevel="0" collapsed="false">
      <c r="A60" s="114"/>
      <c r="B60" s="115" t="n">
        <f aca="false">B59+1</f>
        <v>5</v>
      </c>
      <c r="C60" s="107" t="s">
        <v>225</v>
      </c>
    </row>
    <row r="61" customFormat="false" ht="13.5" hidden="false" customHeight="false" outlineLevel="0" collapsed="false">
      <c r="A61" s="114"/>
      <c r="B61" s="115" t="n">
        <f aca="false">B60+1</f>
        <v>6</v>
      </c>
      <c r="C61" s="107" t="s">
        <v>226</v>
      </c>
    </row>
    <row r="62" customFormat="false" ht="13.5" hidden="false" customHeight="false" outlineLevel="0" collapsed="false">
      <c r="A62" s="114"/>
      <c r="B62" s="115"/>
      <c r="C62" s="107"/>
    </row>
    <row r="63" s="121" customFormat="true" ht="17.25" hidden="false" customHeight="false" outlineLevel="0" collapsed="false">
      <c r="A63" s="118" t="n">
        <v>99</v>
      </c>
      <c r="B63" s="119" t="s">
        <v>227</v>
      </c>
      <c r="C63" s="120"/>
      <c r="IV63" s="122"/>
    </row>
    <row r="64" s="121" customFormat="true" ht="54" hidden="false" customHeight="false" outlineLevel="0" collapsed="false">
      <c r="A64" s="123"/>
      <c r="B64" s="124"/>
      <c r="C64" s="125" t="s">
        <v>228</v>
      </c>
      <c r="IV64" s="122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19:C19"/>
  </mergeCells>
  <dataValidations count="1">
    <dataValidation allowBlank="true" errorStyle="stop" operator="between" showDropDown="false" showErrorMessage="true" showInputMessage="false" sqref="A5:C5 A9:A18 A20:A63" type="none">
      <formula1>0</formula1>
      <formula2>0</formula2>
    </dataValidation>
  </dataValidations>
  <printOptions headings="false" gridLines="false" gridLinesSet="true" horizontalCentered="true" verticalCentered="false"/>
  <pageMargins left="0.4" right="0.40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　&amp;T&amp;C&amp;A</oddHeader>
    <oddFooter>&amp;L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62109375" defaultRowHeight="13.5" zeroHeight="false" outlineLevelRow="0" outlineLevelCol="0"/>
  <cols>
    <col collapsed="false" customWidth="true" hidden="false" outlineLevel="0" max="1" min="1" style="126" width="4.25"/>
    <col collapsed="false" customWidth="true" hidden="false" outlineLevel="0" max="4" min="2" style="127" width="8.99"/>
    <col collapsed="false" customWidth="true" hidden="false" outlineLevel="0" max="11" min="5" style="127" width="9.25"/>
    <col collapsed="false" customWidth="true" hidden="false" outlineLevel="0" max="14" min="12" style="127" width="9.12"/>
    <col collapsed="false" customWidth="true" hidden="false" outlineLevel="0" max="247" min="15" style="127" width="8.99"/>
    <col collapsed="false" customWidth="true" hidden="false" outlineLevel="0" max="255" min="248" style="128" width="9.12"/>
    <col collapsed="false" customWidth="false" hidden="true" outlineLevel="0" max="257" min="256" style="129" width="20.62"/>
  </cols>
  <sheetData>
    <row r="1" customFormat="false" ht="24.95" hidden="false" customHeight="true" outlineLevel="0" collapsed="false">
      <c r="A1" s="130"/>
      <c r="B1" s="131"/>
      <c r="C1" s="131"/>
      <c r="D1" s="131"/>
      <c r="E1" s="131"/>
      <c r="F1" s="131"/>
      <c r="G1" s="131"/>
      <c r="H1" s="132"/>
      <c r="I1" s="132"/>
      <c r="IP1" s="133"/>
      <c r="IQ1" s="133"/>
      <c r="IV1" s="134"/>
    </row>
    <row r="2" customFormat="false" ht="13.5" hidden="false" customHeight="false" outlineLevel="0" collapsed="false">
      <c r="A2" s="135"/>
      <c r="B2" s="136" t="str">
        <f aca="false">CONCATENATE(B4," ",B5," ",B6)</f>
        <v>有限会社 升屋酒店 在庫管理システム1000行 Ver2</v>
      </c>
      <c r="C2" s="137"/>
      <c r="D2" s="137"/>
      <c r="E2" s="129"/>
      <c r="F2" s="129"/>
      <c r="G2" s="129"/>
      <c r="H2" s="138"/>
      <c r="I2" s="139"/>
      <c r="J2" s="140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IQ2" s="141"/>
      <c r="IV2" s="134"/>
    </row>
    <row r="3" customFormat="false" ht="13.5" hidden="false" customHeight="false" outlineLevel="0" collapsed="false">
      <c r="A3" s="135"/>
      <c r="B3" s="136" t="str">
        <f aca="false">CONCATENATE(B5," ",B6)</f>
        <v>在庫管理システム1000行 Ver2</v>
      </c>
      <c r="C3" s="137"/>
      <c r="D3" s="137"/>
      <c r="E3" s="137"/>
      <c r="F3" s="129"/>
      <c r="G3" s="142"/>
      <c r="H3" s="138"/>
      <c r="I3" s="138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IQ3" s="141"/>
      <c r="IV3" s="143" t="n">
        <f aca="true">TODAY()</f>
        <v>46233</v>
      </c>
    </row>
    <row r="4" customFormat="false" ht="13.5" hidden="false" customHeight="false" outlineLevel="0" collapsed="false">
      <c r="A4" s="135"/>
      <c r="B4" s="136" t="str">
        <f aca="false">在庫入力表!G2</f>
        <v>有限会社 升屋酒店</v>
      </c>
      <c r="C4" s="137"/>
      <c r="D4" s="137"/>
      <c r="E4" s="137"/>
      <c r="F4" s="129"/>
      <c r="G4" s="142"/>
      <c r="H4" s="138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IV4" s="144" t="s">
        <v>229</v>
      </c>
    </row>
    <row r="5" customFormat="false" ht="13.5" hidden="false" customHeight="false" outlineLevel="0" collapsed="false">
      <c r="A5" s="135"/>
      <c r="B5" s="145" t="s">
        <v>230</v>
      </c>
      <c r="C5" s="137"/>
      <c r="D5" s="137"/>
      <c r="E5" s="146"/>
      <c r="F5" s="147"/>
      <c r="G5" s="148"/>
      <c r="H5" s="138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IV5" s="149" t="n">
        <v>73415</v>
      </c>
    </row>
    <row r="6" customFormat="false" ht="13.5" hidden="false" customHeight="false" outlineLevel="0" collapsed="false">
      <c r="A6" s="135"/>
      <c r="B6" s="150" t="s">
        <v>231</v>
      </c>
      <c r="C6" s="137"/>
      <c r="D6" s="137"/>
      <c r="E6" s="137"/>
      <c r="F6" s="137"/>
      <c r="G6" s="137"/>
      <c r="H6" s="138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IV6" s="151" t="n">
        <v>999999999999</v>
      </c>
    </row>
    <row r="7" customFormat="false" ht="13.5" hidden="false" customHeight="false" outlineLevel="0" collapsed="false">
      <c r="A7" s="135"/>
      <c r="B7" s="137"/>
      <c r="C7" s="137"/>
      <c r="D7" s="137"/>
      <c r="E7" s="137"/>
      <c r="F7" s="137"/>
      <c r="G7" s="137"/>
      <c r="H7" s="138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IV7" s="151" t="n">
        <v>8</v>
      </c>
    </row>
    <row r="8" customFormat="false" ht="13.5" hidden="false" customHeight="false" outlineLevel="0" collapsed="false">
      <c r="A8" s="135"/>
      <c r="B8" s="137"/>
      <c r="C8" s="152"/>
      <c r="D8" s="137"/>
      <c r="E8" s="137"/>
      <c r="F8" s="137"/>
      <c r="G8" s="137"/>
      <c r="H8" s="129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IV8" s="153" t="n">
        <f aca="false">IV6-IV7</f>
        <v>999999999991</v>
      </c>
    </row>
    <row r="9" customFormat="false" ht="13.5" hidden="false" customHeight="false" outlineLevel="0" collapsed="false">
      <c r="A9" s="135"/>
      <c r="B9" s="137"/>
      <c r="C9" s="137"/>
      <c r="D9" s="137"/>
      <c r="E9" s="137"/>
      <c r="F9" s="137"/>
      <c r="G9" s="137"/>
      <c r="H9" s="137"/>
      <c r="I9" s="142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IR9" s="154"/>
    </row>
    <row r="10" customFormat="false" ht="13.5" hidden="false" customHeight="false" outlineLevel="0" collapsed="false">
      <c r="A10" s="135"/>
      <c r="B10" s="137"/>
      <c r="C10" s="137"/>
      <c r="D10" s="137"/>
      <c r="E10" s="137"/>
      <c r="F10" s="137"/>
      <c r="G10" s="137"/>
      <c r="H10" s="137"/>
      <c r="I10" s="142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IR10" s="154"/>
    </row>
    <row r="11" customFormat="false" ht="13.5" hidden="false" customHeight="false" outlineLevel="0" collapsed="false">
      <c r="A11" s="135"/>
      <c r="B11" s="137"/>
      <c r="C11" s="137"/>
      <c r="D11" s="137"/>
      <c r="E11" s="137"/>
      <c r="F11" s="137"/>
      <c r="G11" s="137"/>
      <c r="H11" s="137"/>
      <c r="I11" s="142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</row>
    <row r="12" customFormat="false" ht="13.5" hidden="false" customHeight="false" outlineLevel="0" collapsed="false">
      <c r="A12" s="135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</row>
    <row r="13" customFormat="false" ht="13.5" hidden="false" customHeight="false" outlineLevel="0" collapsed="false">
      <c r="A13" s="135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</row>
    <row r="14" customFormat="false" ht="13.5" hidden="false" customHeight="false" outlineLevel="0" collapsed="false">
      <c r="A14" s="135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</row>
    <row r="15" customFormat="false" ht="13.5" hidden="false" customHeight="false" outlineLevel="0" collapsed="false">
      <c r="A15" s="135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</row>
    <row r="16" customFormat="false" ht="13.5" hidden="false" customHeight="false" outlineLevel="0" collapsed="false">
      <c r="A16" s="135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</row>
    <row r="17" customFormat="false" ht="13.5" hidden="false" customHeight="false" outlineLevel="0" collapsed="false">
      <c r="A17" s="135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R17" s="155"/>
      <c r="DS17" s="155"/>
      <c r="DT17" s="155"/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/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  <c r="FH17" s="155"/>
      <c r="FI17" s="155"/>
      <c r="FJ17" s="155"/>
      <c r="FK17" s="155"/>
      <c r="FL17" s="155"/>
      <c r="FM17" s="155"/>
      <c r="FN17" s="155"/>
      <c r="FO17" s="155"/>
      <c r="FP17" s="155"/>
      <c r="FQ17" s="155"/>
      <c r="FR17" s="155"/>
      <c r="FS17" s="155"/>
      <c r="FT17" s="155"/>
      <c r="FU17" s="155"/>
      <c r="FV17" s="155"/>
      <c r="FW17" s="155"/>
      <c r="FX17" s="155"/>
      <c r="FY17" s="155"/>
      <c r="FZ17" s="155"/>
      <c r="GA17" s="155"/>
      <c r="GB17" s="155"/>
      <c r="GC17" s="155"/>
      <c r="GD17" s="155"/>
      <c r="GE17" s="155"/>
      <c r="GF17" s="155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  <c r="GT17" s="155"/>
      <c r="GU17" s="155"/>
      <c r="GV17" s="155"/>
      <c r="GW17" s="155"/>
      <c r="GX17" s="155"/>
      <c r="GY17" s="155"/>
      <c r="GZ17" s="155"/>
      <c r="HA17" s="155"/>
      <c r="HB17" s="155"/>
      <c r="HC17" s="155"/>
      <c r="HD17" s="155"/>
      <c r="HE17" s="155"/>
      <c r="HF17" s="155"/>
      <c r="HG17" s="155"/>
      <c r="HH17" s="155"/>
      <c r="HI17" s="155"/>
      <c r="HJ17" s="155"/>
      <c r="HK17" s="155"/>
      <c r="HL17" s="155"/>
      <c r="HM17" s="155"/>
      <c r="HN17" s="155"/>
      <c r="HO17" s="155"/>
      <c r="HP17" s="155"/>
      <c r="HQ17" s="155"/>
      <c r="HR17" s="155"/>
      <c r="HS17" s="155"/>
      <c r="HT17" s="155"/>
      <c r="HU17" s="155"/>
      <c r="HV17" s="155"/>
      <c r="HW17" s="155"/>
      <c r="HX17" s="155"/>
      <c r="HY17" s="155"/>
      <c r="HZ17" s="155"/>
      <c r="IA17" s="155"/>
      <c r="IB17" s="155"/>
      <c r="IC17" s="155"/>
      <c r="ID17" s="155"/>
      <c r="IE17" s="155"/>
      <c r="IF17" s="155"/>
      <c r="IG17" s="155"/>
      <c r="IH17" s="155"/>
      <c r="II17" s="155"/>
      <c r="IJ17" s="155"/>
      <c r="IK17" s="155"/>
      <c r="IL17" s="155"/>
      <c r="IM17" s="155"/>
      <c r="IN17" s="155"/>
      <c r="IO17" s="155"/>
      <c r="IP17" s="155"/>
      <c r="IQ17" s="155"/>
      <c r="IR17" s="155"/>
      <c r="IS17" s="155"/>
      <c r="IT17" s="155"/>
      <c r="IU17" s="155"/>
    </row>
    <row r="18" customFormat="false" ht="13.5" hidden="false" customHeight="false" outlineLevel="0" collapsed="false">
      <c r="A18" s="135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55"/>
      <c r="CX18" s="155"/>
      <c r="CY18" s="155"/>
      <c r="CZ18" s="155"/>
      <c r="DA18" s="155"/>
      <c r="DB18" s="155"/>
      <c r="DC18" s="155"/>
      <c r="DD18" s="155"/>
      <c r="DE18" s="155"/>
      <c r="DF18" s="155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5"/>
      <c r="FY18" s="155"/>
      <c r="FZ18" s="155"/>
      <c r="GA18" s="155"/>
      <c r="GB18" s="155"/>
      <c r="GC18" s="155"/>
      <c r="GD18" s="155"/>
      <c r="GE18" s="155"/>
      <c r="GF18" s="155"/>
      <c r="GG18" s="155"/>
      <c r="GH18" s="155"/>
      <c r="GI18" s="155"/>
      <c r="GJ18" s="155"/>
      <c r="GK18" s="155"/>
      <c r="GL18" s="155"/>
      <c r="GM18" s="155"/>
      <c r="GN18" s="155"/>
      <c r="GO18" s="155"/>
      <c r="GP18" s="155"/>
      <c r="GQ18" s="155"/>
      <c r="GR18" s="155"/>
      <c r="GS18" s="155"/>
      <c r="GT18" s="155"/>
      <c r="GU18" s="155"/>
      <c r="GV18" s="155"/>
      <c r="GW18" s="155"/>
      <c r="GX18" s="155"/>
      <c r="GY18" s="155"/>
      <c r="GZ18" s="155"/>
      <c r="HA18" s="155"/>
      <c r="HB18" s="155"/>
      <c r="HC18" s="155"/>
      <c r="HD18" s="155"/>
      <c r="HE18" s="155"/>
      <c r="HF18" s="155"/>
      <c r="HG18" s="155"/>
      <c r="HH18" s="155"/>
      <c r="HI18" s="155"/>
      <c r="HJ18" s="155"/>
      <c r="HK18" s="155"/>
      <c r="HL18" s="155"/>
      <c r="HM18" s="155"/>
      <c r="HN18" s="155"/>
      <c r="HO18" s="155"/>
      <c r="HP18" s="155"/>
      <c r="HQ18" s="155"/>
      <c r="HR18" s="155"/>
      <c r="HS18" s="155"/>
      <c r="HT18" s="155"/>
      <c r="HU18" s="155"/>
      <c r="HV18" s="155"/>
      <c r="HW18" s="155"/>
      <c r="HX18" s="155"/>
      <c r="HY18" s="155"/>
      <c r="HZ18" s="155"/>
      <c r="IA18" s="155"/>
      <c r="IB18" s="155"/>
      <c r="IC18" s="155"/>
      <c r="ID18" s="155"/>
      <c r="IE18" s="155"/>
      <c r="IF18" s="155"/>
      <c r="IG18" s="155"/>
      <c r="IH18" s="155"/>
      <c r="II18" s="155"/>
      <c r="IJ18" s="155"/>
      <c r="IK18" s="155"/>
      <c r="IL18" s="155"/>
      <c r="IM18" s="155"/>
      <c r="IN18" s="155"/>
      <c r="IO18" s="155"/>
      <c r="IP18" s="155"/>
      <c r="IQ18" s="155"/>
      <c r="IR18" s="155"/>
      <c r="IS18" s="155"/>
      <c r="IT18" s="155"/>
      <c r="IU18" s="155"/>
    </row>
    <row r="19" customFormat="false" ht="13.5" hidden="false" customHeight="false" outlineLevel="0" collapsed="false">
      <c r="A19" s="135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  <c r="CI19" s="155"/>
      <c r="CJ19" s="155"/>
      <c r="CK19" s="155"/>
      <c r="CL19" s="155"/>
      <c r="CM19" s="155"/>
      <c r="CN19" s="155"/>
      <c r="CO19" s="155"/>
      <c r="CP19" s="155"/>
      <c r="CQ19" s="155"/>
      <c r="CR19" s="155"/>
      <c r="CS19" s="155"/>
      <c r="CT19" s="155"/>
      <c r="CU19" s="155"/>
      <c r="CV19" s="155"/>
      <c r="CW19" s="155"/>
      <c r="CX19" s="155"/>
      <c r="CY19" s="155"/>
      <c r="CZ19" s="155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  <c r="FH19" s="155"/>
      <c r="FI19" s="155"/>
      <c r="FJ19" s="155"/>
      <c r="FK19" s="155"/>
      <c r="FL19" s="155"/>
      <c r="FM19" s="155"/>
      <c r="FN19" s="155"/>
      <c r="FO19" s="155"/>
      <c r="FP19" s="155"/>
      <c r="FQ19" s="155"/>
      <c r="FR19" s="155"/>
      <c r="FS19" s="155"/>
      <c r="FT19" s="155"/>
      <c r="FU19" s="155"/>
      <c r="FV19" s="155"/>
      <c r="FW19" s="155"/>
      <c r="FX19" s="155"/>
      <c r="FY19" s="155"/>
      <c r="FZ19" s="155"/>
      <c r="GA19" s="155"/>
      <c r="GB19" s="155"/>
      <c r="GC19" s="155"/>
      <c r="GD19" s="155"/>
      <c r="GE19" s="155"/>
      <c r="GF19" s="155"/>
      <c r="GG19" s="155"/>
      <c r="GH19" s="155"/>
      <c r="GI19" s="155"/>
      <c r="GJ19" s="155"/>
      <c r="GK19" s="155"/>
      <c r="GL19" s="155"/>
      <c r="GM19" s="155"/>
      <c r="GN19" s="155"/>
      <c r="GO19" s="155"/>
      <c r="GP19" s="155"/>
      <c r="GQ19" s="155"/>
      <c r="GR19" s="155"/>
      <c r="GS19" s="155"/>
      <c r="GT19" s="155"/>
      <c r="GU19" s="155"/>
      <c r="GV19" s="155"/>
      <c r="GW19" s="155"/>
      <c r="GX19" s="155"/>
      <c r="GY19" s="155"/>
      <c r="GZ19" s="155"/>
      <c r="HA19" s="155"/>
      <c r="HB19" s="155"/>
      <c r="HC19" s="155"/>
      <c r="HD19" s="155"/>
      <c r="HE19" s="155"/>
      <c r="HF19" s="155"/>
      <c r="HG19" s="155"/>
      <c r="HH19" s="155"/>
      <c r="HI19" s="155"/>
      <c r="HJ19" s="155"/>
      <c r="HK19" s="155"/>
      <c r="HL19" s="155"/>
      <c r="HM19" s="155"/>
      <c r="HN19" s="155"/>
      <c r="HO19" s="155"/>
      <c r="HP19" s="155"/>
      <c r="HQ19" s="155"/>
      <c r="HR19" s="155"/>
      <c r="HS19" s="155"/>
      <c r="HT19" s="155"/>
      <c r="HU19" s="155"/>
      <c r="HV19" s="155"/>
      <c r="HW19" s="155"/>
      <c r="HX19" s="155"/>
      <c r="HY19" s="155"/>
      <c r="HZ19" s="155"/>
      <c r="IA19" s="155"/>
      <c r="IB19" s="155"/>
      <c r="IC19" s="155"/>
      <c r="ID19" s="155"/>
      <c r="IE19" s="155"/>
      <c r="IF19" s="155"/>
      <c r="IG19" s="155"/>
      <c r="IH19" s="155"/>
      <c r="II19" s="155"/>
      <c r="IJ19" s="155"/>
      <c r="IK19" s="155"/>
      <c r="IL19" s="155"/>
      <c r="IM19" s="155"/>
      <c r="IN19" s="155"/>
      <c r="IO19" s="155"/>
      <c r="IP19" s="155"/>
      <c r="IQ19" s="155"/>
      <c r="IR19" s="155"/>
      <c r="IS19" s="155"/>
      <c r="IT19" s="155"/>
      <c r="IU19" s="155"/>
    </row>
    <row r="20" customFormat="false" ht="13.5" hidden="false" customHeight="false" outlineLevel="0" collapsed="false">
      <c r="A20" s="135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55"/>
      <c r="CF20" s="155"/>
      <c r="CG20" s="155"/>
      <c r="CH20" s="155"/>
      <c r="CI20" s="155"/>
      <c r="CJ20" s="155"/>
      <c r="CK20" s="155"/>
      <c r="CL20" s="155"/>
      <c r="CM20" s="155"/>
      <c r="CN20" s="155"/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  <c r="GT20" s="155"/>
      <c r="GU20" s="155"/>
      <c r="GV20" s="155"/>
      <c r="GW20" s="155"/>
      <c r="GX20" s="155"/>
      <c r="GY20" s="155"/>
      <c r="GZ20" s="155"/>
      <c r="HA20" s="155"/>
      <c r="HB20" s="15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  <c r="HW20" s="155"/>
      <c r="HX20" s="155"/>
      <c r="HY20" s="155"/>
      <c r="HZ20" s="155"/>
      <c r="IA20" s="155"/>
      <c r="IB20" s="155"/>
      <c r="IC20" s="155"/>
      <c r="ID20" s="155"/>
      <c r="IE20" s="155"/>
      <c r="IF20" s="155"/>
      <c r="IG20" s="155"/>
      <c r="IH20" s="155"/>
      <c r="II20" s="155"/>
      <c r="IJ20" s="155"/>
      <c r="IK20" s="155"/>
      <c r="IL20" s="155"/>
      <c r="IM20" s="155"/>
      <c r="IN20" s="155"/>
      <c r="IO20" s="155"/>
      <c r="IP20" s="155"/>
      <c r="IQ20" s="155"/>
      <c r="IR20" s="155"/>
      <c r="IS20" s="155"/>
      <c r="IT20" s="155"/>
      <c r="IU20" s="155"/>
    </row>
    <row r="21" customFormat="false" ht="13.5" hidden="false" customHeight="false" outlineLevel="0" collapsed="false">
      <c r="A21" s="135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5"/>
      <c r="CF21" s="155"/>
      <c r="CG21" s="155"/>
      <c r="CH21" s="155"/>
      <c r="CI21" s="155"/>
      <c r="CJ21" s="155"/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/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  <c r="FH21" s="155"/>
      <c r="FI21" s="155"/>
      <c r="FJ21" s="155"/>
      <c r="FK21" s="155"/>
      <c r="FL21" s="155"/>
      <c r="FM21" s="155"/>
      <c r="FN21" s="155"/>
      <c r="FO21" s="155"/>
      <c r="FP21" s="155"/>
      <c r="FQ21" s="155"/>
      <c r="FR21" s="155"/>
      <c r="FS21" s="155"/>
      <c r="FT21" s="155"/>
      <c r="FU21" s="155"/>
      <c r="FV21" s="155"/>
      <c r="FW21" s="155"/>
      <c r="FX21" s="155"/>
      <c r="FY21" s="155"/>
      <c r="FZ21" s="155"/>
      <c r="GA21" s="155"/>
      <c r="GB21" s="155"/>
      <c r="GC21" s="155"/>
      <c r="GD21" s="155"/>
      <c r="GE21" s="155"/>
      <c r="GF21" s="155"/>
      <c r="GG21" s="155"/>
      <c r="GH21" s="155"/>
      <c r="GI21" s="155"/>
      <c r="GJ21" s="155"/>
      <c r="GK21" s="155"/>
      <c r="GL21" s="155"/>
      <c r="GM21" s="155"/>
      <c r="GN21" s="155"/>
      <c r="GO21" s="155"/>
      <c r="GP21" s="155"/>
      <c r="GQ21" s="155"/>
      <c r="GR21" s="155"/>
      <c r="GS21" s="155"/>
      <c r="GT21" s="155"/>
      <c r="GU21" s="155"/>
      <c r="GV21" s="155"/>
      <c r="GW21" s="155"/>
      <c r="GX21" s="155"/>
      <c r="GY21" s="155"/>
      <c r="GZ21" s="155"/>
      <c r="HA21" s="155"/>
      <c r="HB21" s="155"/>
      <c r="HC21" s="155"/>
      <c r="HD21" s="155"/>
      <c r="HE21" s="155"/>
      <c r="HF21" s="155"/>
      <c r="HG21" s="155"/>
      <c r="HH21" s="155"/>
      <c r="HI21" s="155"/>
      <c r="HJ21" s="155"/>
      <c r="HK21" s="155"/>
      <c r="HL21" s="155"/>
      <c r="HM21" s="155"/>
      <c r="HN21" s="155"/>
      <c r="HO21" s="155"/>
      <c r="HP21" s="155"/>
      <c r="HQ21" s="155"/>
      <c r="HR21" s="155"/>
      <c r="HS21" s="155"/>
      <c r="HT21" s="155"/>
      <c r="HU21" s="155"/>
      <c r="HV21" s="155"/>
      <c r="HW21" s="155"/>
      <c r="HX21" s="155"/>
      <c r="HY21" s="155"/>
      <c r="HZ21" s="155"/>
      <c r="IA21" s="155"/>
      <c r="IB21" s="155"/>
      <c r="IC21" s="155"/>
      <c r="ID21" s="155"/>
      <c r="IE21" s="155"/>
      <c r="IF21" s="155"/>
      <c r="IG21" s="155"/>
      <c r="IH21" s="155"/>
      <c r="II21" s="155"/>
      <c r="IJ21" s="155"/>
      <c r="IK21" s="155"/>
      <c r="IL21" s="155"/>
      <c r="IM21" s="155"/>
      <c r="IN21" s="155"/>
      <c r="IO21" s="155"/>
      <c r="IP21" s="155"/>
      <c r="IQ21" s="155"/>
      <c r="IR21" s="155"/>
      <c r="IS21" s="155"/>
      <c r="IT21" s="155"/>
      <c r="IU21" s="155"/>
    </row>
    <row r="22" customFormat="false" ht="13.5" hidden="false" customHeight="false" outlineLevel="0" collapsed="false">
      <c r="A22" s="135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/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5"/>
      <c r="FN22" s="155"/>
      <c r="FO22" s="155"/>
      <c r="FP22" s="155"/>
      <c r="FQ22" s="155"/>
      <c r="FR22" s="155"/>
      <c r="FS22" s="155"/>
      <c r="FT22" s="155"/>
      <c r="FU22" s="155"/>
      <c r="FV22" s="155"/>
      <c r="FW22" s="155"/>
      <c r="FX22" s="155"/>
      <c r="FY22" s="155"/>
      <c r="FZ22" s="155"/>
      <c r="GA22" s="155"/>
      <c r="GB22" s="155"/>
      <c r="GC22" s="155"/>
      <c r="GD22" s="155"/>
      <c r="GE22" s="155"/>
      <c r="GF22" s="155"/>
      <c r="GG22" s="155"/>
      <c r="GH22" s="155"/>
      <c r="GI22" s="155"/>
      <c r="GJ22" s="155"/>
      <c r="GK22" s="155"/>
      <c r="GL22" s="155"/>
      <c r="GM22" s="155"/>
      <c r="GN22" s="155"/>
      <c r="GO22" s="155"/>
      <c r="GP22" s="155"/>
      <c r="GQ22" s="155"/>
      <c r="GR22" s="155"/>
      <c r="GS22" s="155"/>
      <c r="GT22" s="155"/>
      <c r="GU22" s="155"/>
      <c r="GV22" s="155"/>
      <c r="GW22" s="155"/>
      <c r="GX22" s="155"/>
      <c r="GY22" s="155"/>
      <c r="GZ22" s="155"/>
      <c r="HA22" s="155"/>
      <c r="HB22" s="155"/>
      <c r="HC22" s="155"/>
      <c r="HD22" s="155"/>
      <c r="HE22" s="155"/>
      <c r="HF22" s="155"/>
      <c r="HG22" s="155"/>
      <c r="HH22" s="155"/>
      <c r="HI22" s="155"/>
      <c r="HJ22" s="155"/>
      <c r="HK22" s="155"/>
      <c r="HL22" s="155"/>
      <c r="HM22" s="155"/>
      <c r="HN22" s="155"/>
      <c r="HO22" s="155"/>
      <c r="HP22" s="155"/>
      <c r="HQ22" s="155"/>
      <c r="HR22" s="155"/>
      <c r="HS22" s="155"/>
      <c r="HT22" s="155"/>
      <c r="HU22" s="155"/>
      <c r="HV22" s="155"/>
      <c r="HW22" s="155"/>
      <c r="HX22" s="155"/>
      <c r="HY22" s="155"/>
      <c r="HZ22" s="155"/>
      <c r="IA22" s="155"/>
      <c r="IB22" s="155"/>
      <c r="IC22" s="155"/>
      <c r="ID22" s="155"/>
      <c r="IE22" s="155"/>
      <c r="IF22" s="155"/>
      <c r="IG22" s="155"/>
      <c r="IH22" s="155"/>
      <c r="II22" s="155"/>
      <c r="IJ22" s="155"/>
      <c r="IK22" s="155"/>
      <c r="IL22" s="155"/>
      <c r="IM22" s="155"/>
      <c r="IN22" s="155"/>
      <c r="IO22" s="155"/>
      <c r="IP22" s="155"/>
      <c r="IQ22" s="155"/>
      <c r="IR22" s="155"/>
      <c r="IS22" s="155"/>
      <c r="IT22" s="155"/>
      <c r="IU22" s="155"/>
    </row>
    <row r="23" customFormat="false" ht="13.5" hidden="false" customHeight="false" outlineLevel="0" collapsed="false">
      <c r="A23" s="135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  <c r="CI23" s="155"/>
      <c r="CJ23" s="155"/>
      <c r="CK23" s="155"/>
      <c r="CL23" s="155"/>
      <c r="CM23" s="155"/>
      <c r="CN23" s="155"/>
      <c r="CO23" s="155"/>
      <c r="CP23" s="155"/>
      <c r="CQ23" s="155"/>
      <c r="CR23" s="155"/>
      <c r="CS23" s="155"/>
      <c r="CT23" s="155"/>
      <c r="CU23" s="155"/>
      <c r="CV23" s="155"/>
      <c r="CW23" s="155"/>
      <c r="CX23" s="155"/>
      <c r="CY23" s="155"/>
      <c r="CZ23" s="155"/>
      <c r="DA23" s="155"/>
      <c r="DB23" s="155"/>
      <c r="DC23" s="155"/>
      <c r="DD23" s="155"/>
      <c r="DE23" s="155"/>
      <c r="DF23" s="155"/>
      <c r="DG23" s="155"/>
      <c r="DH23" s="155"/>
      <c r="DI23" s="155"/>
      <c r="DJ23" s="155"/>
      <c r="DK23" s="155"/>
      <c r="DL23" s="155"/>
      <c r="DM23" s="155"/>
      <c r="DN23" s="155"/>
      <c r="DO23" s="155"/>
      <c r="DP23" s="155"/>
      <c r="DQ23" s="155"/>
      <c r="DR23" s="155"/>
      <c r="DS23" s="155"/>
      <c r="DT23" s="155"/>
      <c r="DU23" s="155"/>
      <c r="DV23" s="155"/>
      <c r="DW23" s="155"/>
      <c r="DX23" s="155"/>
      <c r="DY23" s="155"/>
      <c r="DZ23" s="155"/>
      <c r="EA23" s="155"/>
      <c r="EB23" s="155"/>
      <c r="EC23" s="155"/>
      <c r="ED23" s="155"/>
      <c r="EE23" s="155"/>
      <c r="EF23" s="155"/>
      <c r="EG23" s="155"/>
      <c r="EH23" s="155"/>
      <c r="EI23" s="155"/>
      <c r="EJ23" s="155"/>
      <c r="EK23" s="155"/>
      <c r="EL23" s="155"/>
      <c r="EM23" s="155"/>
      <c r="EN23" s="155"/>
      <c r="EO23" s="155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  <c r="FH23" s="155"/>
      <c r="FI23" s="155"/>
      <c r="FJ23" s="155"/>
      <c r="FK23" s="155"/>
      <c r="FL23" s="155"/>
      <c r="FM23" s="155"/>
      <c r="FN23" s="155"/>
      <c r="FO23" s="155"/>
      <c r="FP23" s="155"/>
      <c r="FQ23" s="155"/>
      <c r="FR23" s="155"/>
      <c r="FS23" s="155"/>
      <c r="FT23" s="155"/>
      <c r="FU23" s="155"/>
      <c r="FV23" s="155"/>
      <c r="FW23" s="155"/>
      <c r="FX23" s="155"/>
      <c r="FY23" s="155"/>
      <c r="FZ23" s="155"/>
      <c r="GA23" s="155"/>
      <c r="GB23" s="155"/>
      <c r="GC23" s="155"/>
      <c r="GD23" s="155"/>
      <c r="GE23" s="155"/>
      <c r="GF23" s="155"/>
      <c r="GG23" s="155"/>
      <c r="GH23" s="155"/>
      <c r="GI23" s="155"/>
      <c r="GJ23" s="155"/>
      <c r="GK23" s="155"/>
      <c r="GL23" s="155"/>
      <c r="GM23" s="155"/>
      <c r="GN23" s="155"/>
      <c r="GO23" s="155"/>
      <c r="GP23" s="155"/>
      <c r="GQ23" s="155"/>
      <c r="GR23" s="155"/>
      <c r="GS23" s="155"/>
      <c r="GT23" s="155"/>
      <c r="GU23" s="155"/>
      <c r="GV23" s="155"/>
      <c r="GW23" s="155"/>
      <c r="GX23" s="155"/>
      <c r="GY23" s="155"/>
      <c r="GZ23" s="155"/>
      <c r="HA23" s="155"/>
      <c r="HB23" s="155"/>
      <c r="HC23" s="155"/>
      <c r="HD23" s="155"/>
      <c r="HE23" s="155"/>
      <c r="HF23" s="155"/>
      <c r="HG23" s="155"/>
      <c r="HH23" s="155"/>
      <c r="HI23" s="155"/>
      <c r="HJ23" s="155"/>
      <c r="HK23" s="155"/>
      <c r="HL23" s="155"/>
      <c r="HM23" s="155"/>
      <c r="HN23" s="155"/>
      <c r="HO23" s="155"/>
      <c r="HP23" s="155"/>
      <c r="HQ23" s="155"/>
      <c r="HR23" s="155"/>
      <c r="HS23" s="155"/>
      <c r="HT23" s="155"/>
      <c r="HU23" s="155"/>
      <c r="HV23" s="155"/>
      <c r="HW23" s="155"/>
      <c r="HX23" s="155"/>
      <c r="HY23" s="155"/>
      <c r="HZ23" s="155"/>
      <c r="IA23" s="155"/>
      <c r="IB23" s="155"/>
      <c r="IC23" s="155"/>
      <c r="ID23" s="155"/>
      <c r="IE23" s="155"/>
      <c r="IF23" s="155"/>
      <c r="IG23" s="155"/>
      <c r="IH23" s="155"/>
      <c r="II23" s="155"/>
      <c r="IJ23" s="155"/>
      <c r="IK23" s="155"/>
      <c r="IL23" s="155"/>
      <c r="IM23" s="155"/>
      <c r="IN23" s="155"/>
      <c r="IO23" s="155"/>
      <c r="IP23" s="155"/>
      <c r="IQ23" s="155"/>
      <c r="IR23" s="155"/>
      <c r="IS23" s="155"/>
      <c r="IT23" s="155"/>
      <c r="IU23" s="155"/>
    </row>
    <row r="24" customFormat="false" ht="13.5" hidden="false" customHeight="false" outlineLevel="0" collapsed="false">
      <c r="A24" s="135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  <c r="IS24" s="155"/>
      <c r="IT24" s="155"/>
      <c r="IU24" s="155"/>
    </row>
    <row r="25" customFormat="false" ht="13.5" hidden="false" customHeight="false" outlineLevel="0" collapsed="false">
      <c r="A25" s="135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155"/>
      <c r="CR25" s="155"/>
      <c r="CS25" s="155"/>
      <c r="CT25" s="155"/>
      <c r="CU25" s="155"/>
      <c r="CV25" s="155"/>
      <c r="CW25" s="155"/>
      <c r="CX25" s="155"/>
      <c r="CY25" s="155"/>
      <c r="CZ25" s="155"/>
      <c r="DA25" s="155"/>
      <c r="DB25" s="155"/>
      <c r="DC25" s="155"/>
      <c r="DD25" s="155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  <c r="IS25" s="155"/>
      <c r="IT25" s="155"/>
      <c r="IU25" s="155"/>
    </row>
    <row r="26" customFormat="false" ht="13.5" hidden="false" customHeight="false" outlineLevel="0" collapsed="false">
      <c r="A26" s="13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  <c r="IS26" s="155"/>
      <c r="IT26" s="155"/>
      <c r="IU26" s="155"/>
    </row>
    <row r="27" customFormat="false" ht="13.5" hidden="false" customHeight="false" outlineLevel="0" collapsed="false">
      <c r="A27" s="13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  <c r="GT27" s="155"/>
      <c r="GU27" s="155"/>
      <c r="GV27" s="155"/>
      <c r="GW27" s="155"/>
      <c r="GX27" s="155"/>
      <c r="GY27" s="155"/>
      <c r="GZ27" s="155"/>
      <c r="HA27" s="155"/>
      <c r="HB27" s="155"/>
      <c r="HC27" s="155"/>
      <c r="HD27" s="155"/>
      <c r="HE27" s="155"/>
      <c r="HF27" s="155"/>
      <c r="HG27" s="155"/>
      <c r="HH27" s="155"/>
      <c r="HI27" s="155"/>
      <c r="HJ27" s="155"/>
      <c r="HK27" s="155"/>
      <c r="HL27" s="155"/>
      <c r="HM27" s="155"/>
      <c r="HN27" s="155"/>
      <c r="HO27" s="155"/>
      <c r="HP27" s="155"/>
      <c r="HQ27" s="155"/>
      <c r="HR27" s="155"/>
      <c r="HS27" s="155"/>
      <c r="HT27" s="155"/>
      <c r="HU27" s="155"/>
      <c r="HV27" s="155"/>
      <c r="HW27" s="155"/>
      <c r="HX27" s="155"/>
      <c r="HY27" s="155"/>
      <c r="HZ27" s="155"/>
      <c r="IA27" s="155"/>
      <c r="IB27" s="155"/>
      <c r="IC27" s="155"/>
      <c r="ID27" s="155"/>
      <c r="IE27" s="155"/>
      <c r="IF27" s="155"/>
      <c r="IG27" s="155"/>
      <c r="IH27" s="155"/>
      <c r="II27" s="155"/>
      <c r="IJ27" s="155"/>
      <c r="IK27" s="155"/>
      <c r="IL27" s="155"/>
      <c r="IM27" s="155"/>
      <c r="IN27" s="155"/>
      <c r="IO27" s="155"/>
      <c r="IP27" s="155"/>
      <c r="IQ27" s="155"/>
      <c r="IR27" s="155"/>
      <c r="IS27" s="155"/>
      <c r="IT27" s="155"/>
      <c r="IU27" s="155"/>
    </row>
    <row r="28" customFormat="false" ht="13.5" hidden="false" customHeight="false" outlineLevel="0" collapsed="false">
      <c r="A28" s="135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5"/>
      <c r="CE28" s="155"/>
      <c r="CF28" s="155"/>
      <c r="CG28" s="155"/>
      <c r="CH28" s="155"/>
      <c r="CI28" s="155"/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55"/>
      <c r="FL28" s="155"/>
      <c r="FM28" s="155"/>
      <c r="FN28" s="155"/>
      <c r="FO28" s="155"/>
      <c r="FP28" s="155"/>
      <c r="FQ28" s="155"/>
      <c r="FR28" s="155"/>
      <c r="FS28" s="155"/>
      <c r="FT28" s="155"/>
      <c r="FU28" s="155"/>
      <c r="FV28" s="155"/>
      <c r="FW28" s="155"/>
      <c r="FX28" s="155"/>
      <c r="FY28" s="155"/>
      <c r="FZ28" s="155"/>
      <c r="GA28" s="155"/>
      <c r="GB28" s="155"/>
      <c r="GC28" s="155"/>
      <c r="GD28" s="155"/>
      <c r="GE28" s="155"/>
      <c r="GF28" s="155"/>
      <c r="GG28" s="155"/>
      <c r="GH28" s="155"/>
      <c r="GI28" s="155"/>
      <c r="GJ28" s="155"/>
      <c r="GK28" s="155"/>
      <c r="GL28" s="155"/>
      <c r="GM28" s="155"/>
      <c r="GN28" s="155"/>
      <c r="GO28" s="155"/>
      <c r="GP28" s="155"/>
      <c r="GQ28" s="155"/>
      <c r="GR28" s="155"/>
      <c r="GS28" s="155"/>
      <c r="GT28" s="155"/>
      <c r="GU28" s="155"/>
      <c r="GV28" s="155"/>
      <c r="GW28" s="155"/>
      <c r="GX28" s="155"/>
      <c r="GY28" s="155"/>
      <c r="GZ28" s="155"/>
      <c r="HA28" s="155"/>
      <c r="HB28" s="155"/>
      <c r="HC28" s="155"/>
      <c r="HD28" s="155"/>
      <c r="HE28" s="155"/>
      <c r="HF28" s="155"/>
      <c r="HG28" s="155"/>
      <c r="HH28" s="155"/>
      <c r="HI28" s="155"/>
      <c r="HJ28" s="155"/>
      <c r="HK28" s="155"/>
      <c r="HL28" s="155"/>
      <c r="HM28" s="155"/>
      <c r="HN28" s="155"/>
      <c r="HO28" s="155"/>
      <c r="HP28" s="155"/>
      <c r="HQ28" s="155"/>
      <c r="HR28" s="155"/>
      <c r="HS28" s="155"/>
      <c r="HT28" s="155"/>
      <c r="HU28" s="155"/>
      <c r="HV28" s="155"/>
      <c r="HW28" s="155"/>
      <c r="HX28" s="155"/>
      <c r="HY28" s="155"/>
      <c r="HZ28" s="155"/>
      <c r="IA28" s="155"/>
      <c r="IB28" s="155"/>
      <c r="IC28" s="155"/>
      <c r="ID28" s="155"/>
      <c r="IE28" s="155"/>
      <c r="IF28" s="155"/>
      <c r="IG28" s="155"/>
      <c r="IH28" s="155"/>
      <c r="II28" s="155"/>
      <c r="IJ28" s="155"/>
      <c r="IK28" s="155"/>
      <c r="IL28" s="155"/>
      <c r="IM28" s="155"/>
      <c r="IN28" s="155"/>
      <c r="IO28" s="155"/>
      <c r="IP28" s="155"/>
      <c r="IQ28" s="155"/>
      <c r="IR28" s="155"/>
      <c r="IS28" s="155"/>
      <c r="IT28" s="155"/>
      <c r="IU28" s="155"/>
    </row>
    <row r="29" customFormat="false" ht="13.5" hidden="false" customHeight="false" outlineLevel="0" collapsed="false">
      <c r="A29" s="135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  <c r="BW29" s="155"/>
      <c r="BX29" s="155"/>
      <c r="BY29" s="155"/>
      <c r="BZ29" s="155"/>
      <c r="CA29" s="155"/>
      <c r="CB29" s="155"/>
      <c r="CC29" s="155"/>
      <c r="CD29" s="155"/>
      <c r="CE29" s="155"/>
      <c r="CF29" s="155"/>
      <c r="CG29" s="155"/>
      <c r="CH29" s="155"/>
      <c r="CI29" s="155"/>
      <c r="CJ29" s="155"/>
      <c r="CK29" s="155"/>
      <c r="CL29" s="155"/>
      <c r="CM29" s="155"/>
      <c r="CN29" s="155"/>
      <c r="CO29" s="155"/>
      <c r="CP29" s="155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</row>
    <row r="30" customFormat="false" ht="13.5" hidden="false" customHeight="false" outlineLevel="0" collapsed="false">
      <c r="A30" s="135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  <c r="CB30" s="155"/>
      <c r="CC30" s="155"/>
      <c r="CD30" s="155"/>
      <c r="CE30" s="155"/>
      <c r="CF30" s="155"/>
      <c r="CG30" s="155"/>
      <c r="CH30" s="155"/>
      <c r="CI30" s="155"/>
      <c r="CJ30" s="155"/>
      <c r="CK30" s="155"/>
      <c r="CL30" s="155"/>
      <c r="CM30" s="155"/>
      <c r="CN30" s="155"/>
      <c r="CO30" s="155"/>
      <c r="CP30" s="155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</row>
    <row r="31" customFormat="false" ht="13.5" hidden="false" customHeight="false" outlineLevel="0" collapsed="false">
      <c r="A31" s="135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/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  <c r="HA31" s="155"/>
      <c r="HB31" s="155"/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</row>
    <row r="32" customFormat="false" ht="13.5" hidden="false" customHeight="false" outlineLevel="0" collapsed="false">
      <c r="A32" s="135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  <c r="HA32" s="155"/>
      <c r="HB32" s="155"/>
      <c r="HC32" s="155"/>
      <c r="HD32" s="155"/>
      <c r="HE32" s="155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5"/>
      <c r="II32" s="155"/>
      <c r="IJ32" s="155"/>
      <c r="IK32" s="155"/>
      <c r="IL32" s="155"/>
      <c r="IM32" s="155"/>
      <c r="IN32" s="155"/>
      <c r="IO32" s="155"/>
      <c r="IP32" s="155"/>
      <c r="IQ32" s="155"/>
      <c r="IR32" s="155"/>
      <c r="IS32" s="155"/>
      <c r="IT32" s="155"/>
      <c r="IU32" s="155"/>
    </row>
    <row r="33" customFormat="false" ht="13.5" hidden="false" customHeight="false" outlineLevel="0" collapsed="false">
      <c r="A33" s="135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5"/>
      <c r="HY33" s="155"/>
      <c r="HZ33" s="155"/>
      <c r="IA33" s="155"/>
      <c r="IB33" s="155"/>
      <c r="IC33" s="155"/>
      <c r="ID33" s="155"/>
      <c r="IE33" s="155"/>
      <c r="IF33" s="155"/>
      <c r="IG33" s="155"/>
      <c r="IH33" s="155"/>
      <c r="II33" s="155"/>
      <c r="IJ33" s="155"/>
      <c r="IK33" s="155"/>
      <c r="IL33" s="155"/>
      <c r="IM33" s="155"/>
      <c r="IN33" s="155"/>
      <c r="IO33" s="155"/>
      <c r="IP33" s="155"/>
      <c r="IQ33" s="155"/>
      <c r="IR33" s="155"/>
      <c r="IS33" s="155"/>
      <c r="IT33" s="155"/>
      <c r="IU33" s="155"/>
    </row>
    <row r="34" customFormat="false" ht="13.5" hidden="false" customHeight="false" outlineLevel="0" collapsed="false">
      <c r="A34" s="135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5"/>
      <c r="CE34" s="155"/>
      <c r="CF34" s="155"/>
      <c r="CG34" s="155"/>
      <c r="CH34" s="155"/>
      <c r="CI34" s="155"/>
      <c r="CJ34" s="155"/>
      <c r="CK34" s="155"/>
      <c r="CL34" s="155"/>
      <c r="CM34" s="155"/>
      <c r="CN34" s="155"/>
      <c r="CO34" s="155"/>
      <c r="CP34" s="155"/>
      <c r="CQ34" s="155"/>
      <c r="CR34" s="155"/>
      <c r="CS34" s="155"/>
      <c r="CT34" s="155"/>
      <c r="CU34" s="155"/>
      <c r="CV34" s="155"/>
      <c r="CW34" s="155"/>
      <c r="CX34" s="155"/>
      <c r="CY34" s="155"/>
      <c r="CZ34" s="155"/>
      <c r="DA34" s="155"/>
      <c r="DB34" s="155"/>
      <c r="DC34" s="155"/>
      <c r="DD34" s="155"/>
      <c r="DE34" s="155"/>
      <c r="DF34" s="155"/>
      <c r="DG34" s="155"/>
      <c r="DH34" s="155"/>
      <c r="DI34" s="155"/>
      <c r="DJ34" s="155"/>
      <c r="DK34" s="155"/>
      <c r="DL34" s="155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  <c r="GT34" s="155"/>
      <c r="GU34" s="155"/>
      <c r="GV34" s="155"/>
      <c r="GW34" s="155"/>
      <c r="GX34" s="155"/>
      <c r="GY34" s="155"/>
      <c r="GZ34" s="155"/>
      <c r="HA34" s="155"/>
      <c r="HB34" s="155"/>
      <c r="HC34" s="155"/>
      <c r="HD34" s="155"/>
      <c r="HE34" s="155"/>
      <c r="HF34" s="155"/>
      <c r="HG34" s="155"/>
      <c r="HH34" s="155"/>
      <c r="HI34" s="155"/>
      <c r="HJ34" s="155"/>
      <c r="HK34" s="155"/>
      <c r="HL34" s="155"/>
      <c r="HM34" s="155"/>
      <c r="HN34" s="155"/>
      <c r="HO34" s="155"/>
      <c r="HP34" s="155"/>
      <c r="HQ34" s="155"/>
      <c r="HR34" s="155"/>
      <c r="HS34" s="155"/>
      <c r="HT34" s="155"/>
      <c r="HU34" s="155"/>
      <c r="HV34" s="155"/>
      <c r="HW34" s="155"/>
      <c r="HX34" s="155"/>
      <c r="HY34" s="155"/>
      <c r="HZ34" s="155"/>
      <c r="IA34" s="155"/>
      <c r="IB34" s="155"/>
      <c r="IC34" s="155"/>
      <c r="ID34" s="155"/>
      <c r="IE34" s="155"/>
      <c r="IF34" s="155"/>
      <c r="IG34" s="155"/>
      <c r="IH34" s="155"/>
      <c r="II34" s="155"/>
      <c r="IJ34" s="155"/>
      <c r="IK34" s="155"/>
      <c r="IL34" s="155"/>
      <c r="IM34" s="155"/>
      <c r="IN34" s="155"/>
      <c r="IO34" s="155"/>
      <c r="IP34" s="155"/>
      <c r="IQ34" s="155"/>
      <c r="IR34" s="155"/>
      <c r="IS34" s="155"/>
      <c r="IT34" s="155"/>
      <c r="IU34" s="155"/>
    </row>
    <row r="35" customFormat="false" ht="13.5" hidden="false" customHeight="false" outlineLevel="0" collapsed="false">
      <c r="A35" s="135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  <c r="IT35" s="155"/>
      <c r="IU35" s="155"/>
    </row>
    <row r="36" customFormat="false" ht="13.5" hidden="false" customHeight="false" outlineLevel="0" collapsed="false">
      <c r="A36" s="135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5"/>
      <c r="BZ36" s="155"/>
      <c r="CA36" s="155"/>
      <c r="CB36" s="155"/>
      <c r="CC36" s="155"/>
      <c r="CD36" s="155"/>
      <c r="CE36" s="155"/>
      <c r="CF36" s="155"/>
      <c r="CG36" s="155"/>
      <c r="CH36" s="155"/>
      <c r="CI36" s="155"/>
      <c r="CJ36" s="155"/>
      <c r="CK36" s="155"/>
      <c r="CL36" s="155"/>
      <c r="CM36" s="155"/>
      <c r="CN36" s="155"/>
      <c r="CO36" s="155"/>
      <c r="CP36" s="155"/>
      <c r="CQ36" s="155"/>
      <c r="CR36" s="155"/>
      <c r="CS36" s="155"/>
      <c r="CT36" s="155"/>
      <c r="CU36" s="155"/>
      <c r="CV36" s="155"/>
      <c r="CW36" s="155"/>
      <c r="CX36" s="155"/>
      <c r="CY36" s="155"/>
      <c r="CZ36" s="155"/>
      <c r="DA36" s="155"/>
      <c r="DB36" s="155"/>
      <c r="DC36" s="155"/>
      <c r="DD36" s="155"/>
      <c r="DE36" s="155"/>
      <c r="DF36" s="155"/>
      <c r="DG36" s="155"/>
      <c r="DH36" s="155"/>
      <c r="DI36" s="155"/>
      <c r="DJ36" s="155"/>
      <c r="DK36" s="155"/>
      <c r="DL36" s="155"/>
      <c r="DM36" s="155"/>
      <c r="DN36" s="155"/>
      <c r="DO36" s="155"/>
      <c r="DP36" s="155"/>
      <c r="DQ36" s="155"/>
      <c r="DR36" s="155"/>
      <c r="DS36" s="155"/>
      <c r="DT36" s="155"/>
      <c r="DU36" s="155"/>
      <c r="DV36" s="155"/>
      <c r="DW36" s="155"/>
      <c r="DX36" s="155"/>
      <c r="DY36" s="155"/>
      <c r="DZ36" s="155"/>
      <c r="EA36" s="155"/>
      <c r="EB36" s="155"/>
      <c r="EC36" s="155"/>
      <c r="ED36" s="155"/>
      <c r="EE36" s="155"/>
      <c r="EF36" s="155"/>
      <c r="EG36" s="155"/>
      <c r="EH36" s="155"/>
      <c r="EI36" s="155"/>
      <c r="EJ36" s="155"/>
      <c r="EK36" s="155"/>
      <c r="EL36" s="155"/>
      <c r="EM36" s="155"/>
      <c r="EN36" s="155"/>
      <c r="EO36" s="155"/>
      <c r="EP36" s="155"/>
      <c r="EQ36" s="155"/>
      <c r="ER36" s="155"/>
      <c r="ES36" s="155"/>
      <c r="ET36" s="155"/>
      <c r="EU36" s="155"/>
      <c r="EV36" s="155"/>
      <c r="EW36" s="155"/>
      <c r="EX36" s="155"/>
      <c r="EY36" s="155"/>
      <c r="EZ36" s="155"/>
      <c r="FA36" s="155"/>
      <c r="FB36" s="155"/>
      <c r="FC36" s="155"/>
      <c r="FD36" s="155"/>
      <c r="FE36" s="155"/>
      <c r="FF36" s="155"/>
      <c r="FG36" s="155"/>
      <c r="FH36" s="155"/>
      <c r="FI36" s="155"/>
      <c r="FJ36" s="155"/>
      <c r="FK36" s="155"/>
      <c r="FL36" s="155"/>
      <c r="FM36" s="155"/>
      <c r="FN36" s="155"/>
      <c r="FO36" s="155"/>
      <c r="FP36" s="155"/>
      <c r="FQ36" s="155"/>
      <c r="FR36" s="155"/>
      <c r="FS36" s="155"/>
      <c r="FT36" s="155"/>
      <c r="FU36" s="155"/>
      <c r="FV36" s="155"/>
      <c r="FW36" s="155"/>
      <c r="FX36" s="155"/>
      <c r="FY36" s="155"/>
      <c r="FZ36" s="155"/>
      <c r="GA36" s="155"/>
      <c r="GB36" s="155"/>
      <c r="GC36" s="155"/>
      <c r="GD36" s="155"/>
      <c r="GE36" s="155"/>
      <c r="GF36" s="155"/>
      <c r="GG36" s="155"/>
      <c r="GH36" s="155"/>
      <c r="GI36" s="155"/>
      <c r="GJ36" s="155"/>
      <c r="GK36" s="155"/>
      <c r="GL36" s="155"/>
      <c r="GM36" s="155"/>
      <c r="GN36" s="155"/>
      <c r="GO36" s="155"/>
      <c r="GP36" s="155"/>
      <c r="GQ36" s="155"/>
      <c r="GR36" s="155"/>
      <c r="GS36" s="155"/>
      <c r="GT36" s="155"/>
      <c r="GU36" s="155"/>
      <c r="GV36" s="155"/>
      <c r="GW36" s="155"/>
      <c r="GX36" s="155"/>
      <c r="GY36" s="155"/>
      <c r="GZ36" s="155"/>
      <c r="HA36" s="155"/>
      <c r="HB36" s="155"/>
      <c r="HC36" s="155"/>
      <c r="HD36" s="155"/>
      <c r="HE36" s="155"/>
      <c r="HF36" s="155"/>
      <c r="HG36" s="155"/>
      <c r="HH36" s="155"/>
      <c r="HI36" s="155"/>
      <c r="HJ36" s="155"/>
      <c r="HK36" s="155"/>
      <c r="HL36" s="155"/>
      <c r="HM36" s="155"/>
      <c r="HN36" s="155"/>
      <c r="HO36" s="155"/>
      <c r="HP36" s="155"/>
      <c r="HQ36" s="155"/>
      <c r="HR36" s="155"/>
      <c r="HS36" s="155"/>
      <c r="HT36" s="155"/>
      <c r="HU36" s="155"/>
      <c r="HV36" s="155"/>
      <c r="HW36" s="155"/>
      <c r="HX36" s="155"/>
      <c r="HY36" s="155"/>
      <c r="HZ36" s="155"/>
      <c r="IA36" s="155"/>
      <c r="IB36" s="155"/>
      <c r="IC36" s="155"/>
      <c r="ID36" s="155"/>
      <c r="IE36" s="155"/>
      <c r="IF36" s="155"/>
      <c r="IG36" s="155"/>
      <c r="IH36" s="155"/>
      <c r="II36" s="155"/>
      <c r="IJ36" s="155"/>
      <c r="IK36" s="155"/>
      <c r="IL36" s="155"/>
      <c r="IM36" s="155"/>
      <c r="IN36" s="155"/>
      <c r="IO36" s="155"/>
      <c r="IP36" s="155"/>
      <c r="IQ36" s="155"/>
      <c r="IR36" s="155"/>
      <c r="IS36" s="155"/>
      <c r="IT36" s="155"/>
      <c r="IU36" s="155"/>
    </row>
    <row r="37" customFormat="false" ht="13.5" hidden="false" customHeight="false" outlineLevel="0" collapsed="false">
      <c r="A37" s="135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  <c r="GT37" s="155"/>
      <c r="GU37" s="155"/>
      <c r="GV37" s="155"/>
      <c r="GW37" s="155"/>
      <c r="GX37" s="155"/>
      <c r="GY37" s="155"/>
      <c r="GZ37" s="155"/>
      <c r="HA37" s="155"/>
      <c r="HB37" s="155"/>
      <c r="HC37" s="155"/>
      <c r="HD37" s="155"/>
      <c r="HE37" s="155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55"/>
      <c r="HR37" s="155"/>
      <c r="HS37" s="155"/>
      <c r="HT37" s="155"/>
      <c r="HU37" s="155"/>
      <c r="HV37" s="155"/>
      <c r="HW37" s="155"/>
      <c r="HX37" s="155"/>
      <c r="HY37" s="155"/>
      <c r="HZ37" s="155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55"/>
      <c r="IR37" s="155"/>
      <c r="IS37" s="155"/>
      <c r="IT37" s="155"/>
      <c r="IU37" s="155"/>
    </row>
    <row r="38" customFormat="false" ht="13.5" hidden="false" customHeight="false" outlineLevel="0" collapsed="false">
      <c r="A38" s="135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  <c r="FH38" s="155"/>
      <c r="FI38" s="155"/>
      <c r="FJ38" s="155"/>
      <c r="FK38" s="155"/>
      <c r="FL38" s="155"/>
      <c r="FM38" s="155"/>
      <c r="FN38" s="155"/>
      <c r="FO38" s="155"/>
      <c r="FP38" s="155"/>
      <c r="FQ38" s="155"/>
      <c r="FR38" s="155"/>
      <c r="FS38" s="155"/>
      <c r="FT38" s="155"/>
      <c r="FU38" s="155"/>
      <c r="FV38" s="155"/>
      <c r="FW38" s="155"/>
      <c r="FX38" s="155"/>
      <c r="FY38" s="155"/>
      <c r="FZ38" s="155"/>
      <c r="GA38" s="155"/>
      <c r="GB38" s="155"/>
      <c r="GC38" s="155"/>
      <c r="GD38" s="155"/>
      <c r="GE38" s="155"/>
      <c r="GF38" s="155"/>
      <c r="GG38" s="155"/>
      <c r="GH38" s="155"/>
      <c r="GI38" s="155"/>
      <c r="GJ38" s="155"/>
      <c r="GK38" s="155"/>
      <c r="GL38" s="155"/>
      <c r="GM38" s="155"/>
      <c r="GN38" s="155"/>
      <c r="GO38" s="155"/>
      <c r="GP38" s="155"/>
      <c r="GQ38" s="155"/>
      <c r="GR38" s="155"/>
      <c r="GS38" s="155"/>
      <c r="GT38" s="155"/>
      <c r="GU38" s="155"/>
      <c r="GV38" s="155"/>
      <c r="GW38" s="155"/>
      <c r="GX38" s="155"/>
      <c r="GY38" s="155"/>
      <c r="GZ38" s="155"/>
      <c r="HA38" s="155"/>
      <c r="HB38" s="155"/>
      <c r="HC38" s="155"/>
      <c r="HD38" s="155"/>
      <c r="HE38" s="155"/>
      <c r="HF38" s="155"/>
      <c r="HG38" s="155"/>
      <c r="HH38" s="155"/>
      <c r="HI38" s="155"/>
      <c r="HJ38" s="155"/>
      <c r="HK38" s="155"/>
      <c r="HL38" s="155"/>
      <c r="HM38" s="155"/>
      <c r="HN38" s="155"/>
      <c r="HO38" s="155"/>
      <c r="HP38" s="155"/>
      <c r="HQ38" s="155"/>
      <c r="HR38" s="155"/>
      <c r="HS38" s="155"/>
      <c r="HT38" s="155"/>
      <c r="HU38" s="155"/>
      <c r="HV38" s="155"/>
      <c r="HW38" s="155"/>
      <c r="HX38" s="155"/>
      <c r="HY38" s="155"/>
      <c r="HZ38" s="155"/>
      <c r="IA38" s="155"/>
      <c r="IB38" s="155"/>
      <c r="IC38" s="155"/>
      <c r="ID38" s="155"/>
      <c r="IE38" s="155"/>
      <c r="IF38" s="155"/>
      <c r="IG38" s="155"/>
      <c r="IH38" s="155"/>
      <c r="II38" s="155"/>
      <c r="IJ38" s="155"/>
      <c r="IK38" s="155"/>
      <c r="IL38" s="155"/>
      <c r="IM38" s="155"/>
      <c r="IN38" s="155"/>
      <c r="IO38" s="155"/>
      <c r="IP38" s="155"/>
      <c r="IQ38" s="155"/>
      <c r="IR38" s="155"/>
      <c r="IS38" s="155"/>
      <c r="IT38" s="155"/>
      <c r="IU38" s="155"/>
    </row>
    <row r="39" customFormat="false" ht="13.5" hidden="false" customHeight="false" outlineLevel="0" collapsed="false">
      <c r="A39" s="135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5"/>
      <c r="CX39" s="155"/>
      <c r="CY39" s="155"/>
      <c r="CZ39" s="155"/>
      <c r="DA39" s="155"/>
      <c r="DB39" s="155"/>
      <c r="DC39" s="155"/>
      <c r="DD39" s="155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  <c r="FH39" s="155"/>
      <c r="FI39" s="155"/>
      <c r="FJ39" s="155"/>
      <c r="FK39" s="155"/>
      <c r="FL39" s="155"/>
      <c r="FM39" s="155"/>
      <c r="FN39" s="155"/>
      <c r="FO39" s="155"/>
      <c r="FP39" s="155"/>
      <c r="FQ39" s="155"/>
      <c r="FR39" s="155"/>
      <c r="FS39" s="155"/>
      <c r="FT39" s="155"/>
      <c r="FU39" s="155"/>
      <c r="FV39" s="155"/>
      <c r="FW39" s="155"/>
      <c r="FX39" s="155"/>
      <c r="FY39" s="155"/>
      <c r="FZ39" s="155"/>
      <c r="GA39" s="155"/>
      <c r="GB39" s="155"/>
      <c r="GC39" s="155"/>
      <c r="GD39" s="155"/>
      <c r="GE39" s="155"/>
      <c r="GF39" s="155"/>
      <c r="GG39" s="155"/>
      <c r="GH39" s="155"/>
      <c r="GI39" s="155"/>
      <c r="GJ39" s="155"/>
      <c r="GK39" s="155"/>
      <c r="GL39" s="155"/>
      <c r="GM39" s="155"/>
      <c r="GN39" s="155"/>
      <c r="GO39" s="155"/>
      <c r="GP39" s="155"/>
      <c r="GQ39" s="155"/>
      <c r="GR39" s="155"/>
      <c r="GS39" s="155"/>
      <c r="GT39" s="155"/>
      <c r="GU39" s="155"/>
      <c r="GV39" s="155"/>
      <c r="GW39" s="155"/>
      <c r="GX39" s="155"/>
      <c r="GY39" s="155"/>
      <c r="GZ39" s="155"/>
      <c r="HA39" s="155"/>
      <c r="HB39" s="155"/>
      <c r="HC39" s="155"/>
      <c r="HD39" s="155"/>
      <c r="HE39" s="155"/>
      <c r="HF39" s="155"/>
      <c r="HG39" s="155"/>
      <c r="HH39" s="155"/>
      <c r="HI39" s="155"/>
      <c r="HJ39" s="155"/>
      <c r="HK39" s="155"/>
      <c r="HL39" s="155"/>
      <c r="HM39" s="155"/>
      <c r="HN39" s="155"/>
      <c r="HO39" s="155"/>
      <c r="HP39" s="155"/>
      <c r="HQ39" s="155"/>
      <c r="HR39" s="155"/>
      <c r="HS39" s="155"/>
      <c r="HT39" s="155"/>
      <c r="HU39" s="155"/>
      <c r="HV39" s="155"/>
      <c r="HW39" s="155"/>
      <c r="HX39" s="155"/>
      <c r="HY39" s="155"/>
      <c r="HZ39" s="155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5"/>
      <c r="IR39" s="155"/>
      <c r="IS39" s="155"/>
      <c r="IT39" s="155"/>
      <c r="IU39" s="155"/>
    </row>
    <row r="40" customFormat="false" ht="13.5" hidden="false" customHeight="false" outlineLevel="0" collapsed="false">
      <c r="A40" s="135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55"/>
      <c r="CX40" s="155"/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  <c r="DI40" s="155"/>
      <c r="DJ40" s="155"/>
      <c r="DK40" s="155"/>
      <c r="DL40" s="155"/>
      <c r="DM40" s="155"/>
      <c r="DN40" s="155"/>
      <c r="DO40" s="155"/>
      <c r="DP40" s="155"/>
      <c r="DQ40" s="155"/>
      <c r="DR40" s="155"/>
      <c r="DS40" s="155"/>
      <c r="DT40" s="155"/>
      <c r="DU40" s="155"/>
      <c r="DV40" s="155"/>
      <c r="DW40" s="155"/>
      <c r="DX40" s="155"/>
      <c r="DY40" s="155"/>
      <c r="DZ40" s="155"/>
      <c r="EA40" s="155"/>
      <c r="EB40" s="155"/>
      <c r="EC40" s="155"/>
      <c r="ED40" s="155"/>
      <c r="EE40" s="155"/>
      <c r="EF40" s="155"/>
      <c r="EG40" s="155"/>
      <c r="EH40" s="155"/>
      <c r="EI40" s="155"/>
      <c r="EJ40" s="155"/>
      <c r="EK40" s="155"/>
      <c r="EL40" s="155"/>
      <c r="EM40" s="155"/>
      <c r="EN40" s="155"/>
      <c r="EO40" s="155"/>
      <c r="EP40" s="155"/>
      <c r="EQ40" s="155"/>
      <c r="ER40" s="155"/>
      <c r="ES40" s="155"/>
      <c r="ET40" s="155"/>
      <c r="EU40" s="155"/>
      <c r="EV40" s="155"/>
      <c r="EW40" s="155"/>
      <c r="EX40" s="155"/>
      <c r="EY40" s="155"/>
      <c r="EZ40" s="155"/>
      <c r="FA40" s="155"/>
      <c r="FB40" s="155"/>
      <c r="FC40" s="155"/>
      <c r="FD40" s="155"/>
      <c r="FE40" s="155"/>
      <c r="FF40" s="155"/>
      <c r="FG40" s="155"/>
      <c r="FH40" s="155"/>
      <c r="FI40" s="155"/>
      <c r="FJ40" s="155"/>
      <c r="FK40" s="155"/>
      <c r="FL40" s="155"/>
      <c r="FM40" s="155"/>
      <c r="FN40" s="155"/>
      <c r="FO40" s="155"/>
      <c r="FP40" s="155"/>
      <c r="FQ40" s="155"/>
      <c r="FR40" s="155"/>
      <c r="FS40" s="155"/>
      <c r="FT40" s="155"/>
      <c r="FU40" s="155"/>
      <c r="FV40" s="155"/>
      <c r="FW40" s="155"/>
      <c r="FX40" s="155"/>
      <c r="FY40" s="155"/>
      <c r="FZ40" s="155"/>
      <c r="GA40" s="155"/>
      <c r="GB40" s="155"/>
      <c r="GC40" s="155"/>
      <c r="GD40" s="155"/>
      <c r="GE40" s="155"/>
      <c r="GF40" s="155"/>
      <c r="GG40" s="155"/>
      <c r="GH40" s="155"/>
      <c r="GI40" s="155"/>
      <c r="GJ40" s="155"/>
      <c r="GK40" s="155"/>
      <c r="GL40" s="155"/>
      <c r="GM40" s="155"/>
      <c r="GN40" s="155"/>
      <c r="GO40" s="155"/>
      <c r="GP40" s="155"/>
      <c r="GQ40" s="155"/>
      <c r="GR40" s="155"/>
      <c r="GS40" s="155"/>
      <c r="GT40" s="155"/>
      <c r="GU40" s="155"/>
      <c r="GV40" s="155"/>
      <c r="GW40" s="155"/>
      <c r="GX40" s="155"/>
      <c r="GY40" s="155"/>
      <c r="GZ40" s="155"/>
      <c r="HA40" s="155"/>
      <c r="HB40" s="155"/>
      <c r="HC40" s="155"/>
      <c r="HD40" s="155"/>
      <c r="HE40" s="155"/>
      <c r="HF40" s="155"/>
      <c r="HG40" s="155"/>
      <c r="HH40" s="155"/>
      <c r="HI40" s="155"/>
      <c r="HJ40" s="155"/>
      <c r="HK40" s="155"/>
      <c r="HL40" s="155"/>
      <c r="HM40" s="155"/>
      <c r="HN40" s="155"/>
      <c r="HO40" s="155"/>
      <c r="HP40" s="155"/>
      <c r="HQ40" s="155"/>
      <c r="HR40" s="155"/>
      <c r="HS40" s="155"/>
      <c r="HT40" s="155"/>
      <c r="HU40" s="155"/>
      <c r="HV40" s="155"/>
      <c r="HW40" s="155"/>
      <c r="HX40" s="155"/>
      <c r="HY40" s="155"/>
      <c r="HZ40" s="155"/>
      <c r="IA40" s="155"/>
      <c r="IB40" s="155"/>
      <c r="IC40" s="155"/>
      <c r="ID40" s="155"/>
      <c r="IE40" s="155"/>
      <c r="IF40" s="155"/>
      <c r="IG40" s="155"/>
      <c r="IH40" s="155"/>
      <c r="II40" s="155"/>
      <c r="IJ40" s="155"/>
      <c r="IK40" s="155"/>
      <c r="IL40" s="155"/>
      <c r="IM40" s="155"/>
      <c r="IN40" s="155"/>
      <c r="IO40" s="155"/>
      <c r="IP40" s="155"/>
      <c r="IQ40" s="155"/>
      <c r="IR40" s="155"/>
      <c r="IS40" s="155"/>
      <c r="IT40" s="155"/>
      <c r="IU40" s="155"/>
    </row>
    <row r="41" customFormat="false" ht="13.5" hidden="false" customHeight="false" outlineLevel="0" collapsed="false">
      <c r="A41" s="135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W41" s="155"/>
      <c r="BX41" s="155"/>
      <c r="BY41" s="155"/>
      <c r="BZ41" s="155"/>
      <c r="CA41" s="155"/>
      <c r="CB41" s="155"/>
      <c r="CC41" s="155"/>
      <c r="CD41" s="155"/>
      <c r="CE41" s="155"/>
      <c r="CF41" s="155"/>
      <c r="CG41" s="155"/>
      <c r="CH41" s="155"/>
      <c r="CI41" s="155"/>
      <c r="CJ41" s="155"/>
      <c r="CK41" s="155"/>
      <c r="CL41" s="155"/>
      <c r="CM41" s="155"/>
      <c r="CN41" s="155"/>
      <c r="CO41" s="155"/>
      <c r="CP41" s="155"/>
      <c r="CQ41" s="155"/>
      <c r="CR41" s="155"/>
      <c r="CS41" s="155"/>
      <c r="CT41" s="155"/>
      <c r="CU41" s="155"/>
      <c r="CV41" s="155"/>
      <c r="CW41" s="155"/>
      <c r="CX41" s="155"/>
      <c r="CY41" s="155"/>
      <c r="CZ41" s="155"/>
      <c r="DA41" s="155"/>
      <c r="DB41" s="155"/>
      <c r="DC41" s="155"/>
      <c r="DD41" s="155"/>
      <c r="DE41" s="155"/>
      <c r="DF41" s="155"/>
      <c r="DG41" s="155"/>
      <c r="DH41" s="155"/>
      <c r="DI41" s="155"/>
      <c r="DJ41" s="155"/>
      <c r="DK41" s="155"/>
      <c r="DL41" s="155"/>
      <c r="DM41" s="155"/>
      <c r="DN41" s="155"/>
      <c r="DO41" s="155"/>
      <c r="DP41" s="155"/>
      <c r="DQ41" s="155"/>
      <c r="DR41" s="155"/>
      <c r="DS41" s="155"/>
      <c r="DT41" s="155"/>
      <c r="DU41" s="155"/>
      <c r="DV41" s="155"/>
      <c r="DW41" s="155"/>
      <c r="DX41" s="155"/>
      <c r="DY41" s="155"/>
      <c r="DZ41" s="155"/>
      <c r="EA41" s="155"/>
      <c r="EB41" s="155"/>
      <c r="EC41" s="155"/>
      <c r="ED41" s="155"/>
      <c r="EE41" s="155"/>
      <c r="EF41" s="155"/>
      <c r="EG41" s="155"/>
      <c r="EH41" s="155"/>
      <c r="EI41" s="155"/>
      <c r="EJ41" s="155"/>
      <c r="EK41" s="155"/>
      <c r="EL41" s="155"/>
      <c r="EM41" s="155"/>
      <c r="EN41" s="155"/>
      <c r="EO41" s="155"/>
      <c r="EP41" s="155"/>
      <c r="EQ41" s="155"/>
      <c r="ER41" s="155"/>
      <c r="ES41" s="155"/>
      <c r="ET41" s="155"/>
      <c r="EU41" s="155"/>
      <c r="EV41" s="155"/>
      <c r="EW41" s="155"/>
      <c r="EX41" s="155"/>
      <c r="EY41" s="155"/>
      <c r="EZ41" s="155"/>
      <c r="FA41" s="155"/>
      <c r="FB41" s="155"/>
      <c r="FC41" s="155"/>
      <c r="FD41" s="155"/>
      <c r="FE41" s="155"/>
      <c r="FF41" s="155"/>
      <c r="FG41" s="155"/>
      <c r="FH41" s="155"/>
      <c r="FI41" s="155"/>
      <c r="FJ41" s="155"/>
      <c r="FK41" s="155"/>
      <c r="FL41" s="155"/>
      <c r="FM41" s="155"/>
      <c r="FN41" s="155"/>
      <c r="FO41" s="155"/>
      <c r="FP41" s="155"/>
      <c r="FQ41" s="155"/>
      <c r="FR41" s="155"/>
      <c r="FS41" s="155"/>
      <c r="FT41" s="155"/>
      <c r="FU41" s="155"/>
      <c r="FV41" s="155"/>
      <c r="FW41" s="155"/>
      <c r="FX41" s="155"/>
      <c r="FY41" s="155"/>
      <c r="FZ41" s="155"/>
      <c r="GA41" s="155"/>
      <c r="GB41" s="155"/>
      <c r="GC41" s="155"/>
      <c r="GD41" s="155"/>
      <c r="GE41" s="155"/>
      <c r="GF41" s="155"/>
      <c r="GG41" s="155"/>
      <c r="GH41" s="155"/>
      <c r="GI41" s="155"/>
      <c r="GJ41" s="155"/>
      <c r="GK41" s="155"/>
      <c r="GL41" s="155"/>
      <c r="GM41" s="155"/>
      <c r="GN41" s="155"/>
      <c r="GO41" s="155"/>
      <c r="GP41" s="155"/>
      <c r="GQ41" s="155"/>
      <c r="GR41" s="155"/>
      <c r="GS41" s="155"/>
      <c r="GT41" s="155"/>
      <c r="GU41" s="155"/>
      <c r="GV41" s="155"/>
      <c r="GW41" s="155"/>
      <c r="GX41" s="155"/>
      <c r="GY41" s="155"/>
      <c r="GZ41" s="155"/>
      <c r="HA41" s="155"/>
      <c r="HB41" s="155"/>
      <c r="HC41" s="155"/>
      <c r="HD41" s="155"/>
      <c r="HE41" s="155"/>
      <c r="HF41" s="155"/>
      <c r="HG41" s="155"/>
      <c r="HH41" s="155"/>
      <c r="HI41" s="155"/>
      <c r="HJ41" s="155"/>
      <c r="HK41" s="155"/>
      <c r="HL41" s="155"/>
      <c r="HM41" s="155"/>
      <c r="HN41" s="155"/>
      <c r="HO41" s="155"/>
      <c r="HP41" s="155"/>
      <c r="HQ41" s="155"/>
      <c r="HR41" s="155"/>
      <c r="HS41" s="155"/>
      <c r="HT41" s="155"/>
      <c r="HU41" s="155"/>
      <c r="HV41" s="155"/>
      <c r="HW41" s="155"/>
      <c r="HX41" s="155"/>
      <c r="HY41" s="155"/>
      <c r="HZ41" s="155"/>
      <c r="IA41" s="155"/>
      <c r="IB41" s="155"/>
      <c r="IC41" s="155"/>
      <c r="ID41" s="155"/>
      <c r="IE41" s="155"/>
      <c r="IF41" s="155"/>
      <c r="IG41" s="155"/>
      <c r="IH41" s="155"/>
      <c r="II41" s="155"/>
      <c r="IJ41" s="155"/>
      <c r="IK41" s="155"/>
      <c r="IL41" s="155"/>
      <c r="IM41" s="155"/>
      <c r="IN41" s="155"/>
      <c r="IO41" s="155"/>
      <c r="IP41" s="155"/>
      <c r="IQ41" s="155"/>
      <c r="IR41" s="155"/>
      <c r="IS41" s="155"/>
      <c r="IT41" s="155"/>
      <c r="IU41" s="155"/>
    </row>
    <row r="42" customFormat="false" ht="13.5" hidden="false" customHeight="false" outlineLevel="0" collapsed="false">
      <c r="A42" s="135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</row>
    <row r="43" customFormat="false" ht="13.5" hidden="false" customHeight="fals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  <c r="DB43" s="155"/>
      <c r="DC43" s="155"/>
      <c r="DD43" s="155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  <c r="GT43" s="155"/>
      <c r="GU43" s="155"/>
      <c r="GV43" s="155"/>
      <c r="GW43" s="155"/>
      <c r="GX43" s="155"/>
      <c r="GY43" s="155"/>
      <c r="GZ43" s="155"/>
      <c r="HA43" s="155"/>
      <c r="HB43" s="155"/>
      <c r="HC43" s="155"/>
      <c r="HD43" s="155"/>
      <c r="HE43" s="155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155"/>
      <c r="IR43" s="155"/>
      <c r="IS43" s="155"/>
      <c r="IT43" s="155"/>
      <c r="IU43" s="155"/>
    </row>
    <row r="44" customFormat="false" ht="13.5" hidden="false" customHeight="false" outlineLevel="0" collapsed="false">
      <c r="A44" s="135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  <c r="FH44" s="155"/>
      <c r="FI44" s="155"/>
      <c r="FJ44" s="155"/>
      <c r="FK44" s="155"/>
      <c r="FL44" s="155"/>
      <c r="FM44" s="155"/>
      <c r="FN44" s="155"/>
      <c r="FO44" s="155"/>
      <c r="FP44" s="155"/>
      <c r="FQ44" s="155"/>
      <c r="FR44" s="155"/>
      <c r="FS44" s="155"/>
      <c r="FT44" s="155"/>
      <c r="FU44" s="155"/>
      <c r="FV44" s="155"/>
      <c r="FW44" s="155"/>
      <c r="FX44" s="155"/>
      <c r="FY44" s="155"/>
      <c r="FZ44" s="155"/>
      <c r="GA44" s="155"/>
      <c r="GB44" s="155"/>
      <c r="GC44" s="155"/>
      <c r="GD44" s="155"/>
      <c r="GE44" s="155"/>
      <c r="GF44" s="155"/>
      <c r="GG44" s="155"/>
      <c r="GH44" s="155"/>
      <c r="GI44" s="155"/>
      <c r="GJ44" s="155"/>
      <c r="GK44" s="155"/>
      <c r="GL44" s="155"/>
      <c r="GM44" s="155"/>
      <c r="GN44" s="155"/>
      <c r="GO44" s="155"/>
      <c r="GP44" s="155"/>
      <c r="GQ44" s="155"/>
      <c r="GR44" s="155"/>
      <c r="GS44" s="155"/>
      <c r="GT44" s="155"/>
      <c r="GU44" s="155"/>
      <c r="GV44" s="155"/>
      <c r="GW44" s="155"/>
      <c r="GX44" s="155"/>
      <c r="GY44" s="155"/>
      <c r="GZ44" s="155"/>
      <c r="HA44" s="155"/>
      <c r="HB44" s="155"/>
      <c r="HC44" s="155"/>
      <c r="HD44" s="155"/>
      <c r="HE44" s="155"/>
      <c r="HF44" s="155"/>
      <c r="HG44" s="155"/>
      <c r="HH44" s="155"/>
      <c r="HI44" s="155"/>
      <c r="HJ44" s="155"/>
      <c r="HK44" s="155"/>
      <c r="HL44" s="155"/>
      <c r="HM44" s="155"/>
      <c r="HN44" s="155"/>
      <c r="HO44" s="155"/>
      <c r="HP44" s="155"/>
      <c r="HQ44" s="155"/>
      <c r="HR44" s="155"/>
      <c r="HS44" s="155"/>
      <c r="HT44" s="155"/>
      <c r="HU44" s="155"/>
      <c r="HV44" s="155"/>
      <c r="HW44" s="155"/>
      <c r="HX44" s="155"/>
      <c r="HY44" s="155"/>
      <c r="HZ44" s="155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155"/>
      <c r="IR44" s="155"/>
      <c r="IS44" s="155"/>
      <c r="IT44" s="155"/>
      <c r="IU44" s="155"/>
    </row>
    <row r="45" customFormat="false" ht="13.5" hidden="false" customHeight="false" outlineLevel="0" collapsed="false">
      <c r="A45" s="135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  <c r="FH45" s="155"/>
      <c r="FI45" s="155"/>
      <c r="FJ45" s="155"/>
      <c r="FK45" s="155"/>
      <c r="FL45" s="155"/>
      <c r="FM45" s="155"/>
      <c r="FN45" s="155"/>
      <c r="FO45" s="155"/>
      <c r="FP45" s="155"/>
      <c r="FQ45" s="155"/>
      <c r="FR45" s="155"/>
      <c r="FS45" s="155"/>
      <c r="FT45" s="155"/>
      <c r="FU45" s="155"/>
      <c r="FV45" s="155"/>
      <c r="FW45" s="155"/>
      <c r="FX45" s="155"/>
      <c r="FY45" s="155"/>
      <c r="FZ45" s="155"/>
      <c r="GA45" s="155"/>
      <c r="GB45" s="155"/>
      <c r="GC45" s="155"/>
      <c r="GD45" s="155"/>
      <c r="GE45" s="155"/>
      <c r="GF45" s="155"/>
      <c r="GG45" s="155"/>
      <c r="GH45" s="155"/>
      <c r="GI45" s="155"/>
      <c r="GJ45" s="155"/>
      <c r="GK45" s="155"/>
      <c r="GL45" s="155"/>
      <c r="GM45" s="155"/>
      <c r="GN45" s="155"/>
      <c r="GO45" s="155"/>
      <c r="GP45" s="155"/>
      <c r="GQ45" s="155"/>
      <c r="GR45" s="155"/>
      <c r="GS45" s="155"/>
      <c r="GT45" s="155"/>
      <c r="GU45" s="155"/>
      <c r="GV45" s="155"/>
      <c r="GW45" s="155"/>
      <c r="GX45" s="155"/>
      <c r="GY45" s="155"/>
      <c r="GZ45" s="155"/>
      <c r="HA45" s="155"/>
      <c r="HB45" s="155"/>
      <c r="HC45" s="155"/>
      <c r="HD45" s="155"/>
      <c r="HE45" s="155"/>
      <c r="HF45" s="155"/>
      <c r="HG45" s="155"/>
      <c r="HH45" s="155"/>
      <c r="HI45" s="155"/>
      <c r="HJ45" s="155"/>
      <c r="HK45" s="155"/>
      <c r="HL45" s="155"/>
      <c r="HM45" s="155"/>
      <c r="HN45" s="155"/>
      <c r="HO45" s="155"/>
      <c r="HP45" s="155"/>
      <c r="HQ45" s="155"/>
      <c r="HR45" s="155"/>
      <c r="HS45" s="155"/>
      <c r="HT45" s="155"/>
      <c r="HU45" s="155"/>
      <c r="HV45" s="155"/>
      <c r="HW45" s="155"/>
      <c r="HX45" s="155"/>
      <c r="HY45" s="155"/>
      <c r="HZ45" s="155"/>
      <c r="IA45" s="155"/>
      <c r="IB45" s="155"/>
      <c r="IC45" s="155"/>
      <c r="ID45" s="155"/>
      <c r="IE45" s="155"/>
      <c r="IF45" s="155"/>
      <c r="IG45" s="155"/>
      <c r="IH45" s="155"/>
      <c r="II45" s="155"/>
      <c r="IJ45" s="155"/>
      <c r="IK45" s="155"/>
      <c r="IL45" s="155"/>
      <c r="IM45" s="155"/>
      <c r="IN45" s="155"/>
      <c r="IO45" s="155"/>
      <c r="IP45" s="155"/>
      <c r="IQ45" s="155"/>
      <c r="IR45" s="155"/>
      <c r="IS45" s="155"/>
      <c r="IT45" s="155"/>
      <c r="IU45" s="155"/>
    </row>
    <row r="46" customFormat="false" ht="13.5" hidden="false" customHeight="false" outlineLevel="0" collapsed="false">
      <c r="A46" s="135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5"/>
      <c r="FR46" s="155"/>
      <c r="FS46" s="155"/>
      <c r="FT46" s="155"/>
      <c r="FU46" s="155"/>
      <c r="FV46" s="155"/>
      <c r="FW46" s="155"/>
      <c r="FX46" s="155"/>
      <c r="FY46" s="155"/>
      <c r="FZ46" s="155"/>
      <c r="GA46" s="155"/>
      <c r="GB46" s="155"/>
      <c r="GC46" s="155"/>
      <c r="GD46" s="155"/>
      <c r="GE46" s="155"/>
      <c r="GF46" s="155"/>
      <c r="GG46" s="155"/>
      <c r="GH46" s="155"/>
      <c r="GI46" s="155"/>
      <c r="GJ46" s="155"/>
      <c r="GK46" s="155"/>
      <c r="GL46" s="155"/>
      <c r="GM46" s="155"/>
      <c r="GN46" s="155"/>
      <c r="GO46" s="155"/>
      <c r="GP46" s="155"/>
      <c r="GQ46" s="155"/>
      <c r="GR46" s="155"/>
      <c r="GS46" s="155"/>
      <c r="GT46" s="155"/>
      <c r="GU46" s="155"/>
      <c r="GV46" s="155"/>
      <c r="GW46" s="155"/>
      <c r="GX46" s="155"/>
      <c r="GY46" s="155"/>
      <c r="GZ46" s="155"/>
      <c r="HA46" s="155"/>
      <c r="HB46" s="155"/>
      <c r="HC46" s="155"/>
      <c r="HD46" s="155"/>
      <c r="HE46" s="155"/>
      <c r="HF46" s="155"/>
      <c r="HG46" s="155"/>
      <c r="HH46" s="155"/>
      <c r="HI46" s="155"/>
      <c r="HJ46" s="155"/>
      <c r="HK46" s="155"/>
      <c r="HL46" s="155"/>
      <c r="HM46" s="155"/>
      <c r="HN46" s="155"/>
      <c r="HO46" s="155"/>
      <c r="HP46" s="155"/>
      <c r="HQ46" s="155"/>
      <c r="HR46" s="155"/>
      <c r="HS46" s="155"/>
      <c r="HT46" s="155"/>
      <c r="HU46" s="155"/>
      <c r="HV46" s="155"/>
      <c r="HW46" s="155"/>
      <c r="HX46" s="155"/>
      <c r="HY46" s="155"/>
      <c r="HZ46" s="155"/>
      <c r="IA46" s="155"/>
      <c r="IB46" s="155"/>
      <c r="IC46" s="155"/>
      <c r="ID46" s="155"/>
      <c r="IE46" s="155"/>
      <c r="IF46" s="155"/>
      <c r="IG46" s="155"/>
      <c r="IH46" s="155"/>
      <c r="II46" s="155"/>
      <c r="IJ46" s="155"/>
      <c r="IK46" s="155"/>
      <c r="IL46" s="155"/>
      <c r="IM46" s="155"/>
      <c r="IN46" s="155"/>
      <c r="IO46" s="155"/>
      <c r="IP46" s="155"/>
      <c r="IQ46" s="155"/>
      <c r="IR46" s="155"/>
      <c r="IS46" s="155"/>
      <c r="IT46" s="155"/>
      <c r="IU46" s="155"/>
    </row>
    <row r="47" customFormat="false" ht="13.5" hidden="false" customHeight="false" outlineLevel="0" collapsed="false">
      <c r="A47" s="135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</row>
    <row r="48" customFormat="false" ht="13.5" hidden="false" customHeight="false" outlineLevel="0" collapsed="false">
      <c r="A48" s="135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</row>
    <row r="49" customFormat="false" ht="13.5" hidden="false" customHeight="false" outlineLevel="0" collapsed="false">
      <c r="A49" s="135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55"/>
      <c r="HR49" s="155"/>
      <c r="HS49" s="155"/>
      <c r="HT49" s="155"/>
      <c r="HU49" s="155"/>
      <c r="HV49" s="155"/>
      <c r="HW49" s="155"/>
      <c r="HX49" s="155"/>
      <c r="HY49" s="155"/>
      <c r="HZ49" s="155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55"/>
      <c r="IR49" s="155"/>
      <c r="IS49" s="155"/>
      <c r="IT49" s="155"/>
      <c r="IU49" s="155"/>
    </row>
    <row r="50" customFormat="false" ht="13.5" hidden="false" customHeight="false" outlineLevel="0" collapsed="false">
      <c r="A50" s="135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  <c r="IS50" s="155"/>
      <c r="IT50" s="155"/>
      <c r="IU50" s="155"/>
    </row>
    <row r="51" customFormat="false" ht="13.5" hidden="false" customHeight="false" outlineLevel="0" collapsed="false">
      <c r="A51" s="13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</row>
    <row r="52" customFormat="false" ht="13.5" hidden="false" customHeight="false" outlineLevel="0" collapsed="false">
      <c r="A52" s="135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  <c r="IS52" s="155"/>
      <c r="IT52" s="155"/>
      <c r="IU52" s="155"/>
    </row>
    <row r="53" customFormat="false" ht="13.5" hidden="false" customHeight="false" outlineLevel="0" collapsed="false">
      <c r="A53" s="135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</row>
    <row r="54" customFormat="false" ht="13.5" hidden="false" customHeight="false" outlineLevel="0" collapsed="false">
      <c r="A54" s="135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</row>
    <row r="55" customFormat="false" ht="13.5" hidden="false" customHeight="false" outlineLevel="0" collapsed="false">
      <c r="A55" s="135"/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</row>
    <row r="56" customFormat="false" ht="13.5" hidden="false" customHeight="false" outlineLevel="0" collapsed="false">
      <c r="A56" s="13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</row>
    <row r="57" customFormat="false" ht="13.5" hidden="false" customHeight="false" outlineLevel="0" collapsed="false">
      <c r="A57" s="135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5"/>
      <c r="BZ57" s="155"/>
      <c r="CA57" s="155"/>
      <c r="CB57" s="155"/>
      <c r="CC57" s="155"/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</row>
    <row r="58" customFormat="false" ht="13.5" hidden="false" customHeight="fals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5"/>
      <c r="CN58" s="155"/>
      <c r="CO58" s="155"/>
      <c r="CP58" s="155"/>
      <c r="CQ58" s="155"/>
      <c r="CR58" s="155"/>
      <c r="CS58" s="155"/>
      <c r="CT58" s="155"/>
      <c r="CU58" s="155"/>
      <c r="CV58" s="155"/>
      <c r="CW58" s="155"/>
      <c r="CX58" s="155"/>
      <c r="CY58" s="155"/>
      <c r="CZ58" s="155"/>
      <c r="DA58" s="155"/>
      <c r="DB58" s="155"/>
      <c r="DC58" s="155"/>
      <c r="DD58" s="155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</row>
    <row r="59" customFormat="false" ht="13.5" hidden="false" customHeight="false" outlineLevel="0" collapsed="false"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  <c r="IS59" s="155"/>
      <c r="IT59" s="155"/>
      <c r="IU59" s="155"/>
    </row>
    <row r="60" customFormat="false" ht="13.5" hidden="false" customHeight="false" outlineLevel="0" collapsed="false"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</row>
  </sheetData>
  <dataValidations count="1">
    <dataValidation allowBlank="true" errorStyle="stop" operator="between" showDropDown="false" showErrorMessage="true" showInputMessage="false" sqref="A1:B1 B2:D2 H2:W2 B3:W60" type="none">
      <formula1>0</formula1>
      <formula2>0</formula2>
    </dataValidation>
  </dataValidations>
  <printOptions headings="false" gridLines="false" gridLinesSet="true" horizontalCentered="true" verticalCentered="true"/>
  <pageMargins left="0.620138888888889" right="0.6" top="0.8" bottom="0.719444444444444" header="0.4298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α基本.保護の解除">
                <anchor moveWithCells="true" sizeWithCells="false">
                  <from>
                    <xdr:col>1</xdr:col>
                    <xdr:colOff>399600</xdr:colOff>
                    <xdr:row>0</xdr:row>
                    <xdr:rowOff>56880</xdr:rowOff>
                  </from>
                  <to>
                    <xdr:col>3</xdr:col>
                    <xdr:colOff>350640</xdr:colOff>
                    <xdr:row>1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西野光則</dc:creator>
  <dc:description/>
  <dc:language>en-US</dc:language>
  <cp:lastModifiedBy>西野　光則</cp:lastModifiedBy>
  <cp:lastPrinted>2001-09-08T01:26:36Z</cp:lastPrinted>
  <dcterms:modified xsi:type="dcterms:W3CDTF">2005-03-14T11:53:25Z</dcterms:modified>
  <cp:revision>0</cp:revision>
  <dc:subject/>
  <dc:title>在庫管理システム</dc:title>
</cp:coreProperties>
</file>