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メニュー" sheetId="1" state="visible" r:id="rId2"/>
    <sheet name="棚卸データ" sheetId="2" state="visible" r:id="rId3"/>
    <sheet name="商品(製品)マスタ" sheetId="3" state="visible" r:id="rId4"/>
    <sheet name="重点商品(製品)推移表A" sheetId="4" state="visible" r:id="rId5"/>
    <sheet name="重点商品(製品)推移表B" sheetId="5" state="visible" r:id="rId6"/>
    <sheet name="マニュアル" sheetId="6" state="visible" r:id="rId7"/>
    <sheet name="control" sheetId="7" state="visible" r:id="rId8"/>
    <sheet name="処理中" sheetId="8" state="hidden" r:id="rId9"/>
  </sheets>
  <definedNames>
    <definedName function="false" hidden="false" localSheetId="0" name="_xlnm.Print_Area" vbProcedure="false">メニュー!$B$1:$J$12</definedName>
    <definedName function="false" hidden="false" localSheetId="2" name="_xlnm.Print_Area" vbProcedure="false">'商品(製品)マスタ'!$A$1:$V$204</definedName>
    <definedName function="false" hidden="false" localSheetId="2" name="_xlnm.Print_Titles" vbProcedure="false">'商品(製品)マスタ'!$1:$3</definedName>
    <definedName function="false" hidden="false" localSheetId="1" name="_xlnm.Print_Area" vbProcedure="false">棚卸データ!$A$1:$K$5002</definedName>
    <definedName function="false" hidden="false" localSheetId="1" name="_xlnm.Print_Titles" vbProcedure="false">棚卸データ!$1:$2</definedName>
    <definedName function="false" hidden="false" localSheetId="3" name="_xlnm.Print_Area" vbProcedure="false">'重点商品(製品)推移表A'!$A$1:$R$34</definedName>
    <definedName function="false" hidden="false" localSheetId="4" name="_xlnm.Print_Area" vbProcedure="false">'重点商品(製品)推移表B'!$A$1:$R$34</definedName>
    <definedName function="false" hidden="false" localSheetId="1" name="Excel_BuiltIn__FilterDatabase" vbProcedure="false">棚卸データ!$A$2:$K$2</definedName>
    <definedName function="false" hidden="false" localSheetId="2" name="Excel_BuiltIn__FilterDatabase" vbProcedure="false">'商品(製品)マスタ'!$A$3:$U$3</definedName>
    <definedName function="false" hidden="false" localSheetId="3" name="Excel_BuiltIn__FilterDatabase" vbProcedure="false">'重点商品(製品)推移表A'!$A$3:$R$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3</xdr:col>
                <xdr:colOff>59</xdr:colOff>
                <xdr:row>0</xdr:row>
                <xdr:rowOff>2</xdr:rowOff>
              </xdr:from>
              <xdr:to>
                <xdr:col>4</xdr:col>
                <xdr:colOff>-41</xdr:colOff>
                <xdr:row>1</xdr:row>
                <xdr:rowOff>7</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206</xdr:colOff>
                <xdr:row>6</xdr:row>
                <xdr:rowOff>18</xdr:rowOff>
              </xdr:from>
              <xdr:to>
                <xdr:col>4</xdr:col>
                <xdr:colOff>126</xdr:colOff>
                <xdr:row>11</xdr:row>
                <xdr:rowOff>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206</xdr:colOff>
                <xdr:row>7</xdr:row>
                <xdr:rowOff>18</xdr:rowOff>
              </xdr:from>
              <xdr:to>
                <xdr:col>4</xdr:col>
                <xdr:colOff>85</xdr:colOff>
                <xdr:row>10</xdr:row>
                <xdr:rowOff>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40</xdr:colOff>
                <xdr:row>9</xdr:row>
                <xdr:rowOff>18</xdr:rowOff>
              </xdr:from>
              <xdr:to>
                <xdr:col>5</xdr:col>
                <xdr:colOff>17</xdr:colOff>
                <xdr:row>12</xdr:row>
                <xdr:rowOff>15</xdr:rowOff>
              </xdr:to>
            </anchor>
          </commentPr>
        </mc:Choice>
        <mc:Fallback/>
      </mc:AlternateContent>
    </comment>
    <comment ref="F12" authorId="0">
      <text>
        <r>
          <rPr>
            <sz val="9"/>
            <color rgb="FF000000"/>
            <rFont val="DejaVu Sans"/>
            <family val="2"/>
          </rPr>
          <t xml:space="preserve">日付を入力した後で， </t>
        </r>
        <r>
          <rPr>
            <sz val="9"/>
            <color rgb="FF000000"/>
            <rFont val="ＭＳ Ｐゴシック"/>
            <family val="3"/>
            <charset val="128"/>
          </rPr>
          <t xml:space="preserve">[</t>
        </r>
        <r>
          <rPr>
            <sz val="9"/>
            <color rgb="FF000000"/>
            <rFont val="DejaVu Sans"/>
            <family val="2"/>
          </rPr>
          <t xml:space="preserve">棚卸データを削除する</t>
        </r>
        <r>
          <rPr>
            <sz val="9"/>
            <color rgb="FF000000"/>
            <rFont val="ＭＳ Ｐゴシック"/>
            <family val="3"/>
            <charset val="128"/>
          </rPr>
          <t xml:space="preserve">]  </t>
        </r>
        <r>
          <rPr>
            <sz val="9"/>
            <color rgb="FF000000"/>
            <rFont val="DejaVu Sans"/>
            <family val="2"/>
          </rPr>
          <t xml:space="preserve">を実行すると，この日付以前の棚卸データが削除されます。</t>
        </r>
      </text>
      <mc:AlternateContent>
        <mc:Choice Requires="v2">
          <commentPr autoFill="true" autoScale="false" colHidden="false" locked="false" rowHidden="false" textHAlign="justify" textVAlign="top">
            <anchor moveWithCells="false" sizeWithCells="false">
              <xdr:from>
                <xdr:col>6</xdr:col>
                <xdr:colOff>16</xdr:colOff>
                <xdr:row>10</xdr:row>
                <xdr:rowOff>18</xdr:rowOff>
              </xdr:from>
              <xdr:to>
                <xdr:col>8</xdr:col>
                <xdr:colOff>27</xdr:colOff>
                <xdr:row>1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DejaVu Sans"/>
            <family val="2"/>
          </rPr>
          <t xml:space="preserve">棚卸集計を行う日付を入力します。Ｊ</t>
        </r>
        <r>
          <rPr>
            <sz val="9"/>
            <color rgb="FF000000"/>
            <rFont val="ＭＳ Ｐゴシック"/>
            <family val="3"/>
            <charset val="128"/>
          </rPr>
          <t xml:space="preserve">2   M2   </t>
        </r>
        <r>
          <rPr>
            <sz val="9"/>
            <color rgb="FF000000"/>
            <rFont val="DejaVu Sans"/>
            <family val="2"/>
          </rPr>
          <t xml:space="preserve">Ｐ</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4</xdr:rowOff>
              </xdr:from>
              <xdr:to>
                <xdr:col>9</xdr:col>
                <xdr:colOff>27</xdr:colOff>
                <xdr:row>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棚卸集計を行う日付を入力します。Ｇ</t>
        </r>
        <r>
          <rPr>
            <sz val="9"/>
            <color rgb="FF000000"/>
            <rFont val="ＭＳ Ｐゴシック"/>
            <family val="3"/>
            <charset val="128"/>
          </rPr>
          <t xml:space="preserve">2   </t>
        </r>
        <r>
          <rPr>
            <sz val="9"/>
            <color rgb="FF000000"/>
            <rFont val="DejaVu Sans"/>
            <family val="2"/>
          </rPr>
          <t xml:space="preserve">Ｊ</t>
        </r>
        <r>
          <rPr>
            <sz val="9"/>
            <color rgb="FF000000"/>
            <rFont val="ＭＳ Ｐゴシック"/>
            <family val="3"/>
            <charset val="128"/>
          </rPr>
          <t xml:space="preserve">2   </t>
        </r>
        <r>
          <rPr>
            <sz val="9"/>
            <color rgb="FF000000"/>
            <rFont val="DejaVu Sans"/>
            <family val="2"/>
          </rPr>
          <t xml:space="preserve">Ｍ</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4</xdr:col>
                <xdr:colOff>16</xdr:colOff>
                <xdr:row>0</xdr:row>
                <xdr:rowOff>24</xdr:rowOff>
              </xdr:from>
              <xdr:to>
                <xdr:col>6</xdr:col>
                <xdr:colOff>27</xdr:colOff>
                <xdr:row>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棚卸集計を行う日付を入力します。Ｇ</t>
        </r>
        <r>
          <rPr>
            <sz val="9"/>
            <color rgb="FF000000"/>
            <rFont val="ＭＳ Ｐゴシック"/>
            <family val="3"/>
            <charset val="128"/>
          </rPr>
          <t xml:space="preserve">2   </t>
        </r>
        <r>
          <rPr>
            <sz val="9"/>
            <color rgb="FF000000"/>
            <rFont val="DejaVu Sans"/>
            <family val="2"/>
          </rPr>
          <t xml:space="preserve">Ｊ</t>
        </r>
        <r>
          <rPr>
            <sz val="9"/>
            <color rgb="FF000000"/>
            <rFont val="ＭＳ Ｐゴシック"/>
            <family val="3"/>
            <charset val="128"/>
          </rPr>
          <t xml:space="preserve">2   </t>
        </r>
        <r>
          <rPr>
            <sz val="9"/>
            <color rgb="FF000000"/>
            <rFont val="DejaVu Sans"/>
            <family val="2"/>
          </rPr>
          <t xml:space="preserve">Ｍ</t>
        </r>
        <r>
          <rPr>
            <sz val="9"/>
            <color rgb="FF000000"/>
            <rFont val="ＭＳ Ｐゴシック"/>
            <family val="3"/>
            <charset val="128"/>
          </rPr>
          <t xml:space="preserve">2  </t>
        </r>
        <r>
          <rPr>
            <sz val="9"/>
            <color rgb="FF000000"/>
            <rFont val="DejaVu Sans"/>
            <family val="2"/>
          </rPr>
          <t xml:space="preserve">も同じ要領で日付を設定します。
横にデータを見ていくと，在庫の推移が把握できます。</t>
        </r>
      </text>
      <mc:AlternateContent>
        <mc:Choice Requires="v2">
          <commentPr autoFill="true" autoScale="false" colHidden="false" locked="false" rowHidden="false" textHAlign="justify" textVAlign="top">
            <anchor moveWithCells="false" sizeWithCells="false">
              <xdr:from>
                <xdr:col>4</xdr:col>
                <xdr:colOff>16</xdr:colOff>
                <xdr:row>0</xdr:row>
                <xdr:rowOff>24</xdr:rowOff>
              </xdr:from>
              <xdr:to>
                <xdr:col>6</xdr:col>
                <xdr:colOff>27</xdr:colOff>
                <xdr:row>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0</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5</xdr:colOff>
                <xdr:row>7</xdr:row>
                <xdr:rowOff>8</xdr:rowOff>
              </xdr:from>
              <xdr:to>
                <xdr:col>9</xdr:col>
                <xdr:colOff>0</xdr:colOff>
                <xdr:row>9</xdr:row>
                <xdr:rowOff>16</xdr:rowOff>
              </xdr:to>
            </anchor>
          </commentPr>
        </mc:Choice>
        <mc:Fallback/>
      </mc:AlternateContent>
    </comment>
  </commentList>
</comments>
</file>

<file path=xl/sharedStrings.xml><?xml version="1.0" encoding="utf-8"?>
<sst xmlns="http://schemas.openxmlformats.org/spreadsheetml/2006/main" count="5646" uniqueCount="5586">
  <si>
    <t xml:space="preserve">事例会社</t>
  </si>
  <si>
    <t xml:space="preserve">集計処理の実行</t>
  </si>
  <si>
    <t xml:space="preserve">D</t>
  </si>
  <si>
    <t xml:space="preserve">各種処理</t>
  </si>
  <si>
    <t xml:space="preserve">E</t>
  </si>
  <si>
    <t xml:space="preserve">棚卸データを削除する</t>
  </si>
  <si>
    <r>
      <rPr>
        <sz val="9"/>
        <color rgb="FF000000"/>
        <rFont val="Noto Sans"/>
        <family val="2"/>
      </rPr>
      <t xml:space="preserve">備考を記載する </t>
    </r>
    <r>
      <rPr>
        <sz val="9"/>
        <color rgb="FF000000"/>
        <rFont val="ＭＳ Ｐ明朝"/>
        <family val="1"/>
        <charset val="128"/>
      </rPr>
      <t xml:space="preserve">16669</t>
    </r>
  </si>
  <si>
    <r>
      <rPr>
        <sz val="9"/>
        <color rgb="FF000000"/>
        <rFont val="Noto Sans"/>
        <family val="2"/>
      </rPr>
      <t xml:space="preserve">備考を記載する </t>
    </r>
    <r>
      <rPr>
        <sz val="9"/>
        <color rgb="FF000000"/>
        <rFont val="ＭＳ Ｐ明朝"/>
        <family val="1"/>
        <charset val="128"/>
      </rPr>
      <t xml:space="preserve">16665</t>
    </r>
  </si>
  <si>
    <r>
      <rPr>
        <sz val="9"/>
        <color rgb="FF000000"/>
        <rFont val="Noto Sans"/>
        <family val="2"/>
      </rPr>
      <t xml:space="preserve">備考を記載する </t>
    </r>
    <r>
      <rPr>
        <sz val="9"/>
        <color rgb="FF000000"/>
        <rFont val="ＭＳ Ｐ明朝"/>
        <family val="1"/>
        <charset val="128"/>
      </rPr>
      <t xml:space="preserve">16664</t>
    </r>
  </si>
  <si>
    <r>
      <rPr>
        <sz val="9"/>
        <color rgb="FF000000"/>
        <rFont val="Noto Sans"/>
        <family val="2"/>
      </rPr>
      <t xml:space="preserve">備考を記載する </t>
    </r>
    <r>
      <rPr>
        <sz val="9"/>
        <color rgb="FF000000"/>
        <rFont val="ＭＳ Ｐ明朝"/>
        <family val="1"/>
        <charset val="128"/>
      </rPr>
      <t xml:space="preserve">16663</t>
    </r>
  </si>
  <si>
    <r>
      <rPr>
        <sz val="9"/>
        <color rgb="FF000000"/>
        <rFont val="Noto Sans"/>
        <family val="2"/>
      </rPr>
      <t xml:space="preserve">備考を記載する </t>
    </r>
    <r>
      <rPr>
        <sz val="9"/>
        <color rgb="FF000000"/>
        <rFont val="ＭＳ Ｐ明朝"/>
        <family val="1"/>
        <charset val="128"/>
      </rPr>
      <t xml:space="preserve">16662</t>
    </r>
  </si>
  <si>
    <r>
      <rPr>
        <sz val="9"/>
        <color rgb="FF000000"/>
        <rFont val="Noto Sans"/>
        <family val="2"/>
      </rPr>
      <t xml:space="preserve">備考を記載する </t>
    </r>
    <r>
      <rPr>
        <sz val="9"/>
        <color rgb="FF000000"/>
        <rFont val="ＭＳ Ｐ明朝"/>
        <family val="1"/>
        <charset val="128"/>
      </rPr>
      <t xml:space="preserve">16661</t>
    </r>
  </si>
  <si>
    <r>
      <rPr>
        <sz val="9"/>
        <color rgb="FF000000"/>
        <rFont val="Noto Sans"/>
        <family val="2"/>
      </rPr>
      <t xml:space="preserve">備考を記載する </t>
    </r>
    <r>
      <rPr>
        <sz val="9"/>
        <color rgb="FF000000"/>
        <rFont val="ＭＳ Ｐ明朝"/>
        <family val="1"/>
        <charset val="128"/>
      </rPr>
      <t xml:space="preserve">16660</t>
    </r>
  </si>
  <si>
    <r>
      <rPr>
        <sz val="9"/>
        <color rgb="FF000000"/>
        <rFont val="Noto Sans"/>
        <family val="2"/>
      </rPr>
      <t xml:space="preserve">備考を記載する </t>
    </r>
    <r>
      <rPr>
        <sz val="9"/>
        <color rgb="FF000000"/>
        <rFont val="ＭＳ Ｐ明朝"/>
        <family val="1"/>
        <charset val="128"/>
      </rPr>
      <t xml:space="preserve">16659</t>
    </r>
  </si>
  <si>
    <r>
      <rPr>
        <sz val="9"/>
        <color rgb="FF000000"/>
        <rFont val="Noto Sans"/>
        <family val="2"/>
      </rPr>
      <t xml:space="preserve">備考を記載する </t>
    </r>
    <r>
      <rPr>
        <sz val="9"/>
        <color rgb="FF000000"/>
        <rFont val="ＭＳ Ｐ明朝"/>
        <family val="1"/>
        <charset val="128"/>
      </rPr>
      <t xml:space="preserve">16658</t>
    </r>
  </si>
  <si>
    <r>
      <rPr>
        <sz val="9"/>
        <color rgb="FF000000"/>
        <rFont val="Noto Sans"/>
        <family val="2"/>
      </rPr>
      <t xml:space="preserve">備考を記載する </t>
    </r>
    <r>
      <rPr>
        <sz val="9"/>
        <color rgb="FF000000"/>
        <rFont val="ＭＳ Ｐ明朝"/>
        <family val="1"/>
        <charset val="128"/>
      </rPr>
      <t xml:space="preserve">16657</t>
    </r>
  </si>
  <si>
    <r>
      <rPr>
        <sz val="9"/>
        <color rgb="FF000000"/>
        <rFont val="Noto Sans"/>
        <family val="2"/>
      </rPr>
      <t xml:space="preserve">備考を記載する </t>
    </r>
    <r>
      <rPr>
        <sz val="9"/>
        <color rgb="FF000000"/>
        <rFont val="ＭＳ Ｐ明朝"/>
        <family val="1"/>
        <charset val="128"/>
      </rPr>
      <t xml:space="preserve">16656</t>
    </r>
  </si>
  <si>
    <r>
      <rPr>
        <sz val="9"/>
        <color rgb="FF000000"/>
        <rFont val="Noto Sans"/>
        <family val="2"/>
      </rPr>
      <t xml:space="preserve">備考を記載する </t>
    </r>
    <r>
      <rPr>
        <sz val="9"/>
        <color rgb="FF000000"/>
        <rFont val="ＭＳ Ｐ明朝"/>
        <family val="1"/>
        <charset val="128"/>
      </rPr>
      <t xml:space="preserve">16654</t>
    </r>
  </si>
  <si>
    <r>
      <rPr>
        <sz val="9"/>
        <color rgb="FF000000"/>
        <rFont val="Noto Sans"/>
        <family val="2"/>
      </rPr>
      <t xml:space="preserve">備考を記載する </t>
    </r>
    <r>
      <rPr>
        <sz val="9"/>
        <color rgb="FF000000"/>
        <rFont val="ＭＳ Ｐ明朝"/>
        <family val="1"/>
        <charset val="128"/>
      </rPr>
      <t xml:space="preserve">16653</t>
    </r>
  </si>
  <si>
    <r>
      <rPr>
        <sz val="9"/>
        <color rgb="FF000000"/>
        <rFont val="Noto Sans"/>
        <family val="2"/>
      </rPr>
      <t xml:space="preserve">備考を記載する </t>
    </r>
    <r>
      <rPr>
        <sz val="9"/>
        <color rgb="FF000000"/>
        <rFont val="ＭＳ Ｐ明朝"/>
        <family val="1"/>
        <charset val="128"/>
      </rPr>
      <t xml:space="preserve">16652</t>
    </r>
  </si>
  <si>
    <r>
      <rPr>
        <sz val="9"/>
        <color rgb="FF000000"/>
        <rFont val="Noto Sans"/>
        <family val="2"/>
      </rPr>
      <t xml:space="preserve">備考を記載する </t>
    </r>
    <r>
      <rPr>
        <sz val="9"/>
        <color rgb="FF000000"/>
        <rFont val="ＭＳ Ｐ明朝"/>
        <family val="1"/>
        <charset val="128"/>
      </rPr>
      <t xml:space="preserve">16651</t>
    </r>
  </si>
  <si>
    <r>
      <rPr>
        <sz val="9"/>
        <color rgb="FF000000"/>
        <rFont val="Noto Sans"/>
        <family val="2"/>
      </rPr>
      <t xml:space="preserve">備考を記載する </t>
    </r>
    <r>
      <rPr>
        <sz val="9"/>
        <color rgb="FF000000"/>
        <rFont val="ＭＳ Ｐ明朝"/>
        <family val="1"/>
        <charset val="128"/>
      </rPr>
      <t xml:space="preserve">16650</t>
    </r>
  </si>
  <si>
    <r>
      <rPr>
        <sz val="9"/>
        <color rgb="FF000000"/>
        <rFont val="Noto Sans"/>
        <family val="2"/>
      </rPr>
      <t xml:space="preserve">備考を記載する </t>
    </r>
    <r>
      <rPr>
        <sz val="9"/>
        <color rgb="FF000000"/>
        <rFont val="ＭＳ Ｐ明朝"/>
        <family val="1"/>
        <charset val="128"/>
      </rPr>
      <t xml:space="preserve">16649</t>
    </r>
  </si>
  <si>
    <r>
      <rPr>
        <sz val="9"/>
        <color rgb="FF000000"/>
        <rFont val="Noto Sans"/>
        <family val="2"/>
      </rPr>
      <t xml:space="preserve">備考を記載する </t>
    </r>
    <r>
      <rPr>
        <sz val="9"/>
        <color rgb="FF000000"/>
        <rFont val="ＭＳ Ｐ明朝"/>
        <family val="1"/>
        <charset val="128"/>
      </rPr>
      <t xml:space="preserve">16648</t>
    </r>
  </si>
  <si>
    <r>
      <rPr>
        <sz val="9"/>
        <color rgb="FF000000"/>
        <rFont val="Noto Sans"/>
        <family val="2"/>
      </rPr>
      <t xml:space="preserve">備考を記載する </t>
    </r>
    <r>
      <rPr>
        <sz val="9"/>
        <color rgb="FF000000"/>
        <rFont val="ＭＳ Ｐ明朝"/>
        <family val="1"/>
        <charset val="128"/>
      </rPr>
      <t xml:space="preserve">16647</t>
    </r>
  </si>
  <si>
    <r>
      <rPr>
        <sz val="9"/>
        <color rgb="FF000000"/>
        <rFont val="Noto Sans"/>
        <family val="2"/>
      </rPr>
      <t xml:space="preserve">備考を記載する </t>
    </r>
    <r>
      <rPr>
        <sz val="9"/>
        <color rgb="FF000000"/>
        <rFont val="ＭＳ Ｐ明朝"/>
        <family val="1"/>
        <charset val="128"/>
      </rPr>
      <t xml:space="preserve">16646</t>
    </r>
  </si>
  <si>
    <r>
      <rPr>
        <sz val="9"/>
        <color rgb="FF000000"/>
        <rFont val="Noto Sans"/>
        <family val="2"/>
      </rPr>
      <t xml:space="preserve">備考を記載する </t>
    </r>
    <r>
      <rPr>
        <sz val="9"/>
        <color rgb="FF000000"/>
        <rFont val="ＭＳ Ｐ明朝"/>
        <family val="1"/>
        <charset val="128"/>
      </rPr>
      <t xml:space="preserve">16645</t>
    </r>
  </si>
  <si>
    <r>
      <rPr>
        <sz val="9"/>
        <color rgb="FF000000"/>
        <rFont val="Noto Sans"/>
        <family val="2"/>
      </rPr>
      <t xml:space="preserve">備考を記載する </t>
    </r>
    <r>
      <rPr>
        <sz val="9"/>
        <color rgb="FF000000"/>
        <rFont val="ＭＳ Ｐ明朝"/>
        <family val="1"/>
        <charset val="128"/>
      </rPr>
      <t xml:space="preserve">16643</t>
    </r>
  </si>
  <si>
    <r>
      <rPr>
        <sz val="9"/>
        <color rgb="FF000000"/>
        <rFont val="Noto Sans"/>
        <family val="2"/>
      </rPr>
      <t xml:space="preserve">備考を記載する </t>
    </r>
    <r>
      <rPr>
        <sz val="9"/>
        <color rgb="FF000000"/>
        <rFont val="ＭＳ Ｐ明朝"/>
        <family val="1"/>
        <charset val="128"/>
      </rPr>
      <t xml:space="preserve">16642</t>
    </r>
  </si>
  <si>
    <r>
      <rPr>
        <sz val="9"/>
        <color rgb="FF000000"/>
        <rFont val="Noto Sans"/>
        <family val="2"/>
      </rPr>
      <t xml:space="preserve">備考を記載する </t>
    </r>
    <r>
      <rPr>
        <sz val="9"/>
        <color rgb="FF000000"/>
        <rFont val="ＭＳ Ｐ明朝"/>
        <family val="1"/>
        <charset val="128"/>
      </rPr>
      <t xml:space="preserve">16641</t>
    </r>
  </si>
  <si>
    <r>
      <rPr>
        <sz val="9"/>
        <color rgb="FF000000"/>
        <rFont val="Noto Sans"/>
        <family val="2"/>
      </rPr>
      <t xml:space="preserve">備考を記載する </t>
    </r>
    <r>
      <rPr>
        <sz val="9"/>
        <color rgb="FF000000"/>
        <rFont val="ＭＳ Ｐ明朝"/>
        <family val="1"/>
        <charset val="128"/>
      </rPr>
      <t xml:space="preserve">16640</t>
    </r>
  </si>
  <si>
    <r>
      <rPr>
        <sz val="9"/>
        <color rgb="FF000000"/>
        <rFont val="Noto Sans"/>
        <family val="2"/>
      </rPr>
      <t xml:space="preserve">備考を記載する </t>
    </r>
    <r>
      <rPr>
        <sz val="9"/>
        <color rgb="FF000000"/>
        <rFont val="ＭＳ Ｐ明朝"/>
        <family val="1"/>
        <charset val="128"/>
      </rPr>
      <t xml:space="preserve">16639</t>
    </r>
  </si>
  <si>
    <r>
      <rPr>
        <sz val="9"/>
        <color rgb="FF000000"/>
        <rFont val="Noto Sans"/>
        <family val="2"/>
      </rPr>
      <t xml:space="preserve">備考を記載する </t>
    </r>
    <r>
      <rPr>
        <sz val="9"/>
        <color rgb="FF000000"/>
        <rFont val="ＭＳ Ｐ明朝"/>
        <family val="1"/>
        <charset val="128"/>
      </rPr>
      <t xml:space="preserve">16638</t>
    </r>
  </si>
  <si>
    <r>
      <rPr>
        <sz val="9"/>
        <color rgb="FF000000"/>
        <rFont val="Noto Sans"/>
        <family val="2"/>
      </rPr>
      <t xml:space="preserve">備考を記載する </t>
    </r>
    <r>
      <rPr>
        <sz val="9"/>
        <color rgb="FF000000"/>
        <rFont val="ＭＳ Ｐ明朝"/>
        <family val="1"/>
        <charset val="128"/>
      </rPr>
      <t xml:space="preserve">16637</t>
    </r>
  </si>
  <si>
    <r>
      <rPr>
        <sz val="9"/>
        <color rgb="FF000000"/>
        <rFont val="Noto Sans"/>
        <family val="2"/>
      </rPr>
      <t xml:space="preserve">備考を記載する </t>
    </r>
    <r>
      <rPr>
        <sz val="9"/>
        <color rgb="FF000000"/>
        <rFont val="ＭＳ Ｐ明朝"/>
        <family val="1"/>
        <charset val="128"/>
      </rPr>
      <t xml:space="preserve">16636</t>
    </r>
  </si>
  <si>
    <r>
      <rPr>
        <sz val="9"/>
        <color rgb="FF000000"/>
        <rFont val="Noto Sans"/>
        <family val="2"/>
      </rPr>
      <t xml:space="preserve">備考を記載する </t>
    </r>
    <r>
      <rPr>
        <sz val="9"/>
        <color rgb="FF000000"/>
        <rFont val="ＭＳ Ｐ明朝"/>
        <family val="1"/>
        <charset val="128"/>
      </rPr>
      <t xml:space="preserve">16635</t>
    </r>
  </si>
  <si>
    <r>
      <rPr>
        <sz val="9"/>
        <color rgb="FF000000"/>
        <rFont val="Noto Sans"/>
        <family val="2"/>
      </rPr>
      <t xml:space="preserve">備考を記載する </t>
    </r>
    <r>
      <rPr>
        <sz val="9"/>
        <color rgb="FF000000"/>
        <rFont val="ＭＳ Ｐ明朝"/>
        <family val="1"/>
        <charset val="128"/>
      </rPr>
      <t xml:space="preserve">16634</t>
    </r>
  </si>
  <si>
    <r>
      <rPr>
        <sz val="9"/>
        <color rgb="FF000000"/>
        <rFont val="Noto Sans"/>
        <family val="2"/>
      </rPr>
      <t xml:space="preserve">備考を記載する </t>
    </r>
    <r>
      <rPr>
        <sz val="9"/>
        <color rgb="FF000000"/>
        <rFont val="ＭＳ Ｐ明朝"/>
        <family val="1"/>
        <charset val="128"/>
      </rPr>
      <t xml:space="preserve">16632</t>
    </r>
  </si>
  <si>
    <r>
      <rPr>
        <sz val="9"/>
        <color rgb="FF000000"/>
        <rFont val="Noto Sans"/>
        <family val="2"/>
      </rPr>
      <t xml:space="preserve">備考を記載する </t>
    </r>
    <r>
      <rPr>
        <sz val="9"/>
        <color rgb="FF000000"/>
        <rFont val="ＭＳ Ｐ明朝"/>
        <family val="1"/>
        <charset val="128"/>
      </rPr>
      <t xml:space="preserve">16631</t>
    </r>
  </si>
  <si>
    <r>
      <rPr>
        <sz val="9"/>
        <color rgb="FF000000"/>
        <rFont val="Noto Sans"/>
        <family val="2"/>
      </rPr>
      <t xml:space="preserve">備考を記載する </t>
    </r>
    <r>
      <rPr>
        <sz val="9"/>
        <color rgb="FF000000"/>
        <rFont val="ＭＳ Ｐ明朝"/>
        <family val="1"/>
        <charset val="128"/>
      </rPr>
      <t xml:space="preserve">16630</t>
    </r>
  </si>
  <si>
    <r>
      <rPr>
        <sz val="9"/>
        <color rgb="FF000000"/>
        <rFont val="Noto Sans"/>
        <family val="2"/>
      </rPr>
      <t xml:space="preserve">備考を記載する </t>
    </r>
    <r>
      <rPr>
        <sz val="9"/>
        <color rgb="FF000000"/>
        <rFont val="ＭＳ Ｐ明朝"/>
        <family val="1"/>
        <charset val="128"/>
      </rPr>
      <t xml:space="preserve">16629</t>
    </r>
  </si>
  <si>
    <r>
      <rPr>
        <sz val="9"/>
        <color rgb="FF000000"/>
        <rFont val="Noto Sans"/>
        <family val="2"/>
      </rPr>
      <t xml:space="preserve">備考を記載する </t>
    </r>
    <r>
      <rPr>
        <sz val="9"/>
        <color rgb="FF000000"/>
        <rFont val="ＭＳ Ｐ明朝"/>
        <family val="1"/>
        <charset val="128"/>
      </rPr>
      <t xml:space="preserve">16628</t>
    </r>
  </si>
  <si>
    <r>
      <rPr>
        <sz val="9"/>
        <color rgb="FF000000"/>
        <rFont val="Noto Sans"/>
        <family val="2"/>
      </rPr>
      <t xml:space="preserve">備考を記載する </t>
    </r>
    <r>
      <rPr>
        <sz val="9"/>
        <color rgb="FF000000"/>
        <rFont val="ＭＳ Ｐ明朝"/>
        <family val="1"/>
        <charset val="128"/>
      </rPr>
      <t xml:space="preserve">16627</t>
    </r>
  </si>
  <si>
    <r>
      <rPr>
        <sz val="9"/>
        <color rgb="FF000000"/>
        <rFont val="Noto Sans"/>
        <family val="2"/>
      </rPr>
      <t xml:space="preserve">備考を記載する </t>
    </r>
    <r>
      <rPr>
        <sz val="9"/>
        <color rgb="FF000000"/>
        <rFont val="ＭＳ Ｐ明朝"/>
        <family val="1"/>
        <charset val="128"/>
      </rPr>
      <t xml:space="preserve">16626</t>
    </r>
  </si>
  <si>
    <r>
      <rPr>
        <sz val="9"/>
        <color rgb="FF000000"/>
        <rFont val="Noto Sans"/>
        <family val="2"/>
      </rPr>
      <t xml:space="preserve">備考を記載する </t>
    </r>
    <r>
      <rPr>
        <sz val="9"/>
        <color rgb="FF000000"/>
        <rFont val="ＭＳ Ｐ明朝"/>
        <family val="1"/>
        <charset val="128"/>
      </rPr>
      <t xml:space="preserve">16625</t>
    </r>
  </si>
  <si>
    <r>
      <rPr>
        <sz val="9"/>
        <color rgb="FF000000"/>
        <rFont val="Noto Sans"/>
        <family val="2"/>
      </rPr>
      <t xml:space="preserve">備考を記載する </t>
    </r>
    <r>
      <rPr>
        <sz val="9"/>
        <color rgb="FF000000"/>
        <rFont val="ＭＳ Ｐ明朝"/>
        <family val="1"/>
        <charset val="128"/>
      </rPr>
      <t xml:space="preserve">16624</t>
    </r>
  </si>
  <si>
    <r>
      <rPr>
        <sz val="9"/>
        <color rgb="FF000000"/>
        <rFont val="Noto Sans"/>
        <family val="2"/>
      </rPr>
      <t xml:space="preserve">備考を記載する </t>
    </r>
    <r>
      <rPr>
        <sz val="9"/>
        <color rgb="FF000000"/>
        <rFont val="ＭＳ Ｐ明朝"/>
        <family val="1"/>
        <charset val="128"/>
      </rPr>
      <t xml:space="preserve">16623</t>
    </r>
  </si>
  <si>
    <r>
      <rPr>
        <sz val="9"/>
        <color rgb="FF000000"/>
        <rFont val="Noto Sans"/>
        <family val="2"/>
      </rPr>
      <t xml:space="preserve">備考を記載する </t>
    </r>
    <r>
      <rPr>
        <sz val="9"/>
        <color rgb="FF000000"/>
        <rFont val="ＭＳ Ｐ明朝"/>
        <family val="1"/>
        <charset val="128"/>
      </rPr>
      <t xml:space="preserve">16621</t>
    </r>
  </si>
  <si>
    <r>
      <rPr>
        <sz val="9"/>
        <color rgb="FF000000"/>
        <rFont val="Noto Sans"/>
        <family val="2"/>
      </rPr>
      <t xml:space="preserve">備考を記載する </t>
    </r>
    <r>
      <rPr>
        <sz val="9"/>
        <color rgb="FF000000"/>
        <rFont val="ＭＳ Ｐ明朝"/>
        <family val="1"/>
        <charset val="128"/>
      </rPr>
      <t xml:space="preserve">16620</t>
    </r>
  </si>
  <si>
    <r>
      <rPr>
        <sz val="9"/>
        <color rgb="FF000000"/>
        <rFont val="Noto Sans"/>
        <family val="2"/>
      </rPr>
      <t xml:space="preserve">備考を記載する </t>
    </r>
    <r>
      <rPr>
        <sz val="9"/>
        <color rgb="FF000000"/>
        <rFont val="ＭＳ Ｐ明朝"/>
        <family val="1"/>
        <charset val="128"/>
      </rPr>
      <t xml:space="preserve">16619</t>
    </r>
  </si>
  <si>
    <r>
      <rPr>
        <sz val="9"/>
        <color rgb="FF000000"/>
        <rFont val="Noto Sans"/>
        <family val="2"/>
      </rPr>
      <t xml:space="preserve">備考を記載する </t>
    </r>
    <r>
      <rPr>
        <sz val="9"/>
        <color rgb="FF000000"/>
        <rFont val="ＭＳ Ｐ明朝"/>
        <family val="1"/>
        <charset val="128"/>
      </rPr>
      <t xml:space="preserve">16618</t>
    </r>
  </si>
  <si>
    <r>
      <rPr>
        <sz val="9"/>
        <color rgb="FF000000"/>
        <rFont val="Noto Sans"/>
        <family val="2"/>
      </rPr>
      <t xml:space="preserve">備考を記載する </t>
    </r>
    <r>
      <rPr>
        <sz val="9"/>
        <color rgb="FF000000"/>
        <rFont val="ＭＳ Ｐ明朝"/>
        <family val="1"/>
        <charset val="128"/>
      </rPr>
      <t xml:space="preserve">16617</t>
    </r>
  </si>
  <si>
    <r>
      <rPr>
        <sz val="9"/>
        <color rgb="FF000000"/>
        <rFont val="Noto Sans"/>
        <family val="2"/>
      </rPr>
      <t xml:space="preserve">備考を記載する </t>
    </r>
    <r>
      <rPr>
        <sz val="9"/>
        <color rgb="FF000000"/>
        <rFont val="ＭＳ Ｐ明朝"/>
        <family val="1"/>
        <charset val="128"/>
      </rPr>
      <t xml:space="preserve">16616</t>
    </r>
  </si>
  <si>
    <r>
      <rPr>
        <sz val="9"/>
        <color rgb="FF000000"/>
        <rFont val="Noto Sans"/>
        <family val="2"/>
      </rPr>
      <t xml:space="preserve">備考を記載する </t>
    </r>
    <r>
      <rPr>
        <sz val="9"/>
        <color rgb="FF000000"/>
        <rFont val="ＭＳ Ｐ明朝"/>
        <family val="1"/>
        <charset val="128"/>
      </rPr>
      <t xml:space="preserve">16615</t>
    </r>
  </si>
  <si>
    <r>
      <rPr>
        <sz val="9"/>
        <color rgb="FF000000"/>
        <rFont val="Noto Sans"/>
        <family val="2"/>
      </rPr>
      <t xml:space="preserve">備考を記載する </t>
    </r>
    <r>
      <rPr>
        <sz val="9"/>
        <color rgb="FF000000"/>
        <rFont val="ＭＳ Ｐ明朝"/>
        <family val="1"/>
        <charset val="128"/>
      </rPr>
      <t xml:space="preserve">16614</t>
    </r>
  </si>
  <si>
    <r>
      <rPr>
        <sz val="9"/>
        <color rgb="FF000000"/>
        <rFont val="Noto Sans"/>
        <family val="2"/>
      </rPr>
      <t xml:space="preserve">備考を記載する </t>
    </r>
    <r>
      <rPr>
        <sz val="9"/>
        <color rgb="FF000000"/>
        <rFont val="ＭＳ Ｐ明朝"/>
        <family val="1"/>
        <charset val="128"/>
      </rPr>
      <t xml:space="preserve">16613</t>
    </r>
  </si>
  <si>
    <r>
      <rPr>
        <sz val="9"/>
        <color rgb="FF000000"/>
        <rFont val="Noto Sans"/>
        <family val="2"/>
      </rPr>
      <t xml:space="preserve">備考を記載する </t>
    </r>
    <r>
      <rPr>
        <sz val="9"/>
        <color rgb="FF000000"/>
        <rFont val="ＭＳ Ｐ明朝"/>
        <family val="1"/>
        <charset val="128"/>
      </rPr>
      <t xml:space="preserve">16612</t>
    </r>
  </si>
  <si>
    <r>
      <rPr>
        <sz val="9"/>
        <color rgb="FF000000"/>
        <rFont val="Noto Sans"/>
        <family val="2"/>
      </rPr>
      <t xml:space="preserve">備考を記載する </t>
    </r>
    <r>
      <rPr>
        <sz val="9"/>
        <color rgb="FF000000"/>
        <rFont val="ＭＳ Ｐ明朝"/>
        <family val="1"/>
        <charset val="128"/>
      </rPr>
      <t xml:space="preserve">16610</t>
    </r>
  </si>
  <si>
    <r>
      <rPr>
        <sz val="9"/>
        <color rgb="FF000000"/>
        <rFont val="Noto Sans"/>
        <family val="2"/>
      </rPr>
      <t xml:space="preserve">備考を記載する </t>
    </r>
    <r>
      <rPr>
        <sz val="9"/>
        <color rgb="FF000000"/>
        <rFont val="ＭＳ Ｐ明朝"/>
        <family val="1"/>
        <charset val="128"/>
      </rPr>
      <t xml:space="preserve">16609</t>
    </r>
  </si>
  <si>
    <r>
      <rPr>
        <sz val="9"/>
        <color rgb="FF000000"/>
        <rFont val="Noto Sans"/>
        <family val="2"/>
      </rPr>
      <t xml:space="preserve">備考を記載する </t>
    </r>
    <r>
      <rPr>
        <sz val="9"/>
        <color rgb="FF000000"/>
        <rFont val="ＭＳ Ｐ明朝"/>
        <family val="1"/>
        <charset val="128"/>
      </rPr>
      <t xml:space="preserve">16608</t>
    </r>
  </si>
  <si>
    <r>
      <rPr>
        <sz val="9"/>
        <color rgb="FF000000"/>
        <rFont val="Noto Sans"/>
        <family val="2"/>
      </rPr>
      <t xml:space="preserve">備考を記載する </t>
    </r>
    <r>
      <rPr>
        <sz val="9"/>
        <color rgb="FF000000"/>
        <rFont val="ＭＳ Ｐ明朝"/>
        <family val="1"/>
        <charset val="128"/>
      </rPr>
      <t xml:space="preserve">16607</t>
    </r>
  </si>
  <si>
    <r>
      <rPr>
        <sz val="9"/>
        <color rgb="FF000000"/>
        <rFont val="Noto Sans"/>
        <family val="2"/>
      </rPr>
      <t xml:space="preserve">備考を記載する </t>
    </r>
    <r>
      <rPr>
        <sz val="9"/>
        <color rgb="FF000000"/>
        <rFont val="ＭＳ Ｐ明朝"/>
        <family val="1"/>
        <charset val="128"/>
      </rPr>
      <t xml:space="preserve">16606</t>
    </r>
  </si>
  <si>
    <r>
      <rPr>
        <sz val="9"/>
        <color rgb="FF000000"/>
        <rFont val="Noto Sans"/>
        <family val="2"/>
      </rPr>
      <t xml:space="preserve">備考を記載する </t>
    </r>
    <r>
      <rPr>
        <sz val="9"/>
        <color rgb="FF000000"/>
        <rFont val="ＭＳ Ｐ明朝"/>
        <family val="1"/>
        <charset val="128"/>
      </rPr>
      <t xml:space="preserve">16605</t>
    </r>
  </si>
  <si>
    <r>
      <rPr>
        <sz val="9"/>
        <color rgb="FF000000"/>
        <rFont val="Noto Sans"/>
        <family val="2"/>
      </rPr>
      <t xml:space="preserve">備考を記載する </t>
    </r>
    <r>
      <rPr>
        <sz val="9"/>
        <color rgb="FF000000"/>
        <rFont val="ＭＳ Ｐ明朝"/>
        <family val="1"/>
        <charset val="128"/>
      </rPr>
      <t xml:space="preserve">16604</t>
    </r>
  </si>
  <si>
    <r>
      <rPr>
        <sz val="9"/>
        <color rgb="FF000000"/>
        <rFont val="Noto Sans"/>
        <family val="2"/>
      </rPr>
      <t xml:space="preserve">備考を記載する </t>
    </r>
    <r>
      <rPr>
        <sz val="9"/>
        <color rgb="FF000000"/>
        <rFont val="ＭＳ Ｐ明朝"/>
        <family val="1"/>
        <charset val="128"/>
      </rPr>
      <t xml:space="preserve">16603</t>
    </r>
  </si>
  <si>
    <r>
      <rPr>
        <sz val="9"/>
        <color rgb="FF000000"/>
        <rFont val="Noto Sans"/>
        <family val="2"/>
      </rPr>
      <t xml:space="preserve">備考を記載する </t>
    </r>
    <r>
      <rPr>
        <sz val="9"/>
        <color rgb="FF000000"/>
        <rFont val="ＭＳ Ｐ明朝"/>
        <family val="1"/>
        <charset val="128"/>
      </rPr>
      <t xml:space="preserve">16602</t>
    </r>
  </si>
  <si>
    <r>
      <rPr>
        <sz val="9"/>
        <color rgb="FF000000"/>
        <rFont val="Noto Sans"/>
        <family val="2"/>
      </rPr>
      <t xml:space="preserve">備考を記載する </t>
    </r>
    <r>
      <rPr>
        <sz val="9"/>
        <color rgb="FF000000"/>
        <rFont val="ＭＳ Ｐ明朝"/>
        <family val="1"/>
        <charset val="128"/>
      </rPr>
      <t xml:space="preserve">16601</t>
    </r>
  </si>
  <si>
    <r>
      <rPr>
        <sz val="9"/>
        <color rgb="FF000000"/>
        <rFont val="Noto Sans"/>
        <family val="2"/>
      </rPr>
      <t xml:space="preserve">備考を記載する </t>
    </r>
    <r>
      <rPr>
        <sz val="9"/>
        <color rgb="FF000000"/>
        <rFont val="ＭＳ Ｐ明朝"/>
        <family val="1"/>
        <charset val="128"/>
      </rPr>
      <t xml:space="preserve">16599</t>
    </r>
  </si>
  <si>
    <r>
      <rPr>
        <sz val="9"/>
        <color rgb="FF000000"/>
        <rFont val="Noto Sans"/>
        <family val="2"/>
      </rPr>
      <t xml:space="preserve">備考を記載する </t>
    </r>
    <r>
      <rPr>
        <sz val="9"/>
        <color rgb="FF000000"/>
        <rFont val="ＭＳ Ｐ明朝"/>
        <family val="1"/>
        <charset val="128"/>
      </rPr>
      <t xml:space="preserve">16598</t>
    </r>
  </si>
  <si>
    <r>
      <rPr>
        <sz val="9"/>
        <color rgb="FF000000"/>
        <rFont val="Noto Sans"/>
        <family val="2"/>
      </rPr>
      <t xml:space="preserve">備考を記載する </t>
    </r>
    <r>
      <rPr>
        <sz val="9"/>
        <color rgb="FF000000"/>
        <rFont val="ＭＳ Ｐ明朝"/>
        <family val="1"/>
        <charset val="128"/>
      </rPr>
      <t xml:space="preserve">16597</t>
    </r>
  </si>
  <si>
    <r>
      <rPr>
        <sz val="9"/>
        <color rgb="FF000000"/>
        <rFont val="Noto Sans"/>
        <family val="2"/>
      </rPr>
      <t xml:space="preserve">備考を記載する </t>
    </r>
    <r>
      <rPr>
        <sz val="9"/>
        <color rgb="FF000000"/>
        <rFont val="ＭＳ Ｐ明朝"/>
        <family val="1"/>
        <charset val="128"/>
      </rPr>
      <t xml:space="preserve">16596</t>
    </r>
  </si>
  <si>
    <r>
      <rPr>
        <sz val="9"/>
        <color rgb="FF000000"/>
        <rFont val="Noto Sans"/>
        <family val="2"/>
      </rPr>
      <t xml:space="preserve">備考を記載する </t>
    </r>
    <r>
      <rPr>
        <sz val="9"/>
        <color rgb="FF000000"/>
        <rFont val="ＭＳ Ｐ明朝"/>
        <family val="1"/>
        <charset val="128"/>
      </rPr>
      <t xml:space="preserve">16595</t>
    </r>
  </si>
  <si>
    <r>
      <rPr>
        <sz val="9"/>
        <color rgb="FF000000"/>
        <rFont val="Noto Sans"/>
        <family val="2"/>
      </rPr>
      <t xml:space="preserve">備考を記載する </t>
    </r>
    <r>
      <rPr>
        <sz val="9"/>
        <color rgb="FF000000"/>
        <rFont val="ＭＳ Ｐ明朝"/>
        <family val="1"/>
        <charset val="128"/>
      </rPr>
      <t xml:space="preserve">16594</t>
    </r>
  </si>
  <si>
    <r>
      <rPr>
        <sz val="9"/>
        <color rgb="FF000000"/>
        <rFont val="Noto Sans"/>
        <family val="2"/>
      </rPr>
      <t xml:space="preserve">備考を記載する </t>
    </r>
    <r>
      <rPr>
        <sz val="9"/>
        <color rgb="FF000000"/>
        <rFont val="ＭＳ Ｐ明朝"/>
        <family val="1"/>
        <charset val="128"/>
      </rPr>
      <t xml:space="preserve">16593</t>
    </r>
  </si>
  <si>
    <r>
      <rPr>
        <sz val="9"/>
        <color rgb="FF000000"/>
        <rFont val="Noto Sans"/>
        <family val="2"/>
      </rPr>
      <t xml:space="preserve">備考を記載する </t>
    </r>
    <r>
      <rPr>
        <sz val="9"/>
        <color rgb="FF000000"/>
        <rFont val="ＭＳ Ｐ明朝"/>
        <family val="1"/>
        <charset val="128"/>
      </rPr>
      <t xml:space="preserve">16592</t>
    </r>
  </si>
  <si>
    <r>
      <rPr>
        <sz val="9"/>
        <color rgb="FF000000"/>
        <rFont val="Noto Sans"/>
        <family val="2"/>
      </rPr>
      <t xml:space="preserve">備考を記載する </t>
    </r>
    <r>
      <rPr>
        <sz val="9"/>
        <color rgb="FF000000"/>
        <rFont val="ＭＳ Ｐ明朝"/>
        <family val="1"/>
        <charset val="128"/>
      </rPr>
      <t xml:space="preserve">16591</t>
    </r>
  </si>
  <si>
    <r>
      <rPr>
        <sz val="9"/>
        <color rgb="FF000000"/>
        <rFont val="Noto Sans"/>
        <family val="2"/>
      </rPr>
      <t xml:space="preserve">備考を記載する </t>
    </r>
    <r>
      <rPr>
        <sz val="9"/>
        <color rgb="FF000000"/>
        <rFont val="ＭＳ Ｐ明朝"/>
        <family val="1"/>
        <charset val="128"/>
      </rPr>
      <t xml:space="preserve">16590</t>
    </r>
  </si>
  <si>
    <r>
      <rPr>
        <sz val="9"/>
        <color rgb="FF000000"/>
        <rFont val="Noto Sans"/>
        <family val="2"/>
      </rPr>
      <t xml:space="preserve">備考を記載する </t>
    </r>
    <r>
      <rPr>
        <sz val="9"/>
        <color rgb="FF000000"/>
        <rFont val="ＭＳ Ｐ明朝"/>
        <family val="1"/>
        <charset val="128"/>
      </rPr>
      <t xml:space="preserve">16588</t>
    </r>
  </si>
  <si>
    <r>
      <rPr>
        <sz val="9"/>
        <color rgb="FF000000"/>
        <rFont val="Noto Sans"/>
        <family val="2"/>
      </rPr>
      <t xml:space="preserve">備考を記載する </t>
    </r>
    <r>
      <rPr>
        <sz val="9"/>
        <color rgb="FF000000"/>
        <rFont val="ＭＳ Ｐ明朝"/>
        <family val="1"/>
        <charset val="128"/>
      </rPr>
      <t xml:space="preserve">16587</t>
    </r>
  </si>
  <si>
    <r>
      <rPr>
        <sz val="9"/>
        <color rgb="FF000000"/>
        <rFont val="Noto Sans"/>
        <family val="2"/>
      </rPr>
      <t xml:space="preserve">備考を記載する </t>
    </r>
    <r>
      <rPr>
        <sz val="9"/>
        <color rgb="FF000000"/>
        <rFont val="ＭＳ Ｐ明朝"/>
        <family val="1"/>
        <charset val="128"/>
      </rPr>
      <t xml:space="preserve">16586</t>
    </r>
  </si>
  <si>
    <r>
      <rPr>
        <sz val="9"/>
        <color rgb="FF000000"/>
        <rFont val="Noto Sans"/>
        <family val="2"/>
      </rPr>
      <t xml:space="preserve">備考を記載する </t>
    </r>
    <r>
      <rPr>
        <sz val="9"/>
        <color rgb="FF000000"/>
        <rFont val="ＭＳ Ｐ明朝"/>
        <family val="1"/>
        <charset val="128"/>
      </rPr>
      <t xml:space="preserve">16585</t>
    </r>
  </si>
  <si>
    <r>
      <rPr>
        <sz val="9"/>
        <color rgb="FF000000"/>
        <rFont val="Noto Sans"/>
        <family val="2"/>
      </rPr>
      <t xml:space="preserve">備考を記載する </t>
    </r>
    <r>
      <rPr>
        <sz val="9"/>
        <color rgb="FF000000"/>
        <rFont val="ＭＳ Ｐ明朝"/>
        <family val="1"/>
        <charset val="128"/>
      </rPr>
      <t xml:space="preserve">16584</t>
    </r>
  </si>
  <si>
    <r>
      <rPr>
        <sz val="9"/>
        <color rgb="FF000000"/>
        <rFont val="Noto Sans"/>
        <family val="2"/>
      </rPr>
      <t xml:space="preserve">備考を記載する </t>
    </r>
    <r>
      <rPr>
        <sz val="9"/>
        <color rgb="FF000000"/>
        <rFont val="ＭＳ Ｐ明朝"/>
        <family val="1"/>
        <charset val="128"/>
      </rPr>
      <t xml:space="preserve">16583</t>
    </r>
  </si>
  <si>
    <r>
      <rPr>
        <sz val="9"/>
        <color rgb="FF000000"/>
        <rFont val="Noto Sans"/>
        <family val="2"/>
      </rPr>
      <t xml:space="preserve">備考を記載する </t>
    </r>
    <r>
      <rPr>
        <sz val="9"/>
        <color rgb="FF000000"/>
        <rFont val="ＭＳ Ｐ明朝"/>
        <family val="1"/>
        <charset val="128"/>
      </rPr>
      <t xml:space="preserve">16582</t>
    </r>
  </si>
  <si>
    <r>
      <rPr>
        <sz val="9"/>
        <color rgb="FF000000"/>
        <rFont val="Noto Sans"/>
        <family val="2"/>
      </rPr>
      <t xml:space="preserve">備考を記載する </t>
    </r>
    <r>
      <rPr>
        <sz val="9"/>
        <color rgb="FF000000"/>
        <rFont val="ＭＳ Ｐ明朝"/>
        <family val="1"/>
        <charset val="128"/>
      </rPr>
      <t xml:space="preserve">16581</t>
    </r>
  </si>
  <si>
    <r>
      <rPr>
        <sz val="9"/>
        <color rgb="FF000000"/>
        <rFont val="Noto Sans"/>
        <family val="2"/>
      </rPr>
      <t xml:space="preserve">備考を記載する </t>
    </r>
    <r>
      <rPr>
        <sz val="9"/>
        <color rgb="FF000000"/>
        <rFont val="ＭＳ Ｐ明朝"/>
        <family val="1"/>
        <charset val="128"/>
      </rPr>
      <t xml:space="preserve">16580</t>
    </r>
  </si>
  <si>
    <r>
      <rPr>
        <sz val="9"/>
        <color rgb="FF000000"/>
        <rFont val="Noto Sans"/>
        <family val="2"/>
      </rPr>
      <t xml:space="preserve">備考を記載する </t>
    </r>
    <r>
      <rPr>
        <sz val="9"/>
        <color rgb="FF000000"/>
        <rFont val="ＭＳ Ｐ明朝"/>
        <family val="1"/>
        <charset val="128"/>
      </rPr>
      <t xml:space="preserve">16579</t>
    </r>
  </si>
  <si>
    <r>
      <rPr>
        <sz val="9"/>
        <color rgb="FF000000"/>
        <rFont val="Noto Sans"/>
        <family val="2"/>
      </rPr>
      <t xml:space="preserve">備考を記載する </t>
    </r>
    <r>
      <rPr>
        <sz val="9"/>
        <color rgb="FF000000"/>
        <rFont val="ＭＳ Ｐ明朝"/>
        <family val="1"/>
        <charset val="128"/>
      </rPr>
      <t xml:space="preserve">16577</t>
    </r>
  </si>
  <si>
    <r>
      <rPr>
        <sz val="9"/>
        <color rgb="FF000000"/>
        <rFont val="Noto Sans"/>
        <family val="2"/>
      </rPr>
      <t xml:space="preserve">備考を記載する </t>
    </r>
    <r>
      <rPr>
        <sz val="9"/>
        <color rgb="FF000000"/>
        <rFont val="ＭＳ Ｐ明朝"/>
        <family val="1"/>
        <charset val="128"/>
      </rPr>
      <t xml:space="preserve">16576</t>
    </r>
  </si>
  <si>
    <r>
      <rPr>
        <sz val="9"/>
        <color rgb="FF000000"/>
        <rFont val="Noto Sans"/>
        <family val="2"/>
      </rPr>
      <t xml:space="preserve">備考を記載する </t>
    </r>
    <r>
      <rPr>
        <sz val="9"/>
        <color rgb="FF000000"/>
        <rFont val="ＭＳ Ｐ明朝"/>
        <family val="1"/>
        <charset val="128"/>
      </rPr>
      <t xml:space="preserve">16575</t>
    </r>
  </si>
  <si>
    <r>
      <rPr>
        <sz val="9"/>
        <color rgb="FF000000"/>
        <rFont val="Noto Sans"/>
        <family val="2"/>
      </rPr>
      <t xml:space="preserve">備考を記載する </t>
    </r>
    <r>
      <rPr>
        <sz val="9"/>
        <color rgb="FF000000"/>
        <rFont val="ＭＳ Ｐ明朝"/>
        <family val="1"/>
        <charset val="128"/>
      </rPr>
      <t xml:space="preserve">16574</t>
    </r>
  </si>
  <si>
    <r>
      <rPr>
        <sz val="9"/>
        <color rgb="FF000000"/>
        <rFont val="Noto Sans"/>
        <family val="2"/>
      </rPr>
      <t xml:space="preserve">備考を記載する </t>
    </r>
    <r>
      <rPr>
        <sz val="9"/>
        <color rgb="FF000000"/>
        <rFont val="ＭＳ Ｐ明朝"/>
        <family val="1"/>
        <charset val="128"/>
      </rPr>
      <t xml:space="preserve">16573</t>
    </r>
  </si>
  <si>
    <r>
      <rPr>
        <sz val="9"/>
        <color rgb="FF000000"/>
        <rFont val="Noto Sans"/>
        <family val="2"/>
      </rPr>
      <t xml:space="preserve">備考を記載する </t>
    </r>
    <r>
      <rPr>
        <sz val="9"/>
        <color rgb="FF000000"/>
        <rFont val="ＭＳ Ｐ明朝"/>
        <family val="1"/>
        <charset val="128"/>
      </rPr>
      <t xml:space="preserve">16572</t>
    </r>
  </si>
  <si>
    <r>
      <rPr>
        <sz val="9"/>
        <color rgb="FF000000"/>
        <rFont val="Noto Sans"/>
        <family val="2"/>
      </rPr>
      <t xml:space="preserve">備考を記載する </t>
    </r>
    <r>
      <rPr>
        <sz val="9"/>
        <color rgb="FF000000"/>
        <rFont val="ＭＳ Ｐ明朝"/>
        <family val="1"/>
        <charset val="128"/>
      </rPr>
      <t xml:space="preserve">16571</t>
    </r>
  </si>
  <si>
    <r>
      <rPr>
        <sz val="9"/>
        <color rgb="FF000000"/>
        <rFont val="Noto Sans"/>
        <family val="2"/>
      </rPr>
      <t xml:space="preserve">備考を記載する </t>
    </r>
    <r>
      <rPr>
        <sz val="9"/>
        <color rgb="FF000000"/>
        <rFont val="ＭＳ Ｐ明朝"/>
        <family val="1"/>
        <charset val="128"/>
      </rPr>
      <t xml:space="preserve">16570</t>
    </r>
  </si>
  <si>
    <r>
      <rPr>
        <sz val="9"/>
        <color rgb="FF000000"/>
        <rFont val="Noto Sans"/>
        <family val="2"/>
      </rPr>
      <t xml:space="preserve">備考を記載する </t>
    </r>
    <r>
      <rPr>
        <sz val="9"/>
        <color rgb="FF000000"/>
        <rFont val="ＭＳ Ｐ明朝"/>
        <family val="1"/>
        <charset val="128"/>
      </rPr>
      <t xml:space="preserve">16569</t>
    </r>
  </si>
  <si>
    <r>
      <rPr>
        <sz val="9"/>
        <color rgb="FF000000"/>
        <rFont val="Noto Sans"/>
        <family val="2"/>
      </rPr>
      <t xml:space="preserve">備考を記載する </t>
    </r>
    <r>
      <rPr>
        <sz val="9"/>
        <color rgb="FF000000"/>
        <rFont val="ＭＳ Ｐ明朝"/>
        <family val="1"/>
        <charset val="128"/>
      </rPr>
      <t xml:space="preserve">16568</t>
    </r>
  </si>
  <si>
    <r>
      <rPr>
        <sz val="9"/>
        <color rgb="FF000000"/>
        <rFont val="Noto Sans"/>
        <family val="2"/>
      </rPr>
      <t xml:space="preserve">備考を記載する </t>
    </r>
    <r>
      <rPr>
        <sz val="9"/>
        <color rgb="FF000000"/>
        <rFont val="ＭＳ Ｐ明朝"/>
        <family val="1"/>
        <charset val="128"/>
      </rPr>
      <t xml:space="preserve">16566</t>
    </r>
  </si>
  <si>
    <r>
      <rPr>
        <sz val="9"/>
        <color rgb="FF000000"/>
        <rFont val="Noto Sans"/>
        <family val="2"/>
      </rPr>
      <t xml:space="preserve">備考を記載する </t>
    </r>
    <r>
      <rPr>
        <sz val="9"/>
        <color rgb="FF000000"/>
        <rFont val="ＭＳ Ｐ明朝"/>
        <family val="1"/>
        <charset val="128"/>
      </rPr>
      <t xml:space="preserve">16565</t>
    </r>
  </si>
  <si>
    <r>
      <rPr>
        <sz val="9"/>
        <color rgb="FF000000"/>
        <rFont val="Noto Sans"/>
        <family val="2"/>
      </rPr>
      <t xml:space="preserve">備考を記載する </t>
    </r>
    <r>
      <rPr>
        <sz val="9"/>
        <color rgb="FF000000"/>
        <rFont val="ＭＳ Ｐ明朝"/>
        <family val="1"/>
        <charset val="128"/>
      </rPr>
      <t xml:space="preserve">16564</t>
    </r>
  </si>
  <si>
    <r>
      <rPr>
        <sz val="9"/>
        <color rgb="FF000000"/>
        <rFont val="Noto Sans"/>
        <family val="2"/>
      </rPr>
      <t xml:space="preserve">備考を記載する </t>
    </r>
    <r>
      <rPr>
        <sz val="9"/>
        <color rgb="FF000000"/>
        <rFont val="ＭＳ Ｐ明朝"/>
        <family val="1"/>
        <charset val="128"/>
      </rPr>
      <t xml:space="preserve">16563</t>
    </r>
  </si>
  <si>
    <r>
      <rPr>
        <sz val="9"/>
        <color rgb="FF000000"/>
        <rFont val="Noto Sans"/>
        <family val="2"/>
      </rPr>
      <t xml:space="preserve">備考を記載する </t>
    </r>
    <r>
      <rPr>
        <sz val="9"/>
        <color rgb="FF000000"/>
        <rFont val="ＭＳ Ｐ明朝"/>
        <family val="1"/>
        <charset val="128"/>
      </rPr>
      <t xml:space="preserve">16562</t>
    </r>
  </si>
  <si>
    <r>
      <rPr>
        <sz val="9"/>
        <color rgb="FF000000"/>
        <rFont val="Noto Sans"/>
        <family val="2"/>
      </rPr>
      <t xml:space="preserve">備考を記載する </t>
    </r>
    <r>
      <rPr>
        <sz val="9"/>
        <color rgb="FF000000"/>
        <rFont val="ＭＳ Ｐ明朝"/>
        <family val="1"/>
        <charset val="128"/>
      </rPr>
      <t xml:space="preserve">16561</t>
    </r>
  </si>
  <si>
    <r>
      <rPr>
        <sz val="9"/>
        <color rgb="FF000000"/>
        <rFont val="Noto Sans"/>
        <family val="2"/>
      </rPr>
      <t xml:space="preserve">備考を記載する </t>
    </r>
    <r>
      <rPr>
        <sz val="9"/>
        <color rgb="FF000000"/>
        <rFont val="ＭＳ Ｐ明朝"/>
        <family val="1"/>
        <charset val="128"/>
      </rPr>
      <t xml:space="preserve">16560</t>
    </r>
  </si>
  <si>
    <r>
      <rPr>
        <sz val="9"/>
        <color rgb="FF000000"/>
        <rFont val="Noto Sans"/>
        <family val="2"/>
      </rPr>
      <t xml:space="preserve">備考を記載する </t>
    </r>
    <r>
      <rPr>
        <sz val="9"/>
        <color rgb="FF000000"/>
        <rFont val="ＭＳ Ｐ明朝"/>
        <family val="1"/>
        <charset val="128"/>
      </rPr>
      <t xml:space="preserve">16559</t>
    </r>
  </si>
  <si>
    <r>
      <rPr>
        <sz val="9"/>
        <color rgb="FF000000"/>
        <rFont val="Noto Sans"/>
        <family val="2"/>
      </rPr>
      <t xml:space="preserve">備考を記載する </t>
    </r>
    <r>
      <rPr>
        <sz val="9"/>
        <color rgb="FF000000"/>
        <rFont val="ＭＳ Ｐ明朝"/>
        <family val="1"/>
        <charset val="128"/>
      </rPr>
      <t xml:space="preserve">16558</t>
    </r>
  </si>
  <si>
    <r>
      <rPr>
        <sz val="9"/>
        <color rgb="FF000000"/>
        <rFont val="Noto Sans"/>
        <family val="2"/>
      </rPr>
      <t xml:space="preserve">備考を記載する </t>
    </r>
    <r>
      <rPr>
        <sz val="9"/>
        <color rgb="FF000000"/>
        <rFont val="ＭＳ Ｐ明朝"/>
        <family val="1"/>
        <charset val="128"/>
      </rPr>
      <t xml:space="preserve">16557</t>
    </r>
  </si>
  <si>
    <r>
      <rPr>
        <sz val="9"/>
        <color rgb="FF000000"/>
        <rFont val="Noto Sans"/>
        <family val="2"/>
      </rPr>
      <t xml:space="preserve">備考を記載する </t>
    </r>
    <r>
      <rPr>
        <sz val="9"/>
        <color rgb="FF000000"/>
        <rFont val="ＭＳ Ｐ明朝"/>
        <family val="1"/>
        <charset val="128"/>
      </rPr>
      <t xml:space="preserve">16554</t>
    </r>
  </si>
  <si>
    <r>
      <rPr>
        <sz val="9"/>
        <color rgb="FF000000"/>
        <rFont val="Noto Sans"/>
        <family val="2"/>
      </rPr>
      <t xml:space="preserve">備考を記載する </t>
    </r>
    <r>
      <rPr>
        <sz val="9"/>
        <color rgb="FF000000"/>
        <rFont val="ＭＳ Ｐ明朝"/>
        <family val="1"/>
        <charset val="128"/>
      </rPr>
      <t xml:space="preserve">16553</t>
    </r>
  </si>
  <si>
    <r>
      <rPr>
        <sz val="9"/>
        <color rgb="FF000000"/>
        <rFont val="Noto Sans"/>
        <family val="2"/>
      </rPr>
      <t xml:space="preserve">備考を記載する </t>
    </r>
    <r>
      <rPr>
        <sz val="9"/>
        <color rgb="FF000000"/>
        <rFont val="ＭＳ Ｐ明朝"/>
        <family val="1"/>
        <charset val="128"/>
      </rPr>
      <t xml:space="preserve">16552</t>
    </r>
  </si>
  <si>
    <r>
      <rPr>
        <sz val="9"/>
        <color rgb="FF000000"/>
        <rFont val="Noto Sans"/>
        <family val="2"/>
      </rPr>
      <t xml:space="preserve">備考を記載する </t>
    </r>
    <r>
      <rPr>
        <sz val="9"/>
        <color rgb="FF000000"/>
        <rFont val="ＭＳ Ｐ明朝"/>
        <family val="1"/>
        <charset val="128"/>
      </rPr>
      <t xml:space="preserve">16551</t>
    </r>
  </si>
  <si>
    <r>
      <rPr>
        <sz val="9"/>
        <color rgb="FF000000"/>
        <rFont val="Noto Sans"/>
        <family val="2"/>
      </rPr>
      <t xml:space="preserve">備考を記載する </t>
    </r>
    <r>
      <rPr>
        <sz val="9"/>
        <color rgb="FF000000"/>
        <rFont val="ＭＳ Ｐ明朝"/>
        <family val="1"/>
        <charset val="128"/>
      </rPr>
      <t xml:space="preserve">16550</t>
    </r>
  </si>
  <si>
    <r>
      <rPr>
        <sz val="9"/>
        <color rgb="FF000000"/>
        <rFont val="Noto Sans"/>
        <family val="2"/>
      </rPr>
      <t xml:space="preserve">備考を記載する </t>
    </r>
    <r>
      <rPr>
        <sz val="9"/>
        <color rgb="FF000000"/>
        <rFont val="ＭＳ Ｐ明朝"/>
        <family val="1"/>
        <charset val="128"/>
      </rPr>
      <t xml:space="preserve">16549</t>
    </r>
  </si>
  <si>
    <r>
      <rPr>
        <sz val="9"/>
        <color rgb="FF000000"/>
        <rFont val="Noto Sans"/>
        <family val="2"/>
      </rPr>
      <t xml:space="preserve">備考を記載する </t>
    </r>
    <r>
      <rPr>
        <sz val="9"/>
        <color rgb="FF000000"/>
        <rFont val="ＭＳ Ｐ明朝"/>
        <family val="1"/>
        <charset val="128"/>
      </rPr>
      <t xml:space="preserve">16548</t>
    </r>
  </si>
  <si>
    <r>
      <rPr>
        <sz val="9"/>
        <color rgb="FF000000"/>
        <rFont val="Noto Sans"/>
        <family val="2"/>
      </rPr>
      <t xml:space="preserve">備考を記載する </t>
    </r>
    <r>
      <rPr>
        <sz val="9"/>
        <color rgb="FF000000"/>
        <rFont val="ＭＳ Ｐ明朝"/>
        <family val="1"/>
        <charset val="128"/>
      </rPr>
      <t xml:space="preserve">16547</t>
    </r>
  </si>
  <si>
    <r>
      <rPr>
        <sz val="9"/>
        <color rgb="FF000000"/>
        <rFont val="Noto Sans"/>
        <family val="2"/>
      </rPr>
      <t xml:space="preserve">備考を記載する </t>
    </r>
    <r>
      <rPr>
        <sz val="9"/>
        <color rgb="FF000000"/>
        <rFont val="ＭＳ Ｐ明朝"/>
        <family val="1"/>
        <charset val="128"/>
      </rPr>
      <t xml:space="preserve">16546</t>
    </r>
  </si>
  <si>
    <r>
      <rPr>
        <sz val="9"/>
        <color rgb="FF000000"/>
        <rFont val="Noto Sans"/>
        <family val="2"/>
      </rPr>
      <t xml:space="preserve">備考を記載する </t>
    </r>
    <r>
      <rPr>
        <sz val="9"/>
        <color rgb="FF000000"/>
        <rFont val="ＭＳ Ｐ明朝"/>
        <family val="1"/>
        <charset val="128"/>
      </rPr>
      <t xml:space="preserve">16545</t>
    </r>
  </si>
  <si>
    <r>
      <rPr>
        <sz val="9"/>
        <color rgb="FF000000"/>
        <rFont val="Noto Sans"/>
        <family val="2"/>
      </rPr>
      <t xml:space="preserve">備考を記載する </t>
    </r>
    <r>
      <rPr>
        <sz val="9"/>
        <color rgb="FF000000"/>
        <rFont val="ＭＳ Ｐ明朝"/>
        <family val="1"/>
        <charset val="128"/>
      </rPr>
      <t xml:space="preserve">16543</t>
    </r>
  </si>
  <si>
    <r>
      <rPr>
        <sz val="9"/>
        <color rgb="FF000000"/>
        <rFont val="Noto Sans"/>
        <family val="2"/>
      </rPr>
      <t xml:space="preserve">備考を記載する </t>
    </r>
    <r>
      <rPr>
        <sz val="9"/>
        <color rgb="FF000000"/>
        <rFont val="ＭＳ Ｐ明朝"/>
        <family val="1"/>
        <charset val="128"/>
      </rPr>
      <t xml:space="preserve">16542</t>
    </r>
  </si>
  <si>
    <r>
      <rPr>
        <sz val="9"/>
        <color rgb="FF000000"/>
        <rFont val="Noto Sans"/>
        <family val="2"/>
      </rPr>
      <t xml:space="preserve">備考を記載する </t>
    </r>
    <r>
      <rPr>
        <sz val="9"/>
        <color rgb="FF000000"/>
        <rFont val="ＭＳ Ｐ明朝"/>
        <family val="1"/>
        <charset val="128"/>
      </rPr>
      <t xml:space="preserve">16541</t>
    </r>
  </si>
  <si>
    <r>
      <rPr>
        <sz val="9"/>
        <color rgb="FF000000"/>
        <rFont val="Noto Sans"/>
        <family val="2"/>
      </rPr>
      <t xml:space="preserve">備考を記載する </t>
    </r>
    <r>
      <rPr>
        <sz val="9"/>
        <color rgb="FF000000"/>
        <rFont val="ＭＳ Ｐ明朝"/>
        <family val="1"/>
        <charset val="128"/>
      </rPr>
      <t xml:space="preserve">16540</t>
    </r>
  </si>
  <si>
    <r>
      <rPr>
        <sz val="9"/>
        <color rgb="FF000000"/>
        <rFont val="Noto Sans"/>
        <family val="2"/>
      </rPr>
      <t xml:space="preserve">備考を記載する </t>
    </r>
    <r>
      <rPr>
        <sz val="9"/>
        <color rgb="FF000000"/>
        <rFont val="ＭＳ Ｐ明朝"/>
        <family val="1"/>
        <charset val="128"/>
      </rPr>
      <t xml:space="preserve">16539</t>
    </r>
  </si>
  <si>
    <r>
      <rPr>
        <sz val="9"/>
        <color rgb="FF000000"/>
        <rFont val="Noto Sans"/>
        <family val="2"/>
      </rPr>
      <t xml:space="preserve">備考を記載する </t>
    </r>
    <r>
      <rPr>
        <sz val="9"/>
        <color rgb="FF000000"/>
        <rFont val="ＭＳ Ｐ明朝"/>
        <family val="1"/>
        <charset val="128"/>
      </rPr>
      <t xml:space="preserve">16538</t>
    </r>
  </si>
  <si>
    <r>
      <rPr>
        <sz val="9"/>
        <color rgb="FF000000"/>
        <rFont val="Noto Sans"/>
        <family val="2"/>
      </rPr>
      <t xml:space="preserve">備考を記載する </t>
    </r>
    <r>
      <rPr>
        <sz val="9"/>
        <color rgb="FF000000"/>
        <rFont val="ＭＳ Ｐ明朝"/>
        <family val="1"/>
        <charset val="128"/>
      </rPr>
      <t xml:space="preserve">16537</t>
    </r>
  </si>
  <si>
    <r>
      <rPr>
        <sz val="9"/>
        <color rgb="FF000000"/>
        <rFont val="Noto Sans"/>
        <family val="2"/>
      </rPr>
      <t xml:space="preserve">備考を記載する </t>
    </r>
    <r>
      <rPr>
        <sz val="9"/>
        <color rgb="FF000000"/>
        <rFont val="ＭＳ Ｐ明朝"/>
        <family val="1"/>
        <charset val="128"/>
      </rPr>
      <t xml:space="preserve">16536</t>
    </r>
  </si>
  <si>
    <r>
      <rPr>
        <sz val="9"/>
        <color rgb="FF000000"/>
        <rFont val="Noto Sans"/>
        <family val="2"/>
      </rPr>
      <t xml:space="preserve">備考を記載する </t>
    </r>
    <r>
      <rPr>
        <sz val="9"/>
        <color rgb="FF000000"/>
        <rFont val="ＭＳ Ｐ明朝"/>
        <family val="1"/>
        <charset val="128"/>
      </rPr>
      <t xml:space="preserve">16535</t>
    </r>
  </si>
  <si>
    <r>
      <rPr>
        <sz val="9"/>
        <color rgb="FF000000"/>
        <rFont val="Noto Sans"/>
        <family val="2"/>
      </rPr>
      <t xml:space="preserve">備考を記載する </t>
    </r>
    <r>
      <rPr>
        <sz val="9"/>
        <color rgb="FF000000"/>
        <rFont val="ＭＳ Ｐ明朝"/>
        <family val="1"/>
        <charset val="128"/>
      </rPr>
      <t xml:space="preserve">16534</t>
    </r>
  </si>
  <si>
    <r>
      <rPr>
        <sz val="9"/>
        <color rgb="FF000000"/>
        <rFont val="Noto Sans"/>
        <family val="2"/>
      </rPr>
      <t xml:space="preserve">備考を記載する </t>
    </r>
    <r>
      <rPr>
        <sz val="9"/>
        <color rgb="FF000000"/>
        <rFont val="ＭＳ Ｐ明朝"/>
        <family val="1"/>
        <charset val="128"/>
      </rPr>
      <t xml:space="preserve">16532</t>
    </r>
  </si>
  <si>
    <r>
      <rPr>
        <sz val="9"/>
        <color rgb="FF000000"/>
        <rFont val="Noto Sans"/>
        <family val="2"/>
      </rPr>
      <t xml:space="preserve">備考を記載する </t>
    </r>
    <r>
      <rPr>
        <sz val="9"/>
        <color rgb="FF000000"/>
        <rFont val="ＭＳ Ｐ明朝"/>
        <family val="1"/>
        <charset val="128"/>
      </rPr>
      <t xml:space="preserve">16531</t>
    </r>
  </si>
  <si>
    <r>
      <rPr>
        <sz val="9"/>
        <color rgb="FF000000"/>
        <rFont val="Noto Sans"/>
        <family val="2"/>
      </rPr>
      <t xml:space="preserve">備考を記載する </t>
    </r>
    <r>
      <rPr>
        <sz val="9"/>
        <color rgb="FF000000"/>
        <rFont val="ＭＳ Ｐ明朝"/>
        <family val="1"/>
        <charset val="128"/>
      </rPr>
      <t xml:space="preserve">16530</t>
    </r>
  </si>
  <si>
    <r>
      <rPr>
        <sz val="9"/>
        <color rgb="FF000000"/>
        <rFont val="Noto Sans"/>
        <family val="2"/>
      </rPr>
      <t xml:space="preserve">備考を記載する </t>
    </r>
    <r>
      <rPr>
        <sz val="9"/>
        <color rgb="FF000000"/>
        <rFont val="ＭＳ Ｐ明朝"/>
        <family val="1"/>
        <charset val="128"/>
      </rPr>
      <t xml:space="preserve">16529</t>
    </r>
  </si>
  <si>
    <r>
      <rPr>
        <sz val="9"/>
        <color rgb="FF000000"/>
        <rFont val="Noto Sans"/>
        <family val="2"/>
      </rPr>
      <t xml:space="preserve">備考を記載する </t>
    </r>
    <r>
      <rPr>
        <sz val="9"/>
        <color rgb="FF000000"/>
        <rFont val="ＭＳ Ｐ明朝"/>
        <family val="1"/>
        <charset val="128"/>
      </rPr>
      <t xml:space="preserve">16528</t>
    </r>
  </si>
  <si>
    <r>
      <rPr>
        <sz val="9"/>
        <color rgb="FF000000"/>
        <rFont val="Noto Sans"/>
        <family val="2"/>
      </rPr>
      <t xml:space="preserve">備考を記載する </t>
    </r>
    <r>
      <rPr>
        <sz val="9"/>
        <color rgb="FF000000"/>
        <rFont val="ＭＳ Ｐ明朝"/>
        <family val="1"/>
        <charset val="128"/>
      </rPr>
      <t xml:space="preserve">16527</t>
    </r>
  </si>
  <si>
    <r>
      <rPr>
        <sz val="9"/>
        <color rgb="FF000000"/>
        <rFont val="Noto Sans"/>
        <family val="2"/>
      </rPr>
      <t xml:space="preserve">備考を記載する </t>
    </r>
    <r>
      <rPr>
        <sz val="9"/>
        <color rgb="FF000000"/>
        <rFont val="ＭＳ Ｐ明朝"/>
        <family val="1"/>
        <charset val="128"/>
      </rPr>
      <t xml:space="preserve">16526</t>
    </r>
  </si>
  <si>
    <r>
      <rPr>
        <sz val="9"/>
        <color rgb="FF000000"/>
        <rFont val="Noto Sans"/>
        <family val="2"/>
      </rPr>
      <t xml:space="preserve">備考を記載する </t>
    </r>
    <r>
      <rPr>
        <sz val="9"/>
        <color rgb="FF000000"/>
        <rFont val="ＭＳ Ｐ明朝"/>
        <family val="1"/>
        <charset val="128"/>
      </rPr>
      <t xml:space="preserve">16525</t>
    </r>
  </si>
  <si>
    <r>
      <rPr>
        <sz val="9"/>
        <color rgb="FF000000"/>
        <rFont val="Noto Sans"/>
        <family val="2"/>
      </rPr>
      <t xml:space="preserve">備考を記載する </t>
    </r>
    <r>
      <rPr>
        <sz val="9"/>
        <color rgb="FF000000"/>
        <rFont val="ＭＳ Ｐ明朝"/>
        <family val="1"/>
        <charset val="128"/>
      </rPr>
      <t xml:space="preserve">16524</t>
    </r>
  </si>
  <si>
    <r>
      <rPr>
        <sz val="9"/>
        <color rgb="FF000000"/>
        <rFont val="Noto Sans"/>
        <family val="2"/>
      </rPr>
      <t xml:space="preserve">備考を記載する </t>
    </r>
    <r>
      <rPr>
        <sz val="9"/>
        <color rgb="FF000000"/>
        <rFont val="ＭＳ Ｐ明朝"/>
        <family val="1"/>
        <charset val="128"/>
      </rPr>
      <t xml:space="preserve">16523</t>
    </r>
  </si>
  <si>
    <r>
      <rPr>
        <sz val="9"/>
        <color rgb="FF000000"/>
        <rFont val="Noto Sans"/>
        <family val="2"/>
      </rPr>
      <t xml:space="preserve">備考を記載する </t>
    </r>
    <r>
      <rPr>
        <sz val="9"/>
        <color rgb="FF000000"/>
        <rFont val="ＭＳ Ｐ明朝"/>
        <family val="1"/>
        <charset val="128"/>
      </rPr>
      <t xml:space="preserve">16521</t>
    </r>
  </si>
  <si>
    <r>
      <rPr>
        <sz val="9"/>
        <color rgb="FF000000"/>
        <rFont val="Noto Sans"/>
        <family val="2"/>
      </rPr>
      <t xml:space="preserve">備考を記載する </t>
    </r>
    <r>
      <rPr>
        <sz val="9"/>
        <color rgb="FF000000"/>
        <rFont val="ＭＳ Ｐ明朝"/>
        <family val="1"/>
        <charset val="128"/>
      </rPr>
      <t xml:space="preserve">16520</t>
    </r>
  </si>
  <si>
    <r>
      <rPr>
        <sz val="9"/>
        <color rgb="FF000000"/>
        <rFont val="Noto Sans"/>
        <family val="2"/>
      </rPr>
      <t xml:space="preserve">備考を記載する </t>
    </r>
    <r>
      <rPr>
        <sz val="9"/>
        <color rgb="FF000000"/>
        <rFont val="ＭＳ Ｐ明朝"/>
        <family val="1"/>
        <charset val="128"/>
      </rPr>
      <t xml:space="preserve">16519</t>
    </r>
  </si>
  <si>
    <r>
      <rPr>
        <sz val="9"/>
        <color rgb="FF000000"/>
        <rFont val="Noto Sans"/>
        <family val="2"/>
      </rPr>
      <t xml:space="preserve">備考を記載する </t>
    </r>
    <r>
      <rPr>
        <sz val="9"/>
        <color rgb="FF000000"/>
        <rFont val="ＭＳ Ｐ明朝"/>
        <family val="1"/>
        <charset val="128"/>
      </rPr>
      <t xml:space="preserve">16518</t>
    </r>
  </si>
  <si>
    <r>
      <rPr>
        <sz val="9"/>
        <color rgb="FF000000"/>
        <rFont val="Noto Sans"/>
        <family val="2"/>
      </rPr>
      <t xml:space="preserve">備考を記載する </t>
    </r>
    <r>
      <rPr>
        <sz val="9"/>
        <color rgb="FF000000"/>
        <rFont val="ＭＳ Ｐ明朝"/>
        <family val="1"/>
        <charset val="128"/>
      </rPr>
      <t xml:space="preserve">16517</t>
    </r>
  </si>
  <si>
    <r>
      <rPr>
        <sz val="9"/>
        <color rgb="FF000000"/>
        <rFont val="Noto Sans"/>
        <family val="2"/>
      </rPr>
      <t xml:space="preserve">備考を記載する </t>
    </r>
    <r>
      <rPr>
        <sz val="9"/>
        <color rgb="FF000000"/>
        <rFont val="ＭＳ Ｐ明朝"/>
        <family val="1"/>
        <charset val="128"/>
      </rPr>
      <t xml:space="preserve">16516</t>
    </r>
  </si>
  <si>
    <r>
      <rPr>
        <sz val="9"/>
        <color rgb="FF000000"/>
        <rFont val="Noto Sans"/>
        <family val="2"/>
      </rPr>
      <t xml:space="preserve">備考を記載する </t>
    </r>
    <r>
      <rPr>
        <sz val="9"/>
        <color rgb="FF000000"/>
        <rFont val="ＭＳ Ｐ明朝"/>
        <family val="1"/>
        <charset val="128"/>
      </rPr>
      <t xml:space="preserve">16515</t>
    </r>
  </si>
  <si>
    <r>
      <rPr>
        <sz val="9"/>
        <color rgb="FF000000"/>
        <rFont val="Noto Sans"/>
        <family val="2"/>
      </rPr>
      <t xml:space="preserve">備考を記載する </t>
    </r>
    <r>
      <rPr>
        <sz val="9"/>
        <color rgb="FF000000"/>
        <rFont val="ＭＳ Ｐ明朝"/>
        <family val="1"/>
        <charset val="128"/>
      </rPr>
      <t xml:space="preserve">16514</t>
    </r>
  </si>
  <si>
    <r>
      <rPr>
        <sz val="9"/>
        <color rgb="FF000000"/>
        <rFont val="Noto Sans"/>
        <family val="2"/>
      </rPr>
      <t xml:space="preserve">備考を記載する </t>
    </r>
    <r>
      <rPr>
        <sz val="9"/>
        <color rgb="FF000000"/>
        <rFont val="ＭＳ Ｐ明朝"/>
        <family val="1"/>
        <charset val="128"/>
      </rPr>
      <t xml:space="preserve">16513</t>
    </r>
  </si>
  <si>
    <r>
      <rPr>
        <sz val="9"/>
        <color rgb="FF000000"/>
        <rFont val="Noto Sans"/>
        <family val="2"/>
      </rPr>
      <t xml:space="preserve">備考を記載する </t>
    </r>
    <r>
      <rPr>
        <sz val="9"/>
        <color rgb="FF000000"/>
        <rFont val="ＭＳ Ｐ明朝"/>
        <family val="1"/>
        <charset val="128"/>
      </rPr>
      <t xml:space="preserve">16512</t>
    </r>
  </si>
  <si>
    <r>
      <rPr>
        <sz val="9"/>
        <color rgb="FF000000"/>
        <rFont val="Noto Sans"/>
        <family val="2"/>
      </rPr>
      <t xml:space="preserve">備考を記載する </t>
    </r>
    <r>
      <rPr>
        <sz val="9"/>
        <color rgb="FF000000"/>
        <rFont val="ＭＳ Ｐ明朝"/>
        <family val="1"/>
        <charset val="128"/>
      </rPr>
      <t xml:space="preserve">16510</t>
    </r>
  </si>
  <si>
    <r>
      <rPr>
        <sz val="9"/>
        <color rgb="FF000000"/>
        <rFont val="Noto Sans"/>
        <family val="2"/>
      </rPr>
      <t xml:space="preserve">備考を記載する </t>
    </r>
    <r>
      <rPr>
        <sz val="9"/>
        <color rgb="FF000000"/>
        <rFont val="ＭＳ Ｐ明朝"/>
        <family val="1"/>
        <charset val="128"/>
      </rPr>
      <t xml:space="preserve">16509</t>
    </r>
  </si>
  <si>
    <r>
      <rPr>
        <sz val="9"/>
        <color rgb="FF000000"/>
        <rFont val="Noto Sans"/>
        <family val="2"/>
      </rPr>
      <t xml:space="preserve">備考を記載する </t>
    </r>
    <r>
      <rPr>
        <sz val="9"/>
        <color rgb="FF000000"/>
        <rFont val="ＭＳ Ｐ明朝"/>
        <family val="1"/>
        <charset val="128"/>
      </rPr>
      <t xml:space="preserve">16508</t>
    </r>
  </si>
  <si>
    <r>
      <rPr>
        <sz val="9"/>
        <color rgb="FF000000"/>
        <rFont val="Noto Sans"/>
        <family val="2"/>
      </rPr>
      <t xml:space="preserve">備考を記載する </t>
    </r>
    <r>
      <rPr>
        <sz val="9"/>
        <color rgb="FF000000"/>
        <rFont val="ＭＳ Ｐ明朝"/>
        <family val="1"/>
        <charset val="128"/>
      </rPr>
      <t xml:space="preserve">16507</t>
    </r>
  </si>
  <si>
    <r>
      <rPr>
        <sz val="9"/>
        <color rgb="FF000000"/>
        <rFont val="Noto Sans"/>
        <family val="2"/>
      </rPr>
      <t xml:space="preserve">備考を記載する </t>
    </r>
    <r>
      <rPr>
        <sz val="9"/>
        <color rgb="FF000000"/>
        <rFont val="ＭＳ Ｐ明朝"/>
        <family val="1"/>
        <charset val="128"/>
      </rPr>
      <t xml:space="preserve">16506</t>
    </r>
  </si>
  <si>
    <r>
      <rPr>
        <sz val="9"/>
        <color rgb="FF000000"/>
        <rFont val="Noto Sans"/>
        <family val="2"/>
      </rPr>
      <t xml:space="preserve">備考を記載する </t>
    </r>
    <r>
      <rPr>
        <sz val="9"/>
        <color rgb="FF000000"/>
        <rFont val="ＭＳ Ｐ明朝"/>
        <family val="1"/>
        <charset val="128"/>
      </rPr>
      <t xml:space="preserve">16505</t>
    </r>
  </si>
  <si>
    <r>
      <rPr>
        <sz val="9"/>
        <color rgb="FF000000"/>
        <rFont val="Noto Sans"/>
        <family val="2"/>
      </rPr>
      <t xml:space="preserve">備考を記載する </t>
    </r>
    <r>
      <rPr>
        <sz val="9"/>
        <color rgb="FF000000"/>
        <rFont val="ＭＳ Ｐ明朝"/>
        <family val="1"/>
        <charset val="128"/>
      </rPr>
      <t xml:space="preserve">16504</t>
    </r>
  </si>
  <si>
    <r>
      <rPr>
        <sz val="9"/>
        <color rgb="FF000000"/>
        <rFont val="Noto Sans"/>
        <family val="2"/>
      </rPr>
      <t xml:space="preserve">備考を記載する </t>
    </r>
    <r>
      <rPr>
        <sz val="9"/>
        <color rgb="FF000000"/>
        <rFont val="ＭＳ Ｐ明朝"/>
        <family val="1"/>
        <charset val="128"/>
      </rPr>
      <t xml:space="preserve">16503</t>
    </r>
  </si>
  <si>
    <r>
      <rPr>
        <sz val="9"/>
        <color rgb="FF000000"/>
        <rFont val="Noto Sans"/>
        <family val="2"/>
      </rPr>
      <t xml:space="preserve">備考を記載する </t>
    </r>
    <r>
      <rPr>
        <sz val="9"/>
        <color rgb="FF000000"/>
        <rFont val="ＭＳ Ｐ明朝"/>
        <family val="1"/>
        <charset val="128"/>
      </rPr>
      <t xml:space="preserve">16502</t>
    </r>
  </si>
  <si>
    <r>
      <rPr>
        <sz val="9"/>
        <color rgb="FF000000"/>
        <rFont val="Noto Sans"/>
        <family val="2"/>
      </rPr>
      <t xml:space="preserve">備考を記載する </t>
    </r>
    <r>
      <rPr>
        <sz val="9"/>
        <color rgb="FF000000"/>
        <rFont val="ＭＳ Ｐ明朝"/>
        <family val="1"/>
        <charset val="128"/>
      </rPr>
      <t xml:space="preserve">16501</t>
    </r>
  </si>
  <si>
    <r>
      <rPr>
        <sz val="9"/>
        <color rgb="FF000000"/>
        <rFont val="Noto Sans"/>
        <family val="2"/>
      </rPr>
      <t xml:space="preserve">備考を記載する </t>
    </r>
    <r>
      <rPr>
        <sz val="9"/>
        <color rgb="FF000000"/>
        <rFont val="ＭＳ Ｐ明朝"/>
        <family val="1"/>
        <charset val="128"/>
      </rPr>
      <t xml:space="preserve">16499</t>
    </r>
  </si>
  <si>
    <r>
      <rPr>
        <sz val="9"/>
        <color rgb="FF000000"/>
        <rFont val="Noto Sans"/>
        <family val="2"/>
      </rPr>
      <t xml:space="preserve">備考を記載する </t>
    </r>
    <r>
      <rPr>
        <sz val="9"/>
        <color rgb="FF000000"/>
        <rFont val="ＭＳ Ｐ明朝"/>
        <family val="1"/>
        <charset val="128"/>
      </rPr>
      <t xml:space="preserve">16498</t>
    </r>
  </si>
  <si>
    <r>
      <rPr>
        <sz val="9"/>
        <color rgb="FF000000"/>
        <rFont val="Noto Sans"/>
        <family val="2"/>
      </rPr>
      <t xml:space="preserve">備考を記載する </t>
    </r>
    <r>
      <rPr>
        <sz val="9"/>
        <color rgb="FF000000"/>
        <rFont val="ＭＳ Ｐ明朝"/>
        <family val="1"/>
        <charset val="128"/>
      </rPr>
      <t xml:space="preserve">16497</t>
    </r>
  </si>
  <si>
    <r>
      <rPr>
        <sz val="9"/>
        <color rgb="FF000000"/>
        <rFont val="Noto Sans"/>
        <family val="2"/>
      </rPr>
      <t xml:space="preserve">備考を記載する </t>
    </r>
    <r>
      <rPr>
        <sz val="9"/>
        <color rgb="FF000000"/>
        <rFont val="ＭＳ Ｐ明朝"/>
        <family val="1"/>
        <charset val="128"/>
      </rPr>
      <t xml:space="preserve">16496</t>
    </r>
  </si>
  <si>
    <r>
      <rPr>
        <sz val="9"/>
        <color rgb="FF000000"/>
        <rFont val="Noto Sans"/>
        <family val="2"/>
      </rPr>
      <t xml:space="preserve">備考を記載する </t>
    </r>
    <r>
      <rPr>
        <sz val="9"/>
        <color rgb="FF000000"/>
        <rFont val="ＭＳ Ｐ明朝"/>
        <family val="1"/>
        <charset val="128"/>
      </rPr>
      <t xml:space="preserve">16495</t>
    </r>
  </si>
  <si>
    <r>
      <rPr>
        <sz val="9"/>
        <color rgb="FF000000"/>
        <rFont val="Noto Sans"/>
        <family val="2"/>
      </rPr>
      <t xml:space="preserve">備考を記載する </t>
    </r>
    <r>
      <rPr>
        <sz val="9"/>
        <color rgb="FF000000"/>
        <rFont val="ＭＳ Ｐ明朝"/>
        <family val="1"/>
        <charset val="128"/>
      </rPr>
      <t xml:space="preserve">16494</t>
    </r>
  </si>
  <si>
    <r>
      <rPr>
        <sz val="9"/>
        <color rgb="FF000000"/>
        <rFont val="Noto Sans"/>
        <family val="2"/>
      </rPr>
      <t xml:space="preserve">備考を記載する </t>
    </r>
    <r>
      <rPr>
        <sz val="9"/>
        <color rgb="FF000000"/>
        <rFont val="ＭＳ Ｐ明朝"/>
        <family val="1"/>
        <charset val="128"/>
      </rPr>
      <t xml:space="preserve">16493</t>
    </r>
  </si>
  <si>
    <r>
      <rPr>
        <sz val="9"/>
        <color rgb="FF000000"/>
        <rFont val="Noto Sans"/>
        <family val="2"/>
      </rPr>
      <t xml:space="preserve">備考を記載する </t>
    </r>
    <r>
      <rPr>
        <sz val="9"/>
        <color rgb="FF000000"/>
        <rFont val="ＭＳ Ｐ明朝"/>
        <family val="1"/>
        <charset val="128"/>
      </rPr>
      <t xml:space="preserve">16492</t>
    </r>
  </si>
  <si>
    <r>
      <rPr>
        <sz val="9"/>
        <color rgb="FF000000"/>
        <rFont val="Noto Sans"/>
        <family val="2"/>
      </rPr>
      <t xml:space="preserve">備考を記載する </t>
    </r>
    <r>
      <rPr>
        <sz val="9"/>
        <color rgb="FF000000"/>
        <rFont val="ＭＳ Ｐ明朝"/>
        <family val="1"/>
        <charset val="128"/>
      </rPr>
      <t xml:space="preserve">16491</t>
    </r>
  </si>
  <si>
    <r>
      <rPr>
        <sz val="9"/>
        <color rgb="FF000000"/>
        <rFont val="Noto Sans"/>
        <family val="2"/>
      </rPr>
      <t xml:space="preserve">備考を記載する </t>
    </r>
    <r>
      <rPr>
        <sz val="9"/>
        <color rgb="FF000000"/>
        <rFont val="ＭＳ Ｐ明朝"/>
        <family val="1"/>
        <charset val="128"/>
      </rPr>
      <t xml:space="preserve">16490</t>
    </r>
  </si>
  <si>
    <r>
      <rPr>
        <sz val="9"/>
        <color rgb="FF000000"/>
        <rFont val="Noto Sans"/>
        <family val="2"/>
      </rPr>
      <t xml:space="preserve">備考を記載する </t>
    </r>
    <r>
      <rPr>
        <sz val="9"/>
        <color rgb="FF000000"/>
        <rFont val="ＭＳ Ｐ明朝"/>
        <family val="1"/>
        <charset val="128"/>
      </rPr>
      <t xml:space="preserve">16488</t>
    </r>
  </si>
  <si>
    <r>
      <rPr>
        <sz val="9"/>
        <color rgb="FF000000"/>
        <rFont val="Noto Sans"/>
        <family val="2"/>
      </rPr>
      <t xml:space="preserve">備考を記載する </t>
    </r>
    <r>
      <rPr>
        <sz val="9"/>
        <color rgb="FF000000"/>
        <rFont val="ＭＳ Ｐ明朝"/>
        <family val="1"/>
        <charset val="128"/>
      </rPr>
      <t xml:space="preserve">16487</t>
    </r>
  </si>
  <si>
    <r>
      <rPr>
        <sz val="9"/>
        <color rgb="FF000000"/>
        <rFont val="Noto Sans"/>
        <family val="2"/>
      </rPr>
      <t xml:space="preserve">備考を記載する </t>
    </r>
    <r>
      <rPr>
        <sz val="9"/>
        <color rgb="FF000000"/>
        <rFont val="ＭＳ Ｐ明朝"/>
        <family val="1"/>
        <charset val="128"/>
      </rPr>
      <t xml:space="preserve">16486</t>
    </r>
  </si>
  <si>
    <r>
      <rPr>
        <sz val="9"/>
        <color rgb="FF000000"/>
        <rFont val="Noto Sans"/>
        <family val="2"/>
      </rPr>
      <t xml:space="preserve">備考を記載する </t>
    </r>
    <r>
      <rPr>
        <sz val="9"/>
        <color rgb="FF000000"/>
        <rFont val="ＭＳ Ｐ明朝"/>
        <family val="1"/>
        <charset val="128"/>
      </rPr>
      <t xml:space="preserve">16485</t>
    </r>
  </si>
  <si>
    <r>
      <rPr>
        <sz val="9"/>
        <color rgb="FF000000"/>
        <rFont val="Noto Sans"/>
        <family val="2"/>
      </rPr>
      <t xml:space="preserve">備考を記載する </t>
    </r>
    <r>
      <rPr>
        <sz val="9"/>
        <color rgb="FF000000"/>
        <rFont val="ＭＳ Ｐ明朝"/>
        <family val="1"/>
        <charset val="128"/>
      </rPr>
      <t xml:space="preserve">16484</t>
    </r>
  </si>
  <si>
    <r>
      <rPr>
        <sz val="9"/>
        <color rgb="FF000000"/>
        <rFont val="Noto Sans"/>
        <family val="2"/>
      </rPr>
      <t xml:space="preserve">備考を記載する </t>
    </r>
    <r>
      <rPr>
        <sz val="9"/>
        <color rgb="FF000000"/>
        <rFont val="ＭＳ Ｐ明朝"/>
        <family val="1"/>
        <charset val="128"/>
      </rPr>
      <t xml:space="preserve">16483</t>
    </r>
  </si>
  <si>
    <r>
      <rPr>
        <sz val="9"/>
        <color rgb="FF000000"/>
        <rFont val="Noto Sans"/>
        <family val="2"/>
      </rPr>
      <t xml:space="preserve">備考を記載する </t>
    </r>
    <r>
      <rPr>
        <sz val="9"/>
        <color rgb="FF000000"/>
        <rFont val="ＭＳ Ｐ明朝"/>
        <family val="1"/>
        <charset val="128"/>
      </rPr>
      <t xml:space="preserve">16482</t>
    </r>
  </si>
  <si>
    <r>
      <rPr>
        <sz val="9"/>
        <color rgb="FF000000"/>
        <rFont val="Noto Sans"/>
        <family val="2"/>
      </rPr>
      <t xml:space="preserve">備考を記載する </t>
    </r>
    <r>
      <rPr>
        <sz val="9"/>
        <color rgb="FF000000"/>
        <rFont val="ＭＳ Ｐ明朝"/>
        <family val="1"/>
        <charset val="128"/>
      </rPr>
      <t xml:space="preserve">16481</t>
    </r>
  </si>
  <si>
    <r>
      <rPr>
        <sz val="9"/>
        <color rgb="FF000000"/>
        <rFont val="Noto Sans"/>
        <family val="2"/>
      </rPr>
      <t xml:space="preserve">備考を記載する </t>
    </r>
    <r>
      <rPr>
        <sz val="9"/>
        <color rgb="FF000000"/>
        <rFont val="ＭＳ Ｐ明朝"/>
        <family val="1"/>
        <charset val="128"/>
      </rPr>
      <t xml:space="preserve">16480</t>
    </r>
  </si>
  <si>
    <r>
      <rPr>
        <sz val="9"/>
        <color rgb="FF000000"/>
        <rFont val="Noto Sans"/>
        <family val="2"/>
      </rPr>
      <t xml:space="preserve">備考を記載する </t>
    </r>
    <r>
      <rPr>
        <sz val="9"/>
        <color rgb="FF000000"/>
        <rFont val="ＭＳ Ｐ明朝"/>
        <family val="1"/>
        <charset val="128"/>
      </rPr>
      <t xml:space="preserve">16479</t>
    </r>
  </si>
  <si>
    <r>
      <rPr>
        <sz val="9"/>
        <color rgb="FF000000"/>
        <rFont val="Noto Sans"/>
        <family val="2"/>
      </rPr>
      <t xml:space="preserve">備考を記載する </t>
    </r>
    <r>
      <rPr>
        <sz val="9"/>
        <color rgb="FF000000"/>
        <rFont val="ＭＳ Ｐ明朝"/>
        <family val="1"/>
        <charset val="128"/>
      </rPr>
      <t xml:space="preserve">16477</t>
    </r>
  </si>
  <si>
    <r>
      <rPr>
        <sz val="9"/>
        <color rgb="FF000000"/>
        <rFont val="Noto Sans"/>
        <family val="2"/>
      </rPr>
      <t xml:space="preserve">備考を記載する </t>
    </r>
    <r>
      <rPr>
        <sz val="9"/>
        <color rgb="FF000000"/>
        <rFont val="ＭＳ Ｐ明朝"/>
        <family val="1"/>
        <charset val="128"/>
      </rPr>
      <t xml:space="preserve">16476</t>
    </r>
  </si>
  <si>
    <r>
      <rPr>
        <sz val="9"/>
        <color rgb="FF000000"/>
        <rFont val="Noto Sans"/>
        <family val="2"/>
      </rPr>
      <t xml:space="preserve">備考を記載する </t>
    </r>
    <r>
      <rPr>
        <sz val="9"/>
        <color rgb="FF000000"/>
        <rFont val="ＭＳ Ｐ明朝"/>
        <family val="1"/>
        <charset val="128"/>
      </rPr>
      <t xml:space="preserve">16475</t>
    </r>
  </si>
  <si>
    <r>
      <rPr>
        <sz val="9"/>
        <color rgb="FF000000"/>
        <rFont val="Noto Sans"/>
        <family val="2"/>
      </rPr>
      <t xml:space="preserve">備考を記載する </t>
    </r>
    <r>
      <rPr>
        <sz val="9"/>
        <color rgb="FF000000"/>
        <rFont val="ＭＳ Ｐ明朝"/>
        <family val="1"/>
        <charset val="128"/>
      </rPr>
      <t xml:space="preserve">16474</t>
    </r>
  </si>
  <si>
    <r>
      <rPr>
        <sz val="9"/>
        <color rgb="FF000000"/>
        <rFont val="Noto Sans"/>
        <family val="2"/>
      </rPr>
      <t xml:space="preserve">備考を記載する </t>
    </r>
    <r>
      <rPr>
        <sz val="9"/>
        <color rgb="FF000000"/>
        <rFont val="ＭＳ Ｐ明朝"/>
        <family val="1"/>
        <charset val="128"/>
      </rPr>
      <t xml:space="preserve">16473</t>
    </r>
  </si>
  <si>
    <r>
      <rPr>
        <sz val="9"/>
        <color rgb="FF000000"/>
        <rFont val="Noto Sans"/>
        <family val="2"/>
      </rPr>
      <t xml:space="preserve">備考を記載する </t>
    </r>
    <r>
      <rPr>
        <sz val="9"/>
        <color rgb="FF000000"/>
        <rFont val="ＭＳ Ｐ明朝"/>
        <family val="1"/>
        <charset val="128"/>
      </rPr>
      <t xml:space="preserve">16472</t>
    </r>
  </si>
  <si>
    <r>
      <rPr>
        <sz val="9"/>
        <color rgb="FF000000"/>
        <rFont val="Noto Sans"/>
        <family val="2"/>
      </rPr>
      <t xml:space="preserve">備考を記載する </t>
    </r>
    <r>
      <rPr>
        <sz val="9"/>
        <color rgb="FF000000"/>
        <rFont val="ＭＳ Ｐ明朝"/>
        <family val="1"/>
        <charset val="128"/>
      </rPr>
      <t xml:space="preserve">16471</t>
    </r>
  </si>
  <si>
    <r>
      <rPr>
        <sz val="9"/>
        <color rgb="FF000000"/>
        <rFont val="Noto Sans"/>
        <family val="2"/>
      </rPr>
      <t xml:space="preserve">備考を記載する </t>
    </r>
    <r>
      <rPr>
        <sz val="9"/>
        <color rgb="FF000000"/>
        <rFont val="ＭＳ Ｐ明朝"/>
        <family val="1"/>
        <charset val="128"/>
      </rPr>
      <t xml:space="preserve">16470</t>
    </r>
  </si>
  <si>
    <r>
      <rPr>
        <sz val="9"/>
        <color rgb="FF000000"/>
        <rFont val="Noto Sans"/>
        <family val="2"/>
      </rPr>
      <t xml:space="preserve">備考を記載する </t>
    </r>
    <r>
      <rPr>
        <sz val="9"/>
        <color rgb="FF000000"/>
        <rFont val="ＭＳ Ｐ明朝"/>
        <family val="1"/>
        <charset val="128"/>
      </rPr>
      <t xml:space="preserve">16469</t>
    </r>
  </si>
  <si>
    <r>
      <rPr>
        <sz val="9"/>
        <color rgb="FF000000"/>
        <rFont val="Noto Sans"/>
        <family val="2"/>
      </rPr>
      <t xml:space="preserve">備考を記載する </t>
    </r>
    <r>
      <rPr>
        <sz val="9"/>
        <color rgb="FF000000"/>
        <rFont val="ＭＳ Ｐ明朝"/>
        <family val="1"/>
        <charset val="128"/>
      </rPr>
      <t xml:space="preserve">16468</t>
    </r>
  </si>
  <si>
    <r>
      <rPr>
        <sz val="9"/>
        <color rgb="FF000000"/>
        <rFont val="Noto Sans"/>
        <family val="2"/>
      </rPr>
      <t xml:space="preserve">備考を記載する </t>
    </r>
    <r>
      <rPr>
        <sz val="9"/>
        <color rgb="FF000000"/>
        <rFont val="ＭＳ Ｐ明朝"/>
        <family val="1"/>
        <charset val="128"/>
      </rPr>
      <t xml:space="preserve">16466</t>
    </r>
  </si>
  <si>
    <r>
      <rPr>
        <sz val="9"/>
        <color rgb="FF000000"/>
        <rFont val="Noto Sans"/>
        <family val="2"/>
      </rPr>
      <t xml:space="preserve">備考を記載する </t>
    </r>
    <r>
      <rPr>
        <sz val="9"/>
        <color rgb="FF000000"/>
        <rFont val="ＭＳ Ｐ明朝"/>
        <family val="1"/>
        <charset val="128"/>
      </rPr>
      <t xml:space="preserve">16465</t>
    </r>
  </si>
  <si>
    <r>
      <rPr>
        <sz val="9"/>
        <color rgb="FF000000"/>
        <rFont val="Noto Sans"/>
        <family val="2"/>
      </rPr>
      <t xml:space="preserve">備考を記載する </t>
    </r>
    <r>
      <rPr>
        <sz val="9"/>
        <color rgb="FF000000"/>
        <rFont val="ＭＳ Ｐ明朝"/>
        <family val="1"/>
        <charset val="128"/>
      </rPr>
      <t xml:space="preserve">16464</t>
    </r>
  </si>
  <si>
    <r>
      <rPr>
        <sz val="9"/>
        <color rgb="FF000000"/>
        <rFont val="Noto Sans"/>
        <family val="2"/>
      </rPr>
      <t xml:space="preserve">備考を記載する </t>
    </r>
    <r>
      <rPr>
        <sz val="9"/>
        <color rgb="FF000000"/>
        <rFont val="ＭＳ Ｐ明朝"/>
        <family val="1"/>
        <charset val="128"/>
      </rPr>
      <t xml:space="preserve">16463</t>
    </r>
  </si>
  <si>
    <r>
      <rPr>
        <sz val="9"/>
        <color rgb="FF000000"/>
        <rFont val="Noto Sans"/>
        <family val="2"/>
      </rPr>
      <t xml:space="preserve">備考を記載する </t>
    </r>
    <r>
      <rPr>
        <sz val="9"/>
        <color rgb="FF000000"/>
        <rFont val="ＭＳ Ｐ明朝"/>
        <family val="1"/>
        <charset val="128"/>
      </rPr>
      <t xml:space="preserve">16462</t>
    </r>
  </si>
  <si>
    <r>
      <rPr>
        <sz val="9"/>
        <color rgb="FF000000"/>
        <rFont val="Noto Sans"/>
        <family val="2"/>
      </rPr>
      <t xml:space="preserve">備考を記載する </t>
    </r>
    <r>
      <rPr>
        <sz val="9"/>
        <color rgb="FF000000"/>
        <rFont val="ＭＳ Ｐ明朝"/>
        <family val="1"/>
        <charset val="128"/>
      </rPr>
      <t xml:space="preserve">16461</t>
    </r>
  </si>
  <si>
    <r>
      <rPr>
        <sz val="9"/>
        <color rgb="FF000000"/>
        <rFont val="Noto Sans"/>
        <family val="2"/>
      </rPr>
      <t xml:space="preserve">備考を記載する </t>
    </r>
    <r>
      <rPr>
        <sz val="9"/>
        <color rgb="FF000000"/>
        <rFont val="ＭＳ Ｐ明朝"/>
        <family val="1"/>
        <charset val="128"/>
      </rPr>
      <t xml:space="preserve">16460</t>
    </r>
  </si>
  <si>
    <r>
      <rPr>
        <sz val="9"/>
        <color rgb="FF000000"/>
        <rFont val="Noto Sans"/>
        <family val="2"/>
      </rPr>
      <t xml:space="preserve">備考を記載する </t>
    </r>
    <r>
      <rPr>
        <sz val="9"/>
        <color rgb="FF000000"/>
        <rFont val="ＭＳ Ｐ明朝"/>
        <family val="1"/>
        <charset val="128"/>
      </rPr>
      <t xml:space="preserve">16459</t>
    </r>
  </si>
  <si>
    <r>
      <rPr>
        <sz val="9"/>
        <color rgb="FF000000"/>
        <rFont val="Noto Sans"/>
        <family val="2"/>
      </rPr>
      <t xml:space="preserve">備考を記載する </t>
    </r>
    <r>
      <rPr>
        <sz val="9"/>
        <color rgb="FF000000"/>
        <rFont val="ＭＳ Ｐ明朝"/>
        <family val="1"/>
        <charset val="128"/>
      </rPr>
      <t xml:space="preserve">16458</t>
    </r>
  </si>
  <si>
    <r>
      <rPr>
        <sz val="9"/>
        <color rgb="FF000000"/>
        <rFont val="Noto Sans"/>
        <family val="2"/>
      </rPr>
      <t xml:space="preserve">備考を記載する </t>
    </r>
    <r>
      <rPr>
        <sz val="9"/>
        <color rgb="FF000000"/>
        <rFont val="ＭＳ Ｐ明朝"/>
        <family val="1"/>
        <charset val="128"/>
      </rPr>
      <t xml:space="preserve">16457</t>
    </r>
  </si>
  <si>
    <r>
      <rPr>
        <sz val="9"/>
        <color rgb="FF000000"/>
        <rFont val="Noto Sans"/>
        <family val="2"/>
      </rPr>
      <t xml:space="preserve">備考を記載する </t>
    </r>
    <r>
      <rPr>
        <sz val="9"/>
        <color rgb="FF000000"/>
        <rFont val="ＭＳ Ｐ明朝"/>
        <family val="1"/>
        <charset val="128"/>
      </rPr>
      <t xml:space="preserve">16455</t>
    </r>
  </si>
  <si>
    <r>
      <rPr>
        <sz val="9"/>
        <color rgb="FF000000"/>
        <rFont val="Noto Sans"/>
        <family val="2"/>
      </rPr>
      <t xml:space="preserve">備考を記載する </t>
    </r>
    <r>
      <rPr>
        <sz val="9"/>
        <color rgb="FF000000"/>
        <rFont val="ＭＳ Ｐ明朝"/>
        <family val="1"/>
        <charset val="128"/>
      </rPr>
      <t xml:space="preserve">16454</t>
    </r>
  </si>
  <si>
    <r>
      <rPr>
        <sz val="9"/>
        <color rgb="FF000000"/>
        <rFont val="Noto Sans"/>
        <family val="2"/>
      </rPr>
      <t xml:space="preserve">備考を記載する </t>
    </r>
    <r>
      <rPr>
        <sz val="9"/>
        <color rgb="FF000000"/>
        <rFont val="ＭＳ Ｐ明朝"/>
        <family val="1"/>
        <charset val="128"/>
      </rPr>
      <t xml:space="preserve">16453</t>
    </r>
  </si>
  <si>
    <r>
      <rPr>
        <sz val="9"/>
        <color rgb="FF000000"/>
        <rFont val="Noto Sans"/>
        <family val="2"/>
      </rPr>
      <t xml:space="preserve">備考を記載する </t>
    </r>
    <r>
      <rPr>
        <sz val="9"/>
        <color rgb="FF000000"/>
        <rFont val="ＭＳ Ｐ明朝"/>
        <family val="1"/>
        <charset val="128"/>
      </rPr>
      <t xml:space="preserve">16452</t>
    </r>
  </si>
  <si>
    <r>
      <rPr>
        <sz val="9"/>
        <color rgb="FF000000"/>
        <rFont val="Noto Sans"/>
        <family val="2"/>
      </rPr>
      <t xml:space="preserve">備考を記載する </t>
    </r>
    <r>
      <rPr>
        <sz val="9"/>
        <color rgb="FF000000"/>
        <rFont val="ＭＳ Ｐ明朝"/>
        <family val="1"/>
        <charset val="128"/>
      </rPr>
      <t xml:space="preserve">16451</t>
    </r>
  </si>
  <si>
    <r>
      <rPr>
        <sz val="9"/>
        <color rgb="FF000000"/>
        <rFont val="Noto Sans"/>
        <family val="2"/>
      </rPr>
      <t xml:space="preserve">備考を記載する </t>
    </r>
    <r>
      <rPr>
        <sz val="9"/>
        <color rgb="FF000000"/>
        <rFont val="ＭＳ Ｐ明朝"/>
        <family val="1"/>
        <charset val="128"/>
      </rPr>
      <t xml:space="preserve">16450</t>
    </r>
  </si>
  <si>
    <r>
      <rPr>
        <sz val="9"/>
        <color rgb="FF000000"/>
        <rFont val="Noto Sans"/>
        <family val="2"/>
      </rPr>
      <t xml:space="preserve">備考を記載する </t>
    </r>
    <r>
      <rPr>
        <sz val="9"/>
        <color rgb="FF000000"/>
        <rFont val="ＭＳ Ｐ明朝"/>
        <family val="1"/>
        <charset val="128"/>
      </rPr>
      <t xml:space="preserve">16449</t>
    </r>
  </si>
  <si>
    <r>
      <rPr>
        <sz val="9"/>
        <color rgb="FF000000"/>
        <rFont val="Noto Sans"/>
        <family val="2"/>
      </rPr>
      <t xml:space="preserve">備考を記載する </t>
    </r>
    <r>
      <rPr>
        <sz val="9"/>
        <color rgb="FF000000"/>
        <rFont val="ＭＳ Ｐ明朝"/>
        <family val="1"/>
        <charset val="128"/>
      </rPr>
      <t xml:space="preserve">16448</t>
    </r>
  </si>
  <si>
    <r>
      <rPr>
        <sz val="9"/>
        <color rgb="FF000000"/>
        <rFont val="Noto Sans"/>
        <family val="2"/>
      </rPr>
      <t xml:space="preserve">備考を記載する </t>
    </r>
    <r>
      <rPr>
        <sz val="9"/>
        <color rgb="FF000000"/>
        <rFont val="ＭＳ Ｐ明朝"/>
        <family val="1"/>
        <charset val="128"/>
      </rPr>
      <t xml:space="preserve">16447</t>
    </r>
  </si>
  <si>
    <r>
      <rPr>
        <sz val="9"/>
        <color rgb="FF000000"/>
        <rFont val="Noto Sans"/>
        <family val="2"/>
      </rPr>
      <t xml:space="preserve">備考を記載する </t>
    </r>
    <r>
      <rPr>
        <sz val="9"/>
        <color rgb="FF000000"/>
        <rFont val="ＭＳ Ｐ明朝"/>
        <family val="1"/>
        <charset val="128"/>
      </rPr>
      <t xml:space="preserve">15545</t>
    </r>
  </si>
  <si>
    <r>
      <rPr>
        <sz val="9"/>
        <color rgb="FF000000"/>
        <rFont val="Noto Sans"/>
        <family val="2"/>
      </rPr>
      <t xml:space="preserve">備考を記載する </t>
    </r>
    <r>
      <rPr>
        <sz val="9"/>
        <color rgb="FF000000"/>
        <rFont val="ＭＳ Ｐ明朝"/>
        <family val="1"/>
        <charset val="128"/>
      </rPr>
      <t xml:space="preserve">15532</t>
    </r>
  </si>
  <si>
    <r>
      <rPr>
        <sz val="9"/>
        <color rgb="FF000000"/>
        <rFont val="Noto Sans"/>
        <family val="2"/>
      </rPr>
      <t xml:space="preserve">備考を記載する </t>
    </r>
    <r>
      <rPr>
        <sz val="9"/>
        <color rgb="FF000000"/>
        <rFont val="ＭＳ Ｐ明朝"/>
        <family val="1"/>
        <charset val="128"/>
      </rPr>
      <t xml:space="preserve">15520</t>
    </r>
  </si>
  <si>
    <r>
      <rPr>
        <sz val="9"/>
        <color rgb="FF000000"/>
        <rFont val="Noto Sans"/>
        <family val="2"/>
      </rPr>
      <t xml:space="preserve">備考を記載する </t>
    </r>
    <r>
      <rPr>
        <sz val="9"/>
        <color rgb="FF000000"/>
        <rFont val="ＭＳ Ｐ明朝"/>
        <family val="1"/>
        <charset val="128"/>
      </rPr>
      <t xml:space="preserve">15508</t>
    </r>
  </si>
  <si>
    <r>
      <rPr>
        <sz val="9"/>
        <color rgb="FF000000"/>
        <rFont val="Noto Sans"/>
        <family val="2"/>
      </rPr>
      <t xml:space="preserve">備考を記載する </t>
    </r>
    <r>
      <rPr>
        <sz val="9"/>
        <color rgb="FF000000"/>
        <rFont val="ＭＳ Ｐ明朝"/>
        <family val="1"/>
        <charset val="128"/>
      </rPr>
      <t xml:space="preserve">15496</t>
    </r>
  </si>
  <si>
    <r>
      <rPr>
        <sz val="9"/>
        <color rgb="FF000000"/>
        <rFont val="Noto Sans"/>
        <family val="2"/>
      </rPr>
      <t xml:space="preserve">備考を記載する </t>
    </r>
    <r>
      <rPr>
        <sz val="9"/>
        <color rgb="FF000000"/>
        <rFont val="ＭＳ Ｐ明朝"/>
        <family val="1"/>
        <charset val="128"/>
      </rPr>
      <t xml:space="preserve">15484</t>
    </r>
  </si>
  <si>
    <r>
      <rPr>
        <sz val="9"/>
        <color rgb="FF000000"/>
        <rFont val="Noto Sans"/>
        <family val="2"/>
      </rPr>
      <t xml:space="preserve">備考を記載する </t>
    </r>
    <r>
      <rPr>
        <sz val="9"/>
        <color rgb="FF000000"/>
        <rFont val="ＭＳ Ｐ明朝"/>
        <family val="1"/>
        <charset val="128"/>
      </rPr>
      <t xml:space="preserve">15472</t>
    </r>
  </si>
  <si>
    <r>
      <rPr>
        <sz val="9"/>
        <color rgb="FF000000"/>
        <rFont val="Noto Sans"/>
        <family val="2"/>
      </rPr>
      <t xml:space="preserve">備考を記載する </t>
    </r>
    <r>
      <rPr>
        <sz val="9"/>
        <color rgb="FF000000"/>
        <rFont val="ＭＳ Ｐ明朝"/>
        <family val="1"/>
        <charset val="128"/>
      </rPr>
      <t xml:space="preserve">15460</t>
    </r>
  </si>
  <si>
    <r>
      <rPr>
        <sz val="9"/>
        <color rgb="FF000000"/>
        <rFont val="Noto Sans"/>
        <family val="2"/>
      </rPr>
      <t xml:space="preserve">備考を記載する </t>
    </r>
    <r>
      <rPr>
        <sz val="9"/>
        <color rgb="FF000000"/>
        <rFont val="ＭＳ Ｐ明朝"/>
        <family val="1"/>
        <charset val="128"/>
      </rPr>
      <t xml:space="preserve">15448</t>
    </r>
  </si>
  <si>
    <r>
      <rPr>
        <sz val="9"/>
        <color rgb="FF000000"/>
        <rFont val="Noto Sans"/>
        <family val="2"/>
      </rPr>
      <t xml:space="preserve">備考を記載する </t>
    </r>
    <r>
      <rPr>
        <sz val="9"/>
        <color rgb="FF000000"/>
        <rFont val="ＭＳ Ｐ明朝"/>
        <family val="1"/>
        <charset val="128"/>
      </rPr>
      <t xml:space="preserve">15435</t>
    </r>
  </si>
  <si>
    <r>
      <rPr>
        <sz val="9"/>
        <color rgb="FF000000"/>
        <rFont val="Noto Sans"/>
        <family val="2"/>
      </rPr>
      <t xml:space="preserve">備考を記載する </t>
    </r>
    <r>
      <rPr>
        <sz val="9"/>
        <color rgb="FF000000"/>
        <rFont val="ＭＳ Ｐ明朝"/>
        <family val="1"/>
        <charset val="128"/>
      </rPr>
      <t xml:space="preserve">15423</t>
    </r>
  </si>
  <si>
    <r>
      <rPr>
        <sz val="9"/>
        <color rgb="FF000000"/>
        <rFont val="Noto Sans"/>
        <family val="2"/>
      </rPr>
      <t xml:space="preserve">備考を記載する </t>
    </r>
    <r>
      <rPr>
        <sz val="9"/>
        <color rgb="FF000000"/>
        <rFont val="ＭＳ Ｐ明朝"/>
        <family val="1"/>
        <charset val="128"/>
      </rPr>
      <t xml:space="preserve">15410</t>
    </r>
  </si>
  <si>
    <r>
      <rPr>
        <sz val="9"/>
        <color rgb="FF000000"/>
        <rFont val="Noto Sans"/>
        <family val="2"/>
      </rPr>
      <t xml:space="preserve">備考を記載する </t>
    </r>
    <r>
      <rPr>
        <sz val="9"/>
        <color rgb="FF000000"/>
        <rFont val="ＭＳ Ｐ明朝"/>
        <family val="1"/>
        <charset val="128"/>
      </rPr>
      <t xml:space="preserve">15398</t>
    </r>
  </si>
  <si>
    <r>
      <rPr>
        <sz val="9"/>
        <color rgb="FF000000"/>
        <rFont val="Noto Sans"/>
        <family val="2"/>
      </rPr>
      <t xml:space="preserve">備考を記載する </t>
    </r>
    <r>
      <rPr>
        <sz val="9"/>
        <color rgb="FF000000"/>
        <rFont val="ＭＳ Ｐ明朝"/>
        <family val="1"/>
        <charset val="128"/>
      </rPr>
      <t xml:space="preserve">15386</t>
    </r>
  </si>
  <si>
    <r>
      <rPr>
        <sz val="9"/>
        <color rgb="FF000000"/>
        <rFont val="Noto Sans"/>
        <family val="2"/>
      </rPr>
      <t xml:space="preserve">備考を記載する </t>
    </r>
    <r>
      <rPr>
        <sz val="9"/>
        <color rgb="FF000000"/>
        <rFont val="ＭＳ Ｐ明朝"/>
        <family val="1"/>
        <charset val="128"/>
      </rPr>
      <t xml:space="preserve">15374</t>
    </r>
  </si>
  <si>
    <r>
      <rPr>
        <sz val="9"/>
        <color rgb="FF000000"/>
        <rFont val="Noto Sans"/>
        <family val="2"/>
      </rPr>
      <t xml:space="preserve">備考を記載する </t>
    </r>
    <r>
      <rPr>
        <sz val="9"/>
        <color rgb="FF000000"/>
        <rFont val="ＭＳ Ｐ明朝"/>
        <family val="1"/>
        <charset val="128"/>
      </rPr>
      <t xml:space="preserve">15362</t>
    </r>
  </si>
  <si>
    <r>
      <rPr>
        <sz val="9"/>
        <color rgb="FF000000"/>
        <rFont val="Noto Sans"/>
        <family val="2"/>
      </rPr>
      <t xml:space="preserve">備考を記載する </t>
    </r>
    <r>
      <rPr>
        <sz val="9"/>
        <color rgb="FF000000"/>
        <rFont val="ＭＳ Ｐ明朝"/>
        <family val="1"/>
        <charset val="128"/>
      </rPr>
      <t xml:space="preserve">15350</t>
    </r>
  </si>
  <si>
    <r>
      <rPr>
        <sz val="9"/>
        <color rgb="FF000000"/>
        <rFont val="Noto Sans"/>
        <family val="2"/>
      </rPr>
      <t xml:space="preserve">備考を記載する </t>
    </r>
    <r>
      <rPr>
        <sz val="9"/>
        <color rgb="FF000000"/>
        <rFont val="ＭＳ Ｐ明朝"/>
        <family val="1"/>
        <charset val="128"/>
      </rPr>
      <t xml:space="preserve">15338</t>
    </r>
  </si>
  <si>
    <r>
      <rPr>
        <sz val="9"/>
        <color rgb="FF000000"/>
        <rFont val="Noto Sans"/>
        <family val="2"/>
      </rPr>
      <t xml:space="preserve">備考を記載する </t>
    </r>
    <r>
      <rPr>
        <sz val="9"/>
        <color rgb="FF000000"/>
        <rFont val="ＭＳ Ｐ明朝"/>
        <family val="1"/>
        <charset val="128"/>
      </rPr>
      <t xml:space="preserve">15325</t>
    </r>
  </si>
  <si>
    <r>
      <rPr>
        <sz val="9"/>
        <color rgb="FF000000"/>
        <rFont val="Noto Sans"/>
        <family val="2"/>
      </rPr>
      <t xml:space="preserve">備考を記載する </t>
    </r>
    <r>
      <rPr>
        <sz val="9"/>
        <color rgb="FF000000"/>
        <rFont val="ＭＳ Ｐ明朝"/>
        <family val="1"/>
        <charset val="128"/>
      </rPr>
      <t xml:space="preserve">15313</t>
    </r>
  </si>
  <si>
    <r>
      <rPr>
        <sz val="9"/>
        <color rgb="FF000000"/>
        <rFont val="Noto Sans"/>
        <family val="2"/>
      </rPr>
      <t xml:space="preserve">備考を記載する </t>
    </r>
    <r>
      <rPr>
        <sz val="9"/>
        <color rgb="FF000000"/>
        <rFont val="ＭＳ Ｐ明朝"/>
        <family val="1"/>
        <charset val="128"/>
      </rPr>
      <t xml:space="preserve">15301</t>
    </r>
  </si>
  <si>
    <r>
      <rPr>
        <sz val="9"/>
        <color rgb="FF000000"/>
        <rFont val="Noto Sans"/>
        <family val="2"/>
      </rPr>
      <t xml:space="preserve">備考を記載する </t>
    </r>
    <r>
      <rPr>
        <sz val="9"/>
        <color rgb="FF000000"/>
        <rFont val="ＭＳ Ｐ明朝"/>
        <family val="1"/>
        <charset val="128"/>
      </rPr>
      <t xml:space="preserve">15288</t>
    </r>
  </si>
  <si>
    <r>
      <rPr>
        <sz val="9"/>
        <color rgb="FF000000"/>
        <rFont val="Noto Sans"/>
        <family val="2"/>
      </rPr>
      <t xml:space="preserve">備考を記載する </t>
    </r>
    <r>
      <rPr>
        <sz val="9"/>
        <color rgb="FF000000"/>
        <rFont val="ＭＳ Ｐ明朝"/>
        <family val="1"/>
        <charset val="128"/>
      </rPr>
      <t xml:space="preserve">15276</t>
    </r>
  </si>
  <si>
    <r>
      <rPr>
        <sz val="9"/>
        <color rgb="FF000000"/>
        <rFont val="Noto Sans"/>
        <family val="2"/>
      </rPr>
      <t xml:space="preserve">備考を記載する </t>
    </r>
    <r>
      <rPr>
        <sz val="9"/>
        <color rgb="FF000000"/>
        <rFont val="ＭＳ Ｐ明朝"/>
        <family val="1"/>
        <charset val="128"/>
      </rPr>
      <t xml:space="preserve">15264</t>
    </r>
  </si>
  <si>
    <r>
      <rPr>
        <sz val="9"/>
        <color rgb="FF000000"/>
        <rFont val="Noto Sans"/>
        <family val="2"/>
      </rPr>
      <t xml:space="preserve">備考を記載する </t>
    </r>
    <r>
      <rPr>
        <sz val="9"/>
        <color rgb="FF000000"/>
        <rFont val="ＭＳ Ｐ明朝"/>
        <family val="1"/>
        <charset val="128"/>
      </rPr>
      <t xml:space="preserve">15252</t>
    </r>
  </si>
  <si>
    <r>
      <rPr>
        <sz val="9"/>
        <color rgb="FF000000"/>
        <rFont val="Noto Sans"/>
        <family val="2"/>
      </rPr>
      <t xml:space="preserve">備考を記載する </t>
    </r>
    <r>
      <rPr>
        <sz val="9"/>
        <color rgb="FF000000"/>
        <rFont val="ＭＳ Ｐ明朝"/>
        <family val="1"/>
        <charset val="128"/>
      </rPr>
      <t xml:space="preserve">15240</t>
    </r>
  </si>
  <si>
    <r>
      <rPr>
        <sz val="9"/>
        <color rgb="FF000000"/>
        <rFont val="Noto Sans"/>
        <family val="2"/>
      </rPr>
      <t xml:space="preserve">備考を記載する </t>
    </r>
    <r>
      <rPr>
        <sz val="9"/>
        <color rgb="FF000000"/>
        <rFont val="ＭＳ Ｐ明朝"/>
        <family val="1"/>
        <charset val="128"/>
      </rPr>
      <t xml:space="preserve">15228</t>
    </r>
  </si>
  <si>
    <r>
      <rPr>
        <sz val="9"/>
        <color rgb="FF000000"/>
        <rFont val="Noto Sans"/>
        <family val="2"/>
      </rPr>
      <t xml:space="preserve">備考を記載する </t>
    </r>
    <r>
      <rPr>
        <sz val="9"/>
        <color rgb="FF000000"/>
        <rFont val="ＭＳ Ｐ明朝"/>
        <family val="1"/>
        <charset val="128"/>
      </rPr>
      <t xml:space="preserve">15215</t>
    </r>
  </si>
  <si>
    <r>
      <rPr>
        <sz val="9"/>
        <color rgb="FF000000"/>
        <rFont val="Noto Sans"/>
        <family val="2"/>
      </rPr>
      <t xml:space="preserve">備考を記載する </t>
    </r>
    <r>
      <rPr>
        <sz val="9"/>
        <color rgb="FF000000"/>
        <rFont val="ＭＳ Ｐ明朝"/>
        <family val="1"/>
        <charset val="128"/>
      </rPr>
      <t xml:space="preserve">15203</t>
    </r>
  </si>
  <si>
    <r>
      <rPr>
        <sz val="9"/>
        <color rgb="FF000000"/>
        <rFont val="Noto Sans"/>
        <family val="2"/>
      </rPr>
      <t xml:space="preserve">備考を記載する </t>
    </r>
    <r>
      <rPr>
        <sz val="9"/>
        <color rgb="FF000000"/>
        <rFont val="ＭＳ Ｐ明朝"/>
        <family val="1"/>
        <charset val="128"/>
      </rPr>
      <t xml:space="preserve">15191</t>
    </r>
  </si>
  <si>
    <r>
      <rPr>
        <sz val="9"/>
        <color rgb="FF000000"/>
        <rFont val="Noto Sans"/>
        <family val="2"/>
      </rPr>
      <t xml:space="preserve">備考を記載する </t>
    </r>
    <r>
      <rPr>
        <sz val="9"/>
        <color rgb="FF000000"/>
        <rFont val="ＭＳ Ｐ明朝"/>
        <family val="1"/>
        <charset val="128"/>
      </rPr>
      <t xml:space="preserve">15179</t>
    </r>
  </si>
  <si>
    <r>
      <rPr>
        <sz val="9"/>
        <color rgb="FF000000"/>
        <rFont val="Noto Sans"/>
        <family val="2"/>
      </rPr>
      <t xml:space="preserve">備考を記載する </t>
    </r>
    <r>
      <rPr>
        <sz val="9"/>
        <color rgb="FF000000"/>
        <rFont val="ＭＳ Ｐ明朝"/>
        <family val="1"/>
        <charset val="128"/>
      </rPr>
      <t xml:space="preserve">15166</t>
    </r>
  </si>
  <si>
    <r>
      <rPr>
        <sz val="9"/>
        <color rgb="FF000000"/>
        <rFont val="Noto Sans"/>
        <family val="2"/>
      </rPr>
      <t xml:space="preserve">備考を記載する </t>
    </r>
    <r>
      <rPr>
        <sz val="9"/>
        <color rgb="FF000000"/>
        <rFont val="ＭＳ Ｐ明朝"/>
        <family val="1"/>
        <charset val="128"/>
      </rPr>
      <t xml:space="preserve">15154</t>
    </r>
  </si>
  <si>
    <r>
      <rPr>
        <sz val="9"/>
        <color rgb="FF000000"/>
        <rFont val="Noto Sans"/>
        <family val="2"/>
      </rPr>
      <t xml:space="preserve">備考を記載する </t>
    </r>
    <r>
      <rPr>
        <sz val="9"/>
        <color rgb="FF000000"/>
        <rFont val="ＭＳ Ｐ明朝"/>
        <family val="1"/>
        <charset val="128"/>
      </rPr>
      <t xml:space="preserve">15142</t>
    </r>
  </si>
  <si>
    <r>
      <rPr>
        <sz val="9"/>
        <color rgb="FF000000"/>
        <rFont val="Noto Sans"/>
        <family val="2"/>
      </rPr>
      <t xml:space="preserve">備考を記載する </t>
    </r>
    <r>
      <rPr>
        <sz val="9"/>
        <color rgb="FF000000"/>
        <rFont val="ＭＳ Ｐ明朝"/>
        <family val="1"/>
        <charset val="128"/>
      </rPr>
      <t xml:space="preserve">15130</t>
    </r>
  </si>
  <si>
    <r>
      <rPr>
        <sz val="9"/>
        <color rgb="FF000000"/>
        <rFont val="Noto Sans"/>
        <family val="2"/>
      </rPr>
      <t xml:space="preserve">備考を記載する </t>
    </r>
    <r>
      <rPr>
        <sz val="9"/>
        <color rgb="FF000000"/>
        <rFont val="ＭＳ Ｐ明朝"/>
        <family val="1"/>
        <charset val="128"/>
      </rPr>
      <t xml:space="preserve">15118</t>
    </r>
  </si>
  <si>
    <r>
      <rPr>
        <sz val="9"/>
        <color rgb="FF000000"/>
        <rFont val="Noto Sans"/>
        <family val="2"/>
      </rPr>
      <t xml:space="preserve">備考を記載する </t>
    </r>
    <r>
      <rPr>
        <sz val="9"/>
        <color rgb="FF000000"/>
        <rFont val="ＭＳ Ｐ明朝"/>
        <family val="1"/>
        <charset val="128"/>
      </rPr>
      <t xml:space="preserve">15105</t>
    </r>
  </si>
  <si>
    <r>
      <rPr>
        <sz val="9"/>
        <color rgb="FF000000"/>
        <rFont val="Noto Sans"/>
        <family val="2"/>
      </rPr>
      <t xml:space="preserve">備考を記載する </t>
    </r>
    <r>
      <rPr>
        <sz val="9"/>
        <color rgb="FF000000"/>
        <rFont val="ＭＳ Ｐ明朝"/>
        <family val="1"/>
        <charset val="128"/>
      </rPr>
      <t xml:space="preserve">15093</t>
    </r>
  </si>
  <si>
    <r>
      <rPr>
        <sz val="9"/>
        <color rgb="FF000000"/>
        <rFont val="Noto Sans"/>
        <family val="2"/>
      </rPr>
      <t xml:space="preserve">備考を記載する </t>
    </r>
    <r>
      <rPr>
        <sz val="9"/>
        <color rgb="FF000000"/>
        <rFont val="ＭＳ Ｐ明朝"/>
        <family val="1"/>
        <charset val="128"/>
      </rPr>
      <t xml:space="preserve">15081</t>
    </r>
  </si>
  <si>
    <r>
      <rPr>
        <sz val="9"/>
        <color rgb="FF000000"/>
        <rFont val="Noto Sans"/>
        <family val="2"/>
      </rPr>
      <t xml:space="preserve">備考を記載する </t>
    </r>
    <r>
      <rPr>
        <sz val="9"/>
        <color rgb="FF000000"/>
        <rFont val="ＭＳ Ｐ明朝"/>
        <family val="1"/>
        <charset val="128"/>
      </rPr>
      <t xml:space="preserve">15069</t>
    </r>
  </si>
  <si>
    <r>
      <rPr>
        <sz val="9"/>
        <color rgb="FF000000"/>
        <rFont val="Noto Sans"/>
        <family val="2"/>
      </rPr>
      <t xml:space="preserve">備考を記載する </t>
    </r>
    <r>
      <rPr>
        <sz val="9"/>
        <color rgb="FF000000"/>
        <rFont val="ＭＳ Ｐ明朝"/>
        <family val="1"/>
        <charset val="128"/>
      </rPr>
      <t xml:space="preserve">15057</t>
    </r>
  </si>
  <si>
    <r>
      <rPr>
        <sz val="9"/>
        <color rgb="FF000000"/>
        <rFont val="Noto Sans"/>
        <family val="2"/>
      </rPr>
      <t xml:space="preserve">備考を記載する </t>
    </r>
    <r>
      <rPr>
        <sz val="9"/>
        <color rgb="FF000000"/>
        <rFont val="ＭＳ Ｐ明朝"/>
        <family val="1"/>
        <charset val="128"/>
      </rPr>
      <t xml:space="preserve">15044</t>
    </r>
  </si>
  <si>
    <r>
      <rPr>
        <sz val="9"/>
        <color rgb="FF000000"/>
        <rFont val="Noto Sans"/>
        <family val="2"/>
      </rPr>
      <t xml:space="preserve">備考を記載する </t>
    </r>
    <r>
      <rPr>
        <sz val="9"/>
        <color rgb="FF000000"/>
        <rFont val="ＭＳ Ｐ明朝"/>
        <family val="1"/>
        <charset val="128"/>
      </rPr>
      <t xml:space="preserve">15032</t>
    </r>
  </si>
  <si>
    <r>
      <rPr>
        <sz val="9"/>
        <color rgb="FF000000"/>
        <rFont val="Noto Sans"/>
        <family val="2"/>
      </rPr>
      <t xml:space="preserve">備考を記載する </t>
    </r>
    <r>
      <rPr>
        <sz val="9"/>
        <color rgb="FF000000"/>
        <rFont val="ＭＳ Ｐ明朝"/>
        <family val="1"/>
        <charset val="128"/>
      </rPr>
      <t xml:space="preserve">15020</t>
    </r>
  </si>
  <si>
    <r>
      <rPr>
        <sz val="9"/>
        <color rgb="FF000000"/>
        <rFont val="Noto Sans"/>
        <family val="2"/>
      </rPr>
      <t xml:space="preserve">備考を記載する </t>
    </r>
    <r>
      <rPr>
        <sz val="9"/>
        <color rgb="FF000000"/>
        <rFont val="ＭＳ Ｐ明朝"/>
        <family val="1"/>
        <charset val="128"/>
      </rPr>
      <t xml:space="preserve">15008</t>
    </r>
  </si>
  <si>
    <r>
      <rPr>
        <sz val="9"/>
        <color rgb="FF000000"/>
        <rFont val="Noto Sans"/>
        <family val="2"/>
      </rPr>
      <t xml:space="preserve">備考を記載する </t>
    </r>
    <r>
      <rPr>
        <sz val="9"/>
        <color rgb="FF000000"/>
        <rFont val="ＭＳ Ｐ明朝"/>
        <family val="1"/>
        <charset val="128"/>
      </rPr>
      <t xml:space="preserve">14995</t>
    </r>
  </si>
  <si>
    <r>
      <rPr>
        <sz val="9"/>
        <color rgb="FF000000"/>
        <rFont val="Noto Sans"/>
        <family val="2"/>
      </rPr>
      <t xml:space="preserve">備考を記載する </t>
    </r>
    <r>
      <rPr>
        <sz val="9"/>
        <color rgb="FF000000"/>
        <rFont val="ＭＳ Ｐ明朝"/>
        <family val="1"/>
        <charset val="128"/>
      </rPr>
      <t xml:space="preserve">14983</t>
    </r>
  </si>
  <si>
    <r>
      <rPr>
        <sz val="9"/>
        <color rgb="FF000000"/>
        <rFont val="Noto Sans"/>
        <family val="2"/>
      </rPr>
      <t xml:space="preserve">備考を記載する </t>
    </r>
    <r>
      <rPr>
        <sz val="9"/>
        <color rgb="FF000000"/>
        <rFont val="ＭＳ Ｐ明朝"/>
        <family val="1"/>
        <charset val="128"/>
      </rPr>
      <t xml:space="preserve">14971</t>
    </r>
  </si>
  <si>
    <r>
      <rPr>
        <sz val="9"/>
        <color rgb="FF000000"/>
        <rFont val="Noto Sans"/>
        <family val="2"/>
      </rPr>
      <t xml:space="preserve">備考を記載する </t>
    </r>
    <r>
      <rPr>
        <sz val="9"/>
        <color rgb="FF000000"/>
        <rFont val="ＭＳ Ｐ明朝"/>
        <family val="1"/>
        <charset val="128"/>
      </rPr>
      <t xml:space="preserve">14959</t>
    </r>
  </si>
  <si>
    <r>
      <rPr>
        <sz val="9"/>
        <color rgb="FF000000"/>
        <rFont val="Noto Sans"/>
        <family val="2"/>
      </rPr>
      <t xml:space="preserve">備考を記載する </t>
    </r>
    <r>
      <rPr>
        <sz val="9"/>
        <color rgb="FF000000"/>
        <rFont val="ＭＳ Ｐ明朝"/>
        <family val="1"/>
        <charset val="128"/>
      </rPr>
      <t xml:space="preserve">14947</t>
    </r>
  </si>
  <si>
    <r>
      <rPr>
        <sz val="9"/>
        <color rgb="FF000000"/>
        <rFont val="Noto Sans"/>
        <family val="2"/>
      </rPr>
      <t xml:space="preserve">備考を記載する </t>
    </r>
    <r>
      <rPr>
        <sz val="9"/>
        <color rgb="FF000000"/>
        <rFont val="ＭＳ Ｐ明朝"/>
        <family val="1"/>
        <charset val="128"/>
      </rPr>
      <t xml:space="preserve">14935</t>
    </r>
  </si>
  <si>
    <r>
      <rPr>
        <sz val="9"/>
        <color rgb="FF000000"/>
        <rFont val="Noto Sans"/>
        <family val="2"/>
      </rPr>
      <t xml:space="preserve">備考を記載する </t>
    </r>
    <r>
      <rPr>
        <sz val="9"/>
        <color rgb="FF000000"/>
        <rFont val="ＭＳ Ｐ明朝"/>
        <family val="1"/>
        <charset val="128"/>
      </rPr>
      <t xml:space="preserve">14922</t>
    </r>
  </si>
  <si>
    <r>
      <rPr>
        <sz val="9"/>
        <color rgb="FF000000"/>
        <rFont val="Noto Sans"/>
        <family val="2"/>
      </rPr>
      <t xml:space="preserve">備考を記載する </t>
    </r>
    <r>
      <rPr>
        <sz val="9"/>
        <color rgb="FF000000"/>
        <rFont val="ＭＳ Ｐ明朝"/>
        <family val="1"/>
        <charset val="128"/>
      </rPr>
      <t xml:space="preserve">14910</t>
    </r>
  </si>
  <si>
    <r>
      <rPr>
        <sz val="9"/>
        <color rgb="FF000000"/>
        <rFont val="Noto Sans"/>
        <family val="2"/>
      </rPr>
      <t xml:space="preserve">備考を記載する </t>
    </r>
    <r>
      <rPr>
        <sz val="9"/>
        <color rgb="FF000000"/>
        <rFont val="ＭＳ Ｐ明朝"/>
        <family val="1"/>
        <charset val="128"/>
      </rPr>
      <t xml:space="preserve">14898</t>
    </r>
  </si>
  <si>
    <r>
      <rPr>
        <sz val="9"/>
        <color rgb="FF000000"/>
        <rFont val="Noto Sans"/>
        <family val="2"/>
      </rPr>
      <t xml:space="preserve">備考を記載する </t>
    </r>
    <r>
      <rPr>
        <sz val="9"/>
        <color rgb="FF000000"/>
        <rFont val="ＭＳ Ｐ明朝"/>
        <family val="1"/>
        <charset val="128"/>
      </rPr>
      <t xml:space="preserve">14885</t>
    </r>
  </si>
  <si>
    <r>
      <rPr>
        <sz val="9"/>
        <color rgb="FF000000"/>
        <rFont val="Noto Sans"/>
        <family val="2"/>
      </rPr>
      <t xml:space="preserve">備考を記載する </t>
    </r>
    <r>
      <rPr>
        <sz val="9"/>
        <color rgb="FF000000"/>
        <rFont val="ＭＳ Ｐ明朝"/>
        <family val="1"/>
        <charset val="128"/>
      </rPr>
      <t xml:space="preserve">14873</t>
    </r>
  </si>
  <si>
    <r>
      <rPr>
        <sz val="9"/>
        <color rgb="FF000000"/>
        <rFont val="Noto Sans"/>
        <family val="2"/>
      </rPr>
      <t xml:space="preserve">備考を記載する </t>
    </r>
    <r>
      <rPr>
        <sz val="9"/>
        <color rgb="FF000000"/>
        <rFont val="ＭＳ Ｐ明朝"/>
        <family val="1"/>
        <charset val="128"/>
      </rPr>
      <t xml:space="preserve">14861</t>
    </r>
  </si>
  <si>
    <r>
      <rPr>
        <sz val="9"/>
        <color rgb="FF000000"/>
        <rFont val="Noto Sans"/>
        <family val="2"/>
      </rPr>
      <t xml:space="preserve">備考を記載する </t>
    </r>
    <r>
      <rPr>
        <sz val="9"/>
        <color rgb="FF000000"/>
        <rFont val="ＭＳ Ｐ明朝"/>
        <family val="1"/>
        <charset val="128"/>
      </rPr>
      <t xml:space="preserve">14849</t>
    </r>
  </si>
  <si>
    <r>
      <rPr>
        <sz val="9"/>
        <color rgb="FF000000"/>
        <rFont val="Noto Sans"/>
        <family val="2"/>
      </rPr>
      <t xml:space="preserve">備考を記載する </t>
    </r>
    <r>
      <rPr>
        <sz val="9"/>
        <color rgb="FF000000"/>
        <rFont val="ＭＳ Ｐ明朝"/>
        <family val="1"/>
        <charset val="128"/>
      </rPr>
      <t xml:space="preserve">14837</t>
    </r>
  </si>
  <si>
    <r>
      <rPr>
        <sz val="9"/>
        <color rgb="FF000000"/>
        <rFont val="Noto Sans"/>
        <family val="2"/>
      </rPr>
      <t xml:space="preserve">備考を記載する </t>
    </r>
    <r>
      <rPr>
        <sz val="9"/>
        <color rgb="FF000000"/>
        <rFont val="ＭＳ Ｐ明朝"/>
        <family val="1"/>
        <charset val="128"/>
      </rPr>
      <t xml:space="preserve">14825</t>
    </r>
  </si>
  <si>
    <r>
      <rPr>
        <sz val="9"/>
        <color rgb="FF000000"/>
        <rFont val="Noto Sans"/>
        <family val="2"/>
      </rPr>
      <t xml:space="preserve">備考を記載する </t>
    </r>
    <r>
      <rPr>
        <sz val="9"/>
        <color rgb="FF000000"/>
        <rFont val="ＭＳ Ｐ明朝"/>
        <family val="1"/>
        <charset val="128"/>
      </rPr>
      <t xml:space="preserve">14813</t>
    </r>
  </si>
  <si>
    <r>
      <rPr>
        <sz val="9"/>
        <color rgb="FF000000"/>
        <rFont val="Noto Sans"/>
        <family val="2"/>
      </rPr>
      <t xml:space="preserve">備考を記載する </t>
    </r>
    <r>
      <rPr>
        <sz val="9"/>
        <color rgb="FF000000"/>
        <rFont val="ＭＳ Ｐ明朝"/>
        <family val="1"/>
        <charset val="128"/>
      </rPr>
      <t xml:space="preserve">14800</t>
    </r>
  </si>
  <si>
    <r>
      <rPr>
        <sz val="9"/>
        <color rgb="FF000000"/>
        <rFont val="Noto Sans"/>
        <family val="2"/>
      </rPr>
      <t xml:space="preserve">備考を記載する </t>
    </r>
    <r>
      <rPr>
        <sz val="9"/>
        <color rgb="FF000000"/>
        <rFont val="ＭＳ Ｐ明朝"/>
        <family val="1"/>
        <charset val="128"/>
      </rPr>
      <t xml:space="preserve">14788</t>
    </r>
  </si>
  <si>
    <r>
      <rPr>
        <sz val="9"/>
        <color rgb="FF000000"/>
        <rFont val="Noto Sans"/>
        <family val="2"/>
      </rPr>
      <t xml:space="preserve">備考を記載する </t>
    </r>
    <r>
      <rPr>
        <sz val="9"/>
        <color rgb="FF000000"/>
        <rFont val="ＭＳ Ｐ明朝"/>
        <family val="1"/>
        <charset val="128"/>
      </rPr>
      <t xml:space="preserve">14775</t>
    </r>
  </si>
  <si>
    <r>
      <rPr>
        <sz val="9"/>
        <color rgb="FF000000"/>
        <rFont val="Noto Sans"/>
        <family val="2"/>
      </rPr>
      <t xml:space="preserve">備考を記載する </t>
    </r>
    <r>
      <rPr>
        <sz val="9"/>
        <color rgb="FF000000"/>
        <rFont val="ＭＳ Ｐ明朝"/>
        <family val="1"/>
        <charset val="128"/>
      </rPr>
      <t xml:space="preserve">14763</t>
    </r>
  </si>
  <si>
    <r>
      <rPr>
        <sz val="9"/>
        <color rgb="FF000000"/>
        <rFont val="Noto Sans"/>
        <family val="2"/>
      </rPr>
      <t xml:space="preserve">備考を記載する </t>
    </r>
    <r>
      <rPr>
        <sz val="9"/>
        <color rgb="FF000000"/>
        <rFont val="ＭＳ Ｐ明朝"/>
        <family val="1"/>
        <charset val="128"/>
      </rPr>
      <t xml:space="preserve">14751</t>
    </r>
  </si>
  <si>
    <r>
      <rPr>
        <sz val="9"/>
        <color rgb="FF000000"/>
        <rFont val="Noto Sans"/>
        <family val="2"/>
      </rPr>
      <t xml:space="preserve">備考を記載する </t>
    </r>
    <r>
      <rPr>
        <sz val="9"/>
        <color rgb="FF000000"/>
        <rFont val="ＭＳ Ｐ明朝"/>
        <family val="1"/>
        <charset val="128"/>
      </rPr>
      <t xml:space="preserve">14739</t>
    </r>
  </si>
  <si>
    <r>
      <rPr>
        <sz val="9"/>
        <color rgb="FF000000"/>
        <rFont val="Noto Sans"/>
        <family val="2"/>
      </rPr>
      <t xml:space="preserve">備考を記載する </t>
    </r>
    <r>
      <rPr>
        <sz val="9"/>
        <color rgb="FF000000"/>
        <rFont val="ＭＳ Ｐ明朝"/>
        <family val="1"/>
        <charset val="128"/>
      </rPr>
      <t xml:space="preserve">14727</t>
    </r>
  </si>
  <si>
    <r>
      <rPr>
        <sz val="9"/>
        <color rgb="FF000000"/>
        <rFont val="Noto Sans"/>
        <family val="2"/>
      </rPr>
      <t xml:space="preserve">備考を記載する </t>
    </r>
    <r>
      <rPr>
        <sz val="9"/>
        <color rgb="FF000000"/>
        <rFont val="ＭＳ Ｐ明朝"/>
        <family val="1"/>
        <charset val="128"/>
      </rPr>
      <t xml:space="preserve">14715</t>
    </r>
  </si>
  <si>
    <r>
      <rPr>
        <sz val="9"/>
        <color rgb="FF000000"/>
        <rFont val="Noto Sans"/>
        <family val="2"/>
      </rPr>
      <t xml:space="preserve">備考を記載する </t>
    </r>
    <r>
      <rPr>
        <sz val="9"/>
        <color rgb="FF000000"/>
        <rFont val="ＭＳ Ｐ明朝"/>
        <family val="1"/>
        <charset val="128"/>
      </rPr>
      <t xml:space="preserve">14703</t>
    </r>
  </si>
  <si>
    <r>
      <rPr>
        <sz val="9"/>
        <color rgb="FF000000"/>
        <rFont val="Noto Sans"/>
        <family val="2"/>
      </rPr>
      <t xml:space="preserve">備考を記載する </t>
    </r>
    <r>
      <rPr>
        <sz val="9"/>
        <color rgb="FF000000"/>
        <rFont val="ＭＳ Ｐ明朝"/>
        <family val="1"/>
        <charset val="128"/>
      </rPr>
      <t xml:space="preserve">14691</t>
    </r>
  </si>
  <si>
    <r>
      <rPr>
        <sz val="9"/>
        <color rgb="FF000000"/>
        <rFont val="Noto Sans"/>
        <family val="2"/>
      </rPr>
      <t xml:space="preserve">備考を記載する </t>
    </r>
    <r>
      <rPr>
        <sz val="9"/>
        <color rgb="FF000000"/>
        <rFont val="ＭＳ Ｐ明朝"/>
        <family val="1"/>
        <charset val="128"/>
      </rPr>
      <t xml:space="preserve">14678</t>
    </r>
  </si>
  <si>
    <r>
      <rPr>
        <sz val="9"/>
        <color rgb="FF000000"/>
        <rFont val="Noto Sans"/>
        <family val="2"/>
      </rPr>
      <t xml:space="preserve">備考を記載する </t>
    </r>
    <r>
      <rPr>
        <sz val="9"/>
        <color rgb="FF000000"/>
        <rFont val="ＭＳ Ｐ明朝"/>
        <family val="1"/>
        <charset val="128"/>
      </rPr>
      <t xml:space="preserve">14665</t>
    </r>
  </si>
  <si>
    <r>
      <rPr>
        <sz val="9"/>
        <color rgb="FF000000"/>
        <rFont val="Noto Sans"/>
        <family val="2"/>
      </rPr>
      <t xml:space="preserve">備考を記載する </t>
    </r>
    <r>
      <rPr>
        <sz val="9"/>
        <color rgb="FF000000"/>
        <rFont val="ＭＳ Ｐ明朝"/>
        <family val="1"/>
        <charset val="128"/>
      </rPr>
      <t xml:space="preserve">14653</t>
    </r>
  </si>
  <si>
    <r>
      <rPr>
        <sz val="9"/>
        <color rgb="FF000000"/>
        <rFont val="Noto Sans"/>
        <family val="2"/>
      </rPr>
      <t xml:space="preserve">備考を記載する </t>
    </r>
    <r>
      <rPr>
        <sz val="9"/>
        <color rgb="FF000000"/>
        <rFont val="ＭＳ Ｐ明朝"/>
        <family val="1"/>
        <charset val="128"/>
      </rPr>
      <t xml:space="preserve">14641</t>
    </r>
  </si>
  <si>
    <r>
      <rPr>
        <sz val="9"/>
        <color rgb="FF000000"/>
        <rFont val="Noto Sans"/>
        <family val="2"/>
      </rPr>
      <t xml:space="preserve">備考を記載する </t>
    </r>
    <r>
      <rPr>
        <sz val="9"/>
        <color rgb="FF000000"/>
        <rFont val="ＭＳ Ｐ明朝"/>
        <family val="1"/>
        <charset val="128"/>
      </rPr>
      <t xml:space="preserve">14629</t>
    </r>
  </si>
  <si>
    <r>
      <rPr>
        <sz val="9"/>
        <color rgb="FF000000"/>
        <rFont val="Noto Sans"/>
        <family val="2"/>
      </rPr>
      <t xml:space="preserve">備考を記載する </t>
    </r>
    <r>
      <rPr>
        <sz val="9"/>
        <color rgb="FF000000"/>
        <rFont val="ＭＳ Ｐ明朝"/>
        <family val="1"/>
        <charset val="128"/>
      </rPr>
      <t xml:space="preserve">14617</t>
    </r>
  </si>
  <si>
    <r>
      <rPr>
        <sz val="9"/>
        <color rgb="FF000000"/>
        <rFont val="Noto Sans"/>
        <family val="2"/>
      </rPr>
      <t xml:space="preserve">備考を記載する </t>
    </r>
    <r>
      <rPr>
        <sz val="9"/>
        <color rgb="FF000000"/>
        <rFont val="ＭＳ Ｐ明朝"/>
        <family val="1"/>
        <charset val="128"/>
      </rPr>
      <t xml:space="preserve">14605</t>
    </r>
  </si>
  <si>
    <r>
      <rPr>
        <sz val="9"/>
        <color rgb="FF000000"/>
        <rFont val="Noto Sans"/>
        <family val="2"/>
      </rPr>
      <t xml:space="preserve">備考を記載する </t>
    </r>
    <r>
      <rPr>
        <sz val="9"/>
        <color rgb="FF000000"/>
        <rFont val="ＭＳ Ｐ明朝"/>
        <family val="1"/>
        <charset val="128"/>
      </rPr>
      <t xml:space="preserve">14593</t>
    </r>
  </si>
  <si>
    <r>
      <rPr>
        <sz val="9"/>
        <color rgb="FF000000"/>
        <rFont val="Noto Sans"/>
        <family val="2"/>
      </rPr>
      <t xml:space="preserve">備考を記載する </t>
    </r>
    <r>
      <rPr>
        <sz val="9"/>
        <color rgb="FF000000"/>
        <rFont val="ＭＳ Ｐ明朝"/>
        <family val="1"/>
        <charset val="128"/>
      </rPr>
      <t xml:space="preserve">14581</t>
    </r>
  </si>
  <si>
    <r>
      <rPr>
        <sz val="9"/>
        <color rgb="FF000000"/>
        <rFont val="Noto Sans"/>
        <family val="2"/>
      </rPr>
      <t xml:space="preserve">備考を記載する </t>
    </r>
    <r>
      <rPr>
        <sz val="9"/>
        <color rgb="FF000000"/>
        <rFont val="ＭＳ Ｐ明朝"/>
        <family val="1"/>
        <charset val="128"/>
      </rPr>
      <t xml:space="preserve">14569</t>
    </r>
  </si>
  <si>
    <r>
      <rPr>
        <sz val="9"/>
        <color rgb="FF000000"/>
        <rFont val="Noto Sans"/>
        <family val="2"/>
      </rPr>
      <t xml:space="preserve">備考を記載する </t>
    </r>
    <r>
      <rPr>
        <sz val="9"/>
        <color rgb="FF000000"/>
        <rFont val="ＭＳ Ｐ明朝"/>
        <family val="1"/>
        <charset val="128"/>
      </rPr>
      <t xml:space="preserve">14555</t>
    </r>
  </si>
  <si>
    <r>
      <rPr>
        <sz val="9"/>
        <color rgb="FF000000"/>
        <rFont val="Noto Sans"/>
        <family val="2"/>
      </rPr>
      <t xml:space="preserve">備考を記載する </t>
    </r>
    <r>
      <rPr>
        <sz val="9"/>
        <color rgb="FF000000"/>
        <rFont val="ＭＳ Ｐ明朝"/>
        <family val="1"/>
        <charset val="128"/>
      </rPr>
      <t xml:space="preserve">14543</t>
    </r>
  </si>
  <si>
    <r>
      <rPr>
        <sz val="9"/>
        <color rgb="FF000000"/>
        <rFont val="Noto Sans"/>
        <family val="2"/>
      </rPr>
      <t xml:space="preserve">備考を記載する </t>
    </r>
    <r>
      <rPr>
        <sz val="9"/>
        <color rgb="FF000000"/>
        <rFont val="ＭＳ Ｐ明朝"/>
        <family val="1"/>
        <charset val="128"/>
      </rPr>
      <t xml:space="preserve">14531</t>
    </r>
  </si>
  <si>
    <r>
      <rPr>
        <sz val="9"/>
        <color rgb="FF000000"/>
        <rFont val="Noto Sans"/>
        <family val="2"/>
      </rPr>
      <t xml:space="preserve">備考を記載する </t>
    </r>
    <r>
      <rPr>
        <sz val="9"/>
        <color rgb="FF000000"/>
        <rFont val="ＭＳ Ｐ明朝"/>
        <family val="1"/>
        <charset val="128"/>
      </rPr>
      <t xml:space="preserve">14519</t>
    </r>
  </si>
  <si>
    <r>
      <rPr>
        <sz val="9"/>
        <color rgb="FF000000"/>
        <rFont val="Noto Sans"/>
        <family val="2"/>
      </rPr>
      <t xml:space="preserve">備考を記載する </t>
    </r>
    <r>
      <rPr>
        <sz val="9"/>
        <color rgb="FF000000"/>
        <rFont val="ＭＳ Ｐ明朝"/>
        <family val="1"/>
        <charset val="128"/>
      </rPr>
      <t xml:space="preserve">14507</t>
    </r>
  </si>
  <si>
    <r>
      <rPr>
        <sz val="9"/>
        <color rgb="FF000000"/>
        <rFont val="Noto Sans"/>
        <family val="2"/>
      </rPr>
      <t xml:space="preserve">備考を記載する </t>
    </r>
    <r>
      <rPr>
        <sz val="9"/>
        <color rgb="FF000000"/>
        <rFont val="ＭＳ Ｐ明朝"/>
        <family val="1"/>
        <charset val="128"/>
      </rPr>
      <t xml:space="preserve">14495</t>
    </r>
  </si>
  <si>
    <r>
      <rPr>
        <sz val="9"/>
        <color rgb="FF000000"/>
        <rFont val="Noto Sans"/>
        <family val="2"/>
      </rPr>
      <t xml:space="preserve">備考を記載する </t>
    </r>
    <r>
      <rPr>
        <sz val="9"/>
        <color rgb="FF000000"/>
        <rFont val="ＭＳ Ｐ明朝"/>
        <family val="1"/>
        <charset val="128"/>
      </rPr>
      <t xml:space="preserve">14483</t>
    </r>
  </si>
  <si>
    <r>
      <rPr>
        <sz val="9"/>
        <color rgb="FF000000"/>
        <rFont val="Noto Sans"/>
        <family val="2"/>
      </rPr>
      <t xml:space="preserve">備考を記載する </t>
    </r>
    <r>
      <rPr>
        <sz val="9"/>
        <color rgb="FF000000"/>
        <rFont val="ＭＳ Ｐ明朝"/>
        <family val="1"/>
        <charset val="128"/>
      </rPr>
      <t xml:space="preserve">14471</t>
    </r>
  </si>
  <si>
    <r>
      <rPr>
        <sz val="9"/>
        <color rgb="FF000000"/>
        <rFont val="Noto Sans"/>
        <family val="2"/>
      </rPr>
      <t xml:space="preserve">備考を記載する </t>
    </r>
    <r>
      <rPr>
        <sz val="9"/>
        <color rgb="FF000000"/>
        <rFont val="ＭＳ Ｐ明朝"/>
        <family val="1"/>
        <charset val="128"/>
      </rPr>
      <t xml:space="preserve">14459</t>
    </r>
  </si>
  <si>
    <r>
      <rPr>
        <sz val="9"/>
        <color rgb="FF000000"/>
        <rFont val="Noto Sans"/>
        <family val="2"/>
      </rPr>
      <t xml:space="preserve">備考を記載する </t>
    </r>
    <r>
      <rPr>
        <sz val="9"/>
        <color rgb="FF000000"/>
        <rFont val="ＭＳ Ｐ明朝"/>
        <family val="1"/>
        <charset val="128"/>
      </rPr>
      <t xml:space="preserve">14447</t>
    </r>
  </si>
  <si>
    <r>
      <rPr>
        <sz val="9"/>
        <color rgb="FF000000"/>
        <rFont val="Noto Sans"/>
        <family val="2"/>
      </rPr>
      <t xml:space="preserve">備考を記載する </t>
    </r>
    <r>
      <rPr>
        <sz val="9"/>
        <color rgb="FF000000"/>
        <rFont val="ＭＳ Ｐ明朝"/>
        <family val="1"/>
        <charset val="128"/>
      </rPr>
      <t xml:space="preserve">14432</t>
    </r>
  </si>
  <si>
    <r>
      <rPr>
        <sz val="9"/>
        <color rgb="FF000000"/>
        <rFont val="Noto Sans"/>
        <family val="2"/>
      </rPr>
      <t xml:space="preserve">備考を記載する </t>
    </r>
    <r>
      <rPr>
        <sz val="9"/>
        <color rgb="FF000000"/>
        <rFont val="ＭＳ Ｐ明朝"/>
        <family val="1"/>
        <charset val="128"/>
      </rPr>
      <t xml:space="preserve">14420</t>
    </r>
  </si>
  <si>
    <r>
      <rPr>
        <sz val="9"/>
        <color rgb="FF000000"/>
        <rFont val="Noto Sans"/>
        <family val="2"/>
      </rPr>
      <t xml:space="preserve">備考を記載する </t>
    </r>
    <r>
      <rPr>
        <sz val="9"/>
        <color rgb="FF000000"/>
        <rFont val="ＭＳ Ｐ明朝"/>
        <family val="1"/>
        <charset val="128"/>
      </rPr>
      <t xml:space="preserve">14408</t>
    </r>
  </si>
  <si>
    <r>
      <rPr>
        <sz val="9"/>
        <color rgb="FF000000"/>
        <rFont val="Noto Sans"/>
        <family val="2"/>
      </rPr>
      <t xml:space="preserve">備考を記載する </t>
    </r>
    <r>
      <rPr>
        <sz val="9"/>
        <color rgb="FF000000"/>
        <rFont val="ＭＳ Ｐ明朝"/>
        <family val="1"/>
        <charset val="128"/>
      </rPr>
      <t xml:space="preserve">14396</t>
    </r>
  </si>
  <si>
    <r>
      <rPr>
        <sz val="9"/>
        <color rgb="FF000000"/>
        <rFont val="Noto Sans"/>
        <family val="2"/>
      </rPr>
      <t xml:space="preserve">備考を記載する </t>
    </r>
    <r>
      <rPr>
        <sz val="9"/>
        <color rgb="FF000000"/>
        <rFont val="ＭＳ Ｐ明朝"/>
        <family val="1"/>
        <charset val="128"/>
      </rPr>
      <t xml:space="preserve">14384</t>
    </r>
  </si>
  <si>
    <r>
      <rPr>
        <sz val="9"/>
        <color rgb="FF000000"/>
        <rFont val="Noto Sans"/>
        <family val="2"/>
      </rPr>
      <t xml:space="preserve">備考を記載する </t>
    </r>
    <r>
      <rPr>
        <sz val="9"/>
        <color rgb="FF000000"/>
        <rFont val="ＭＳ Ｐ明朝"/>
        <family val="1"/>
        <charset val="128"/>
      </rPr>
      <t xml:space="preserve">14372</t>
    </r>
  </si>
  <si>
    <r>
      <rPr>
        <sz val="9"/>
        <color rgb="FF000000"/>
        <rFont val="Noto Sans"/>
        <family val="2"/>
      </rPr>
      <t xml:space="preserve">備考を記載する </t>
    </r>
    <r>
      <rPr>
        <sz val="9"/>
        <color rgb="FF000000"/>
        <rFont val="ＭＳ Ｐ明朝"/>
        <family val="1"/>
        <charset val="128"/>
      </rPr>
      <t xml:space="preserve">14360</t>
    </r>
  </si>
  <si>
    <r>
      <rPr>
        <sz val="9"/>
        <color rgb="FF000000"/>
        <rFont val="Noto Sans"/>
        <family val="2"/>
      </rPr>
      <t xml:space="preserve">備考を記載する </t>
    </r>
    <r>
      <rPr>
        <sz val="9"/>
        <color rgb="FF000000"/>
        <rFont val="ＭＳ Ｐ明朝"/>
        <family val="1"/>
        <charset val="128"/>
      </rPr>
      <t xml:space="preserve">14348</t>
    </r>
  </si>
  <si>
    <r>
      <rPr>
        <sz val="9"/>
        <color rgb="FF000000"/>
        <rFont val="Noto Sans"/>
        <family val="2"/>
      </rPr>
      <t xml:space="preserve">備考を記載する </t>
    </r>
    <r>
      <rPr>
        <sz val="9"/>
        <color rgb="FF000000"/>
        <rFont val="ＭＳ Ｐ明朝"/>
        <family val="1"/>
        <charset val="128"/>
      </rPr>
      <t xml:space="preserve">14336</t>
    </r>
  </si>
  <si>
    <r>
      <rPr>
        <sz val="9"/>
        <color rgb="FF000000"/>
        <rFont val="Noto Sans"/>
        <family val="2"/>
      </rPr>
      <t xml:space="preserve">備考を記載する </t>
    </r>
    <r>
      <rPr>
        <sz val="9"/>
        <color rgb="FF000000"/>
        <rFont val="ＭＳ Ｐ明朝"/>
        <family val="1"/>
        <charset val="128"/>
      </rPr>
      <t xml:space="preserve">14323</t>
    </r>
  </si>
  <si>
    <r>
      <rPr>
        <sz val="9"/>
        <color rgb="FF000000"/>
        <rFont val="Noto Sans"/>
        <family val="2"/>
      </rPr>
      <t xml:space="preserve">備考を記載する </t>
    </r>
    <r>
      <rPr>
        <sz val="9"/>
        <color rgb="FF000000"/>
        <rFont val="ＭＳ Ｐ明朝"/>
        <family val="1"/>
        <charset val="128"/>
      </rPr>
      <t xml:space="preserve">14310</t>
    </r>
  </si>
  <si>
    <r>
      <rPr>
        <sz val="9"/>
        <color rgb="FF000000"/>
        <rFont val="Noto Sans"/>
        <family val="2"/>
      </rPr>
      <t xml:space="preserve">備考を記載する </t>
    </r>
    <r>
      <rPr>
        <sz val="9"/>
        <color rgb="FF000000"/>
        <rFont val="ＭＳ Ｐ明朝"/>
        <family val="1"/>
        <charset val="128"/>
      </rPr>
      <t xml:space="preserve">14298</t>
    </r>
  </si>
  <si>
    <r>
      <rPr>
        <sz val="9"/>
        <color rgb="FF000000"/>
        <rFont val="Noto Sans"/>
        <family val="2"/>
      </rPr>
      <t xml:space="preserve">備考を記載する </t>
    </r>
    <r>
      <rPr>
        <sz val="9"/>
        <color rgb="FF000000"/>
        <rFont val="ＭＳ Ｐ明朝"/>
        <family val="1"/>
        <charset val="128"/>
      </rPr>
      <t xml:space="preserve">14286</t>
    </r>
  </si>
  <si>
    <r>
      <rPr>
        <sz val="9"/>
        <color rgb="FF000000"/>
        <rFont val="Noto Sans"/>
        <family val="2"/>
      </rPr>
      <t xml:space="preserve">備考を記載する </t>
    </r>
    <r>
      <rPr>
        <sz val="9"/>
        <color rgb="FF000000"/>
        <rFont val="ＭＳ Ｐ明朝"/>
        <family val="1"/>
        <charset val="128"/>
      </rPr>
      <t xml:space="preserve">14274</t>
    </r>
  </si>
  <si>
    <r>
      <rPr>
        <sz val="9"/>
        <color rgb="FF000000"/>
        <rFont val="Noto Sans"/>
        <family val="2"/>
      </rPr>
      <t xml:space="preserve">備考を記載する </t>
    </r>
    <r>
      <rPr>
        <sz val="9"/>
        <color rgb="FF000000"/>
        <rFont val="ＭＳ Ｐ明朝"/>
        <family val="1"/>
        <charset val="128"/>
      </rPr>
      <t xml:space="preserve">14262</t>
    </r>
  </si>
  <si>
    <r>
      <rPr>
        <sz val="9"/>
        <color rgb="FF000000"/>
        <rFont val="Noto Sans"/>
        <family val="2"/>
      </rPr>
      <t xml:space="preserve">備考を記載する </t>
    </r>
    <r>
      <rPr>
        <sz val="9"/>
        <color rgb="FF000000"/>
        <rFont val="ＭＳ Ｐ明朝"/>
        <family val="1"/>
        <charset val="128"/>
      </rPr>
      <t xml:space="preserve">14250</t>
    </r>
  </si>
  <si>
    <r>
      <rPr>
        <sz val="9"/>
        <color rgb="FF000000"/>
        <rFont val="Noto Sans"/>
        <family val="2"/>
      </rPr>
      <t xml:space="preserve">備考を記載する </t>
    </r>
    <r>
      <rPr>
        <sz val="9"/>
        <color rgb="FF000000"/>
        <rFont val="ＭＳ Ｐ明朝"/>
        <family val="1"/>
        <charset val="128"/>
      </rPr>
      <t xml:space="preserve">14238</t>
    </r>
  </si>
  <si>
    <r>
      <rPr>
        <sz val="9"/>
        <color rgb="FF000000"/>
        <rFont val="Noto Sans"/>
        <family val="2"/>
      </rPr>
      <t xml:space="preserve">備考を記載する </t>
    </r>
    <r>
      <rPr>
        <sz val="9"/>
        <color rgb="FF000000"/>
        <rFont val="ＭＳ Ｐ明朝"/>
        <family val="1"/>
        <charset val="128"/>
      </rPr>
      <t xml:space="preserve">14226</t>
    </r>
  </si>
  <si>
    <r>
      <rPr>
        <sz val="9"/>
        <color rgb="FF000000"/>
        <rFont val="Noto Sans"/>
        <family val="2"/>
      </rPr>
      <t xml:space="preserve">備考を記載する </t>
    </r>
    <r>
      <rPr>
        <sz val="9"/>
        <color rgb="FF000000"/>
        <rFont val="ＭＳ Ｐ明朝"/>
        <family val="1"/>
        <charset val="128"/>
      </rPr>
      <t xml:space="preserve">14213</t>
    </r>
  </si>
  <si>
    <r>
      <rPr>
        <sz val="9"/>
        <color rgb="FF000000"/>
        <rFont val="Noto Sans"/>
        <family val="2"/>
      </rPr>
      <t xml:space="preserve">備考を記載する </t>
    </r>
    <r>
      <rPr>
        <sz val="9"/>
        <color rgb="FF000000"/>
        <rFont val="ＭＳ Ｐ明朝"/>
        <family val="1"/>
        <charset val="128"/>
      </rPr>
      <t xml:space="preserve">14201</t>
    </r>
  </si>
  <si>
    <r>
      <rPr>
        <sz val="9"/>
        <color rgb="FF000000"/>
        <rFont val="Noto Sans"/>
        <family val="2"/>
      </rPr>
      <t xml:space="preserve">備考を記載する </t>
    </r>
    <r>
      <rPr>
        <sz val="9"/>
        <color rgb="FF000000"/>
        <rFont val="ＭＳ Ｐ明朝"/>
        <family val="1"/>
        <charset val="128"/>
      </rPr>
      <t xml:space="preserve">14188</t>
    </r>
  </si>
  <si>
    <r>
      <rPr>
        <sz val="9"/>
        <color rgb="FF000000"/>
        <rFont val="Noto Sans"/>
        <family val="2"/>
      </rPr>
      <t xml:space="preserve">備考を記載する </t>
    </r>
    <r>
      <rPr>
        <sz val="9"/>
        <color rgb="FF000000"/>
        <rFont val="ＭＳ Ｐ明朝"/>
        <family val="1"/>
        <charset val="128"/>
      </rPr>
      <t xml:space="preserve">14176</t>
    </r>
  </si>
  <si>
    <r>
      <rPr>
        <sz val="9"/>
        <color rgb="FF000000"/>
        <rFont val="Noto Sans"/>
        <family val="2"/>
      </rPr>
      <t xml:space="preserve">備考を記載する </t>
    </r>
    <r>
      <rPr>
        <sz val="9"/>
        <color rgb="FF000000"/>
        <rFont val="ＭＳ Ｐ明朝"/>
        <family val="1"/>
        <charset val="128"/>
      </rPr>
      <t xml:space="preserve">14164</t>
    </r>
  </si>
  <si>
    <r>
      <rPr>
        <sz val="9"/>
        <color rgb="FF000000"/>
        <rFont val="Noto Sans"/>
        <family val="2"/>
      </rPr>
      <t xml:space="preserve">備考を記載する </t>
    </r>
    <r>
      <rPr>
        <sz val="9"/>
        <color rgb="FF000000"/>
        <rFont val="ＭＳ Ｐ明朝"/>
        <family val="1"/>
        <charset val="128"/>
      </rPr>
      <t xml:space="preserve">14152</t>
    </r>
  </si>
  <si>
    <r>
      <rPr>
        <sz val="9"/>
        <color rgb="FF000000"/>
        <rFont val="Noto Sans"/>
        <family val="2"/>
      </rPr>
      <t xml:space="preserve">備考を記載する </t>
    </r>
    <r>
      <rPr>
        <sz val="9"/>
        <color rgb="FF000000"/>
        <rFont val="ＭＳ Ｐ明朝"/>
        <family val="1"/>
        <charset val="128"/>
      </rPr>
      <t xml:space="preserve">14140</t>
    </r>
  </si>
  <si>
    <r>
      <rPr>
        <sz val="9"/>
        <color rgb="FF000000"/>
        <rFont val="Noto Sans"/>
        <family val="2"/>
      </rPr>
      <t xml:space="preserve">備考を記載する </t>
    </r>
    <r>
      <rPr>
        <sz val="9"/>
        <color rgb="FF000000"/>
        <rFont val="ＭＳ Ｐ明朝"/>
        <family val="1"/>
        <charset val="128"/>
      </rPr>
      <t xml:space="preserve">14128</t>
    </r>
  </si>
  <si>
    <r>
      <rPr>
        <sz val="9"/>
        <color rgb="FF000000"/>
        <rFont val="Noto Sans"/>
        <family val="2"/>
      </rPr>
      <t xml:space="preserve">備考を記載する </t>
    </r>
    <r>
      <rPr>
        <sz val="9"/>
        <color rgb="FF000000"/>
        <rFont val="ＭＳ Ｐ明朝"/>
        <family val="1"/>
        <charset val="128"/>
      </rPr>
      <t xml:space="preserve">14116</t>
    </r>
  </si>
  <si>
    <r>
      <rPr>
        <sz val="9"/>
        <color rgb="FF000000"/>
        <rFont val="Noto Sans"/>
        <family val="2"/>
      </rPr>
      <t xml:space="preserve">備考を記載する </t>
    </r>
    <r>
      <rPr>
        <sz val="9"/>
        <color rgb="FF000000"/>
        <rFont val="ＭＳ Ｐ明朝"/>
        <family val="1"/>
        <charset val="128"/>
      </rPr>
      <t xml:space="preserve">14103</t>
    </r>
  </si>
  <si>
    <r>
      <rPr>
        <sz val="9"/>
        <color rgb="FF000000"/>
        <rFont val="Noto Sans"/>
        <family val="2"/>
      </rPr>
      <t xml:space="preserve">備考を記載する </t>
    </r>
    <r>
      <rPr>
        <sz val="9"/>
        <color rgb="FF000000"/>
        <rFont val="ＭＳ Ｐ明朝"/>
        <family val="1"/>
        <charset val="128"/>
      </rPr>
      <t xml:space="preserve">14091</t>
    </r>
  </si>
  <si>
    <r>
      <rPr>
        <sz val="9"/>
        <color rgb="FF000000"/>
        <rFont val="Noto Sans"/>
        <family val="2"/>
      </rPr>
      <t xml:space="preserve">備考を記載する </t>
    </r>
    <r>
      <rPr>
        <sz val="9"/>
        <color rgb="FF000000"/>
        <rFont val="ＭＳ Ｐ明朝"/>
        <family val="1"/>
        <charset val="128"/>
      </rPr>
      <t xml:space="preserve">14079</t>
    </r>
  </si>
  <si>
    <r>
      <rPr>
        <sz val="9"/>
        <color rgb="FF000000"/>
        <rFont val="Noto Sans"/>
        <family val="2"/>
      </rPr>
      <t xml:space="preserve">備考を記載する </t>
    </r>
    <r>
      <rPr>
        <sz val="9"/>
        <color rgb="FF000000"/>
        <rFont val="ＭＳ Ｐ明朝"/>
        <family val="1"/>
        <charset val="128"/>
      </rPr>
      <t xml:space="preserve">14066</t>
    </r>
  </si>
  <si>
    <r>
      <rPr>
        <sz val="9"/>
        <color rgb="FF000000"/>
        <rFont val="Noto Sans"/>
        <family val="2"/>
      </rPr>
      <t xml:space="preserve">備考を記載する </t>
    </r>
    <r>
      <rPr>
        <sz val="9"/>
        <color rgb="FF000000"/>
        <rFont val="ＭＳ Ｐ明朝"/>
        <family val="1"/>
        <charset val="128"/>
      </rPr>
      <t xml:space="preserve">14054</t>
    </r>
  </si>
  <si>
    <r>
      <rPr>
        <sz val="9"/>
        <color rgb="FF000000"/>
        <rFont val="Noto Sans"/>
        <family val="2"/>
      </rPr>
      <t xml:space="preserve">備考を記載する </t>
    </r>
    <r>
      <rPr>
        <sz val="9"/>
        <color rgb="FF000000"/>
        <rFont val="ＭＳ Ｐ明朝"/>
        <family val="1"/>
        <charset val="128"/>
      </rPr>
      <t xml:space="preserve">14042</t>
    </r>
  </si>
  <si>
    <r>
      <rPr>
        <sz val="9"/>
        <color rgb="FF000000"/>
        <rFont val="Noto Sans"/>
        <family val="2"/>
      </rPr>
      <t xml:space="preserve">備考を記載する </t>
    </r>
    <r>
      <rPr>
        <sz val="9"/>
        <color rgb="FF000000"/>
        <rFont val="ＭＳ Ｐ明朝"/>
        <family val="1"/>
        <charset val="128"/>
      </rPr>
      <t xml:space="preserve">14030</t>
    </r>
  </si>
  <si>
    <r>
      <rPr>
        <sz val="9"/>
        <color rgb="FF000000"/>
        <rFont val="Noto Sans"/>
        <family val="2"/>
      </rPr>
      <t xml:space="preserve">備考を記載する </t>
    </r>
    <r>
      <rPr>
        <sz val="9"/>
        <color rgb="FF000000"/>
        <rFont val="ＭＳ Ｐ明朝"/>
        <family val="1"/>
        <charset val="128"/>
      </rPr>
      <t xml:space="preserve">14018</t>
    </r>
  </si>
  <si>
    <r>
      <rPr>
        <sz val="9"/>
        <color rgb="FF000000"/>
        <rFont val="Noto Sans"/>
        <family val="2"/>
      </rPr>
      <t xml:space="preserve">備考を記載する </t>
    </r>
    <r>
      <rPr>
        <sz val="9"/>
        <color rgb="FF000000"/>
        <rFont val="ＭＳ Ｐ明朝"/>
        <family val="1"/>
        <charset val="128"/>
      </rPr>
      <t xml:space="preserve">14006</t>
    </r>
  </si>
  <si>
    <r>
      <rPr>
        <sz val="9"/>
        <color rgb="FF000000"/>
        <rFont val="Noto Sans"/>
        <family val="2"/>
      </rPr>
      <t xml:space="preserve">備考を記載する </t>
    </r>
    <r>
      <rPr>
        <sz val="9"/>
        <color rgb="FF000000"/>
        <rFont val="ＭＳ Ｐ明朝"/>
        <family val="1"/>
        <charset val="128"/>
      </rPr>
      <t xml:space="preserve">13993</t>
    </r>
  </si>
  <si>
    <r>
      <rPr>
        <sz val="9"/>
        <color rgb="FF000000"/>
        <rFont val="Noto Sans"/>
        <family val="2"/>
      </rPr>
      <t xml:space="preserve">備考を記載する </t>
    </r>
    <r>
      <rPr>
        <sz val="9"/>
        <color rgb="FF000000"/>
        <rFont val="ＭＳ Ｐ明朝"/>
        <family val="1"/>
        <charset val="128"/>
      </rPr>
      <t xml:space="preserve">13981</t>
    </r>
  </si>
  <si>
    <r>
      <rPr>
        <sz val="9"/>
        <color rgb="FF000000"/>
        <rFont val="Noto Sans"/>
        <family val="2"/>
      </rPr>
      <t xml:space="preserve">備考を記載する </t>
    </r>
    <r>
      <rPr>
        <sz val="9"/>
        <color rgb="FF000000"/>
        <rFont val="ＭＳ Ｐ明朝"/>
        <family val="1"/>
        <charset val="128"/>
      </rPr>
      <t xml:space="preserve">13969</t>
    </r>
  </si>
  <si>
    <r>
      <rPr>
        <sz val="9"/>
        <color rgb="FF000000"/>
        <rFont val="Noto Sans"/>
        <family val="2"/>
      </rPr>
      <t xml:space="preserve">備考を記載する </t>
    </r>
    <r>
      <rPr>
        <sz val="9"/>
        <color rgb="FF000000"/>
        <rFont val="ＭＳ Ｐ明朝"/>
        <family val="1"/>
        <charset val="128"/>
      </rPr>
      <t xml:space="preserve">13957</t>
    </r>
  </si>
  <si>
    <r>
      <rPr>
        <sz val="9"/>
        <color rgb="FF000000"/>
        <rFont val="Noto Sans"/>
        <family val="2"/>
      </rPr>
      <t xml:space="preserve">備考を記載する </t>
    </r>
    <r>
      <rPr>
        <sz val="9"/>
        <color rgb="FF000000"/>
        <rFont val="ＭＳ Ｐ明朝"/>
        <family val="1"/>
        <charset val="128"/>
      </rPr>
      <t xml:space="preserve">13944</t>
    </r>
  </si>
  <si>
    <r>
      <rPr>
        <sz val="9"/>
        <color rgb="FF000000"/>
        <rFont val="Noto Sans"/>
        <family val="2"/>
      </rPr>
      <t xml:space="preserve">備考を記載する </t>
    </r>
    <r>
      <rPr>
        <sz val="9"/>
        <color rgb="FF000000"/>
        <rFont val="ＭＳ Ｐ明朝"/>
        <family val="1"/>
        <charset val="128"/>
      </rPr>
      <t xml:space="preserve">13932</t>
    </r>
  </si>
  <si>
    <r>
      <rPr>
        <sz val="9"/>
        <color rgb="FF000000"/>
        <rFont val="Noto Sans"/>
        <family val="2"/>
      </rPr>
      <t xml:space="preserve">備考を記載する </t>
    </r>
    <r>
      <rPr>
        <sz val="9"/>
        <color rgb="FF000000"/>
        <rFont val="ＭＳ Ｐ明朝"/>
        <family val="1"/>
        <charset val="128"/>
      </rPr>
      <t xml:space="preserve">13920</t>
    </r>
  </si>
  <si>
    <r>
      <rPr>
        <sz val="9"/>
        <color rgb="FF000000"/>
        <rFont val="Noto Sans"/>
        <family val="2"/>
      </rPr>
      <t xml:space="preserve">備考を記載する </t>
    </r>
    <r>
      <rPr>
        <sz val="9"/>
        <color rgb="FF000000"/>
        <rFont val="ＭＳ Ｐ明朝"/>
        <family val="1"/>
        <charset val="128"/>
      </rPr>
      <t xml:space="preserve">13908</t>
    </r>
  </si>
  <si>
    <r>
      <rPr>
        <sz val="9"/>
        <color rgb="FF000000"/>
        <rFont val="Noto Sans"/>
        <family val="2"/>
      </rPr>
      <t xml:space="preserve">備考を記載する </t>
    </r>
    <r>
      <rPr>
        <sz val="9"/>
        <color rgb="FF000000"/>
        <rFont val="ＭＳ Ｐ明朝"/>
        <family val="1"/>
        <charset val="128"/>
      </rPr>
      <t xml:space="preserve">13896</t>
    </r>
  </si>
  <si>
    <r>
      <rPr>
        <sz val="9"/>
        <color rgb="FF000000"/>
        <rFont val="Noto Sans"/>
        <family val="2"/>
      </rPr>
      <t xml:space="preserve">備考を記載する </t>
    </r>
    <r>
      <rPr>
        <sz val="9"/>
        <color rgb="FF000000"/>
        <rFont val="ＭＳ Ｐ明朝"/>
        <family val="1"/>
        <charset val="128"/>
      </rPr>
      <t xml:space="preserve">13883</t>
    </r>
  </si>
  <si>
    <r>
      <rPr>
        <sz val="9"/>
        <color rgb="FF000000"/>
        <rFont val="Noto Sans"/>
        <family val="2"/>
      </rPr>
      <t xml:space="preserve">備考を記載する </t>
    </r>
    <r>
      <rPr>
        <sz val="9"/>
        <color rgb="FF000000"/>
        <rFont val="ＭＳ Ｐ明朝"/>
        <family val="1"/>
        <charset val="128"/>
      </rPr>
      <t xml:space="preserve">13871</t>
    </r>
  </si>
  <si>
    <r>
      <rPr>
        <sz val="9"/>
        <color rgb="FF000000"/>
        <rFont val="Noto Sans"/>
        <family val="2"/>
      </rPr>
      <t xml:space="preserve">備考を記載する </t>
    </r>
    <r>
      <rPr>
        <sz val="9"/>
        <color rgb="FF000000"/>
        <rFont val="ＭＳ Ｐ明朝"/>
        <family val="1"/>
        <charset val="128"/>
      </rPr>
      <t xml:space="preserve">13859</t>
    </r>
  </si>
  <si>
    <r>
      <rPr>
        <sz val="9"/>
        <color rgb="FF000000"/>
        <rFont val="Noto Sans"/>
        <family val="2"/>
      </rPr>
      <t xml:space="preserve">備考を記載する </t>
    </r>
    <r>
      <rPr>
        <sz val="9"/>
        <color rgb="FF000000"/>
        <rFont val="ＭＳ Ｐ明朝"/>
        <family val="1"/>
        <charset val="128"/>
      </rPr>
      <t xml:space="preserve">13847</t>
    </r>
  </si>
  <si>
    <r>
      <rPr>
        <sz val="9"/>
        <color rgb="FF000000"/>
        <rFont val="Noto Sans"/>
        <family val="2"/>
      </rPr>
      <t xml:space="preserve">備考を記載する </t>
    </r>
    <r>
      <rPr>
        <sz val="9"/>
        <color rgb="FF000000"/>
        <rFont val="ＭＳ Ｐ明朝"/>
        <family val="1"/>
        <charset val="128"/>
      </rPr>
      <t xml:space="preserve">13835</t>
    </r>
  </si>
  <si>
    <r>
      <rPr>
        <sz val="9"/>
        <color rgb="FF000000"/>
        <rFont val="Noto Sans"/>
        <family val="2"/>
      </rPr>
      <t xml:space="preserve">備考を記載する </t>
    </r>
    <r>
      <rPr>
        <sz val="9"/>
        <color rgb="FF000000"/>
        <rFont val="ＭＳ Ｐ明朝"/>
        <family val="1"/>
        <charset val="128"/>
      </rPr>
      <t xml:space="preserve">13822</t>
    </r>
  </si>
  <si>
    <r>
      <rPr>
        <sz val="9"/>
        <color rgb="FF000000"/>
        <rFont val="Noto Sans"/>
        <family val="2"/>
      </rPr>
      <t xml:space="preserve">備考を記載する </t>
    </r>
    <r>
      <rPr>
        <sz val="9"/>
        <color rgb="FF000000"/>
        <rFont val="ＭＳ Ｐ明朝"/>
        <family val="1"/>
        <charset val="128"/>
      </rPr>
      <t xml:space="preserve">13810</t>
    </r>
  </si>
  <si>
    <r>
      <rPr>
        <sz val="9"/>
        <color rgb="FF000000"/>
        <rFont val="Noto Sans"/>
        <family val="2"/>
      </rPr>
      <t xml:space="preserve">備考を記載する </t>
    </r>
    <r>
      <rPr>
        <sz val="9"/>
        <color rgb="FF000000"/>
        <rFont val="ＭＳ Ｐ明朝"/>
        <family val="1"/>
        <charset val="128"/>
      </rPr>
      <t xml:space="preserve">13798</t>
    </r>
  </si>
  <si>
    <r>
      <rPr>
        <sz val="9"/>
        <color rgb="FF000000"/>
        <rFont val="Noto Sans"/>
        <family val="2"/>
      </rPr>
      <t xml:space="preserve">備考を記載する </t>
    </r>
    <r>
      <rPr>
        <sz val="9"/>
        <color rgb="FF000000"/>
        <rFont val="ＭＳ Ｐ明朝"/>
        <family val="1"/>
        <charset val="128"/>
      </rPr>
      <t xml:space="preserve">13786</t>
    </r>
  </si>
  <si>
    <r>
      <rPr>
        <sz val="9"/>
        <color rgb="FF000000"/>
        <rFont val="Noto Sans"/>
        <family val="2"/>
      </rPr>
      <t xml:space="preserve">備考を記載する </t>
    </r>
    <r>
      <rPr>
        <sz val="9"/>
        <color rgb="FF000000"/>
        <rFont val="ＭＳ Ｐ明朝"/>
        <family val="1"/>
        <charset val="128"/>
      </rPr>
      <t xml:space="preserve">13773</t>
    </r>
  </si>
  <si>
    <r>
      <rPr>
        <sz val="9"/>
        <color rgb="FF000000"/>
        <rFont val="Noto Sans"/>
        <family val="2"/>
      </rPr>
      <t xml:space="preserve">備考を記載する </t>
    </r>
    <r>
      <rPr>
        <sz val="9"/>
        <color rgb="FF000000"/>
        <rFont val="ＭＳ Ｐ明朝"/>
        <family val="1"/>
        <charset val="128"/>
      </rPr>
      <t xml:space="preserve">13761</t>
    </r>
  </si>
  <si>
    <r>
      <rPr>
        <sz val="9"/>
        <color rgb="FF000000"/>
        <rFont val="Noto Sans"/>
        <family val="2"/>
      </rPr>
      <t xml:space="preserve">備考を記載する </t>
    </r>
    <r>
      <rPr>
        <sz val="9"/>
        <color rgb="FF000000"/>
        <rFont val="ＭＳ Ｐ明朝"/>
        <family val="1"/>
        <charset val="128"/>
      </rPr>
      <t xml:space="preserve">13749</t>
    </r>
  </si>
  <si>
    <r>
      <rPr>
        <sz val="9"/>
        <color rgb="FF000000"/>
        <rFont val="Noto Sans"/>
        <family val="2"/>
      </rPr>
      <t xml:space="preserve">備考を記載する </t>
    </r>
    <r>
      <rPr>
        <sz val="9"/>
        <color rgb="FF000000"/>
        <rFont val="ＭＳ Ｐ明朝"/>
        <family val="1"/>
        <charset val="128"/>
      </rPr>
      <t xml:space="preserve">13737</t>
    </r>
  </si>
  <si>
    <r>
      <rPr>
        <sz val="9"/>
        <color rgb="FF000000"/>
        <rFont val="Noto Sans"/>
        <family val="2"/>
      </rPr>
      <t xml:space="preserve">備考を記載する </t>
    </r>
    <r>
      <rPr>
        <sz val="9"/>
        <color rgb="FF000000"/>
        <rFont val="ＭＳ Ｐ明朝"/>
        <family val="1"/>
        <charset val="128"/>
      </rPr>
      <t xml:space="preserve">13725</t>
    </r>
  </si>
  <si>
    <r>
      <rPr>
        <sz val="9"/>
        <color rgb="FF000000"/>
        <rFont val="Noto Sans"/>
        <family val="2"/>
      </rPr>
      <t xml:space="preserve">備考を記載する </t>
    </r>
    <r>
      <rPr>
        <sz val="9"/>
        <color rgb="FF000000"/>
        <rFont val="ＭＳ Ｐ明朝"/>
        <family val="1"/>
        <charset val="128"/>
      </rPr>
      <t xml:space="preserve">13713</t>
    </r>
  </si>
  <si>
    <r>
      <rPr>
        <sz val="9"/>
        <color rgb="FF000000"/>
        <rFont val="Noto Sans"/>
        <family val="2"/>
      </rPr>
      <t xml:space="preserve">備考を記載する </t>
    </r>
    <r>
      <rPr>
        <sz val="9"/>
        <color rgb="FF000000"/>
        <rFont val="ＭＳ Ｐ明朝"/>
        <family val="1"/>
        <charset val="128"/>
      </rPr>
      <t xml:space="preserve">13700</t>
    </r>
  </si>
  <si>
    <r>
      <rPr>
        <sz val="9"/>
        <color rgb="FF000000"/>
        <rFont val="Noto Sans"/>
        <family val="2"/>
      </rPr>
      <t xml:space="preserve">備考を記載する </t>
    </r>
    <r>
      <rPr>
        <sz val="9"/>
        <color rgb="FF000000"/>
        <rFont val="ＭＳ Ｐ明朝"/>
        <family val="1"/>
        <charset val="128"/>
      </rPr>
      <t xml:space="preserve">13688</t>
    </r>
  </si>
  <si>
    <r>
      <rPr>
        <sz val="9"/>
        <color rgb="FF000000"/>
        <rFont val="Noto Sans"/>
        <family val="2"/>
      </rPr>
      <t xml:space="preserve">備考を記載する </t>
    </r>
    <r>
      <rPr>
        <sz val="9"/>
        <color rgb="FF000000"/>
        <rFont val="ＭＳ Ｐ明朝"/>
        <family val="1"/>
        <charset val="128"/>
      </rPr>
      <t xml:space="preserve">13676</t>
    </r>
  </si>
  <si>
    <r>
      <rPr>
        <sz val="9"/>
        <color rgb="FF000000"/>
        <rFont val="Noto Sans"/>
        <family val="2"/>
      </rPr>
      <t xml:space="preserve">備考を記載する </t>
    </r>
    <r>
      <rPr>
        <sz val="9"/>
        <color rgb="FF000000"/>
        <rFont val="ＭＳ Ｐ明朝"/>
        <family val="1"/>
        <charset val="128"/>
      </rPr>
      <t xml:space="preserve">13663</t>
    </r>
  </si>
  <si>
    <r>
      <rPr>
        <sz val="9"/>
        <color rgb="FF000000"/>
        <rFont val="Noto Sans"/>
        <family val="2"/>
      </rPr>
      <t xml:space="preserve">備考を記載する </t>
    </r>
    <r>
      <rPr>
        <sz val="9"/>
        <color rgb="FF000000"/>
        <rFont val="ＭＳ Ｐ明朝"/>
        <family val="1"/>
        <charset val="128"/>
      </rPr>
      <t xml:space="preserve">13651</t>
    </r>
  </si>
  <si>
    <r>
      <rPr>
        <sz val="9"/>
        <color rgb="FF000000"/>
        <rFont val="Noto Sans"/>
        <family val="2"/>
      </rPr>
      <t xml:space="preserve">備考を記載する </t>
    </r>
    <r>
      <rPr>
        <sz val="9"/>
        <color rgb="FF000000"/>
        <rFont val="ＭＳ Ｐ明朝"/>
        <family val="1"/>
        <charset val="128"/>
      </rPr>
      <t xml:space="preserve">13639</t>
    </r>
  </si>
  <si>
    <r>
      <rPr>
        <sz val="9"/>
        <color rgb="FF000000"/>
        <rFont val="Noto Sans"/>
        <family val="2"/>
      </rPr>
      <t xml:space="preserve">備考を記載する </t>
    </r>
    <r>
      <rPr>
        <sz val="9"/>
        <color rgb="FF000000"/>
        <rFont val="ＭＳ Ｐ明朝"/>
        <family val="1"/>
        <charset val="128"/>
      </rPr>
      <t xml:space="preserve">13627</t>
    </r>
  </si>
  <si>
    <r>
      <rPr>
        <sz val="9"/>
        <color rgb="FF000000"/>
        <rFont val="Noto Sans"/>
        <family val="2"/>
      </rPr>
      <t xml:space="preserve">備考を記載する </t>
    </r>
    <r>
      <rPr>
        <sz val="9"/>
        <color rgb="FF000000"/>
        <rFont val="ＭＳ Ｐ明朝"/>
        <family val="1"/>
        <charset val="128"/>
      </rPr>
      <t xml:space="preserve">13615</t>
    </r>
  </si>
  <si>
    <r>
      <rPr>
        <sz val="9"/>
        <color rgb="FF000000"/>
        <rFont val="Noto Sans"/>
        <family val="2"/>
      </rPr>
      <t xml:space="preserve">備考を記載する </t>
    </r>
    <r>
      <rPr>
        <sz val="9"/>
        <color rgb="FF000000"/>
        <rFont val="ＭＳ Ｐ明朝"/>
        <family val="1"/>
        <charset val="128"/>
      </rPr>
      <t xml:space="preserve">13603</t>
    </r>
  </si>
  <si>
    <r>
      <rPr>
        <sz val="9"/>
        <color rgb="FF000000"/>
        <rFont val="Noto Sans"/>
        <family val="2"/>
      </rPr>
      <t xml:space="preserve">備考を記載する </t>
    </r>
    <r>
      <rPr>
        <sz val="9"/>
        <color rgb="FF000000"/>
        <rFont val="ＭＳ Ｐ明朝"/>
        <family val="1"/>
        <charset val="128"/>
      </rPr>
      <t xml:space="preserve">13591</t>
    </r>
  </si>
  <si>
    <r>
      <rPr>
        <sz val="9"/>
        <color rgb="FF000000"/>
        <rFont val="Noto Sans"/>
        <family val="2"/>
      </rPr>
      <t xml:space="preserve">備考を記載する </t>
    </r>
    <r>
      <rPr>
        <sz val="9"/>
        <color rgb="FF000000"/>
        <rFont val="ＭＳ Ｐ明朝"/>
        <family val="1"/>
        <charset val="128"/>
      </rPr>
      <t xml:space="preserve">13578</t>
    </r>
  </si>
  <si>
    <r>
      <rPr>
        <sz val="9"/>
        <color rgb="FF000000"/>
        <rFont val="Noto Sans"/>
        <family val="2"/>
      </rPr>
      <t xml:space="preserve">備考を記載する </t>
    </r>
    <r>
      <rPr>
        <sz val="9"/>
        <color rgb="FF000000"/>
        <rFont val="ＭＳ Ｐ明朝"/>
        <family val="1"/>
        <charset val="128"/>
      </rPr>
      <t xml:space="preserve">13566</t>
    </r>
  </si>
  <si>
    <r>
      <rPr>
        <sz val="9"/>
        <color rgb="FF000000"/>
        <rFont val="Noto Sans"/>
        <family val="2"/>
      </rPr>
      <t xml:space="preserve">備考を記載する </t>
    </r>
    <r>
      <rPr>
        <sz val="9"/>
        <color rgb="FF000000"/>
        <rFont val="ＭＳ Ｐ明朝"/>
        <family val="1"/>
        <charset val="128"/>
      </rPr>
      <t xml:space="preserve">13553</t>
    </r>
  </si>
  <si>
    <r>
      <rPr>
        <sz val="9"/>
        <color rgb="FF000000"/>
        <rFont val="Noto Sans"/>
        <family val="2"/>
      </rPr>
      <t xml:space="preserve">備考を記載する </t>
    </r>
    <r>
      <rPr>
        <sz val="9"/>
        <color rgb="FF000000"/>
        <rFont val="ＭＳ Ｐ明朝"/>
        <family val="1"/>
        <charset val="128"/>
      </rPr>
      <t xml:space="preserve">13541</t>
    </r>
  </si>
  <si>
    <r>
      <rPr>
        <sz val="9"/>
        <color rgb="FF000000"/>
        <rFont val="Noto Sans"/>
        <family val="2"/>
      </rPr>
      <t xml:space="preserve">備考を記載する </t>
    </r>
    <r>
      <rPr>
        <sz val="9"/>
        <color rgb="FF000000"/>
        <rFont val="ＭＳ Ｐ明朝"/>
        <family val="1"/>
        <charset val="128"/>
      </rPr>
      <t xml:space="preserve">13529</t>
    </r>
  </si>
  <si>
    <r>
      <rPr>
        <sz val="9"/>
        <color rgb="FF000000"/>
        <rFont val="Noto Sans"/>
        <family val="2"/>
      </rPr>
      <t xml:space="preserve">備考を記載する </t>
    </r>
    <r>
      <rPr>
        <sz val="9"/>
        <color rgb="FF000000"/>
        <rFont val="ＭＳ Ｐ明朝"/>
        <family val="1"/>
        <charset val="128"/>
      </rPr>
      <t xml:space="preserve">13517</t>
    </r>
  </si>
  <si>
    <r>
      <rPr>
        <sz val="9"/>
        <color rgb="FF000000"/>
        <rFont val="Noto Sans"/>
        <family val="2"/>
      </rPr>
      <t xml:space="preserve">備考を記載する </t>
    </r>
    <r>
      <rPr>
        <sz val="9"/>
        <color rgb="FF000000"/>
        <rFont val="ＭＳ Ｐ明朝"/>
        <family val="1"/>
        <charset val="128"/>
      </rPr>
      <t xml:space="preserve">13505</t>
    </r>
  </si>
  <si>
    <r>
      <rPr>
        <sz val="9"/>
        <color rgb="FF000000"/>
        <rFont val="Noto Sans"/>
        <family val="2"/>
      </rPr>
      <t xml:space="preserve">備考を記載する </t>
    </r>
    <r>
      <rPr>
        <sz val="9"/>
        <color rgb="FF000000"/>
        <rFont val="ＭＳ Ｐ明朝"/>
        <family val="1"/>
        <charset val="128"/>
      </rPr>
      <t xml:space="preserve">13493</t>
    </r>
  </si>
  <si>
    <r>
      <rPr>
        <sz val="9"/>
        <color rgb="FF000000"/>
        <rFont val="Noto Sans"/>
        <family val="2"/>
      </rPr>
      <t xml:space="preserve">備考を記載する </t>
    </r>
    <r>
      <rPr>
        <sz val="9"/>
        <color rgb="FF000000"/>
        <rFont val="ＭＳ Ｐ明朝"/>
        <family val="1"/>
        <charset val="128"/>
      </rPr>
      <t xml:space="preserve">13481</t>
    </r>
  </si>
  <si>
    <r>
      <rPr>
        <sz val="9"/>
        <color rgb="FF000000"/>
        <rFont val="Noto Sans"/>
        <family val="2"/>
      </rPr>
      <t xml:space="preserve">備考を記載する </t>
    </r>
    <r>
      <rPr>
        <sz val="9"/>
        <color rgb="FF000000"/>
        <rFont val="ＭＳ Ｐ明朝"/>
        <family val="1"/>
        <charset val="128"/>
      </rPr>
      <t xml:space="preserve">13469</t>
    </r>
  </si>
  <si>
    <r>
      <rPr>
        <sz val="9"/>
        <color rgb="FF000000"/>
        <rFont val="Noto Sans"/>
        <family val="2"/>
      </rPr>
      <t xml:space="preserve">備考を記載する </t>
    </r>
    <r>
      <rPr>
        <sz val="9"/>
        <color rgb="FF000000"/>
        <rFont val="ＭＳ Ｐ明朝"/>
        <family val="1"/>
        <charset val="128"/>
      </rPr>
      <t xml:space="preserve">13456</t>
    </r>
  </si>
  <si>
    <r>
      <rPr>
        <sz val="9"/>
        <color rgb="FF000000"/>
        <rFont val="Noto Sans"/>
        <family val="2"/>
      </rPr>
      <t xml:space="preserve">備考を記載する </t>
    </r>
    <r>
      <rPr>
        <sz val="9"/>
        <color rgb="FF000000"/>
        <rFont val="ＭＳ Ｐ明朝"/>
        <family val="1"/>
        <charset val="128"/>
      </rPr>
      <t xml:space="preserve">13443</t>
    </r>
  </si>
  <si>
    <r>
      <rPr>
        <sz val="9"/>
        <color rgb="FF000000"/>
        <rFont val="Noto Sans"/>
        <family val="2"/>
      </rPr>
      <t xml:space="preserve">備考を記載する </t>
    </r>
    <r>
      <rPr>
        <sz val="9"/>
        <color rgb="FF000000"/>
        <rFont val="ＭＳ Ｐ明朝"/>
        <family val="1"/>
        <charset val="128"/>
      </rPr>
      <t xml:space="preserve">13431</t>
    </r>
  </si>
  <si>
    <r>
      <rPr>
        <sz val="9"/>
        <color rgb="FF000000"/>
        <rFont val="Noto Sans"/>
        <family val="2"/>
      </rPr>
      <t xml:space="preserve">備考を記載する </t>
    </r>
    <r>
      <rPr>
        <sz val="9"/>
        <color rgb="FF000000"/>
        <rFont val="ＭＳ Ｐ明朝"/>
        <family val="1"/>
        <charset val="128"/>
      </rPr>
      <t xml:space="preserve">13419</t>
    </r>
  </si>
  <si>
    <r>
      <rPr>
        <sz val="9"/>
        <color rgb="FF000000"/>
        <rFont val="Noto Sans"/>
        <family val="2"/>
      </rPr>
      <t xml:space="preserve">備考を記載する </t>
    </r>
    <r>
      <rPr>
        <sz val="9"/>
        <color rgb="FF000000"/>
        <rFont val="ＭＳ Ｐ明朝"/>
        <family val="1"/>
        <charset val="128"/>
      </rPr>
      <t xml:space="preserve">13407</t>
    </r>
  </si>
  <si>
    <r>
      <rPr>
        <sz val="9"/>
        <color rgb="FF000000"/>
        <rFont val="Noto Sans"/>
        <family val="2"/>
      </rPr>
      <t xml:space="preserve">備考を記載する </t>
    </r>
    <r>
      <rPr>
        <sz val="9"/>
        <color rgb="FF000000"/>
        <rFont val="ＭＳ Ｐ明朝"/>
        <family val="1"/>
        <charset val="128"/>
      </rPr>
      <t xml:space="preserve">13395</t>
    </r>
  </si>
  <si>
    <r>
      <rPr>
        <sz val="9"/>
        <color rgb="FF000000"/>
        <rFont val="Noto Sans"/>
        <family val="2"/>
      </rPr>
      <t xml:space="preserve">備考を記載する </t>
    </r>
    <r>
      <rPr>
        <sz val="9"/>
        <color rgb="FF000000"/>
        <rFont val="ＭＳ Ｐ明朝"/>
        <family val="1"/>
        <charset val="128"/>
      </rPr>
      <t xml:space="preserve">13383</t>
    </r>
  </si>
  <si>
    <r>
      <rPr>
        <sz val="9"/>
        <color rgb="FF000000"/>
        <rFont val="Noto Sans"/>
        <family val="2"/>
      </rPr>
      <t xml:space="preserve">備考を記載する </t>
    </r>
    <r>
      <rPr>
        <sz val="9"/>
        <color rgb="FF000000"/>
        <rFont val="ＭＳ Ｐ明朝"/>
        <family val="1"/>
        <charset val="128"/>
      </rPr>
      <t xml:space="preserve">13371</t>
    </r>
  </si>
  <si>
    <r>
      <rPr>
        <sz val="9"/>
        <color rgb="FF000000"/>
        <rFont val="Noto Sans"/>
        <family val="2"/>
      </rPr>
      <t xml:space="preserve">備考を記載する </t>
    </r>
    <r>
      <rPr>
        <sz val="9"/>
        <color rgb="FF000000"/>
        <rFont val="ＭＳ Ｐ明朝"/>
        <family val="1"/>
        <charset val="128"/>
      </rPr>
      <t xml:space="preserve">13359</t>
    </r>
  </si>
  <si>
    <r>
      <rPr>
        <sz val="9"/>
        <color rgb="FF000000"/>
        <rFont val="Noto Sans"/>
        <family val="2"/>
      </rPr>
      <t xml:space="preserve">備考を記載する </t>
    </r>
    <r>
      <rPr>
        <sz val="9"/>
        <color rgb="FF000000"/>
        <rFont val="ＭＳ Ｐ明朝"/>
        <family val="1"/>
        <charset val="128"/>
      </rPr>
      <t xml:space="preserve">13347</t>
    </r>
  </si>
  <si>
    <r>
      <rPr>
        <sz val="9"/>
        <color rgb="FF000000"/>
        <rFont val="Noto Sans"/>
        <family val="2"/>
      </rPr>
      <t xml:space="preserve">備考を記載する </t>
    </r>
    <r>
      <rPr>
        <sz val="9"/>
        <color rgb="FF000000"/>
        <rFont val="ＭＳ Ｐ明朝"/>
        <family val="1"/>
        <charset val="128"/>
      </rPr>
      <t xml:space="preserve">13332</t>
    </r>
  </si>
  <si>
    <r>
      <rPr>
        <sz val="9"/>
        <color rgb="FF000000"/>
        <rFont val="Noto Sans"/>
        <family val="2"/>
      </rPr>
      <t xml:space="preserve">備考を記載する </t>
    </r>
    <r>
      <rPr>
        <sz val="9"/>
        <color rgb="FF000000"/>
        <rFont val="ＭＳ Ｐ明朝"/>
        <family val="1"/>
        <charset val="128"/>
      </rPr>
      <t xml:space="preserve">13320</t>
    </r>
  </si>
  <si>
    <r>
      <rPr>
        <sz val="9"/>
        <color rgb="FF000000"/>
        <rFont val="Noto Sans"/>
        <family val="2"/>
      </rPr>
      <t xml:space="preserve">備考を記載する </t>
    </r>
    <r>
      <rPr>
        <sz val="9"/>
        <color rgb="FF000000"/>
        <rFont val="ＭＳ Ｐ明朝"/>
        <family val="1"/>
        <charset val="128"/>
      </rPr>
      <t xml:space="preserve">13308</t>
    </r>
  </si>
  <si>
    <r>
      <rPr>
        <sz val="9"/>
        <color rgb="FF000000"/>
        <rFont val="Noto Sans"/>
        <family val="2"/>
      </rPr>
      <t xml:space="preserve">備考を記載する </t>
    </r>
    <r>
      <rPr>
        <sz val="9"/>
        <color rgb="FF000000"/>
        <rFont val="ＭＳ Ｐ明朝"/>
        <family val="1"/>
        <charset val="128"/>
      </rPr>
      <t xml:space="preserve">13296</t>
    </r>
  </si>
  <si>
    <r>
      <rPr>
        <sz val="9"/>
        <color rgb="FF000000"/>
        <rFont val="Noto Sans"/>
        <family val="2"/>
      </rPr>
      <t xml:space="preserve">備考を記載する </t>
    </r>
    <r>
      <rPr>
        <sz val="9"/>
        <color rgb="FF000000"/>
        <rFont val="ＭＳ Ｐ明朝"/>
        <family val="1"/>
        <charset val="128"/>
      </rPr>
      <t xml:space="preserve">13284</t>
    </r>
  </si>
  <si>
    <r>
      <rPr>
        <sz val="9"/>
        <color rgb="FF000000"/>
        <rFont val="Noto Sans"/>
        <family val="2"/>
      </rPr>
      <t xml:space="preserve">備考を記載する </t>
    </r>
    <r>
      <rPr>
        <sz val="9"/>
        <color rgb="FF000000"/>
        <rFont val="ＭＳ Ｐ明朝"/>
        <family val="1"/>
        <charset val="128"/>
      </rPr>
      <t xml:space="preserve">13272</t>
    </r>
  </si>
  <si>
    <r>
      <rPr>
        <sz val="9"/>
        <color rgb="FF000000"/>
        <rFont val="Noto Sans"/>
        <family val="2"/>
      </rPr>
      <t xml:space="preserve">備考を記載する </t>
    </r>
    <r>
      <rPr>
        <sz val="9"/>
        <color rgb="FF000000"/>
        <rFont val="ＭＳ Ｐ明朝"/>
        <family val="1"/>
        <charset val="128"/>
      </rPr>
      <t xml:space="preserve">13260</t>
    </r>
  </si>
  <si>
    <r>
      <rPr>
        <sz val="9"/>
        <color rgb="FF000000"/>
        <rFont val="Noto Sans"/>
        <family val="2"/>
      </rPr>
      <t xml:space="preserve">備考を記載する </t>
    </r>
    <r>
      <rPr>
        <sz val="9"/>
        <color rgb="FF000000"/>
        <rFont val="ＭＳ Ｐ明朝"/>
        <family val="1"/>
        <charset val="128"/>
      </rPr>
      <t xml:space="preserve">13248</t>
    </r>
  </si>
  <si>
    <r>
      <rPr>
        <sz val="9"/>
        <color rgb="FF000000"/>
        <rFont val="Noto Sans"/>
        <family val="2"/>
      </rPr>
      <t xml:space="preserve">備考を記載する </t>
    </r>
    <r>
      <rPr>
        <sz val="9"/>
        <color rgb="FF000000"/>
        <rFont val="ＭＳ Ｐ明朝"/>
        <family val="1"/>
        <charset val="128"/>
      </rPr>
      <t xml:space="preserve">13236</t>
    </r>
  </si>
  <si>
    <r>
      <rPr>
        <sz val="9"/>
        <color rgb="FF000000"/>
        <rFont val="Noto Sans"/>
        <family val="2"/>
      </rPr>
      <t xml:space="preserve">備考を記載する </t>
    </r>
    <r>
      <rPr>
        <sz val="9"/>
        <color rgb="FF000000"/>
        <rFont val="ＭＳ Ｐ明朝"/>
        <family val="1"/>
        <charset val="128"/>
      </rPr>
      <t xml:space="preserve">13224</t>
    </r>
  </si>
  <si>
    <r>
      <rPr>
        <sz val="9"/>
        <color rgb="FF000000"/>
        <rFont val="Noto Sans"/>
        <family val="2"/>
      </rPr>
      <t xml:space="preserve">備考を記載する </t>
    </r>
    <r>
      <rPr>
        <sz val="9"/>
        <color rgb="FF000000"/>
        <rFont val="ＭＳ Ｐ明朝"/>
        <family val="1"/>
        <charset val="128"/>
      </rPr>
      <t xml:space="preserve">13210</t>
    </r>
  </si>
  <si>
    <r>
      <rPr>
        <sz val="9"/>
        <color rgb="FF000000"/>
        <rFont val="Noto Sans"/>
        <family val="2"/>
      </rPr>
      <t xml:space="preserve">備考を記載する </t>
    </r>
    <r>
      <rPr>
        <sz val="9"/>
        <color rgb="FF000000"/>
        <rFont val="ＭＳ Ｐ明朝"/>
        <family val="1"/>
        <charset val="128"/>
      </rPr>
      <t xml:space="preserve">13198</t>
    </r>
  </si>
  <si>
    <r>
      <rPr>
        <sz val="9"/>
        <color rgb="FF000000"/>
        <rFont val="Noto Sans"/>
        <family val="2"/>
      </rPr>
      <t xml:space="preserve">備考を記載する </t>
    </r>
    <r>
      <rPr>
        <sz val="9"/>
        <color rgb="FF000000"/>
        <rFont val="ＭＳ Ｐ明朝"/>
        <family val="1"/>
        <charset val="128"/>
      </rPr>
      <t xml:space="preserve">13186</t>
    </r>
  </si>
  <si>
    <r>
      <rPr>
        <sz val="9"/>
        <color rgb="FF000000"/>
        <rFont val="Noto Sans"/>
        <family val="2"/>
      </rPr>
      <t xml:space="preserve">備考を記載する </t>
    </r>
    <r>
      <rPr>
        <sz val="9"/>
        <color rgb="FF000000"/>
        <rFont val="ＭＳ Ｐ明朝"/>
        <family val="1"/>
        <charset val="128"/>
      </rPr>
      <t xml:space="preserve">13174</t>
    </r>
  </si>
  <si>
    <r>
      <rPr>
        <sz val="9"/>
        <color rgb="FF000000"/>
        <rFont val="Noto Sans"/>
        <family val="2"/>
      </rPr>
      <t xml:space="preserve">備考を記載する </t>
    </r>
    <r>
      <rPr>
        <sz val="9"/>
        <color rgb="FF000000"/>
        <rFont val="ＭＳ Ｐ明朝"/>
        <family val="1"/>
        <charset val="128"/>
      </rPr>
      <t xml:space="preserve">13162</t>
    </r>
  </si>
  <si>
    <r>
      <rPr>
        <sz val="9"/>
        <color rgb="FF000000"/>
        <rFont val="Noto Sans"/>
        <family val="2"/>
      </rPr>
      <t xml:space="preserve">備考を記載する </t>
    </r>
    <r>
      <rPr>
        <sz val="9"/>
        <color rgb="FF000000"/>
        <rFont val="ＭＳ Ｐ明朝"/>
        <family val="1"/>
        <charset val="128"/>
      </rPr>
      <t xml:space="preserve">13150</t>
    </r>
  </si>
  <si>
    <r>
      <rPr>
        <sz val="9"/>
        <color rgb="FF000000"/>
        <rFont val="Noto Sans"/>
        <family val="2"/>
      </rPr>
      <t xml:space="preserve">備考を記載する </t>
    </r>
    <r>
      <rPr>
        <sz val="9"/>
        <color rgb="FF000000"/>
        <rFont val="ＭＳ Ｐ明朝"/>
        <family val="1"/>
        <charset val="128"/>
      </rPr>
      <t xml:space="preserve">13138</t>
    </r>
  </si>
  <si>
    <r>
      <rPr>
        <sz val="9"/>
        <color rgb="FF000000"/>
        <rFont val="Noto Sans"/>
        <family val="2"/>
      </rPr>
      <t xml:space="preserve">備考を記載する </t>
    </r>
    <r>
      <rPr>
        <sz val="9"/>
        <color rgb="FF000000"/>
        <rFont val="ＭＳ Ｐ明朝"/>
        <family val="1"/>
        <charset val="128"/>
      </rPr>
      <t xml:space="preserve">13126</t>
    </r>
  </si>
  <si>
    <r>
      <rPr>
        <sz val="9"/>
        <color rgb="FF000000"/>
        <rFont val="Noto Sans"/>
        <family val="2"/>
      </rPr>
      <t xml:space="preserve">備考を記載する </t>
    </r>
    <r>
      <rPr>
        <sz val="9"/>
        <color rgb="FF000000"/>
        <rFont val="ＭＳ Ｐ明朝"/>
        <family val="1"/>
        <charset val="128"/>
      </rPr>
      <t xml:space="preserve">13114</t>
    </r>
  </si>
  <si>
    <r>
      <rPr>
        <sz val="9"/>
        <color rgb="FF000000"/>
        <rFont val="Noto Sans"/>
        <family val="2"/>
      </rPr>
      <t xml:space="preserve">備考を記載する </t>
    </r>
    <r>
      <rPr>
        <sz val="9"/>
        <color rgb="FF000000"/>
        <rFont val="ＭＳ Ｐ明朝"/>
        <family val="1"/>
        <charset val="128"/>
      </rPr>
      <t xml:space="preserve">03324</t>
    </r>
  </si>
  <si>
    <r>
      <rPr>
        <sz val="9"/>
        <color rgb="FF000000"/>
        <rFont val="Noto Sans"/>
        <family val="2"/>
      </rPr>
      <t xml:space="preserve">備考を記載する </t>
    </r>
    <r>
      <rPr>
        <sz val="9"/>
        <color rgb="FF000000"/>
        <rFont val="ＭＳ Ｐ明朝"/>
        <family val="1"/>
        <charset val="128"/>
      </rPr>
      <t xml:space="preserve">03311</t>
    </r>
  </si>
  <si>
    <r>
      <rPr>
        <sz val="9"/>
        <color rgb="FF000000"/>
        <rFont val="Noto Sans"/>
        <family val="2"/>
      </rPr>
      <t xml:space="preserve">備考を記載する </t>
    </r>
    <r>
      <rPr>
        <sz val="9"/>
        <color rgb="FF000000"/>
        <rFont val="ＭＳ Ｐ明朝"/>
        <family val="1"/>
        <charset val="128"/>
      </rPr>
      <t xml:space="preserve">03299</t>
    </r>
  </si>
  <si>
    <r>
      <rPr>
        <sz val="9"/>
        <color rgb="FF000000"/>
        <rFont val="Noto Sans"/>
        <family val="2"/>
      </rPr>
      <t xml:space="preserve">備考を記載する </t>
    </r>
    <r>
      <rPr>
        <sz val="9"/>
        <color rgb="FF000000"/>
        <rFont val="ＭＳ Ｐ明朝"/>
        <family val="1"/>
        <charset val="128"/>
      </rPr>
      <t xml:space="preserve">03287</t>
    </r>
  </si>
  <si>
    <r>
      <rPr>
        <sz val="9"/>
        <color rgb="FF000000"/>
        <rFont val="Noto Sans"/>
        <family val="2"/>
      </rPr>
      <t xml:space="preserve">備考を記載する </t>
    </r>
    <r>
      <rPr>
        <sz val="9"/>
        <color rgb="FF000000"/>
        <rFont val="ＭＳ Ｐ明朝"/>
        <family val="1"/>
        <charset val="128"/>
      </rPr>
      <t xml:space="preserve">03275</t>
    </r>
  </si>
  <si>
    <r>
      <rPr>
        <sz val="9"/>
        <color rgb="FF000000"/>
        <rFont val="Noto Sans"/>
        <family val="2"/>
      </rPr>
      <t xml:space="preserve">備考を記載する </t>
    </r>
    <r>
      <rPr>
        <sz val="9"/>
        <color rgb="FF000000"/>
        <rFont val="ＭＳ Ｐ明朝"/>
        <family val="1"/>
        <charset val="128"/>
      </rPr>
      <t xml:space="preserve">03263</t>
    </r>
  </si>
  <si>
    <r>
      <rPr>
        <sz val="9"/>
        <color rgb="FF000000"/>
        <rFont val="Noto Sans"/>
        <family val="2"/>
      </rPr>
      <t xml:space="preserve">備考を記載する </t>
    </r>
    <r>
      <rPr>
        <sz val="9"/>
        <color rgb="FF000000"/>
        <rFont val="ＭＳ Ｐ明朝"/>
        <family val="1"/>
        <charset val="128"/>
      </rPr>
      <t xml:space="preserve">03251</t>
    </r>
  </si>
  <si>
    <r>
      <rPr>
        <sz val="9"/>
        <color rgb="FF000000"/>
        <rFont val="Noto Sans"/>
        <family val="2"/>
      </rPr>
      <t xml:space="preserve">備考を記載する </t>
    </r>
    <r>
      <rPr>
        <sz val="9"/>
        <color rgb="FF000000"/>
        <rFont val="ＭＳ Ｐ明朝"/>
        <family val="1"/>
        <charset val="128"/>
      </rPr>
      <t xml:space="preserve">03239</t>
    </r>
  </si>
  <si>
    <r>
      <rPr>
        <sz val="9"/>
        <color rgb="FF000000"/>
        <rFont val="Noto Sans"/>
        <family val="2"/>
      </rPr>
      <t xml:space="preserve">備考を記載する </t>
    </r>
    <r>
      <rPr>
        <sz val="9"/>
        <color rgb="FF000000"/>
        <rFont val="ＭＳ Ｐ明朝"/>
        <family val="1"/>
        <charset val="128"/>
      </rPr>
      <t xml:space="preserve">03227</t>
    </r>
  </si>
  <si>
    <r>
      <rPr>
        <sz val="9"/>
        <color rgb="FF000000"/>
        <rFont val="Noto Sans"/>
        <family val="2"/>
      </rPr>
      <t xml:space="preserve">備考を記載する </t>
    </r>
    <r>
      <rPr>
        <sz val="9"/>
        <color rgb="FF000000"/>
        <rFont val="ＭＳ Ｐ明朝"/>
        <family val="1"/>
        <charset val="128"/>
      </rPr>
      <t xml:space="preserve">03214</t>
    </r>
  </si>
  <si>
    <r>
      <rPr>
        <sz val="9"/>
        <color rgb="FF000000"/>
        <rFont val="Noto Sans"/>
        <family val="2"/>
      </rPr>
      <t xml:space="preserve">備考を記載する </t>
    </r>
    <r>
      <rPr>
        <sz val="9"/>
        <color rgb="FF000000"/>
        <rFont val="ＭＳ Ｐ明朝"/>
        <family val="1"/>
        <charset val="128"/>
      </rPr>
      <t xml:space="preserve">03202</t>
    </r>
  </si>
  <si>
    <r>
      <rPr>
        <sz val="9"/>
        <color rgb="FF000000"/>
        <rFont val="Noto Sans"/>
        <family val="2"/>
      </rPr>
      <t xml:space="preserve">備考を記載する </t>
    </r>
    <r>
      <rPr>
        <sz val="9"/>
        <color rgb="FF000000"/>
        <rFont val="ＭＳ Ｐ明朝"/>
        <family val="1"/>
        <charset val="128"/>
      </rPr>
      <t xml:space="preserve">03189</t>
    </r>
  </si>
  <si>
    <r>
      <rPr>
        <sz val="9"/>
        <color rgb="FF000000"/>
        <rFont val="Noto Sans"/>
        <family val="2"/>
      </rPr>
      <t xml:space="preserve">備考を記載する </t>
    </r>
    <r>
      <rPr>
        <sz val="9"/>
        <color rgb="FF000000"/>
        <rFont val="ＭＳ Ｐ明朝"/>
        <family val="1"/>
        <charset val="128"/>
      </rPr>
      <t xml:space="preserve">03177</t>
    </r>
  </si>
  <si>
    <r>
      <rPr>
        <sz val="9"/>
        <color rgb="FF000000"/>
        <rFont val="Noto Sans"/>
        <family val="2"/>
      </rPr>
      <t xml:space="preserve">備考を記載する </t>
    </r>
    <r>
      <rPr>
        <sz val="9"/>
        <color rgb="FF000000"/>
        <rFont val="ＭＳ Ｐ明朝"/>
        <family val="1"/>
        <charset val="128"/>
      </rPr>
      <t xml:space="preserve">03165</t>
    </r>
  </si>
  <si>
    <r>
      <rPr>
        <sz val="9"/>
        <color rgb="FF000000"/>
        <rFont val="Noto Sans"/>
        <family val="2"/>
      </rPr>
      <t xml:space="preserve">備考を記載する </t>
    </r>
    <r>
      <rPr>
        <sz val="9"/>
        <color rgb="FF000000"/>
        <rFont val="ＭＳ Ｐ明朝"/>
        <family val="1"/>
        <charset val="128"/>
      </rPr>
      <t xml:space="preserve">03153</t>
    </r>
  </si>
  <si>
    <r>
      <rPr>
        <sz val="9"/>
        <color rgb="FF000000"/>
        <rFont val="Noto Sans"/>
        <family val="2"/>
      </rPr>
      <t xml:space="preserve">備考を記載する </t>
    </r>
    <r>
      <rPr>
        <sz val="9"/>
        <color rgb="FF000000"/>
        <rFont val="ＭＳ Ｐ明朝"/>
        <family val="1"/>
        <charset val="128"/>
      </rPr>
      <t xml:space="preserve">03141</t>
    </r>
  </si>
  <si>
    <r>
      <rPr>
        <sz val="9"/>
        <color rgb="FF000000"/>
        <rFont val="Noto Sans"/>
        <family val="2"/>
      </rPr>
      <t xml:space="preserve">備考を記載する </t>
    </r>
    <r>
      <rPr>
        <sz val="9"/>
        <color rgb="FF000000"/>
        <rFont val="ＭＳ Ｐ明朝"/>
        <family val="1"/>
        <charset val="128"/>
      </rPr>
      <t xml:space="preserve">03129</t>
    </r>
  </si>
  <si>
    <r>
      <rPr>
        <sz val="9"/>
        <color rgb="FF000000"/>
        <rFont val="Noto Sans"/>
        <family val="2"/>
      </rPr>
      <t xml:space="preserve">備考を記載する </t>
    </r>
    <r>
      <rPr>
        <sz val="9"/>
        <color rgb="FF000000"/>
        <rFont val="ＭＳ Ｐ明朝"/>
        <family val="1"/>
        <charset val="128"/>
      </rPr>
      <t xml:space="preserve">03117</t>
    </r>
  </si>
  <si>
    <r>
      <rPr>
        <sz val="9"/>
        <color rgb="FF000000"/>
        <rFont val="Noto Sans"/>
        <family val="2"/>
      </rPr>
      <t xml:space="preserve">備考を記載する </t>
    </r>
    <r>
      <rPr>
        <sz val="9"/>
        <color rgb="FF000000"/>
        <rFont val="ＭＳ Ｐ明朝"/>
        <family val="1"/>
        <charset val="128"/>
      </rPr>
      <t xml:space="preserve">03104</t>
    </r>
  </si>
  <si>
    <r>
      <rPr>
        <sz val="9"/>
        <color rgb="FF000000"/>
        <rFont val="Noto Sans"/>
        <family val="2"/>
      </rPr>
      <t xml:space="preserve">備考を記載する </t>
    </r>
    <r>
      <rPr>
        <sz val="9"/>
        <color rgb="FF000000"/>
        <rFont val="ＭＳ Ｐ明朝"/>
        <family val="1"/>
        <charset val="128"/>
      </rPr>
      <t xml:space="preserve">03092</t>
    </r>
  </si>
  <si>
    <r>
      <rPr>
        <sz val="9"/>
        <color rgb="FF000000"/>
        <rFont val="Noto Sans"/>
        <family val="2"/>
      </rPr>
      <t xml:space="preserve">備考を記載する </t>
    </r>
    <r>
      <rPr>
        <sz val="9"/>
        <color rgb="FF000000"/>
        <rFont val="ＭＳ Ｐ明朝"/>
        <family val="1"/>
        <charset val="128"/>
      </rPr>
      <t xml:space="preserve">03080</t>
    </r>
  </si>
  <si>
    <r>
      <rPr>
        <sz val="9"/>
        <color rgb="FF000000"/>
        <rFont val="Noto Sans"/>
        <family val="2"/>
      </rPr>
      <t xml:space="preserve">備考を記載する </t>
    </r>
    <r>
      <rPr>
        <sz val="9"/>
        <color rgb="FF000000"/>
        <rFont val="ＭＳ Ｐ明朝"/>
        <family val="1"/>
        <charset val="128"/>
      </rPr>
      <t xml:space="preserve">03067</t>
    </r>
  </si>
  <si>
    <r>
      <rPr>
        <sz val="9"/>
        <color rgb="FF000000"/>
        <rFont val="Noto Sans"/>
        <family val="2"/>
      </rPr>
      <t xml:space="preserve">備考を記載する </t>
    </r>
    <r>
      <rPr>
        <sz val="9"/>
        <color rgb="FF000000"/>
        <rFont val="ＭＳ Ｐ明朝"/>
        <family val="1"/>
        <charset val="128"/>
      </rPr>
      <t xml:space="preserve">03055</t>
    </r>
  </si>
  <si>
    <r>
      <rPr>
        <sz val="9"/>
        <color rgb="FF000000"/>
        <rFont val="Noto Sans"/>
        <family val="2"/>
      </rPr>
      <t xml:space="preserve">備考を記載する </t>
    </r>
    <r>
      <rPr>
        <sz val="9"/>
        <color rgb="FF000000"/>
        <rFont val="ＭＳ Ｐ明朝"/>
        <family val="1"/>
        <charset val="128"/>
      </rPr>
      <t xml:space="preserve">03043</t>
    </r>
  </si>
  <si>
    <r>
      <rPr>
        <sz val="9"/>
        <color rgb="FF000000"/>
        <rFont val="Noto Sans"/>
        <family val="2"/>
      </rPr>
      <t xml:space="preserve">備考を記載する </t>
    </r>
    <r>
      <rPr>
        <sz val="9"/>
        <color rgb="FF000000"/>
        <rFont val="ＭＳ Ｐ明朝"/>
        <family val="1"/>
        <charset val="128"/>
      </rPr>
      <t xml:space="preserve">03031</t>
    </r>
  </si>
  <si>
    <r>
      <rPr>
        <sz val="9"/>
        <color rgb="FF000000"/>
        <rFont val="Noto Sans"/>
        <family val="2"/>
      </rPr>
      <t xml:space="preserve">備考を記載する </t>
    </r>
    <r>
      <rPr>
        <sz val="9"/>
        <color rgb="FF000000"/>
        <rFont val="ＭＳ Ｐ明朝"/>
        <family val="1"/>
        <charset val="128"/>
      </rPr>
      <t xml:space="preserve">03019</t>
    </r>
  </si>
  <si>
    <r>
      <rPr>
        <sz val="9"/>
        <color rgb="FF000000"/>
        <rFont val="Noto Sans"/>
        <family val="2"/>
      </rPr>
      <t xml:space="preserve">備考を記載する </t>
    </r>
    <r>
      <rPr>
        <sz val="9"/>
        <color rgb="FF000000"/>
        <rFont val="ＭＳ Ｐ明朝"/>
        <family val="1"/>
        <charset val="128"/>
      </rPr>
      <t xml:space="preserve">03007</t>
    </r>
  </si>
  <si>
    <r>
      <rPr>
        <sz val="9"/>
        <color rgb="FF000000"/>
        <rFont val="Noto Sans"/>
        <family val="2"/>
      </rPr>
      <t xml:space="preserve">備考を記載する </t>
    </r>
    <r>
      <rPr>
        <sz val="9"/>
        <color rgb="FF000000"/>
        <rFont val="ＭＳ Ｐ明朝"/>
        <family val="1"/>
        <charset val="128"/>
      </rPr>
      <t xml:space="preserve">02994</t>
    </r>
  </si>
  <si>
    <r>
      <rPr>
        <sz val="9"/>
        <color rgb="FF000000"/>
        <rFont val="Noto Sans"/>
        <family val="2"/>
      </rPr>
      <t xml:space="preserve">備考を記載する </t>
    </r>
    <r>
      <rPr>
        <sz val="9"/>
        <color rgb="FF000000"/>
        <rFont val="ＭＳ Ｐ明朝"/>
        <family val="1"/>
        <charset val="128"/>
      </rPr>
      <t xml:space="preserve">02982</t>
    </r>
  </si>
  <si>
    <r>
      <rPr>
        <sz val="9"/>
        <color rgb="FF000000"/>
        <rFont val="Noto Sans"/>
        <family val="2"/>
      </rPr>
      <t xml:space="preserve">備考を記載する </t>
    </r>
    <r>
      <rPr>
        <sz val="9"/>
        <color rgb="FF000000"/>
        <rFont val="ＭＳ Ｐ明朝"/>
        <family val="1"/>
        <charset val="128"/>
      </rPr>
      <t xml:space="preserve">02970</t>
    </r>
  </si>
  <si>
    <r>
      <rPr>
        <sz val="9"/>
        <color rgb="FF000000"/>
        <rFont val="Noto Sans"/>
        <family val="2"/>
      </rPr>
      <t xml:space="preserve">備考を記載する </t>
    </r>
    <r>
      <rPr>
        <sz val="9"/>
        <color rgb="FF000000"/>
        <rFont val="ＭＳ Ｐ明朝"/>
        <family val="1"/>
        <charset val="128"/>
      </rPr>
      <t xml:space="preserve">02958</t>
    </r>
  </si>
  <si>
    <r>
      <rPr>
        <sz val="9"/>
        <color rgb="FF000000"/>
        <rFont val="Noto Sans"/>
        <family val="2"/>
      </rPr>
      <t xml:space="preserve">備考を記載する </t>
    </r>
    <r>
      <rPr>
        <sz val="9"/>
        <color rgb="FF000000"/>
        <rFont val="ＭＳ Ｐ明朝"/>
        <family val="1"/>
        <charset val="128"/>
      </rPr>
      <t xml:space="preserve">02945</t>
    </r>
  </si>
  <si>
    <r>
      <rPr>
        <sz val="9"/>
        <color rgb="FF000000"/>
        <rFont val="Noto Sans"/>
        <family val="2"/>
      </rPr>
      <t xml:space="preserve">備考を記載する </t>
    </r>
    <r>
      <rPr>
        <sz val="9"/>
        <color rgb="FF000000"/>
        <rFont val="ＭＳ Ｐ明朝"/>
        <family val="1"/>
        <charset val="128"/>
      </rPr>
      <t xml:space="preserve">02933</t>
    </r>
  </si>
  <si>
    <r>
      <rPr>
        <sz val="9"/>
        <color rgb="FF000000"/>
        <rFont val="Noto Sans"/>
        <family val="2"/>
      </rPr>
      <t xml:space="preserve">備考を記載する </t>
    </r>
    <r>
      <rPr>
        <sz val="9"/>
        <color rgb="FF000000"/>
        <rFont val="ＭＳ Ｐ明朝"/>
        <family val="1"/>
        <charset val="128"/>
      </rPr>
      <t xml:space="preserve">02921</t>
    </r>
  </si>
  <si>
    <r>
      <rPr>
        <sz val="9"/>
        <color rgb="FF000000"/>
        <rFont val="Noto Sans"/>
        <family val="2"/>
      </rPr>
      <t xml:space="preserve">備考を記載する </t>
    </r>
    <r>
      <rPr>
        <sz val="9"/>
        <color rgb="FF000000"/>
        <rFont val="ＭＳ Ｐ明朝"/>
        <family val="1"/>
        <charset val="128"/>
      </rPr>
      <t xml:space="preserve">02909</t>
    </r>
  </si>
  <si>
    <r>
      <rPr>
        <sz val="9"/>
        <color rgb="FF000000"/>
        <rFont val="Noto Sans"/>
        <family val="2"/>
      </rPr>
      <t xml:space="preserve">備考を記載する </t>
    </r>
    <r>
      <rPr>
        <sz val="9"/>
        <color rgb="FF000000"/>
        <rFont val="ＭＳ Ｐ明朝"/>
        <family val="1"/>
        <charset val="128"/>
      </rPr>
      <t xml:space="preserve">02897</t>
    </r>
  </si>
  <si>
    <r>
      <rPr>
        <sz val="9"/>
        <color rgb="FF000000"/>
        <rFont val="Noto Sans"/>
        <family val="2"/>
      </rPr>
      <t xml:space="preserve">備考を記載する </t>
    </r>
    <r>
      <rPr>
        <sz val="9"/>
        <color rgb="FF000000"/>
        <rFont val="ＭＳ Ｐ明朝"/>
        <family val="1"/>
        <charset val="128"/>
      </rPr>
      <t xml:space="preserve">02884</t>
    </r>
  </si>
  <si>
    <r>
      <rPr>
        <sz val="9"/>
        <color rgb="FF000000"/>
        <rFont val="Noto Sans"/>
        <family val="2"/>
      </rPr>
      <t xml:space="preserve">備考を記載する </t>
    </r>
    <r>
      <rPr>
        <sz val="9"/>
        <color rgb="FF000000"/>
        <rFont val="ＭＳ Ｐ明朝"/>
        <family val="1"/>
        <charset val="128"/>
      </rPr>
      <t xml:space="preserve">02872</t>
    </r>
  </si>
  <si>
    <r>
      <rPr>
        <sz val="9"/>
        <color rgb="FF000000"/>
        <rFont val="Noto Sans"/>
        <family val="2"/>
      </rPr>
      <t xml:space="preserve">備考を記載する </t>
    </r>
    <r>
      <rPr>
        <sz val="9"/>
        <color rgb="FF000000"/>
        <rFont val="ＭＳ Ｐ明朝"/>
        <family val="1"/>
        <charset val="128"/>
      </rPr>
      <t xml:space="preserve">02860</t>
    </r>
  </si>
  <si>
    <r>
      <rPr>
        <sz val="9"/>
        <color rgb="FF000000"/>
        <rFont val="Noto Sans"/>
        <family val="2"/>
      </rPr>
      <t xml:space="preserve">備考を記載する </t>
    </r>
    <r>
      <rPr>
        <sz val="9"/>
        <color rgb="FF000000"/>
        <rFont val="ＭＳ Ｐ明朝"/>
        <family val="1"/>
        <charset val="128"/>
      </rPr>
      <t xml:space="preserve">02848</t>
    </r>
  </si>
  <si>
    <r>
      <rPr>
        <sz val="9"/>
        <color rgb="FF000000"/>
        <rFont val="Noto Sans"/>
        <family val="2"/>
      </rPr>
      <t xml:space="preserve">備考を記載する </t>
    </r>
    <r>
      <rPr>
        <sz val="9"/>
        <color rgb="FF000000"/>
        <rFont val="ＭＳ Ｐ明朝"/>
        <family val="1"/>
        <charset val="128"/>
      </rPr>
      <t xml:space="preserve">02836</t>
    </r>
  </si>
  <si>
    <r>
      <rPr>
        <sz val="9"/>
        <color rgb="FF000000"/>
        <rFont val="Noto Sans"/>
        <family val="2"/>
      </rPr>
      <t xml:space="preserve">備考を記載する </t>
    </r>
    <r>
      <rPr>
        <sz val="9"/>
        <color rgb="FF000000"/>
        <rFont val="ＭＳ Ｐ明朝"/>
        <family val="1"/>
        <charset val="128"/>
      </rPr>
      <t xml:space="preserve">02823</t>
    </r>
  </si>
  <si>
    <r>
      <rPr>
        <sz val="9"/>
        <color rgb="FF000000"/>
        <rFont val="Noto Sans"/>
        <family val="2"/>
      </rPr>
      <t xml:space="preserve">備考を記載する </t>
    </r>
    <r>
      <rPr>
        <sz val="9"/>
        <color rgb="FF000000"/>
        <rFont val="ＭＳ Ｐ明朝"/>
        <family val="1"/>
        <charset val="128"/>
      </rPr>
      <t xml:space="preserve">02811</t>
    </r>
  </si>
  <si>
    <r>
      <rPr>
        <sz val="9"/>
        <color rgb="FF000000"/>
        <rFont val="Noto Sans"/>
        <family val="2"/>
      </rPr>
      <t xml:space="preserve">備考を記載する </t>
    </r>
    <r>
      <rPr>
        <sz val="9"/>
        <color rgb="FF000000"/>
        <rFont val="ＭＳ Ｐ明朝"/>
        <family val="1"/>
        <charset val="128"/>
      </rPr>
      <t xml:space="preserve">02799</t>
    </r>
  </si>
  <si>
    <r>
      <rPr>
        <sz val="9"/>
        <color rgb="FF000000"/>
        <rFont val="Noto Sans"/>
        <family val="2"/>
      </rPr>
      <t xml:space="preserve">備考を記載する </t>
    </r>
    <r>
      <rPr>
        <sz val="9"/>
        <color rgb="FF000000"/>
        <rFont val="ＭＳ Ｐ明朝"/>
        <family val="1"/>
        <charset val="128"/>
      </rPr>
      <t xml:space="preserve">02787</t>
    </r>
  </si>
  <si>
    <r>
      <rPr>
        <sz val="9"/>
        <color rgb="FF000000"/>
        <rFont val="Noto Sans"/>
        <family val="2"/>
      </rPr>
      <t xml:space="preserve">備考を記載する </t>
    </r>
    <r>
      <rPr>
        <sz val="9"/>
        <color rgb="FF000000"/>
        <rFont val="ＭＳ Ｐ明朝"/>
        <family val="1"/>
        <charset val="128"/>
      </rPr>
      <t xml:space="preserve">02774</t>
    </r>
  </si>
  <si>
    <r>
      <rPr>
        <sz val="9"/>
        <color rgb="FF000000"/>
        <rFont val="Noto Sans"/>
        <family val="2"/>
      </rPr>
      <t xml:space="preserve">備考を記載する </t>
    </r>
    <r>
      <rPr>
        <sz val="9"/>
        <color rgb="FF000000"/>
        <rFont val="ＭＳ Ｐ明朝"/>
        <family val="1"/>
        <charset val="128"/>
      </rPr>
      <t xml:space="preserve">02762</t>
    </r>
  </si>
  <si>
    <r>
      <rPr>
        <sz val="9"/>
        <color rgb="FF000000"/>
        <rFont val="Noto Sans"/>
        <family val="2"/>
      </rPr>
      <t xml:space="preserve">備考を記載する </t>
    </r>
    <r>
      <rPr>
        <sz val="9"/>
        <color rgb="FF000000"/>
        <rFont val="ＭＳ Ｐ明朝"/>
        <family val="1"/>
        <charset val="128"/>
      </rPr>
      <t xml:space="preserve">02750</t>
    </r>
  </si>
  <si>
    <r>
      <rPr>
        <sz val="9"/>
        <color rgb="FF000000"/>
        <rFont val="Noto Sans"/>
        <family val="2"/>
      </rPr>
      <t xml:space="preserve">備考を記載する </t>
    </r>
    <r>
      <rPr>
        <sz val="9"/>
        <color rgb="FF000000"/>
        <rFont val="ＭＳ Ｐ明朝"/>
        <family val="1"/>
        <charset val="128"/>
      </rPr>
      <t xml:space="preserve">02738</t>
    </r>
  </si>
  <si>
    <r>
      <rPr>
        <sz val="9"/>
        <color rgb="FF000000"/>
        <rFont val="Noto Sans"/>
        <family val="2"/>
      </rPr>
      <t xml:space="preserve">備考を記載する </t>
    </r>
    <r>
      <rPr>
        <sz val="9"/>
        <color rgb="FF000000"/>
        <rFont val="ＭＳ Ｐ明朝"/>
        <family val="1"/>
        <charset val="128"/>
      </rPr>
      <t xml:space="preserve">02726</t>
    </r>
  </si>
  <si>
    <r>
      <rPr>
        <sz val="9"/>
        <color rgb="FF000000"/>
        <rFont val="Noto Sans"/>
        <family val="2"/>
      </rPr>
      <t xml:space="preserve">備考を記載する </t>
    </r>
    <r>
      <rPr>
        <sz val="9"/>
        <color rgb="FF000000"/>
        <rFont val="ＭＳ Ｐ明朝"/>
        <family val="1"/>
        <charset val="128"/>
      </rPr>
      <t xml:space="preserve">02714</t>
    </r>
  </si>
  <si>
    <r>
      <rPr>
        <sz val="9"/>
        <color rgb="FF000000"/>
        <rFont val="Noto Sans"/>
        <family val="2"/>
      </rPr>
      <t xml:space="preserve">備考を記載する </t>
    </r>
    <r>
      <rPr>
        <sz val="9"/>
        <color rgb="FF000000"/>
        <rFont val="ＭＳ Ｐ明朝"/>
        <family val="1"/>
        <charset val="128"/>
      </rPr>
      <t xml:space="preserve">02701</t>
    </r>
  </si>
  <si>
    <r>
      <rPr>
        <sz val="9"/>
        <color rgb="FF000000"/>
        <rFont val="Noto Sans"/>
        <family val="2"/>
      </rPr>
      <t xml:space="preserve">備考を記載する </t>
    </r>
    <r>
      <rPr>
        <sz val="9"/>
        <color rgb="FF000000"/>
        <rFont val="ＭＳ Ｐ明朝"/>
        <family val="1"/>
        <charset val="128"/>
      </rPr>
      <t xml:space="preserve">02689</t>
    </r>
  </si>
  <si>
    <r>
      <rPr>
        <sz val="9"/>
        <color rgb="FF000000"/>
        <rFont val="Noto Sans"/>
        <family val="2"/>
      </rPr>
      <t xml:space="preserve">備考を記載する </t>
    </r>
    <r>
      <rPr>
        <sz val="9"/>
        <color rgb="FF000000"/>
        <rFont val="ＭＳ Ｐ明朝"/>
        <family val="1"/>
        <charset val="128"/>
      </rPr>
      <t xml:space="preserve">02677</t>
    </r>
  </si>
  <si>
    <r>
      <rPr>
        <sz val="9"/>
        <color rgb="FF000000"/>
        <rFont val="Noto Sans"/>
        <family val="2"/>
      </rPr>
      <t xml:space="preserve">備考を記載する </t>
    </r>
    <r>
      <rPr>
        <sz val="9"/>
        <color rgb="FF000000"/>
        <rFont val="ＭＳ Ｐ明朝"/>
        <family val="1"/>
        <charset val="128"/>
      </rPr>
      <t xml:space="preserve">02664</t>
    </r>
  </si>
  <si>
    <r>
      <rPr>
        <sz val="9"/>
        <color rgb="FF000000"/>
        <rFont val="Noto Sans"/>
        <family val="2"/>
      </rPr>
      <t xml:space="preserve">備考を記載する </t>
    </r>
    <r>
      <rPr>
        <sz val="9"/>
        <color rgb="FF000000"/>
        <rFont val="ＭＳ Ｐ明朝"/>
        <family val="1"/>
        <charset val="128"/>
      </rPr>
      <t xml:space="preserve">02652</t>
    </r>
  </si>
  <si>
    <r>
      <rPr>
        <sz val="9"/>
        <color rgb="FF000000"/>
        <rFont val="Noto Sans"/>
        <family val="2"/>
      </rPr>
      <t xml:space="preserve">備考を記載する </t>
    </r>
    <r>
      <rPr>
        <sz val="9"/>
        <color rgb="FF000000"/>
        <rFont val="ＭＳ Ｐ明朝"/>
        <family val="1"/>
        <charset val="128"/>
      </rPr>
      <t xml:space="preserve">02640</t>
    </r>
  </si>
  <si>
    <r>
      <rPr>
        <sz val="9"/>
        <color rgb="FF000000"/>
        <rFont val="Noto Sans"/>
        <family val="2"/>
      </rPr>
      <t xml:space="preserve">備考を記載する </t>
    </r>
    <r>
      <rPr>
        <sz val="9"/>
        <color rgb="FF000000"/>
        <rFont val="ＭＳ Ｐ明朝"/>
        <family val="1"/>
        <charset val="128"/>
      </rPr>
      <t xml:space="preserve">02628</t>
    </r>
  </si>
  <si>
    <r>
      <rPr>
        <sz val="9"/>
        <color rgb="FF000000"/>
        <rFont val="Noto Sans"/>
        <family val="2"/>
      </rPr>
      <t xml:space="preserve">備考を記載する </t>
    </r>
    <r>
      <rPr>
        <sz val="9"/>
        <color rgb="FF000000"/>
        <rFont val="ＭＳ Ｐ明朝"/>
        <family val="1"/>
        <charset val="128"/>
      </rPr>
      <t xml:space="preserve">02616</t>
    </r>
  </si>
  <si>
    <r>
      <rPr>
        <sz val="9"/>
        <color rgb="FF000000"/>
        <rFont val="Noto Sans"/>
        <family val="2"/>
      </rPr>
      <t xml:space="preserve">備考を記載する </t>
    </r>
    <r>
      <rPr>
        <sz val="9"/>
        <color rgb="FF000000"/>
        <rFont val="ＭＳ Ｐ明朝"/>
        <family val="1"/>
        <charset val="128"/>
      </rPr>
      <t xml:space="preserve">02604</t>
    </r>
  </si>
  <si>
    <r>
      <rPr>
        <sz val="9"/>
        <color rgb="FF000000"/>
        <rFont val="Noto Sans"/>
        <family val="2"/>
      </rPr>
      <t xml:space="preserve">備考を記載する </t>
    </r>
    <r>
      <rPr>
        <sz val="9"/>
        <color rgb="FF000000"/>
        <rFont val="ＭＳ Ｐ明朝"/>
        <family val="1"/>
        <charset val="128"/>
      </rPr>
      <t xml:space="preserve">02592</t>
    </r>
  </si>
  <si>
    <r>
      <rPr>
        <sz val="9"/>
        <color rgb="FF000000"/>
        <rFont val="Noto Sans"/>
        <family val="2"/>
      </rPr>
      <t xml:space="preserve">備考を記載する </t>
    </r>
    <r>
      <rPr>
        <sz val="9"/>
        <color rgb="FF000000"/>
        <rFont val="ＭＳ Ｐ明朝"/>
        <family val="1"/>
        <charset val="128"/>
      </rPr>
      <t xml:space="preserve">02579</t>
    </r>
  </si>
  <si>
    <r>
      <rPr>
        <sz val="9"/>
        <color rgb="FF000000"/>
        <rFont val="Noto Sans"/>
        <family val="2"/>
      </rPr>
      <t xml:space="preserve">備考を記載する </t>
    </r>
    <r>
      <rPr>
        <sz val="9"/>
        <color rgb="FF000000"/>
        <rFont val="ＭＳ Ｐ明朝"/>
        <family val="1"/>
        <charset val="128"/>
      </rPr>
      <t xml:space="preserve">02567</t>
    </r>
  </si>
  <si>
    <r>
      <rPr>
        <sz val="9"/>
        <color rgb="FF000000"/>
        <rFont val="Noto Sans"/>
        <family val="2"/>
      </rPr>
      <t xml:space="preserve">備考を記載する </t>
    </r>
    <r>
      <rPr>
        <sz val="9"/>
        <color rgb="FF000000"/>
        <rFont val="ＭＳ Ｐ明朝"/>
        <family val="1"/>
        <charset val="128"/>
      </rPr>
      <t xml:space="preserve">02554</t>
    </r>
  </si>
  <si>
    <r>
      <rPr>
        <sz val="9"/>
        <color rgb="FF000000"/>
        <rFont val="Noto Sans"/>
        <family val="2"/>
      </rPr>
      <t xml:space="preserve">備考を記載する </t>
    </r>
    <r>
      <rPr>
        <sz val="9"/>
        <color rgb="FF000000"/>
        <rFont val="ＭＳ Ｐ明朝"/>
        <family val="1"/>
        <charset val="128"/>
      </rPr>
      <t xml:space="preserve">02542</t>
    </r>
  </si>
  <si>
    <r>
      <rPr>
        <sz val="9"/>
        <color rgb="FF000000"/>
        <rFont val="Noto Sans"/>
        <family val="2"/>
      </rPr>
      <t xml:space="preserve">備考を記載する </t>
    </r>
    <r>
      <rPr>
        <sz val="9"/>
        <color rgb="FF000000"/>
        <rFont val="ＭＳ Ｐ明朝"/>
        <family val="1"/>
        <charset val="128"/>
      </rPr>
      <t xml:space="preserve">02530</t>
    </r>
  </si>
  <si>
    <r>
      <rPr>
        <sz val="9"/>
        <color rgb="FF000000"/>
        <rFont val="Noto Sans"/>
        <family val="2"/>
      </rPr>
      <t xml:space="preserve">備考を記載する </t>
    </r>
    <r>
      <rPr>
        <sz val="9"/>
        <color rgb="FF000000"/>
        <rFont val="ＭＳ Ｐ明朝"/>
        <family val="1"/>
        <charset val="128"/>
      </rPr>
      <t xml:space="preserve">02518</t>
    </r>
  </si>
  <si>
    <r>
      <rPr>
        <sz val="9"/>
        <color rgb="FF000000"/>
        <rFont val="Noto Sans"/>
        <family val="2"/>
      </rPr>
      <t xml:space="preserve">備考を記載する </t>
    </r>
    <r>
      <rPr>
        <sz val="9"/>
        <color rgb="FF000000"/>
        <rFont val="ＭＳ Ｐ明朝"/>
        <family val="1"/>
        <charset val="128"/>
      </rPr>
      <t xml:space="preserve">02506</t>
    </r>
  </si>
  <si>
    <r>
      <rPr>
        <sz val="9"/>
        <color rgb="FF000000"/>
        <rFont val="Noto Sans"/>
        <family val="2"/>
      </rPr>
      <t xml:space="preserve">備考を記載する </t>
    </r>
    <r>
      <rPr>
        <sz val="9"/>
        <color rgb="FF000000"/>
        <rFont val="ＭＳ Ｐ明朝"/>
        <family val="1"/>
        <charset val="128"/>
      </rPr>
      <t xml:space="preserve">02494</t>
    </r>
  </si>
  <si>
    <r>
      <rPr>
        <sz val="9"/>
        <color rgb="FF000000"/>
        <rFont val="Noto Sans"/>
        <family val="2"/>
      </rPr>
      <t xml:space="preserve">備考を記載する </t>
    </r>
    <r>
      <rPr>
        <sz val="9"/>
        <color rgb="FF000000"/>
        <rFont val="ＭＳ Ｐ明朝"/>
        <family val="1"/>
        <charset val="128"/>
      </rPr>
      <t xml:space="preserve">02482</t>
    </r>
  </si>
  <si>
    <r>
      <rPr>
        <sz val="9"/>
        <color rgb="FF000000"/>
        <rFont val="Noto Sans"/>
        <family val="2"/>
      </rPr>
      <t xml:space="preserve">備考を記載する </t>
    </r>
    <r>
      <rPr>
        <sz val="9"/>
        <color rgb="FF000000"/>
        <rFont val="ＭＳ Ｐ明朝"/>
        <family val="1"/>
        <charset val="128"/>
      </rPr>
      <t xml:space="preserve">02470</t>
    </r>
  </si>
  <si>
    <r>
      <rPr>
        <sz val="9"/>
        <color rgb="FF000000"/>
        <rFont val="Noto Sans"/>
        <family val="2"/>
      </rPr>
      <t xml:space="preserve">備考を記載する </t>
    </r>
    <r>
      <rPr>
        <sz val="9"/>
        <color rgb="FF000000"/>
        <rFont val="ＭＳ Ｐ明朝"/>
        <family val="1"/>
        <charset val="128"/>
      </rPr>
      <t xml:space="preserve">02457</t>
    </r>
  </si>
  <si>
    <r>
      <rPr>
        <sz val="9"/>
        <color rgb="FF000000"/>
        <rFont val="Noto Sans"/>
        <family val="2"/>
      </rPr>
      <t xml:space="preserve">備考を記載する </t>
    </r>
    <r>
      <rPr>
        <sz val="9"/>
        <color rgb="FF000000"/>
        <rFont val="ＭＳ Ｐ明朝"/>
        <family val="1"/>
        <charset val="128"/>
      </rPr>
      <t xml:space="preserve">02444</t>
    </r>
  </si>
  <si>
    <r>
      <rPr>
        <sz val="9"/>
        <color rgb="FF000000"/>
        <rFont val="Noto Sans"/>
        <family val="2"/>
      </rPr>
      <t xml:space="preserve">備考を記載する </t>
    </r>
    <r>
      <rPr>
        <sz val="9"/>
        <color rgb="FF000000"/>
        <rFont val="ＭＳ Ｐ明朝"/>
        <family val="1"/>
        <charset val="128"/>
      </rPr>
      <t xml:space="preserve">02432</t>
    </r>
  </si>
  <si>
    <r>
      <rPr>
        <sz val="9"/>
        <color rgb="FF000000"/>
        <rFont val="Noto Sans"/>
        <family val="2"/>
      </rPr>
      <t xml:space="preserve">備考を記載する </t>
    </r>
    <r>
      <rPr>
        <sz val="9"/>
        <color rgb="FF000000"/>
        <rFont val="ＭＳ Ｐ明朝"/>
        <family val="1"/>
        <charset val="128"/>
      </rPr>
      <t xml:space="preserve">02420</t>
    </r>
  </si>
  <si>
    <r>
      <rPr>
        <sz val="9"/>
        <color rgb="FF000000"/>
        <rFont val="Noto Sans"/>
        <family val="2"/>
      </rPr>
      <t xml:space="preserve">備考を記載する </t>
    </r>
    <r>
      <rPr>
        <sz val="9"/>
        <color rgb="FF000000"/>
        <rFont val="ＭＳ Ｐ明朝"/>
        <family val="1"/>
        <charset val="128"/>
      </rPr>
      <t xml:space="preserve">02408</t>
    </r>
  </si>
  <si>
    <r>
      <rPr>
        <sz val="9"/>
        <color rgb="FF000000"/>
        <rFont val="Noto Sans"/>
        <family val="2"/>
      </rPr>
      <t xml:space="preserve">備考を記載する </t>
    </r>
    <r>
      <rPr>
        <sz val="9"/>
        <color rgb="FF000000"/>
        <rFont val="ＭＳ Ｐ明朝"/>
        <family val="1"/>
        <charset val="128"/>
      </rPr>
      <t xml:space="preserve">02396</t>
    </r>
  </si>
  <si>
    <r>
      <rPr>
        <sz val="9"/>
        <color rgb="FF000000"/>
        <rFont val="Noto Sans"/>
        <family val="2"/>
      </rPr>
      <t xml:space="preserve">備考を記載する </t>
    </r>
    <r>
      <rPr>
        <sz val="9"/>
        <color rgb="FF000000"/>
        <rFont val="ＭＳ Ｐ明朝"/>
        <family val="1"/>
        <charset val="128"/>
      </rPr>
      <t xml:space="preserve">02384</t>
    </r>
  </si>
  <si>
    <r>
      <rPr>
        <sz val="9"/>
        <color rgb="FF000000"/>
        <rFont val="Noto Sans"/>
        <family val="2"/>
      </rPr>
      <t xml:space="preserve">備考を記載する </t>
    </r>
    <r>
      <rPr>
        <sz val="9"/>
        <color rgb="FF000000"/>
        <rFont val="ＭＳ Ｐ明朝"/>
        <family val="1"/>
        <charset val="128"/>
      </rPr>
      <t xml:space="preserve">02372</t>
    </r>
  </si>
  <si>
    <r>
      <rPr>
        <sz val="9"/>
        <color rgb="FF000000"/>
        <rFont val="Noto Sans"/>
        <family val="2"/>
      </rPr>
      <t xml:space="preserve">備考を記載する </t>
    </r>
    <r>
      <rPr>
        <sz val="9"/>
        <color rgb="FF000000"/>
        <rFont val="ＭＳ Ｐ明朝"/>
        <family val="1"/>
        <charset val="128"/>
      </rPr>
      <t xml:space="preserve">02360</t>
    </r>
  </si>
  <si>
    <r>
      <rPr>
        <sz val="9"/>
        <color rgb="FF000000"/>
        <rFont val="Noto Sans"/>
        <family val="2"/>
      </rPr>
      <t xml:space="preserve">備考を記載する </t>
    </r>
    <r>
      <rPr>
        <sz val="9"/>
        <color rgb="FF000000"/>
        <rFont val="ＭＳ Ｐ明朝"/>
        <family val="1"/>
        <charset val="128"/>
      </rPr>
      <t xml:space="preserve">02348</t>
    </r>
  </si>
  <si>
    <r>
      <rPr>
        <sz val="9"/>
        <color rgb="FF000000"/>
        <rFont val="Noto Sans"/>
        <family val="2"/>
      </rPr>
      <t xml:space="preserve">備考を記載する </t>
    </r>
    <r>
      <rPr>
        <sz val="9"/>
        <color rgb="FF000000"/>
        <rFont val="ＭＳ Ｐ明朝"/>
        <family val="1"/>
        <charset val="128"/>
      </rPr>
      <t xml:space="preserve">02334</t>
    </r>
  </si>
  <si>
    <r>
      <rPr>
        <sz val="9"/>
        <color rgb="FF000000"/>
        <rFont val="Noto Sans"/>
        <family val="2"/>
      </rPr>
      <t xml:space="preserve">備考を記載する </t>
    </r>
    <r>
      <rPr>
        <sz val="9"/>
        <color rgb="FF000000"/>
        <rFont val="ＭＳ Ｐ明朝"/>
        <family val="1"/>
        <charset val="128"/>
      </rPr>
      <t xml:space="preserve">02322</t>
    </r>
  </si>
  <si>
    <r>
      <rPr>
        <sz val="9"/>
        <color rgb="FF000000"/>
        <rFont val="Noto Sans"/>
        <family val="2"/>
      </rPr>
      <t xml:space="preserve">備考を記載する </t>
    </r>
    <r>
      <rPr>
        <sz val="9"/>
        <color rgb="FF000000"/>
        <rFont val="ＭＳ Ｐ明朝"/>
        <family val="1"/>
        <charset val="128"/>
      </rPr>
      <t xml:space="preserve">02310</t>
    </r>
  </si>
  <si>
    <r>
      <rPr>
        <sz val="9"/>
        <color rgb="FF000000"/>
        <rFont val="Noto Sans"/>
        <family val="2"/>
      </rPr>
      <t xml:space="preserve">備考を記載する </t>
    </r>
    <r>
      <rPr>
        <sz val="9"/>
        <color rgb="FF000000"/>
        <rFont val="ＭＳ Ｐ明朝"/>
        <family val="1"/>
        <charset val="128"/>
      </rPr>
      <t xml:space="preserve">02298</t>
    </r>
  </si>
  <si>
    <r>
      <rPr>
        <sz val="9"/>
        <color rgb="FF000000"/>
        <rFont val="Noto Sans"/>
        <family val="2"/>
      </rPr>
      <t xml:space="preserve">備考を記載する </t>
    </r>
    <r>
      <rPr>
        <sz val="9"/>
        <color rgb="FF000000"/>
        <rFont val="ＭＳ Ｐ明朝"/>
        <family val="1"/>
        <charset val="128"/>
      </rPr>
      <t xml:space="preserve">02286</t>
    </r>
  </si>
  <si>
    <r>
      <rPr>
        <sz val="9"/>
        <color rgb="FF000000"/>
        <rFont val="Noto Sans"/>
        <family val="2"/>
      </rPr>
      <t xml:space="preserve">備考を記載する </t>
    </r>
    <r>
      <rPr>
        <sz val="9"/>
        <color rgb="FF000000"/>
        <rFont val="ＭＳ Ｐ明朝"/>
        <family val="1"/>
        <charset val="128"/>
      </rPr>
      <t xml:space="preserve">02274</t>
    </r>
  </si>
  <si>
    <r>
      <rPr>
        <sz val="9"/>
        <color rgb="FF000000"/>
        <rFont val="Noto Sans"/>
        <family val="2"/>
      </rPr>
      <t xml:space="preserve">備考を記載する </t>
    </r>
    <r>
      <rPr>
        <sz val="9"/>
        <color rgb="FF000000"/>
        <rFont val="ＭＳ Ｐ明朝"/>
        <family val="1"/>
        <charset val="128"/>
      </rPr>
      <t xml:space="preserve">02262</t>
    </r>
  </si>
  <si>
    <r>
      <rPr>
        <sz val="9"/>
        <color rgb="FF000000"/>
        <rFont val="Noto Sans"/>
        <family val="2"/>
      </rPr>
      <t xml:space="preserve">備考を記載する </t>
    </r>
    <r>
      <rPr>
        <sz val="9"/>
        <color rgb="FF000000"/>
        <rFont val="ＭＳ Ｐ明朝"/>
        <family val="1"/>
        <charset val="128"/>
      </rPr>
      <t xml:space="preserve">02250</t>
    </r>
  </si>
  <si>
    <r>
      <rPr>
        <sz val="9"/>
        <color rgb="FF000000"/>
        <rFont val="Noto Sans"/>
        <family val="2"/>
      </rPr>
      <t xml:space="preserve">備考を記載する </t>
    </r>
    <r>
      <rPr>
        <sz val="9"/>
        <color rgb="FF000000"/>
        <rFont val="ＭＳ Ｐ明朝"/>
        <family val="1"/>
        <charset val="128"/>
      </rPr>
      <t xml:space="preserve">02238</t>
    </r>
  </si>
  <si>
    <r>
      <rPr>
        <sz val="9"/>
        <color rgb="FF000000"/>
        <rFont val="Noto Sans"/>
        <family val="2"/>
      </rPr>
      <t xml:space="preserve">備考を記載する </t>
    </r>
    <r>
      <rPr>
        <sz val="9"/>
        <color rgb="FF000000"/>
        <rFont val="ＭＳ Ｐ明朝"/>
        <family val="1"/>
        <charset val="128"/>
      </rPr>
      <t xml:space="preserve">02226</t>
    </r>
  </si>
  <si>
    <r>
      <rPr>
        <sz val="9"/>
        <color rgb="FF000000"/>
        <rFont val="Noto Sans"/>
        <family val="2"/>
      </rPr>
      <t xml:space="preserve">備考を記載する </t>
    </r>
    <r>
      <rPr>
        <sz val="9"/>
        <color rgb="FF000000"/>
        <rFont val="ＭＳ Ｐ明朝"/>
        <family val="1"/>
        <charset val="128"/>
      </rPr>
      <t xml:space="preserve">02211</t>
    </r>
  </si>
  <si>
    <r>
      <rPr>
        <sz val="9"/>
        <color rgb="FF000000"/>
        <rFont val="Noto Sans"/>
        <family val="2"/>
      </rPr>
      <t xml:space="preserve">備考を記載する </t>
    </r>
    <r>
      <rPr>
        <sz val="9"/>
        <color rgb="FF000000"/>
        <rFont val="ＭＳ Ｐ明朝"/>
        <family val="1"/>
        <charset val="128"/>
      </rPr>
      <t xml:space="preserve">02199</t>
    </r>
  </si>
  <si>
    <r>
      <rPr>
        <sz val="9"/>
        <color rgb="FF000000"/>
        <rFont val="Noto Sans"/>
        <family val="2"/>
      </rPr>
      <t xml:space="preserve">備考を記載する </t>
    </r>
    <r>
      <rPr>
        <sz val="9"/>
        <color rgb="FF000000"/>
        <rFont val="ＭＳ Ｐ明朝"/>
        <family val="1"/>
        <charset val="128"/>
      </rPr>
      <t xml:space="preserve">02187</t>
    </r>
  </si>
  <si>
    <r>
      <rPr>
        <sz val="9"/>
        <color rgb="FF000000"/>
        <rFont val="Noto Sans"/>
        <family val="2"/>
      </rPr>
      <t xml:space="preserve">備考を記載する </t>
    </r>
    <r>
      <rPr>
        <sz val="9"/>
        <color rgb="FF000000"/>
        <rFont val="ＭＳ Ｐ明朝"/>
        <family val="1"/>
        <charset val="128"/>
      </rPr>
      <t xml:space="preserve">02175</t>
    </r>
  </si>
  <si>
    <r>
      <rPr>
        <sz val="9"/>
        <color rgb="FF000000"/>
        <rFont val="Noto Sans"/>
        <family val="2"/>
      </rPr>
      <t xml:space="preserve">備考を記載する </t>
    </r>
    <r>
      <rPr>
        <sz val="9"/>
        <color rgb="FF000000"/>
        <rFont val="ＭＳ Ｐ明朝"/>
        <family val="1"/>
        <charset val="128"/>
      </rPr>
      <t xml:space="preserve">02163</t>
    </r>
  </si>
  <si>
    <r>
      <rPr>
        <sz val="9"/>
        <color rgb="FF000000"/>
        <rFont val="Noto Sans"/>
        <family val="2"/>
      </rPr>
      <t xml:space="preserve">備考を記載する </t>
    </r>
    <r>
      <rPr>
        <sz val="9"/>
        <color rgb="FF000000"/>
        <rFont val="ＭＳ Ｐ明朝"/>
        <family val="1"/>
        <charset val="128"/>
      </rPr>
      <t xml:space="preserve">02151</t>
    </r>
  </si>
  <si>
    <r>
      <rPr>
        <sz val="9"/>
        <color rgb="FF000000"/>
        <rFont val="Noto Sans"/>
        <family val="2"/>
      </rPr>
      <t xml:space="preserve">備考を記載する </t>
    </r>
    <r>
      <rPr>
        <sz val="9"/>
        <color rgb="FF000000"/>
        <rFont val="ＭＳ Ｐ明朝"/>
        <family val="1"/>
        <charset val="128"/>
      </rPr>
      <t xml:space="preserve">02139</t>
    </r>
  </si>
  <si>
    <r>
      <rPr>
        <sz val="9"/>
        <color rgb="FF000000"/>
        <rFont val="Noto Sans"/>
        <family val="2"/>
      </rPr>
      <t xml:space="preserve">備考を記載する </t>
    </r>
    <r>
      <rPr>
        <sz val="9"/>
        <color rgb="FF000000"/>
        <rFont val="ＭＳ Ｐ明朝"/>
        <family val="1"/>
        <charset val="128"/>
      </rPr>
      <t xml:space="preserve">02127</t>
    </r>
  </si>
  <si>
    <r>
      <rPr>
        <sz val="9"/>
        <color rgb="FF000000"/>
        <rFont val="Noto Sans"/>
        <family val="2"/>
      </rPr>
      <t xml:space="preserve">備考を記載する </t>
    </r>
    <r>
      <rPr>
        <sz val="9"/>
        <color rgb="FF000000"/>
        <rFont val="ＭＳ Ｐ明朝"/>
        <family val="1"/>
        <charset val="128"/>
      </rPr>
      <t xml:space="preserve">02115</t>
    </r>
  </si>
  <si>
    <r>
      <rPr>
        <sz val="9"/>
        <color rgb="FF000000"/>
        <rFont val="Noto Sans"/>
        <family val="2"/>
      </rPr>
      <t xml:space="preserve">備考を記載する </t>
    </r>
    <r>
      <rPr>
        <sz val="9"/>
        <color rgb="FF000000"/>
        <rFont val="ＭＳ Ｐ明朝"/>
        <family val="1"/>
        <charset val="128"/>
      </rPr>
      <t xml:space="preserve">02102</t>
    </r>
  </si>
  <si>
    <r>
      <rPr>
        <sz val="9"/>
        <color rgb="FF000000"/>
        <rFont val="Noto Sans"/>
        <family val="2"/>
      </rPr>
      <t xml:space="preserve">備考を記載する </t>
    </r>
    <r>
      <rPr>
        <sz val="9"/>
        <color rgb="FF000000"/>
        <rFont val="ＭＳ Ｐ明朝"/>
        <family val="1"/>
        <charset val="128"/>
      </rPr>
      <t xml:space="preserve">02089</t>
    </r>
  </si>
  <si>
    <r>
      <rPr>
        <sz val="9"/>
        <color rgb="FF000000"/>
        <rFont val="Noto Sans"/>
        <family val="2"/>
      </rPr>
      <t xml:space="preserve">備考を記載する </t>
    </r>
    <r>
      <rPr>
        <sz val="9"/>
        <color rgb="FF000000"/>
        <rFont val="ＭＳ Ｐ明朝"/>
        <family val="1"/>
        <charset val="128"/>
      </rPr>
      <t xml:space="preserve">02077</t>
    </r>
  </si>
  <si>
    <r>
      <rPr>
        <sz val="9"/>
        <color rgb="FF000000"/>
        <rFont val="Noto Sans"/>
        <family val="2"/>
      </rPr>
      <t xml:space="preserve">備考を記載する </t>
    </r>
    <r>
      <rPr>
        <sz val="9"/>
        <color rgb="FF000000"/>
        <rFont val="ＭＳ Ｐ明朝"/>
        <family val="1"/>
        <charset val="128"/>
      </rPr>
      <t xml:space="preserve">02065</t>
    </r>
  </si>
  <si>
    <r>
      <rPr>
        <sz val="9"/>
        <color rgb="FF000000"/>
        <rFont val="Noto Sans"/>
        <family val="2"/>
      </rPr>
      <t xml:space="preserve">備考を記載する </t>
    </r>
    <r>
      <rPr>
        <sz val="9"/>
        <color rgb="FF000000"/>
        <rFont val="ＭＳ Ｐ明朝"/>
        <family val="1"/>
        <charset val="128"/>
      </rPr>
      <t xml:space="preserve">02053</t>
    </r>
  </si>
  <si>
    <r>
      <rPr>
        <sz val="9"/>
        <color rgb="FF000000"/>
        <rFont val="Noto Sans"/>
        <family val="2"/>
      </rPr>
      <t xml:space="preserve">備考を記載する </t>
    </r>
    <r>
      <rPr>
        <sz val="9"/>
        <color rgb="FF000000"/>
        <rFont val="ＭＳ Ｐ明朝"/>
        <family val="1"/>
        <charset val="128"/>
      </rPr>
      <t xml:space="preserve">02041</t>
    </r>
  </si>
  <si>
    <r>
      <rPr>
        <sz val="9"/>
        <color rgb="FF000000"/>
        <rFont val="Noto Sans"/>
        <family val="2"/>
      </rPr>
      <t xml:space="preserve">備考を記載する </t>
    </r>
    <r>
      <rPr>
        <sz val="9"/>
        <color rgb="FF000000"/>
        <rFont val="ＭＳ Ｐ明朝"/>
        <family val="1"/>
        <charset val="128"/>
      </rPr>
      <t xml:space="preserve">02029</t>
    </r>
  </si>
  <si>
    <r>
      <rPr>
        <sz val="9"/>
        <color rgb="FF000000"/>
        <rFont val="Noto Sans"/>
        <family val="2"/>
      </rPr>
      <t xml:space="preserve">備考を記載する </t>
    </r>
    <r>
      <rPr>
        <sz val="9"/>
        <color rgb="FF000000"/>
        <rFont val="ＭＳ Ｐ明朝"/>
        <family val="1"/>
        <charset val="128"/>
      </rPr>
      <t xml:space="preserve">02017</t>
    </r>
  </si>
  <si>
    <r>
      <rPr>
        <sz val="9"/>
        <color rgb="FF000000"/>
        <rFont val="Noto Sans"/>
        <family val="2"/>
      </rPr>
      <t xml:space="preserve">備考を記載する </t>
    </r>
    <r>
      <rPr>
        <sz val="9"/>
        <color rgb="FF000000"/>
        <rFont val="ＭＳ Ｐ明朝"/>
        <family val="1"/>
        <charset val="128"/>
      </rPr>
      <t xml:space="preserve">02005</t>
    </r>
  </si>
  <si>
    <r>
      <rPr>
        <sz val="9"/>
        <color rgb="FF000000"/>
        <rFont val="Noto Sans"/>
        <family val="2"/>
      </rPr>
      <t xml:space="preserve">備考を記載する </t>
    </r>
    <r>
      <rPr>
        <sz val="9"/>
        <color rgb="FF000000"/>
        <rFont val="ＭＳ Ｐ明朝"/>
        <family val="1"/>
        <charset val="128"/>
      </rPr>
      <t xml:space="preserve">01992</t>
    </r>
  </si>
  <si>
    <r>
      <rPr>
        <sz val="9"/>
        <color rgb="FF000000"/>
        <rFont val="Noto Sans"/>
        <family val="2"/>
      </rPr>
      <t xml:space="preserve">備考を記載する </t>
    </r>
    <r>
      <rPr>
        <sz val="9"/>
        <color rgb="FF000000"/>
        <rFont val="ＭＳ Ｐ明朝"/>
        <family val="1"/>
        <charset val="128"/>
      </rPr>
      <t xml:space="preserve">01980</t>
    </r>
  </si>
  <si>
    <r>
      <rPr>
        <sz val="9"/>
        <color rgb="FF000000"/>
        <rFont val="Noto Sans"/>
        <family val="2"/>
      </rPr>
      <t xml:space="preserve">備考を記載する </t>
    </r>
    <r>
      <rPr>
        <sz val="9"/>
        <color rgb="FF000000"/>
        <rFont val="ＭＳ Ｐ明朝"/>
        <family val="1"/>
        <charset val="128"/>
      </rPr>
      <t xml:space="preserve">01967</t>
    </r>
  </si>
  <si>
    <r>
      <rPr>
        <sz val="9"/>
        <color rgb="FF000000"/>
        <rFont val="Noto Sans"/>
        <family val="2"/>
      </rPr>
      <t xml:space="preserve">備考を記載する </t>
    </r>
    <r>
      <rPr>
        <sz val="9"/>
        <color rgb="FF000000"/>
        <rFont val="ＭＳ Ｐ明朝"/>
        <family val="1"/>
        <charset val="128"/>
      </rPr>
      <t xml:space="preserve">01955</t>
    </r>
  </si>
  <si>
    <r>
      <rPr>
        <sz val="9"/>
        <color rgb="FF000000"/>
        <rFont val="Noto Sans"/>
        <family val="2"/>
      </rPr>
      <t xml:space="preserve">備考を記載する </t>
    </r>
    <r>
      <rPr>
        <sz val="9"/>
        <color rgb="FF000000"/>
        <rFont val="ＭＳ Ｐ明朝"/>
        <family val="1"/>
        <charset val="128"/>
      </rPr>
      <t xml:space="preserve">01943</t>
    </r>
  </si>
  <si>
    <r>
      <rPr>
        <sz val="9"/>
        <color rgb="FF000000"/>
        <rFont val="Noto Sans"/>
        <family val="2"/>
      </rPr>
      <t xml:space="preserve">備考を記載する </t>
    </r>
    <r>
      <rPr>
        <sz val="9"/>
        <color rgb="FF000000"/>
        <rFont val="ＭＳ Ｐ明朝"/>
        <family val="1"/>
        <charset val="128"/>
      </rPr>
      <t xml:space="preserve">01931</t>
    </r>
  </si>
  <si>
    <r>
      <rPr>
        <sz val="9"/>
        <color rgb="FF000000"/>
        <rFont val="Noto Sans"/>
        <family val="2"/>
      </rPr>
      <t xml:space="preserve">備考を記載する </t>
    </r>
    <r>
      <rPr>
        <sz val="9"/>
        <color rgb="FF000000"/>
        <rFont val="ＭＳ Ｐ明朝"/>
        <family val="1"/>
        <charset val="128"/>
      </rPr>
      <t xml:space="preserve">01919</t>
    </r>
  </si>
  <si>
    <r>
      <rPr>
        <sz val="9"/>
        <color rgb="FF000000"/>
        <rFont val="Noto Sans"/>
        <family val="2"/>
      </rPr>
      <t xml:space="preserve">備考を記載する </t>
    </r>
    <r>
      <rPr>
        <sz val="9"/>
        <color rgb="FF000000"/>
        <rFont val="ＭＳ Ｐ明朝"/>
        <family val="1"/>
        <charset val="128"/>
      </rPr>
      <t xml:space="preserve">01907</t>
    </r>
  </si>
  <si>
    <r>
      <rPr>
        <sz val="9"/>
        <color rgb="FF000000"/>
        <rFont val="Noto Sans"/>
        <family val="2"/>
      </rPr>
      <t xml:space="preserve">備考を記載する </t>
    </r>
    <r>
      <rPr>
        <sz val="9"/>
        <color rgb="FF000000"/>
        <rFont val="ＭＳ Ｐ明朝"/>
        <family val="1"/>
        <charset val="128"/>
      </rPr>
      <t xml:space="preserve">01895</t>
    </r>
  </si>
  <si>
    <r>
      <rPr>
        <sz val="9"/>
        <color rgb="FF000000"/>
        <rFont val="Noto Sans"/>
        <family val="2"/>
      </rPr>
      <t xml:space="preserve">備考を記載する </t>
    </r>
    <r>
      <rPr>
        <sz val="9"/>
        <color rgb="FF000000"/>
        <rFont val="ＭＳ Ｐ明朝"/>
        <family val="1"/>
        <charset val="128"/>
      </rPr>
      <t xml:space="preserve">01882</t>
    </r>
  </si>
  <si>
    <r>
      <rPr>
        <sz val="9"/>
        <color rgb="FF000000"/>
        <rFont val="Noto Sans"/>
        <family val="2"/>
      </rPr>
      <t xml:space="preserve">備考を記載する </t>
    </r>
    <r>
      <rPr>
        <sz val="9"/>
        <color rgb="FF000000"/>
        <rFont val="ＭＳ Ｐ明朝"/>
        <family val="1"/>
        <charset val="128"/>
      </rPr>
      <t xml:space="preserve">01870</t>
    </r>
  </si>
  <si>
    <r>
      <rPr>
        <sz val="9"/>
        <color rgb="FF000000"/>
        <rFont val="Noto Sans"/>
        <family val="2"/>
      </rPr>
      <t xml:space="preserve">備考を記載する </t>
    </r>
    <r>
      <rPr>
        <sz val="9"/>
        <color rgb="FF000000"/>
        <rFont val="ＭＳ Ｐ明朝"/>
        <family val="1"/>
        <charset val="128"/>
      </rPr>
      <t xml:space="preserve">01858</t>
    </r>
  </si>
  <si>
    <r>
      <rPr>
        <sz val="9"/>
        <color rgb="FF000000"/>
        <rFont val="Noto Sans"/>
        <family val="2"/>
      </rPr>
      <t xml:space="preserve">備考を記載する </t>
    </r>
    <r>
      <rPr>
        <sz val="9"/>
        <color rgb="FF000000"/>
        <rFont val="ＭＳ Ｐ明朝"/>
        <family val="1"/>
        <charset val="128"/>
      </rPr>
      <t xml:space="preserve">01845</t>
    </r>
  </si>
  <si>
    <r>
      <rPr>
        <sz val="9"/>
        <color rgb="FF000000"/>
        <rFont val="Noto Sans"/>
        <family val="2"/>
      </rPr>
      <t xml:space="preserve">備考を記載する </t>
    </r>
    <r>
      <rPr>
        <sz val="9"/>
        <color rgb="FF000000"/>
        <rFont val="ＭＳ Ｐ明朝"/>
        <family val="1"/>
        <charset val="128"/>
      </rPr>
      <t xml:space="preserve">01833</t>
    </r>
  </si>
  <si>
    <r>
      <rPr>
        <sz val="9"/>
        <color rgb="FF000000"/>
        <rFont val="Noto Sans"/>
        <family val="2"/>
      </rPr>
      <t xml:space="preserve">備考を記載する </t>
    </r>
    <r>
      <rPr>
        <sz val="9"/>
        <color rgb="FF000000"/>
        <rFont val="ＭＳ Ｐ明朝"/>
        <family val="1"/>
        <charset val="128"/>
      </rPr>
      <t xml:space="preserve">01821</t>
    </r>
  </si>
  <si>
    <r>
      <rPr>
        <sz val="9"/>
        <color rgb="FF000000"/>
        <rFont val="Noto Sans"/>
        <family val="2"/>
      </rPr>
      <t xml:space="preserve">備考を記載する </t>
    </r>
    <r>
      <rPr>
        <sz val="9"/>
        <color rgb="FF000000"/>
        <rFont val="ＭＳ Ｐ明朝"/>
        <family val="1"/>
        <charset val="128"/>
      </rPr>
      <t xml:space="preserve">01809</t>
    </r>
  </si>
  <si>
    <r>
      <rPr>
        <sz val="9"/>
        <color rgb="FF000000"/>
        <rFont val="Noto Sans"/>
        <family val="2"/>
      </rPr>
      <t xml:space="preserve">備考を記載する </t>
    </r>
    <r>
      <rPr>
        <sz val="9"/>
        <color rgb="FF000000"/>
        <rFont val="ＭＳ Ｐ明朝"/>
        <family val="1"/>
        <charset val="128"/>
      </rPr>
      <t xml:space="preserve">01797</t>
    </r>
  </si>
  <si>
    <r>
      <rPr>
        <sz val="9"/>
        <color rgb="FF000000"/>
        <rFont val="Noto Sans"/>
        <family val="2"/>
      </rPr>
      <t xml:space="preserve">備考を記載する </t>
    </r>
    <r>
      <rPr>
        <sz val="9"/>
        <color rgb="FF000000"/>
        <rFont val="ＭＳ Ｐ明朝"/>
        <family val="1"/>
        <charset val="128"/>
      </rPr>
      <t xml:space="preserve">01785</t>
    </r>
  </si>
  <si>
    <r>
      <rPr>
        <sz val="9"/>
        <color rgb="FF000000"/>
        <rFont val="Noto Sans"/>
        <family val="2"/>
      </rPr>
      <t xml:space="preserve">備考を記載する </t>
    </r>
    <r>
      <rPr>
        <sz val="9"/>
        <color rgb="FF000000"/>
        <rFont val="ＭＳ Ｐ明朝"/>
        <family val="1"/>
        <charset val="128"/>
      </rPr>
      <t xml:space="preserve">01772</t>
    </r>
  </si>
  <si>
    <r>
      <rPr>
        <sz val="9"/>
        <color rgb="FF000000"/>
        <rFont val="Noto Sans"/>
        <family val="2"/>
      </rPr>
      <t xml:space="preserve">備考を記載する </t>
    </r>
    <r>
      <rPr>
        <sz val="9"/>
        <color rgb="FF000000"/>
        <rFont val="ＭＳ Ｐ明朝"/>
        <family val="1"/>
        <charset val="128"/>
      </rPr>
      <t xml:space="preserve">01760</t>
    </r>
  </si>
  <si>
    <r>
      <rPr>
        <sz val="9"/>
        <color rgb="FF000000"/>
        <rFont val="Noto Sans"/>
        <family val="2"/>
      </rPr>
      <t xml:space="preserve">備考を記載する </t>
    </r>
    <r>
      <rPr>
        <sz val="9"/>
        <color rgb="FF000000"/>
        <rFont val="ＭＳ Ｐ明朝"/>
        <family val="1"/>
        <charset val="128"/>
      </rPr>
      <t xml:space="preserve">01748</t>
    </r>
  </si>
  <si>
    <r>
      <rPr>
        <sz val="9"/>
        <color rgb="FF000000"/>
        <rFont val="Noto Sans"/>
        <family val="2"/>
      </rPr>
      <t xml:space="preserve">備考を記載する </t>
    </r>
    <r>
      <rPr>
        <sz val="9"/>
        <color rgb="FF000000"/>
        <rFont val="ＭＳ Ｐ明朝"/>
        <family val="1"/>
        <charset val="128"/>
      </rPr>
      <t xml:space="preserve">01736</t>
    </r>
  </si>
  <si>
    <r>
      <rPr>
        <sz val="9"/>
        <color rgb="FF000000"/>
        <rFont val="Noto Sans"/>
        <family val="2"/>
      </rPr>
      <t xml:space="preserve">備考を記載する </t>
    </r>
    <r>
      <rPr>
        <sz val="9"/>
        <color rgb="FF000000"/>
        <rFont val="ＭＳ Ｐ明朝"/>
        <family val="1"/>
        <charset val="128"/>
      </rPr>
      <t xml:space="preserve">01723</t>
    </r>
  </si>
  <si>
    <r>
      <rPr>
        <sz val="9"/>
        <color rgb="FF000000"/>
        <rFont val="Noto Sans"/>
        <family val="2"/>
      </rPr>
      <t xml:space="preserve">備考を記載する </t>
    </r>
    <r>
      <rPr>
        <sz val="9"/>
        <color rgb="FF000000"/>
        <rFont val="ＭＳ Ｐ明朝"/>
        <family val="1"/>
        <charset val="128"/>
      </rPr>
      <t xml:space="preserve">01711</t>
    </r>
  </si>
  <si>
    <r>
      <rPr>
        <sz val="9"/>
        <color rgb="FF000000"/>
        <rFont val="Noto Sans"/>
        <family val="2"/>
      </rPr>
      <t xml:space="preserve">備考を記載する </t>
    </r>
    <r>
      <rPr>
        <sz val="9"/>
        <color rgb="FF000000"/>
        <rFont val="ＭＳ Ｐ明朝"/>
        <family val="1"/>
        <charset val="128"/>
      </rPr>
      <t xml:space="preserve">01699</t>
    </r>
  </si>
  <si>
    <r>
      <rPr>
        <sz val="9"/>
        <color rgb="FF000000"/>
        <rFont val="Noto Sans"/>
        <family val="2"/>
      </rPr>
      <t xml:space="preserve">備考を記載する </t>
    </r>
    <r>
      <rPr>
        <sz val="9"/>
        <color rgb="FF000000"/>
        <rFont val="ＭＳ Ｐ明朝"/>
        <family val="1"/>
        <charset val="128"/>
      </rPr>
      <t xml:space="preserve">01687</t>
    </r>
  </si>
  <si>
    <r>
      <rPr>
        <sz val="9"/>
        <color rgb="FF000000"/>
        <rFont val="Noto Sans"/>
        <family val="2"/>
      </rPr>
      <t xml:space="preserve">備考を記載する </t>
    </r>
    <r>
      <rPr>
        <sz val="9"/>
        <color rgb="FF000000"/>
        <rFont val="ＭＳ Ｐ明朝"/>
        <family val="1"/>
        <charset val="128"/>
      </rPr>
      <t xml:space="preserve">01675</t>
    </r>
  </si>
  <si>
    <r>
      <rPr>
        <sz val="9"/>
        <color rgb="FF000000"/>
        <rFont val="Noto Sans"/>
        <family val="2"/>
      </rPr>
      <t xml:space="preserve">備考を記載する </t>
    </r>
    <r>
      <rPr>
        <sz val="9"/>
        <color rgb="FF000000"/>
        <rFont val="ＭＳ Ｐ明朝"/>
        <family val="1"/>
        <charset val="128"/>
      </rPr>
      <t xml:space="preserve">01662</t>
    </r>
  </si>
  <si>
    <r>
      <rPr>
        <sz val="9"/>
        <color rgb="FF000000"/>
        <rFont val="Noto Sans"/>
        <family val="2"/>
      </rPr>
      <t xml:space="preserve">備考を記載する </t>
    </r>
    <r>
      <rPr>
        <sz val="9"/>
        <color rgb="FF000000"/>
        <rFont val="ＭＳ Ｐ明朝"/>
        <family val="1"/>
        <charset val="128"/>
      </rPr>
      <t xml:space="preserve">01650</t>
    </r>
  </si>
  <si>
    <r>
      <rPr>
        <sz val="9"/>
        <color rgb="FF000000"/>
        <rFont val="Noto Sans"/>
        <family val="2"/>
      </rPr>
      <t xml:space="preserve">備考を記載する </t>
    </r>
    <r>
      <rPr>
        <sz val="9"/>
        <color rgb="FF000000"/>
        <rFont val="ＭＳ Ｐ明朝"/>
        <family val="1"/>
        <charset val="128"/>
      </rPr>
      <t xml:space="preserve">01638</t>
    </r>
  </si>
  <si>
    <r>
      <rPr>
        <sz val="9"/>
        <color rgb="FF000000"/>
        <rFont val="Noto Sans"/>
        <family val="2"/>
      </rPr>
      <t xml:space="preserve">備考を記載する </t>
    </r>
    <r>
      <rPr>
        <sz val="9"/>
        <color rgb="FF000000"/>
        <rFont val="ＭＳ Ｐ明朝"/>
        <family val="1"/>
        <charset val="128"/>
      </rPr>
      <t xml:space="preserve">01626</t>
    </r>
  </si>
  <si>
    <r>
      <rPr>
        <sz val="9"/>
        <color rgb="FF000000"/>
        <rFont val="Noto Sans"/>
        <family val="2"/>
      </rPr>
      <t xml:space="preserve">備考を記載する </t>
    </r>
    <r>
      <rPr>
        <sz val="9"/>
        <color rgb="FF000000"/>
        <rFont val="ＭＳ Ｐ明朝"/>
        <family val="1"/>
        <charset val="128"/>
      </rPr>
      <t xml:space="preserve">01614</t>
    </r>
  </si>
  <si>
    <r>
      <rPr>
        <sz val="9"/>
        <color rgb="FF000000"/>
        <rFont val="Noto Sans"/>
        <family val="2"/>
      </rPr>
      <t xml:space="preserve">備考を記載する </t>
    </r>
    <r>
      <rPr>
        <sz val="9"/>
        <color rgb="FF000000"/>
        <rFont val="ＭＳ Ｐ明朝"/>
        <family val="1"/>
        <charset val="128"/>
      </rPr>
      <t xml:space="preserve">01601</t>
    </r>
  </si>
  <si>
    <r>
      <rPr>
        <sz val="9"/>
        <color rgb="FF000000"/>
        <rFont val="Noto Sans"/>
        <family val="2"/>
      </rPr>
      <t xml:space="preserve">備考を記載する </t>
    </r>
    <r>
      <rPr>
        <sz val="9"/>
        <color rgb="FF000000"/>
        <rFont val="ＭＳ Ｐ明朝"/>
        <family val="1"/>
        <charset val="128"/>
      </rPr>
      <t xml:space="preserve">01589</t>
    </r>
  </si>
  <si>
    <r>
      <rPr>
        <sz val="9"/>
        <color rgb="FF000000"/>
        <rFont val="Noto Sans"/>
        <family val="2"/>
      </rPr>
      <t xml:space="preserve">備考を記載する </t>
    </r>
    <r>
      <rPr>
        <sz val="9"/>
        <color rgb="FF000000"/>
        <rFont val="ＭＳ Ｐ明朝"/>
        <family val="1"/>
        <charset val="128"/>
      </rPr>
      <t xml:space="preserve">01577</t>
    </r>
  </si>
  <si>
    <r>
      <rPr>
        <sz val="9"/>
        <color rgb="FF000000"/>
        <rFont val="Noto Sans"/>
        <family val="2"/>
      </rPr>
      <t xml:space="preserve">備考を記載する </t>
    </r>
    <r>
      <rPr>
        <sz val="9"/>
        <color rgb="FF000000"/>
        <rFont val="ＭＳ Ｐ明朝"/>
        <family val="1"/>
        <charset val="128"/>
      </rPr>
      <t xml:space="preserve">01565</t>
    </r>
  </si>
  <si>
    <r>
      <rPr>
        <sz val="9"/>
        <color rgb="FF000000"/>
        <rFont val="Noto Sans"/>
        <family val="2"/>
      </rPr>
      <t xml:space="preserve">備考を記載する </t>
    </r>
    <r>
      <rPr>
        <sz val="9"/>
        <color rgb="FF000000"/>
        <rFont val="ＭＳ Ｐ明朝"/>
        <family val="1"/>
        <charset val="128"/>
      </rPr>
      <t xml:space="preserve">01552</t>
    </r>
  </si>
  <si>
    <r>
      <rPr>
        <sz val="9"/>
        <color rgb="FF000000"/>
        <rFont val="Noto Sans"/>
        <family val="2"/>
      </rPr>
      <t xml:space="preserve">備考を記載する </t>
    </r>
    <r>
      <rPr>
        <sz val="9"/>
        <color rgb="FF000000"/>
        <rFont val="ＭＳ Ｐ明朝"/>
        <family val="1"/>
        <charset val="128"/>
      </rPr>
      <t xml:space="preserve">01540</t>
    </r>
  </si>
  <si>
    <r>
      <rPr>
        <sz val="9"/>
        <color rgb="FF000000"/>
        <rFont val="Noto Sans"/>
        <family val="2"/>
      </rPr>
      <t xml:space="preserve">備考を記載する </t>
    </r>
    <r>
      <rPr>
        <sz val="9"/>
        <color rgb="FF000000"/>
        <rFont val="ＭＳ Ｐ明朝"/>
        <family val="1"/>
        <charset val="128"/>
      </rPr>
      <t xml:space="preserve">01528</t>
    </r>
  </si>
  <si>
    <r>
      <rPr>
        <sz val="9"/>
        <color rgb="FF000000"/>
        <rFont val="Noto Sans"/>
        <family val="2"/>
      </rPr>
      <t xml:space="preserve">備考を記載する </t>
    </r>
    <r>
      <rPr>
        <sz val="9"/>
        <color rgb="FF000000"/>
        <rFont val="ＭＳ Ｐ明朝"/>
        <family val="1"/>
        <charset val="128"/>
      </rPr>
      <t xml:space="preserve">01516</t>
    </r>
  </si>
  <si>
    <r>
      <rPr>
        <sz val="9"/>
        <color rgb="FF000000"/>
        <rFont val="Noto Sans"/>
        <family val="2"/>
      </rPr>
      <t xml:space="preserve">備考を記載する </t>
    </r>
    <r>
      <rPr>
        <sz val="9"/>
        <color rgb="FF000000"/>
        <rFont val="ＭＳ Ｐ明朝"/>
        <family val="1"/>
        <charset val="128"/>
      </rPr>
      <t xml:space="preserve">01504</t>
    </r>
  </si>
  <si>
    <r>
      <rPr>
        <sz val="9"/>
        <color rgb="FF000000"/>
        <rFont val="Noto Sans"/>
        <family val="2"/>
      </rPr>
      <t xml:space="preserve">備考を記載する </t>
    </r>
    <r>
      <rPr>
        <sz val="9"/>
        <color rgb="FF000000"/>
        <rFont val="ＭＳ Ｐ明朝"/>
        <family val="1"/>
        <charset val="128"/>
      </rPr>
      <t xml:space="preserve">01492</t>
    </r>
  </si>
  <si>
    <r>
      <rPr>
        <sz val="9"/>
        <color rgb="FF000000"/>
        <rFont val="Noto Sans"/>
        <family val="2"/>
      </rPr>
      <t xml:space="preserve">備考を記載する </t>
    </r>
    <r>
      <rPr>
        <sz val="9"/>
        <color rgb="FF000000"/>
        <rFont val="ＭＳ Ｐ明朝"/>
        <family val="1"/>
        <charset val="128"/>
      </rPr>
      <t xml:space="preserve">01479</t>
    </r>
  </si>
  <si>
    <r>
      <rPr>
        <sz val="9"/>
        <color rgb="FF000000"/>
        <rFont val="Noto Sans"/>
        <family val="2"/>
      </rPr>
      <t xml:space="preserve">備考を記載する </t>
    </r>
    <r>
      <rPr>
        <sz val="9"/>
        <color rgb="FF000000"/>
        <rFont val="ＭＳ Ｐ明朝"/>
        <family val="1"/>
        <charset val="128"/>
      </rPr>
      <t xml:space="preserve">01467</t>
    </r>
  </si>
  <si>
    <r>
      <rPr>
        <sz val="9"/>
        <color rgb="FF000000"/>
        <rFont val="Noto Sans"/>
        <family val="2"/>
      </rPr>
      <t xml:space="preserve">備考を記載する </t>
    </r>
    <r>
      <rPr>
        <sz val="9"/>
        <color rgb="FF000000"/>
        <rFont val="ＭＳ Ｐ明朝"/>
        <family val="1"/>
        <charset val="128"/>
      </rPr>
      <t xml:space="preserve">01455</t>
    </r>
  </si>
  <si>
    <r>
      <rPr>
        <sz val="9"/>
        <color rgb="FF000000"/>
        <rFont val="Noto Sans"/>
        <family val="2"/>
      </rPr>
      <t xml:space="preserve">備考を記載する </t>
    </r>
    <r>
      <rPr>
        <sz val="9"/>
        <color rgb="FF000000"/>
        <rFont val="ＭＳ Ｐ明朝"/>
        <family val="1"/>
        <charset val="128"/>
      </rPr>
      <t xml:space="preserve">01442</t>
    </r>
  </si>
  <si>
    <r>
      <rPr>
        <sz val="9"/>
        <color rgb="FF000000"/>
        <rFont val="Noto Sans"/>
        <family val="2"/>
      </rPr>
      <t xml:space="preserve">備考を記載する </t>
    </r>
    <r>
      <rPr>
        <sz val="9"/>
        <color rgb="FF000000"/>
        <rFont val="ＭＳ Ｐ明朝"/>
        <family val="1"/>
        <charset val="128"/>
      </rPr>
      <t xml:space="preserve">01430</t>
    </r>
  </si>
  <si>
    <r>
      <rPr>
        <sz val="9"/>
        <color rgb="FF000000"/>
        <rFont val="Noto Sans"/>
        <family val="2"/>
      </rPr>
      <t xml:space="preserve">備考を記載する </t>
    </r>
    <r>
      <rPr>
        <sz val="9"/>
        <color rgb="FF000000"/>
        <rFont val="ＭＳ Ｐ明朝"/>
        <family val="1"/>
        <charset val="128"/>
      </rPr>
      <t xml:space="preserve">01418</t>
    </r>
  </si>
  <si>
    <r>
      <rPr>
        <sz val="9"/>
        <color rgb="FF000000"/>
        <rFont val="Noto Sans"/>
        <family val="2"/>
      </rPr>
      <t xml:space="preserve">備考を記載する </t>
    </r>
    <r>
      <rPr>
        <sz val="9"/>
        <color rgb="FF000000"/>
        <rFont val="ＭＳ Ｐ明朝"/>
        <family val="1"/>
        <charset val="128"/>
      </rPr>
      <t xml:space="preserve">01406</t>
    </r>
  </si>
  <si>
    <r>
      <rPr>
        <sz val="9"/>
        <color rgb="FF000000"/>
        <rFont val="Noto Sans"/>
        <family val="2"/>
      </rPr>
      <t xml:space="preserve">備考を記載する </t>
    </r>
    <r>
      <rPr>
        <sz val="9"/>
        <color rgb="FF000000"/>
        <rFont val="ＭＳ Ｐ明朝"/>
        <family val="1"/>
        <charset val="128"/>
      </rPr>
      <t xml:space="preserve">01394</t>
    </r>
  </si>
  <si>
    <r>
      <rPr>
        <sz val="9"/>
        <color rgb="FF000000"/>
        <rFont val="Noto Sans"/>
        <family val="2"/>
      </rPr>
      <t xml:space="preserve">備考を記載する </t>
    </r>
    <r>
      <rPr>
        <sz val="9"/>
        <color rgb="FF000000"/>
        <rFont val="ＭＳ Ｐ明朝"/>
        <family val="1"/>
        <charset val="128"/>
      </rPr>
      <t xml:space="preserve">01382</t>
    </r>
  </si>
  <si>
    <r>
      <rPr>
        <sz val="9"/>
        <color rgb="FF000000"/>
        <rFont val="Noto Sans"/>
        <family val="2"/>
      </rPr>
      <t xml:space="preserve">備考を記載する </t>
    </r>
    <r>
      <rPr>
        <sz val="9"/>
        <color rgb="FF000000"/>
        <rFont val="ＭＳ Ｐ明朝"/>
        <family val="1"/>
        <charset val="128"/>
      </rPr>
      <t xml:space="preserve">01370</t>
    </r>
  </si>
  <si>
    <r>
      <rPr>
        <sz val="9"/>
        <color rgb="FF000000"/>
        <rFont val="Noto Sans"/>
        <family val="2"/>
      </rPr>
      <t xml:space="preserve">備考を記載する </t>
    </r>
    <r>
      <rPr>
        <sz val="9"/>
        <color rgb="FF000000"/>
        <rFont val="ＭＳ Ｐ明朝"/>
        <family val="1"/>
        <charset val="128"/>
      </rPr>
      <t xml:space="preserve">01357</t>
    </r>
  </si>
  <si>
    <r>
      <rPr>
        <sz val="9"/>
        <color rgb="FF000000"/>
        <rFont val="Noto Sans"/>
        <family val="2"/>
      </rPr>
      <t xml:space="preserve">備考を記載する </t>
    </r>
    <r>
      <rPr>
        <sz val="9"/>
        <color rgb="FF000000"/>
        <rFont val="ＭＳ Ｐ明朝"/>
        <family val="1"/>
        <charset val="128"/>
      </rPr>
      <t xml:space="preserve">01345</t>
    </r>
  </si>
  <si>
    <r>
      <rPr>
        <sz val="9"/>
        <color rgb="FF000000"/>
        <rFont val="Noto Sans"/>
        <family val="2"/>
      </rPr>
      <t xml:space="preserve">備考を記載する </t>
    </r>
    <r>
      <rPr>
        <sz val="9"/>
        <color rgb="FF000000"/>
        <rFont val="ＭＳ Ｐ明朝"/>
        <family val="1"/>
        <charset val="128"/>
      </rPr>
      <t xml:space="preserve">01332</t>
    </r>
  </si>
  <si>
    <r>
      <rPr>
        <sz val="9"/>
        <color rgb="FF000000"/>
        <rFont val="Noto Sans"/>
        <family val="2"/>
      </rPr>
      <t xml:space="preserve">備考を記載する </t>
    </r>
    <r>
      <rPr>
        <sz val="9"/>
        <color rgb="FF000000"/>
        <rFont val="ＭＳ Ｐ明朝"/>
        <family val="1"/>
        <charset val="128"/>
      </rPr>
      <t xml:space="preserve">01320</t>
    </r>
  </si>
  <si>
    <r>
      <rPr>
        <sz val="9"/>
        <color rgb="FF000000"/>
        <rFont val="Noto Sans"/>
        <family val="2"/>
      </rPr>
      <t xml:space="preserve">備考を記載する </t>
    </r>
    <r>
      <rPr>
        <sz val="9"/>
        <color rgb="FF000000"/>
        <rFont val="ＭＳ Ｐ明朝"/>
        <family val="1"/>
        <charset val="128"/>
      </rPr>
      <t xml:space="preserve">01308</t>
    </r>
  </si>
  <si>
    <r>
      <rPr>
        <sz val="9"/>
        <color rgb="FF000000"/>
        <rFont val="Noto Sans"/>
        <family val="2"/>
      </rPr>
      <t xml:space="preserve">備考を記載する </t>
    </r>
    <r>
      <rPr>
        <sz val="9"/>
        <color rgb="FF000000"/>
        <rFont val="ＭＳ Ｐ明朝"/>
        <family val="1"/>
        <charset val="128"/>
      </rPr>
      <t xml:space="preserve">01296</t>
    </r>
  </si>
  <si>
    <r>
      <rPr>
        <sz val="9"/>
        <color rgb="FF000000"/>
        <rFont val="Noto Sans"/>
        <family val="2"/>
      </rPr>
      <t xml:space="preserve">備考を記載する </t>
    </r>
    <r>
      <rPr>
        <sz val="9"/>
        <color rgb="FF000000"/>
        <rFont val="ＭＳ Ｐ明朝"/>
        <family val="1"/>
        <charset val="128"/>
      </rPr>
      <t xml:space="preserve">01284</t>
    </r>
  </si>
  <si>
    <r>
      <rPr>
        <sz val="9"/>
        <color rgb="FF000000"/>
        <rFont val="Noto Sans"/>
        <family val="2"/>
      </rPr>
      <t xml:space="preserve">備考を記載する </t>
    </r>
    <r>
      <rPr>
        <sz val="9"/>
        <color rgb="FF000000"/>
        <rFont val="ＭＳ Ｐ明朝"/>
        <family val="1"/>
        <charset val="128"/>
      </rPr>
      <t xml:space="preserve">01272</t>
    </r>
  </si>
  <si>
    <r>
      <rPr>
        <sz val="9"/>
        <color rgb="FF000000"/>
        <rFont val="Noto Sans"/>
        <family val="2"/>
      </rPr>
      <t xml:space="preserve">備考を記載する </t>
    </r>
    <r>
      <rPr>
        <sz val="9"/>
        <color rgb="FF000000"/>
        <rFont val="ＭＳ Ｐ明朝"/>
        <family val="1"/>
        <charset val="128"/>
      </rPr>
      <t xml:space="preserve">01260</t>
    </r>
  </si>
  <si>
    <r>
      <rPr>
        <sz val="9"/>
        <color rgb="FF000000"/>
        <rFont val="Noto Sans"/>
        <family val="2"/>
      </rPr>
      <t xml:space="preserve">備考を記載する </t>
    </r>
    <r>
      <rPr>
        <sz val="9"/>
        <color rgb="FF000000"/>
        <rFont val="ＭＳ Ｐ明朝"/>
        <family val="1"/>
        <charset val="128"/>
      </rPr>
      <t xml:space="preserve">01248</t>
    </r>
  </si>
  <si>
    <r>
      <rPr>
        <sz val="9"/>
        <color rgb="FF000000"/>
        <rFont val="Noto Sans"/>
        <family val="2"/>
      </rPr>
      <t xml:space="preserve">備考を記載する </t>
    </r>
    <r>
      <rPr>
        <sz val="9"/>
        <color rgb="FF000000"/>
        <rFont val="ＭＳ Ｐ明朝"/>
        <family val="1"/>
        <charset val="128"/>
      </rPr>
      <t xml:space="preserve">01235</t>
    </r>
  </si>
  <si>
    <r>
      <rPr>
        <sz val="9"/>
        <color rgb="FF000000"/>
        <rFont val="Noto Sans"/>
        <family val="2"/>
      </rPr>
      <t xml:space="preserve">備考を記載する </t>
    </r>
    <r>
      <rPr>
        <sz val="9"/>
        <color rgb="FF000000"/>
        <rFont val="ＭＳ Ｐ明朝"/>
        <family val="1"/>
        <charset val="128"/>
      </rPr>
      <t xml:space="preserve">01222</t>
    </r>
  </si>
  <si>
    <r>
      <rPr>
        <sz val="9"/>
        <color rgb="FF000000"/>
        <rFont val="Noto Sans"/>
        <family val="2"/>
      </rPr>
      <t xml:space="preserve">備考を記載する </t>
    </r>
    <r>
      <rPr>
        <sz val="9"/>
        <color rgb="FF000000"/>
        <rFont val="ＭＳ Ｐ明朝"/>
        <family val="1"/>
        <charset val="128"/>
      </rPr>
      <t xml:space="preserve">01210</t>
    </r>
  </si>
  <si>
    <r>
      <rPr>
        <sz val="9"/>
        <color rgb="FF000000"/>
        <rFont val="Noto Sans"/>
        <family val="2"/>
      </rPr>
      <t xml:space="preserve">備考を記載する </t>
    </r>
    <r>
      <rPr>
        <sz val="9"/>
        <color rgb="FF000000"/>
        <rFont val="ＭＳ Ｐ明朝"/>
        <family val="1"/>
        <charset val="128"/>
      </rPr>
      <t xml:space="preserve">01198</t>
    </r>
  </si>
  <si>
    <r>
      <rPr>
        <sz val="9"/>
        <color rgb="FF000000"/>
        <rFont val="Noto Sans"/>
        <family val="2"/>
      </rPr>
      <t xml:space="preserve">備考を記載する </t>
    </r>
    <r>
      <rPr>
        <sz val="9"/>
        <color rgb="FF000000"/>
        <rFont val="ＭＳ Ｐ明朝"/>
        <family val="1"/>
        <charset val="128"/>
      </rPr>
      <t xml:space="preserve">01186</t>
    </r>
  </si>
  <si>
    <r>
      <rPr>
        <sz val="9"/>
        <color rgb="FF000000"/>
        <rFont val="Noto Sans"/>
        <family val="2"/>
      </rPr>
      <t xml:space="preserve">備考を記載する </t>
    </r>
    <r>
      <rPr>
        <sz val="9"/>
        <color rgb="FF000000"/>
        <rFont val="ＭＳ Ｐ明朝"/>
        <family val="1"/>
        <charset val="128"/>
      </rPr>
      <t xml:space="preserve">01174</t>
    </r>
  </si>
  <si>
    <r>
      <rPr>
        <sz val="9"/>
        <color rgb="FF000000"/>
        <rFont val="Noto Sans"/>
        <family val="2"/>
      </rPr>
      <t xml:space="preserve">備考を記載する </t>
    </r>
    <r>
      <rPr>
        <sz val="9"/>
        <color rgb="FF000000"/>
        <rFont val="ＭＳ Ｐ明朝"/>
        <family val="1"/>
        <charset val="128"/>
      </rPr>
      <t xml:space="preserve">01162</t>
    </r>
  </si>
  <si>
    <r>
      <rPr>
        <sz val="9"/>
        <color rgb="FF000000"/>
        <rFont val="Noto Sans"/>
        <family val="2"/>
      </rPr>
      <t xml:space="preserve">備考を記載する </t>
    </r>
    <r>
      <rPr>
        <sz val="9"/>
        <color rgb="FF000000"/>
        <rFont val="ＭＳ Ｐ明朝"/>
        <family val="1"/>
        <charset val="128"/>
      </rPr>
      <t xml:space="preserve">01150</t>
    </r>
  </si>
  <si>
    <r>
      <rPr>
        <sz val="9"/>
        <color rgb="FF000000"/>
        <rFont val="Noto Sans"/>
        <family val="2"/>
      </rPr>
      <t xml:space="preserve">備考を記載する </t>
    </r>
    <r>
      <rPr>
        <sz val="9"/>
        <color rgb="FF000000"/>
        <rFont val="ＭＳ Ｐ明朝"/>
        <family val="1"/>
        <charset val="128"/>
      </rPr>
      <t xml:space="preserve">01138</t>
    </r>
  </si>
  <si>
    <r>
      <rPr>
        <sz val="9"/>
        <color rgb="FF000000"/>
        <rFont val="Noto Sans"/>
        <family val="2"/>
      </rPr>
      <t xml:space="preserve">備考を記載する </t>
    </r>
    <r>
      <rPr>
        <sz val="9"/>
        <color rgb="FF000000"/>
        <rFont val="ＭＳ Ｐ明朝"/>
        <family val="1"/>
        <charset val="128"/>
      </rPr>
      <t xml:space="preserve">01126</t>
    </r>
  </si>
  <si>
    <r>
      <rPr>
        <sz val="9"/>
        <color rgb="FF000000"/>
        <rFont val="Noto Sans"/>
        <family val="2"/>
      </rPr>
      <t xml:space="preserve">備考を記載する </t>
    </r>
    <r>
      <rPr>
        <sz val="9"/>
        <color rgb="FF000000"/>
        <rFont val="ＭＳ Ｐ明朝"/>
        <family val="1"/>
        <charset val="128"/>
      </rPr>
      <t xml:space="preserve">01111</t>
    </r>
  </si>
  <si>
    <r>
      <rPr>
        <sz val="9"/>
        <color rgb="FF000000"/>
        <rFont val="Noto Sans"/>
        <family val="2"/>
      </rPr>
      <t xml:space="preserve">備考を記載する </t>
    </r>
    <r>
      <rPr>
        <sz val="9"/>
        <color rgb="FF000000"/>
        <rFont val="ＭＳ Ｐ明朝"/>
        <family val="1"/>
        <charset val="128"/>
      </rPr>
      <t xml:space="preserve">01099</t>
    </r>
  </si>
  <si>
    <r>
      <rPr>
        <sz val="9"/>
        <color rgb="FF000000"/>
        <rFont val="Noto Sans"/>
        <family val="2"/>
      </rPr>
      <t xml:space="preserve">備考を記載する </t>
    </r>
    <r>
      <rPr>
        <sz val="9"/>
        <color rgb="FF000000"/>
        <rFont val="ＭＳ Ｐ明朝"/>
        <family val="1"/>
        <charset val="128"/>
      </rPr>
      <t xml:space="preserve">01087</t>
    </r>
  </si>
  <si>
    <r>
      <rPr>
        <sz val="9"/>
        <color rgb="FF000000"/>
        <rFont val="Noto Sans"/>
        <family val="2"/>
      </rPr>
      <t xml:space="preserve">備考を記載する </t>
    </r>
    <r>
      <rPr>
        <sz val="9"/>
        <color rgb="FF000000"/>
        <rFont val="ＭＳ Ｐ明朝"/>
        <family val="1"/>
        <charset val="128"/>
      </rPr>
      <t xml:space="preserve">01075</t>
    </r>
  </si>
  <si>
    <r>
      <rPr>
        <sz val="9"/>
        <color rgb="FF000000"/>
        <rFont val="Noto Sans"/>
        <family val="2"/>
      </rPr>
      <t xml:space="preserve">備考を記載する </t>
    </r>
    <r>
      <rPr>
        <sz val="9"/>
        <color rgb="FF000000"/>
        <rFont val="ＭＳ Ｐ明朝"/>
        <family val="1"/>
        <charset val="128"/>
      </rPr>
      <t xml:space="preserve">01063</t>
    </r>
  </si>
  <si>
    <r>
      <rPr>
        <sz val="9"/>
        <color rgb="FF000000"/>
        <rFont val="Noto Sans"/>
        <family val="2"/>
      </rPr>
      <t xml:space="preserve">備考を記載する </t>
    </r>
    <r>
      <rPr>
        <sz val="9"/>
        <color rgb="FF000000"/>
        <rFont val="ＭＳ Ｐ明朝"/>
        <family val="1"/>
        <charset val="128"/>
      </rPr>
      <t xml:space="preserve">01051</t>
    </r>
  </si>
  <si>
    <r>
      <rPr>
        <sz val="9"/>
        <color rgb="FF000000"/>
        <rFont val="Noto Sans"/>
        <family val="2"/>
      </rPr>
      <t xml:space="preserve">備考を記載する </t>
    </r>
    <r>
      <rPr>
        <sz val="9"/>
        <color rgb="FF000000"/>
        <rFont val="ＭＳ Ｐ明朝"/>
        <family val="1"/>
        <charset val="128"/>
      </rPr>
      <t xml:space="preserve">01039</t>
    </r>
  </si>
  <si>
    <r>
      <rPr>
        <sz val="9"/>
        <color rgb="FF000000"/>
        <rFont val="Noto Sans"/>
        <family val="2"/>
      </rPr>
      <t xml:space="preserve">備考を記載する </t>
    </r>
    <r>
      <rPr>
        <sz val="9"/>
        <color rgb="FF000000"/>
        <rFont val="ＭＳ Ｐ明朝"/>
        <family val="1"/>
        <charset val="128"/>
      </rPr>
      <t xml:space="preserve">01027</t>
    </r>
  </si>
  <si>
    <r>
      <rPr>
        <sz val="9"/>
        <color rgb="FF000000"/>
        <rFont val="Noto Sans"/>
        <family val="2"/>
      </rPr>
      <t xml:space="preserve">備考を記載する </t>
    </r>
    <r>
      <rPr>
        <sz val="9"/>
        <color rgb="FF000000"/>
        <rFont val="ＭＳ Ｐ明朝"/>
        <family val="1"/>
        <charset val="128"/>
      </rPr>
      <t xml:space="preserve">01015</t>
    </r>
  </si>
  <si>
    <r>
      <rPr>
        <sz val="9"/>
        <color rgb="FF000000"/>
        <rFont val="Noto Sans"/>
        <family val="2"/>
      </rPr>
      <t xml:space="preserve">備考を記載する </t>
    </r>
    <r>
      <rPr>
        <sz val="9"/>
        <color rgb="FF000000"/>
        <rFont val="ＭＳ Ｐ明朝"/>
        <family val="1"/>
        <charset val="128"/>
      </rPr>
      <t xml:space="preserve">01003</t>
    </r>
  </si>
  <si>
    <r>
      <rPr>
        <sz val="9"/>
        <color rgb="FF000000"/>
        <rFont val="Noto Sans"/>
        <family val="2"/>
      </rPr>
      <t xml:space="preserve">備考を記載する </t>
    </r>
    <r>
      <rPr>
        <sz val="9"/>
        <color rgb="FF000000"/>
        <rFont val="ＭＳ Ｐ明朝"/>
        <family val="1"/>
        <charset val="128"/>
      </rPr>
      <t xml:space="preserve">00989</t>
    </r>
  </si>
  <si>
    <r>
      <rPr>
        <sz val="9"/>
        <color rgb="FF000000"/>
        <rFont val="Noto Sans"/>
        <family val="2"/>
      </rPr>
      <t xml:space="preserve">備考を記載する </t>
    </r>
    <r>
      <rPr>
        <sz val="9"/>
        <color rgb="FF000000"/>
        <rFont val="ＭＳ Ｐ明朝"/>
        <family val="1"/>
        <charset val="128"/>
      </rPr>
      <t xml:space="preserve">00977</t>
    </r>
  </si>
  <si>
    <r>
      <rPr>
        <sz val="9"/>
        <color rgb="FF000000"/>
        <rFont val="Noto Sans"/>
        <family val="2"/>
      </rPr>
      <t xml:space="preserve">備考を記載する </t>
    </r>
    <r>
      <rPr>
        <sz val="9"/>
        <color rgb="FF000000"/>
        <rFont val="ＭＳ Ｐ明朝"/>
        <family val="1"/>
        <charset val="128"/>
      </rPr>
      <t xml:space="preserve">00965</t>
    </r>
  </si>
  <si>
    <r>
      <rPr>
        <sz val="9"/>
        <color rgb="FF000000"/>
        <rFont val="Noto Sans"/>
        <family val="2"/>
      </rPr>
      <t xml:space="preserve">備考を記載する </t>
    </r>
    <r>
      <rPr>
        <sz val="9"/>
        <color rgb="FF000000"/>
        <rFont val="ＭＳ Ｐ明朝"/>
        <family val="1"/>
        <charset val="128"/>
      </rPr>
      <t xml:space="preserve">00953</t>
    </r>
  </si>
  <si>
    <r>
      <rPr>
        <sz val="9"/>
        <color rgb="FF000000"/>
        <rFont val="Noto Sans"/>
        <family val="2"/>
      </rPr>
      <t xml:space="preserve">備考を記載する </t>
    </r>
    <r>
      <rPr>
        <sz val="9"/>
        <color rgb="FF000000"/>
        <rFont val="ＭＳ Ｐ明朝"/>
        <family val="1"/>
        <charset val="128"/>
      </rPr>
      <t xml:space="preserve">00941</t>
    </r>
  </si>
  <si>
    <r>
      <rPr>
        <sz val="9"/>
        <color rgb="FF000000"/>
        <rFont val="Noto Sans"/>
        <family val="2"/>
      </rPr>
      <t xml:space="preserve">備考を記載する </t>
    </r>
    <r>
      <rPr>
        <sz val="9"/>
        <color rgb="FF000000"/>
        <rFont val="ＭＳ Ｐ明朝"/>
        <family val="1"/>
        <charset val="128"/>
      </rPr>
      <t xml:space="preserve">00929</t>
    </r>
  </si>
  <si>
    <r>
      <rPr>
        <sz val="9"/>
        <color rgb="FF000000"/>
        <rFont val="Noto Sans"/>
        <family val="2"/>
      </rPr>
      <t xml:space="preserve">備考を記載する </t>
    </r>
    <r>
      <rPr>
        <sz val="9"/>
        <color rgb="FF000000"/>
        <rFont val="ＭＳ Ｐ明朝"/>
        <family val="1"/>
        <charset val="128"/>
      </rPr>
      <t xml:space="preserve">00917</t>
    </r>
  </si>
  <si>
    <r>
      <rPr>
        <sz val="9"/>
        <color rgb="FF000000"/>
        <rFont val="Noto Sans"/>
        <family val="2"/>
      </rPr>
      <t xml:space="preserve">備考を記載する </t>
    </r>
    <r>
      <rPr>
        <sz val="9"/>
        <color rgb="FF000000"/>
        <rFont val="ＭＳ Ｐ明朝"/>
        <family val="1"/>
        <charset val="128"/>
      </rPr>
      <t xml:space="preserve">00905</t>
    </r>
  </si>
  <si>
    <r>
      <rPr>
        <sz val="9"/>
        <color rgb="FF000000"/>
        <rFont val="Noto Sans"/>
        <family val="2"/>
      </rPr>
      <t xml:space="preserve">備考を記載する </t>
    </r>
    <r>
      <rPr>
        <sz val="9"/>
        <color rgb="FF000000"/>
        <rFont val="ＭＳ Ｐ明朝"/>
        <family val="1"/>
        <charset val="128"/>
      </rPr>
      <t xml:space="preserve">00893</t>
    </r>
  </si>
  <si>
    <r>
      <rPr>
        <sz val="9"/>
        <color rgb="FF000000"/>
        <rFont val="Noto Sans"/>
        <family val="2"/>
      </rPr>
      <t xml:space="preserve">備考を記載する </t>
    </r>
    <r>
      <rPr>
        <sz val="9"/>
        <color rgb="FF000000"/>
        <rFont val="ＭＳ Ｐ明朝"/>
        <family val="1"/>
        <charset val="128"/>
      </rPr>
      <t xml:space="preserve">21670</t>
    </r>
  </si>
  <si>
    <r>
      <rPr>
        <sz val="9"/>
        <color rgb="FF000000"/>
        <rFont val="Noto Sans"/>
        <family val="2"/>
      </rPr>
      <t xml:space="preserve">備考を記載する </t>
    </r>
    <r>
      <rPr>
        <sz val="9"/>
        <color rgb="FF000000"/>
        <rFont val="ＭＳ Ｐ明朝"/>
        <family val="1"/>
        <charset val="128"/>
      </rPr>
      <t xml:space="preserve">21669</t>
    </r>
  </si>
  <si>
    <r>
      <rPr>
        <sz val="9"/>
        <color rgb="FF000000"/>
        <rFont val="Noto Sans"/>
        <family val="2"/>
      </rPr>
      <t xml:space="preserve">備考を記載する </t>
    </r>
    <r>
      <rPr>
        <sz val="9"/>
        <color rgb="FF000000"/>
        <rFont val="ＭＳ Ｐ明朝"/>
        <family val="1"/>
        <charset val="128"/>
      </rPr>
      <t xml:space="preserve">21665</t>
    </r>
  </si>
  <si>
    <r>
      <rPr>
        <sz val="9"/>
        <color rgb="FF000000"/>
        <rFont val="Noto Sans"/>
        <family val="2"/>
      </rPr>
      <t xml:space="preserve">備考を記載する </t>
    </r>
    <r>
      <rPr>
        <sz val="9"/>
        <color rgb="FF000000"/>
        <rFont val="ＭＳ Ｐ明朝"/>
        <family val="1"/>
        <charset val="128"/>
      </rPr>
      <t xml:space="preserve">21664</t>
    </r>
  </si>
  <si>
    <r>
      <rPr>
        <sz val="9"/>
        <color rgb="FF000000"/>
        <rFont val="Noto Sans"/>
        <family val="2"/>
      </rPr>
      <t xml:space="preserve">備考を記載する </t>
    </r>
    <r>
      <rPr>
        <sz val="9"/>
        <color rgb="FF000000"/>
        <rFont val="ＭＳ Ｐ明朝"/>
        <family val="1"/>
        <charset val="128"/>
      </rPr>
      <t xml:space="preserve">21663</t>
    </r>
  </si>
  <si>
    <r>
      <rPr>
        <sz val="9"/>
        <color rgb="FF000000"/>
        <rFont val="Noto Sans"/>
        <family val="2"/>
      </rPr>
      <t xml:space="preserve">備考を記載する </t>
    </r>
    <r>
      <rPr>
        <sz val="9"/>
        <color rgb="FF000000"/>
        <rFont val="ＭＳ Ｐ明朝"/>
        <family val="1"/>
        <charset val="128"/>
      </rPr>
      <t xml:space="preserve">21662</t>
    </r>
  </si>
  <si>
    <r>
      <rPr>
        <sz val="9"/>
        <color rgb="FF000000"/>
        <rFont val="Noto Sans"/>
        <family val="2"/>
      </rPr>
      <t xml:space="preserve">備考を記載する </t>
    </r>
    <r>
      <rPr>
        <sz val="9"/>
        <color rgb="FF000000"/>
        <rFont val="ＭＳ Ｐ明朝"/>
        <family val="1"/>
        <charset val="128"/>
      </rPr>
      <t xml:space="preserve">21661</t>
    </r>
  </si>
  <si>
    <r>
      <rPr>
        <sz val="9"/>
        <color rgb="FF000000"/>
        <rFont val="Noto Sans"/>
        <family val="2"/>
      </rPr>
      <t xml:space="preserve">備考を記載する </t>
    </r>
    <r>
      <rPr>
        <sz val="9"/>
        <color rgb="FF000000"/>
        <rFont val="ＭＳ Ｐ明朝"/>
        <family val="1"/>
        <charset val="128"/>
      </rPr>
      <t xml:space="preserve">21660</t>
    </r>
  </si>
  <si>
    <r>
      <rPr>
        <sz val="9"/>
        <color rgb="FF000000"/>
        <rFont val="Noto Sans"/>
        <family val="2"/>
      </rPr>
      <t xml:space="preserve">備考を記載する </t>
    </r>
    <r>
      <rPr>
        <sz val="9"/>
        <color rgb="FF000000"/>
        <rFont val="ＭＳ Ｐ明朝"/>
        <family val="1"/>
        <charset val="128"/>
      </rPr>
      <t xml:space="preserve">21659</t>
    </r>
  </si>
  <si>
    <r>
      <rPr>
        <sz val="9"/>
        <color rgb="FF000000"/>
        <rFont val="Noto Sans"/>
        <family val="2"/>
      </rPr>
      <t xml:space="preserve">備考を記載する </t>
    </r>
    <r>
      <rPr>
        <sz val="9"/>
        <color rgb="FF000000"/>
        <rFont val="ＭＳ Ｐ明朝"/>
        <family val="1"/>
        <charset val="128"/>
      </rPr>
      <t xml:space="preserve">21658</t>
    </r>
  </si>
  <si>
    <r>
      <rPr>
        <sz val="9"/>
        <color rgb="FF000000"/>
        <rFont val="Noto Sans"/>
        <family val="2"/>
      </rPr>
      <t xml:space="preserve">備考を記載する </t>
    </r>
    <r>
      <rPr>
        <sz val="9"/>
        <color rgb="FF000000"/>
        <rFont val="ＭＳ Ｐ明朝"/>
        <family val="1"/>
        <charset val="128"/>
      </rPr>
      <t xml:space="preserve">21657</t>
    </r>
  </si>
  <si>
    <r>
      <rPr>
        <sz val="9"/>
        <color rgb="FF000000"/>
        <rFont val="Noto Sans"/>
        <family val="2"/>
      </rPr>
      <t xml:space="preserve">備考を記載する </t>
    </r>
    <r>
      <rPr>
        <sz val="9"/>
        <color rgb="FF000000"/>
        <rFont val="ＭＳ Ｐ明朝"/>
        <family val="1"/>
        <charset val="128"/>
      </rPr>
      <t xml:space="preserve">21656</t>
    </r>
  </si>
  <si>
    <r>
      <rPr>
        <sz val="9"/>
        <color rgb="FF000000"/>
        <rFont val="Noto Sans"/>
        <family val="2"/>
      </rPr>
      <t xml:space="preserve">備考を記載する </t>
    </r>
    <r>
      <rPr>
        <sz val="9"/>
        <color rgb="FF000000"/>
        <rFont val="ＭＳ Ｐ明朝"/>
        <family val="1"/>
        <charset val="128"/>
      </rPr>
      <t xml:space="preserve">21654</t>
    </r>
  </si>
  <si>
    <r>
      <rPr>
        <sz val="9"/>
        <color rgb="FF000000"/>
        <rFont val="Noto Sans"/>
        <family val="2"/>
      </rPr>
      <t xml:space="preserve">備考を記載する </t>
    </r>
    <r>
      <rPr>
        <sz val="9"/>
        <color rgb="FF000000"/>
        <rFont val="ＭＳ Ｐ明朝"/>
        <family val="1"/>
        <charset val="128"/>
      </rPr>
      <t xml:space="preserve">21653</t>
    </r>
  </si>
  <si>
    <r>
      <rPr>
        <sz val="9"/>
        <color rgb="FF000000"/>
        <rFont val="Noto Sans"/>
        <family val="2"/>
      </rPr>
      <t xml:space="preserve">備考を記載する </t>
    </r>
    <r>
      <rPr>
        <sz val="9"/>
        <color rgb="FF000000"/>
        <rFont val="ＭＳ Ｐ明朝"/>
        <family val="1"/>
        <charset val="128"/>
      </rPr>
      <t xml:space="preserve">21652</t>
    </r>
  </si>
  <si>
    <r>
      <rPr>
        <sz val="9"/>
        <color rgb="FF000000"/>
        <rFont val="Noto Sans"/>
        <family val="2"/>
      </rPr>
      <t xml:space="preserve">備考を記載する </t>
    </r>
    <r>
      <rPr>
        <sz val="9"/>
        <color rgb="FF000000"/>
        <rFont val="ＭＳ Ｐ明朝"/>
        <family val="1"/>
        <charset val="128"/>
      </rPr>
      <t xml:space="preserve">21651</t>
    </r>
  </si>
  <si>
    <r>
      <rPr>
        <sz val="9"/>
        <color rgb="FF000000"/>
        <rFont val="Noto Sans"/>
        <family val="2"/>
      </rPr>
      <t xml:space="preserve">備考を記載する </t>
    </r>
    <r>
      <rPr>
        <sz val="9"/>
        <color rgb="FF000000"/>
        <rFont val="ＭＳ Ｐ明朝"/>
        <family val="1"/>
        <charset val="128"/>
      </rPr>
      <t xml:space="preserve">21650</t>
    </r>
  </si>
  <si>
    <r>
      <rPr>
        <sz val="9"/>
        <color rgb="FF000000"/>
        <rFont val="Noto Sans"/>
        <family val="2"/>
      </rPr>
      <t xml:space="preserve">備考を記載する </t>
    </r>
    <r>
      <rPr>
        <sz val="9"/>
        <color rgb="FF000000"/>
        <rFont val="ＭＳ Ｐ明朝"/>
        <family val="1"/>
        <charset val="128"/>
      </rPr>
      <t xml:space="preserve">21649</t>
    </r>
  </si>
  <si>
    <r>
      <rPr>
        <sz val="9"/>
        <color rgb="FF000000"/>
        <rFont val="Noto Sans"/>
        <family val="2"/>
      </rPr>
      <t xml:space="preserve">備考を記載する </t>
    </r>
    <r>
      <rPr>
        <sz val="9"/>
        <color rgb="FF000000"/>
        <rFont val="ＭＳ Ｐ明朝"/>
        <family val="1"/>
        <charset val="128"/>
      </rPr>
      <t xml:space="preserve">21648</t>
    </r>
  </si>
  <si>
    <r>
      <rPr>
        <sz val="9"/>
        <color rgb="FF000000"/>
        <rFont val="Noto Sans"/>
        <family val="2"/>
      </rPr>
      <t xml:space="preserve">備考を記載する </t>
    </r>
    <r>
      <rPr>
        <sz val="9"/>
        <color rgb="FF000000"/>
        <rFont val="ＭＳ Ｐ明朝"/>
        <family val="1"/>
        <charset val="128"/>
      </rPr>
      <t xml:space="preserve">21647</t>
    </r>
  </si>
  <si>
    <r>
      <rPr>
        <sz val="9"/>
        <color rgb="FF000000"/>
        <rFont val="Noto Sans"/>
        <family val="2"/>
      </rPr>
      <t xml:space="preserve">備考を記載する </t>
    </r>
    <r>
      <rPr>
        <sz val="9"/>
        <color rgb="FF000000"/>
        <rFont val="ＭＳ Ｐ明朝"/>
        <family val="1"/>
        <charset val="128"/>
      </rPr>
      <t xml:space="preserve">21646</t>
    </r>
  </si>
  <si>
    <r>
      <rPr>
        <sz val="9"/>
        <color rgb="FF000000"/>
        <rFont val="Noto Sans"/>
        <family val="2"/>
      </rPr>
      <t xml:space="preserve">備考を記載する </t>
    </r>
    <r>
      <rPr>
        <sz val="9"/>
        <color rgb="FF000000"/>
        <rFont val="ＭＳ Ｐ明朝"/>
        <family val="1"/>
        <charset val="128"/>
      </rPr>
      <t xml:space="preserve">21645</t>
    </r>
  </si>
  <si>
    <r>
      <rPr>
        <sz val="9"/>
        <color rgb="FF000000"/>
        <rFont val="Noto Sans"/>
        <family val="2"/>
      </rPr>
      <t xml:space="preserve">備考を記載する </t>
    </r>
    <r>
      <rPr>
        <sz val="9"/>
        <color rgb="FF000000"/>
        <rFont val="ＭＳ Ｐ明朝"/>
        <family val="1"/>
        <charset val="128"/>
      </rPr>
      <t xml:space="preserve">21643</t>
    </r>
  </si>
  <si>
    <r>
      <rPr>
        <sz val="9"/>
        <color rgb="FF000000"/>
        <rFont val="Noto Sans"/>
        <family val="2"/>
      </rPr>
      <t xml:space="preserve">備考を記載する </t>
    </r>
    <r>
      <rPr>
        <sz val="9"/>
        <color rgb="FF000000"/>
        <rFont val="ＭＳ Ｐ明朝"/>
        <family val="1"/>
        <charset val="128"/>
      </rPr>
      <t xml:space="preserve">21642</t>
    </r>
  </si>
  <si>
    <r>
      <rPr>
        <sz val="9"/>
        <color rgb="FF000000"/>
        <rFont val="Noto Sans"/>
        <family val="2"/>
      </rPr>
      <t xml:space="preserve">備考を記載する </t>
    </r>
    <r>
      <rPr>
        <sz val="9"/>
        <color rgb="FF000000"/>
        <rFont val="ＭＳ Ｐ明朝"/>
        <family val="1"/>
        <charset val="128"/>
      </rPr>
      <t xml:space="preserve">21641</t>
    </r>
  </si>
  <si>
    <r>
      <rPr>
        <sz val="9"/>
        <color rgb="FF000000"/>
        <rFont val="Noto Sans"/>
        <family val="2"/>
      </rPr>
      <t xml:space="preserve">備考を記載する </t>
    </r>
    <r>
      <rPr>
        <sz val="9"/>
        <color rgb="FF000000"/>
        <rFont val="ＭＳ Ｐ明朝"/>
        <family val="1"/>
        <charset val="128"/>
      </rPr>
      <t xml:space="preserve">21640</t>
    </r>
  </si>
  <si>
    <r>
      <rPr>
        <sz val="9"/>
        <color rgb="FF000000"/>
        <rFont val="Noto Sans"/>
        <family val="2"/>
      </rPr>
      <t xml:space="preserve">備考を記載する </t>
    </r>
    <r>
      <rPr>
        <sz val="9"/>
        <color rgb="FF000000"/>
        <rFont val="ＭＳ Ｐ明朝"/>
        <family val="1"/>
        <charset val="128"/>
      </rPr>
      <t xml:space="preserve">21639</t>
    </r>
  </si>
  <si>
    <r>
      <rPr>
        <sz val="9"/>
        <color rgb="FF000000"/>
        <rFont val="Noto Sans"/>
        <family val="2"/>
      </rPr>
      <t xml:space="preserve">備考を記載する </t>
    </r>
    <r>
      <rPr>
        <sz val="9"/>
        <color rgb="FF000000"/>
        <rFont val="ＭＳ Ｐ明朝"/>
        <family val="1"/>
        <charset val="128"/>
      </rPr>
      <t xml:space="preserve">21638</t>
    </r>
  </si>
  <si>
    <r>
      <rPr>
        <sz val="9"/>
        <color rgb="FF000000"/>
        <rFont val="Noto Sans"/>
        <family val="2"/>
      </rPr>
      <t xml:space="preserve">備考を記載する </t>
    </r>
    <r>
      <rPr>
        <sz val="9"/>
        <color rgb="FF000000"/>
        <rFont val="ＭＳ Ｐ明朝"/>
        <family val="1"/>
        <charset val="128"/>
      </rPr>
      <t xml:space="preserve">21637</t>
    </r>
  </si>
  <si>
    <r>
      <rPr>
        <sz val="9"/>
        <color rgb="FF000000"/>
        <rFont val="Noto Sans"/>
        <family val="2"/>
      </rPr>
      <t xml:space="preserve">備考を記載する </t>
    </r>
    <r>
      <rPr>
        <sz val="9"/>
        <color rgb="FF000000"/>
        <rFont val="ＭＳ Ｐ明朝"/>
        <family val="1"/>
        <charset val="128"/>
      </rPr>
      <t xml:space="preserve">21636</t>
    </r>
  </si>
  <si>
    <r>
      <rPr>
        <sz val="9"/>
        <color rgb="FF000000"/>
        <rFont val="Noto Sans"/>
        <family val="2"/>
      </rPr>
      <t xml:space="preserve">備考を記載する </t>
    </r>
    <r>
      <rPr>
        <sz val="9"/>
        <color rgb="FF000000"/>
        <rFont val="ＭＳ Ｐ明朝"/>
        <family val="1"/>
        <charset val="128"/>
      </rPr>
      <t xml:space="preserve">21635</t>
    </r>
  </si>
  <si>
    <r>
      <rPr>
        <sz val="9"/>
        <color rgb="FF000000"/>
        <rFont val="Noto Sans"/>
        <family val="2"/>
      </rPr>
      <t xml:space="preserve">備考を記載する </t>
    </r>
    <r>
      <rPr>
        <sz val="9"/>
        <color rgb="FF000000"/>
        <rFont val="ＭＳ Ｐ明朝"/>
        <family val="1"/>
        <charset val="128"/>
      </rPr>
      <t xml:space="preserve">21634</t>
    </r>
  </si>
  <si>
    <r>
      <rPr>
        <sz val="9"/>
        <color rgb="FF000000"/>
        <rFont val="Noto Sans"/>
        <family val="2"/>
      </rPr>
      <t xml:space="preserve">備考を記載する </t>
    </r>
    <r>
      <rPr>
        <sz val="9"/>
        <color rgb="FF000000"/>
        <rFont val="ＭＳ Ｐ明朝"/>
        <family val="1"/>
        <charset val="128"/>
      </rPr>
      <t xml:space="preserve">21632</t>
    </r>
  </si>
  <si>
    <r>
      <rPr>
        <sz val="9"/>
        <color rgb="FF000000"/>
        <rFont val="Noto Sans"/>
        <family val="2"/>
      </rPr>
      <t xml:space="preserve">備考を記載する </t>
    </r>
    <r>
      <rPr>
        <sz val="9"/>
        <color rgb="FF000000"/>
        <rFont val="ＭＳ Ｐ明朝"/>
        <family val="1"/>
        <charset val="128"/>
      </rPr>
      <t xml:space="preserve">21631</t>
    </r>
  </si>
  <si>
    <r>
      <rPr>
        <sz val="9"/>
        <color rgb="FF000000"/>
        <rFont val="Noto Sans"/>
        <family val="2"/>
      </rPr>
      <t xml:space="preserve">備考を記載する </t>
    </r>
    <r>
      <rPr>
        <sz val="9"/>
        <color rgb="FF000000"/>
        <rFont val="ＭＳ Ｐ明朝"/>
        <family val="1"/>
        <charset val="128"/>
      </rPr>
      <t xml:space="preserve">21630</t>
    </r>
  </si>
  <si>
    <r>
      <rPr>
        <sz val="9"/>
        <color rgb="FF000000"/>
        <rFont val="Noto Sans"/>
        <family val="2"/>
      </rPr>
      <t xml:space="preserve">備考を記載する </t>
    </r>
    <r>
      <rPr>
        <sz val="9"/>
        <color rgb="FF000000"/>
        <rFont val="ＭＳ Ｐ明朝"/>
        <family val="1"/>
        <charset val="128"/>
      </rPr>
      <t xml:space="preserve">21629</t>
    </r>
  </si>
  <si>
    <r>
      <rPr>
        <sz val="9"/>
        <color rgb="FF000000"/>
        <rFont val="Noto Sans"/>
        <family val="2"/>
      </rPr>
      <t xml:space="preserve">備考を記載する </t>
    </r>
    <r>
      <rPr>
        <sz val="9"/>
        <color rgb="FF000000"/>
        <rFont val="ＭＳ Ｐ明朝"/>
        <family val="1"/>
        <charset val="128"/>
      </rPr>
      <t xml:space="preserve">21628</t>
    </r>
  </si>
  <si>
    <r>
      <rPr>
        <sz val="9"/>
        <color rgb="FF000000"/>
        <rFont val="Noto Sans"/>
        <family val="2"/>
      </rPr>
      <t xml:space="preserve">備考を記載する </t>
    </r>
    <r>
      <rPr>
        <sz val="9"/>
        <color rgb="FF000000"/>
        <rFont val="ＭＳ Ｐ明朝"/>
        <family val="1"/>
        <charset val="128"/>
      </rPr>
      <t xml:space="preserve">21627</t>
    </r>
  </si>
  <si>
    <r>
      <rPr>
        <sz val="9"/>
        <color rgb="FF000000"/>
        <rFont val="Noto Sans"/>
        <family val="2"/>
      </rPr>
      <t xml:space="preserve">備考を記載する </t>
    </r>
    <r>
      <rPr>
        <sz val="9"/>
        <color rgb="FF000000"/>
        <rFont val="ＭＳ Ｐ明朝"/>
        <family val="1"/>
        <charset val="128"/>
      </rPr>
      <t xml:space="preserve">21626</t>
    </r>
  </si>
  <si>
    <r>
      <rPr>
        <sz val="9"/>
        <color rgb="FF000000"/>
        <rFont val="Noto Sans"/>
        <family val="2"/>
      </rPr>
      <t xml:space="preserve">備考を記載する </t>
    </r>
    <r>
      <rPr>
        <sz val="9"/>
        <color rgb="FF000000"/>
        <rFont val="ＭＳ Ｐ明朝"/>
        <family val="1"/>
        <charset val="128"/>
      </rPr>
      <t xml:space="preserve">21625</t>
    </r>
  </si>
  <si>
    <r>
      <rPr>
        <sz val="9"/>
        <color rgb="FF000000"/>
        <rFont val="Noto Sans"/>
        <family val="2"/>
      </rPr>
      <t xml:space="preserve">備考を記載する </t>
    </r>
    <r>
      <rPr>
        <sz val="9"/>
        <color rgb="FF000000"/>
        <rFont val="ＭＳ Ｐ明朝"/>
        <family val="1"/>
        <charset val="128"/>
      </rPr>
      <t xml:space="preserve">21624</t>
    </r>
  </si>
  <si>
    <r>
      <rPr>
        <sz val="9"/>
        <color rgb="FF000000"/>
        <rFont val="Noto Sans"/>
        <family val="2"/>
      </rPr>
      <t xml:space="preserve">備考を記載する </t>
    </r>
    <r>
      <rPr>
        <sz val="9"/>
        <color rgb="FF000000"/>
        <rFont val="ＭＳ Ｐ明朝"/>
        <family val="1"/>
        <charset val="128"/>
      </rPr>
      <t xml:space="preserve">21623</t>
    </r>
  </si>
  <si>
    <r>
      <rPr>
        <sz val="9"/>
        <color rgb="FF000000"/>
        <rFont val="Noto Sans"/>
        <family val="2"/>
      </rPr>
      <t xml:space="preserve">備考を記載する </t>
    </r>
    <r>
      <rPr>
        <sz val="9"/>
        <color rgb="FF000000"/>
        <rFont val="ＭＳ Ｐ明朝"/>
        <family val="1"/>
        <charset val="128"/>
      </rPr>
      <t xml:space="preserve">21621</t>
    </r>
  </si>
  <si>
    <r>
      <rPr>
        <sz val="9"/>
        <color rgb="FF000000"/>
        <rFont val="Noto Sans"/>
        <family val="2"/>
      </rPr>
      <t xml:space="preserve">備考を記載する </t>
    </r>
    <r>
      <rPr>
        <sz val="9"/>
        <color rgb="FF000000"/>
        <rFont val="ＭＳ Ｐ明朝"/>
        <family val="1"/>
        <charset val="128"/>
      </rPr>
      <t xml:space="preserve">21620</t>
    </r>
  </si>
  <si>
    <r>
      <rPr>
        <sz val="9"/>
        <color rgb="FF000000"/>
        <rFont val="Noto Sans"/>
        <family val="2"/>
      </rPr>
      <t xml:space="preserve">備考を記載する </t>
    </r>
    <r>
      <rPr>
        <sz val="9"/>
        <color rgb="FF000000"/>
        <rFont val="ＭＳ Ｐ明朝"/>
        <family val="1"/>
        <charset val="128"/>
      </rPr>
      <t xml:space="preserve">21619</t>
    </r>
  </si>
  <si>
    <r>
      <rPr>
        <sz val="9"/>
        <color rgb="FF000000"/>
        <rFont val="Noto Sans"/>
        <family val="2"/>
      </rPr>
      <t xml:space="preserve">備考を記載する </t>
    </r>
    <r>
      <rPr>
        <sz val="9"/>
        <color rgb="FF000000"/>
        <rFont val="ＭＳ Ｐ明朝"/>
        <family val="1"/>
        <charset val="128"/>
      </rPr>
      <t xml:space="preserve">21618</t>
    </r>
  </si>
  <si>
    <r>
      <rPr>
        <sz val="9"/>
        <color rgb="FF000000"/>
        <rFont val="Noto Sans"/>
        <family val="2"/>
      </rPr>
      <t xml:space="preserve">備考を記載する </t>
    </r>
    <r>
      <rPr>
        <sz val="9"/>
        <color rgb="FF000000"/>
        <rFont val="ＭＳ Ｐ明朝"/>
        <family val="1"/>
        <charset val="128"/>
      </rPr>
      <t xml:space="preserve">21617</t>
    </r>
  </si>
  <si>
    <r>
      <rPr>
        <sz val="9"/>
        <color rgb="FF000000"/>
        <rFont val="Noto Sans"/>
        <family val="2"/>
      </rPr>
      <t xml:space="preserve">備考を記載する </t>
    </r>
    <r>
      <rPr>
        <sz val="9"/>
        <color rgb="FF000000"/>
        <rFont val="ＭＳ Ｐ明朝"/>
        <family val="1"/>
        <charset val="128"/>
      </rPr>
      <t xml:space="preserve">21616</t>
    </r>
  </si>
  <si>
    <r>
      <rPr>
        <sz val="9"/>
        <color rgb="FF000000"/>
        <rFont val="Noto Sans"/>
        <family val="2"/>
      </rPr>
      <t xml:space="preserve">備考を記載する </t>
    </r>
    <r>
      <rPr>
        <sz val="9"/>
        <color rgb="FF000000"/>
        <rFont val="ＭＳ Ｐ明朝"/>
        <family val="1"/>
        <charset val="128"/>
      </rPr>
      <t xml:space="preserve">21615</t>
    </r>
  </si>
  <si>
    <r>
      <rPr>
        <sz val="9"/>
        <color rgb="FF000000"/>
        <rFont val="Noto Sans"/>
        <family val="2"/>
      </rPr>
      <t xml:space="preserve">備考を記載する </t>
    </r>
    <r>
      <rPr>
        <sz val="9"/>
        <color rgb="FF000000"/>
        <rFont val="ＭＳ Ｐ明朝"/>
        <family val="1"/>
        <charset val="128"/>
      </rPr>
      <t xml:space="preserve">21614</t>
    </r>
  </si>
  <si>
    <r>
      <rPr>
        <sz val="9"/>
        <color rgb="FF000000"/>
        <rFont val="Noto Sans"/>
        <family val="2"/>
      </rPr>
      <t xml:space="preserve">備考を記載する </t>
    </r>
    <r>
      <rPr>
        <sz val="9"/>
        <color rgb="FF000000"/>
        <rFont val="ＭＳ Ｐ明朝"/>
        <family val="1"/>
        <charset val="128"/>
      </rPr>
      <t xml:space="preserve">21613</t>
    </r>
  </si>
  <si>
    <r>
      <rPr>
        <sz val="9"/>
        <color rgb="FF000000"/>
        <rFont val="Noto Sans"/>
        <family val="2"/>
      </rPr>
      <t xml:space="preserve">備考を記載する </t>
    </r>
    <r>
      <rPr>
        <sz val="9"/>
        <color rgb="FF000000"/>
        <rFont val="ＭＳ Ｐ明朝"/>
        <family val="1"/>
        <charset val="128"/>
      </rPr>
      <t xml:space="preserve">21612</t>
    </r>
  </si>
  <si>
    <r>
      <rPr>
        <sz val="9"/>
        <color rgb="FF000000"/>
        <rFont val="Noto Sans"/>
        <family val="2"/>
      </rPr>
      <t xml:space="preserve">備考を記載する </t>
    </r>
    <r>
      <rPr>
        <sz val="9"/>
        <color rgb="FF000000"/>
        <rFont val="ＭＳ Ｐ明朝"/>
        <family val="1"/>
        <charset val="128"/>
      </rPr>
      <t xml:space="preserve">21610</t>
    </r>
  </si>
  <si>
    <r>
      <rPr>
        <sz val="9"/>
        <color rgb="FF000000"/>
        <rFont val="Noto Sans"/>
        <family val="2"/>
      </rPr>
      <t xml:space="preserve">備考を記載する </t>
    </r>
    <r>
      <rPr>
        <sz val="9"/>
        <color rgb="FF000000"/>
        <rFont val="ＭＳ Ｐ明朝"/>
        <family val="1"/>
        <charset val="128"/>
      </rPr>
      <t xml:space="preserve">21609</t>
    </r>
  </si>
  <si>
    <r>
      <rPr>
        <sz val="9"/>
        <color rgb="FF000000"/>
        <rFont val="Noto Sans"/>
        <family val="2"/>
      </rPr>
      <t xml:space="preserve">備考を記載する </t>
    </r>
    <r>
      <rPr>
        <sz val="9"/>
        <color rgb="FF000000"/>
        <rFont val="ＭＳ Ｐ明朝"/>
        <family val="1"/>
        <charset val="128"/>
      </rPr>
      <t xml:space="preserve">21608</t>
    </r>
  </si>
  <si>
    <r>
      <rPr>
        <sz val="9"/>
        <color rgb="FF000000"/>
        <rFont val="Noto Sans"/>
        <family val="2"/>
      </rPr>
      <t xml:space="preserve">備考を記載する </t>
    </r>
    <r>
      <rPr>
        <sz val="9"/>
        <color rgb="FF000000"/>
        <rFont val="ＭＳ Ｐ明朝"/>
        <family val="1"/>
        <charset val="128"/>
      </rPr>
      <t xml:space="preserve">21607</t>
    </r>
  </si>
  <si>
    <r>
      <rPr>
        <sz val="9"/>
        <color rgb="FF000000"/>
        <rFont val="Noto Sans"/>
        <family val="2"/>
      </rPr>
      <t xml:space="preserve">備考を記載する </t>
    </r>
    <r>
      <rPr>
        <sz val="9"/>
        <color rgb="FF000000"/>
        <rFont val="ＭＳ Ｐ明朝"/>
        <family val="1"/>
        <charset val="128"/>
      </rPr>
      <t xml:space="preserve">21606</t>
    </r>
  </si>
  <si>
    <r>
      <rPr>
        <sz val="9"/>
        <color rgb="FF000000"/>
        <rFont val="Noto Sans"/>
        <family val="2"/>
      </rPr>
      <t xml:space="preserve">備考を記載する </t>
    </r>
    <r>
      <rPr>
        <sz val="9"/>
        <color rgb="FF000000"/>
        <rFont val="ＭＳ Ｐ明朝"/>
        <family val="1"/>
        <charset val="128"/>
      </rPr>
      <t xml:space="preserve">21605</t>
    </r>
  </si>
  <si>
    <r>
      <rPr>
        <sz val="9"/>
        <color rgb="FF000000"/>
        <rFont val="Noto Sans"/>
        <family val="2"/>
      </rPr>
      <t xml:space="preserve">備考を記載する </t>
    </r>
    <r>
      <rPr>
        <sz val="9"/>
        <color rgb="FF000000"/>
        <rFont val="ＭＳ Ｐ明朝"/>
        <family val="1"/>
        <charset val="128"/>
      </rPr>
      <t xml:space="preserve">21604</t>
    </r>
  </si>
  <si>
    <r>
      <rPr>
        <sz val="9"/>
        <color rgb="FF000000"/>
        <rFont val="Noto Sans"/>
        <family val="2"/>
      </rPr>
      <t xml:space="preserve">備考を記載する </t>
    </r>
    <r>
      <rPr>
        <sz val="9"/>
        <color rgb="FF000000"/>
        <rFont val="ＭＳ Ｐ明朝"/>
        <family val="1"/>
        <charset val="128"/>
      </rPr>
      <t xml:space="preserve">21603</t>
    </r>
  </si>
  <si>
    <r>
      <rPr>
        <sz val="9"/>
        <color rgb="FF000000"/>
        <rFont val="Noto Sans"/>
        <family val="2"/>
      </rPr>
      <t xml:space="preserve">備考を記載する </t>
    </r>
    <r>
      <rPr>
        <sz val="9"/>
        <color rgb="FF000000"/>
        <rFont val="ＭＳ Ｐ明朝"/>
        <family val="1"/>
        <charset val="128"/>
      </rPr>
      <t xml:space="preserve">21602</t>
    </r>
  </si>
  <si>
    <r>
      <rPr>
        <sz val="9"/>
        <color rgb="FF000000"/>
        <rFont val="Noto Sans"/>
        <family val="2"/>
      </rPr>
      <t xml:space="preserve">備考を記載する </t>
    </r>
    <r>
      <rPr>
        <sz val="9"/>
        <color rgb="FF000000"/>
        <rFont val="ＭＳ Ｐ明朝"/>
        <family val="1"/>
        <charset val="128"/>
      </rPr>
      <t xml:space="preserve">21601</t>
    </r>
  </si>
  <si>
    <r>
      <rPr>
        <sz val="9"/>
        <color rgb="FF000000"/>
        <rFont val="Noto Sans"/>
        <family val="2"/>
      </rPr>
      <t xml:space="preserve">備考を記載する </t>
    </r>
    <r>
      <rPr>
        <sz val="9"/>
        <color rgb="FF000000"/>
        <rFont val="ＭＳ Ｐ明朝"/>
        <family val="1"/>
        <charset val="128"/>
      </rPr>
      <t xml:space="preserve">21599</t>
    </r>
  </si>
  <si>
    <r>
      <rPr>
        <sz val="9"/>
        <color rgb="FF000000"/>
        <rFont val="Noto Sans"/>
        <family val="2"/>
      </rPr>
      <t xml:space="preserve">備考を記載する </t>
    </r>
    <r>
      <rPr>
        <sz val="9"/>
        <color rgb="FF000000"/>
        <rFont val="ＭＳ Ｐ明朝"/>
        <family val="1"/>
        <charset val="128"/>
      </rPr>
      <t xml:space="preserve">21598</t>
    </r>
  </si>
  <si>
    <r>
      <rPr>
        <sz val="9"/>
        <color rgb="FF000000"/>
        <rFont val="Noto Sans"/>
        <family val="2"/>
      </rPr>
      <t xml:space="preserve">備考を記載する </t>
    </r>
    <r>
      <rPr>
        <sz val="9"/>
        <color rgb="FF000000"/>
        <rFont val="ＭＳ Ｐ明朝"/>
        <family val="1"/>
        <charset val="128"/>
      </rPr>
      <t xml:space="preserve">21597</t>
    </r>
  </si>
  <si>
    <r>
      <rPr>
        <sz val="9"/>
        <color rgb="FF000000"/>
        <rFont val="Noto Sans"/>
        <family val="2"/>
      </rPr>
      <t xml:space="preserve">備考を記載する </t>
    </r>
    <r>
      <rPr>
        <sz val="9"/>
        <color rgb="FF000000"/>
        <rFont val="ＭＳ Ｐ明朝"/>
        <family val="1"/>
        <charset val="128"/>
      </rPr>
      <t xml:space="preserve">21596</t>
    </r>
  </si>
  <si>
    <r>
      <rPr>
        <sz val="9"/>
        <color rgb="FF000000"/>
        <rFont val="Noto Sans"/>
        <family val="2"/>
      </rPr>
      <t xml:space="preserve">備考を記載する </t>
    </r>
    <r>
      <rPr>
        <sz val="9"/>
        <color rgb="FF000000"/>
        <rFont val="ＭＳ Ｐ明朝"/>
        <family val="1"/>
        <charset val="128"/>
      </rPr>
      <t xml:space="preserve">21595</t>
    </r>
  </si>
  <si>
    <r>
      <rPr>
        <sz val="9"/>
        <color rgb="FF000000"/>
        <rFont val="Noto Sans"/>
        <family val="2"/>
      </rPr>
      <t xml:space="preserve">備考を記載する </t>
    </r>
    <r>
      <rPr>
        <sz val="9"/>
        <color rgb="FF000000"/>
        <rFont val="ＭＳ Ｐ明朝"/>
        <family val="1"/>
        <charset val="128"/>
      </rPr>
      <t xml:space="preserve">21594</t>
    </r>
  </si>
  <si>
    <r>
      <rPr>
        <sz val="9"/>
        <color rgb="FF000000"/>
        <rFont val="Noto Sans"/>
        <family val="2"/>
      </rPr>
      <t xml:space="preserve">備考を記載する </t>
    </r>
    <r>
      <rPr>
        <sz val="9"/>
        <color rgb="FF000000"/>
        <rFont val="ＭＳ Ｐ明朝"/>
        <family val="1"/>
        <charset val="128"/>
      </rPr>
      <t xml:space="preserve">21593</t>
    </r>
  </si>
  <si>
    <r>
      <rPr>
        <sz val="9"/>
        <color rgb="FF000000"/>
        <rFont val="Noto Sans"/>
        <family val="2"/>
      </rPr>
      <t xml:space="preserve">備考を記載する </t>
    </r>
    <r>
      <rPr>
        <sz val="9"/>
        <color rgb="FF000000"/>
        <rFont val="ＭＳ Ｐ明朝"/>
        <family val="1"/>
        <charset val="128"/>
      </rPr>
      <t xml:space="preserve">21592</t>
    </r>
  </si>
  <si>
    <r>
      <rPr>
        <sz val="9"/>
        <color rgb="FF000000"/>
        <rFont val="Noto Sans"/>
        <family val="2"/>
      </rPr>
      <t xml:space="preserve">備考を記載する </t>
    </r>
    <r>
      <rPr>
        <sz val="9"/>
        <color rgb="FF000000"/>
        <rFont val="ＭＳ Ｐ明朝"/>
        <family val="1"/>
        <charset val="128"/>
      </rPr>
      <t xml:space="preserve">21591</t>
    </r>
  </si>
  <si>
    <r>
      <rPr>
        <sz val="9"/>
        <color rgb="FF000000"/>
        <rFont val="Noto Sans"/>
        <family val="2"/>
      </rPr>
      <t xml:space="preserve">備考を記載する </t>
    </r>
    <r>
      <rPr>
        <sz val="9"/>
        <color rgb="FF000000"/>
        <rFont val="ＭＳ Ｐ明朝"/>
        <family val="1"/>
        <charset val="128"/>
      </rPr>
      <t xml:space="preserve">21590</t>
    </r>
  </si>
  <si>
    <r>
      <rPr>
        <sz val="9"/>
        <color rgb="FF000000"/>
        <rFont val="Noto Sans"/>
        <family val="2"/>
      </rPr>
      <t xml:space="preserve">備考を記載する </t>
    </r>
    <r>
      <rPr>
        <sz val="9"/>
        <color rgb="FF000000"/>
        <rFont val="ＭＳ Ｐ明朝"/>
        <family val="1"/>
        <charset val="128"/>
      </rPr>
      <t xml:space="preserve">21588</t>
    </r>
  </si>
  <si>
    <r>
      <rPr>
        <sz val="9"/>
        <color rgb="FF000000"/>
        <rFont val="Noto Sans"/>
        <family val="2"/>
      </rPr>
      <t xml:space="preserve">備考を記載する </t>
    </r>
    <r>
      <rPr>
        <sz val="9"/>
        <color rgb="FF000000"/>
        <rFont val="ＭＳ Ｐ明朝"/>
        <family val="1"/>
        <charset val="128"/>
      </rPr>
      <t xml:space="preserve">21587</t>
    </r>
  </si>
  <si>
    <r>
      <rPr>
        <sz val="9"/>
        <color rgb="FF000000"/>
        <rFont val="Noto Sans"/>
        <family val="2"/>
      </rPr>
      <t xml:space="preserve">備考を記載する </t>
    </r>
    <r>
      <rPr>
        <sz val="9"/>
        <color rgb="FF000000"/>
        <rFont val="ＭＳ Ｐ明朝"/>
        <family val="1"/>
        <charset val="128"/>
      </rPr>
      <t xml:space="preserve">21586</t>
    </r>
  </si>
  <si>
    <r>
      <rPr>
        <sz val="9"/>
        <color rgb="FF000000"/>
        <rFont val="Noto Sans"/>
        <family val="2"/>
      </rPr>
      <t xml:space="preserve">備考を記載する </t>
    </r>
    <r>
      <rPr>
        <sz val="9"/>
        <color rgb="FF000000"/>
        <rFont val="ＭＳ Ｐ明朝"/>
        <family val="1"/>
        <charset val="128"/>
      </rPr>
      <t xml:space="preserve">21585</t>
    </r>
  </si>
  <si>
    <r>
      <rPr>
        <sz val="9"/>
        <color rgb="FF000000"/>
        <rFont val="Noto Sans"/>
        <family val="2"/>
      </rPr>
      <t xml:space="preserve">備考を記載する </t>
    </r>
    <r>
      <rPr>
        <sz val="9"/>
        <color rgb="FF000000"/>
        <rFont val="ＭＳ Ｐ明朝"/>
        <family val="1"/>
        <charset val="128"/>
      </rPr>
      <t xml:space="preserve">21584</t>
    </r>
  </si>
  <si>
    <r>
      <rPr>
        <sz val="9"/>
        <color rgb="FF000000"/>
        <rFont val="Noto Sans"/>
        <family val="2"/>
      </rPr>
      <t xml:space="preserve">備考を記載する </t>
    </r>
    <r>
      <rPr>
        <sz val="9"/>
        <color rgb="FF000000"/>
        <rFont val="ＭＳ Ｐ明朝"/>
        <family val="1"/>
        <charset val="128"/>
      </rPr>
      <t xml:space="preserve">21583</t>
    </r>
  </si>
  <si>
    <r>
      <rPr>
        <sz val="9"/>
        <color rgb="FF000000"/>
        <rFont val="Noto Sans"/>
        <family val="2"/>
      </rPr>
      <t xml:space="preserve">備考を記載する </t>
    </r>
    <r>
      <rPr>
        <sz val="9"/>
        <color rgb="FF000000"/>
        <rFont val="ＭＳ Ｐ明朝"/>
        <family val="1"/>
        <charset val="128"/>
      </rPr>
      <t xml:space="preserve">21582</t>
    </r>
  </si>
  <si>
    <r>
      <rPr>
        <sz val="9"/>
        <color rgb="FF000000"/>
        <rFont val="Noto Sans"/>
        <family val="2"/>
      </rPr>
      <t xml:space="preserve">備考を記載する </t>
    </r>
    <r>
      <rPr>
        <sz val="9"/>
        <color rgb="FF000000"/>
        <rFont val="ＭＳ Ｐ明朝"/>
        <family val="1"/>
        <charset val="128"/>
      </rPr>
      <t xml:space="preserve">21581</t>
    </r>
  </si>
  <si>
    <r>
      <rPr>
        <sz val="9"/>
        <color rgb="FF000000"/>
        <rFont val="Noto Sans"/>
        <family val="2"/>
      </rPr>
      <t xml:space="preserve">備考を記載する </t>
    </r>
    <r>
      <rPr>
        <sz val="9"/>
        <color rgb="FF000000"/>
        <rFont val="ＭＳ Ｐ明朝"/>
        <family val="1"/>
        <charset val="128"/>
      </rPr>
      <t xml:space="preserve">21580</t>
    </r>
  </si>
  <si>
    <r>
      <rPr>
        <sz val="9"/>
        <color rgb="FF000000"/>
        <rFont val="Noto Sans"/>
        <family val="2"/>
      </rPr>
      <t xml:space="preserve">備考を記載する </t>
    </r>
    <r>
      <rPr>
        <sz val="9"/>
        <color rgb="FF000000"/>
        <rFont val="ＭＳ Ｐ明朝"/>
        <family val="1"/>
        <charset val="128"/>
      </rPr>
      <t xml:space="preserve">21579</t>
    </r>
  </si>
  <si>
    <r>
      <rPr>
        <sz val="9"/>
        <color rgb="FF000000"/>
        <rFont val="Noto Sans"/>
        <family val="2"/>
      </rPr>
      <t xml:space="preserve">備考を記載する </t>
    </r>
    <r>
      <rPr>
        <sz val="9"/>
        <color rgb="FF000000"/>
        <rFont val="ＭＳ Ｐ明朝"/>
        <family val="1"/>
        <charset val="128"/>
      </rPr>
      <t xml:space="preserve">21577</t>
    </r>
  </si>
  <si>
    <r>
      <rPr>
        <sz val="9"/>
        <color rgb="FF000000"/>
        <rFont val="Noto Sans"/>
        <family val="2"/>
      </rPr>
      <t xml:space="preserve">備考を記載する </t>
    </r>
    <r>
      <rPr>
        <sz val="9"/>
        <color rgb="FF000000"/>
        <rFont val="ＭＳ Ｐ明朝"/>
        <family val="1"/>
        <charset val="128"/>
      </rPr>
      <t xml:space="preserve">21576</t>
    </r>
  </si>
  <si>
    <r>
      <rPr>
        <sz val="9"/>
        <color rgb="FF000000"/>
        <rFont val="Noto Sans"/>
        <family val="2"/>
      </rPr>
      <t xml:space="preserve">備考を記載する </t>
    </r>
    <r>
      <rPr>
        <sz val="9"/>
        <color rgb="FF000000"/>
        <rFont val="ＭＳ Ｐ明朝"/>
        <family val="1"/>
        <charset val="128"/>
      </rPr>
      <t xml:space="preserve">21575</t>
    </r>
  </si>
  <si>
    <r>
      <rPr>
        <sz val="9"/>
        <color rgb="FF000000"/>
        <rFont val="Noto Sans"/>
        <family val="2"/>
      </rPr>
      <t xml:space="preserve">備考を記載する </t>
    </r>
    <r>
      <rPr>
        <sz val="9"/>
        <color rgb="FF000000"/>
        <rFont val="ＭＳ Ｐ明朝"/>
        <family val="1"/>
        <charset val="128"/>
      </rPr>
      <t xml:space="preserve">21574</t>
    </r>
  </si>
  <si>
    <r>
      <rPr>
        <sz val="9"/>
        <color rgb="FF000000"/>
        <rFont val="Noto Sans"/>
        <family val="2"/>
      </rPr>
      <t xml:space="preserve">備考を記載する </t>
    </r>
    <r>
      <rPr>
        <sz val="9"/>
        <color rgb="FF000000"/>
        <rFont val="ＭＳ Ｐ明朝"/>
        <family val="1"/>
        <charset val="128"/>
      </rPr>
      <t xml:space="preserve">21573</t>
    </r>
  </si>
  <si>
    <r>
      <rPr>
        <sz val="9"/>
        <color rgb="FF000000"/>
        <rFont val="Noto Sans"/>
        <family val="2"/>
      </rPr>
      <t xml:space="preserve">備考を記載する </t>
    </r>
    <r>
      <rPr>
        <sz val="9"/>
        <color rgb="FF000000"/>
        <rFont val="ＭＳ Ｐ明朝"/>
        <family val="1"/>
        <charset val="128"/>
      </rPr>
      <t xml:space="preserve">21572</t>
    </r>
  </si>
  <si>
    <r>
      <rPr>
        <sz val="9"/>
        <color rgb="FF000000"/>
        <rFont val="Noto Sans"/>
        <family val="2"/>
      </rPr>
      <t xml:space="preserve">備考を記載する </t>
    </r>
    <r>
      <rPr>
        <sz val="9"/>
        <color rgb="FF000000"/>
        <rFont val="ＭＳ Ｐ明朝"/>
        <family val="1"/>
        <charset val="128"/>
      </rPr>
      <t xml:space="preserve">21571</t>
    </r>
  </si>
  <si>
    <r>
      <rPr>
        <sz val="9"/>
        <color rgb="FF000000"/>
        <rFont val="Noto Sans"/>
        <family val="2"/>
      </rPr>
      <t xml:space="preserve">備考を記載する </t>
    </r>
    <r>
      <rPr>
        <sz val="9"/>
        <color rgb="FF000000"/>
        <rFont val="ＭＳ Ｐ明朝"/>
        <family val="1"/>
        <charset val="128"/>
      </rPr>
      <t xml:space="preserve">21570</t>
    </r>
  </si>
  <si>
    <r>
      <rPr>
        <sz val="9"/>
        <color rgb="FF000000"/>
        <rFont val="Noto Sans"/>
        <family val="2"/>
      </rPr>
      <t xml:space="preserve">備考を記載する </t>
    </r>
    <r>
      <rPr>
        <sz val="9"/>
        <color rgb="FF000000"/>
        <rFont val="ＭＳ Ｐ明朝"/>
        <family val="1"/>
        <charset val="128"/>
      </rPr>
      <t xml:space="preserve">21569</t>
    </r>
  </si>
  <si>
    <r>
      <rPr>
        <sz val="9"/>
        <color rgb="FF000000"/>
        <rFont val="Noto Sans"/>
        <family val="2"/>
      </rPr>
      <t xml:space="preserve">備考を記載する </t>
    </r>
    <r>
      <rPr>
        <sz val="9"/>
        <color rgb="FF000000"/>
        <rFont val="ＭＳ Ｐ明朝"/>
        <family val="1"/>
        <charset val="128"/>
      </rPr>
      <t xml:space="preserve">21568</t>
    </r>
  </si>
  <si>
    <r>
      <rPr>
        <sz val="9"/>
        <color rgb="FF000000"/>
        <rFont val="Noto Sans"/>
        <family val="2"/>
      </rPr>
      <t xml:space="preserve">備考を記載する </t>
    </r>
    <r>
      <rPr>
        <sz val="9"/>
        <color rgb="FF000000"/>
        <rFont val="ＭＳ Ｐ明朝"/>
        <family val="1"/>
        <charset val="128"/>
      </rPr>
      <t xml:space="preserve">21566</t>
    </r>
  </si>
  <si>
    <r>
      <rPr>
        <sz val="9"/>
        <color rgb="FF000000"/>
        <rFont val="Noto Sans"/>
        <family val="2"/>
      </rPr>
      <t xml:space="preserve">備考を記載する </t>
    </r>
    <r>
      <rPr>
        <sz val="9"/>
        <color rgb="FF000000"/>
        <rFont val="ＭＳ Ｐ明朝"/>
        <family val="1"/>
        <charset val="128"/>
      </rPr>
      <t xml:space="preserve">21565</t>
    </r>
  </si>
  <si>
    <r>
      <rPr>
        <sz val="9"/>
        <color rgb="FF000000"/>
        <rFont val="Noto Sans"/>
        <family val="2"/>
      </rPr>
      <t xml:space="preserve">備考を記載する </t>
    </r>
    <r>
      <rPr>
        <sz val="9"/>
        <color rgb="FF000000"/>
        <rFont val="ＭＳ Ｐ明朝"/>
        <family val="1"/>
        <charset val="128"/>
      </rPr>
      <t xml:space="preserve">21564</t>
    </r>
  </si>
  <si>
    <r>
      <rPr>
        <sz val="9"/>
        <color rgb="FF000000"/>
        <rFont val="Noto Sans"/>
        <family val="2"/>
      </rPr>
      <t xml:space="preserve">備考を記載する </t>
    </r>
    <r>
      <rPr>
        <sz val="9"/>
        <color rgb="FF000000"/>
        <rFont val="ＭＳ Ｐ明朝"/>
        <family val="1"/>
        <charset val="128"/>
      </rPr>
      <t xml:space="preserve">21563</t>
    </r>
  </si>
  <si>
    <r>
      <rPr>
        <sz val="9"/>
        <color rgb="FF000000"/>
        <rFont val="Noto Sans"/>
        <family val="2"/>
      </rPr>
      <t xml:space="preserve">備考を記載する </t>
    </r>
    <r>
      <rPr>
        <sz val="9"/>
        <color rgb="FF000000"/>
        <rFont val="ＭＳ Ｐ明朝"/>
        <family val="1"/>
        <charset val="128"/>
      </rPr>
      <t xml:space="preserve">21562</t>
    </r>
  </si>
  <si>
    <r>
      <rPr>
        <sz val="9"/>
        <color rgb="FF000000"/>
        <rFont val="Noto Sans"/>
        <family val="2"/>
      </rPr>
      <t xml:space="preserve">備考を記載する </t>
    </r>
    <r>
      <rPr>
        <sz val="9"/>
        <color rgb="FF000000"/>
        <rFont val="ＭＳ Ｐ明朝"/>
        <family val="1"/>
        <charset val="128"/>
      </rPr>
      <t xml:space="preserve">21561</t>
    </r>
  </si>
  <si>
    <r>
      <rPr>
        <sz val="9"/>
        <color rgb="FF000000"/>
        <rFont val="Noto Sans"/>
        <family val="2"/>
      </rPr>
      <t xml:space="preserve">備考を記載する </t>
    </r>
    <r>
      <rPr>
        <sz val="9"/>
        <color rgb="FF000000"/>
        <rFont val="ＭＳ Ｐ明朝"/>
        <family val="1"/>
        <charset val="128"/>
      </rPr>
      <t xml:space="preserve">21560</t>
    </r>
  </si>
  <si>
    <r>
      <rPr>
        <sz val="9"/>
        <color rgb="FF000000"/>
        <rFont val="Noto Sans"/>
        <family val="2"/>
      </rPr>
      <t xml:space="preserve">備考を記載する </t>
    </r>
    <r>
      <rPr>
        <sz val="9"/>
        <color rgb="FF000000"/>
        <rFont val="ＭＳ Ｐ明朝"/>
        <family val="1"/>
        <charset val="128"/>
      </rPr>
      <t xml:space="preserve">21559</t>
    </r>
  </si>
  <si>
    <r>
      <rPr>
        <sz val="9"/>
        <color rgb="FF000000"/>
        <rFont val="Noto Sans"/>
        <family val="2"/>
      </rPr>
      <t xml:space="preserve">備考を記載する </t>
    </r>
    <r>
      <rPr>
        <sz val="9"/>
        <color rgb="FF000000"/>
        <rFont val="ＭＳ Ｐ明朝"/>
        <family val="1"/>
        <charset val="128"/>
      </rPr>
      <t xml:space="preserve">21558</t>
    </r>
  </si>
  <si>
    <r>
      <rPr>
        <sz val="9"/>
        <color rgb="FF000000"/>
        <rFont val="Noto Sans"/>
        <family val="2"/>
      </rPr>
      <t xml:space="preserve">備考を記載する </t>
    </r>
    <r>
      <rPr>
        <sz val="9"/>
        <color rgb="FF000000"/>
        <rFont val="ＭＳ Ｐ明朝"/>
        <family val="1"/>
        <charset val="128"/>
      </rPr>
      <t xml:space="preserve">21557</t>
    </r>
  </si>
  <si>
    <r>
      <rPr>
        <sz val="9"/>
        <color rgb="FF000000"/>
        <rFont val="Noto Sans"/>
        <family val="2"/>
      </rPr>
      <t xml:space="preserve">備考を記載する </t>
    </r>
    <r>
      <rPr>
        <sz val="9"/>
        <color rgb="FF000000"/>
        <rFont val="ＭＳ Ｐ明朝"/>
        <family val="1"/>
        <charset val="128"/>
      </rPr>
      <t xml:space="preserve">21554</t>
    </r>
  </si>
  <si>
    <r>
      <rPr>
        <sz val="9"/>
        <color rgb="FF000000"/>
        <rFont val="Noto Sans"/>
        <family val="2"/>
      </rPr>
      <t xml:space="preserve">備考を記載する </t>
    </r>
    <r>
      <rPr>
        <sz val="9"/>
        <color rgb="FF000000"/>
        <rFont val="ＭＳ Ｐ明朝"/>
        <family val="1"/>
        <charset val="128"/>
      </rPr>
      <t xml:space="preserve">21553</t>
    </r>
  </si>
  <si>
    <r>
      <rPr>
        <sz val="9"/>
        <color rgb="FF000000"/>
        <rFont val="Noto Sans"/>
        <family val="2"/>
      </rPr>
      <t xml:space="preserve">備考を記載する </t>
    </r>
    <r>
      <rPr>
        <sz val="9"/>
        <color rgb="FF000000"/>
        <rFont val="ＭＳ Ｐ明朝"/>
        <family val="1"/>
        <charset val="128"/>
      </rPr>
      <t xml:space="preserve">21552</t>
    </r>
  </si>
  <si>
    <r>
      <rPr>
        <sz val="9"/>
        <color rgb="FF000000"/>
        <rFont val="Noto Sans"/>
        <family val="2"/>
      </rPr>
      <t xml:space="preserve">備考を記載する </t>
    </r>
    <r>
      <rPr>
        <sz val="9"/>
        <color rgb="FF000000"/>
        <rFont val="ＭＳ Ｐ明朝"/>
        <family val="1"/>
        <charset val="128"/>
      </rPr>
      <t xml:space="preserve">21551</t>
    </r>
  </si>
  <si>
    <r>
      <rPr>
        <sz val="9"/>
        <color rgb="FF000000"/>
        <rFont val="Noto Sans"/>
        <family val="2"/>
      </rPr>
      <t xml:space="preserve">備考を記載する </t>
    </r>
    <r>
      <rPr>
        <sz val="9"/>
        <color rgb="FF000000"/>
        <rFont val="ＭＳ Ｐ明朝"/>
        <family val="1"/>
        <charset val="128"/>
      </rPr>
      <t xml:space="preserve">21550</t>
    </r>
  </si>
  <si>
    <r>
      <rPr>
        <sz val="9"/>
        <color rgb="FF000000"/>
        <rFont val="Noto Sans"/>
        <family val="2"/>
      </rPr>
      <t xml:space="preserve">備考を記載する </t>
    </r>
    <r>
      <rPr>
        <sz val="9"/>
        <color rgb="FF000000"/>
        <rFont val="ＭＳ Ｐ明朝"/>
        <family val="1"/>
        <charset val="128"/>
      </rPr>
      <t xml:space="preserve">21549</t>
    </r>
  </si>
  <si>
    <r>
      <rPr>
        <sz val="9"/>
        <color rgb="FF000000"/>
        <rFont val="Noto Sans"/>
        <family val="2"/>
      </rPr>
      <t xml:space="preserve">備考を記載する </t>
    </r>
    <r>
      <rPr>
        <sz val="9"/>
        <color rgb="FF000000"/>
        <rFont val="ＭＳ Ｐ明朝"/>
        <family val="1"/>
        <charset val="128"/>
      </rPr>
      <t xml:space="preserve">21548</t>
    </r>
  </si>
  <si>
    <r>
      <rPr>
        <sz val="9"/>
        <color rgb="FF000000"/>
        <rFont val="Noto Sans"/>
        <family val="2"/>
      </rPr>
      <t xml:space="preserve">備考を記載する </t>
    </r>
    <r>
      <rPr>
        <sz val="9"/>
        <color rgb="FF000000"/>
        <rFont val="ＭＳ Ｐ明朝"/>
        <family val="1"/>
        <charset val="128"/>
      </rPr>
      <t xml:space="preserve">21547</t>
    </r>
  </si>
  <si>
    <r>
      <rPr>
        <sz val="9"/>
        <color rgb="FF000000"/>
        <rFont val="Noto Sans"/>
        <family val="2"/>
      </rPr>
      <t xml:space="preserve">備考を記載する </t>
    </r>
    <r>
      <rPr>
        <sz val="9"/>
        <color rgb="FF000000"/>
        <rFont val="ＭＳ Ｐ明朝"/>
        <family val="1"/>
        <charset val="128"/>
      </rPr>
      <t xml:space="preserve">21546</t>
    </r>
  </si>
  <si>
    <r>
      <rPr>
        <sz val="9"/>
        <color rgb="FF000000"/>
        <rFont val="Noto Sans"/>
        <family val="2"/>
      </rPr>
      <t xml:space="preserve">備考を記載する </t>
    </r>
    <r>
      <rPr>
        <sz val="9"/>
        <color rgb="FF000000"/>
        <rFont val="ＭＳ Ｐ明朝"/>
        <family val="1"/>
        <charset val="128"/>
      </rPr>
      <t xml:space="preserve">21545</t>
    </r>
  </si>
  <si>
    <r>
      <rPr>
        <sz val="9"/>
        <color rgb="FF000000"/>
        <rFont val="Noto Sans"/>
        <family val="2"/>
      </rPr>
      <t xml:space="preserve">備考を記載する </t>
    </r>
    <r>
      <rPr>
        <sz val="9"/>
        <color rgb="FF000000"/>
        <rFont val="ＭＳ Ｐ明朝"/>
        <family val="1"/>
        <charset val="128"/>
      </rPr>
      <t xml:space="preserve">21543</t>
    </r>
  </si>
  <si>
    <r>
      <rPr>
        <sz val="9"/>
        <color rgb="FF000000"/>
        <rFont val="Noto Sans"/>
        <family val="2"/>
      </rPr>
      <t xml:space="preserve">備考を記載する </t>
    </r>
    <r>
      <rPr>
        <sz val="9"/>
        <color rgb="FF000000"/>
        <rFont val="ＭＳ Ｐ明朝"/>
        <family val="1"/>
        <charset val="128"/>
      </rPr>
      <t xml:space="preserve">21542</t>
    </r>
  </si>
  <si>
    <r>
      <rPr>
        <sz val="9"/>
        <color rgb="FF000000"/>
        <rFont val="Noto Sans"/>
        <family val="2"/>
      </rPr>
      <t xml:space="preserve">備考を記載する </t>
    </r>
    <r>
      <rPr>
        <sz val="9"/>
        <color rgb="FF000000"/>
        <rFont val="ＭＳ Ｐ明朝"/>
        <family val="1"/>
        <charset val="128"/>
      </rPr>
      <t xml:space="preserve">21541</t>
    </r>
  </si>
  <si>
    <r>
      <rPr>
        <sz val="9"/>
        <color rgb="FF000000"/>
        <rFont val="Noto Sans"/>
        <family val="2"/>
      </rPr>
      <t xml:space="preserve">備考を記載する </t>
    </r>
    <r>
      <rPr>
        <sz val="9"/>
        <color rgb="FF000000"/>
        <rFont val="ＭＳ Ｐ明朝"/>
        <family val="1"/>
        <charset val="128"/>
      </rPr>
      <t xml:space="preserve">21540</t>
    </r>
  </si>
  <si>
    <r>
      <rPr>
        <sz val="9"/>
        <color rgb="FF000000"/>
        <rFont val="Noto Sans"/>
        <family val="2"/>
      </rPr>
      <t xml:space="preserve">備考を記載する </t>
    </r>
    <r>
      <rPr>
        <sz val="9"/>
        <color rgb="FF000000"/>
        <rFont val="ＭＳ Ｐ明朝"/>
        <family val="1"/>
        <charset val="128"/>
      </rPr>
      <t xml:space="preserve">21539</t>
    </r>
  </si>
  <si>
    <r>
      <rPr>
        <sz val="9"/>
        <color rgb="FF000000"/>
        <rFont val="Noto Sans"/>
        <family val="2"/>
      </rPr>
      <t xml:space="preserve">備考を記載する </t>
    </r>
    <r>
      <rPr>
        <sz val="9"/>
        <color rgb="FF000000"/>
        <rFont val="ＭＳ Ｐ明朝"/>
        <family val="1"/>
        <charset val="128"/>
      </rPr>
      <t xml:space="preserve">21538</t>
    </r>
  </si>
  <si>
    <r>
      <rPr>
        <sz val="9"/>
        <color rgb="FF000000"/>
        <rFont val="Noto Sans"/>
        <family val="2"/>
      </rPr>
      <t xml:space="preserve">備考を記載する </t>
    </r>
    <r>
      <rPr>
        <sz val="9"/>
        <color rgb="FF000000"/>
        <rFont val="ＭＳ Ｐ明朝"/>
        <family val="1"/>
        <charset val="128"/>
      </rPr>
      <t xml:space="preserve">21537</t>
    </r>
  </si>
  <si>
    <r>
      <rPr>
        <sz val="9"/>
        <color rgb="FF000000"/>
        <rFont val="Noto Sans"/>
        <family val="2"/>
      </rPr>
      <t xml:space="preserve">備考を記載する </t>
    </r>
    <r>
      <rPr>
        <sz val="9"/>
        <color rgb="FF000000"/>
        <rFont val="ＭＳ Ｐ明朝"/>
        <family val="1"/>
        <charset val="128"/>
      </rPr>
      <t xml:space="preserve">21536</t>
    </r>
  </si>
  <si>
    <r>
      <rPr>
        <sz val="9"/>
        <color rgb="FF000000"/>
        <rFont val="Noto Sans"/>
        <family val="2"/>
      </rPr>
      <t xml:space="preserve">備考を記載する </t>
    </r>
    <r>
      <rPr>
        <sz val="9"/>
        <color rgb="FF000000"/>
        <rFont val="ＭＳ Ｐ明朝"/>
        <family val="1"/>
        <charset val="128"/>
      </rPr>
      <t xml:space="preserve">21535</t>
    </r>
  </si>
  <si>
    <r>
      <rPr>
        <sz val="9"/>
        <color rgb="FF000000"/>
        <rFont val="Noto Sans"/>
        <family val="2"/>
      </rPr>
      <t xml:space="preserve">備考を記載する </t>
    </r>
    <r>
      <rPr>
        <sz val="9"/>
        <color rgb="FF000000"/>
        <rFont val="ＭＳ Ｐ明朝"/>
        <family val="1"/>
        <charset val="128"/>
      </rPr>
      <t xml:space="preserve">21534</t>
    </r>
  </si>
  <si>
    <r>
      <rPr>
        <sz val="9"/>
        <color rgb="FF000000"/>
        <rFont val="Noto Sans"/>
        <family val="2"/>
      </rPr>
      <t xml:space="preserve">備考を記載する </t>
    </r>
    <r>
      <rPr>
        <sz val="9"/>
        <color rgb="FF000000"/>
        <rFont val="ＭＳ Ｐ明朝"/>
        <family val="1"/>
        <charset val="128"/>
      </rPr>
      <t xml:space="preserve">21532</t>
    </r>
  </si>
  <si>
    <r>
      <rPr>
        <sz val="9"/>
        <color rgb="FF000000"/>
        <rFont val="Noto Sans"/>
        <family val="2"/>
      </rPr>
      <t xml:space="preserve">備考を記載する </t>
    </r>
    <r>
      <rPr>
        <sz val="9"/>
        <color rgb="FF000000"/>
        <rFont val="ＭＳ Ｐ明朝"/>
        <family val="1"/>
        <charset val="128"/>
      </rPr>
      <t xml:space="preserve">21531</t>
    </r>
  </si>
  <si>
    <r>
      <rPr>
        <sz val="9"/>
        <color rgb="FF000000"/>
        <rFont val="Noto Sans"/>
        <family val="2"/>
      </rPr>
      <t xml:space="preserve">備考を記載する </t>
    </r>
    <r>
      <rPr>
        <sz val="9"/>
        <color rgb="FF000000"/>
        <rFont val="ＭＳ Ｐ明朝"/>
        <family val="1"/>
        <charset val="128"/>
      </rPr>
      <t xml:space="preserve">21530</t>
    </r>
  </si>
  <si>
    <r>
      <rPr>
        <sz val="9"/>
        <color rgb="FF000000"/>
        <rFont val="Noto Sans"/>
        <family val="2"/>
      </rPr>
      <t xml:space="preserve">備考を記載する </t>
    </r>
    <r>
      <rPr>
        <sz val="9"/>
        <color rgb="FF000000"/>
        <rFont val="ＭＳ Ｐ明朝"/>
        <family val="1"/>
        <charset val="128"/>
      </rPr>
      <t xml:space="preserve">21529</t>
    </r>
  </si>
  <si>
    <r>
      <rPr>
        <sz val="9"/>
        <color rgb="FF000000"/>
        <rFont val="Noto Sans"/>
        <family val="2"/>
      </rPr>
      <t xml:space="preserve">備考を記載する </t>
    </r>
    <r>
      <rPr>
        <sz val="9"/>
        <color rgb="FF000000"/>
        <rFont val="ＭＳ Ｐ明朝"/>
        <family val="1"/>
        <charset val="128"/>
      </rPr>
      <t xml:space="preserve">21528</t>
    </r>
  </si>
  <si>
    <r>
      <rPr>
        <sz val="9"/>
        <color rgb="FF000000"/>
        <rFont val="Noto Sans"/>
        <family val="2"/>
      </rPr>
      <t xml:space="preserve">備考を記載する </t>
    </r>
    <r>
      <rPr>
        <sz val="9"/>
        <color rgb="FF000000"/>
        <rFont val="ＭＳ Ｐ明朝"/>
        <family val="1"/>
        <charset val="128"/>
      </rPr>
      <t xml:space="preserve">21527</t>
    </r>
  </si>
  <si>
    <r>
      <rPr>
        <sz val="9"/>
        <color rgb="FF000000"/>
        <rFont val="Noto Sans"/>
        <family val="2"/>
      </rPr>
      <t xml:space="preserve">備考を記載する </t>
    </r>
    <r>
      <rPr>
        <sz val="9"/>
        <color rgb="FF000000"/>
        <rFont val="ＭＳ Ｐ明朝"/>
        <family val="1"/>
        <charset val="128"/>
      </rPr>
      <t xml:space="preserve">21526</t>
    </r>
  </si>
  <si>
    <r>
      <rPr>
        <sz val="9"/>
        <color rgb="FF000000"/>
        <rFont val="Noto Sans"/>
        <family val="2"/>
      </rPr>
      <t xml:space="preserve">備考を記載する </t>
    </r>
    <r>
      <rPr>
        <sz val="9"/>
        <color rgb="FF000000"/>
        <rFont val="ＭＳ Ｐ明朝"/>
        <family val="1"/>
        <charset val="128"/>
      </rPr>
      <t xml:space="preserve">21525</t>
    </r>
  </si>
  <si>
    <r>
      <rPr>
        <sz val="9"/>
        <color rgb="FF000000"/>
        <rFont val="Noto Sans"/>
        <family val="2"/>
      </rPr>
      <t xml:space="preserve">備考を記載する </t>
    </r>
    <r>
      <rPr>
        <sz val="9"/>
        <color rgb="FF000000"/>
        <rFont val="ＭＳ Ｐ明朝"/>
        <family val="1"/>
        <charset val="128"/>
      </rPr>
      <t xml:space="preserve">21524</t>
    </r>
  </si>
  <si>
    <r>
      <rPr>
        <sz val="9"/>
        <color rgb="FF000000"/>
        <rFont val="Noto Sans"/>
        <family val="2"/>
      </rPr>
      <t xml:space="preserve">備考を記載する </t>
    </r>
    <r>
      <rPr>
        <sz val="9"/>
        <color rgb="FF000000"/>
        <rFont val="ＭＳ Ｐ明朝"/>
        <family val="1"/>
        <charset val="128"/>
      </rPr>
      <t xml:space="preserve">21523</t>
    </r>
  </si>
  <si>
    <r>
      <rPr>
        <sz val="9"/>
        <color rgb="FF000000"/>
        <rFont val="Noto Sans"/>
        <family val="2"/>
      </rPr>
      <t xml:space="preserve">備考を記載する </t>
    </r>
    <r>
      <rPr>
        <sz val="9"/>
        <color rgb="FF000000"/>
        <rFont val="ＭＳ Ｐ明朝"/>
        <family val="1"/>
        <charset val="128"/>
      </rPr>
      <t xml:space="preserve">21521</t>
    </r>
  </si>
  <si>
    <r>
      <rPr>
        <sz val="9"/>
        <color rgb="FF000000"/>
        <rFont val="Noto Sans"/>
        <family val="2"/>
      </rPr>
      <t xml:space="preserve">備考を記載する </t>
    </r>
    <r>
      <rPr>
        <sz val="9"/>
        <color rgb="FF000000"/>
        <rFont val="ＭＳ Ｐ明朝"/>
        <family val="1"/>
        <charset val="128"/>
      </rPr>
      <t xml:space="preserve">21520</t>
    </r>
  </si>
  <si>
    <r>
      <rPr>
        <sz val="9"/>
        <color rgb="FF000000"/>
        <rFont val="Noto Sans"/>
        <family val="2"/>
      </rPr>
      <t xml:space="preserve">備考を記載する </t>
    </r>
    <r>
      <rPr>
        <sz val="9"/>
        <color rgb="FF000000"/>
        <rFont val="ＭＳ Ｐ明朝"/>
        <family val="1"/>
        <charset val="128"/>
      </rPr>
      <t xml:space="preserve">21519</t>
    </r>
  </si>
  <si>
    <r>
      <rPr>
        <sz val="9"/>
        <color rgb="FF000000"/>
        <rFont val="Noto Sans"/>
        <family val="2"/>
      </rPr>
      <t xml:space="preserve">備考を記載する </t>
    </r>
    <r>
      <rPr>
        <sz val="9"/>
        <color rgb="FF000000"/>
        <rFont val="ＭＳ Ｐ明朝"/>
        <family val="1"/>
        <charset val="128"/>
      </rPr>
      <t xml:space="preserve">21518</t>
    </r>
  </si>
  <si>
    <r>
      <rPr>
        <sz val="9"/>
        <color rgb="FF000000"/>
        <rFont val="Noto Sans"/>
        <family val="2"/>
      </rPr>
      <t xml:space="preserve">備考を記載する </t>
    </r>
    <r>
      <rPr>
        <sz val="9"/>
        <color rgb="FF000000"/>
        <rFont val="ＭＳ Ｐ明朝"/>
        <family val="1"/>
        <charset val="128"/>
      </rPr>
      <t xml:space="preserve">21517</t>
    </r>
  </si>
  <si>
    <r>
      <rPr>
        <sz val="9"/>
        <color rgb="FF000000"/>
        <rFont val="Noto Sans"/>
        <family val="2"/>
      </rPr>
      <t xml:space="preserve">備考を記載する </t>
    </r>
    <r>
      <rPr>
        <sz val="9"/>
        <color rgb="FF000000"/>
        <rFont val="ＭＳ Ｐ明朝"/>
        <family val="1"/>
        <charset val="128"/>
      </rPr>
      <t xml:space="preserve">21516</t>
    </r>
  </si>
  <si>
    <r>
      <rPr>
        <sz val="9"/>
        <color rgb="FF000000"/>
        <rFont val="Noto Sans"/>
        <family val="2"/>
      </rPr>
      <t xml:space="preserve">備考を記載する </t>
    </r>
    <r>
      <rPr>
        <sz val="9"/>
        <color rgb="FF000000"/>
        <rFont val="ＭＳ Ｐ明朝"/>
        <family val="1"/>
        <charset val="128"/>
      </rPr>
      <t xml:space="preserve">21515</t>
    </r>
  </si>
  <si>
    <r>
      <rPr>
        <sz val="9"/>
        <color rgb="FF000000"/>
        <rFont val="Noto Sans"/>
        <family val="2"/>
      </rPr>
      <t xml:space="preserve">備考を記載する </t>
    </r>
    <r>
      <rPr>
        <sz val="9"/>
        <color rgb="FF000000"/>
        <rFont val="ＭＳ Ｐ明朝"/>
        <family val="1"/>
        <charset val="128"/>
      </rPr>
      <t xml:space="preserve">21514</t>
    </r>
  </si>
  <si>
    <r>
      <rPr>
        <sz val="9"/>
        <color rgb="FF000000"/>
        <rFont val="Noto Sans"/>
        <family val="2"/>
      </rPr>
      <t xml:space="preserve">備考を記載する </t>
    </r>
    <r>
      <rPr>
        <sz val="9"/>
        <color rgb="FF000000"/>
        <rFont val="ＭＳ Ｐ明朝"/>
        <family val="1"/>
        <charset val="128"/>
      </rPr>
      <t xml:space="preserve">21513</t>
    </r>
  </si>
  <si>
    <r>
      <rPr>
        <sz val="9"/>
        <color rgb="FF000000"/>
        <rFont val="Noto Sans"/>
        <family val="2"/>
      </rPr>
      <t xml:space="preserve">備考を記載する </t>
    </r>
    <r>
      <rPr>
        <sz val="9"/>
        <color rgb="FF000000"/>
        <rFont val="ＭＳ Ｐ明朝"/>
        <family val="1"/>
        <charset val="128"/>
      </rPr>
      <t xml:space="preserve">21512</t>
    </r>
  </si>
  <si>
    <r>
      <rPr>
        <sz val="9"/>
        <color rgb="FF000000"/>
        <rFont val="Noto Sans"/>
        <family val="2"/>
      </rPr>
      <t xml:space="preserve">備考を記載する </t>
    </r>
    <r>
      <rPr>
        <sz val="9"/>
        <color rgb="FF000000"/>
        <rFont val="ＭＳ Ｐ明朝"/>
        <family val="1"/>
        <charset val="128"/>
      </rPr>
      <t xml:space="preserve">21510</t>
    </r>
  </si>
  <si>
    <r>
      <rPr>
        <sz val="9"/>
        <color rgb="FF000000"/>
        <rFont val="Noto Sans"/>
        <family val="2"/>
      </rPr>
      <t xml:space="preserve">備考を記載する </t>
    </r>
    <r>
      <rPr>
        <sz val="9"/>
        <color rgb="FF000000"/>
        <rFont val="ＭＳ Ｐ明朝"/>
        <family val="1"/>
        <charset val="128"/>
      </rPr>
      <t xml:space="preserve">21509</t>
    </r>
  </si>
  <si>
    <r>
      <rPr>
        <sz val="9"/>
        <color rgb="FF000000"/>
        <rFont val="Noto Sans"/>
        <family val="2"/>
      </rPr>
      <t xml:space="preserve">備考を記載する </t>
    </r>
    <r>
      <rPr>
        <sz val="9"/>
        <color rgb="FF000000"/>
        <rFont val="ＭＳ Ｐ明朝"/>
        <family val="1"/>
        <charset val="128"/>
      </rPr>
      <t xml:space="preserve">21508</t>
    </r>
  </si>
  <si>
    <r>
      <rPr>
        <sz val="9"/>
        <color rgb="FF000000"/>
        <rFont val="Noto Sans"/>
        <family val="2"/>
      </rPr>
      <t xml:space="preserve">備考を記載する </t>
    </r>
    <r>
      <rPr>
        <sz val="9"/>
        <color rgb="FF000000"/>
        <rFont val="ＭＳ Ｐ明朝"/>
        <family val="1"/>
        <charset val="128"/>
      </rPr>
      <t xml:space="preserve">21507</t>
    </r>
  </si>
  <si>
    <r>
      <rPr>
        <sz val="9"/>
        <color rgb="FF000000"/>
        <rFont val="Noto Sans"/>
        <family val="2"/>
      </rPr>
      <t xml:space="preserve">備考を記載する </t>
    </r>
    <r>
      <rPr>
        <sz val="9"/>
        <color rgb="FF000000"/>
        <rFont val="ＭＳ Ｐ明朝"/>
        <family val="1"/>
        <charset val="128"/>
      </rPr>
      <t xml:space="preserve">21506</t>
    </r>
  </si>
  <si>
    <r>
      <rPr>
        <sz val="9"/>
        <color rgb="FF000000"/>
        <rFont val="Noto Sans"/>
        <family val="2"/>
      </rPr>
      <t xml:space="preserve">備考を記載する </t>
    </r>
    <r>
      <rPr>
        <sz val="9"/>
        <color rgb="FF000000"/>
        <rFont val="ＭＳ Ｐ明朝"/>
        <family val="1"/>
        <charset val="128"/>
      </rPr>
      <t xml:space="preserve">21505</t>
    </r>
  </si>
  <si>
    <r>
      <rPr>
        <sz val="9"/>
        <color rgb="FF000000"/>
        <rFont val="Noto Sans"/>
        <family val="2"/>
      </rPr>
      <t xml:space="preserve">備考を記載する </t>
    </r>
    <r>
      <rPr>
        <sz val="9"/>
        <color rgb="FF000000"/>
        <rFont val="ＭＳ Ｐ明朝"/>
        <family val="1"/>
        <charset val="128"/>
      </rPr>
      <t xml:space="preserve">21504</t>
    </r>
  </si>
  <si>
    <r>
      <rPr>
        <sz val="9"/>
        <color rgb="FF000000"/>
        <rFont val="Noto Sans"/>
        <family val="2"/>
      </rPr>
      <t xml:space="preserve">備考を記載する </t>
    </r>
    <r>
      <rPr>
        <sz val="9"/>
        <color rgb="FF000000"/>
        <rFont val="ＭＳ Ｐ明朝"/>
        <family val="1"/>
        <charset val="128"/>
      </rPr>
      <t xml:space="preserve">21503</t>
    </r>
  </si>
  <si>
    <r>
      <rPr>
        <sz val="9"/>
        <color rgb="FF000000"/>
        <rFont val="Noto Sans"/>
        <family val="2"/>
      </rPr>
      <t xml:space="preserve">備考を記載する </t>
    </r>
    <r>
      <rPr>
        <sz val="9"/>
        <color rgb="FF000000"/>
        <rFont val="ＭＳ Ｐ明朝"/>
        <family val="1"/>
        <charset val="128"/>
      </rPr>
      <t xml:space="preserve">21502</t>
    </r>
  </si>
  <si>
    <r>
      <rPr>
        <sz val="9"/>
        <color rgb="FF000000"/>
        <rFont val="Noto Sans"/>
        <family val="2"/>
      </rPr>
      <t xml:space="preserve">備考を記載する </t>
    </r>
    <r>
      <rPr>
        <sz val="9"/>
        <color rgb="FF000000"/>
        <rFont val="ＭＳ Ｐ明朝"/>
        <family val="1"/>
        <charset val="128"/>
      </rPr>
      <t xml:space="preserve">21501</t>
    </r>
  </si>
  <si>
    <r>
      <rPr>
        <sz val="9"/>
        <color rgb="FF000000"/>
        <rFont val="Noto Sans"/>
        <family val="2"/>
      </rPr>
      <t xml:space="preserve">備考を記載する </t>
    </r>
    <r>
      <rPr>
        <sz val="9"/>
        <color rgb="FF000000"/>
        <rFont val="ＭＳ Ｐ明朝"/>
        <family val="1"/>
        <charset val="128"/>
      </rPr>
      <t xml:space="preserve">21499</t>
    </r>
  </si>
  <si>
    <r>
      <rPr>
        <sz val="9"/>
        <color rgb="FF000000"/>
        <rFont val="Noto Sans"/>
        <family val="2"/>
      </rPr>
      <t xml:space="preserve">備考を記載する </t>
    </r>
    <r>
      <rPr>
        <sz val="9"/>
        <color rgb="FF000000"/>
        <rFont val="ＭＳ Ｐ明朝"/>
        <family val="1"/>
        <charset val="128"/>
      </rPr>
      <t xml:space="preserve">21498</t>
    </r>
  </si>
  <si>
    <r>
      <rPr>
        <sz val="9"/>
        <color rgb="FF000000"/>
        <rFont val="Noto Sans"/>
        <family val="2"/>
      </rPr>
      <t xml:space="preserve">備考を記載する </t>
    </r>
    <r>
      <rPr>
        <sz val="9"/>
        <color rgb="FF000000"/>
        <rFont val="ＭＳ Ｐ明朝"/>
        <family val="1"/>
        <charset val="128"/>
      </rPr>
      <t xml:space="preserve">21497</t>
    </r>
  </si>
  <si>
    <r>
      <rPr>
        <sz val="9"/>
        <color rgb="FF000000"/>
        <rFont val="Noto Sans"/>
        <family val="2"/>
      </rPr>
      <t xml:space="preserve">備考を記載する </t>
    </r>
    <r>
      <rPr>
        <sz val="9"/>
        <color rgb="FF000000"/>
        <rFont val="ＭＳ Ｐ明朝"/>
        <family val="1"/>
        <charset val="128"/>
      </rPr>
      <t xml:space="preserve">21496</t>
    </r>
  </si>
  <si>
    <r>
      <rPr>
        <sz val="9"/>
        <color rgb="FF000000"/>
        <rFont val="Noto Sans"/>
        <family val="2"/>
      </rPr>
      <t xml:space="preserve">備考を記載する </t>
    </r>
    <r>
      <rPr>
        <sz val="9"/>
        <color rgb="FF000000"/>
        <rFont val="ＭＳ Ｐ明朝"/>
        <family val="1"/>
        <charset val="128"/>
      </rPr>
      <t xml:space="preserve">21495</t>
    </r>
  </si>
  <si>
    <r>
      <rPr>
        <sz val="9"/>
        <color rgb="FF000000"/>
        <rFont val="Noto Sans"/>
        <family val="2"/>
      </rPr>
      <t xml:space="preserve">備考を記載する </t>
    </r>
    <r>
      <rPr>
        <sz val="9"/>
        <color rgb="FF000000"/>
        <rFont val="ＭＳ Ｐ明朝"/>
        <family val="1"/>
        <charset val="128"/>
      </rPr>
      <t xml:space="preserve">21494</t>
    </r>
  </si>
  <si>
    <r>
      <rPr>
        <sz val="9"/>
        <color rgb="FF000000"/>
        <rFont val="Noto Sans"/>
        <family val="2"/>
      </rPr>
      <t xml:space="preserve">備考を記載する </t>
    </r>
    <r>
      <rPr>
        <sz val="9"/>
        <color rgb="FF000000"/>
        <rFont val="ＭＳ Ｐ明朝"/>
        <family val="1"/>
        <charset val="128"/>
      </rPr>
      <t xml:space="preserve">21493</t>
    </r>
  </si>
  <si>
    <r>
      <rPr>
        <sz val="9"/>
        <color rgb="FF000000"/>
        <rFont val="Noto Sans"/>
        <family val="2"/>
      </rPr>
      <t xml:space="preserve">備考を記載する </t>
    </r>
    <r>
      <rPr>
        <sz val="9"/>
        <color rgb="FF000000"/>
        <rFont val="ＭＳ Ｐ明朝"/>
        <family val="1"/>
        <charset val="128"/>
      </rPr>
      <t xml:space="preserve">21492</t>
    </r>
  </si>
  <si>
    <r>
      <rPr>
        <sz val="9"/>
        <color rgb="FF000000"/>
        <rFont val="Noto Sans"/>
        <family val="2"/>
      </rPr>
      <t xml:space="preserve">備考を記載する </t>
    </r>
    <r>
      <rPr>
        <sz val="9"/>
        <color rgb="FF000000"/>
        <rFont val="ＭＳ Ｐ明朝"/>
        <family val="1"/>
        <charset val="128"/>
      </rPr>
      <t xml:space="preserve">21491</t>
    </r>
  </si>
  <si>
    <r>
      <rPr>
        <sz val="9"/>
        <color rgb="FF000000"/>
        <rFont val="Noto Sans"/>
        <family val="2"/>
      </rPr>
      <t xml:space="preserve">備考を記載する </t>
    </r>
    <r>
      <rPr>
        <sz val="9"/>
        <color rgb="FF000000"/>
        <rFont val="ＭＳ Ｐ明朝"/>
        <family val="1"/>
        <charset val="128"/>
      </rPr>
      <t xml:space="preserve">21490</t>
    </r>
  </si>
  <si>
    <r>
      <rPr>
        <sz val="9"/>
        <color rgb="FF000000"/>
        <rFont val="Noto Sans"/>
        <family val="2"/>
      </rPr>
      <t xml:space="preserve">備考を記載する </t>
    </r>
    <r>
      <rPr>
        <sz val="9"/>
        <color rgb="FF000000"/>
        <rFont val="ＭＳ Ｐ明朝"/>
        <family val="1"/>
        <charset val="128"/>
      </rPr>
      <t xml:space="preserve">21488</t>
    </r>
  </si>
  <si>
    <r>
      <rPr>
        <sz val="9"/>
        <color rgb="FF000000"/>
        <rFont val="Noto Sans"/>
        <family val="2"/>
      </rPr>
      <t xml:space="preserve">備考を記載する </t>
    </r>
    <r>
      <rPr>
        <sz val="9"/>
        <color rgb="FF000000"/>
        <rFont val="ＭＳ Ｐ明朝"/>
        <family val="1"/>
        <charset val="128"/>
      </rPr>
      <t xml:space="preserve">21487</t>
    </r>
  </si>
  <si>
    <r>
      <rPr>
        <sz val="9"/>
        <color rgb="FF000000"/>
        <rFont val="Noto Sans"/>
        <family val="2"/>
      </rPr>
      <t xml:space="preserve">備考を記載する </t>
    </r>
    <r>
      <rPr>
        <sz val="9"/>
        <color rgb="FF000000"/>
        <rFont val="ＭＳ Ｐ明朝"/>
        <family val="1"/>
        <charset val="128"/>
      </rPr>
      <t xml:space="preserve">21486</t>
    </r>
  </si>
  <si>
    <r>
      <rPr>
        <sz val="9"/>
        <color rgb="FF000000"/>
        <rFont val="Noto Sans"/>
        <family val="2"/>
      </rPr>
      <t xml:space="preserve">備考を記載する </t>
    </r>
    <r>
      <rPr>
        <sz val="9"/>
        <color rgb="FF000000"/>
        <rFont val="ＭＳ Ｐ明朝"/>
        <family val="1"/>
        <charset val="128"/>
      </rPr>
      <t xml:space="preserve">21485</t>
    </r>
  </si>
  <si>
    <r>
      <rPr>
        <sz val="9"/>
        <color rgb="FF000000"/>
        <rFont val="Noto Sans"/>
        <family val="2"/>
      </rPr>
      <t xml:space="preserve">備考を記載する </t>
    </r>
    <r>
      <rPr>
        <sz val="9"/>
        <color rgb="FF000000"/>
        <rFont val="ＭＳ Ｐ明朝"/>
        <family val="1"/>
        <charset val="128"/>
      </rPr>
      <t xml:space="preserve">21484</t>
    </r>
  </si>
  <si>
    <r>
      <rPr>
        <sz val="9"/>
        <color rgb="FF000000"/>
        <rFont val="Noto Sans"/>
        <family val="2"/>
      </rPr>
      <t xml:space="preserve">備考を記載する </t>
    </r>
    <r>
      <rPr>
        <sz val="9"/>
        <color rgb="FF000000"/>
        <rFont val="ＭＳ Ｐ明朝"/>
        <family val="1"/>
        <charset val="128"/>
      </rPr>
      <t xml:space="preserve">21483</t>
    </r>
  </si>
  <si>
    <r>
      <rPr>
        <sz val="9"/>
        <color rgb="FF000000"/>
        <rFont val="Noto Sans"/>
        <family val="2"/>
      </rPr>
      <t xml:space="preserve">備考を記載する </t>
    </r>
    <r>
      <rPr>
        <sz val="9"/>
        <color rgb="FF000000"/>
        <rFont val="ＭＳ Ｐ明朝"/>
        <family val="1"/>
        <charset val="128"/>
      </rPr>
      <t xml:space="preserve">21482</t>
    </r>
  </si>
  <si>
    <r>
      <rPr>
        <sz val="9"/>
        <color rgb="FF000000"/>
        <rFont val="Noto Sans"/>
        <family val="2"/>
      </rPr>
      <t xml:space="preserve">備考を記載する </t>
    </r>
    <r>
      <rPr>
        <sz val="9"/>
        <color rgb="FF000000"/>
        <rFont val="ＭＳ Ｐ明朝"/>
        <family val="1"/>
        <charset val="128"/>
      </rPr>
      <t xml:space="preserve">21481</t>
    </r>
  </si>
  <si>
    <r>
      <rPr>
        <sz val="9"/>
        <color rgb="FF000000"/>
        <rFont val="Noto Sans"/>
        <family val="2"/>
      </rPr>
      <t xml:space="preserve">備考を記載する </t>
    </r>
    <r>
      <rPr>
        <sz val="9"/>
        <color rgb="FF000000"/>
        <rFont val="ＭＳ Ｐ明朝"/>
        <family val="1"/>
        <charset val="128"/>
      </rPr>
      <t xml:space="preserve">21480</t>
    </r>
  </si>
  <si>
    <r>
      <rPr>
        <sz val="9"/>
        <color rgb="FF000000"/>
        <rFont val="Noto Sans"/>
        <family val="2"/>
      </rPr>
      <t xml:space="preserve">備考を記載する </t>
    </r>
    <r>
      <rPr>
        <sz val="9"/>
        <color rgb="FF000000"/>
        <rFont val="ＭＳ Ｐ明朝"/>
        <family val="1"/>
        <charset val="128"/>
      </rPr>
      <t xml:space="preserve">21479</t>
    </r>
  </si>
  <si>
    <r>
      <rPr>
        <sz val="9"/>
        <color rgb="FF000000"/>
        <rFont val="Noto Sans"/>
        <family val="2"/>
      </rPr>
      <t xml:space="preserve">備考を記載する </t>
    </r>
    <r>
      <rPr>
        <sz val="9"/>
        <color rgb="FF000000"/>
        <rFont val="ＭＳ Ｐ明朝"/>
        <family val="1"/>
        <charset val="128"/>
      </rPr>
      <t xml:space="preserve">21477</t>
    </r>
  </si>
  <si>
    <r>
      <rPr>
        <sz val="9"/>
        <color rgb="FF000000"/>
        <rFont val="Noto Sans"/>
        <family val="2"/>
      </rPr>
      <t xml:space="preserve">備考を記載する </t>
    </r>
    <r>
      <rPr>
        <sz val="9"/>
        <color rgb="FF000000"/>
        <rFont val="ＭＳ Ｐ明朝"/>
        <family val="1"/>
        <charset val="128"/>
      </rPr>
      <t xml:space="preserve">21476</t>
    </r>
  </si>
  <si>
    <r>
      <rPr>
        <sz val="9"/>
        <color rgb="FF000000"/>
        <rFont val="Noto Sans"/>
        <family val="2"/>
      </rPr>
      <t xml:space="preserve">備考を記載する </t>
    </r>
    <r>
      <rPr>
        <sz val="9"/>
        <color rgb="FF000000"/>
        <rFont val="ＭＳ Ｐ明朝"/>
        <family val="1"/>
        <charset val="128"/>
      </rPr>
      <t xml:space="preserve">21475</t>
    </r>
  </si>
  <si>
    <r>
      <rPr>
        <sz val="9"/>
        <color rgb="FF000000"/>
        <rFont val="Noto Sans"/>
        <family val="2"/>
      </rPr>
      <t xml:space="preserve">備考を記載する </t>
    </r>
    <r>
      <rPr>
        <sz val="9"/>
        <color rgb="FF000000"/>
        <rFont val="ＭＳ Ｐ明朝"/>
        <family val="1"/>
        <charset val="128"/>
      </rPr>
      <t xml:space="preserve">21474</t>
    </r>
  </si>
  <si>
    <r>
      <rPr>
        <sz val="9"/>
        <color rgb="FF000000"/>
        <rFont val="Noto Sans"/>
        <family val="2"/>
      </rPr>
      <t xml:space="preserve">備考を記載する </t>
    </r>
    <r>
      <rPr>
        <sz val="9"/>
        <color rgb="FF000000"/>
        <rFont val="ＭＳ Ｐ明朝"/>
        <family val="1"/>
        <charset val="128"/>
      </rPr>
      <t xml:space="preserve">21473</t>
    </r>
  </si>
  <si>
    <r>
      <rPr>
        <sz val="9"/>
        <color rgb="FF000000"/>
        <rFont val="Noto Sans"/>
        <family val="2"/>
      </rPr>
      <t xml:space="preserve">備考を記載する </t>
    </r>
    <r>
      <rPr>
        <sz val="9"/>
        <color rgb="FF000000"/>
        <rFont val="ＭＳ Ｐ明朝"/>
        <family val="1"/>
        <charset val="128"/>
      </rPr>
      <t xml:space="preserve">21472</t>
    </r>
  </si>
  <si>
    <r>
      <rPr>
        <sz val="9"/>
        <color rgb="FF000000"/>
        <rFont val="Noto Sans"/>
        <family val="2"/>
      </rPr>
      <t xml:space="preserve">備考を記載する </t>
    </r>
    <r>
      <rPr>
        <sz val="9"/>
        <color rgb="FF000000"/>
        <rFont val="ＭＳ Ｐ明朝"/>
        <family val="1"/>
        <charset val="128"/>
      </rPr>
      <t xml:space="preserve">21471</t>
    </r>
  </si>
  <si>
    <r>
      <rPr>
        <sz val="9"/>
        <color rgb="FF000000"/>
        <rFont val="Noto Sans"/>
        <family val="2"/>
      </rPr>
      <t xml:space="preserve">備考を記載する </t>
    </r>
    <r>
      <rPr>
        <sz val="9"/>
        <color rgb="FF000000"/>
        <rFont val="ＭＳ Ｐ明朝"/>
        <family val="1"/>
        <charset val="128"/>
      </rPr>
      <t xml:space="preserve">21470</t>
    </r>
  </si>
  <si>
    <r>
      <rPr>
        <sz val="9"/>
        <color rgb="FF000000"/>
        <rFont val="Noto Sans"/>
        <family val="2"/>
      </rPr>
      <t xml:space="preserve">備考を記載する </t>
    </r>
    <r>
      <rPr>
        <sz val="9"/>
        <color rgb="FF000000"/>
        <rFont val="ＭＳ Ｐ明朝"/>
        <family val="1"/>
        <charset val="128"/>
      </rPr>
      <t xml:space="preserve">21469</t>
    </r>
  </si>
  <si>
    <r>
      <rPr>
        <sz val="9"/>
        <color rgb="FF000000"/>
        <rFont val="Noto Sans"/>
        <family val="2"/>
      </rPr>
      <t xml:space="preserve">備考を記載する </t>
    </r>
    <r>
      <rPr>
        <sz val="9"/>
        <color rgb="FF000000"/>
        <rFont val="ＭＳ Ｐ明朝"/>
        <family val="1"/>
        <charset val="128"/>
      </rPr>
      <t xml:space="preserve">21468</t>
    </r>
  </si>
  <si>
    <r>
      <rPr>
        <sz val="9"/>
        <color rgb="FF000000"/>
        <rFont val="Noto Sans"/>
        <family val="2"/>
      </rPr>
      <t xml:space="preserve">備考を記載する </t>
    </r>
    <r>
      <rPr>
        <sz val="9"/>
        <color rgb="FF000000"/>
        <rFont val="ＭＳ Ｐ明朝"/>
        <family val="1"/>
        <charset val="128"/>
      </rPr>
      <t xml:space="preserve">21466</t>
    </r>
  </si>
  <si>
    <r>
      <rPr>
        <sz val="9"/>
        <color rgb="FF000000"/>
        <rFont val="Noto Sans"/>
        <family val="2"/>
      </rPr>
      <t xml:space="preserve">備考を記載する </t>
    </r>
    <r>
      <rPr>
        <sz val="9"/>
        <color rgb="FF000000"/>
        <rFont val="ＭＳ Ｐ明朝"/>
        <family val="1"/>
        <charset val="128"/>
      </rPr>
      <t xml:space="preserve">21465</t>
    </r>
  </si>
  <si>
    <r>
      <rPr>
        <sz val="9"/>
        <color rgb="FF000000"/>
        <rFont val="Noto Sans"/>
        <family val="2"/>
      </rPr>
      <t xml:space="preserve">備考を記載する </t>
    </r>
    <r>
      <rPr>
        <sz val="9"/>
        <color rgb="FF000000"/>
        <rFont val="ＭＳ Ｐ明朝"/>
        <family val="1"/>
        <charset val="128"/>
      </rPr>
      <t xml:space="preserve">21464</t>
    </r>
  </si>
  <si>
    <r>
      <rPr>
        <sz val="9"/>
        <color rgb="FF000000"/>
        <rFont val="Noto Sans"/>
        <family val="2"/>
      </rPr>
      <t xml:space="preserve">備考を記載する </t>
    </r>
    <r>
      <rPr>
        <sz val="9"/>
        <color rgb="FF000000"/>
        <rFont val="ＭＳ Ｐ明朝"/>
        <family val="1"/>
        <charset val="128"/>
      </rPr>
      <t xml:space="preserve">21463</t>
    </r>
  </si>
  <si>
    <r>
      <rPr>
        <sz val="9"/>
        <color rgb="FF000000"/>
        <rFont val="Noto Sans"/>
        <family val="2"/>
      </rPr>
      <t xml:space="preserve">備考を記載する </t>
    </r>
    <r>
      <rPr>
        <sz val="9"/>
        <color rgb="FF000000"/>
        <rFont val="ＭＳ Ｐ明朝"/>
        <family val="1"/>
        <charset val="128"/>
      </rPr>
      <t xml:space="preserve">21462</t>
    </r>
  </si>
  <si>
    <r>
      <rPr>
        <sz val="9"/>
        <color rgb="FF000000"/>
        <rFont val="Noto Sans"/>
        <family val="2"/>
      </rPr>
      <t xml:space="preserve">備考を記載する </t>
    </r>
    <r>
      <rPr>
        <sz val="9"/>
        <color rgb="FF000000"/>
        <rFont val="ＭＳ Ｐ明朝"/>
        <family val="1"/>
        <charset val="128"/>
      </rPr>
      <t xml:space="preserve">21461</t>
    </r>
  </si>
  <si>
    <r>
      <rPr>
        <sz val="9"/>
        <color rgb="FF000000"/>
        <rFont val="Noto Sans"/>
        <family val="2"/>
      </rPr>
      <t xml:space="preserve">備考を記載する </t>
    </r>
    <r>
      <rPr>
        <sz val="9"/>
        <color rgb="FF000000"/>
        <rFont val="ＭＳ Ｐ明朝"/>
        <family val="1"/>
        <charset val="128"/>
      </rPr>
      <t xml:space="preserve">21460</t>
    </r>
  </si>
  <si>
    <r>
      <rPr>
        <sz val="9"/>
        <color rgb="FF000000"/>
        <rFont val="Noto Sans"/>
        <family val="2"/>
      </rPr>
      <t xml:space="preserve">備考を記載する </t>
    </r>
    <r>
      <rPr>
        <sz val="9"/>
        <color rgb="FF000000"/>
        <rFont val="ＭＳ Ｐ明朝"/>
        <family val="1"/>
        <charset val="128"/>
      </rPr>
      <t xml:space="preserve">21459</t>
    </r>
  </si>
  <si>
    <r>
      <rPr>
        <sz val="9"/>
        <color rgb="FF000000"/>
        <rFont val="Noto Sans"/>
        <family val="2"/>
      </rPr>
      <t xml:space="preserve">備考を記載する </t>
    </r>
    <r>
      <rPr>
        <sz val="9"/>
        <color rgb="FF000000"/>
        <rFont val="ＭＳ Ｐ明朝"/>
        <family val="1"/>
        <charset val="128"/>
      </rPr>
      <t xml:space="preserve">21458</t>
    </r>
  </si>
  <si>
    <r>
      <rPr>
        <sz val="9"/>
        <color rgb="FF000000"/>
        <rFont val="Noto Sans"/>
        <family val="2"/>
      </rPr>
      <t xml:space="preserve">備考を記載する </t>
    </r>
    <r>
      <rPr>
        <sz val="9"/>
        <color rgb="FF000000"/>
        <rFont val="ＭＳ Ｐ明朝"/>
        <family val="1"/>
        <charset val="128"/>
      </rPr>
      <t xml:space="preserve">21457</t>
    </r>
  </si>
  <si>
    <r>
      <rPr>
        <sz val="9"/>
        <color rgb="FF000000"/>
        <rFont val="Noto Sans"/>
        <family val="2"/>
      </rPr>
      <t xml:space="preserve">備考を記載する </t>
    </r>
    <r>
      <rPr>
        <sz val="9"/>
        <color rgb="FF000000"/>
        <rFont val="ＭＳ Ｐ明朝"/>
        <family val="1"/>
        <charset val="128"/>
      </rPr>
      <t xml:space="preserve">21455</t>
    </r>
  </si>
  <si>
    <r>
      <rPr>
        <sz val="9"/>
        <color rgb="FF000000"/>
        <rFont val="Noto Sans"/>
        <family val="2"/>
      </rPr>
      <t xml:space="preserve">備考を記載する </t>
    </r>
    <r>
      <rPr>
        <sz val="9"/>
        <color rgb="FF000000"/>
        <rFont val="ＭＳ Ｐ明朝"/>
        <family val="1"/>
        <charset val="128"/>
      </rPr>
      <t xml:space="preserve">21454</t>
    </r>
  </si>
  <si>
    <r>
      <rPr>
        <sz val="9"/>
        <color rgb="FF000000"/>
        <rFont val="Noto Sans"/>
        <family val="2"/>
      </rPr>
      <t xml:space="preserve">備考を記載する </t>
    </r>
    <r>
      <rPr>
        <sz val="9"/>
        <color rgb="FF000000"/>
        <rFont val="ＭＳ Ｐ明朝"/>
        <family val="1"/>
        <charset val="128"/>
      </rPr>
      <t xml:space="preserve">21453</t>
    </r>
  </si>
  <si>
    <r>
      <rPr>
        <sz val="9"/>
        <color rgb="FF000000"/>
        <rFont val="Noto Sans"/>
        <family val="2"/>
      </rPr>
      <t xml:space="preserve">備考を記載する </t>
    </r>
    <r>
      <rPr>
        <sz val="9"/>
        <color rgb="FF000000"/>
        <rFont val="ＭＳ Ｐ明朝"/>
        <family val="1"/>
        <charset val="128"/>
      </rPr>
      <t xml:space="preserve">21452</t>
    </r>
  </si>
  <si>
    <r>
      <rPr>
        <sz val="9"/>
        <color rgb="FF000000"/>
        <rFont val="Noto Sans"/>
        <family val="2"/>
      </rPr>
      <t xml:space="preserve">備考を記載する </t>
    </r>
    <r>
      <rPr>
        <sz val="9"/>
        <color rgb="FF000000"/>
        <rFont val="ＭＳ Ｐ明朝"/>
        <family val="1"/>
        <charset val="128"/>
      </rPr>
      <t xml:space="preserve">21451</t>
    </r>
  </si>
  <si>
    <r>
      <rPr>
        <sz val="9"/>
        <color rgb="FF000000"/>
        <rFont val="Noto Sans"/>
        <family val="2"/>
      </rPr>
      <t xml:space="preserve">備考を記載する </t>
    </r>
    <r>
      <rPr>
        <sz val="9"/>
        <color rgb="FF000000"/>
        <rFont val="ＭＳ Ｐ明朝"/>
        <family val="1"/>
        <charset val="128"/>
      </rPr>
      <t xml:space="preserve">21450</t>
    </r>
  </si>
  <si>
    <r>
      <rPr>
        <sz val="9"/>
        <color rgb="FF000000"/>
        <rFont val="Noto Sans"/>
        <family val="2"/>
      </rPr>
      <t xml:space="preserve">備考を記載する </t>
    </r>
    <r>
      <rPr>
        <sz val="9"/>
        <color rgb="FF000000"/>
        <rFont val="ＭＳ Ｐ明朝"/>
        <family val="1"/>
        <charset val="128"/>
      </rPr>
      <t xml:space="preserve">21449</t>
    </r>
  </si>
  <si>
    <r>
      <rPr>
        <sz val="9"/>
        <color rgb="FF000000"/>
        <rFont val="Noto Sans"/>
        <family val="2"/>
      </rPr>
      <t xml:space="preserve">備考を記載する </t>
    </r>
    <r>
      <rPr>
        <sz val="9"/>
        <color rgb="FF000000"/>
        <rFont val="ＭＳ Ｐ明朝"/>
        <family val="1"/>
        <charset val="128"/>
      </rPr>
      <t xml:space="preserve">21448</t>
    </r>
  </si>
  <si>
    <r>
      <rPr>
        <sz val="9"/>
        <color rgb="FF000000"/>
        <rFont val="Noto Sans"/>
        <family val="2"/>
      </rPr>
      <t xml:space="preserve">備考を記載する </t>
    </r>
    <r>
      <rPr>
        <sz val="9"/>
        <color rgb="FF000000"/>
        <rFont val="ＭＳ Ｐ明朝"/>
        <family val="1"/>
        <charset val="128"/>
      </rPr>
      <t xml:space="preserve">20559</t>
    </r>
  </si>
  <si>
    <r>
      <rPr>
        <sz val="9"/>
        <color rgb="FF000000"/>
        <rFont val="Noto Sans"/>
        <family val="2"/>
      </rPr>
      <t xml:space="preserve">備考を記載する </t>
    </r>
    <r>
      <rPr>
        <sz val="9"/>
        <color rgb="FF000000"/>
        <rFont val="ＭＳ Ｐ明朝"/>
        <family val="1"/>
        <charset val="128"/>
      </rPr>
      <t xml:space="preserve">20558</t>
    </r>
  </si>
  <si>
    <r>
      <rPr>
        <sz val="9"/>
        <color rgb="FF000000"/>
        <rFont val="Noto Sans"/>
        <family val="2"/>
      </rPr>
      <t xml:space="preserve">備考を記載する </t>
    </r>
    <r>
      <rPr>
        <sz val="9"/>
        <color rgb="FF000000"/>
        <rFont val="ＭＳ Ｐ明朝"/>
        <family val="1"/>
        <charset val="128"/>
      </rPr>
      <t xml:space="preserve">20554</t>
    </r>
  </si>
  <si>
    <r>
      <rPr>
        <sz val="9"/>
        <color rgb="FF000000"/>
        <rFont val="Noto Sans"/>
        <family val="2"/>
      </rPr>
      <t xml:space="preserve">備考を記載する </t>
    </r>
    <r>
      <rPr>
        <sz val="9"/>
        <color rgb="FF000000"/>
        <rFont val="ＭＳ Ｐ明朝"/>
        <family val="1"/>
        <charset val="128"/>
      </rPr>
      <t xml:space="preserve">20553</t>
    </r>
  </si>
  <si>
    <r>
      <rPr>
        <sz val="9"/>
        <color rgb="FF000000"/>
        <rFont val="Noto Sans"/>
        <family val="2"/>
      </rPr>
      <t xml:space="preserve">備考を記載する </t>
    </r>
    <r>
      <rPr>
        <sz val="9"/>
        <color rgb="FF000000"/>
        <rFont val="ＭＳ Ｐ明朝"/>
        <family val="1"/>
        <charset val="128"/>
      </rPr>
      <t xml:space="preserve">20552</t>
    </r>
  </si>
  <si>
    <r>
      <rPr>
        <sz val="9"/>
        <color rgb="FF000000"/>
        <rFont val="Noto Sans"/>
        <family val="2"/>
      </rPr>
      <t xml:space="preserve">備考を記載する </t>
    </r>
    <r>
      <rPr>
        <sz val="9"/>
        <color rgb="FF000000"/>
        <rFont val="ＭＳ Ｐ明朝"/>
        <family val="1"/>
        <charset val="128"/>
      </rPr>
      <t xml:space="preserve">20551</t>
    </r>
  </si>
  <si>
    <r>
      <rPr>
        <sz val="9"/>
        <color rgb="FF000000"/>
        <rFont val="Noto Sans"/>
        <family val="2"/>
      </rPr>
      <t xml:space="preserve">備考を記載する </t>
    </r>
    <r>
      <rPr>
        <sz val="9"/>
        <color rgb="FF000000"/>
        <rFont val="ＭＳ Ｐ明朝"/>
        <family val="1"/>
        <charset val="128"/>
      </rPr>
      <t xml:space="preserve">20550</t>
    </r>
  </si>
  <si>
    <r>
      <rPr>
        <sz val="9"/>
        <color rgb="FF000000"/>
        <rFont val="Noto Sans"/>
        <family val="2"/>
      </rPr>
      <t xml:space="preserve">備考を記載する </t>
    </r>
    <r>
      <rPr>
        <sz val="9"/>
        <color rgb="FF000000"/>
        <rFont val="ＭＳ Ｐ明朝"/>
        <family val="1"/>
        <charset val="128"/>
      </rPr>
      <t xml:space="preserve">20549</t>
    </r>
  </si>
  <si>
    <r>
      <rPr>
        <sz val="9"/>
        <color rgb="FF000000"/>
        <rFont val="Noto Sans"/>
        <family val="2"/>
      </rPr>
      <t xml:space="preserve">備考を記載する </t>
    </r>
    <r>
      <rPr>
        <sz val="9"/>
        <color rgb="FF000000"/>
        <rFont val="ＭＳ Ｐ明朝"/>
        <family val="1"/>
        <charset val="128"/>
      </rPr>
      <t xml:space="preserve">20548</t>
    </r>
  </si>
  <si>
    <r>
      <rPr>
        <sz val="9"/>
        <color rgb="FF000000"/>
        <rFont val="Noto Sans"/>
        <family val="2"/>
      </rPr>
      <t xml:space="preserve">備考を記載する </t>
    </r>
    <r>
      <rPr>
        <sz val="9"/>
        <color rgb="FF000000"/>
        <rFont val="ＭＳ Ｐ明朝"/>
        <family val="1"/>
        <charset val="128"/>
      </rPr>
      <t xml:space="preserve">20547</t>
    </r>
  </si>
  <si>
    <r>
      <rPr>
        <sz val="9"/>
        <color rgb="FF000000"/>
        <rFont val="Noto Sans"/>
        <family val="2"/>
      </rPr>
      <t xml:space="preserve">備考を記載する </t>
    </r>
    <r>
      <rPr>
        <sz val="9"/>
        <color rgb="FF000000"/>
        <rFont val="ＭＳ Ｐ明朝"/>
        <family val="1"/>
        <charset val="128"/>
      </rPr>
      <t xml:space="preserve">20546</t>
    </r>
  </si>
  <si>
    <r>
      <rPr>
        <sz val="9"/>
        <color rgb="FF000000"/>
        <rFont val="Noto Sans"/>
        <family val="2"/>
      </rPr>
      <t xml:space="preserve">備考を記載する </t>
    </r>
    <r>
      <rPr>
        <sz val="9"/>
        <color rgb="FF000000"/>
        <rFont val="ＭＳ Ｐ明朝"/>
        <family val="1"/>
        <charset val="128"/>
      </rPr>
      <t xml:space="preserve">20545</t>
    </r>
  </si>
  <si>
    <r>
      <rPr>
        <sz val="9"/>
        <color rgb="FF000000"/>
        <rFont val="Noto Sans"/>
        <family val="2"/>
      </rPr>
      <t xml:space="preserve">備考を記載する </t>
    </r>
    <r>
      <rPr>
        <sz val="9"/>
        <color rgb="FF000000"/>
        <rFont val="ＭＳ Ｐ明朝"/>
        <family val="1"/>
        <charset val="128"/>
      </rPr>
      <t xml:space="preserve">20543</t>
    </r>
  </si>
  <si>
    <r>
      <rPr>
        <sz val="9"/>
        <color rgb="FF000000"/>
        <rFont val="Noto Sans"/>
        <family val="2"/>
      </rPr>
      <t xml:space="preserve">備考を記載する </t>
    </r>
    <r>
      <rPr>
        <sz val="9"/>
        <color rgb="FF000000"/>
        <rFont val="ＭＳ Ｐ明朝"/>
        <family val="1"/>
        <charset val="128"/>
      </rPr>
      <t xml:space="preserve">20542</t>
    </r>
  </si>
  <si>
    <r>
      <rPr>
        <sz val="9"/>
        <color rgb="FF000000"/>
        <rFont val="Noto Sans"/>
        <family val="2"/>
      </rPr>
      <t xml:space="preserve">備考を記載する </t>
    </r>
    <r>
      <rPr>
        <sz val="9"/>
        <color rgb="FF000000"/>
        <rFont val="ＭＳ Ｐ明朝"/>
        <family val="1"/>
        <charset val="128"/>
      </rPr>
      <t xml:space="preserve">20541</t>
    </r>
  </si>
  <si>
    <r>
      <rPr>
        <sz val="9"/>
        <color rgb="FF000000"/>
        <rFont val="Noto Sans"/>
        <family val="2"/>
      </rPr>
      <t xml:space="preserve">備考を記載する </t>
    </r>
    <r>
      <rPr>
        <sz val="9"/>
        <color rgb="FF000000"/>
        <rFont val="ＭＳ Ｐ明朝"/>
        <family val="1"/>
        <charset val="128"/>
      </rPr>
      <t xml:space="preserve">20540</t>
    </r>
  </si>
  <si>
    <r>
      <rPr>
        <sz val="9"/>
        <color rgb="FF000000"/>
        <rFont val="Noto Sans"/>
        <family val="2"/>
      </rPr>
      <t xml:space="preserve">備考を記載する </t>
    </r>
    <r>
      <rPr>
        <sz val="9"/>
        <color rgb="FF000000"/>
        <rFont val="ＭＳ Ｐ明朝"/>
        <family val="1"/>
        <charset val="128"/>
      </rPr>
      <t xml:space="preserve">20539</t>
    </r>
  </si>
  <si>
    <r>
      <rPr>
        <sz val="9"/>
        <color rgb="FF000000"/>
        <rFont val="Noto Sans"/>
        <family val="2"/>
      </rPr>
      <t xml:space="preserve">備考を記載する </t>
    </r>
    <r>
      <rPr>
        <sz val="9"/>
        <color rgb="FF000000"/>
        <rFont val="ＭＳ Ｐ明朝"/>
        <family val="1"/>
        <charset val="128"/>
      </rPr>
      <t xml:space="preserve">20538</t>
    </r>
  </si>
  <si>
    <r>
      <rPr>
        <sz val="9"/>
        <color rgb="FF000000"/>
        <rFont val="Noto Sans"/>
        <family val="2"/>
      </rPr>
      <t xml:space="preserve">備考を記載する </t>
    </r>
    <r>
      <rPr>
        <sz val="9"/>
        <color rgb="FF000000"/>
        <rFont val="ＭＳ Ｐ明朝"/>
        <family val="1"/>
        <charset val="128"/>
      </rPr>
      <t xml:space="preserve">20537</t>
    </r>
  </si>
  <si>
    <r>
      <rPr>
        <sz val="9"/>
        <color rgb="FF000000"/>
        <rFont val="Noto Sans"/>
        <family val="2"/>
      </rPr>
      <t xml:space="preserve">備考を記載する </t>
    </r>
    <r>
      <rPr>
        <sz val="9"/>
        <color rgb="FF000000"/>
        <rFont val="ＭＳ Ｐ明朝"/>
        <family val="1"/>
        <charset val="128"/>
      </rPr>
      <t xml:space="preserve">20536</t>
    </r>
  </si>
  <si>
    <r>
      <rPr>
        <sz val="9"/>
        <color rgb="FF000000"/>
        <rFont val="Noto Sans"/>
        <family val="2"/>
      </rPr>
      <t xml:space="preserve">備考を記載する </t>
    </r>
    <r>
      <rPr>
        <sz val="9"/>
        <color rgb="FF000000"/>
        <rFont val="ＭＳ Ｐ明朝"/>
        <family val="1"/>
        <charset val="128"/>
      </rPr>
      <t xml:space="preserve">20535</t>
    </r>
  </si>
  <si>
    <r>
      <rPr>
        <sz val="9"/>
        <color rgb="FF000000"/>
        <rFont val="Noto Sans"/>
        <family val="2"/>
      </rPr>
      <t xml:space="preserve">備考を記載する </t>
    </r>
    <r>
      <rPr>
        <sz val="9"/>
        <color rgb="FF000000"/>
        <rFont val="ＭＳ Ｐ明朝"/>
        <family val="1"/>
        <charset val="128"/>
      </rPr>
      <t xml:space="preserve">20534</t>
    </r>
  </si>
  <si>
    <r>
      <rPr>
        <sz val="9"/>
        <color rgb="FF000000"/>
        <rFont val="Noto Sans"/>
        <family val="2"/>
      </rPr>
      <t xml:space="preserve">備考を記載する </t>
    </r>
    <r>
      <rPr>
        <sz val="9"/>
        <color rgb="FF000000"/>
        <rFont val="ＭＳ Ｐ明朝"/>
        <family val="1"/>
        <charset val="128"/>
      </rPr>
      <t xml:space="preserve">20532</t>
    </r>
  </si>
  <si>
    <r>
      <rPr>
        <sz val="9"/>
        <color rgb="FF000000"/>
        <rFont val="Noto Sans"/>
        <family val="2"/>
      </rPr>
      <t xml:space="preserve">備考を記載する </t>
    </r>
    <r>
      <rPr>
        <sz val="9"/>
        <color rgb="FF000000"/>
        <rFont val="ＭＳ Ｐ明朝"/>
        <family val="1"/>
        <charset val="128"/>
      </rPr>
      <t xml:space="preserve">20531</t>
    </r>
  </si>
  <si>
    <r>
      <rPr>
        <sz val="9"/>
        <color rgb="FF000000"/>
        <rFont val="Noto Sans"/>
        <family val="2"/>
      </rPr>
      <t xml:space="preserve">備考を記載する </t>
    </r>
    <r>
      <rPr>
        <sz val="9"/>
        <color rgb="FF000000"/>
        <rFont val="ＭＳ Ｐ明朝"/>
        <family val="1"/>
        <charset val="128"/>
      </rPr>
      <t xml:space="preserve">20530</t>
    </r>
  </si>
  <si>
    <r>
      <rPr>
        <sz val="9"/>
        <color rgb="FF000000"/>
        <rFont val="Noto Sans"/>
        <family val="2"/>
      </rPr>
      <t xml:space="preserve">備考を記載する </t>
    </r>
    <r>
      <rPr>
        <sz val="9"/>
        <color rgb="FF000000"/>
        <rFont val="ＭＳ Ｐ明朝"/>
        <family val="1"/>
        <charset val="128"/>
      </rPr>
      <t xml:space="preserve">20529</t>
    </r>
  </si>
  <si>
    <r>
      <rPr>
        <sz val="9"/>
        <color rgb="FF000000"/>
        <rFont val="Noto Sans"/>
        <family val="2"/>
      </rPr>
      <t xml:space="preserve">備考を記載する </t>
    </r>
    <r>
      <rPr>
        <sz val="9"/>
        <color rgb="FF000000"/>
        <rFont val="ＭＳ Ｐ明朝"/>
        <family val="1"/>
        <charset val="128"/>
      </rPr>
      <t xml:space="preserve">20528</t>
    </r>
  </si>
  <si>
    <r>
      <rPr>
        <sz val="9"/>
        <color rgb="FF000000"/>
        <rFont val="Noto Sans"/>
        <family val="2"/>
      </rPr>
      <t xml:space="preserve">備考を記載する </t>
    </r>
    <r>
      <rPr>
        <sz val="9"/>
        <color rgb="FF000000"/>
        <rFont val="ＭＳ Ｐ明朝"/>
        <family val="1"/>
        <charset val="128"/>
      </rPr>
      <t xml:space="preserve">20527</t>
    </r>
  </si>
  <si>
    <r>
      <rPr>
        <sz val="9"/>
        <color rgb="FF000000"/>
        <rFont val="Noto Sans"/>
        <family val="2"/>
      </rPr>
      <t xml:space="preserve">備考を記載する </t>
    </r>
    <r>
      <rPr>
        <sz val="9"/>
        <color rgb="FF000000"/>
        <rFont val="ＭＳ Ｐ明朝"/>
        <family val="1"/>
        <charset val="128"/>
      </rPr>
      <t xml:space="preserve">20526</t>
    </r>
  </si>
  <si>
    <r>
      <rPr>
        <sz val="9"/>
        <color rgb="FF000000"/>
        <rFont val="Noto Sans"/>
        <family val="2"/>
      </rPr>
      <t xml:space="preserve">備考を記載する </t>
    </r>
    <r>
      <rPr>
        <sz val="9"/>
        <color rgb="FF000000"/>
        <rFont val="ＭＳ Ｐ明朝"/>
        <family val="1"/>
        <charset val="128"/>
      </rPr>
      <t xml:space="preserve">20525</t>
    </r>
  </si>
  <si>
    <r>
      <rPr>
        <sz val="9"/>
        <color rgb="FF000000"/>
        <rFont val="Noto Sans"/>
        <family val="2"/>
      </rPr>
      <t xml:space="preserve">備考を記載する </t>
    </r>
    <r>
      <rPr>
        <sz val="9"/>
        <color rgb="FF000000"/>
        <rFont val="ＭＳ Ｐ明朝"/>
        <family val="1"/>
        <charset val="128"/>
      </rPr>
      <t xml:space="preserve">20524</t>
    </r>
  </si>
  <si>
    <r>
      <rPr>
        <sz val="9"/>
        <color rgb="FF000000"/>
        <rFont val="Noto Sans"/>
        <family val="2"/>
      </rPr>
      <t xml:space="preserve">備考を記載する </t>
    </r>
    <r>
      <rPr>
        <sz val="9"/>
        <color rgb="FF000000"/>
        <rFont val="ＭＳ Ｐ明朝"/>
        <family val="1"/>
        <charset val="128"/>
      </rPr>
      <t xml:space="preserve">20523</t>
    </r>
  </si>
  <si>
    <r>
      <rPr>
        <sz val="9"/>
        <color rgb="FF000000"/>
        <rFont val="Noto Sans"/>
        <family val="2"/>
      </rPr>
      <t xml:space="preserve">備考を記載する </t>
    </r>
    <r>
      <rPr>
        <sz val="9"/>
        <color rgb="FF000000"/>
        <rFont val="ＭＳ Ｐ明朝"/>
        <family val="1"/>
        <charset val="128"/>
      </rPr>
      <t xml:space="preserve">20521</t>
    </r>
  </si>
  <si>
    <r>
      <rPr>
        <sz val="9"/>
        <color rgb="FF000000"/>
        <rFont val="Noto Sans"/>
        <family val="2"/>
      </rPr>
      <t xml:space="preserve">備考を記載する </t>
    </r>
    <r>
      <rPr>
        <sz val="9"/>
        <color rgb="FF000000"/>
        <rFont val="ＭＳ Ｐ明朝"/>
        <family val="1"/>
        <charset val="128"/>
      </rPr>
      <t xml:space="preserve">20520</t>
    </r>
  </si>
  <si>
    <r>
      <rPr>
        <sz val="9"/>
        <color rgb="FF000000"/>
        <rFont val="Noto Sans"/>
        <family val="2"/>
      </rPr>
      <t xml:space="preserve">備考を記載する </t>
    </r>
    <r>
      <rPr>
        <sz val="9"/>
        <color rgb="FF000000"/>
        <rFont val="ＭＳ Ｐ明朝"/>
        <family val="1"/>
        <charset val="128"/>
      </rPr>
      <t xml:space="preserve">20519</t>
    </r>
  </si>
  <si>
    <r>
      <rPr>
        <sz val="9"/>
        <color rgb="FF000000"/>
        <rFont val="Noto Sans"/>
        <family val="2"/>
      </rPr>
      <t xml:space="preserve">備考を記載する </t>
    </r>
    <r>
      <rPr>
        <sz val="9"/>
        <color rgb="FF000000"/>
        <rFont val="ＭＳ Ｐ明朝"/>
        <family val="1"/>
        <charset val="128"/>
      </rPr>
      <t xml:space="preserve">20518</t>
    </r>
  </si>
  <si>
    <r>
      <rPr>
        <sz val="9"/>
        <color rgb="FF000000"/>
        <rFont val="Noto Sans"/>
        <family val="2"/>
      </rPr>
      <t xml:space="preserve">備考を記載する </t>
    </r>
    <r>
      <rPr>
        <sz val="9"/>
        <color rgb="FF000000"/>
        <rFont val="ＭＳ Ｐ明朝"/>
        <family val="1"/>
        <charset val="128"/>
      </rPr>
      <t xml:space="preserve">20517</t>
    </r>
  </si>
  <si>
    <r>
      <rPr>
        <sz val="9"/>
        <color rgb="FF000000"/>
        <rFont val="Noto Sans"/>
        <family val="2"/>
      </rPr>
      <t xml:space="preserve">備考を記載する </t>
    </r>
    <r>
      <rPr>
        <sz val="9"/>
        <color rgb="FF000000"/>
        <rFont val="ＭＳ Ｐ明朝"/>
        <family val="1"/>
        <charset val="128"/>
      </rPr>
      <t xml:space="preserve">20516</t>
    </r>
  </si>
  <si>
    <r>
      <rPr>
        <sz val="9"/>
        <color rgb="FF000000"/>
        <rFont val="Noto Sans"/>
        <family val="2"/>
      </rPr>
      <t xml:space="preserve">備考を記載する </t>
    </r>
    <r>
      <rPr>
        <sz val="9"/>
        <color rgb="FF000000"/>
        <rFont val="ＭＳ Ｐ明朝"/>
        <family val="1"/>
        <charset val="128"/>
      </rPr>
      <t xml:space="preserve">20515</t>
    </r>
  </si>
  <si>
    <r>
      <rPr>
        <sz val="9"/>
        <color rgb="FF000000"/>
        <rFont val="Noto Sans"/>
        <family val="2"/>
      </rPr>
      <t xml:space="preserve">備考を記載する </t>
    </r>
    <r>
      <rPr>
        <sz val="9"/>
        <color rgb="FF000000"/>
        <rFont val="ＭＳ Ｐ明朝"/>
        <family val="1"/>
        <charset val="128"/>
      </rPr>
      <t xml:space="preserve">20514</t>
    </r>
  </si>
  <si>
    <r>
      <rPr>
        <sz val="9"/>
        <color rgb="FF000000"/>
        <rFont val="Noto Sans"/>
        <family val="2"/>
      </rPr>
      <t xml:space="preserve">備考を記載する </t>
    </r>
    <r>
      <rPr>
        <sz val="9"/>
        <color rgb="FF000000"/>
        <rFont val="ＭＳ Ｐ明朝"/>
        <family val="1"/>
        <charset val="128"/>
      </rPr>
      <t xml:space="preserve">20513</t>
    </r>
  </si>
  <si>
    <r>
      <rPr>
        <sz val="9"/>
        <color rgb="FF000000"/>
        <rFont val="Noto Sans"/>
        <family val="2"/>
      </rPr>
      <t xml:space="preserve">備考を記載する </t>
    </r>
    <r>
      <rPr>
        <sz val="9"/>
        <color rgb="FF000000"/>
        <rFont val="ＭＳ Ｐ明朝"/>
        <family val="1"/>
        <charset val="128"/>
      </rPr>
      <t xml:space="preserve">20512</t>
    </r>
  </si>
  <si>
    <r>
      <rPr>
        <sz val="9"/>
        <color rgb="FF000000"/>
        <rFont val="Noto Sans"/>
        <family val="2"/>
      </rPr>
      <t xml:space="preserve">備考を記載する </t>
    </r>
    <r>
      <rPr>
        <sz val="9"/>
        <color rgb="FF000000"/>
        <rFont val="ＭＳ Ｐ明朝"/>
        <family val="1"/>
        <charset val="128"/>
      </rPr>
      <t xml:space="preserve">20510</t>
    </r>
  </si>
  <si>
    <r>
      <rPr>
        <sz val="9"/>
        <color rgb="FF000000"/>
        <rFont val="Noto Sans"/>
        <family val="2"/>
      </rPr>
      <t xml:space="preserve">備考を記載する </t>
    </r>
    <r>
      <rPr>
        <sz val="9"/>
        <color rgb="FF000000"/>
        <rFont val="ＭＳ Ｐ明朝"/>
        <family val="1"/>
        <charset val="128"/>
      </rPr>
      <t xml:space="preserve">20509</t>
    </r>
  </si>
  <si>
    <r>
      <rPr>
        <sz val="9"/>
        <color rgb="FF000000"/>
        <rFont val="Noto Sans"/>
        <family val="2"/>
      </rPr>
      <t xml:space="preserve">備考を記載する </t>
    </r>
    <r>
      <rPr>
        <sz val="9"/>
        <color rgb="FF000000"/>
        <rFont val="ＭＳ Ｐ明朝"/>
        <family val="1"/>
        <charset val="128"/>
      </rPr>
      <t xml:space="preserve">20508</t>
    </r>
  </si>
  <si>
    <r>
      <rPr>
        <sz val="9"/>
        <color rgb="FF000000"/>
        <rFont val="Noto Sans"/>
        <family val="2"/>
      </rPr>
      <t xml:space="preserve">備考を記載する </t>
    </r>
    <r>
      <rPr>
        <sz val="9"/>
        <color rgb="FF000000"/>
        <rFont val="ＭＳ Ｐ明朝"/>
        <family val="1"/>
        <charset val="128"/>
      </rPr>
      <t xml:space="preserve">20507</t>
    </r>
  </si>
  <si>
    <r>
      <rPr>
        <sz val="9"/>
        <color rgb="FF000000"/>
        <rFont val="Noto Sans"/>
        <family val="2"/>
      </rPr>
      <t xml:space="preserve">備考を記載する </t>
    </r>
    <r>
      <rPr>
        <sz val="9"/>
        <color rgb="FF000000"/>
        <rFont val="ＭＳ Ｐ明朝"/>
        <family val="1"/>
        <charset val="128"/>
      </rPr>
      <t xml:space="preserve">20506</t>
    </r>
  </si>
  <si>
    <r>
      <rPr>
        <sz val="9"/>
        <color rgb="FF000000"/>
        <rFont val="Noto Sans"/>
        <family val="2"/>
      </rPr>
      <t xml:space="preserve">備考を記載する </t>
    </r>
    <r>
      <rPr>
        <sz val="9"/>
        <color rgb="FF000000"/>
        <rFont val="ＭＳ Ｐ明朝"/>
        <family val="1"/>
        <charset val="128"/>
      </rPr>
      <t xml:space="preserve">20505</t>
    </r>
  </si>
  <si>
    <r>
      <rPr>
        <sz val="9"/>
        <color rgb="FF000000"/>
        <rFont val="Noto Sans"/>
        <family val="2"/>
      </rPr>
      <t xml:space="preserve">備考を記載する </t>
    </r>
    <r>
      <rPr>
        <sz val="9"/>
        <color rgb="FF000000"/>
        <rFont val="ＭＳ Ｐ明朝"/>
        <family val="1"/>
        <charset val="128"/>
      </rPr>
      <t xml:space="preserve">20504</t>
    </r>
  </si>
  <si>
    <r>
      <rPr>
        <sz val="9"/>
        <color rgb="FF000000"/>
        <rFont val="Noto Sans"/>
        <family val="2"/>
      </rPr>
      <t xml:space="preserve">備考を記載する </t>
    </r>
    <r>
      <rPr>
        <sz val="9"/>
        <color rgb="FF000000"/>
        <rFont val="ＭＳ Ｐ明朝"/>
        <family val="1"/>
        <charset val="128"/>
      </rPr>
      <t xml:space="preserve">20503</t>
    </r>
  </si>
  <si>
    <r>
      <rPr>
        <sz val="9"/>
        <color rgb="FF000000"/>
        <rFont val="Noto Sans"/>
        <family val="2"/>
      </rPr>
      <t xml:space="preserve">備考を記載する </t>
    </r>
    <r>
      <rPr>
        <sz val="9"/>
        <color rgb="FF000000"/>
        <rFont val="ＭＳ Ｐ明朝"/>
        <family val="1"/>
        <charset val="128"/>
      </rPr>
      <t xml:space="preserve">20502</t>
    </r>
  </si>
  <si>
    <r>
      <rPr>
        <sz val="9"/>
        <color rgb="FF000000"/>
        <rFont val="Noto Sans"/>
        <family val="2"/>
      </rPr>
      <t xml:space="preserve">備考を記載する </t>
    </r>
    <r>
      <rPr>
        <sz val="9"/>
        <color rgb="FF000000"/>
        <rFont val="ＭＳ Ｐ明朝"/>
        <family val="1"/>
        <charset val="128"/>
      </rPr>
      <t xml:space="preserve">20501</t>
    </r>
  </si>
  <si>
    <r>
      <rPr>
        <sz val="9"/>
        <color rgb="FF000000"/>
        <rFont val="Noto Sans"/>
        <family val="2"/>
      </rPr>
      <t xml:space="preserve">備考を記載する </t>
    </r>
    <r>
      <rPr>
        <sz val="9"/>
        <color rgb="FF000000"/>
        <rFont val="ＭＳ Ｐ明朝"/>
        <family val="1"/>
        <charset val="128"/>
      </rPr>
      <t xml:space="preserve">20499</t>
    </r>
  </si>
  <si>
    <r>
      <rPr>
        <sz val="9"/>
        <color rgb="FF000000"/>
        <rFont val="Noto Sans"/>
        <family val="2"/>
      </rPr>
      <t xml:space="preserve">備考を記載する </t>
    </r>
    <r>
      <rPr>
        <sz val="9"/>
        <color rgb="FF000000"/>
        <rFont val="ＭＳ Ｐ明朝"/>
        <family val="1"/>
        <charset val="128"/>
      </rPr>
      <t xml:space="preserve">20498</t>
    </r>
  </si>
  <si>
    <r>
      <rPr>
        <sz val="9"/>
        <color rgb="FF000000"/>
        <rFont val="Noto Sans"/>
        <family val="2"/>
      </rPr>
      <t xml:space="preserve">備考を記載する </t>
    </r>
    <r>
      <rPr>
        <sz val="9"/>
        <color rgb="FF000000"/>
        <rFont val="ＭＳ Ｐ明朝"/>
        <family val="1"/>
        <charset val="128"/>
      </rPr>
      <t xml:space="preserve">20497</t>
    </r>
  </si>
  <si>
    <r>
      <rPr>
        <sz val="9"/>
        <color rgb="FF000000"/>
        <rFont val="Noto Sans"/>
        <family val="2"/>
      </rPr>
      <t xml:space="preserve">備考を記載する </t>
    </r>
    <r>
      <rPr>
        <sz val="9"/>
        <color rgb="FF000000"/>
        <rFont val="ＭＳ Ｐ明朝"/>
        <family val="1"/>
        <charset val="128"/>
      </rPr>
      <t xml:space="preserve">20496</t>
    </r>
  </si>
  <si>
    <r>
      <rPr>
        <sz val="9"/>
        <color rgb="FF000000"/>
        <rFont val="Noto Sans"/>
        <family val="2"/>
      </rPr>
      <t xml:space="preserve">備考を記載する </t>
    </r>
    <r>
      <rPr>
        <sz val="9"/>
        <color rgb="FF000000"/>
        <rFont val="ＭＳ Ｐ明朝"/>
        <family val="1"/>
        <charset val="128"/>
      </rPr>
      <t xml:space="preserve">20495</t>
    </r>
  </si>
  <si>
    <r>
      <rPr>
        <sz val="9"/>
        <color rgb="FF000000"/>
        <rFont val="Noto Sans"/>
        <family val="2"/>
      </rPr>
      <t xml:space="preserve">備考を記載する </t>
    </r>
    <r>
      <rPr>
        <sz val="9"/>
        <color rgb="FF000000"/>
        <rFont val="ＭＳ Ｐ明朝"/>
        <family val="1"/>
        <charset val="128"/>
      </rPr>
      <t xml:space="preserve">20494</t>
    </r>
  </si>
  <si>
    <r>
      <rPr>
        <sz val="9"/>
        <color rgb="FF000000"/>
        <rFont val="Noto Sans"/>
        <family val="2"/>
      </rPr>
      <t xml:space="preserve">備考を記載する </t>
    </r>
    <r>
      <rPr>
        <sz val="9"/>
        <color rgb="FF000000"/>
        <rFont val="ＭＳ Ｐ明朝"/>
        <family val="1"/>
        <charset val="128"/>
      </rPr>
      <t xml:space="preserve">20493</t>
    </r>
  </si>
  <si>
    <r>
      <rPr>
        <sz val="9"/>
        <color rgb="FF000000"/>
        <rFont val="Noto Sans"/>
        <family val="2"/>
      </rPr>
      <t xml:space="preserve">備考を記載する </t>
    </r>
    <r>
      <rPr>
        <sz val="9"/>
        <color rgb="FF000000"/>
        <rFont val="ＭＳ Ｐ明朝"/>
        <family val="1"/>
        <charset val="128"/>
      </rPr>
      <t xml:space="preserve">20492</t>
    </r>
  </si>
  <si>
    <r>
      <rPr>
        <sz val="9"/>
        <color rgb="FF000000"/>
        <rFont val="Noto Sans"/>
        <family val="2"/>
      </rPr>
      <t xml:space="preserve">備考を記載する </t>
    </r>
    <r>
      <rPr>
        <sz val="9"/>
        <color rgb="FF000000"/>
        <rFont val="ＭＳ Ｐ明朝"/>
        <family val="1"/>
        <charset val="128"/>
      </rPr>
      <t xml:space="preserve">20491</t>
    </r>
  </si>
  <si>
    <r>
      <rPr>
        <sz val="9"/>
        <color rgb="FF000000"/>
        <rFont val="Noto Sans"/>
        <family val="2"/>
      </rPr>
      <t xml:space="preserve">備考を記載する </t>
    </r>
    <r>
      <rPr>
        <sz val="9"/>
        <color rgb="FF000000"/>
        <rFont val="ＭＳ Ｐ明朝"/>
        <family val="1"/>
        <charset val="128"/>
      </rPr>
      <t xml:space="preserve">20490</t>
    </r>
  </si>
  <si>
    <r>
      <rPr>
        <sz val="9"/>
        <color rgb="FF000000"/>
        <rFont val="Noto Sans"/>
        <family val="2"/>
      </rPr>
      <t xml:space="preserve">備考を記載する </t>
    </r>
    <r>
      <rPr>
        <sz val="9"/>
        <color rgb="FF000000"/>
        <rFont val="ＭＳ Ｐ明朝"/>
        <family val="1"/>
        <charset val="128"/>
      </rPr>
      <t xml:space="preserve">20488</t>
    </r>
  </si>
  <si>
    <r>
      <rPr>
        <sz val="9"/>
        <color rgb="FF000000"/>
        <rFont val="Noto Sans"/>
        <family val="2"/>
      </rPr>
      <t xml:space="preserve">備考を記載する </t>
    </r>
    <r>
      <rPr>
        <sz val="9"/>
        <color rgb="FF000000"/>
        <rFont val="ＭＳ Ｐ明朝"/>
        <family val="1"/>
        <charset val="128"/>
      </rPr>
      <t xml:space="preserve">20487</t>
    </r>
  </si>
  <si>
    <r>
      <rPr>
        <sz val="9"/>
        <color rgb="FF000000"/>
        <rFont val="Noto Sans"/>
        <family val="2"/>
      </rPr>
      <t xml:space="preserve">備考を記載する </t>
    </r>
    <r>
      <rPr>
        <sz val="9"/>
        <color rgb="FF000000"/>
        <rFont val="ＭＳ Ｐ明朝"/>
        <family val="1"/>
        <charset val="128"/>
      </rPr>
      <t xml:space="preserve">20486</t>
    </r>
  </si>
  <si>
    <r>
      <rPr>
        <sz val="9"/>
        <color rgb="FF000000"/>
        <rFont val="Noto Sans"/>
        <family val="2"/>
      </rPr>
      <t xml:space="preserve">備考を記載する </t>
    </r>
    <r>
      <rPr>
        <sz val="9"/>
        <color rgb="FF000000"/>
        <rFont val="ＭＳ Ｐ明朝"/>
        <family val="1"/>
        <charset val="128"/>
      </rPr>
      <t xml:space="preserve">20485</t>
    </r>
  </si>
  <si>
    <r>
      <rPr>
        <sz val="9"/>
        <color rgb="FF000000"/>
        <rFont val="Noto Sans"/>
        <family val="2"/>
      </rPr>
      <t xml:space="preserve">備考を記載する </t>
    </r>
    <r>
      <rPr>
        <sz val="9"/>
        <color rgb="FF000000"/>
        <rFont val="ＭＳ Ｐ明朝"/>
        <family val="1"/>
        <charset val="128"/>
      </rPr>
      <t xml:space="preserve">20484</t>
    </r>
  </si>
  <si>
    <r>
      <rPr>
        <sz val="9"/>
        <color rgb="FF000000"/>
        <rFont val="Noto Sans"/>
        <family val="2"/>
      </rPr>
      <t xml:space="preserve">備考を記載する </t>
    </r>
    <r>
      <rPr>
        <sz val="9"/>
        <color rgb="FF000000"/>
        <rFont val="ＭＳ Ｐ明朝"/>
        <family val="1"/>
        <charset val="128"/>
      </rPr>
      <t xml:space="preserve">20483</t>
    </r>
  </si>
  <si>
    <r>
      <rPr>
        <sz val="9"/>
        <color rgb="FF000000"/>
        <rFont val="Noto Sans"/>
        <family val="2"/>
      </rPr>
      <t xml:space="preserve">備考を記載する </t>
    </r>
    <r>
      <rPr>
        <sz val="9"/>
        <color rgb="FF000000"/>
        <rFont val="ＭＳ Ｐ明朝"/>
        <family val="1"/>
        <charset val="128"/>
      </rPr>
      <t xml:space="preserve">20482</t>
    </r>
  </si>
  <si>
    <r>
      <rPr>
        <sz val="9"/>
        <color rgb="FF000000"/>
        <rFont val="Noto Sans"/>
        <family val="2"/>
      </rPr>
      <t xml:space="preserve">備考を記載する </t>
    </r>
    <r>
      <rPr>
        <sz val="9"/>
        <color rgb="FF000000"/>
        <rFont val="ＭＳ Ｐ明朝"/>
        <family val="1"/>
        <charset val="128"/>
      </rPr>
      <t xml:space="preserve">20481</t>
    </r>
  </si>
  <si>
    <r>
      <rPr>
        <sz val="9"/>
        <color rgb="FF000000"/>
        <rFont val="Noto Sans"/>
        <family val="2"/>
      </rPr>
      <t xml:space="preserve">備考を記載する </t>
    </r>
    <r>
      <rPr>
        <sz val="9"/>
        <color rgb="FF000000"/>
        <rFont val="ＭＳ Ｐ明朝"/>
        <family val="1"/>
        <charset val="128"/>
      </rPr>
      <t xml:space="preserve">20480</t>
    </r>
  </si>
  <si>
    <r>
      <rPr>
        <sz val="9"/>
        <color rgb="FF000000"/>
        <rFont val="Noto Sans"/>
        <family val="2"/>
      </rPr>
      <t xml:space="preserve">備考を記載する </t>
    </r>
    <r>
      <rPr>
        <sz val="9"/>
        <color rgb="FF000000"/>
        <rFont val="ＭＳ Ｐ明朝"/>
        <family val="1"/>
        <charset val="128"/>
      </rPr>
      <t xml:space="preserve">20479</t>
    </r>
  </si>
  <si>
    <r>
      <rPr>
        <sz val="9"/>
        <color rgb="FF000000"/>
        <rFont val="Noto Sans"/>
        <family val="2"/>
      </rPr>
      <t xml:space="preserve">備考を記載する </t>
    </r>
    <r>
      <rPr>
        <sz val="9"/>
        <color rgb="FF000000"/>
        <rFont val="ＭＳ Ｐ明朝"/>
        <family val="1"/>
        <charset val="128"/>
      </rPr>
      <t xml:space="preserve">20477</t>
    </r>
  </si>
  <si>
    <r>
      <rPr>
        <sz val="9"/>
        <color rgb="FF000000"/>
        <rFont val="Noto Sans"/>
        <family val="2"/>
      </rPr>
      <t xml:space="preserve">備考を記載する </t>
    </r>
    <r>
      <rPr>
        <sz val="9"/>
        <color rgb="FF000000"/>
        <rFont val="ＭＳ Ｐ明朝"/>
        <family val="1"/>
        <charset val="128"/>
      </rPr>
      <t xml:space="preserve">20476</t>
    </r>
  </si>
  <si>
    <r>
      <rPr>
        <sz val="9"/>
        <color rgb="FF000000"/>
        <rFont val="Noto Sans"/>
        <family val="2"/>
      </rPr>
      <t xml:space="preserve">備考を記載する </t>
    </r>
    <r>
      <rPr>
        <sz val="9"/>
        <color rgb="FF000000"/>
        <rFont val="ＭＳ Ｐ明朝"/>
        <family val="1"/>
        <charset val="128"/>
      </rPr>
      <t xml:space="preserve">20475</t>
    </r>
  </si>
  <si>
    <r>
      <rPr>
        <sz val="9"/>
        <color rgb="FF000000"/>
        <rFont val="Noto Sans"/>
        <family val="2"/>
      </rPr>
      <t xml:space="preserve">備考を記載する </t>
    </r>
    <r>
      <rPr>
        <sz val="9"/>
        <color rgb="FF000000"/>
        <rFont val="ＭＳ Ｐ明朝"/>
        <family val="1"/>
        <charset val="128"/>
      </rPr>
      <t xml:space="preserve">20474</t>
    </r>
  </si>
  <si>
    <r>
      <rPr>
        <sz val="9"/>
        <color rgb="FF000000"/>
        <rFont val="Noto Sans"/>
        <family val="2"/>
      </rPr>
      <t xml:space="preserve">備考を記載する </t>
    </r>
    <r>
      <rPr>
        <sz val="9"/>
        <color rgb="FF000000"/>
        <rFont val="ＭＳ Ｐ明朝"/>
        <family val="1"/>
        <charset val="128"/>
      </rPr>
      <t xml:space="preserve">20473</t>
    </r>
  </si>
  <si>
    <r>
      <rPr>
        <sz val="9"/>
        <color rgb="FF000000"/>
        <rFont val="Noto Sans"/>
        <family val="2"/>
      </rPr>
      <t xml:space="preserve">備考を記載する </t>
    </r>
    <r>
      <rPr>
        <sz val="9"/>
        <color rgb="FF000000"/>
        <rFont val="ＭＳ Ｐ明朝"/>
        <family val="1"/>
        <charset val="128"/>
      </rPr>
      <t xml:space="preserve">20472</t>
    </r>
  </si>
  <si>
    <r>
      <rPr>
        <sz val="9"/>
        <color rgb="FF000000"/>
        <rFont val="Noto Sans"/>
        <family val="2"/>
      </rPr>
      <t xml:space="preserve">備考を記載する </t>
    </r>
    <r>
      <rPr>
        <sz val="9"/>
        <color rgb="FF000000"/>
        <rFont val="ＭＳ Ｐ明朝"/>
        <family val="1"/>
        <charset val="128"/>
      </rPr>
      <t xml:space="preserve">20471</t>
    </r>
  </si>
  <si>
    <r>
      <rPr>
        <sz val="9"/>
        <color rgb="FF000000"/>
        <rFont val="Noto Sans"/>
        <family val="2"/>
      </rPr>
      <t xml:space="preserve">備考を記載する </t>
    </r>
    <r>
      <rPr>
        <sz val="9"/>
        <color rgb="FF000000"/>
        <rFont val="ＭＳ Ｐ明朝"/>
        <family val="1"/>
        <charset val="128"/>
      </rPr>
      <t xml:space="preserve">20470</t>
    </r>
  </si>
  <si>
    <r>
      <rPr>
        <sz val="9"/>
        <color rgb="FF000000"/>
        <rFont val="Noto Sans"/>
        <family val="2"/>
      </rPr>
      <t xml:space="preserve">備考を記載する </t>
    </r>
    <r>
      <rPr>
        <sz val="9"/>
        <color rgb="FF000000"/>
        <rFont val="ＭＳ Ｐ明朝"/>
        <family val="1"/>
        <charset val="128"/>
      </rPr>
      <t xml:space="preserve">20469</t>
    </r>
  </si>
  <si>
    <r>
      <rPr>
        <sz val="9"/>
        <color rgb="FF000000"/>
        <rFont val="Noto Sans"/>
        <family val="2"/>
      </rPr>
      <t xml:space="preserve">備考を記載する </t>
    </r>
    <r>
      <rPr>
        <sz val="9"/>
        <color rgb="FF000000"/>
        <rFont val="ＭＳ Ｐ明朝"/>
        <family val="1"/>
        <charset val="128"/>
      </rPr>
      <t xml:space="preserve">20468</t>
    </r>
  </si>
  <si>
    <r>
      <rPr>
        <sz val="9"/>
        <color rgb="FF000000"/>
        <rFont val="Noto Sans"/>
        <family val="2"/>
      </rPr>
      <t xml:space="preserve">備考を記載する </t>
    </r>
    <r>
      <rPr>
        <sz val="9"/>
        <color rgb="FF000000"/>
        <rFont val="ＭＳ Ｐ明朝"/>
        <family val="1"/>
        <charset val="128"/>
      </rPr>
      <t xml:space="preserve">20466</t>
    </r>
  </si>
  <si>
    <r>
      <rPr>
        <sz val="9"/>
        <color rgb="FF000000"/>
        <rFont val="Noto Sans"/>
        <family val="2"/>
      </rPr>
      <t xml:space="preserve">備考を記載する </t>
    </r>
    <r>
      <rPr>
        <sz val="9"/>
        <color rgb="FF000000"/>
        <rFont val="ＭＳ Ｐ明朝"/>
        <family val="1"/>
        <charset val="128"/>
      </rPr>
      <t xml:space="preserve">20465</t>
    </r>
  </si>
  <si>
    <r>
      <rPr>
        <sz val="9"/>
        <color rgb="FF000000"/>
        <rFont val="Noto Sans"/>
        <family val="2"/>
      </rPr>
      <t xml:space="preserve">備考を記載する </t>
    </r>
    <r>
      <rPr>
        <sz val="9"/>
        <color rgb="FF000000"/>
        <rFont val="ＭＳ Ｐ明朝"/>
        <family val="1"/>
        <charset val="128"/>
      </rPr>
      <t xml:space="preserve">20464</t>
    </r>
  </si>
  <si>
    <r>
      <rPr>
        <sz val="9"/>
        <color rgb="FF000000"/>
        <rFont val="Noto Sans"/>
        <family val="2"/>
      </rPr>
      <t xml:space="preserve">備考を記載する </t>
    </r>
    <r>
      <rPr>
        <sz val="9"/>
        <color rgb="FF000000"/>
        <rFont val="ＭＳ Ｐ明朝"/>
        <family val="1"/>
        <charset val="128"/>
      </rPr>
      <t xml:space="preserve">20463</t>
    </r>
  </si>
  <si>
    <r>
      <rPr>
        <sz val="9"/>
        <color rgb="FF000000"/>
        <rFont val="Noto Sans"/>
        <family val="2"/>
      </rPr>
      <t xml:space="preserve">備考を記載する </t>
    </r>
    <r>
      <rPr>
        <sz val="9"/>
        <color rgb="FF000000"/>
        <rFont val="ＭＳ Ｐ明朝"/>
        <family val="1"/>
        <charset val="128"/>
      </rPr>
      <t xml:space="preserve">20462</t>
    </r>
  </si>
  <si>
    <r>
      <rPr>
        <sz val="9"/>
        <color rgb="FF000000"/>
        <rFont val="Noto Sans"/>
        <family val="2"/>
      </rPr>
      <t xml:space="preserve">備考を記載する </t>
    </r>
    <r>
      <rPr>
        <sz val="9"/>
        <color rgb="FF000000"/>
        <rFont val="ＭＳ Ｐ明朝"/>
        <family val="1"/>
        <charset val="128"/>
      </rPr>
      <t xml:space="preserve">20461</t>
    </r>
  </si>
  <si>
    <r>
      <rPr>
        <sz val="9"/>
        <color rgb="FF000000"/>
        <rFont val="Noto Sans"/>
        <family val="2"/>
      </rPr>
      <t xml:space="preserve">備考を記載する </t>
    </r>
    <r>
      <rPr>
        <sz val="9"/>
        <color rgb="FF000000"/>
        <rFont val="ＭＳ Ｐ明朝"/>
        <family val="1"/>
        <charset val="128"/>
      </rPr>
      <t xml:space="preserve">20460</t>
    </r>
  </si>
  <si>
    <r>
      <rPr>
        <sz val="9"/>
        <color rgb="FF000000"/>
        <rFont val="Noto Sans"/>
        <family val="2"/>
      </rPr>
      <t xml:space="preserve">備考を記載する </t>
    </r>
    <r>
      <rPr>
        <sz val="9"/>
        <color rgb="FF000000"/>
        <rFont val="ＭＳ Ｐ明朝"/>
        <family val="1"/>
        <charset val="128"/>
      </rPr>
      <t xml:space="preserve">20459</t>
    </r>
  </si>
  <si>
    <r>
      <rPr>
        <sz val="9"/>
        <color rgb="FF000000"/>
        <rFont val="Noto Sans"/>
        <family val="2"/>
      </rPr>
      <t xml:space="preserve">備考を記載する </t>
    </r>
    <r>
      <rPr>
        <sz val="9"/>
        <color rgb="FF000000"/>
        <rFont val="ＭＳ Ｐ明朝"/>
        <family val="1"/>
        <charset val="128"/>
      </rPr>
      <t xml:space="preserve">20458</t>
    </r>
  </si>
  <si>
    <r>
      <rPr>
        <sz val="9"/>
        <color rgb="FF000000"/>
        <rFont val="Noto Sans"/>
        <family val="2"/>
      </rPr>
      <t xml:space="preserve">備考を記載する </t>
    </r>
    <r>
      <rPr>
        <sz val="9"/>
        <color rgb="FF000000"/>
        <rFont val="ＭＳ Ｐ明朝"/>
        <family val="1"/>
        <charset val="128"/>
      </rPr>
      <t xml:space="preserve">20457</t>
    </r>
  </si>
  <si>
    <r>
      <rPr>
        <sz val="9"/>
        <color rgb="FF000000"/>
        <rFont val="Noto Sans"/>
        <family val="2"/>
      </rPr>
      <t xml:space="preserve">備考を記載する </t>
    </r>
    <r>
      <rPr>
        <sz val="9"/>
        <color rgb="FF000000"/>
        <rFont val="ＭＳ Ｐ明朝"/>
        <family val="1"/>
        <charset val="128"/>
      </rPr>
      <t xml:space="preserve">20455</t>
    </r>
  </si>
  <si>
    <r>
      <rPr>
        <sz val="9"/>
        <color rgb="FF000000"/>
        <rFont val="Noto Sans"/>
        <family val="2"/>
      </rPr>
      <t xml:space="preserve">備考を記載する </t>
    </r>
    <r>
      <rPr>
        <sz val="9"/>
        <color rgb="FF000000"/>
        <rFont val="ＭＳ Ｐ明朝"/>
        <family val="1"/>
        <charset val="128"/>
      </rPr>
      <t xml:space="preserve">20454</t>
    </r>
  </si>
  <si>
    <r>
      <rPr>
        <sz val="9"/>
        <color rgb="FF000000"/>
        <rFont val="Noto Sans"/>
        <family val="2"/>
      </rPr>
      <t xml:space="preserve">備考を記載する </t>
    </r>
    <r>
      <rPr>
        <sz val="9"/>
        <color rgb="FF000000"/>
        <rFont val="ＭＳ Ｐ明朝"/>
        <family val="1"/>
        <charset val="128"/>
      </rPr>
      <t xml:space="preserve">20453</t>
    </r>
  </si>
  <si>
    <r>
      <rPr>
        <sz val="9"/>
        <color rgb="FF000000"/>
        <rFont val="Noto Sans"/>
        <family val="2"/>
      </rPr>
      <t xml:space="preserve">備考を記載する </t>
    </r>
    <r>
      <rPr>
        <sz val="9"/>
        <color rgb="FF000000"/>
        <rFont val="ＭＳ Ｐ明朝"/>
        <family val="1"/>
        <charset val="128"/>
      </rPr>
      <t xml:space="preserve">20452</t>
    </r>
  </si>
  <si>
    <r>
      <rPr>
        <sz val="9"/>
        <color rgb="FF000000"/>
        <rFont val="Noto Sans"/>
        <family val="2"/>
      </rPr>
      <t xml:space="preserve">備考を記載する </t>
    </r>
    <r>
      <rPr>
        <sz val="9"/>
        <color rgb="FF000000"/>
        <rFont val="ＭＳ Ｐ明朝"/>
        <family val="1"/>
        <charset val="128"/>
      </rPr>
      <t xml:space="preserve">20451</t>
    </r>
  </si>
  <si>
    <r>
      <rPr>
        <sz val="9"/>
        <color rgb="FF000000"/>
        <rFont val="Noto Sans"/>
        <family val="2"/>
      </rPr>
      <t xml:space="preserve">備考を記載する </t>
    </r>
    <r>
      <rPr>
        <sz val="9"/>
        <color rgb="FF000000"/>
        <rFont val="ＭＳ Ｐ明朝"/>
        <family val="1"/>
        <charset val="128"/>
      </rPr>
      <t xml:space="preserve">20450</t>
    </r>
  </si>
  <si>
    <r>
      <rPr>
        <sz val="9"/>
        <color rgb="FF000000"/>
        <rFont val="Noto Sans"/>
        <family val="2"/>
      </rPr>
      <t xml:space="preserve">備考を記載する </t>
    </r>
    <r>
      <rPr>
        <sz val="9"/>
        <color rgb="FF000000"/>
        <rFont val="ＭＳ Ｐ明朝"/>
        <family val="1"/>
        <charset val="128"/>
      </rPr>
      <t xml:space="preserve">20449</t>
    </r>
  </si>
  <si>
    <r>
      <rPr>
        <sz val="9"/>
        <color rgb="FF000000"/>
        <rFont val="Noto Sans"/>
        <family val="2"/>
      </rPr>
      <t xml:space="preserve">備考を記載する </t>
    </r>
    <r>
      <rPr>
        <sz val="9"/>
        <color rgb="FF000000"/>
        <rFont val="ＭＳ Ｐ明朝"/>
        <family val="1"/>
        <charset val="128"/>
      </rPr>
      <t xml:space="preserve">20448</t>
    </r>
  </si>
  <si>
    <r>
      <rPr>
        <sz val="9"/>
        <color rgb="FF000000"/>
        <rFont val="Noto Sans"/>
        <family val="2"/>
      </rPr>
      <t xml:space="preserve">備考を記載する </t>
    </r>
    <r>
      <rPr>
        <sz val="9"/>
        <color rgb="FF000000"/>
        <rFont val="ＭＳ Ｐ明朝"/>
        <family val="1"/>
        <charset val="128"/>
      </rPr>
      <t xml:space="preserve">20447</t>
    </r>
  </si>
  <si>
    <r>
      <rPr>
        <sz val="9"/>
        <color rgb="FF000000"/>
        <rFont val="Noto Sans"/>
        <family val="2"/>
      </rPr>
      <t xml:space="preserve">備考を記載する </t>
    </r>
    <r>
      <rPr>
        <sz val="9"/>
        <color rgb="FF000000"/>
        <rFont val="ＭＳ Ｐ明朝"/>
        <family val="1"/>
        <charset val="128"/>
      </rPr>
      <t xml:space="preserve">20446</t>
    </r>
  </si>
  <si>
    <r>
      <rPr>
        <sz val="9"/>
        <color rgb="FF000000"/>
        <rFont val="Noto Sans"/>
        <family val="2"/>
      </rPr>
      <t xml:space="preserve">備考を記載する </t>
    </r>
    <r>
      <rPr>
        <sz val="9"/>
        <color rgb="FF000000"/>
        <rFont val="ＭＳ Ｐ明朝"/>
        <family val="1"/>
        <charset val="128"/>
      </rPr>
      <t xml:space="preserve">20443</t>
    </r>
  </si>
  <si>
    <r>
      <rPr>
        <sz val="9"/>
        <color rgb="FF000000"/>
        <rFont val="Noto Sans"/>
        <family val="2"/>
      </rPr>
      <t xml:space="preserve">備考を記載する </t>
    </r>
    <r>
      <rPr>
        <sz val="9"/>
        <color rgb="FF000000"/>
        <rFont val="ＭＳ Ｐ明朝"/>
        <family val="1"/>
        <charset val="128"/>
      </rPr>
      <t xml:space="preserve">20442</t>
    </r>
  </si>
  <si>
    <r>
      <rPr>
        <sz val="9"/>
        <color rgb="FF000000"/>
        <rFont val="Noto Sans"/>
        <family val="2"/>
      </rPr>
      <t xml:space="preserve">備考を記載する </t>
    </r>
    <r>
      <rPr>
        <sz val="9"/>
        <color rgb="FF000000"/>
        <rFont val="ＭＳ Ｐ明朝"/>
        <family val="1"/>
        <charset val="128"/>
      </rPr>
      <t xml:space="preserve">20441</t>
    </r>
  </si>
  <si>
    <r>
      <rPr>
        <sz val="9"/>
        <color rgb="FF000000"/>
        <rFont val="Noto Sans"/>
        <family val="2"/>
      </rPr>
      <t xml:space="preserve">備考を記載する </t>
    </r>
    <r>
      <rPr>
        <sz val="9"/>
        <color rgb="FF000000"/>
        <rFont val="ＭＳ Ｐ明朝"/>
        <family val="1"/>
        <charset val="128"/>
      </rPr>
      <t xml:space="preserve">20440</t>
    </r>
  </si>
  <si>
    <r>
      <rPr>
        <sz val="9"/>
        <color rgb="FF000000"/>
        <rFont val="Noto Sans"/>
        <family val="2"/>
      </rPr>
      <t xml:space="preserve">備考を記載する </t>
    </r>
    <r>
      <rPr>
        <sz val="9"/>
        <color rgb="FF000000"/>
        <rFont val="ＭＳ Ｐ明朝"/>
        <family val="1"/>
        <charset val="128"/>
      </rPr>
      <t xml:space="preserve">20439</t>
    </r>
  </si>
  <si>
    <r>
      <rPr>
        <sz val="9"/>
        <color rgb="FF000000"/>
        <rFont val="Noto Sans"/>
        <family val="2"/>
      </rPr>
      <t xml:space="preserve">備考を記載する </t>
    </r>
    <r>
      <rPr>
        <sz val="9"/>
        <color rgb="FF000000"/>
        <rFont val="ＭＳ Ｐ明朝"/>
        <family val="1"/>
        <charset val="128"/>
      </rPr>
      <t xml:space="preserve">20438</t>
    </r>
  </si>
  <si>
    <r>
      <rPr>
        <sz val="9"/>
        <color rgb="FF000000"/>
        <rFont val="Noto Sans"/>
        <family val="2"/>
      </rPr>
      <t xml:space="preserve">備考を記載する </t>
    </r>
    <r>
      <rPr>
        <sz val="9"/>
        <color rgb="FF000000"/>
        <rFont val="ＭＳ Ｐ明朝"/>
        <family val="1"/>
        <charset val="128"/>
      </rPr>
      <t xml:space="preserve">20437</t>
    </r>
  </si>
  <si>
    <r>
      <rPr>
        <sz val="9"/>
        <color rgb="FF000000"/>
        <rFont val="Noto Sans"/>
        <family val="2"/>
      </rPr>
      <t xml:space="preserve">備考を記載する </t>
    </r>
    <r>
      <rPr>
        <sz val="9"/>
        <color rgb="FF000000"/>
        <rFont val="ＭＳ Ｐ明朝"/>
        <family val="1"/>
        <charset val="128"/>
      </rPr>
      <t xml:space="preserve">20436</t>
    </r>
  </si>
  <si>
    <r>
      <rPr>
        <sz val="9"/>
        <color rgb="FF000000"/>
        <rFont val="Noto Sans"/>
        <family val="2"/>
      </rPr>
      <t xml:space="preserve">備考を記載する </t>
    </r>
    <r>
      <rPr>
        <sz val="9"/>
        <color rgb="FF000000"/>
        <rFont val="ＭＳ Ｐ明朝"/>
        <family val="1"/>
        <charset val="128"/>
      </rPr>
      <t xml:space="preserve">20435</t>
    </r>
  </si>
  <si>
    <r>
      <rPr>
        <sz val="9"/>
        <color rgb="FF000000"/>
        <rFont val="Noto Sans"/>
        <family val="2"/>
      </rPr>
      <t xml:space="preserve">備考を記載する </t>
    </r>
    <r>
      <rPr>
        <sz val="9"/>
        <color rgb="FF000000"/>
        <rFont val="ＭＳ Ｐ明朝"/>
        <family val="1"/>
        <charset val="128"/>
      </rPr>
      <t xml:space="preserve">20434</t>
    </r>
  </si>
  <si>
    <r>
      <rPr>
        <sz val="9"/>
        <color rgb="FF000000"/>
        <rFont val="Noto Sans"/>
        <family val="2"/>
      </rPr>
      <t xml:space="preserve">備考を記載する </t>
    </r>
    <r>
      <rPr>
        <sz val="9"/>
        <color rgb="FF000000"/>
        <rFont val="ＭＳ Ｐ明朝"/>
        <family val="1"/>
        <charset val="128"/>
      </rPr>
      <t xml:space="preserve">20432</t>
    </r>
  </si>
  <si>
    <r>
      <rPr>
        <sz val="9"/>
        <color rgb="FF000000"/>
        <rFont val="Noto Sans"/>
        <family val="2"/>
      </rPr>
      <t xml:space="preserve">備考を記載する </t>
    </r>
    <r>
      <rPr>
        <sz val="9"/>
        <color rgb="FF000000"/>
        <rFont val="ＭＳ Ｐ明朝"/>
        <family val="1"/>
        <charset val="128"/>
      </rPr>
      <t xml:space="preserve">20431</t>
    </r>
  </si>
  <si>
    <r>
      <rPr>
        <sz val="9"/>
        <color rgb="FF000000"/>
        <rFont val="Noto Sans"/>
        <family val="2"/>
      </rPr>
      <t xml:space="preserve">備考を記載する </t>
    </r>
    <r>
      <rPr>
        <sz val="9"/>
        <color rgb="FF000000"/>
        <rFont val="ＭＳ Ｐ明朝"/>
        <family val="1"/>
        <charset val="128"/>
      </rPr>
      <t xml:space="preserve">20430</t>
    </r>
  </si>
  <si>
    <r>
      <rPr>
        <sz val="9"/>
        <color rgb="FF000000"/>
        <rFont val="Noto Sans"/>
        <family val="2"/>
      </rPr>
      <t xml:space="preserve">備考を記載する </t>
    </r>
    <r>
      <rPr>
        <sz val="9"/>
        <color rgb="FF000000"/>
        <rFont val="ＭＳ Ｐ明朝"/>
        <family val="1"/>
        <charset val="128"/>
      </rPr>
      <t xml:space="preserve">20429</t>
    </r>
  </si>
  <si>
    <r>
      <rPr>
        <sz val="9"/>
        <color rgb="FF000000"/>
        <rFont val="Noto Sans"/>
        <family val="2"/>
      </rPr>
      <t xml:space="preserve">備考を記載する </t>
    </r>
    <r>
      <rPr>
        <sz val="9"/>
        <color rgb="FF000000"/>
        <rFont val="ＭＳ Ｐ明朝"/>
        <family val="1"/>
        <charset val="128"/>
      </rPr>
      <t xml:space="preserve">20428</t>
    </r>
  </si>
  <si>
    <r>
      <rPr>
        <sz val="9"/>
        <color rgb="FF000000"/>
        <rFont val="Noto Sans"/>
        <family val="2"/>
      </rPr>
      <t xml:space="preserve">備考を記載する </t>
    </r>
    <r>
      <rPr>
        <sz val="9"/>
        <color rgb="FF000000"/>
        <rFont val="ＭＳ Ｐ明朝"/>
        <family val="1"/>
        <charset val="128"/>
      </rPr>
      <t xml:space="preserve">20427</t>
    </r>
  </si>
  <si>
    <r>
      <rPr>
        <sz val="9"/>
        <color rgb="FF000000"/>
        <rFont val="Noto Sans"/>
        <family val="2"/>
      </rPr>
      <t xml:space="preserve">備考を記載する </t>
    </r>
    <r>
      <rPr>
        <sz val="9"/>
        <color rgb="FF000000"/>
        <rFont val="ＭＳ Ｐ明朝"/>
        <family val="1"/>
        <charset val="128"/>
      </rPr>
      <t xml:space="preserve">20426</t>
    </r>
  </si>
  <si>
    <r>
      <rPr>
        <sz val="9"/>
        <color rgb="FF000000"/>
        <rFont val="Noto Sans"/>
        <family val="2"/>
      </rPr>
      <t xml:space="preserve">備考を記載する </t>
    </r>
    <r>
      <rPr>
        <sz val="9"/>
        <color rgb="FF000000"/>
        <rFont val="ＭＳ Ｐ明朝"/>
        <family val="1"/>
        <charset val="128"/>
      </rPr>
      <t xml:space="preserve">20425</t>
    </r>
  </si>
  <si>
    <r>
      <rPr>
        <sz val="9"/>
        <color rgb="FF000000"/>
        <rFont val="Noto Sans"/>
        <family val="2"/>
      </rPr>
      <t xml:space="preserve">備考を記載する </t>
    </r>
    <r>
      <rPr>
        <sz val="9"/>
        <color rgb="FF000000"/>
        <rFont val="ＭＳ Ｐ明朝"/>
        <family val="1"/>
        <charset val="128"/>
      </rPr>
      <t xml:space="preserve">20424</t>
    </r>
  </si>
  <si>
    <r>
      <rPr>
        <sz val="9"/>
        <color rgb="FF000000"/>
        <rFont val="Noto Sans"/>
        <family val="2"/>
      </rPr>
      <t xml:space="preserve">備考を記載する </t>
    </r>
    <r>
      <rPr>
        <sz val="9"/>
        <color rgb="FF000000"/>
        <rFont val="ＭＳ Ｐ明朝"/>
        <family val="1"/>
        <charset val="128"/>
      </rPr>
      <t xml:space="preserve">20423</t>
    </r>
  </si>
  <si>
    <r>
      <rPr>
        <sz val="9"/>
        <color rgb="FF000000"/>
        <rFont val="Noto Sans"/>
        <family val="2"/>
      </rPr>
      <t xml:space="preserve">備考を記載する </t>
    </r>
    <r>
      <rPr>
        <sz val="9"/>
        <color rgb="FF000000"/>
        <rFont val="ＭＳ Ｐ明朝"/>
        <family val="1"/>
        <charset val="128"/>
      </rPr>
      <t xml:space="preserve">20421</t>
    </r>
  </si>
  <si>
    <r>
      <rPr>
        <sz val="9"/>
        <color rgb="FF000000"/>
        <rFont val="Noto Sans"/>
        <family val="2"/>
      </rPr>
      <t xml:space="preserve">備考を記載する </t>
    </r>
    <r>
      <rPr>
        <sz val="9"/>
        <color rgb="FF000000"/>
        <rFont val="ＭＳ Ｐ明朝"/>
        <family val="1"/>
        <charset val="128"/>
      </rPr>
      <t xml:space="preserve">20420</t>
    </r>
  </si>
  <si>
    <r>
      <rPr>
        <sz val="9"/>
        <color rgb="FF000000"/>
        <rFont val="Noto Sans"/>
        <family val="2"/>
      </rPr>
      <t xml:space="preserve">備考を記載する </t>
    </r>
    <r>
      <rPr>
        <sz val="9"/>
        <color rgb="FF000000"/>
        <rFont val="ＭＳ Ｐ明朝"/>
        <family val="1"/>
        <charset val="128"/>
      </rPr>
      <t xml:space="preserve">20419</t>
    </r>
  </si>
  <si>
    <r>
      <rPr>
        <sz val="9"/>
        <color rgb="FF000000"/>
        <rFont val="Noto Sans"/>
        <family val="2"/>
      </rPr>
      <t xml:space="preserve">備考を記載する </t>
    </r>
    <r>
      <rPr>
        <sz val="9"/>
        <color rgb="FF000000"/>
        <rFont val="ＭＳ Ｐ明朝"/>
        <family val="1"/>
        <charset val="128"/>
      </rPr>
      <t xml:space="preserve">20418</t>
    </r>
  </si>
  <si>
    <r>
      <rPr>
        <sz val="9"/>
        <color rgb="FF000000"/>
        <rFont val="Noto Sans"/>
        <family val="2"/>
      </rPr>
      <t xml:space="preserve">備考を記載する </t>
    </r>
    <r>
      <rPr>
        <sz val="9"/>
        <color rgb="FF000000"/>
        <rFont val="ＭＳ Ｐ明朝"/>
        <family val="1"/>
        <charset val="128"/>
      </rPr>
      <t xml:space="preserve">20417</t>
    </r>
  </si>
  <si>
    <r>
      <rPr>
        <sz val="9"/>
        <color rgb="FF000000"/>
        <rFont val="Noto Sans"/>
        <family val="2"/>
      </rPr>
      <t xml:space="preserve">備考を記載する </t>
    </r>
    <r>
      <rPr>
        <sz val="9"/>
        <color rgb="FF000000"/>
        <rFont val="ＭＳ Ｐ明朝"/>
        <family val="1"/>
        <charset val="128"/>
      </rPr>
      <t xml:space="preserve">20416</t>
    </r>
  </si>
  <si>
    <r>
      <rPr>
        <sz val="9"/>
        <color rgb="FF000000"/>
        <rFont val="Noto Sans"/>
        <family val="2"/>
      </rPr>
      <t xml:space="preserve">備考を記載する </t>
    </r>
    <r>
      <rPr>
        <sz val="9"/>
        <color rgb="FF000000"/>
        <rFont val="ＭＳ Ｐ明朝"/>
        <family val="1"/>
        <charset val="128"/>
      </rPr>
      <t xml:space="preserve">20415</t>
    </r>
  </si>
  <si>
    <r>
      <rPr>
        <sz val="9"/>
        <color rgb="FF000000"/>
        <rFont val="Noto Sans"/>
        <family val="2"/>
      </rPr>
      <t xml:space="preserve">備考を記載する </t>
    </r>
    <r>
      <rPr>
        <sz val="9"/>
        <color rgb="FF000000"/>
        <rFont val="ＭＳ Ｐ明朝"/>
        <family val="1"/>
        <charset val="128"/>
      </rPr>
      <t xml:space="preserve">20414</t>
    </r>
  </si>
  <si>
    <r>
      <rPr>
        <sz val="9"/>
        <color rgb="FF000000"/>
        <rFont val="Noto Sans"/>
        <family val="2"/>
      </rPr>
      <t xml:space="preserve">備考を記載する </t>
    </r>
    <r>
      <rPr>
        <sz val="9"/>
        <color rgb="FF000000"/>
        <rFont val="ＭＳ Ｐ明朝"/>
        <family val="1"/>
        <charset val="128"/>
      </rPr>
      <t xml:space="preserve">20413</t>
    </r>
  </si>
  <si>
    <r>
      <rPr>
        <sz val="9"/>
        <color rgb="FF000000"/>
        <rFont val="Noto Sans"/>
        <family val="2"/>
      </rPr>
      <t xml:space="preserve">備考を記載する </t>
    </r>
    <r>
      <rPr>
        <sz val="9"/>
        <color rgb="FF000000"/>
        <rFont val="ＭＳ Ｐ明朝"/>
        <family val="1"/>
        <charset val="128"/>
      </rPr>
      <t xml:space="preserve">20412</t>
    </r>
  </si>
  <si>
    <r>
      <rPr>
        <sz val="9"/>
        <color rgb="FF000000"/>
        <rFont val="Noto Sans"/>
        <family val="2"/>
      </rPr>
      <t xml:space="preserve">備考を記載する </t>
    </r>
    <r>
      <rPr>
        <sz val="9"/>
        <color rgb="FF000000"/>
        <rFont val="ＭＳ Ｐ明朝"/>
        <family val="1"/>
        <charset val="128"/>
      </rPr>
      <t xml:space="preserve">20410</t>
    </r>
  </si>
  <si>
    <r>
      <rPr>
        <sz val="9"/>
        <color rgb="FF000000"/>
        <rFont val="Noto Sans"/>
        <family val="2"/>
      </rPr>
      <t xml:space="preserve">備考を記載する </t>
    </r>
    <r>
      <rPr>
        <sz val="9"/>
        <color rgb="FF000000"/>
        <rFont val="ＭＳ Ｐ明朝"/>
        <family val="1"/>
        <charset val="128"/>
      </rPr>
      <t xml:space="preserve">20409</t>
    </r>
  </si>
  <si>
    <r>
      <rPr>
        <sz val="9"/>
        <color rgb="FF000000"/>
        <rFont val="Noto Sans"/>
        <family val="2"/>
      </rPr>
      <t xml:space="preserve">備考を記載する </t>
    </r>
    <r>
      <rPr>
        <sz val="9"/>
        <color rgb="FF000000"/>
        <rFont val="ＭＳ Ｐ明朝"/>
        <family val="1"/>
        <charset val="128"/>
      </rPr>
      <t xml:space="preserve">20408</t>
    </r>
  </si>
  <si>
    <r>
      <rPr>
        <sz val="9"/>
        <color rgb="FF000000"/>
        <rFont val="Noto Sans"/>
        <family val="2"/>
      </rPr>
      <t xml:space="preserve">備考を記載する </t>
    </r>
    <r>
      <rPr>
        <sz val="9"/>
        <color rgb="FF000000"/>
        <rFont val="ＭＳ Ｐ明朝"/>
        <family val="1"/>
        <charset val="128"/>
      </rPr>
      <t xml:space="preserve">20407</t>
    </r>
  </si>
  <si>
    <r>
      <rPr>
        <sz val="9"/>
        <color rgb="FF000000"/>
        <rFont val="Noto Sans"/>
        <family val="2"/>
      </rPr>
      <t xml:space="preserve">備考を記載する </t>
    </r>
    <r>
      <rPr>
        <sz val="9"/>
        <color rgb="FF000000"/>
        <rFont val="ＭＳ Ｐ明朝"/>
        <family val="1"/>
        <charset val="128"/>
      </rPr>
      <t xml:space="preserve">20406</t>
    </r>
  </si>
  <si>
    <r>
      <rPr>
        <sz val="9"/>
        <color rgb="FF000000"/>
        <rFont val="Noto Sans"/>
        <family val="2"/>
      </rPr>
      <t xml:space="preserve">備考を記載する </t>
    </r>
    <r>
      <rPr>
        <sz val="9"/>
        <color rgb="FF000000"/>
        <rFont val="ＭＳ Ｐ明朝"/>
        <family val="1"/>
        <charset val="128"/>
      </rPr>
      <t xml:space="preserve">20405</t>
    </r>
  </si>
  <si>
    <r>
      <rPr>
        <sz val="9"/>
        <color rgb="FF000000"/>
        <rFont val="Noto Sans"/>
        <family val="2"/>
      </rPr>
      <t xml:space="preserve">備考を記載する </t>
    </r>
    <r>
      <rPr>
        <sz val="9"/>
        <color rgb="FF000000"/>
        <rFont val="ＭＳ Ｐ明朝"/>
        <family val="1"/>
        <charset val="128"/>
      </rPr>
      <t xml:space="preserve">20404</t>
    </r>
  </si>
  <si>
    <r>
      <rPr>
        <sz val="9"/>
        <color rgb="FF000000"/>
        <rFont val="Noto Sans"/>
        <family val="2"/>
      </rPr>
      <t xml:space="preserve">備考を記載する </t>
    </r>
    <r>
      <rPr>
        <sz val="9"/>
        <color rgb="FF000000"/>
        <rFont val="ＭＳ Ｐ明朝"/>
        <family val="1"/>
        <charset val="128"/>
      </rPr>
      <t xml:space="preserve">20403</t>
    </r>
  </si>
  <si>
    <r>
      <rPr>
        <sz val="9"/>
        <color rgb="FF000000"/>
        <rFont val="Noto Sans"/>
        <family val="2"/>
      </rPr>
      <t xml:space="preserve">備考を記載する </t>
    </r>
    <r>
      <rPr>
        <sz val="9"/>
        <color rgb="FF000000"/>
        <rFont val="ＭＳ Ｐ明朝"/>
        <family val="1"/>
        <charset val="128"/>
      </rPr>
      <t xml:space="preserve">20402</t>
    </r>
  </si>
  <si>
    <r>
      <rPr>
        <sz val="9"/>
        <color rgb="FF000000"/>
        <rFont val="Noto Sans"/>
        <family val="2"/>
      </rPr>
      <t xml:space="preserve">備考を記載する </t>
    </r>
    <r>
      <rPr>
        <sz val="9"/>
        <color rgb="FF000000"/>
        <rFont val="ＭＳ Ｐ明朝"/>
        <family val="1"/>
        <charset val="128"/>
      </rPr>
      <t xml:space="preserve">20401</t>
    </r>
  </si>
  <si>
    <r>
      <rPr>
        <sz val="9"/>
        <color rgb="FF000000"/>
        <rFont val="Noto Sans"/>
        <family val="2"/>
      </rPr>
      <t xml:space="preserve">備考を記載する </t>
    </r>
    <r>
      <rPr>
        <sz val="9"/>
        <color rgb="FF000000"/>
        <rFont val="ＭＳ Ｐ明朝"/>
        <family val="1"/>
        <charset val="128"/>
      </rPr>
      <t xml:space="preserve">20399</t>
    </r>
  </si>
  <si>
    <r>
      <rPr>
        <sz val="9"/>
        <color rgb="FF000000"/>
        <rFont val="Noto Sans"/>
        <family val="2"/>
      </rPr>
      <t xml:space="preserve">備考を記載する </t>
    </r>
    <r>
      <rPr>
        <sz val="9"/>
        <color rgb="FF000000"/>
        <rFont val="ＭＳ Ｐ明朝"/>
        <family val="1"/>
        <charset val="128"/>
      </rPr>
      <t xml:space="preserve">20398</t>
    </r>
  </si>
  <si>
    <r>
      <rPr>
        <sz val="9"/>
        <color rgb="FF000000"/>
        <rFont val="Noto Sans"/>
        <family val="2"/>
      </rPr>
      <t xml:space="preserve">備考を記載する </t>
    </r>
    <r>
      <rPr>
        <sz val="9"/>
        <color rgb="FF000000"/>
        <rFont val="ＭＳ Ｐ明朝"/>
        <family val="1"/>
        <charset val="128"/>
      </rPr>
      <t xml:space="preserve">20397</t>
    </r>
  </si>
  <si>
    <r>
      <rPr>
        <sz val="9"/>
        <color rgb="FF000000"/>
        <rFont val="Noto Sans"/>
        <family val="2"/>
      </rPr>
      <t xml:space="preserve">備考を記載する </t>
    </r>
    <r>
      <rPr>
        <sz val="9"/>
        <color rgb="FF000000"/>
        <rFont val="ＭＳ Ｐ明朝"/>
        <family val="1"/>
        <charset val="128"/>
      </rPr>
      <t xml:space="preserve">20396</t>
    </r>
  </si>
  <si>
    <r>
      <rPr>
        <sz val="9"/>
        <color rgb="FF000000"/>
        <rFont val="Noto Sans"/>
        <family val="2"/>
      </rPr>
      <t xml:space="preserve">備考を記載する </t>
    </r>
    <r>
      <rPr>
        <sz val="9"/>
        <color rgb="FF000000"/>
        <rFont val="ＭＳ Ｐ明朝"/>
        <family val="1"/>
        <charset val="128"/>
      </rPr>
      <t xml:space="preserve">20395</t>
    </r>
  </si>
  <si>
    <r>
      <rPr>
        <sz val="9"/>
        <color rgb="FF000000"/>
        <rFont val="Noto Sans"/>
        <family val="2"/>
      </rPr>
      <t xml:space="preserve">備考を記載する </t>
    </r>
    <r>
      <rPr>
        <sz val="9"/>
        <color rgb="FF000000"/>
        <rFont val="ＭＳ Ｐ明朝"/>
        <family val="1"/>
        <charset val="128"/>
      </rPr>
      <t xml:space="preserve">20394</t>
    </r>
  </si>
  <si>
    <r>
      <rPr>
        <sz val="9"/>
        <color rgb="FF000000"/>
        <rFont val="Noto Sans"/>
        <family val="2"/>
      </rPr>
      <t xml:space="preserve">備考を記載する </t>
    </r>
    <r>
      <rPr>
        <sz val="9"/>
        <color rgb="FF000000"/>
        <rFont val="ＭＳ Ｐ明朝"/>
        <family val="1"/>
        <charset val="128"/>
      </rPr>
      <t xml:space="preserve">20393</t>
    </r>
  </si>
  <si>
    <r>
      <rPr>
        <sz val="9"/>
        <color rgb="FF000000"/>
        <rFont val="Noto Sans"/>
        <family val="2"/>
      </rPr>
      <t xml:space="preserve">備考を記載する </t>
    </r>
    <r>
      <rPr>
        <sz val="9"/>
        <color rgb="FF000000"/>
        <rFont val="ＭＳ Ｐ明朝"/>
        <family val="1"/>
        <charset val="128"/>
      </rPr>
      <t xml:space="preserve">20392</t>
    </r>
  </si>
  <si>
    <r>
      <rPr>
        <sz val="9"/>
        <color rgb="FF000000"/>
        <rFont val="Noto Sans"/>
        <family val="2"/>
      </rPr>
      <t xml:space="preserve">備考を記載する </t>
    </r>
    <r>
      <rPr>
        <sz val="9"/>
        <color rgb="FF000000"/>
        <rFont val="ＭＳ Ｐ明朝"/>
        <family val="1"/>
        <charset val="128"/>
      </rPr>
      <t xml:space="preserve">20391</t>
    </r>
  </si>
  <si>
    <r>
      <rPr>
        <sz val="9"/>
        <color rgb="FF000000"/>
        <rFont val="Noto Sans"/>
        <family val="2"/>
      </rPr>
      <t xml:space="preserve">備考を記載する </t>
    </r>
    <r>
      <rPr>
        <sz val="9"/>
        <color rgb="FF000000"/>
        <rFont val="ＭＳ Ｐ明朝"/>
        <family val="1"/>
        <charset val="128"/>
      </rPr>
      <t xml:space="preserve">20390</t>
    </r>
  </si>
  <si>
    <r>
      <rPr>
        <sz val="9"/>
        <color rgb="FF000000"/>
        <rFont val="Noto Sans"/>
        <family val="2"/>
      </rPr>
      <t xml:space="preserve">備考を記載する </t>
    </r>
    <r>
      <rPr>
        <sz val="9"/>
        <color rgb="FF000000"/>
        <rFont val="ＭＳ Ｐ明朝"/>
        <family val="1"/>
        <charset val="128"/>
      </rPr>
      <t xml:space="preserve">20388</t>
    </r>
  </si>
  <si>
    <r>
      <rPr>
        <sz val="9"/>
        <color rgb="FF000000"/>
        <rFont val="Noto Sans"/>
        <family val="2"/>
      </rPr>
      <t xml:space="preserve">備考を記載する </t>
    </r>
    <r>
      <rPr>
        <sz val="9"/>
        <color rgb="FF000000"/>
        <rFont val="ＭＳ Ｐ明朝"/>
        <family val="1"/>
        <charset val="128"/>
      </rPr>
      <t xml:space="preserve">20387</t>
    </r>
  </si>
  <si>
    <r>
      <rPr>
        <sz val="9"/>
        <color rgb="FF000000"/>
        <rFont val="Noto Sans"/>
        <family val="2"/>
      </rPr>
      <t xml:space="preserve">備考を記載する </t>
    </r>
    <r>
      <rPr>
        <sz val="9"/>
        <color rgb="FF000000"/>
        <rFont val="ＭＳ Ｐ明朝"/>
        <family val="1"/>
        <charset val="128"/>
      </rPr>
      <t xml:space="preserve">20386</t>
    </r>
  </si>
  <si>
    <r>
      <rPr>
        <sz val="9"/>
        <color rgb="FF000000"/>
        <rFont val="Noto Sans"/>
        <family val="2"/>
      </rPr>
      <t xml:space="preserve">備考を記載する </t>
    </r>
    <r>
      <rPr>
        <sz val="9"/>
        <color rgb="FF000000"/>
        <rFont val="ＭＳ Ｐ明朝"/>
        <family val="1"/>
        <charset val="128"/>
      </rPr>
      <t xml:space="preserve">20385</t>
    </r>
  </si>
  <si>
    <r>
      <rPr>
        <sz val="9"/>
        <color rgb="FF000000"/>
        <rFont val="Noto Sans"/>
        <family val="2"/>
      </rPr>
      <t xml:space="preserve">備考を記載する </t>
    </r>
    <r>
      <rPr>
        <sz val="9"/>
        <color rgb="FF000000"/>
        <rFont val="ＭＳ Ｐ明朝"/>
        <family val="1"/>
        <charset val="128"/>
      </rPr>
      <t xml:space="preserve">20384</t>
    </r>
  </si>
  <si>
    <r>
      <rPr>
        <sz val="9"/>
        <color rgb="FF000000"/>
        <rFont val="Noto Sans"/>
        <family val="2"/>
      </rPr>
      <t xml:space="preserve">備考を記載する </t>
    </r>
    <r>
      <rPr>
        <sz val="9"/>
        <color rgb="FF000000"/>
        <rFont val="ＭＳ Ｐ明朝"/>
        <family val="1"/>
        <charset val="128"/>
      </rPr>
      <t xml:space="preserve">20383</t>
    </r>
  </si>
  <si>
    <r>
      <rPr>
        <sz val="9"/>
        <color rgb="FF000000"/>
        <rFont val="Noto Sans"/>
        <family val="2"/>
      </rPr>
      <t xml:space="preserve">備考を記載する </t>
    </r>
    <r>
      <rPr>
        <sz val="9"/>
        <color rgb="FF000000"/>
        <rFont val="ＭＳ Ｐ明朝"/>
        <family val="1"/>
        <charset val="128"/>
      </rPr>
      <t xml:space="preserve">20382</t>
    </r>
  </si>
  <si>
    <r>
      <rPr>
        <sz val="9"/>
        <color rgb="FF000000"/>
        <rFont val="Noto Sans"/>
        <family val="2"/>
      </rPr>
      <t xml:space="preserve">備考を記載する </t>
    </r>
    <r>
      <rPr>
        <sz val="9"/>
        <color rgb="FF000000"/>
        <rFont val="ＭＳ Ｐ明朝"/>
        <family val="1"/>
        <charset val="128"/>
      </rPr>
      <t xml:space="preserve">20381</t>
    </r>
  </si>
  <si>
    <r>
      <rPr>
        <sz val="9"/>
        <color rgb="FF000000"/>
        <rFont val="Noto Sans"/>
        <family val="2"/>
      </rPr>
      <t xml:space="preserve">備考を記載する </t>
    </r>
    <r>
      <rPr>
        <sz val="9"/>
        <color rgb="FF000000"/>
        <rFont val="ＭＳ Ｐ明朝"/>
        <family val="1"/>
        <charset val="128"/>
      </rPr>
      <t xml:space="preserve">20380</t>
    </r>
  </si>
  <si>
    <r>
      <rPr>
        <sz val="9"/>
        <color rgb="FF000000"/>
        <rFont val="Noto Sans"/>
        <family val="2"/>
      </rPr>
      <t xml:space="preserve">備考を記載する </t>
    </r>
    <r>
      <rPr>
        <sz val="9"/>
        <color rgb="FF000000"/>
        <rFont val="ＭＳ Ｐ明朝"/>
        <family val="1"/>
        <charset val="128"/>
      </rPr>
      <t xml:space="preserve">20379</t>
    </r>
  </si>
  <si>
    <r>
      <rPr>
        <sz val="9"/>
        <color rgb="FF000000"/>
        <rFont val="Noto Sans"/>
        <family val="2"/>
      </rPr>
      <t xml:space="preserve">備考を記載する </t>
    </r>
    <r>
      <rPr>
        <sz val="9"/>
        <color rgb="FF000000"/>
        <rFont val="ＭＳ Ｐ明朝"/>
        <family val="1"/>
        <charset val="128"/>
      </rPr>
      <t xml:space="preserve">20377</t>
    </r>
  </si>
  <si>
    <r>
      <rPr>
        <sz val="9"/>
        <color rgb="FF000000"/>
        <rFont val="Noto Sans"/>
        <family val="2"/>
      </rPr>
      <t xml:space="preserve">備考を記載する </t>
    </r>
    <r>
      <rPr>
        <sz val="9"/>
        <color rgb="FF000000"/>
        <rFont val="ＭＳ Ｐ明朝"/>
        <family val="1"/>
        <charset val="128"/>
      </rPr>
      <t xml:space="preserve">20376</t>
    </r>
  </si>
  <si>
    <r>
      <rPr>
        <sz val="9"/>
        <color rgb="FF000000"/>
        <rFont val="Noto Sans"/>
        <family val="2"/>
      </rPr>
      <t xml:space="preserve">備考を記載する </t>
    </r>
    <r>
      <rPr>
        <sz val="9"/>
        <color rgb="FF000000"/>
        <rFont val="ＭＳ Ｐ明朝"/>
        <family val="1"/>
        <charset val="128"/>
      </rPr>
      <t xml:space="preserve">20375</t>
    </r>
  </si>
  <si>
    <r>
      <rPr>
        <sz val="9"/>
        <color rgb="FF000000"/>
        <rFont val="Noto Sans"/>
        <family val="2"/>
      </rPr>
      <t xml:space="preserve">備考を記載する </t>
    </r>
    <r>
      <rPr>
        <sz val="9"/>
        <color rgb="FF000000"/>
        <rFont val="ＭＳ Ｐ明朝"/>
        <family val="1"/>
        <charset val="128"/>
      </rPr>
      <t xml:space="preserve">20374</t>
    </r>
  </si>
  <si>
    <r>
      <rPr>
        <sz val="9"/>
        <color rgb="FF000000"/>
        <rFont val="Noto Sans"/>
        <family val="2"/>
      </rPr>
      <t xml:space="preserve">備考を記載する </t>
    </r>
    <r>
      <rPr>
        <sz val="9"/>
        <color rgb="FF000000"/>
        <rFont val="ＭＳ Ｐ明朝"/>
        <family val="1"/>
        <charset val="128"/>
      </rPr>
      <t xml:space="preserve">20373</t>
    </r>
  </si>
  <si>
    <r>
      <rPr>
        <sz val="9"/>
        <color rgb="FF000000"/>
        <rFont val="Noto Sans"/>
        <family val="2"/>
      </rPr>
      <t xml:space="preserve">備考を記載する </t>
    </r>
    <r>
      <rPr>
        <sz val="9"/>
        <color rgb="FF000000"/>
        <rFont val="ＭＳ Ｐ明朝"/>
        <family val="1"/>
        <charset val="128"/>
      </rPr>
      <t xml:space="preserve">20372</t>
    </r>
  </si>
  <si>
    <r>
      <rPr>
        <sz val="9"/>
        <color rgb="FF000000"/>
        <rFont val="Noto Sans"/>
        <family val="2"/>
      </rPr>
      <t xml:space="preserve">備考を記載する </t>
    </r>
    <r>
      <rPr>
        <sz val="9"/>
        <color rgb="FF000000"/>
        <rFont val="ＭＳ Ｐ明朝"/>
        <family val="1"/>
        <charset val="128"/>
      </rPr>
      <t xml:space="preserve">20371</t>
    </r>
  </si>
  <si>
    <r>
      <rPr>
        <sz val="9"/>
        <color rgb="FF000000"/>
        <rFont val="Noto Sans"/>
        <family val="2"/>
      </rPr>
      <t xml:space="preserve">備考を記載する </t>
    </r>
    <r>
      <rPr>
        <sz val="9"/>
        <color rgb="FF000000"/>
        <rFont val="ＭＳ Ｐ明朝"/>
        <family val="1"/>
        <charset val="128"/>
      </rPr>
      <t xml:space="preserve">20370</t>
    </r>
  </si>
  <si>
    <r>
      <rPr>
        <sz val="9"/>
        <color rgb="FF000000"/>
        <rFont val="Noto Sans"/>
        <family val="2"/>
      </rPr>
      <t xml:space="preserve">備考を記載する </t>
    </r>
    <r>
      <rPr>
        <sz val="9"/>
        <color rgb="FF000000"/>
        <rFont val="ＭＳ Ｐ明朝"/>
        <family val="1"/>
        <charset val="128"/>
      </rPr>
      <t xml:space="preserve">20369</t>
    </r>
  </si>
  <si>
    <r>
      <rPr>
        <sz val="9"/>
        <color rgb="FF000000"/>
        <rFont val="Noto Sans"/>
        <family val="2"/>
      </rPr>
      <t xml:space="preserve">備考を記載する </t>
    </r>
    <r>
      <rPr>
        <sz val="9"/>
        <color rgb="FF000000"/>
        <rFont val="ＭＳ Ｐ明朝"/>
        <family val="1"/>
        <charset val="128"/>
      </rPr>
      <t xml:space="preserve">20368</t>
    </r>
  </si>
  <si>
    <r>
      <rPr>
        <sz val="9"/>
        <color rgb="FF000000"/>
        <rFont val="Noto Sans"/>
        <family val="2"/>
      </rPr>
      <t xml:space="preserve">備考を記載する </t>
    </r>
    <r>
      <rPr>
        <sz val="9"/>
        <color rgb="FF000000"/>
        <rFont val="ＭＳ Ｐ明朝"/>
        <family val="1"/>
        <charset val="128"/>
      </rPr>
      <t xml:space="preserve">20366</t>
    </r>
  </si>
  <si>
    <r>
      <rPr>
        <sz val="9"/>
        <color rgb="FF000000"/>
        <rFont val="Noto Sans"/>
        <family val="2"/>
      </rPr>
      <t xml:space="preserve">備考を記載する </t>
    </r>
    <r>
      <rPr>
        <sz val="9"/>
        <color rgb="FF000000"/>
        <rFont val="ＭＳ Ｐ明朝"/>
        <family val="1"/>
        <charset val="128"/>
      </rPr>
      <t xml:space="preserve">20365</t>
    </r>
  </si>
  <si>
    <r>
      <rPr>
        <sz val="9"/>
        <color rgb="FF000000"/>
        <rFont val="Noto Sans"/>
        <family val="2"/>
      </rPr>
      <t xml:space="preserve">備考を記載する </t>
    </r>
    <r>
      <rPr>
        <sz val="9"/>
        <color rgb="FF000000"/>
        <rFont val="ＭＳ Ｐ明朝"/>
        <family val="1"/>
        <charset val="128"/>
      </rPr>
      <t xml:space="preserve">20364</t>
    </r>
  </si>
  <si>
    <r>
      <rPr>
        <sz val="9"/>
        <color rgb="FF000000"/>
        <rFont val="Noto Sans"/>
        <family val="2"/>
      </rPr>
      <t xml:space="preserve">備考を記載する </t>
    </r>
    <r>
      <rPr>
        <sz val="9"/>
        <color rgb="FF000000"/>
        <rFont val="ＭＳ Ｐ明朝"/>
        <family val="1"/>
        <charset val="128"/>
      </rPr>
      <t xml:space="preserve">20363</t>
    </r>
  </si>
  <si>
    <r>
      <rPr>
        <sz val="9"/>
        <color rgb="FF000000"/>
        <rFont val="Noto Sans"/>
        <family val="2"/>
      </rPr>
      <t xml:space="preserve">備考を記載する </t>
    </r>
    <r>
      <rPr>
        <sz val="9"/>
        <color rgb="FF000000"/>
        <rFont val="ＭＳ Ｐ明朝"/>
        <family val="1"/>
        <charset val="128"/>
      </rPr>
      <t xml:space="preserve">20362</t>
    </r>
  </si>
  <si>
    <r>
      <rPr>
        <sz val="9"/>
        <color rgb="FF000000"/>
        <rFont val="Noto Sans"/>
        <family val="2"/>
      </rPr>
      <t xml:space="preserve">備考を記載する </t>
    </r>
    <r>
      <rPr>
        <sz val="9"/>
        <color rgb="FF000000"/>
        <rFont val="ＭＳ Ｐ明朝"/>
        <family val="1"/>
        <charset val="128"/>
      </rPr>
      <t xml:space="preserve">20361</t>
    </r>
  </si>
  <si>
    <r>
      <rPr>
        <sz val="9"/>
        <color rgb="FF000000"/>
        <rFont val="Noto Sans"/>
        <family val="2"/>
      </rPr>
      <t xml:space="preserve">備考を記載する </t>
    </r>
    <r>
      <rPr>
        <sz val="9"/>
        <color rgb="FF000000"/>
        <rFont val="ＭＳ Ｐ明朝"/>
        <family val="1"/>
        <charset val="128"/>
      </rPr>
      <t xml:space="preserve">20360</t>
    </r>
  </si>
  <si>
    <r>
      <rPr>
        <sz val="9"/>
        <color rgb="FF000000"/>
        <rFont val="Noto Sans"/>
        <family val="2"/>
      </rPr>
      <t xml:space="preserve">備考を記載する </t>
    </r>
    <r>
      <rPr>
        <sz val="9"/>
        <color rgb="FF000000"/>
        <rFont val="ＭＳ Ｐ明朝"/>
        <family val="1"/>
        <charset val="128"/>
      </rPr>
      <t xml:space="preserve">20359</t>
    </r>
  </si>
  <si>
    <r>
      <rPr>
        <sz val="9"/>
        <color rgb="FF000000"/>
        <rFont val="Noto Sans"/>
        <family val="2"/>
      </rPr>
      <t xml:space="preserve">備考を記載する </t>
    </r>
    <r>
      <rPr>
        <sz val="9"/>
        <color rgb="FF000000"/>
        <rFont val="ＭＳ Ｐ明朝"/>
        <family val="1"/>
        <charset val="128"/>
      </rPr>
      <t xml:space="preserve">20358</t>
    </r>
  </si>
  <si>
    <r>
      <rPr>
        <sz val="9"/>
        <color rgb="FF000000"/>
        <rFont val="Noto Sans"/>
        <family val="2"/>
      </rPr>
      <t xml:space="preserve">備考を記載する </t>
    </r>
    <r>
      <rPr>
        <sz val="9"/>
        <color rgb="FF000000"/>
        <rFont val="ＭＳ Ｐ明朝"/>
        <family val="1"/>
        <charset val="128"/>
      </rPr>
      <t xml:space="preserve">20357</t>
    </r>
  </si>
  <si>
    <r>
      <rPr>
        <sz val="9"/>
        <color rgb="FF000000"/>
        <rFont val="Noto Sans"/>
        <family val="2"/>
      </rPr>
      <t xml:space="preserve">備考を記載する </t>
    </r>
    <r>
      <rPr>
        <sz val="9"/>
        <color rgb="FF000000"/>
        <rFont val="ＭＳ Ｐ明朝"/>
        <family val="1"/>
        <charset val="128"/>
      </rPr>
      <t xml:space="preserve">20355</t>
    </r>
  </si>
  <si>
    <r>
      <rPr>
        <sz val="9"/>
        <color rgb="FF000000"/>
        <rFont val="Noto Sans"/>
        <family val="2"/>
      </rPr>
      <t xml:space="preserve">備考を記載する </t>
    </r>
    <r>
      <rPr>
        <sz val="9"/>
        <color rgb="FF000000"/>
        <rFont val="ＭＳ Ｐ明朝"/>
        <family val="1"/>
        <charset val="128"/>
      </rPr>
      <t xml:space="preserve">20354</t>
    </r>
  </si>
  <si>
    <r>
      <rPr>
        <sz val="9"/>
        <color rgb="FF000000"/>
        <rFont val="Noto Sans"/>
        <family val="2"/>
      </rPr>
      <t xml:space="preserve">備考を記載する </t>
    </r>
    <r>
      <rPr>
        <sz val="9"/>
        <color rgb="FF000000"/>
        <rFont val="ＭＳ Ｐ明朝"/>
        <family val="1"/>
        <charset val="128"/>
      </rPr>
      <t xml:space="preserve">20353</t>
    </r>
  </si>
  <si>
    <r>
      <rPr>
        <sz val="9"/>
        <color rgb="FF000000"/>
        <rFont val="Noto Sans"/>
        <family val="2"/>
      </rPr>
      <t xml:space="preserve">備考を記載する </t>
    </r>
    <r>
      <rPr>
        <sz val="9"/>
        <color rgb="FF000000"/>
        <rFont val="ＭＳ Ｐ明朝"/>
        <family val="1"/>
        <charset val="128"/>
      </rPr>
      <t xml:space="preserve">20352</t>
    </r>
  </si>
  <si>
    <r>
      <rPr>
        <sz val="9"/>
        <color rgb="FF000000"/>
        <rFont val="Noto Sans"/>
        <family val="2"/>
      </rPr>
      <t xml:space="preserve">備考を記載する </t>
    </r>
    <r>
      <rPr>
        <sz val="9"/>
        <color rgb="FF000000"/>
        <rFont val="ＭＳ Ｐ明朝"/>
        <family val="1"/>
        <charset val="128"/>
      </rPr>
      <t xml:space="preserve">20351</t>
    </r>
  </si>
  <si>
    <r>
      <rPr>
        <sz val="9"/>
        <color rgb="FF000000"/>
        <rFont val="Noto Sans"/>
        <family val="2"/>
      </rPr>
      <t xml:space="preserve">備考を記載する </t>
    </r>
    <r>
      <rPr>
        <sz val="9"/>
        <color rgb="FF000000"/>
        <rFont val="ＭＳ Ｐ明朝"/>
        <family val="1"/>
        <charset val="128"/>
      </rPr>
      <t xml:space="preserve">20350</t>
    </r>
  </si>
  <si>
    <r>
      <rPr>
        <sz val="9"/>
        <color rgb="FF000000"/>
        <rFont val="Noto Sans"/>
        <family val="2"/>
      </rPr>
      <t xml:space="preserve">備考を記載する </t>
    </r>
    <r>
      <rPr>
        <sz val="9"/>
        <color rgb="FF000000"/>
        <rFont val="ＭＳ Ｐ明朝"/>
        <family val="1"/>
        <charset val="128"/>
      </rPr>
      <t xml:space="preserve">20349</t>
    </r>
  </si>
  <si>
    <r>
      <rPr>
        <sz val="9"/>
        <color rgb="FF000000"/>
        <rFont val="Noto Sans"/>
        <family val="2"/>
      </rPr>
      <t xml:space="preserve">備考を記載する </t>
    </r>
    <r>
      <rPr>
        <sz val="9"/>
        <color rgb="FF000000"/>
        <rFont val="ＭＳ Ｐ明朝"/>
        <family val="1"/>
        <charset val="128"/>
      </rPr>
      <t xml:space="preserve">20348</t>
    </r>
  </si>
  <si>
    <r>
      <rPr>
        <sz val="9"/>
        <color rgb="FF000000"/>
        <rFont val="Noto Sans"/>
        <family val="2"/>
      </rPr>
      <t xml:space="preserve">備考を記載する </t>
    </r>
    <r>
      <rPr>
        <sz val="9"/>
        <color rgb="FF000000"/>
        <rFont val="ＭＳ Ｐ明朝"/>
        <family val="1"/>
        <charset val="128"/>
      </rPr>
      <t xml:space="preserve">20347</t>
    </r>
  </si>
  <si>
    <r>
      <rPr>
        <sz val="9"/>
        <color rgb="FF000000"/>
        <rFont val="Noto Sans"/>
        <family val="2"/>
      </rPr>
      <t xml:space="preserve">備考を記載する </t>
    </r>
    <r>
      <rPr>
        <sz val="9"/>
        <color rgb="FF000000"/>
        <rFont val="ＭＳ Ｐ明朝"/>
        <family val="1"/>
        <charset val="128"/>
      </rPr>
      <t xml:space="preserve">20346</t>
    </r>
  </si>
  <si>
    <r>
      <rPr>
        <sz val="9"/>
        <color rgb="FF000000"/>
        <rFont val="Noto Sans"/>
        <family val="2"/>
      </rPr>
      <t xml:space="preserve">備考を記載する </t>
    </r>
    <r>
      <rPr>
        <sz val="9"/>
        <color rgb="FF000000"/>
        <rFont val="ＭＳ Ｐ明朝"/>
        <family val="1"/>
        <charset val="128"/>
      </rPr>
      <t xml:space="preserve">20344</t>
    </r>
  </si>
  <si>
    <r>
      <rPr>
        <sz val="9"/>
        <color rgb="FF000000"/>
        <rFont val="Noto Sans"/>
        <family val="2"/>
      </rPr>
      <t xml:space="preserve">備考を記載する </t>
    </r>
    <r>
      <rPr>
        <sz val="9"/>
        <color rgb="FF000000"/>
        <rFont val="ＭＳ Ｐ明朝"/>
        <family val="1"/>
        <charset val="128"/>
      </rPr>
      <t xml:space="preserve">20343</t>
    </r>
  </si>
  <si>
    <r>
      <rPr>
        <sz val="9"/>
        <color rgb="FF000000"/>
        <rFont val="Noto Sans"/>
        <family val="2"/>
      </rPr>
      <t xml:space="preserve">備考を記載する </t>
    </r>
    <r>
      <rPr>
        <sz val="9"/>
        <color rgb="FF000000"/>
        <rFont val="ＭＳ Ｐ明朝"/>
        <family val="1"/>
        <charset val="128"/>
      </rPr>
      <t xml:space="preserve">20342</t>
    </r>
  </si>
  <si>
    <r>
      <rPr>
        <sz val="9"/>
        <color rgb="FF000000"/>
        <rFont val="Noto Sans"/>
        <family val="2"/>
      </rPr>
      <t xml:space="preserve">備考を記載する </t>
    </r>
    <r>
      <rPr>
        <sz val="9"/>
        <color rgb="FF000000"/>
        <rFont val="ＭＳ Ｐ明朝"/>
        <family val="1"/>
        <charset val="128"/>
      </rPr>
      <t xml:space="preserve">20341</t>
    </r>
  </si>
  <si>
    <r>
      <rPr>
        <sz val="9"/>
        <color rgb="FF000000"/>
        <rFont val="Noto Sans"/>
        <family val="2"/>
      </rPr>
      <t xml:space="preserve">備考を記載する </t>
    </r>
    <r>
      <rPr>
        <sz val="9"/>
        <color rgb="FF000000"/>
        <rFont val="ＭＳ Ｐ明朝"/>
        <family val="1"/>
        <charset val="128"/>
      </rPr>
      <t xml:space="preserve">20340</t>
    </r>
  </si>
  <si>
    <r>
      <rPr>
        <sz val="9"/>
        <color rgb="FF000000"/>
        <rFont val="Noto Sans"/>
        <family val="2"/>
      </rPr>
      <t xml:space="preserve">備考を記載する </t>
    </r>
    <r>
      <rPr>
        <sz val="9"/>
        <color rgb="FF000000"/>
        <rFont val="ＭＳ Ｐ明朝"/>
        <family val="1"/>
        <charset val="128"/>
      </rPr>
      <t xml:space="preserve">20339</t>
    </r>
  </si>
  <si>
    <r>
      <rPr>
        <sz val="9"/>
        <color rgb="FF000000"/>
        <rFont val="Noto Sans"/>
        <family val="2"/>
      </rPr>
      <t xml:space="preserve">備考を記載する </t>
    </r>
    <r>
      <rPr>
        <sz val="9"/>
        <color rgb="FF000000"/>
        <rFont val="ＭＳ Ｐ明朝"/>
        <family val="1"/>
        <charset val="128"/>
      </rPr>
      <t xml:space="preserve">20338</t>
    </r>
  </si>
  <si>
    <r>
      <rPr>
        <sz val="9"/>
        <color rgb="FF000000"/>
        <rFont val="Noto Sans"/>
        <family val="2"/>
      </rPr>
      <t xml:space="preserve">備考を記載する </t>
    </r>
    <r>
      <rPr>
        <sz val="9"/>
        <color rgb="FF000000"/>
        <rFont val="ＭＳ Ｐ明朝"/>
        <family val="1"/>
        <charset val="128"/>
      </rPr>
      <t xml:space="preserve">20337</t>
    </r>
  </si>
  <si>
    <r>
      <rPr>
        <sz val="9"/>
        <color rgb="FF000000"/>
        <rFont val="Noto Sans"/>
        <family val="2"/>
      </rPr>
      <t xml:space="preserve">備考を記載する </t>
    </r>
    <r>
      <rPr>
        <sz val="9"/>
        <color rgb="FF000000"/>
        <rFont val="ＭＳ Ｐ明朝"/>
        <family val="1"/>
        <charset val="128"/>
      </rPr>
      <t xml:space="preserve">19448</t>
    </r>
  </si>
  <si>
    <r>
      <rPr>
        <sz val="9"/>
        <color rgb="FF000000"/>
        <rFont val="Noto Sans"/>
        <family val="2"/>
      </rPr>
      <t xml:space="preserve">備考を記載する </t>
    </r>
    <r>
      <rPr>
        <sz val="9"/>
        <color rgb="FF000000"/>
        <rFont val="ＭＳ Ｐ明朝"/>
        <family val="1"/>
        <charset val="128"/>
      </rPr>
      <t xml:space="preserve">19447</t>
    </r>
  </si>
  <si>
    <r>
      <rPr>
        <sz val="9"/>
        <color rgb="FF000000"/>
        <rFont val="Noto Sans"/>
        <family val="2"/>
      </rPr>
      <t xml:space="preserve">備考を記載する </t>
    </r>
    <r>
      <rPr>
        <sz val="9"/>
        <color rgb="FF000000"/>
        <rFont val="ＭＳ Ｐ明朝"/>
        <family val="1"/>
        <charset val="128"/>
      </rPr>
      <t xml:space="preserve">19443</t>
    </r>
  </si>
  <si>
    <r>
      <rPr>
        <sz val="9"/>
        <color rgb="FF000000"/>
        <rFont val="Noto Sans"/>
        <family val="2"/>
      </rPr>
      <t xml:space="preserve">備考を記載する </t>
    </r>
    <r>
      <rPr>
        <sz val="9"/>
        <color rgb="FF000000"/>
        <rFont val="ＭＳ Ｐ明朝"/>
        <family val="1"/>
        <charset val="128"/>
      </rPr>
      <t xml:space="preserve">19442</t>
    </r>
  </si>
  <si>
    <r>
      <rPr>
        <sz val="9"/>
        <color rgb="FF000000"/>
        <rFont val="Noto Sans"/>
        <family val="2"/>
      </rPr>
      <t xml:space="preserve">備考を記載する </t>
    </r>
    <r>
      <rPr>
        <sz val="9"/>
        <color rgb="FF000000"/>
        <rFont val="ＭＳ Ｐ明朝"/>
        <family val="1"/>
        <charset val="128"/>
      </rPr>
      <t xml:space="preserve">19441</t>
    </r>
  </si>
  <si>
    <r>
      <rPr>
        <sz val="9"/>
        <color rgb="FF000000"/>
        <rFont val="Noto Sans"/>
        <family val="2"/>
      </rPr>
      <t xml:space="preserve">備考を記載する </t>
    </r>
    <r>
      <rPr>
        <sz val="9"/>
        <color rgb="FF000000"/>
        <rFont val="ＭＳ Ｐ明朝"/>
        <family val="1"/>
        <charset val="128"/>
      </rPr>
      <t xml:space="preserve">19440</t>
    </r>
  </si>
  <si>
    <r>
      <rPr>
        <sz val="9"/>
        <color rgb="FF000000"/>
        <rFont val="Noto Sans"/>
        <family val="2"/>
      </rPr>
      <t xml:space="preserve">備考を記載する </t>
    </r>
    <r>
      <rPr>
        <sz val="9"/>
        <color rgb="FF000000"/>
        <rFont val="ＭＳ Ｐ明朝"/>
        <family val="1"/>
        <charset val="128"/>
      </rPr>
      <t xml:space="preserve">19439</t>
    </r>
  </si>
  <si>
    <r>
      <rPr>
        <sz val="9"/>
        <color rgb="FF000000"/>
        <rFont val="Noto Sans"/>
        <family val="2"/>
      </rPr>
      <t xml:space="preserve">備考を記載する </t>
    </r>
    <r>
      <rPr>
        <sz val="9"/>
        <color rgb="FF000000"/>
        <rFont val="ＭＳ Ｐ明朝"/>
        <family val="1"/>
        <charset val="128"/>
      </rPr>
      <t xml:space="preserve">19438</t>
    </r>
  </si>
  <si>
    <r>
      <rPr>
        <sz val="9"/>
        <color rgb="FF000000"/>
        <rFont val="Noto Sans"/>
        <family val="2"/>
      </rPr>
      <t xml:space="preserve">備考を記載する </t>
    </r>
    <r>
      <rPr>
        <sz val="9"/>
        <color rgb="FF000000"/>
        <rFont val="ＭＳ Ｐ明朝"/>
        <family val="1"/>
        <charset val="128"/>
      </rPr>
      <t xml:space="preserve">19437</t>
    </r>
  </si>
  <si>
    <r>
      <rPr>
        <sz val="9"/>
        <color rgb="FF000000"/>
        <rFont val="Noto Sans"/>
        <family val="2"/>
      </rPr>
      <t xml:space="preserve">備考を記載する </t>
    </r>
    <r>
      <rPr>
        <sz val="9"/>
        <color rgb="FF000000"/>
        <rFont val="ＭＳ Ｐ明朝"/>
        <family val="1"/>
        <charset val="128"/>
      </rPr>
      <t xml:space="preserve">19436</t>
    </r>
  </si>
  <si>
    <r>
      <rPr>
        <sz val="9"/>
        <color rgb="FF000000"/>
        <rFont val="Noto Sans"/>
        <family val="2"/>
      </rPr>
      <t xml:space="preserve">備考を記載する </t>
    </r>
    <r>
      <rPr>
        <sz val="9"/>
        <color rgb="FF000000"/>
        <rFont val="ＭＳ Ｐ明朝"/>
        <family val="1"/>
        <charset val="128"/>
      </rPr>
      <t xml:space="preserve">19435</t>
    </r>
  </si>
  <si>
    <r>
      <rPr>
        <sz val="9"/>
        <color rgb="FF000000"/>
        <rFont val="Noto Sans"/>
        <family val="2"/>
      </rPr>
      <t xml:space="preserve">備考を記載する </t>
    </r>
    <r>
      <rPr>
        <sz val="9"/>
        <color rgb="FF000000"/>
        <rFont val="ＭＳ Ｐ明朝"/>
        <family val="1"/>
        <charset val="128"/>
      </rPr>
      <t xml:space="preserve">19434</t>
    </r>
  </si>
  <si>
    <r>
      <rPr>
        <sz val="9"/>
        <color rgb="FF000000"/>
        <rFont val="Noto Sans"/>
        <family val="2"/>
      </rPr>
      <t xml:space="preserve">備考を記載する </t>
    </r>
    <r>
      <rPr>
        <sz val="9"/>
        <color rgb="FF000000"/>
        <rFont val="ＭＳ Ｐ明朝"/>
        <family val="1"/>
        <charset val="128"/>
      </rPr>
      <t xml:space="preserve">19432</t>
    </r>
  </si>
  <si>
    <r>
      <rPr>
        <sz val="9"/>
        <color rgb="FF000000"/>
        <rFont val="Noto Sans"/>
        <family val="2"/>
      </rPr>
      <t xml:space="preserve">備考を記載する </t>
    </r>
    <r>
      <rPr>
        <sz val="9"/>
        <color rgb="FF000000"/>
        <rFont val="ＭＳ Ｐ明朝"/>
        <family val="1"/>
        <charset val="128"/>
      </rPr>
      <t xml:space="preserve">19431</t>
    </r>
  </si>
  <si>
    <r>
      <rPr>
        <sz val="9"/>
        <color rgb="FF000000"/>
        <rFont val="Noto Sans"/>
        <family val="2"/>
      </rPr>
      <t xml:space="preserve">備考を記載する </t>
    </r>
    <r>
      <rPr>
        <sz val="9"/>
        <color rgb="FF000000"/>
        <rFont val="ＭＳ Ｐ明朝"/>
        <family val="1"/>
        <charset val="128"/>
      </rPr>
      <t xml:space="preserve">19430</t>
    </r>
  </si>
  <si>
    <r>
      <rPr>
        <sz val="9"/>
        <color rgb="FF000000"/>
        <rFont val="Noto Sans"/>
        <family val="2"/>
      </rPr>
      <t xml:space="preserve">備考を記載する </t>
    </r>
    <r>
      <rPr>
        <sz val="9"/>
        <color rgb="FF000000"/>
        <rFont val="ＭＳ Ｐ明朝"/>
        <family val="1"/>
        <charset val="128"/>
      </rPr>
      <t xml:space="preserve">19429</t>
    </r>
  </si>
  <si>
    <r>
      <rPr>
        <sz val="9"/>
        <color rgb="FF000000"/>
        <rFont val="Noto Sans"/>
        <family val="2"/>
      </rPr>
      <t xml:space="preserve">備考を記載する </t>
    </r>
    <r>
      <rPr>
        <sz val="9"/>
        <color rgb="FF000000"/>
        <rFont val="ＭＳ Ｐ明朝"/>
        <family val="1"/>
        <charset val="128"/>
      </rPr>
      <t xml:space="preserve">19428</t>
    </r>
  </si>
  <si>
    <r>
      <rPr>
        <sz val="9"/>
        <color rgb="FF000000"/>
        <rFont val="Noto Sans"/>
        <family val="2"/>
      </rPr>
      <t xml:space="preserve">備考を記載する </t>
    </r>
    <r>
      <rPr>
        <sz val="9"/>
        <color rgb="FF000000"/>
        <rFont val="ＭＳ Ｐ明朝"/>
        <family val="1"/>
        <charset val="128"/>
      </rPr>
      <t xml:space="preserve">19427</t>
    </r>
  </si>
  <si>
    <r>
      <rPr>
        <sz val="9"/>
        <color rgb="FF000000"/>
        <rFont val="Noto Sans"/>
        <family val="2"/>
      </rPr>
      <t xml:space="preserve">備考を記載する </t>
    </r>
    <r>
      <rPr>
        <sz val="9"/>
        <color rgb="FF000000"/>
        <rFont val="ＭＳ Ｐ明朝"/>
        <family val="1"/>
        <charset val="128"/>
      </rPr>
      <t xml:space="preserve">19426</t>
    </r>
  </si>
  <si>
    <r>
      <rPr>
        <sz val="9"/>
        <color rgb="FF000000"/>
        <rFont val="Noto Sans"/>
        <family val="2"/>
      </rPr>
      <t xml:space="preserve">備考を記載する </t>
    </r>
    <r>
      <rPr>
        <sz val="9"/>
        <color rgb="FF000000"/>
        <rFont val="ＭＳ Ｐ明朝"/>
        <family val="1"/>
        <charset val="128"/>
      </rPr>
      <t xml:space="preserve">19425</t>
    </r>
  </si>
  <si>
    <r>
      <rPr>
        <sz val="9"/>
        <color rgb="FF000000"/>
        <rFont val="Noto Sans"/>
        <family val="2"/>
      </rPr>
      <t xml:space="preserve">備考を記載する </t>
    </r>
    <r>
      <rPr>
        <sz val="9"/>
        <color rgb="FF000000"/>
        <rFont val="ＭＳ Ｐ明朝"/>
        <family val="1"/>
        <charset val="128"/>
      </rPr>
      <t xml:space="preserve">19424</t>
    </r>
  </si>
  <si>
    <r>
      <rPr>
        <sz val="9"/>
        <color rgb="FF000000"/>
        <rFont val="Noto Sans"/>
        <family val="2"/>
      </rPr>
      <t xml:space="preserve">備考を記載する </t>
    </r>
    <r>
      <rPr>
        <sz val="9"/>
        <color rgb="FF000000"/>
        <rFont val="ＭＳ Ｐ明朝"/>
        <family val="1"/>
        <charset val="128"/>
      </rPr>
      <t xml:space="preserve">19423</t>
    </r>
  </si>
  <si>
    <r>
      <rPr>
        <sz val="9"/>
        <color rgb="FF000000"/>
        <rFont val="Noto Sans"/>
        <family val="2"/>
      </rPr>
      <t xml:space="preserve">備考を記載する </t>
    </r>
    <r>
      <rPr>
        <sz val="9"/>
        <color rgb="FF000000"/>
        <rFont val="ＭＳ Ｐ明朝"/>
        <family val="1"/>
        <charset val="128"/>
      </rPr>
      <t xml:space="preserve">19421</t>
    </r>
  </si>
  <si>
    <r>
      <rPr>
        <sz val="9"/>
        <color rgb="FF000000"/>
        <rFont val="Noto Sans"/>
        <family val="2"/>
      </rPr>
      <t xml:space="preserve">備考を記載する </t>
    </r>
    <r>
      <rPr>
        <sz val="9"/>
        <color rgb="FF000000"/>
        <rFont val="ＭＳ Ｐ明朝"/>
        <family val="1"/>
        <charset val="128"/>
      </rPr>
      <t xml:space="preserve">19420</t>
    </r>
  </si>
  <si>
    <r>
      <rPr>
        <sz val="9"/>
        <color rgb="FF000000"/>
        <rFont val="Noto Sans"/>
        <family val="2"/>
      </rPr>
      <t xml:space="preserve">備考を記載する </t>
    </r>
    <r>
      <rPr>
        <sz val="9"/>
        <color rgb="FF000000"/>
        <rFont val="ＭＳ Ｐ明朝"/>
        <family val="1"/>
        <charset val="128"/>
      </rPr>
      <t xml:space="preserve">19419</t>
    </r>
  </si>
  <si>
    <r>
      <rPr>
        <sz val="9"/>
        <color rgb="FF000000"/>
        <rFont val="Noto Sans"/>
        <family val="2"/>
      </rPr>
      <t xml:space="preserve">備考を記載する </t>
    </r>
    <r>
      <rPr>
        <sz val="9"/>
        <color rgb="FF000000"/>
        <rFont val="ＭＳ Ｐ明朝"/>
        <family val="1"/>
        <charset val="128"/>
      </rPr>
      <t xml:space="preserve">19418</t>
    </r>
  </si>
  <si>
    <r>
      <rPr>
        <sz val="9"/>
        <color rgb="FF000000"/>
        <rFont val="Noto Sans"/>
        <family val="2"/>
      </rPr>
      <t xml:space="preserve">備考を記載する </t>
    </r>
    <r>
      <rPr>
        <sz val="9"/>
        <color rgb="FF000000"/>
        <rFont val="ＭＳ Ｐ明朝"/>
        <family val="1"/>
        <charset val="128"/>
      </rPr>
      <t xml:space="preserve">19417</t>
    </r>
  </si>
  <si>
    <r>
      <rPr>
        <sz val="9"/>
        <color rgb="FF000000"/>
        <rFont val="Noto Sans"/>
        <family val="2"/>
      </rPr>
      <t xml:space="preserve">備考を記載する </t>
    </r>
    <r>
      <rPr>
        <sz val="9"/>
        <color rgb="FF000000"/>
        <rFont val="ＭＳ Ｐ明朝"/>
        <family val="1"/>
        <charset val="128"/>
      </rPr>
      <t xml:space="preserve">19416</t>
    </r>
  </si>
  <si>
    <r>
      <rPr>
        <sz val="9"/>
        <color rgb="FF000000"/>
        <rFont val="Noto Sans"/>
        <family val="2"/>
      </rPr>
      <t xml:space="preserve">備考を記載する </t>
    </r>
    <r>
      <rPr>
        <sz val="9"/>
        <color rgb="FF000000"/>
        <rFont val="ＭＳ Ｐ明朝"/>
        <family val="1"/>
        <charset val="128"/>
      </rPr>
      <t xml:space="preserve">19415</t>
    </r>
  </si>
  <si>
    <r>
      <rPr>
        <sz val="9"/>
        <color rgb="FF000000"/>
        <rFont val="Noto Sans"/>
        <family val="2"/>
      </rPr>
      <t xml:space="preserve">備考を記載する </t>
    </r>
    <r>
      <rPr>
        <sz val="9"/>
        <color rgb="FF000000"/>
        <rFont val="ＭＳ Ｐ明朝"/>
        <family val="1"/>
        <charset val="128"/>
      </rPr>
      <t xml:space="preserve">19414</t>
    </r>
  </si>
  <si>
    <r>
      <rPr>
        <sz val="9"/>
        <color rgb="FF000000"/>
        <rFont val="Noto Sans"/>
        <family val="2"/>
      </rPr>
      <t xml:space="preserve">備考を記載する </t>
    </r>
    <r>
      <rPr>
        <sz val="9"/>
        <color rgb="FF000000"/>
        <rFont val="ＭＳ Ｐ明朝"/>
        <family val="1"/>
        <charset val="128"/>
      </rPr>
      <t xml:space="preserve">19413</t>
    </r>
  </si>
  <si>
    <r>
      <rPr>
        <sz val="9"/>
        <color rgb="FF000000"/>
        <rFont val="Noto Sans"/>
        <family val="2"/>
      </rPr>
      <t xml:space="preserve">備考を記載する </t>
    </r>
    <r>
      <rPr>
        <sz val="9"/>
        <color rgb="FF000000"/>
        <rFont val="ＭＳ Ｐ明朝"/>
        <family val="1"/>
        <charset val="128"/>
      </rPr>
      <t xml:space="preserve">19412</t>
    </r>
  </si>
  <si>
    <r>
      <rPr>
        <sz val="9"/>
        <color rgb="FF000000"/>
        <rFont val="Noto Sans"/>
        <family val="2"/>
      </rPr>
      <t xml:space="preserve">備考を記載する </t>
    </r>
    <r>
      <rPr>
        <sz val="9"/>
        <color rgb="FF000000"/>
        <rFont val="ＭＳ Ｐ明朝"/>
        <family val="1"/>
        <charset val="128"/>
      </rPr>
      <t xml:space="preserve">19410</t>
    </r>
  </si>
  <si>
    <r>
      <rPr>
        <sz val="9"/>
        <color rgb="FF000000"/>
        <rFont val="Noto Sans"/>
        <family val="2"/>
      </rPr>
      <t xml:space="preserve">備考を記載する </t>
    </r>
    <r>
      <rPr>
        <sz val="9"/>
        <color rgb="FF000000"/>
        <rFont val="ＭＳ Ｐ明朝"/>
        <family val="1"/>
        <charset val="128"/>
      </rPr>
      <t xml:space="preserve">19409</t>
    </r>
  </si>
  <si>
    <r>
      <rPr>
        <sz val="9"/>
        <color rgb="FF000000"/>
        <rFont val="Noto Sans"/>
        <family val="2"/>
      </rPr>
      <t xml:space="preserve">備考を記載する </t>
    </r>
    <r>
      <rPr>
        <sz val="9"/>
        <color rgb="FF000000"/>
        <rFont val="ＭＳ Ｐ明朝"/>
        <family val="1"/>
        <charset val="128"/>
      </rPr>
      <t xml:space="preserve">19408</t>
    </r>
  </si>
  <si>
    <r>
      <rPr>
        <sz val="9"/>
        <color rgb="FF000000"/>
        <rFont val="Noto Sans"/>
        <family val="2"/>
      </rPr>
      <t xml:space="preserve">備考を記載する </t>
    </r>
    <r>
      <rPr>
        <sz val="9"/>
        <color rgb="FF000000"/>
        <rFont val="ＭＳ Ｐ明朝"/>
        <family val="1"/>
        <charset val="128"/>
      </rPr>
      <t xml:space="preserve">19407</t>
    </r>
  </si>
  <si>
    <r>
      <rPr>
        <sz val="9"/>
        <color rgb="FF000000"/>
        <rFont val="Noto Sans"/>
        <family val="2"/>
      </rPr>
      <t xml:space="preserve">備考を記載する </t>
    </r>
    <r>
      <rPr>
        <sz val="9"/>
        <color rgb="FF000000"/>
        <rFont val="ＭＳ Ｐ明朝"/>
        <family val="1"/>
        <charset val="128"/>
      </rPr>
      <t xml:space="preserve">19406</t>
    </r>
  </si>
  <si>
    <r>
      <rPr>
        <sz val="9"/>
        <color rgb="FF000000"/>
        <rFont val="Noto Sans"/>
        <family val="2"/>
      </rPr>
      <t xml:space="preserve">備考を記載する </t>
    </r>
    <r>
      <rPr>
        <sz val="9"/>
        <color rgb="FF000000"/>
        <rFont val="ＭＳ Ｐ明朝"/>
        <family val="1"/>
        <charset val="128"/>
      </rPr>
      <t xml:space="preserve">19405</t>
    </r>
  </si>
  <si>
    <r>
      <rPr>
        <sz val="9"/>
        <color rgb="FF000000"/>
        <rFont val="Noto Sans"/>
        <family val="2"/>
      </rPr>
      <t xml:space="preserve">備考を記載する </t>
    </r>
    <r>
      <rPr>
        <sz val="9"/>
        <color rgb="FF000000"/>
        <rFont val="ＭＳ Ｐ明朝"/>
        <family val="1"/>
        <charset val="128"/>
      </rPr>
      <t xml:space="preserve">19404</t>
    </r>
  </si>
  <si>
    <r>
      <rPr>
        <sz val="9"/>
        <color rgb="FF000000"/>
        <rFont val="Noto Sans"/>
        <family val="2"/>
      </rPr>
      <t xml:space="preserve">備考を記載する </t>
    </r>
    <r>
      <rPr>
        <sz val="9"/>
        <color rgb="FF000000"/>
        <rFont val="ＭＳ Ｐ明朝"/>
        <family val="1"/>
        <charset val="128"/>
      </rPr>
      <t xml:space="preserve">19403</t>
    </r>
  </si>
  <si>
    <r>
      <rPr>
        <sz val="9"/>
        <color rgb="FF000000"/>
        <rFont val="Noto Sans"/>
        <family val="2"/>
      </rPr>
      <t xml:space="preserve">備考を記載する </t>
    </r>
    <r>
      <rPr>
        <sz val="9"/>
        <color rgb="FF000000"/>
        <rFont val="ＭＳ Ｐ明朝"/>
        <family val="1"/>
        <charset val="128"/>
      </rPr>
      <t xml:space="preserve">19402</t>
    </r>
  </si>
  <si>
    <r>
      <rPr>
        <sz val="9"/>
        <color rgb="FF000000"/>
        <rFont val="Noto Sans"/>
        <family val="2"/>
      </rPr>
      <t xml:space="preserve">備考を記載する </t>
    </r>
    <r>
      <rPr>
        <sz val="9"/>
        <color rgb="FF000000"/>
        <rFont val="ＭＳ Ｐ明朝"/>
        <family val="1"/>
        <charset val="128"/>
      </rPr>
      <t xml:space="preserve">19401</t>
    </r>
  </si>
  <si>
    <r>
      <rPr>
        <sz val="9"/>
        <color rgb="FF000000"/>
        <rFont val="Noto Sans"/>
        <family val="2"/>
      </rPr>
      <t xml:space="preserve">備考を記載する </t>
    </r>
    <r>
      <rPr>
        <sz val="9"/>
        <color rgb="FF000000"/>
        <rFont val="ＭＳ Ｐ明朝"/>
        <family val="1"/>
        <charset val="128"/>
      </rPr>
      <t xml:space="preserve">19399</t>
    </r>
  </si>
  <si>
    <r>
      <rPr>
        <sz val="9"/>
        <color rgb="FF000000"/>
        <rFont val="Noto Sans"/>
        <family val="2"/>
      </rPr>
      <t xml:space="preserve">備考を記載する </t>
    </r>
    <r>
      <rPr>
        <sz val="9"/>
        <color rgb="FF000000"/>
        <rFont val="ＭＳ Ｐ明朝"/>
        <family val="1"/>
        <charset val="128"/>
      </rPr>
      <t xml:space="preserve">19398</t>
    </r>
  </si>
  <si>
    <r>
      <rPr>
        <sz val="9"/>
        <color rgb="FF000000"/>
        <rFont val="Noto Sans"/>
        <family val="2"/>
      </rPr>
      <t xml:space="preserve">備考を記載する </t>
    </r>
    <r>
      <rPr>
        <sz val="9"/>
        <color rgb="FF000000"/>
        <rFont val="ＭＳ Ｐ明朝"/>
        <family val="1"/>
        <charset val="128"/>
      </rPr>
      <t xml:space="preserve">19397</t>
    </r>
  </si>
  <si>
    <r>
      <rPr>
        <sz val="9"/>
        <color rgb="FF000000"/>
        <rFont val="Noto Sans"/>
        <family val="2"/>
      </rPr>
      <t xml:space="preserve">備考を記載する </t>
    </r>
    <r>
      <rPr>
        <sz val="9"/>
        <color rgb="FF000000"/>
        <rFont val="ＭＳ Ｐ明朝"/>
        <family val="1"/>
        <charset val="128"/>
      </rPr>
      <t xml:space="preserve">19396</t>
    </r>
  </si>
  <si>
    <r>
      <rPr>
        <sz val="9"/>
        <color rgb="FF000000"/>
        <rFont val="Noto Sans"/>
        <family val="2"/>
      </rPr>
      <t xml:space="preserve">備考を記載する </t>
    </r>
    <r>
      <rPr>
        <sz val="9"/>
        <color rgb="FF000000"/>
        <rFont val="ＭＳ Ｐ明朝"/>
        <family val="1"/>
        <charset val="128"/>
      </rPr>
      <t xml:space="preserve">19395</t>
    </r>
  </si>
  <si>
    <r>
      <rPr>
        <sz val="9"/>
        <color rgb="FF000000"/>
        <rFont val="Noto Sans"/>
        <family val="2"/>
      </rPr>
      <t xml:space="preserve">備考を記載する </t>
    </r>
    <r>
      <rPr>
        <sz val="9"/>
        <color rgb="FF000000"/>
        <rFont val="ＭＳ Ｐ明朝"/>
        <family val="1"/>
        <charset val="128"/>
      </rPr>
      <t xml:space="preserve">19394</t>
    </r>
  </si>
  <si>
    <r>
      <rPr>
        <sz val="9"/>
        <color rgb="FF000000"/>
        <rFont val="Noto Sans"/>
        <family val="2"/>
      </rPr>
      <t xml:space="preserve">備考を記載する </t>
    </r>
    <r>
      <rPr>
        <sz val="9"/>
        <color rgb="FF000000"/>
        <rFont val="ＭＳ Ｐ明朝"/>
        <family val="1"/>
        <charset val="128"/>
      </rPr>
      <t xml:space="preserve">19393</t>
    </r>
  </si>
  <si>
    <r>
      <rPr>
        <sz val="9"/>
        <color rgb="FF000000"/>
        <rFont val="Noto Sans"/>
        <family val="2"/>
      </rPr>
      <t xml:space="preserve">備考を記載する </t>
    </r>
    <r>
      <rPr>
        <sz val="9"/>
        <color rgb="FF000000"/>
        <rFont val="ＭＳ Ｐ明朝"/>
        <family val="1"/>
        <charset val="128"/>
      </rPr>
      <t xml:space="preserve">19392</t>
    </r>
  </si>
  <si>
    <r>
      <rPr>
        <sz val="9"/>
        <color rgb="FF000000"/>
        <rFont val="Noto Sans"/>
        <family val="2"/>
      </rPr>
      <t xml:space="preserve">備考を記載する </t>
    </r>
    <r>
      <rPr>
        <sz val="9"/>
        <color rgb="FF000000"/>
        <rFont val="ＭＳ Ｐ明朝"/>
        <family val="1"/>
        <charset val="128"/>
      </rPr>
      <t xml:space="preserve">19391</t>
    </r>
  </si>
  <si>
    <r>
      <rPr>
        <sz val="9"/>
        <color rgb="FF000000"/>
        <rFont val="Noto Sans"/>
        <family val="2"/>
      </rPr>
      <t xml:space="preserve">備考を記載する </t>
    </r>
    <r>
      <rPr>
        <sz val="9"/>
        <color rgb="FF000000"/>
        <rFont val="ＭＳ Ｐ明朝"/>
        <family val="1"/>
        <charset val="128"/>
      </rPr>
      <t xml:space="preserve">19390</t>
    </r>
  </si>
  <si>
    <r>
      <rPr>
        <sz val="9"/>
        <color rgb="FF000000"/>
        <rFont val="Noto Sans"/>
        <family val="2"/>
      </rPr>
      <t xml:space="preserve">備考を記載する </t>
    </r>
    <r>
      <rPr>
        <sz val="9"/>
        <color rgb="FF000000"/>
        <rFont val="ＭＳ Ｐ明朝"/>
        <family val="1"/>
        <charset val="128"/>
      </rPr>
      <t xml:space="preserve">19388</t>
    </r>
  </si>
  <si>
    <r>
      <rPr>
        <sz val="9"/>
        <color rgb="FF000000"/>
        <rFont val="Noto Sans"/>
        <family val="2"/>
      </rPr>
      <t xml:space="preserve">備考を記載する </t>
    </r>
    <r>
      <rPr>
        <sz val="9"/>
        <color rgb="FF000000"/>
        <rFont val="ＭＳ Ｐ明朝"/>
        <family val="1"/>
        <charset val="128"/>
      </rPr>
      <t xml:space="preserve">19387</t>
    </r>
  </si>
  <si>
    <r>
      <rPr>
        <sz val="9"/>
        <color rgb="FF000000"/>
        <rFont val="Noto Sans"/>
        <family val="2"/>
      </rPr>
      <t xml:space="preserve">備考を記載する </t>
    </r>
    <r>
      <rPr>
        <sz val="9"/>
        <color rgb="FF000000"/>
        <rFont val="ＭＳ Ｐ明朝"/>
        <family val="1"/>
        <charset val="128"/>
      </rPr>
      <t xml:space="preserve">19386</t>
    </r>
  </si>
  <si>
    <r>
      <rPr>
        <sz val="9"/>
        <color rgb="FF000000"/>
        <rFont val="Noto Sans"/>
        <family val="2"/>
      </rPr>
      <t xml:space="preserve">備考を記載する </t>
    </r>
    <r>
      <rPr>
        <sz val="9"/>
        <color rgb="FF000000"/>
        <rFont val="ＭＳ Ｐ明朝"/>
        <family val="1"/>
        <charset val="128"/>
      </rPr>
      <t xml:space="preserve">19385</t>
    </r>
  </si>
  <si>
    <r>
      <rPr>
        <sz val="9"/>
        <color rgb="FF000000"/>
        <rFont val="Noto Sans"/>
        <family val="2"/>
      </rPr>
      <t xml:space="preserve">備考を記載する </t>
    </r>
    <r>
      <rPr>
        <sz val="9"/>
        <color rgb="FF000000"/>
        <rFont val="ＭＳ Ｐ明朝"/>
        <family val="1"/>
        <charset val="128"/>
      </rPr>
      <t xml:space="preserve">19384</t>
    </r>
  </si>
  <si>
    <r>
      <rPr>
        <sz val="9"/>
        <color rgb="FF000000"/>
        <rFont val="Noto Sans"/>
        <family val="2"/>
      </rPr>
      <t xml:space="preserve">備考を記載する </t>
    </r>
    <r>
      <rPr>
        <sz val="9"/>
        <color rgb="FF000000"/>
        <rFont val="ＭＳ Ｐ明朝"/>
        <family val="1"/>
        <charset val="128"/>
      </rPr>
      <t xml:space="preserve">19383</t>
    </r>
  </si>
  <si>
    <r>
      <rPr>
        <sz val="9"/>
        <color rgb="FF000000"/>
        <rFont val="Noto Sans"/>
        <family val="2"/>
      </rPr>
      <t xml:space="preserve">備考を記載する </t>
    </r>
    <r>
      <rPr>
        <sz val="9"/>
        <color rgb="FF000000"/>
        <rFont val="ＭＳ Ｐ明朝"/>
        <family val="1"/>
        <charset val="128"/>
      </rPr>
      <t xml:space="preserve">19382</t>
    </r>
  </si>
  <si>
    <r>
      <rPr>
        <sz val="9"/>
        <color rgb="FF000000"/>
        <rFont val="Noto Sans"/>
        <family val="2"/>
      </rPr>
      <t xml:space="preserve">備考を記載する </t>
    </r>
    <r>
      <rPr>
        <sz val="9"/>
        <color rgb="FF000000"/>
        <rFont val="ＭＳ Ｐ明朝"/>
        <family val="1"/>
        <charset val="128"/>
      </rPr>
      <t xml:space="preserve">19381</t>
    </r>
  </si>
  <si>
    <r>
      <rPr>
        <sz val="9"/>
        <color rgb="FF000000"/>
        <rFont val="Noto Sans"/>
        <family val="2"/>
      </rPr>
      <t xml:space="preserve">備考を記載する </t>
    </r>
    <r>
      <rPr>
        <sz val="9"/>
        <color rgb="FF000000"/>
        <rFont val="ＭＳ Ｐ明朝"/>
        <family val="1"/>
        <charset val="128"/>
      </rPr>
      <t xml:space="preserve">19380</t>
    </r>
  </si>
  <si>
    <r>
      <rPr>
        <sz val="9"/>
        <color rgb="FF000000"/>
        <rFont val="Noto Sans"/>
        <family val="2"/>
      </rPr>
      <t xml:space="preserve">備考を記載する </t>
    </r>
    <r>
      <rPr>
        <sz val="9"/>
        <color rgb="FF000000"/>
        <rFont val="ＭＳ Ｐ明朝"/>
        <family val="1"/>
        <charset val="128"/>
      </rPr>
      <t xml:space="preserve">19379</t>
    </r>
  </si>
  <si>
    <r>
      <rPr>
        <sz val="9"/>
        <color rgb="FF000000"/>
        <rFont val="Noto Sans"/>
        <family val="2"/>
      </rPr>
      <t xml:space="preserve">備考を記載する </t>
    </r>
    <r>
      <rPr>
        <sz val="9"/>
        <color rgb="FF000000"/>
        <rFont val="ＭＳ Ｐ明朝"/>
        <family val="1"/>
        <charset val="128"/>
      </rPr>
      <t xml:space="preserve">19377</t>
    </r>
  </si>
  <si>
    <r>
      <rPr>
        <sz val="9"/>
        <color rgb="FF000000"/>
        <rFont val="Noto Sans"/>
        <family val="2"/>
      </rPr>
      <t xml:space="preserve">備考を記載する </t>
    </r>
    <r>
      <rPr>
        <sz val="9"/>
        <color rgb="FF000000"/>
        <rFont val="ＭＳ Ｐ明朝"/>
        <family val="1"/>
        <charset val="128"/>
      </rPr>
      <t xml:space="preserve">19376</t>
    </r>
  </si>
  <si>
    <r>
      <rPr>
        <sz val="9"/>
        <color rgb="FF000000"/>
        <rFont val="Noto Sans"/>
        <family val="2"/>
      </rPr>
      <t xml:space="preserve">備考を記載する </t>
    </r>
    <r>
      <rPr>
        <sz val="9"/>
        <color rgb="FF000000"/>
        <rFont val="ＭＳ Ｐ明朝"/>
        <family val="1"/>
        <charset val="128"/>
      </rPr>
      <t xml:space="preserve">19375</t>
    </r>
  </si>
  <si>
    <r>
      <rPr>
        <sz val="9"/>
        <color rgb="FF000000"/>
        <rFont val="Noto Sans"/>
        <family val="2"/>
      </rPr>
      <t xml:space="preserve">備考を記載する </t>
    </r>
    <r>
      <rPr>
        <sz val="9"/>
        <color rgb="FF000000"/>
        <rFont val="ＭＳ Ｐ明朝"/>
        <family val="1"/>
        <charset val="128"/>
      </rPr>
      <t xml:space="preserve">19374</t>
    </r>
  </si>
  <si>
    <r>
      <rPr>
        <sz val="9"/>
        <color rgb="FF000000"/>
        <rFont val="Noto Sans"/>
        <family val="2"/>
      </rPr>
      <t xml:space="preserve">備考を記載する </t>
    </r>
    <r>
      <rPr>
        <sz val="9"/>
        <color rgb="FF000000"/>
        <rFont val="ＭＳ Ｐ明朝"/>
        <family val="1"/>
        <charset val="128"/>
      </rPr>
      <t xml:space="preserve">19373</t>
    </r>
  </si>
  <si>
    <r>
      <rPr>
        <sz val="9"/>
        <color rgb="FF000000"/>
        <rFont val="Noto Sans"/>
        <family val="2"/>
      </rPr>
      <t xml:space="preserve">備考を記載する </t>
    </r>
    <r>
      <rPr>
        <sz val="9"/>
        <color rgb="FF000000"/>
        <rFont val="ＭＳ Ｐ明朝"/>
        <family val="1"/>
        <charset val="128"/>
      </rPr>
      <t xml:space="preserve">19372</t>
    </r>
  </si>
  <si>
    <r>
      <rPr>
        <sz val="9"/>
        <color rgb="FF000000"/>
        <rFont val="Noto Sans"/>
        <family val="2"/>
      </rPr>
      <t xml:space="preserve">備考を記載する </t>
    </r>
    <r>
      <rPr>
        <sz val="9"/>
        <color rgb="FF000000"/>
        <rFont val="ＭＳ Ｐ明朝"/>
        <family val="1"/>
        <charset val="128"/>
      </rPr>
      <t xml:space="preserve">19371</t>
    </r>
  </si>
  <si>
    <r>
      <rPr>
        <sz val="9"/>
        <color rgb="FF000000"/>
        <rFont val="Noto Sans"/>
        <family val="2"/>
      </rPr>
      <t xml:space="preserve">備考を記載する </t>
    </r>
    <r>
      <rPr>
        <sz val="9"/>
        <color rgb="FF000000"/>
        <rFont val="ＭＳ Ｐ明朝"/>
        <family val="1"/>
        <charset val="128"/>
      </rPr>
      <t xml:space="preserve">19370</t>
    </r>
  </si>
  <si>
    <r>
      <rPr>
        <sz val="9"/>
        <color rgb="FF000000"/>
        <rFont val="Noto Sans"/>
        <family val="2"/>
      </rPr>
      <t xml:space="preserve">備考を記載する </t>
    </r>
    <r>
      <rPr>
        <sz val="9"/>
        <color rgb="FF000000"/>
        <rFont val="ＭＳ Ｐ明朝"/>
        <family val="1"/>
        <charset val="128"/>
      </rPr>
      <t xml:space="preserve">19369</t>
    </r>
  </si>
  <si>
    <r>
      <rPr>
        <sz val="9"/>
        <color rgb="FF000000"/>
        <rFont val="Noto Sans"/>
        <family val="2"/>
      </rPr>
      <t xml:space="preserve">備考を記載する </t>
    </r>
    <r>
      <rPr>
        <sz val="9"/>
        <color rgb="FF000000"/>
        <rFont val="ＭＳ Ｐ明朝"/>
        <family val="1"/>
        <charset val="128"/>
      </rPr>
      <t xml:space="preserve">19368</t>
    </r>
  </si>
  <si>
    <r>
      <rPr>
        <sz val="9"/>
        <color rgb="FF000000"/>
        <rFont val="Noto Sans"/>
        <family val="2"/>
      </rPr>
      <t xml:space="preserve">備考を記載する </t>
    </r>
    <r>
      <rPr>
        <sz val="9"/>
        <color rgb="FF000000"/>
        <rFont val="ＭＳ Ｐ明朝"/>
        <family val="1"/>
        <charset val="128"/>
      </rPr>
      <t xml:space="preserve">19366</t>
    </r>
  </si>
  <si>
    <r>
      <rPr>
        <sz val="9"/>
        <color rgb="FF000000"/>
        <rFont val="Noto Sans"/>
        <family val="2"/>
      </rPr>
      <t xml:space="preserve">備考を記載する </t>
    </r>
    <r>
      <rPr>
        <sz val="9"/>
        <color rgb="FF000000"/>
        <rFont val="ＭＳ Ｐ明朝"/>
        <family val="1"/>
        <charset val="128"/>
      </rPr>
      <t xml:space="preserve">19365</t>
    </r>
  </si>
  <si>
    <r>
      <rPr>
        <sz val="9"/>
        <color rgb="FF000000"/>
        <rFont val="Noto Sans"/>
        <family val="2"/>
      </rPr>
      <t xml:space="preserve">備考を記載する </t>
    </r>
    <r>
      <rPr>
        <sz val="9"/>
        <color rgb="FF000000"/>
        <rFont val="ＭＳ Ｐ明朝"/>
        <family val="1"/>
        <charset val="128"/>
      </rPr>
      <t xml:space="preserve">19364</t>
    </r>
  </si>
  <si>
    <r>
      <rPr>
        <sz val="9"/>
        <color rgb="FF000000"/>
        <rFont val="Noto Sans"/>
        <family val="2"/>
      </rPr>
      <t xml:space="preserve">備考を記載する </t>
    </r>
    <r>
      <rPr>
        <sz val="9"/>
        <color rgb="FF000000"/>
        <rFont val="ＭＳ Ｐ明朝"/>
        <family val="1"/>
        <charset val="128"/>
      </rPr>
      <t xml:space="preserve">19363</t>
    </r>
  </si>
  <si>
    <r>
      <rPr>
        <sz val="9"/>
        <color rgb="FF000000"/>
        <rFont val="Noto Sans"/>
        <family val="2"/>
      </rPr>
      <t xml:space="preserve">備考を記載する </t>
    </r>
    <r>
      <rPr>
        <sz val="9"/>
        <color rgb="FF000000"/>
        <rFont val="ＭＳ Ｐ明朝"/>
        <family val="1"/>
        <charset val="128"/>
      </rPr>
      <t xml:space="preserve">19362</t>
    </r>
  </si>
  <si>
    <r>
      <rPr>
        <sz val="9"/>
        <color rgb="FF000000"/>
        <rFont val="Noto Sans"/>
        <family val="2"/>
      </rPr>
      <t xml:space="preserve">備考を記載する </t>
    </r>
    <r>
      <rPr>
        <sz val="9"/>
        <color rgb="FF000000"/>
        <rFont val="ＭＳ Ｐ明朝"/>
        <family val="1"/>
        <charset val="128"/>
      </rPr>
      <t xml:space="preserve">19361</t>
    </r>
  </si>
  <si>
    <r>
      <rPr>
        <sz val="9"/>
        <color rgb="FF000000"/>
        <rFont val="Noto Sans"/>
        <family val="2"/>
      </rPr>
      <t xml:space="preserve">備考を記載する </t>
    </r>
    <r>
      <rPr>
        <sz val="9"/>
        <color rgb="FF000000"/>
        <rFont val="ＭＳ Ｐ明朝"/>
        <family val="1"/>
        <charset val="128"/>
      </rPr>
      <t xml:space="preserve">19360</t>
    </r>
  </si>
  <si>
    <r>
      <rPr>
        <sz val="9"/>
        <color rgb="FF000000"/>
        <rFont val="Noto Sans"/>
        <family val="2"/>
      </rPr>
      <t xml:space="preserve">備考を記載する </t>
    </r>
    <r>
      <rPr>
        <sz val="9"/>
        <color rgb="FF000000"/>
        <rFont val="ＭＳ Ｐ明朝"/>
        <family val="1"/>
        <charset val="128"/>
      </rPr>
      <t xml:space="preserve">19359</t>
    </r>
  </si>
  <si>
    <r>
      <rPr>
        <sz val="9"/>
        <color rgb="FF000000"/>
        <rFont val="Noto Sans"/>
        <family val="2"/>
      </rPr>
      <t xml:space="preserve">備考を記載する </t>
    </r>
    <r>
      <rPr>
        <sz val="9"/>
        <color rgb="FF000000"/>
        <rFont val="ＭＳ Ｐ明朝"/>
        <family val="1"/>
        <charset val="128"/>
      </rPr>
      <t xml:space="preserve">19358</t>
    </r>
  </si>
  <si>
    <r>
      <rPr>
        <sz val="9"/>
        <color rgb="FF000000"/>
        <rFont val="Noto Sans"/>
        <family val="2"/>
      </rPr>
      <t xml:space="preserve">備考を記載する </t>
    </r>
    <r>
      <rPr>
        <sz val="9"/>
        <color rgb="FF000000"/>
        <rFont val="ＭＳ Ｐ明朝"/>
        <family val="1"/>
        <charset val="128"/>
      </rPr>
      <t xml:space="preserve">19357</t>
    </r>
  </si>
  <si>
    <r>
      <rPr>
        <sz val="9"/>
        <color rgb="FF000000"/>
        <rFont val="Noto Sans"/>
        <family val="2"/>
      </rPr>
      <t xml:space="preserve">備考を記載する </t>
    </r>
    <r>
      <rPr>
        <sz val="9"/>
        <color rgb="FF000000"/>
        <rFont val="ＭＳ Ｐ明朝"/>
        <family val="1"/>
        <charset val="128"/>
      </rPr>
      <t xml:space="preserve">19355</t>
    </r>
  </si>
  <si>
    <r>
      <rPr>
        <sz val="9"/>
        <color rgb="FF000000"/>
        <rFont val="Noto Sans"/>
        <family val="2"/>
      </rPr>
      <t xml:space="preserve">備考を記載する </t>
    </r>
    <r>
      <rPr>
        <sz val="9"/>
        <color rgb="FF000000"/>
        <rFont val="ＭＳ Ｐ明朝"/>
        <family val="1"/>
        <charset val="128"/>
      </rPr>
      <t xml:space="preserve">19354</t>
    </r>
  </si>
  <si>
    <r>
      <rPr>
        <sz val="9"/>
        <color rgb="FF000000"/>
        <rFont val="Noto Sans"/>
        <family val="2"/>
      </rPr>
      <t xml:space="preserve">備考を記載する </t>
    </r>
    <r>
      <rPr>
        <sz val="9"/>
        <color rgb="FF000000"/>
        <rFont val="ＭＳ Ｐ明朝"/>
        <family val="1"/>
        <charset val="128"/>
      </rPr>
      <t xml:space="preserve">19353</t>
    </r>
  </si>
  <si>
    <r>
      <rPr>
        <sz val="9"/>
        <color rgb="FF000000"/>
        <rFont val="Noto Sans"/>
        <family val="2"/>
      </rPr>
      <t xml:space="preserve">備考を記載する </t>
    </r>
    <r>
      <rPr>
        <sz val="9"/>
        <color rgb="FF000000"/>
        <rFont val="ＭＳ Ｐ明朝"/>
        <family val="1"/>
        <charset val="128"/>
      </rPr>
      <t xml:space="preserve">19352</t>
    </r>
  </si>
  <si>
    <r>
      <rPr>
        <sz val="9"/>
        <color rgb="FF000000"/>
        <rFont val="Noto Sans"/>
        <family val="2"/>
      </rPr>
      <t xml:space="preserve">備考を記載する </t>
    </r>
    <r>
      <rPr>
        <sz val="9"/>
        <color rgb="FF000000"/>
        <rFont val="ＭＳ Ｐ明朝"/>
        <family val="1"/>
        <charset val="128"/>
      </rPr>
      <t xml:space="preserve">19351</t>
    </r>
  </si>
  <si>
    <r>
      <rPr>
        <sz val="9"/>
        <color rgb="FF000000"/>
        <rFont val="Noto Sans"/>
        <family val="2"/>
      </rPr>
      <t xml:space="preserve">備考を記載する </t>
    </r>
    <r>
      <rPr>
        <sz val="9"/>
        <color rgb="FF000000"/>
        <rFont val="ＭＳ Ｐ明朝"/>
        <family val="1"/>
        <charset val="128"/>
      </rPr>
      <t xml:space="preserve">19350</t>
    </r>
  </si>
  <si>
    <r>
      <rPr>
        <sz val="9"/>
        <color rgb="FF000000"/>
        <rFont val="Noto Sans"/>
        <family val="2"/>
      </rPr>
      <t xml:space="preserve">備考を記載する </t>
    </r>
    <r>
      <rPr>
        <sz val="9"/>
        <color rgb="FF000000"/>
        <rFont val="ＭＳ Ｐ明朝"/>
        <family val="1"/>
        <charset val="128"/>
      </rPr>
      <t xml:space="preserve">19349</t>
    </r>
  </si>
  <si>
    <r>
      <rPr>
        <sz val="9"/>
        <color rgb="FF000000"/>
        <rFont val="Noto Sans"/>
        <family val="2"/>
      </rPr>
      <t xml:space="preserve">備考を記載する </t>
    </r>
    <r>
      <rPr>
        <sz val="9"/>
        <color rgb="FF000000"/>
        <rFont val="ＭＳ Ｐ明朝"/>
        <family val="1"/>
        <charset val="128"/>
      </rPr>
      <t xml:space="preserve">19348</t>
    </r>
  </si>
  <si>
    <r>
      <rPr>
        <sz val="9"/>
        <color rgb="FF000000"/>
        <rFont val="Noto Sans"/>
        <family val="2"/>
      </rPr>
      <t xml:space="preserve">備考を記載する </t>
    </r>
    <r>
      <rPr>
        <sz val="9"/>
        <color rgb="FF000000"/>
        <rFont val="ＭＳ Ｐ明朝"/>
        <family val="1"/>
        <charset val="128"/>
      </rPr>
      <t xml:space="preserve">19347</t>
    </r>
  </si>
  <si>
    <r>
      <rPr>
        <sz val="9"/>
        <color rgb="FF000000"/>
        <rFont val="Noto Sans"/>
        <family val="2"/>
      </rPr>
      <t xml:space="preserve">備考を記載する </t>
    </r>
    <r>
      <rPr>
        <sz val="9"/>
        <color rgb="FF000000"/>
        <rFont val="ＭＳ Ｐ明朝"/>
        <family val="1"/>
        <charset val="128"/>
      </rPr>
      <t xml:space="preserve">19346</t>
    </r>
  </si>
  <si>
    <r>
      <rPr>
        <sz val="9"/>
        <color rgb="FF000000"/>
        <rFont val="Noto Sans"/>
        <family val="2"/>
      </rPr>
      <t xml:space="preserve">備考を記載する </t>
    </r>
    <r>
      <rPr>
        <sz val="9"/>
        <color rgb="FF000000"/>
        <rFont val="ＭＳ Ｐ明朝"/>
        <family val="1"/>
        <charset val="128"/>
      </rPr>
      <t xml:space="preserve">19344</t>
    </r>
  </si>
  <si>
    <r>
      <rPr>
        <sz val="9"/>
        <color rgb="FF000000"/>
        <rFont val="Noto Sans"/>
        <family val="2"/>
      </rPr>
      <t xml:space="preserve">備考を記載する </t>
    </r>
    <r>
      <rPr>
        <sz val="9"/>
        <color rgb="FF000000"/>
        <rFont val="ＭＳ Ｐ明朝"/>
        <family val="1"/>
        <charset val="128"/>
      </rPr>
      <t xml:space="preserve">19343</t>
    </r>
  </si>
  <si>
    <r>
      <rPr>
        <sz val="9"/>
        <color rgb="FF000000"/>
        <rFont val="Noto Sans"/>
        <family val="2"/>
      </rPr>
      <t xml:space="preserve">備考を記載する </t>
    </r>
    <r>
      <rPr>
        <sz val="9"/>
        <color rgb="FF000000"/>
        <rFont val="ＭＳ Ｐ明朝"/>
        <family val="1"/>
        <charset val="128"/>
      </rPr>
      <t xml:space="preserve">19342</t>
    </r>
  </si>
  <si>
    <r>
      <rPr>
        <sz val="9"/>
        <color rgb="FF000000"/>
        <rFont val="Noto Sans"/>
        <family val="2"/>
      </rPr>
      <t xml:space="preserve">備考を記載する </t>
    </r>
    <r>
      <rPr>
        <sz val="9"/>
        <color rgb="FF000000"/>
        <rFont val="ＭＳ Ｐ明朝"/>
        <family val="1"/>
        <charset val="128"/>
      </rPr>
      <t xml:space="preserve">19341</t>
    </r>
  </si>
  <si>
    <r>
      <rPr>
        <sz val="9"/>
        <color rgb="FF000000"/>
        <rFont val="Noto Sans"/>
        <family val="2"/>
      </rPr>
      <t xml:space="preserve">備考を記載する </t>
    </r>
    <r>
      <rPr>
        <sz val="9"/>
        <color rgb="FF000000"/>
        <rFont val="ＭＳ Ｐ明朝"/>
        <family val="1"/>
        <charset val="128"/>
      </rPr>
      <t xml:space="preserve">19340</t>
    </r>
  </si>
  <si>
    <r>
      <rPr>
        <sz val="9"/>
        <color rgb="FF000000"/>
        <rFont val="Noto Sans"/>
        <family val="2"/>
      </rPr>
      <t xml:space="preserve">備考を記載する </t>
    </r>
    <r>
      <rPr>
        <sz val="9"/>
        <color rgb="FF000000"/>
        <rFont val="ＭＳ Ｐ明朝"/>
        <family val="1"/>
        <charset val="128"/>
      </rPr>
      <t xml:space="preserve">19339</t>
    </r>
  </si>
  <si>
    <r>
      <rPr>
        <sz val="9"/>
        <color rgb="FF000000"/>
        <rFont val="Noto Sans"/>
        <family val="2"/>
      </rPr>
      <t xml:space="preserve">備考を記載する </t>
    </r>
    <r>
      <rPr>
        <sz val="9"/>
        <color rgb="FF000000"/>
        <rFont val="ＭＳ Ｐ明朝"/>
        <family val="1"/>
        <charset val="128"/>
      </rPr>
      <t xml:space="preserve">19338</t>
    </r>
  </si>
  <si>
    <r>
      <rPr>
        <sz val="9"/>
        <color rgb="FF000000"/>
        <rFont val="Noto Sans"/>
        <family val="2"/>
      </rPr>
      <t xml:space="preserve">備考を記載する </t>
    </r>
    <r>
      <rPr>
        <sz val="9"/>
        <color rgb="FF000000"/>
        <rFont val="ＭＳ Ｐ明朝"/>
        <family val="1"/>
        <charset val="128"/>
      </rPr>
      <t xml:space="preserve">19337</t>
    </r>
  </si>
  <si>
    <r>
      <rPr>
        <sz val="9"/>
        <color rgb="FF000000"/>
        <rFont val="Noto Sans"/>
        <family val="2"/>
      </rPr>
      <t xml:space="preserve">備考を記載する </t>
    </r>
    <r>
      <rPr>
        <sz val="9"/>
        <color rgb="FF000000"/>
        <rFont val="ＭＳ Ｐ明朝"/>
        <family val="1"/>
        <charset val="128"/>
      </rPr>
      <t xml:space="preserve">19336</t>
    </r>
  </si>
  <si>
    <r>
      <rPr>
        <sz val="9"/>
        <color rgb="FF000000"/>
        <rFont val="Noto Sans"/>
        <family val="2"/>
      </rPr>
      <t xml:space="preserve">備考を記載する </t>
    </r>
    <r>
      <rPr>
        <sz val="9"/>
        <color rgb="FF000000"/>
        <rFont val="ＭＳ Ｐ明朝"/>
        <family val="1"/>
        <charset val="128"/>
      </rPr>
      <t xml:space="preserve">19335</t>
    </r>
  </si>
  <si>
    <r>
      <rPr>
        <sz val="9"/>
        <color rgb="FF000000"/>
        <rFont val="Noto Sans"/>
        <family val="2"/>
      </rPr>
      <t xml:space="preserve">備考を記載する </t>
    </r>
    <r>
      <rPr>
        <sz val="9"/>
        <color rgb="FF000000"/>
        <rFont val="ＭＳ Ｐ明朝"/>
        <family val="1"/>
        <charset val="128"/>
      </rPr>
      <t xml:space="preserve">19332</t>
    </r>
  </si>
  <si>
    <r>
      <rPr>
        <sz val="9"/>
        <color rgb="FF000000"/>
        <rFont val="Noto Sans"/>
        <family val="2"/>
      </rPr>
      <t xml:space="preserve">備考を記載する </t>
    </r>
    <r>
      <rPr>
        <sz val="9"/>
        <color rgb="FF000000"/>
        <rFont val="ＭＳ Ｐ明朝"/>
        <family val="1"/>
        <charset val="128"/>
      </rPr>
      <t xml:space="preserve">19331</t>
    </r>
  </si>
  <si>
    <r>
      <rPr>
        <sz val="9"/>
        <color rgb="FF000000"/>
        <rFont val="Noto Sans"/>
        <family val="2"/>
      </rPr>
      <t xml:space="preserve">備考を記載する </t>
    </r>
    <r>
      <rPr>
        <sz val="9"/>
        <color rgb="FF000000"/>
        <rFont val="ＭＳ Ｐ明朝"/>
        <family val="1"/>
        <charset val="128"/>
      </rPr>
      <t xml:space="preserve">19330</t>
    </r>
  </si>
  <si>
    <r>
      <rPr>
        <sz val="9"/>
        <color rgb="FF000000"/>
        <rFont val="Noto Sans"/>
        <family val="2"/>
      </rPr>
      <t xml:space="preserve">備考を記載する </t>
    </r>
    <r>
      <rPr>
        <sz val="9"/>
        <color rgb="FF000000"/>
        <rFont val="ＭＳ Ｐ明朝"/>
        <family val="1"/>
        <charset val="128"/>
      </rPr>
      <t xml:space="preserve">19329</t>
    </r>
  </si>
  <si>
    <r>
      <rPr>
        <sz val="9"/>
        <color rgb="FF000000"/>
        <rFont val="Noto Sans"/>
        <family val="2"/>
      </rPr>
      <t xml:space="preserve">備考を記載する </t>
    </r>
    <r>
      <rPr>
        <sz val="9"/>
        <color rgb="FF000000"/>
        <rFont val="ＭＳ Ｐ明朝"/>
        <family val="1"/>
        <charset val="128"/>
      </rPr>
      <t xml:space="preserve">19328</t>
    </r>
  </si>
  <si>
    <r>
      <rPr>
        <sz val="9"/>
        <color rgb="FF000000"/>
        <rFont val="Noto Sans"/>
        <family val="2"/>
      </rPr>
      <t xml:space="preserve">備考を記載する </t>
    </r>
    <r>
      <rPr>
        <sz val="9"/>
        <color rgb="FF000000"/>
        <rFont val="ＭＳ Ｐ明朝"/>
        <family val="1"/>
        <charset val="128"/>
      </rPr>
      <t xml:space="preserve">19327</t>
    </r>
  </si>
  <si>
    <r>
      <rPr>
        <sz val="9"/>
        <color rgb="FF000000"/>
        <rFont val="Noto Sans"/>
        <family val="2"/>
      </rPr>
      <t xml:space="preserve">備考を記載する </t>
    </r>
    <r>
      <rPr>
        <sz val="9"/>
        <color rgb="FF000000"/>
        <rFont val="ＭＳ Ｐ明朝"/>
        <family val="1"/>
        <charset val="128"/>
      </rPr>
      <t xml:space="preserve">19326</t>
    </r>
  </si>
  <si>
    <r>
      <rPr>
        <sz val="9"/>
        <color rgb="FF000000"/>
        <rFont val="Noto Sans"/>
        <family val="2"/>
      </rPr>
      <t xml:space="preserve">備考を記載する </t>
    </r>
    <r>
      <rPr>
        <sz val="9"/>
        <color rgb="FF000000"/>
        <rFont val="ＭＳ Ｐ明朝"/>
        <family val="1"/>
        <charset val="128"/>
      </rPr>
      <t xml:space="preserve">19325</t>
    </r>
  </si>
  <si>
    <r>
      <rPr>
        <sz val="9"/>
        <color rgb="FF000000"/>
        <rFont val="Noto Sans"/>
        <family val="2"/>
      </rPr>
      <t xml:space="preserve">備考を記載する </t>
    </r>
    <r>
      <rPr>
        <sz val="9"/>
        <color rgb="FF000000"/>
        <rFont val="ＭＳ Ｐ明朝"/>
        <family val="1"/>
        <charset val="128"/>
      </rPr>
      <t xml:space="preserve">19324</t>
    </r>
  </si>
  <si>
    <r>
      <rPr>
        <sz val="9"/>
        <color rgb="FF000000"/>
        <rFont val="Noto Sans"/>
        <family val="2"/>
      </rPr>
      <t xml:space="preserve">備考を記載する </t>
    </r>
    <r>
      <rPr>
        <sz val="9"/>
        <color rgb="FF000000"/>
        <rFont val="ＭＳ Ｐ明朝"/>
        <family val="1"/>
        <charset val="128"/>
      </rPr>
      <t xml:space="preserve">19323</t>
    </r>
  </si>
  <si>
    <r>
      <rPr>
        <sz val="9"/>
        <color rgb="FF000000"/>
        <rFont val="Noto Sans"/>
        <family val="2"/>
      </rPr>
      <t xml:space="preserve">備考を記載する </t>
    </r>
    <r>
      <rPr>
        <sz val="9"/>
        <color rgb="FF000000"/>
        <rFont val="ＭＳ Ｐ明朝"/>
        <family val="1"/>
        <charset val="128"/>
      </rPr>
      <t xml:space="preserve">19321</t>
    </r>
  </si>
  <si>
    <r>
      <rPr>
        <sz val="9"/>
        <color rgb="FF000000"/>
        <rFont val="Noto Sans"/>
        <family val="2"/>
      </rPr>
      <t xml:space="preserve">備考を記載する </t>
    </r>
    <r>
      <rPr>
        <sz val="9"/>
        <color rgb="FF000000"/>
        <rFont val="ＭＳ Ｐ明朝"/>
        <family val="1"/>
        <charset val="128"/>
      </rPr>
      <t xml:space="preserve">19320</t>
    </r>
  </si>
  <si>
    <r>
      <rPr>
        <sz val="9"/>
        <color rgb="FF000000"/>
        <rFont val="Noto Sans"/>
        <family val="2"/>
      </rPr>
      <t xml:space="preserve">備考を記載する </t>
    </r>
    <r>
      <rPr>
        <sz val="9"/>
        <color rgb="FF000000"/>
        <rFont val="ＭＳ Ｐ明朝"/>
        <family val="1"/>
        <charset val="128"/>
      </rPr>
      <t xml:space="preserve">19319</t>
    </r>
  </si>
  <si>
    <r>
      <rPr>
        <sz val="9"/>
        <color rgb="FF000000"/>
        <rFont val="Noto Sans"/>
        <family val="2"/>
      </rPr>
      <t xml:space="preserve">備考を記載する </t>
    </r>
    <r>
      <rPr>
        <sz val="9"/>
        <color rgb="FF000000"/>
        <rFont val="ＭＳ Ｐ明朝"/>
        <family val="1"/>
        <charset val="128"/>
      </rPr>
      <t xml:space="preserve">19318</t>
    </r>
  </si>
  <si>
    <r>
      <rPr>
        <sz val="9"/>
        <color rgb="FF000000"/>
        <rFont val="Noto Sans"/>
        <family val="2"/>
      </rPr>
      <t xml:space="preserve">備考を記載する </t>
    </r>
    <r>
      <rPr>
        <sz val="9"/>
        <color rgb="FF000000"/>
        <rFont val="ＭＳ Ｐ明朝"/>
        <family val="1"/>
        <charset val="128"/>
      </rPr>
      <t xml:space="preserve">19317</t>
    </r>
  </si>
  <si>
    <r>
      <rPr>
        <sz val="9"/>
        <color rgb="FF000000"/>
        <rFont val="Noto Sans"/>
        <family val="2"/>
      </rPr>
      <t xml:space="preserve">備考を記載する </t>
    </r>
    <r>
      <rPr>
        <sz val="9"/>
        <color rgb="FF000000"/>
        <rFont val="ＭＳ Ｐ明朝"/>
        <family val="1"/>
        <charset val="128"/>
      </rPr>
      <t xml:space="preserve">19316</t>
    </r>
  </si>
  <si>
    <r>
      <rPr>
        <sz val="9"/>
        <color rgb="FF000000"/>
        <rFont val="Noto Sans"/>
        <family val="2"/>
      </rPr>
      <t xml:space="preserve">備考を記載する </t>
    </r>
    <r>
      <rPr>
        <sz val="9"/>
        <color rgb="FF000000"/>
        <rFont val="ＭＳ Ｐ明朝"/>
        <family val="1"/>
        <charset val="128"/>
      </rPr>
      <t xml:space="preserve">19315</t>
    </r>
  </si>
  <si>
    <r>
      <rPr>
        <sz val="9"/>
        <color rgb="FF000000"/>
        <rFont val="Noto Sans"/>
        <family val="2"/>
      </rPr>
      <t xml:space="preserve">備考を記載する </t>
    </r>
    <r>
      <rPr>
        <sz val="9"/>
        <color rgb="FF000000"/>
        <rFont val="ＭＳ Ｐ明朝"/>
        <family val="1"/>
        <charset val="128"/>
      </rPr>
      <t xml:space="preserve">19314</t>
    </r>
  </si>
  <si>
    <r>
      <rPr>
        <sz val="9"/>
        <color rgb="FF000000"/>
        <rFont val="Noto Sans"/>
        <family val="2"/>
      </rPr>
      <t xml:space="preserve">備考を記載する </t>
    </r>
    <r>
      <rPr>
        <sz val="9"/>
        <color rgb="FF000000"/>
        <rFont val="ＭＳ Ｐ明朝"/>
        <family val="1"/>
        <charset val="128"/>
      </rPr>
      <t xml:space="preserve">19313</t>
    </r>
  </si>
  <si>
    <r>
      <rPr>
        <sz val="9"/>
        <color rgb="FF000000"/>
        <rFont val="Noto Sans"/>
        <family val="2"/>
      </rPr>
      <t xml:space="preserve">備考を記載する </t>
    </r>
    <r>
      <rPr>
        <sz val="9"/>
        <color rgb="FF000000"/>
        <rFont val="ＭＳ Ｐ明朝"/>
        <family val="1"/>
        <charset val="128"/>
      </rPr>
      <t xml:space="preserve">19312</t>
    </r>
  </si>
  <si>
    <r>
      <rPr>
        <sz val="9"/>
        <color rgb="FF000000"/>
        <rFont val="Noto Sans"/>
        <family val="2"/>
      </rPr>
      <t xml:space="preserve">備考を記載する </t>
    </r>
    <r>
      <rPr>
        <sz val="9"/>
        <color rgb="FF000000"/>
        <rFont val="ＭＳ Ｐ明朝"/>
        <family val="1"/>
        <charset val="128"/>
      </rPr>
      <t xml:space="preserve">19310</t>
    </r>
  </si>
  <si>
    <r>
      <rPr>
        <sz val="9"/>
        <color rgb="FF000000"/>
        <rFont val="Noto Sans"/>
        <family val="2"/>
      </rPr>
      <t xml:space="preserve">備考を記載する </t>
    </r>
    <r>
      <rPr>
        <sz val="9"/>
        <color rgb="FF000000"/>
        <rFont val="ＭＳ Ｐ明朝"/>
        <family val="1"/>
        <charset val="128"/>
      </rPr>
      <t xml:space="preserve">19309</t>
    </r>
  </si>
  <si>
    <r>
      <rPr>
        <sz val="9"/>
        <color rgb="FF000000"/>
        <rFont val="Noto Sans"/>
        <family val="2"/>
      </rPr>
      <t xml:space="preserve">備考を記載する </t>
    </r>
    <r>
      <rPr>
        <sz val="9"/>
        <color rgb="FF000000"/>
        <rFont val="ＭＳ Ｐ明朝"/>
        <family val="1"/>
        <charset val="128"/>
      </rPr>
      <t xml:space="preserve">19308</t>
    </r>
  </si>
  <si>
    <r>
      <rPr>
        <sz val="9"/>
        <color rgb="FF000000"/>
        <rFont val="Noto Sans"/>
        <family val="2"/>
      </rPr>
      <t xml:space="preserve">備考を記載する </t>
    </r>
    <r>
      <rPr>
        <sz val="9"/>
        <color rgb="FF000000"/>
        <rFont val="ＭＳ Ｐ明朝"/>
        <family val="1"/>
        <charset val="128"/>
      </rPr>
      <t xml:space="preserve">19307</t>
    </r>
  </si>
  <si>
    <r>
      <rPr>
        <sz val="9"/>
        <color rgb="FF000000"/>
        <rFont val="Noto Sans"/>
        <family val="2"/>
      </rPr>
      <t xml:space="preserve">備考を記載する </t>
    </r>
    <r>
      <rPr>
        <sz val="9"/>
        <color rgb="FF000000"/>
        <rFont val="ＭＳ Ｐ明朝"/>
        <family val="1"/>
        <charset val="128"/>
      </rPr>
      <t xml:space="preserve">19306</t>
    </r>
  </si>
  <si>
    <r>
      <rPr>
        <sz val="9"/>
        <color rgb="FF000000"/>
        <rFont val="Noto Sans"/>
        <family val="2"/>
      </rPr>
      <t xml:space="preserve">備考を記載する </t>
    </r>
    <r>
      <rPr>
        <sz val="9"/>
        <color rgb="FF000000"/>
        <rFont val="ＭＳ Ｐ明朝"/>
        <family val="1"/>
        <charset val="128"/>
      </rPr>
      <t xml:space="preserve">19305</t>
    </r>
  </si>
  <si>
    <r>
      <rPr>
        <sz val="9"/>
        <color rgb="FF000000"/>
        <rFont val="Noto Sans"/>
        <family val="2"/>
      </rPr>
      <t xml:space="preserve">備考を記載する </t>
    </r>
    <r>
      <rPr>
        <sz val="9"/>
        <color rgb="FF000000"/>
        <rFont val="ＭＳ Ｐ明朝"/>
        <family val="1"/>
        <charset val="128"/>
      </rPr>
      <t xml:space="preserve">19304</t>
    </r>
  </si>
  <si>
    <r>
      <rPr>
        <sz val="9"/>
        <color rgb="FF000000"/>
        <rFont val="Noto Sans"/>
        <family val="2"/>
      </rPr>
      <t xml:space="preserve">備考を記載する </t>
    </r>
    <r>
      <rPr>
        <sz val="9"/>
        <color rgb="FF000000"/>
        <rFont val="ＭＳ Ｐ明朝"/>
        <family val="1"/>
        <charset val="128"/>
      </rPr>
      <t xml:space="preserve">19303</t>
    </r>
  </si>
  <si>
    <r>
      <rPr>
        <sz val="9"/>
        <color rgb="FF000000"/>
        <rFont val="Noto Sans"/>
        <family val="2"/>
      </rPr>
      <t xml:space="preserve">備考を記載する </t>
    </r>
    <r>
      <rPr>
        <sz val="9"/>
        <color rgb="FF000000"/>
        <rFont val="ＭＳ Ｐ明朝"/>
        <family val="1"/>
        <charset val="128"/>
      </rPr>
      <t xml:space="preserve">19302</t>
    </r>
  </si>
  <si>
    <r>
      <rPr>
        <sz val="9"/>
        <color rgb="FF000000"/>
        <rFont val="Noto Sans"/>
        <family val="2"/>
      </rPr>
      <t xml:space="preserve">備考を記載する </t>
    </r>
    <r>
      <rPr>
        <sz val="9"/>
        <color rgb="FF000000"/>
        <rFont val="ＭＳ Ｐ明朝"/>
        <family val="1"/>
        <charset val="128"/>
      </rPr>
      <t xml:space="preserve">19301</t>
    </r>
  </si>
  <si>
    <r>
      <rPr>
        <sz val="9"/>
        <color rgb="FF000000"/>
        <rFont val="Noto Sans"/>
        <family val="2"/>
      </rPr>
      <t xml:space="preserve">備考を記載する </t>
    </r>
    <r>
      <rPr>
        <sz val="9"/>
        <color rgb="FF000000"/>
        <rFont val="ＭＳ Ｐ明朝"/>
        <family val="1"/>
        <charset val="128"/>
      </rPr>
      <t xml:space="preserve">19299</t>
    </r>
  </si>
  <si>
    <r>
      <rPr>
        <sz val="9"/>
        <color rgb="FF000000"/>
        <rFont val="Noto Sans"/>
        <family val="2"/>
      </rPr>
      <t xml:space="preserve">備考を記載する </t>
    </r>
    <r>
      <rPr>
        <sz val="9"/>
        <color rgb="FF000000"/>
        <rFont val="ＭＳ Ｐ明朝"/>
        <family val="1"/>
        <charset val="128"/>
      </rPr>
      <t xml:space="preserve">19298</t>
    </r>
  </si>
  <si>
    <r>
      <rPr>
        <sz val="9"/>
        <color rgb="FF000000"/>
        <rFont val="Noto Sans"/>
        <family val="2"/>
      </rPr>
      <t xml:space="preserve">備考を記載する </t>
    </r>
    <r>
      <rPr>
        <sz val="9"/>
        <color rgb="FF000000"/>
        <rFont val="ＭＳ Ｐ明朝"/>
        <family val="1"/>
        <charset val="128"/>
      </rPr>
      <t xml:space="preserve">19297</t>
    </r>
  </si>
  <si>
    <r>
      <rPr>
        <sz val="9"/>
        <color rgb="FF000000"/>
        <rFont val="Noto Sans"/>
        <family val="2"/>
      </rPr>
      <t xml:space="preserve">備考を記載する </t>
    </r>
    <r>
      <rPr>
        <sz val="9"/>
        <color rgb="FF000000"/>
        <rFont val="ＭＳ Ｐ明朝"/>
        <family val="1"/>
        <charset val="128"/>
      </rPr>
      <t xml:space="preserve">19296</t>
    </r>
  </si>
  <si>
    <r>
      <rPr>
        <sz val="9"/>
        <color rgb="FF000000"/>
        <rFont val="Noto Sans"/>
        <family val="2"/>
      </rPr>
      <t xml:space="preserve">備考を記載する </t>
    </r>
    <r>
      <rPr>
        <sz val="9"/>
        <color rgb="FF000000"/>
        <rFont val="ＭＳ Ｐ明朝"/>
        <family val="1"/>
        <charset val="128"/>
      </rPr>
      <t xml:space="preserve">19295</t>
    </r>
  </si>
  <si>
    <r>
      <rPr>
        <sz val="9"/>
        <color rgb="FF000000"/>
        <rFont val="Noto Sans"/>
        <family val="2"/>
      </rPr>
      <t xml:space="preserve">備考を記載する </t>
    </r>
    <r>
      <rPr>
        <sz val="9"/>
        <color rgb="FF000000"/>
        <rFont val="ＭＳ Ｐ明朝"/>
        <family val="1"/>
        <charset val="128"/>
      </rPr>
      <t xml:space="preserve">19294</t>
    </r>
  </si>
  <si>
    <r>
      <rPr>
        <sz val="9"/>
        <color rgb="FF000000"/>
        <rFont val="Noto Sans"/>
        <family val="2"/>
      </rPr>
      <t xml:space="preserve">備考を記載する </t>
    </r>
    <r>
      <rPr>
        <sz val="9"/>
        <color rgb="FF000000"/>
        <rFont val="ＭＳ Ｐ明朝"/>
        <family val="1"/>
        <charset val="128"/>
      </rPr>
      <t xml:space="preserve">19293</t>
    </r>
  </si>
  <si>
    <r>
      <rPr>
        <sz val="9"/>
        <color rgb="FF000000"/>
        <rFont val="Noto Sans"/>
        <family val="2"/>
      </rPr>
      <t xml:space="preserve">備考を記載する </t>
    </r>
    <r>
      <rPr>
        <sz val="9"/>
        <color rgb="FF000000"/>
        <rFont val="ＭＳ Ｐ明朝"/>
        <family val="1"/>
        <charset val="128"/>
      </rPr>
      <t xml:space="preserve">19292</t>
    </r>
  </si>
  <si>
    <r>
      <rPr>
        <sz val="9"/>
        <color rgb="FF000000"/>
        <rFont val="Noto Sans"/>
        <family val="2"/>
      </rPr>
      <t xml:space="preserve">備考を記載する </t>
    </r>
    <r>
      <rPr>
        <sz val="9"/>
        <color rgb="FF000000"/>
        <rFont val="ＭＳ Ｐ明朝"/>
        <family val="1"/>
        <charset val="128"/>
      </rPr>
      <t xml:space="preserve">19291</t>
    </r>
  </si>
  <si>
    <r>
      <rPr>
        <sz val="9"/>
        <color rgb="FF000000"/>
        <rFont val="Noto Sans"/>
        <family val="2"/>
      </rPr>
      <t xml:space="preserve">備考を記載する </t>
    </r>
    <r>
      <rPr>
        <sz val="9"/>
        <color rgb="FF000000"/>
        <rFont val="ＭＳ Ｐ明朝"/>
        <family val="1"/>
        <charset val="128"/>
      </rPr>
      <t xml:space="preserve">19290</t>
    </r>
  </si>
  <si>
    <r>
      <rPr>
        <sz val="9"/>
        <color rgb="FF000000"/>
        <rFont val="Noto Sans"/>
        <family val="2"/>
      </rPr>
      <t xml:space="preserve">備考を記載する </t>
    </r>
    <r>
      <rPr>
        <sz val="9"/>
        <color rgb="FF000000"/>
        <rFont val="ＭＳ Ｐ明朝"/>
        <family val="1"/>
        <charset val="128"/>
      </rPr>
      <t xml:space="preserve">19288</t>
    </r>
  </si>
  <si>
    <r>
      <rPr>
        <sz val="9"/>
        <color rgb="FF000000"/>
        <rFont val="Noto Sans"/>
        <family val="2"/>
      </rPr>
      <t xml:space="preserve">備考を記載する </t>
    </r>
    <r>
      <rPr>
        <sz val="9"/>
        <color rgb="FF000000"/>
        <rFont val="ＭＳ Ｐ明朝"/>
        <family val="1"/>
        <charset val="128"/>
      </rPr>
      <t xml:space="preserve">19287</t>
    </r>
  </si>
  <si>
    <r>
      <rPr>
        <sz val="9"/>
        <color rgb="FF000000"/>
        <rFont val="Noto Sans"/>
        <family val="2"/>
      </rPr>
      <t xml:space="preserve">備考を記載する </t>
    </r>
    <r>
      <rPr>
        <sz val="9"/>
        <color rgb="FF000000"/>
        <rFont val="ＭＳ Ｐ明朝"/>
        <family val="1"/>
        <charset val="128"/>
      </rPr>
      <t xml:space="preserve">19286</t>
    </r>
  </si>
  <si>
    <r>
      <rPr>
        <sz val="9"/>
        <color rgb="FF000000"/>
        <rFont val="Noto Sans"/>
        <family val="2"/>
      </rPr>
      <t xml:space="preserve">備考を記載する </t>
    </r>
    <r>
      <rPr>
        <sz val="9"/>
        <color rgb="FF000000"/>
        <rFont val="ＭＳ Ｐ明朝"/>
        <family val="1"/>
        <charset val="128"/>
      </rPr>
      <t xml:space="preserve">19285</t>
    </r>
  </si>
  <si>
    <r>
      <rPr>
        <sz val="9"/>
        <color rgb="FF000000"/>
        <rFont val="Noto Sans"/>
        <family val="2"/>
      </rPr>
      <t xml:space="preserve">備考を記載する </t>
    </r>
    <r>
      <rPr>
        <sz val="9"/>
        <color rgb="FF000000"/>
        <rFont val="ＭＳ Ｐ明朝"/>
        <family val="1"/>
        <charset val="128"/>
      </rPr>
      <t xml:space="preserve">19284</t>
    </r>
  </si>
  <si>
    <r>
      <rPr>
        <sz val="9"/>
        <color rgb="FF000000"/>
        <rFont val="Noto Sans"/>
        <family val="2"/>
      </rPr>
      <t xml:space="preserve">備考を記載する </t>
    </r>
    <r>
      <rPr>
        <sz val="9"/>
        <color rgb="FF000000"/>
        <rFont val="ＭＳ Ｐ明朝"/>
        <family val="1"/>
        <charset val="128"/>
      </rPr>
      <t xml:space="preserve">19283</t>
    </r>
  </si>
  <si>
    <r>
      <rPr>
        <sz val="9"/>
        <color rgb="FF000000"/>
        <rFont val="Noto Sans"/>
        <family val="2"/>
      </rPr>
      <t xml:space="preserve">備考を記載する </t>
    </r>
    <r>
      <rPr>
        <sz val="9"/>
        <color rgb="FF000000"/>
        <rFont val="ＭＳ Ｐ明朝"/>
        <family val="1"/>
        <charset val="128"/>
      </rPr>
      <t xml:space="preserve">19282</t>
    </r>
  </si>
  <si>
    <r>
      <rPr>
        <sz val="9"/>
        <color rgb="FF000000"/>
        <rFont val="Noto Sans"/>
        <family val="2"/>
      </rPr>
      <t xml:space="preserve">備考を記載する </t>
    </r>
    <r>
      <rPr>
        <sz val="9"/>
        <color rgb="FF000000"/>
        <rFont val="ＭＳ Ｐ明朝"/>
        <family val="1"/>
        <charset val="128"/>
      </rPr>
      <t xml:space="preserve">19281</t>
    </r>
  </si>
  <si>
    <r>
      <rPr>
        <sz val="9"/>
        <color rgb="FF000000"/>
        <rFont val="Noto Sans"/>
        <family val="2"/>
      </rPr>
      <t xml:space="preserve">備考を記載する </t>
    </r>
    <r>
      <rPr>
        <sz val="9"/>
        <color rgb="FF000000"/>
        <rFont val="ＭＳ Ｐ明朝"/>
        <family val="1"/>
        <charset val="128"/>
      </rPr>
      <t xml:space="preserve">19280</t>
    </r>
  </si>
  <si>
    <r>
      <rPr>
        <sz val="9"/>
        <color rgb="FF000000"/>
        <rFont val="Noto Sans"/>
        <family val="2"/>
      </rPr>
      <t xml:space="preserve">備考を記載する </t>
    </r>
    <r>
      <rPr>
        <sz val="9"/>
        <color rgb="FF000000"/>
        <rFont val="ＭＳ Ｐ明朝"/>
        <family val="1"/>
        <charset val="128"/>
      </rPr>
      <t xml:space="preserve">19279</t>
    </r>
  </si>
  <si>
    <r>
      <rPr>
        <sz val="9"/>
        <color rgb="FF000000"/>
        <rFont val="Noto Sans"/>
        <family val="2"/>
      </rPr>
      <t xml:space="preserve">備考を記載する </t>
    </r>
    <r>
      <rPr>
        <sz val="9"/>
        <color rgb="FF000000"/>
        <rFont val="ＭＳ Ｐ明朝"/>
        <family val="1"/>
        <charset val="128"/>
      </rPr>
      <t xml:space="preserve">19277</t>
    </r>
  </si>
  <si>
    <r>
      <rPr>
        <sz val="9"/>
        <color rgb="FF000000"/>
        <rFont val="Noto Sans"/>
        <family val="2"/>
      </rPr>
      <t xml:space="preserve">備考を記載する </t>
    </r>
    <r>
      <rPr>
        <sz val="9"/>
        <color rgb="FF000000"/>
        <rFont val="ＭＳ Ｐ明朝"/>
        <family val="1"/>
        <charset val="128"/>
      </rPr>
      <t xml:space="preserve">19276</t>
    </r>
  </si>
  <si>
    <r>
      <rPr>
        <sz val="9"/>
        <color rgb="FF000000"/>
        <rFont val="Noto Sans"/>
        <family val="2"/>
      </rPr>
      <t xml:space="preserve">備考を記載する </t>
    </r>
    <r>
      <rPr>
        <sz val="9"/>
        <color rgb="FF000000"/>
        <rFont val="ＭＳ Ｐ明朝"/>
        <family val="1"/>
        <charset val="128"/>
      </rPr>
      <t xml:space="preserve">19275</t>
    </r>
  </si>
  <si>
    <r>
      <rPr>
        <sz val="9"/>
        <color rgb="FF000000"/>
        <rFont val="Noto Sans"/>
        <family val="2"/>
      </rPr>
      <t xml:space="preserve">備考を記載する </t>
    </r>
    <r>
      <rPr>
        <sz val="9"/>
        <color rgb="FF000000"/>
        <rFont val="ＭＳ Ｐ明朝"/>
        <family val="1"/>
        <charset val="128"/>
      </rPr>
      <t xml:space="preserve">19274</t>
    </r>
  </si>
  <si>
    <r>
      <rPr>
        <sz val="9"/>
        <color rgb="FF000000"/>
        <rFont val="Noto Sans"/>
        <family val="2"/>
      </rPr>
      <t xml:space="preserve">備考を記載する </t>
    </r>
    <r>
      <rPr>
        <sz val="9"/>
        <color rgb="FF000000"/>
        <rFont val="ＭＳ Ｐ明朝"/>
        <family val="1"/>
        <charset val="128"/>
      </rPr>
      <t xml:space="preserve">19273</t>
    </r>
  </si>
  <si>
    <r>
      <rPr>
        <sz val="9"/>
        <color rgb="FF000000"/>
        <rFont val="Noto Sans"/>
        <family val="2"/>
      </rPr>
      <t xml:space="preserve">備考を記載する </t>
    </r>
    <r>
      <rPr>
        <sz val="9"/>
        <color rgb="FF000000"/>
        <rFont val="ＭＳ Ｐ明朝"/>
        <family val="1"/>
        <charset val="128"/>
      </rPr>
      <t xml:space="preserve">19272</t>
    </r>
  </si>
  <si>
    <r>
      <rPr>
        <sz val="9"/>
        <color rgb="FF000000"/>
        <rFont val="Noto Sans"/>
        <family val="2"/>
      </rPr>
      <t xml:space="preserve">備考を記載する </t>
    </r>
    <r>
      <rPr>
        <sz val="9"/>
        <color rgb="FF000000"/>
        <rFont val="ＭＳ Ｐ明朝"/>
        <family val="1"/>
        <charset val="128"/>
      </rPr>
      <t xml:space="preserve">19271</t>
    </r>
  </si>
  <si>
    <r>
      <rPr>
        <sz val="9"/>
        <color rgb="FF000000"/>
        <rFont val="Noto Sans"/>
        <family val="2"/>
      </rPr>
      <t xml:space="preserve">備考を記載する </t>
    </r>
    <r>
      <rPr>
        <sz val="9"/>
        <color rgb="FF000000"/>
        <rFont val="ＭＳ Ｐ明朝"/>
        <family val="1"/>
        <charset val="128"/>
      </rPr>
      <t xml:space="preserve">19270</t>
    </r>
  </si>
  <si>
    <r>
      <rPr>
        <sz val="9"/>
        <color rgb="FF000000"/>
        <rFont val="Noto Sans"/>
        <family val="2"/>
      </rPr>
      <t xml:space="preserve">備考を記載する </t>
    </r>
    <r>
      <rPr>
        <sz val="9"/>
        <color rgb="FF000000"/>
        <rFont val="ＭＳ Ｐ明朝"/>
        <family val="1"/>
        <charset val="128"/>
      </rPr>
      <t xml:space="preserve">19269</t>
    </r>
  </si>
  <si>
    <r>
      <rPr>
        <sz val="9"/>
        <color rgb="FF000000"/>
        <rFont val="Noto Sans"/>
        <family val="2"/>
      </rPr>
      <t xml:space="preserve">備考を記載する </t>
    </r>
    <r>
      <rPr>
        <sz val="9"/>
        <color rgb="FF000000"/>
        <rFont val="ＭＳ Ｐ明朝"/>
        <family val="1"/>
        <charset val="128"/>
      </rPr>
      <t xml:space="preserve">19268</t>
    </r>
  </si>
  <si>
    <r>
      <rPr>
        <sz val="9"/>
        <color rgb="FF000000"/>
        <rFont val="Noto Sans"/>
        <family val="2"/>
      </rPr>
      <t xml:space="preserve">備考を記載する </t>
    </r>
    <r>
      <rPr>
        <sz val="9"/>
        <color rgb="FF000000"/>
        <rFont val="ＭＳ Ｐ明朝"/>
        <family val="1"/>
        <charset val="128"/>
      </rPr>
      <t xml:space="preserve">19266</t>
    </r>
  </si>
  <si>
    <r>
      <rPr>
        <sz val="9"/>
        <color rgb="FF000000"/>
        <rFont val="Noto Sans"/>
        <family val="2"/>
      </rPr>
      <t xml:space="preserve">備考を記載する </t>
    </r>
    <r>
      <rPr>
        <sz val="9"/>
        <color rgb="FF000000"/>
        <rFont val="ＭＳ Ｐ明朝"/>
        <family val="1"/>
        <charset val="128"/>
      </rPr>
      <t xml:space="preserve">19265</t>
    </r>
  </si>
  <si>
    <r>
      <rPr>
        <sz val="9"/>
        <color rgb="FF000000"/>
        <rFont val="Noto Sans"/>
        <family val="2"/>
      </rPr>
      <t xml:space="preserve">備考を記載する </t>
    </r>
    <r>
      <rPr>
        <sz val="9"/>
        <color rgb="FF000000"/>
        <rFont val="ＭＳ Ｐ明朝"/>
        <family val="1"/>
        <charset val="128"/>
      </rPr>
      <t xml:space="preserve">19264</t>
    </r>
  </si>
  <si>
    <r>
      <rPr>
        <sz val="9"/>
        <color rgb="FF000000"/>
        <rFont val="Noto Sans"/>
        <family val="2"/>
      </rPr>
      <t xml:space="preserve">備考を記載する </t>
    </r>
    <r>
      <rPr>
        <sz val="9"/>
        <color rgb="FF000000"/>
        <rFont val="ＭＳ Ｐ明朝"/>
        <family val="1"/>
        <charset val="128"/>
      </rPr>
      <t xml:space="preserve">19263</t>
    </r>
  </si>
  <si>
    <r>
      <rPr>
        <sz val="9"/>
        <color rgb="FF000000"/>
        <rFont val="Noto Sans"/>
        <family val="2"/>
      </rPr>
      <t xml:space="preserve">備考を記載する </t>
    </r>
    <r>
      <rPr>
        <sz val="9"/>
        <color rgb="FF000000"/>
        <rFont val="ＭＳ Ｐ明朝"/>
        <family val="1"/>
        <charset val="128"/>
      </rPr>
      <t xml:space="preserve">19262</t>
    </r>
  </si>
  <si>
    <r>
      <rPr>
        <sz val="9"/>
        <color rgb="FF000000"/>
        <rFont val="Noto Sans"/>
        <family val="2"/>
      </rPr>
      <t xml:space="preserve">備考を記載する </t>
    </r>
    <r>
      <rPr>
        <sz val="9"/>
        <color rgb="FF000000"/>
        <rFont val="ＭＳ Ｐ明朝"/>
        <family val="1"/>
        <charset val="128"/>
      </rPr>
      <t xml:space="preserve">19261</t>
    </r>
  </si>
  <si>
    <r>
      <rPr>
        <sz val="9"/>
        <color rgb="FF000000"/>
        <rFont val="Noto Sans"/>
        <family val="2"/>
      </rPr>
      <t xml:space="preserve">備考を記載する </t>
    </r>
    <r>
      <rPr>
        <sz val="9"/>
        <color rgb="FF000000"/>
        <rFont val="ＭＳ Ｐ明朝"/>
        <family val="1"/>
        <charset val="128"/>
      </rPr>
      <t xml:space="preserve">19260</t>
    </r>
  </si>
  <si>
    <r>
      <rPr>
        <sz val="9"/>
        <color rgb="FF000000"/>
        <rFont val="Noto Sans"/>
        <family val="2"/>
      </rPr>
      <t xml:space="preserve">備考を記載する </t>
    </r>
    <r>
      <rPr>
        <sz val="9"/>
        <color rgb="FF000000"/>
        <rFont val="ＭＳ Ｐ明朝"/>
        <family val="1"/>
        <charset val="128"/>
      </rPr>
      <t xml:space="preserve">19259</t>
    </r>
  </si>
  <si>
    <r>
      <rPr>
        <sz val="9"/>
        <color rgb="FF000000"/>
        <rFont val="Noto Sans"/>
        <family val="2"/>
      </rPr>
      <t xml:space="preserve">備考を記載する </t>
    </r>
    <r>
      <rPr>
        <sz val="9"/>
        <color rgb="FF000000"/>
        <rFont val="ＭＳ Ｐ明朝"/>
        <family val="1"/>
        <charset val="128"/>
      </rPr>
      <t xml:space="preserve">19258</t>
    </r>
  </si>
  <si>
    <r>
      <rPr>
        <sz val="9"/>
        <color rgb="FF000000"/>
        <rFont val="Noto Sans"/>
        <family val="2"/>
      </rPr>
      <t xml:space="preserve">備考を記載する </t>
    </r>
    <r>
      <rPr>
        <sz val="9"/>
        <color rgb="FF000000"/>
        <rFont val="ＭＳ Ｐ明朝"/>
        <family val="1"/>
        <charset val="128"/>
      </rPr>
      <t xml:space="preserve">19257</t>
    </r>
  </si>
  <si>
    <r>
      <rPr>
        <sz val="9"/>
        <color rgb="FF000000"/>
        <rFont val="Noto Sans"/>
        <family val="2"/>
      </rPr>
      <t xml:space="preserve">備考を記載する </t>
    </r>
    <r>
      <rPr>
        <sz val="9"/>
        <color rgb="FF000000"/>
        <rFont val="ＭＳ Ｐ明朝"/>
        <family val="1"/>
        <charset val="128"/>
      </rPr>
      <t xml:space="preserve">19255</t>
    </r>
  </si>
  <si>
    <r>
      <rPr>
        <sz val="9"/>
        <color rgb="FF000000"/>
        <rFont val="Noto Sans"/>
        <family val="2"/>
      </rPr>
      <t xml:space="preserve">備考を記載する </t>
    </r>
    <r>
      <rPr>
        <sz val="9"/>
        <color rgb="FF000000"/>
        <rFont val="ＭＳ Ｐ明朝"/>
        <family val="1"/>
        <charset val="128"/>
      </rPr>
      <t xml:space="preserve">19254</t>
    </r>
  </si>
  <si>
    <r>
      <rPr>
        <sz val="9"/>
        <color rgb="FF000000"/>
        <rFont val="Noto Sans"/>
        <family val="2"/>
      </rPr>
      <t xml:space="preserve">備考を記載する </t>
    </r>
    <r>
      <rPr>
        <sz val="9"/>
        <color rgb="FF000000"/>
        <rFont val="ＭＳ Ｐ明朝"/>
        <family val="1"/>
        <charset val="128"/>
      </rPr>
      <t xml:space="preserve">19253</t>
    </r>
  </si>
  <si>
    <r>
      <rPr>
        <sz val="9"/>
        <color rgb="FF000000"/>
        <rFont val="Noto Sans"/>
        <family val="2"/>
      </rPr>
      <t xml:space="preserve">備考を記載する </t>
    </r>
    <r>
      <rPr>
        <sz val="9"/>
        <color rgb="FF000000"/>
        <rFont val="ＭＳ Ｐ明朝"/>
        <family val="1"/>
        <charset val="128"/>
      </rPr>
      <t xml:space="preserve">19252</t>
    </r>
  </si>
  <si>
    <r>
      <rPr>
        <sz val="9"/>
        <color rgb="FF000000"/>
        <rFont val="Noto Sans"/>
        <family val="2"/>
      </rPr>
      <t xml:space="preserve">備考を記載する </t>
    </r>
    <r>
      <rPr>
        <sz val="9"/>
        <color rgb="FF000000"/>
        <rFont val="ＭＳ Ｐ明朝"/>
        <family val="1"/>
        <charset val="128"/>
      </rPr>
      <t xml:space="preserve">19251</t>
    </r>
  </si>
  <si>
    <r>
      <rPr>
        <sz val="9"/>
        <color rgb="FF000000"/>
        <rFont val="Noto Sans"/>
        <family val="2"/>
      </rPr>
      <t xml:space="preserve">備考を記載する </t>
    </r>
    <r>
      <rPr>
        <sz val="9"/>
        <color rgb="FF000000"/>
        <rFont val="ＭＳ Ｐ明朝"/>
        <family val="1"/>
        <charset val="128"/>
      </rPr>
      <t xml:space="preserve">19250</t>
    </r>
  </si>
  <si>
    <r>
      <rPr>
        <sz val="9"/>
        <color rgb="FF000000"/>
        <rFont val="Noto Sans"/>
        <family val="2"/>
      </rPr>
      <t xml:space="preserve">備考を記載する </t>
    </r>
    <r>
      <rPr>
        <sz val="9"/>
        <color rgb="FF000000"/>
        <rFont val="ＭＳ Ｐ明朝"/>
        <family val="1"/>
        <charset val="128"/>
      </rPr>
      <t xml:space="preserve">19249</t>
    </r>
  </si>
  <si>
    <r>
      <rPr>
        <sz val="9"/>
        <color rgb="FF000000"/>
        <rFont val="Noto Sans"/>
        <family val="2"/>
      </rPr>
      <t xml:space="preserve">備考を記載する </t>
    </r>
    <r>
      <rPr>
        <sz val="9"/>
        <color rgb="FF000000"/>
        <rFont val="ＭＳ Ｐ明朝"/>
        <family val="1"/>
        <charset val="128"/>
      </rPr>
      <t xml:space="preserve">19248</t>
    </r>
  </si>
  <si>
    <r>
      <rPr>
        <sz val="9"/>
        <color rgb="FF000000"/>
        <rFont val="Noto Sans"/>
        <family val="2"/>
      </rPr>
      <t xml:space="preserve">備考を記載する </t>
    </r>
    <r>
      <rPr>
        <sz val="9"/>
        <color rgb="FF000000"/>
        <rFont val="ＭＳ Ｐ明朝"/>
        <family val="1"/>
        <charset val="128"/>
      </rPr>
      <t xml:space="preserve">19247</t>
    </r>
  </si>
  <si>
    <r>
      <rPr>
        <sz val="9"/>
        <color rgb="FF000000"/>
        <rFont val="Noto Sans"/>
        <family val="2"/>
      </rPr>
      <t xml:space="preserve">備考を記載する </t>
    </r>
    <r>
      <rPr>
        <sz val="9"/>
        <color rgb="FF000000"/>
        <rFont val="ＭＳ Ｐ明朝"/>
        <family val="1"/>
        <charset val="128"/>
      </rPr>
      <t xml:space="preserve">19246</t>
    </r>
  </si>
  <si>
    <r>
      <rPr>
        <sz val="9"/>
        <color rgb="FF000000"/>
        <rFont val="Noto Sans"/>
        <family val="2"/>
      </rPr>
      <t xml:space="preserve">備考を記載する </t>
    </r>
    <r>
      <rPr>
        <sz val="9"/>
        <color rgb="FF000000"/>
        <rFont val="ＭＳ Ｐ明朝"/>
        <family val="1"/>
        <charset val="128"/>
      </rPr>
      <t xml:space="preserve">19244</t>
    </r>
  </si>
  <si>
    <r>
      <rPr>
        <sz val="9"/>
        <color rgb="FF000000"/>
        <rFont val="Noto Sans"/>
        <family val="2"/>
      </rPr>
      <t xml:space="preserve">備考を記載する </t>
    </r>
    <r>
      <rPr>
        <sz val="9"/>
        <color rgb="FF000000"/>
        <rFont val="ＭＳ Ｐ明朝"/>
        <family val="1"/>
        <charset val="128"/>
      </rPr>
      <t xml:space="preserve">19243</t>
    </r>
  </si>
  <si>
    <r>
      <rPr>
        <sz val="9"/>
        <color rgb="FF000000"/>
        <rFont val="Noto Sans"/>
        <family val="2"/>
      </rPr>
      <t xml:space="preserve">備考を記載する </t>
    </r>
    <r>
      <rPr>
        <sz val="9"/>
        <color rgb="FF000000"/>
        <rFont val="ＭＳ Ｐ明朝"/>
        <family val="1"/>
        <charset val="128"/>
      </rPr>
      <t xml:space="preserve">19242</t>
    </r>
  </si>
  <si>
    <r>
      <rPr>
        <sz val="9"/>
        <color rgb="FF000000"/>
        <rFont val="Noto Sans"/>
        <family val="2"/>
      </rPr>
      <t xml:space="preserve">備考を記載する </t>
    </r>
    <r>
      <rPr>
        <sz val="9"/>
        <color rgb="FF000000"/>
        <rFont val="ＭＳ Ｐ明朝"/>
        <family val="1"/>
        <charset val="128"/>
      </rPr>
      <t xml:space="preserve">19241</t>
    </r>
  </si>
  <si>
    <r>
      <rPr>
        <sz val="9"/>
        <color rgb="FF000000"/>
        <rFont val="Noto Sans"/>
        <family val="2"/>
      </rPr>
      <t xml:space="preserve">備考を記載する </t>
    </r>
    <r>
      <rPr>
        <sz val="9"/>
        <color rgb="FF000000"/>
        <rFont val="ＭＳ Ｐ明朝"/>
        <family val="1"/>
        <charset val="128"/>
      </rPr>
      <t xml:space="preserve">19240</t>
    </r>
  </si>
  <si>
    <r>
      <rPr>
        <sz val="9"/>
        <color rgb="FF000000"/>
        <rFont val="Noto Sans"/>
        <family val="2"/>
      </rPr>
      <t xml:space="preserve">備考を記載する </t>
    </r>
    <r>
      <rPr>
        <sz val="9"/>
        <color rgb="FF000000"/>
        <rFont val="ＭＳ Ｐ明朝"/>
        <family val="1"/>
        <charset val="128"/>
      </rPr>
      <t xml:space="preserve">19239</t>
    </r>
  </si>
  <si>
    <r>
      <rPr>
        <sz val="9"/>
        <color rgb="FF000000"/>
        <rFont val="Noto Sans"/>
        <family val="2"/>
      </rPr>
      <t xml:space="preserve">備考を記載する </t>
    </r>
    <r>
      <rPr>
        <sz val="9"/>
        <color rgb="FF000000"/>
        <rFont val="ＭＳ Ｐ明朝"/>
        <family val="1"/>
        <charset val="128"/>
      </rPr>
      <t xml:space="preserve">19238</t>
    </r>
  </si>
  <si>
    <r>
      <rPr>
        <sz val="9"/>
        <color rgb="FF000000"/>
        <rFont val="Noto Sans"/>
        <family val="2"/>
      </rPr>
      <t xml:space="preserve">備考を記載する </t>
    </r>
    <r>
      <rPr>
        <sz val="9"/>
        <color rgb="FF000000"/>
        <rFont val="ＭＳ Ｐ明朝"/>
        <family val="1"/>
        <charset val="128"/>
      </rPr>
      <t xml:space="preserve">19237</t>
    </r>
  </si>
  <si>
    <r>
      <rPr>
        <sz val="9"/>
        <color rgb="FF000000"/>
        <rFont val="Noto Sans"/>
        <family val="2"/>
      </rPr>
      <t xml:space="preserve">備考を記載する </t>
    </r>
    <r>
      <rPr>
        <sz val="9"/>
        <color rgb="FF000000"/>
        <rFont val="ＭＳ Ｐ明朝"/>
        <family val="1"/>
        <charset val="128"/>
      </rPr>
      <t xml:space="preserve">19236</t>
    </r>
  </si>
  <si>
    <r>
      <rPr>
        <sz val="9"/>
        <color rgb="FF000000"/>
        <rFont val="Noto Sans"/>
        <family val="2"/>
      </rPr>
      <t xml:space="preserve">備考を記載する </t>
    </r>
    <r>
      <rPr>
        <sz val="9"/>
        <color rgb="FF000000"/>
        <rFont val="ＭＳ Ｐ明朝"/>
        <family val="1"/>
        <charset val="128"/>
      </rPr>
      <t xml:space="preserve">19235</t>
    </r>
  </si>
  <si>
    <r>
      <rPr>
        <sz val="9"/>
        <color rgb="FF000000"/>
        <rFont val="Noto Sans"/>
        <family val="2"/>
      </rPr>
      <t xml:space="preserve">備考を記載する </t>
    </r>
    <r>
      <rPr>
        <sz val="9"/>
        <color rgb="FF000000"/>
        <rFont val="ＭＳ Ｐ明朝"/>
        <family val="1"/>
        <charset val="128"/>
      </rPr>
      <t xml:space="preserve">19233</t>
    </r>
  </si>
  <si>
    <r>
      <rPr>
        <sz val="9"/>
        <color rgb="FF000000"/>
        <rFont val="Noto Sans"/>
        <family val="2"/>
      </rPr>
      <t xml:space="preserve">備考を記載する </t>
    </r>
    <r>
      <rPr>
        <sz val="9"/>
        <color rgb="FF000000"/>
        <rFont val="ＭＳ Ｐ明朝"/>
        <family val="1"/>
        <charset val="128"/>
      </rPr>
      <t xml:space="preserve">19232</t>
    </r>
  </si>
  <si>
    <r>
      <rPr>
        <sz val="9"/>
        <color rgb="FF000000"/>
        <rFont val="Noto Sans"/>
        <family val="2"/>
      </rPr>
      <t xml:space="preserve">備考を記載する </t>
    </r>
    <r>
      <rPr>
        <sz val="9"/>
        <color rgb="FF000000"/>
        <rFont val="ＭＳ Ｐ明朝"/>
        <family val="1"/>
        <charset val="128"/>
      </rPr>
      <t xml:space="preserve">19231</t>
    </r>
  </si>
  <si>
    <r>
      <rPr>
        <sz val="9"/>
        <color rgb="FF000000"/>
        <rFont val="Noto Sans"/>
        <family val="2"/>
      </rPr>
      <t xml:space="preserve">備考を記載する </t>
    </r>
    <r>
      <rPr>
        <sz val="9"/>
        <color rgb="FF000000"/>
        <rFont val="ＭＳ Ｐ明朝"/>
        <family val="1"/>
        <charset val="128"/>
      </rPr>
      <t xml:space="preserve">19230</t>
    </r>
  </si>
  <si>
    <r>
      <rPr>
        <sz val="9"/>
        <color rgb="FF000000"/>
        <rFont val="Noto Sans"/>
        <family val="2"/>
      </rPr>
      <t xml:space="preserve">備考を記載する </t>
    </r>
    <r>
      <rPr>
        <sz val="9"/>
        <color rgb="FF000000"/>
        <rFont val="ＭＳ Ｐ明朝"/>
        <family val="1"/>
        <charset val="128"/>
      </rPr>
      <t xml:space="preserve">19229</t>
    </r>
  </si>
  <si>
    <r>
      <rPr>
        <sz val="9"/>
        <color rgb="FF000000"/>
        <rFont val="Noto Sans"/>
        <family val="2"/>
      </rPr>
      <t xml:space="preserve">備考を記載する </t>
    </r>
    <r>
      <rPr>
        <sz val="9"/>
        <color rgb="FF000000"/>
        <rFont val="ＭＳ Ｐ明朝"/>
        <family val="1"/>
        <charset val="128"/>
      </rPr>
      <t xml:space="preserve">19228</t>
    </r>
  </si>
  <si>
    <r>
      <rPr>
        <sz val="9"/>
        <color rgb="FF000000"/>
        <rFont val="Noto Sans"/>
        <family val="2"/>
      </rPr>
      <t xml:space="preserve">備考を記載する </t>
    </r>
    <r>
      <rPr>
        <sz val="9"/>
        <color rgb="FF000000"/>
        <rFont val="ＭＳ Ｐ明朝"/>
        <family val="1"/>
        <charset val="128"/>
      </rPr>
      <t xml:space="preserve">19227</t>
    </r>
  </si>
  <si>
    <r>
      <rPr>
        <sz val="9"/>
        <color rgb="FF000000"/>
        <rFont val="Noto Sans"/>
        <family val="2"/>
      </rPr>
      <t xml:space="preserve">備考を記載する </t>
    </r>
    <r>
      <rPr>
        <sz val="9"/>
        <color rgb="FF000000"/>
        <rFont val="ＭＳ Ｐ明朝"/>
        <family val="1"/>
        <charset val="128"/>
      </rPr>
      <t xml:space="preserve">19226</t>
    </r>
  </si>
  <si>
    <r>
      <rPr>
        <sz val="9"/>
        <color rgb="FF000000"/>
        <rFont val="Noto Sans"/>
        <family val="2"/>
      </rPr>
      <t xml:space="preserve">備考を記載する </t>
    </r>
    <r>
      <rPr>
        <sz val="9"/>
        <color rgb="FF000000"/>
        <rFont val="ＭＳ Ｐ明朝"/>
        <family val="1"/>
        <charset val="128"/>
      </rPr>
      <t xml:space="preserve">18337</t>
    </r>
  </si>
  <si>
    <r>
      <rPr>
        <sz val="9"/>
        <color rgb="FF000000"/>
        <rFont val="Noto Sans"/>
        <family val="2"/>
      </rPr>
      <t xml:space="preserve">備考を記載する </t>
    </r>
    <r>
      <rPr>
        <sz val="9"/>
        <color rgb="FF000000"/>
        <rFont val="ＭＳ Ｐ明朝"/>
        <family val="1"/>
        <charset val="128"/>
      </rPr>
      <t xml:space="preserve">18336</t>
    </r>
  </si>
  <si>
    <r>
      <rPr>
        <sz val="9"/>
        <color rgb="FF000000"/>
        <rFont val="Noto Sans"/>
        <family val="2"/>
      </rPr>
      <t xml:space="preserve">備考を記載する </t>
    </r>
    <r>
      <rPr>
        <sz val="9"/>
        <color rgb="FF000000"/>
        <rFont val="ＭＳ Ｐ明朝"/>
        <family val="1"/>
        <charset val="128"/>
      </rPr>
      <t xml:space="preserve">18332</t>
    </r>
  </si>
  <si>
    <r>
      <rPr>
        <sz val="9"/>
        <color rgb="FF000000"/>
        <rFont val="Noto Sans"/>
        <family val="2"/>
      </rPr>
      <t xml:space="preserve">備考を記載する </t>
    </r>
    <r>
      <rPr>
        <sz val="9"/>
        <color rgb="FF000000"/>
        <rFont val="ＭＳ Ｐ明朝"/>
        <family val="1"/>
        <charset val="128"/>
      </rPr>
      <t xml:space="preserve">18331</t>
    </r>
  </si>
  <si>
    <r>
      <rPr>
        <sz val="9"/>
        <color rgb="FF000000"/>
        <rFont val="Noto Sans"/>
        <family val="2"/>
      </rPr>
      <t xml:space="preserve">備考を記載する </t>
    </r>
    <r>
      <rPr>
        <sz val="9"/>
        <color rgb="FF000000"/>
        <rFont val="ＭＳ Ｐ明朝"/>
        <family val="1"/>
        <charset val="128"/>
      </rPr>
      <t xml:space="preserve">18330</t>
    </r>
  </si>
  <si>
    <r>
      <rPr>
        <sz val="9"/>
        <color rgb="FF000000"/>
        <rFont val="Noto Sans"/>
        <family val="2"/>
      </rPr>
      <t xml:space="preserve">備考を記載する </t>
    </r>
    <r>
      <rPr>
        <sz val="9"/>
        <color rgb="FF000000"/>
        <rFont val="ＭＳ Ｐ明朝"/>
        <family val="1"/>
        <charset val="128"/>
      </rPr>
      <t xml:space="preserve">18329</t>
    </r>
  </si>
  <si>
    <r>
      <rPr>
        <sz val="9"/>
        <color rgb="FF000000"/>
        <rFont val="Noto Sans"/>
        <family val="2"/>
      </rPr>
      <t xml:space="preserve">備考を記載する </t>
    </r>
    <r>
      <rPr>
        <sz val="9"/>
        <color rgb="FF000000"/>
        <rFont val="ＭＳ Ｐ明朝"/>
        <family val="1"/>
        <charset val="128"/>
      </rPr>
      <t xml:space="preserve">18328</t>
    </r>
  </si>
  <si>
    <r>
      <rPr>
        <sz val="9"/>
        <color rgb="FF000000"/>
        <rFont val="Noto Sans"/>
        <family val="2"/>
      </rPr>
      <t xml:space="preserve">備考を記載する </t>
    </r>
    <r>
      <rPr>
        <sz val="9"/>
        <color rgb="FF000000"/>
        <rFont val="ＭＳ Ｐ明朝"/>
        <family val="1"/>
        <charset val="128"/>
      </rPr>
      <t xml:space="preserve">18327</t>
    </r>
  </si>
  <si>
    <r>
      <rPr>
        <sz val="9"/>
        <color rgb="FF000000"/>
        <rFont val="Noto Sans"/>
        <family val="2"/>
      </rPr>
      <t xml:space="preserve">備考を記載する </t>
    </r>
    <r>
      <rPr>
        <sz val="9"/>
        <color rgb="FF000000"/>
        <rFont val="ＭＳ Ｐ明朝"/>
        <family val="1"/>
        <charset val="128"/>
      </rPr>
      <t xml:space="preserve">18326</t>
    </r>
  </si>
  <si>
    <r>
      <rPr>
        <sz val="9"/>
        <color rgb="FF000000"/>
        <rFont val="Noto Sans"/>
        <family val="2"/>
      </rPr>
      <t xml:space="preserve">備考を記載する </t>
    </r>
    <r>
      <rPr>
        <sz val="9"/>
        <color rgb="FF000000"/>
        <rFont val="ＭＳ Ｐ明朝"/>
        <family val="1"/>
        <charset val="128"/>
      </rPr>
      <t xml:space="preserve">18325</t>
    </r>
  </si>
  <si>
    <r>
      <rPr>
        <sz val="9"/>
        <color rgb="FF000000"/>
        <rFont val="Noto Sans"/>
        <family val="2"/>
      </rPr>
      <t xml:space="preserve">備考を記載する </t>
    </r>
    <r>
      <rPr>
        <sz val="9"/>
        <color rgb="FF000000"/>
        <rFont val="ＭＳ Ｐ明朝"/>
        <family val="1"/>
        <charset val="128"/>
      </rPr>
      <t xml:space="preserve">18324</t>
    </r>
  </si>
  <si>
    <r>
      <rPr>
        <sz val="9"/>
        <color rgb="FF000000"/>
        <rFont val="Noto Sans"/>
        <family val="2"/>
      </rPr>
      <t xml:space="preserve">備考を記載する </t>
    </r>
    <r>
      <rPr>
        <sz val="9"/>
        <color rgb="FF000000"/>
        <rFont val="ＭＳ Ｐ明朝"/>
        <family val="1"/>
        <charset val="128"/>
      </rPr>
      <t xml:space="preserve">18323</t>
    </r>
  </si>
  <si>
    <r>
      <rPr>
        <sz val="9"/>
        <color rgb="FF000000"/>
        <rFont val="Noto Sans"/>
        <family val="2"/>
      </rPr>
      <t xml:space="preserve">備考を記載する </t>
    </r>
    <r>
      <rPr>
        <sz val="9"/>
        <color rgb="FF000000"/>
        <rFont val="ＭＳ Ｐ明朝"/>
        <family val="1"/>
        <charset val="128"/>
      </rPr>
      <t xml:space="preserve">18321</t>
    </r>
  </si>
  <si>
    <r>
      <rPr>
        <sz val="9"/>
        <color rgb="FF000000"/>
        <rFont val="Noto Sans"/>
        <family val="2"/>
      </rPr>
      <t xml:space="preserve">備考を記載する </t>
    </r>
    <r>
      <rPr>
        <sz val="9"/>
        <color rgb="FF000000"/>
        <rFont val="ＭＳ Ｐ明朝"/>
        <family val="1"/>
        <charset val="128"/>
      </rPr>
      <t xml:space="preserve">18320</t>
    </r>
  </si>
  <si>
    <r>
      <rPr>
        <sz val="9"/>
        <color rgb="FF000000"/>
        <rFont val="Noto Sans"/>
        <family val="2"/>
      </rPr>
      <t xml:space="preserve">備考を記載する </t>
    </r>
    <r>
      <rPr>
        <sz val="9"/>
        <color rgb="FF000000"/>
        <rFont val="ＭＳ Ｐ明朝"/>
        <family val="1"/>
        <charset val="128"/>
      </rPr>
      <t xml:space="preserve">18319</t>
    </r>
  </si>
  <si>
    <r>
      <rPr>
        <sz val="9"/>
        <color rgb="FF000000"/>
        <rFont val="Noto Sans"/>
        <family val="2"/>
      </rPr>
      <t xml:space="preserve">備考を記載する </t>
    </r>
    <r>
      <rPr>
        <sz val="9"/>
        <color rgb="FF000000"/>
        <rFont val="ＭＳ Ｐ明朝"/>
        <family val="1"/>
        <charset val="128"/>
      </rPr>
      <t xml:space="preserve">18318</t>
    </r>
  </si>
  <si>
    <r>
      <rPr>
        <sz val="9"/>
        <color rgb="FF000000"/>
        <rFont val="Noto Sans"/>
        <family val="2"/>
      </rPr>
      <t xml:space="preserve">備考を記載する </t>
    </r>
    <r>
      <rPr>
        <sz val="9"/>
        <color rgb="FF000000"/>
        <rFont val="ＭＳ Ｐ明朝"/>
        <family val="1"/>
        <charset val="128"/>
      </rPr>
      <t xml:space="preserve">18317</t>
    </r>
  </si>
  <si>
    <r>
      <rPr>
        <sz val="9"/>
        <color rgb="FF000000"/>
        <rFont val="Noto Sans"/>
        <family val="2"/>
      </rPr>
      <t xml:space="preserve">備考を記載する </t>
    </r>
    <r>
      <rPr>
        <sz val="9"/>
        <color rgb="FF000000"/>
        <rFont val="ＭＳ Ｐ明朝"/>
        <family val="1"/>
        <charset val="128"/>
      </rPr>
      <t xml:space="preserve">18316</t>
    </r>
  </si>
  <si>
    <r>
      <rPr>
        <sz val="9"/>
        <color rgb="FF000000"/>
        <rFont val="Noto Sans"/>
        <family val="2"/>
      </rPr>
      <t xml:space="preserve">備考を記載する </t>
    </r>
    <r>
      <rPr>
        <sz val="9"/>
        <color rgb="FF000000"/>
        <rFont val="ＭＳ Ｐ明朝"/>
        <family val="1"/>
        <charset val="128"/>
      </rPr>
      <t xml:space="preserve">18315</t>
    </r>
  </si>
  <si>
    <r>
      <rPr>
        <sz val="9"/>
        <color rgb="FF000000"/>
        <rFont val="Noto Sans"/>
        <family val="2"/>
      </rPr>
      <t xml:space="preserve">備考を記載する </t>
    </r>
    <r>
      <rPr>
        <sz val="9"/>
        <color rgb="FF000000"/>
        <rFont val="ＭＳ Ｐ明朝"/>
        <family val="1"/>
        <charset val="128"/>
      </rPr>
      <t xml:space="preserve">18314</t>
    </r>
  </si>
  <si>
    <r>
      <rPr>
        <sz val="9"/>
        <color rgb="FF000000"/>
        <rFont val="Noto Sans"/>
        <family val="2"/>
      </rPr>
      <t xml:space="preserve">備考を記載する </t>
    </r>
    <r>
      <rPr>
        <sz val="9"/>
        <color rgb="FF000000"/>
        <rFont val="ＭＳ Ｐ明朝"/>
        <family val="1"/>
        <charset val="128"/>
      </rPr>
      <t xml:space="preserve">18313</t>
    </r>
  </si>
  <si>
    <r>
      <rPr>
        <sz val="9"/>
        <color rgb="FF000000"/>
        <rFont val="Noto Sans"/>
        <family val="2"/>
      </rPr>
      <t xml:space="preserve">備考を記載する </t>
    </r>
    <r>
      <rPr>
        <sz val="9"/>
        <color rgb="FF000000"/>
        <rFont val="ＭＳ Ｐ明朝"/>
        <family val="1"/>
        <charset val="128"/>
      </rPr>
      <t xml:space="preserve">18312</t>
    </r>
  </si>
  <si>
    <r>
      <rPr>
        <sz val="9"/>
        <color rgb="FF000000"/>
        <rFont val="Noto Sans"/>
        <family val="2"/>
      </rPr>
      <t xml:space="preserve">備考を記載する </t>
    </r>
    <r>
      <rPr>
        <sz val="9"/>
        <color rgb="FF000000"/>
        <rFont val="ＭＳ Ｐ明朝"/>
        <family val="1"/>
        <charset val="128"/>
      </rPr>
      <t xml:space="preserve">18310</t>
    </r>
  </si>
  <si>
    <r>
      <rPr>
        <sz val="9"/>
        <color rgb="FF000000"/>
        <rFont val="Noto Sans"/>
        <family val="2"/>
      </rPr>
      <t xml:space="preserve">備考を記載する </t>
    </r>
    <r>
      <rPr>
        <sz val="9"/>
        <color rgb="FF000000"/>
        <rFont val="ＭＳ Ｐ明朝"/>
        <family val="1"/>
        <charset val="128"/>
      </rPr>
      <t xml:space="preserve">18309</t>
    </r>
  </si>
  <si>
    <r>
      <rPr>
        <sz val="9"/>
        <color rgb="FF000000"/>
        <rFont val="Noto Sans"/>
        <family val="2"/>
      </rPr>
      <t xml:space="preserve">備考を記載する </t>
    </r>
    <r>
      <rPr>
        <sz val="9"/>
        <color rgb="FF000000"/>
        <rFont val="ＭＳ Ｐ明朝"/>
        <family val="1"/>
        <charset val="128"/>
      </rPr>
      <t xml:space="preserve">18308</t>
    </r>
  </si>
  <si>
    <r>
      <rPr>
        <sz val="9"/>
        <color rgb="FF000000"/>
        <rFont val="Noto Sans"/>
        <family val="2"/>
      </rPr>
      <t xml:space="preserve">備考を記載する </t>
    </r>
    <r>
      <rPr>
        <sz val="9"/>
        <color rgb="FF000000"/>
        <rFont val="ＭＳ Ｐ明朝"/>
        <family val="1"/>
        <charset val="128"/>
      </rPr>
      <t xml:space="preserve">18307</t>
    </r>
  </si>
  <si>
    <r>
      <rPr>
        <sz val="9"/>
        <color rgb="FF000000"/>
        <rFont val="Noto Sans"/>
        <family val="2"/>
      </rPr>
      <t xml:space="preserve">備考を記載する </t>
    </r>
    <r>
      <rPr>
        <sz val="9"/>
        <color rgb="FF000000"/>
        <rFont val="ＭＳ Ｐ明朝"/>
        <family val="1"/>
        <charset val="128"/>
      </rPr>
      <t xml:space="preserve">18306</t>
    </r>
  </si>
  <si>
    <r>
      <rPr>
        <sz val="9"/>
        <color rgb="FF000000"/>
        <rFont val="Noto Sans"/>
        <family val="2"/>
      </rPr>
      <t xml:space="preserve">備考を記載する </t>
    </r>
    <r>
      <rPr>
        <sz val="9"/>
        <color rgb="FF000000"/>
        <rFont val="ＭＳ Ｐ明朝"/>
        <family val="1"/>
        <charset val="128"/>
      </rPr>
      <t xml:space="preserve">18305</t>
    </r>
  </si>
  <si>
    <r>
      <rPr>
        <sz val="9"/>
        <color rgb="FF000000"/>
        <rFont val="Noto Sans"/>
        <family val="2"/>
      </rPr>
      <t xml:space="preserve">備考を記載する </t>
    </r>
    <r>
      <rPr>
        <sz val="9"/>
        <color rgb="FF000000"/>
        <rFont val="ＭＳ Ｐ明朝"/>
        <family val="1"/>
        <charset val="128"/>
      </rPr>
      <t xml:space="preserve">18304</t>
    </r>
  </si>
  <si>
    <r>
      <rPr>
        <sz val="9"/>
        <color rgb="FF000000"/>
        <rFont val="Noto Sans"/>
        <family val="2"/>
      </rPr>
      <t xml:space="preserve">備考を記載する </t>
    </r>
    <r>
      <rPr>
        <sz val="9"/>
        <color rgb="FF000000"/>
        <rFont val="ＭＳ Ｐ明朝"/>
        <family val="1"/>
        <charset val="128"/>
      </rPr>
      <t xml:space="preserve">18303</t>
    </r>
  </si>
  <si>
    <r>
      <rPr>
        <sz val="9"/>
        <color rgb="FF000000"/>
        <rFont val="Noto Sans"/>
        <family val="2"/>
      </rPr>
      <t xml:space="preserve">備考を記載する </t>
    </r>
    <r>
      <rPr>
        <sz val="9"/>
        <color rgb="FF000000"/>
        <rFont val="ＭＳ Ｐ明朝"/>
        <family val="1"/>
        <charset val="128"/>
      </rPr>
      <t xml:space="preserve">18302</t>
    </r>
  </si>
  <si>
    <r>
      <rPr>
        <sz val="9"/>
        <color rgb="FF000000"/>
        <rFont val="Noto Sans"/>
        <family val="2"/>
      </rPr>
      <t xml:space="preserve">備考を記載する </t>
    </r>
    <r>
      <rPr>
        <sz val="9"/>
        <color rgb="FF000000"/>
        <rFont val="ＭＳ Ｐ明朝"/>
        <family val="1"/>
        <charset val="128"/>
      </rPr>
      <t xml:space="preserve">18301</t>
    </r>
  </si>
  <si>
    <r>
      <rPr>
        <sz val="9"/>
        <color rgb="FF000000"/>
        <rFont val="Noto Sans"/>
        <family val="2"/>
      </rPr>
      <t xml:space="preserve">備考を記載する </t>
    </r>
    <r>
      <rPr>
        <sz val="9"/>
        <color rgb="FF000000"/>
        <rFont val="ＭＳ Ｐ明朝"/>
        <family val="1"/>
        <charset val="128"/>
      </rPr>
      <t xml:space="preserve">18299</t>
    </r>
  </si>
  <si>
    <r>
      <rPr>
        <sz val="9"/>
        <color rgb="FF000000"/>
        <rFont val="Noto Sans"/>
        <family val="2"/>
      </rPr>
      <t xml:space="preserve">備考を記載する </t>
    </r>
    <r>
      <rPr>
        <sz val="9"/>
        <color rgb="FF000000"/>
        <rFont val="ＭＳ Ｐ明朝"/>
        <family val="1"/>
        <charset val="128"/>
      </rPr>
      <t xml:space="preserve">18298</t>
    </r>
  </si>
  <si>
    <r>
      <rPr>
        <sz val="9"/>
        <color rgb="FF000000"/>
        <rFont val="Noto Sans"/>
        <family val="2"/>
      </rPr>
      <t xml:space="preserve">備考を記載する </t>
    </r>
    <r>
      <rPr>
        <sz val="9"/>
        <color rgb="FF000000"/>
        <rFont val="ＭＳ Ｐ明朝"/>
        <family val="1"/>
        <charset val="128"/>
      </rPr>
      <t xml:space="preserve">18297</t>
    </r>
  </si>
  <si>
    <r>
      <rPr>
        <sz val="9"/>
        <color rgb="FF000000"/>
        <rFont val="Noto Sans"/>
        <family val="2"/>
      </rPr>
      <t xml:space="preserve">備考を記載する </t>
    </r>
    <r>
      <rPr>
        <sz val="9"/>
        <color rgb="FF000000"/>
        <rFont val="ＭＳ Ｐ明朝"/>
        <family val="1"/>
        <charset val="128"/>
      </rPr>
      <t xml:space="preserve">18296</t>
    </r>
  </si>
  <si>
    <r>
      <rPr>
        <sz val="9"/>
        <color rgb="FF000000"/>
        <rFont val="Noto Sans"/>
        <family val="2"/>
      </rPr>
      <t xml:space="preserve">備考を記載する </t>
    </r>
    <r>
      <rPr>
        <sz val="9"/>
        <color rgb="FF000000"/>
        <rFont val="ＭＳ Ｐ明朝"/>
        <family val="1"/>
        <charset val="128"/>
      </rPr>
      <t xml:space="preserve">18295</t>
    </r>
  </si>
  <si>
    <r>
      <rPr>
        <sz val="9"/>
        <color rgb="FF000000"/>
        <rFont val="Noto Sans"/>
        <family val="2"/>
      </rPr>
      <t xml:space="preserve">備考を記載する </t>
    </r>
    <r>
      <rPr>
        <sz val="9"/>
        <color rgb="FF000000"/>
        <rFont val="ＭＳ Ｐ明朝"/>
        <family val="1"/>
        <charset val="128"/>
      </rPr>
      <t xml:space="preserve">18294</t>
    </r>
  </si>
  <si>
    <r>
      <rPr>
        <sz val="9"/>
        <color rgb="FF000000"/>
        <rFont val="Noto Sans"/>
        <family val="2"/>
      </rPr>
      <t xml:space="preserve">備考を記載する </t>
    </r>
    <r>
      <rPr>
        <sz val="9"/>
        <color rgb="FF000000"/>
        <rFont val="ＭＳ Ｐ明朝"/>
        <family val="1"/>
        <charset val="128"/>
      </rPr>
      <t xml:space="preserve">18293</t>
    </r>
  </si>
  <si>
    <r>
      <rPr>
        <sz val="9"/>
        <color rgb="FF000000"/>
        <rFont val="Noto Sans"/>
        <family val="2"/>
      </rPr>
      <t xml:space="preserve">備考を記載する </t>
    </r>
    <r>
      <rPr>
        <sz val="9"/>
        <color rgb="FF000000"/>
        <rFont val="ＭＳ Ｐ明朝"/>
        <family val="1"/>
        <charset val="128"/>
      </rPr>
      <t xml:space="preserve">18292</t>
    </r>
  </si>
  <si>
    <r>
      <rPr>
        <sz val="9"/>
        <color rgb="FF000000"/>
        <rFont val="Noto Sans"/>
        <family val="2"/>
      </rPr>
      <t xml:space="preserve">備考を記載する </t>
    </r>
    <r>
      <rPr>
        <sz val="9"/>
        <color rgb="FF000000"/>
        <rFont val="ＭＳ Ｐ明朝"/>
        <family val="1"/>
        <charset val="128"/>
      </rPr>
      <t xml:space="preserve">18291</t>
    </r>
  </si>
  <si>
    <r>
      <rPr>
        <sz val="9"/>
        <color rgb="FF000000"/>
        <rFont val="Noto Sans"/>
        <family val="2"/>
      </rPr>
      <t xml:space="preserve">備考を記載する </t>
    </r>
    <r>
      <rPr>
        <sz val="9"/>
        <color rgb="FF000000"/>
        <rFont val="ＭＳ Ｐ明朝"/>
        <family val="1"/>
        <charset val="128"/>
      </rPr>
      <t xml:space="preserve">18290</t>
    </r>
  </si>
  <si>
    <r>
      <rPr>
        <sz val="9"/>
        <color rgb="FF000000"/>
        <rFont val="Noto Sans"/>
        <family val="2"/>
      </rPr>
      <t xml:space="preserve">備考を記載する </t>
    </r>
    <r>
      <rPr>
        <sz val="9"/>
        <color rgb="FF000000"/>
        <rFont val="ＭＳ Ｐ明朝"/>
        <family val="1"/>
        <charset val="128"/>
      </rPr>
      <t xml:space="preserve">18288</t>
    </r>
  </si>
  <si>
    <r>
      <rPr>
        <sz val="9"/>
        <color rgb="FF000000"/>
        <rFont val="Noto Sans"/>
        <family val="2"/>
      </rPr>
      <t xml:space="preserve">備考を記載する </t>
    </r>
    <r>
      <rPr>
        <sz val="9"/>
        <color rgb="FF000000"/>
        <rFont val="ＭＳ Ｐ明朝"/>
        <family val="1"/>
        <charset val="128"/>
      </rPr>
      <t xml:space="preserve">18287</t>
    </r>
  </si>
  <si>
    <r>
      <rPr>
        <sz val="9"/>
        <color rgb="FF000000"/>
        <rFont val="Noto Sans"/>
        <family val="2"/>
      </rPr>
      <t xml:space="preserve">備考を記載する </t>
    </r>
    <r>
      <rPr>
        <sz val="9"/>
        <color rgb="FF000000"/>
        <rFont val="ＭＳ Ｐ明朝"/>
        <family val="1"/>
        <charset val="128"/>
      </rPr>
      <t xml:space="preserve">18286</t>
    </r>
  </si>
  <si>
    <r>
      <rPr>
        <sz val="9"/>
        <color rgb="FF000000"/>
        <rFont val="Noto Sans"/>
        <family val="2"/>
      </rPr>
      <t xml:space="preserve">備考を記載する </t>
    </r>
    <r>
      <rPr>
        <sz val="9"/>
        <color rgb="FF000000"/>
        <rFont val="ＭＳ Ｐ明朝"/>
        <family val="1"/>
        <charset val="128"/>
      </rPr>
      <t xml:space="preserve">18285</t>
    </r>
  </si>
  <si>
    <r>
      <rPr>
        <sz val="9"/>
        <color rgb="FF000000"/>
        <rFont val="Noto Sans"/>
        <family val="2"/>
      </rPr>
      <t xml:space="preserve">備考を記載する </t>
    </r>
    <r>
      <rPr>
        <sz val="9"/>
        <color rgb="FF000000"/>
        <rFont val="ＭＳ Ｐ明朝"/>
        <family val="1"/>
        <charset val="128"/>
      </rPr>
      <t xml:space="preserve">18284</t>
    </r>
  </si>
  <si>
    <r>
      <rPr>
        <sz val="9"/>
        <color rgb="FF000000"/>
        <rFont val="Noto Sans"/>
        <family val="2"/>
      </rPr>
      <t xml:space="preserve">備考を記載する </t>
    </r>
    <r>
      <rPr>
        <sz val="9"/>
        <color rgb="FF000000"/>
        <rFont val="ＭＳ Ｐ明朝"/>
        <family val="1"/>
        <charset val="128"/>
      </rPr>
      <t xml:space="preserve">18283</t>
    </r>
  </si>
  <si>
    <r>
      <rPr>
        <sz val="9"/>
        <color rgb="FF000000"/>
        <rFont val="Noto Sans"/>
        <family val="2"/>
      </rPr>
      <t xml:space="preserve">備考を記載する </t>
    </r>
    <r>
      <rPr>
        <sz val="9"/>
        <color rgb="FF000000"/>
        <rFont val="ＭＳ Ｐ明朝"/>
        <family val="1"/>
        <charset val="128"/>
      </rPr>
      <t xml:space="preserve">18282</t>
    </r>
  </si>
  <si>
    <r>
      <rPr>
        <sz val="9"/>
        <color rgb="FF000000"/>
        <rFont val="Noto Sans"/>
        <family val="2"/>
      </rPr>
      <t xml:space="preserve">備考を記載する </t>
    </r>
    <r>
      <rPr>
        <sz val="9"/>
        <color rgb="FF000000"/>
        <rFont val="ＭＳ Ｐ明朝"/>
        <family val="1"/>
        <charset val="128"/>
      </rPr>
      <t xml:space="preserve">18281</t>
    </r>
  </si>
  <si>
    <r>
      <rPr>
        <sz val="9"/>
        <color rgb="FF000000"/>
        <rFont val="Noto Sans"/>
        <family val="2"/>
      </rPr>
      <t xml:space="preserve">備考を記載する </t>
    </r>
    <r>
      <rPr>
        <sz val="9"/>
        <color rgb="FF000000"/>
        <rFont val="ＭＳ Ｐ明朝"/>
        <family val="1"/>
        <charset val="128"/>
      </rPr>
      <t xml:space="preserve">18280</t>
    </r>
  </si>
  <si>
    <r>
      <rPr>
        <sz val="9"/>
        <color rgb="FF000000"/>
        <rFont val="Noto Sans"/>
        <family val="2"/>
      </rPr>
      <t xml:space="preserve">備考を記載する </t>
    </r>
    <r>
      <rPr>
        <sz val="9"/>
        <color rgb="FF000000"/>
        <rFont val="ＭＳ Ｐ明朝"/>
        <family val="1"/>
        <charset val="128"/>
      </rPr>
      <t xml:space="preserve">18279</t>
    </r>
  </si>
  <si>
    <r>
      <rPr>
        <sz val="9"/>
        <color rgb="FF000000"/>
        <rFont val="Noto Sans"/>
        <family val="2"/>
      </rPr>
      <t xml:space="preserve">備考を記載する </t>
    </r>
    <r>
      <rPr>
        <sz val="9"/>
        <color rgb="FF000000"/>
        <rFont val="ＭＳ Ｐ明朝"/>
        <family val="1"/>
        <charset val="128"/>
      </rPr>
      <t xml:space="preserve">18277</t>
    </r>
  </si>
  <si>
    <r>
      <rPr>
        <sz val="9"/>
        <color rgb="FF000000"/>
        <rFont val="Noto Sans"/>
        <family val="2"/>
      </rPr>
      <t xml:space="preserve">備考を記載する </t>
    </r>
    <r>
      <rPr>
        <sz val="9"/>
        <color rgb="FF000000"/>
        <rFont val="ＭＳ Ｐ明朝"/>
        <family val="1"/>
        <charset val="128"/>
      </rPr>
      <t xml:space="preserve">18276</t>
    </r>
  </si>
  <si>
    <r>
      <rPr>
        <sz val="9"/>
        <color rgb="FF000000"/>
        <rFont val="Noto Sans"/>
        <family val="2"/>
      </rPr>
      <t xml:space="preserve">備考を記載する </t>
    </r>
    <r>
      <rPr>
        <sz val="9"/>
        <color rgb="FF000000"/>
        <rFont val="ＭＳ Ｐ明朝"/>
        <family val="1"/>
        <charset val="128"/>
      </rPr>
      <t xml:space="preserve">18275</t>
    </r>
  </si>
  <si>
    <r>
      <rPr>
        <sz val="9"/>
        <color rgb="FF000000"/>
        <rFont val="Noto Sans"/>
        <family val="2"/>
      </rPr>
      <t xml:space="preserve">備考を記載する </t>
    </r>
    <r>
      <rPr>
        <sz val="9"/>
        <color rgb="FF000000"/>
        <rFont val="ＭＳ Ｐ明朝"/>
        <family val="1"/>
        <charset val="128"/>
      </rPr>
      <t xml:space="preserve">18274</t>
    </r>
  </si>
  <si>
    <r>
      <rPr>
        <sz val="9"/>
        <color rgb="FF000000"/>
        <rFont val="Noto Sans"/>
        <family val="2"/>
      </rPr>
      <t xml:space="preserve">備考を記載する </t>
    </r>
    <r>
      <rPr>
        <sz val="9"/>
        <color rgb="FF000000"/>
        <rFont val="ＭＳ Ｐ明朝"/>
        <family val="1"/>
        <charset val="128"/>
      </rPr>
      <t xml:space="preserve">18273</t>
    </r>
  </si>
  <si>
    <r>
      <rPr>
        <sz val="9"/>
        <color rgb="FF000000"/>
        <rFont val="Noto Sans"/>
        <family val="2"/>
      </rPr>
      <t xml:space="preserve">備考を記載する </t>
    </r>
    <r>
      <rPr>
        <sz val="9"/>
        <color rgb="FF000000"/>
        <rFont val="ＭＳ Ｐ明朝"/>
        <family val="1"/>
        <charset val="128"/>
      </rPr>
      <t xml:space="preserve">18272</t>
    </r>
  </si>
  <si>
    <r>
      <rPr>
        <sz val="9"/>
        <color rgb="FF000000"/>
        <rFont val="Noto Sans"/>
        <family val="2"/>
      </rPr>
      <t xml:space="preserve">備考を記載する </t>
    </r>
    <r>
      <rPr>
        <sz val="9"/>
        <color rgb="FF000000"/>
        <rFont val="ＭＳ Ｐ明朝"/>
        <family val="1"/>
        <charset val="128"/>
      </rPr>
      <t xml:space="preserve">18271</t>
    </r>
  </si>
  <si>
    <r>
      <rPr>
        <sz val="9"/>
        <color rgb="FF000000"/>
        <rFont val="Noto Sans"/>
        <family val="2"/>
      </rPr>
      <t xml:space="preserve">備考を記載する </t>
    </r>
    <r>
      <rPr>
        <sz val="9"/>
        <color rgb="FF000000"/>
        <rFont val="ＭＳ Ｐ明朝"/>
        <family val="1"/>
        <charset val="128"/>
      </rPr>
      <t xml:space="preserve">18270</t>
    </r>
  </si>
  <si>
    <r>
      <rPr>
        <sz val="9"/>
        <color rgb="FF000000"/>
        <rFont val="Noto Sans"/>
        <family val="2"/>
      </rPr>
      <t xml:space="preserve">備考を記載する </t>
    </r>
    <r>
      <rPr>
        <sz val="9"/>
        <color rgb="FF000000"/>
        <rFont val="ＭＳ Ｐ明朝"/>
        <family val="1"/>
        <charset val="128"/>
      </rPr>
      <t xml:space="preserve">18269</t>
    </r>
  </si>
  <si>
    <r>
      <rPr>
        <sz val="9"/>
        <color rgb="FF000000"/>
        <rFont val="Noto Sans"/>
        <family val="2"/>
      </rPr>
      <t xml:space="preserve">備考を記載する </t>
    </r>
    <r>
      <rPr>
        <sz val="9"/>
        <color rgb="FF000000"/>
        <rFont val="ＭＳ Ｐ明朝"/>
        <family val="1"/>
        <charset val="128"/>
      </rPr>
      <t xml:space="preserve">18268</t>
    </r>
  </si>
  <si>
    <r>
      <rPr>
        <sz val="9"/>
        <color rgb="FF000000"/>
        <rFont val="Noto Sans"/>
        <family val="2"/>
      </rPr>
      <t xml:space="preserve">備考を記載する </t>
    </r>
    <r>
      <rPr>
        <sz val="9"/>
        <color rgb="FF000000"/>
        <rFont val="ＭＳ Ｐ明朝"/>
        <family val="1"/>
        <charset val="128"/>
      </rPr>
      <t xml:space="preserve">18266</t>
    </r>
  </si>
  <si>
    <r>
      <rPr>
        <sz val="9"/>
        <color rgb="FF000000"/>
        <rFont val="Noto Sans"/>
        <family val="2"/>
      </rPr>
      <t xml:space="preserve">備考を記載する </t>
    </r>
    <r>
      <rPr>
        <sz val="9"/>
        <color rgb="FF000000"/>
        <rFont val="ＭＳ Ｐ明朝"/>
        <family val="1"/>
        <charset val="128"/>
      </rPr>
      <t xml:space="preserve">18265</t>
    </r>
  </si>
  <si>
    <r>
      <rPr>
        <sz val="9"/>
        <color rgb="FF000000"/>
        <rFont val="Noto Sans"/>
        <family val="2"/>
      </rPr>
      <t xml:space="preserve">備考を記載する </t>
    </r>
    <r>
      <rPr>
        <sz val="9"/>
        <color rgb="FF000000"/>
        <rFont val="ＭＳ Ｐ明朝"/>
        <family val="1"/>
        <charset val="128"/>
      </rPr>
      <t xml:space="preserve">18264</t>
    </r>
  </si>
  <si>
    <r>
      <rPr>
        <sz val="9"/>
        <color rgb="FF000000"/>
        <rFont val="Noto Sans"/>
        <family val="2"/>
      </rPr>
      <t xml:space="preserve">備考を記載する </t>
    </r>
    <r>
      <rPr>
        <sz val="9"/>
        <color rgb="FF000000"/>
        <rFont val="ＭＳ Ｐ明朝"/>
        <family val="1"/>
        <charset val="128"/>
      </rPr>
      <t xml:space="preserve">18263</t>
    </r>
  </si>
  <si>
    <r>
      <rPr>
        <sz val="9"/>
        <color rgb="FF000000"/>
        <rFont val="Noto Sans"/>
        <family val="2"/>
      </rPr>
      <t xml:space="preserve">備考を記載する </t>
    </r>
    <r>
      <rPr>
        <sz val="9"/>
        <color rgb="FF000000"/>
        <rFont val="ＭＳ Ｐ明朝"/>
        <family val="1"/>
        <charset val="128"/>
      </rPr>
      <t xml:space="preserve">18262</t>
    </r>
  </si>
  <si>
    <r>
      <rPr>
        <sz val="9"/>
        <color rgb="FF000000"/>
        <rFont val="Noto Sans"/>
        <family val="2"/>
      </rPr>
      <t xml:space="preserve">備考を記載する </t>
    </r>
    <r>
      <rPr>
        <sz val="9"/>
        <color rgb="FF000000"/>
        <rFont val="ＭＳ Ｐ明朝"/>
        <family val="1"/>
        <charset val="128"/>
      </rPr>
      <t xml:space="preserve">18261</t>
    </r>
  </si>
  <si>
    <r>
      <rPr>
        <sz val="9"/>
        <color rgb="FF000000"/>
        <rFont val="Noto Sans"/>
        <family val="2"/>
      </rPr>
      <t xml:space="preserve">備考を記載する </t>
    </r>
    <r>
      <rPr>
        <sz val="9"/>
        <color rgb="FF000000"/>
        <rFont val="ＭＳ Ｐ明朝"/>
        <family val="1"/>
        <charset val="128"/>
      </rPr>
      <t xml:space="preserve">18260</t>
    </r>
  </si>
  <si>
    <r>
      <rPr>
        <sz val="9"/>
        <color rgb="FF000000"/>
        <rFont val="Noto Sans"/>
        <family val="2"/>
      </rPr>
      <t xml:space="preserve">備考を記載する </t>
    </r>
    <r>
      <rPr>
        <sz val="9"/>
        <color rgb="FF000000"/>
        <rFont val="ＭＳ Ｐ明朝"/>
        <family val="1"/>
        <charset val="128"/>
      </rPr>
      <t xml:space="preserve">18259</t>
    </r>
  </si>
  <si>
    <r>
      <rPr>
        <sz val="9"/>
        <color rgb="FF000000"/>
        <rFont val="Noto Sans"/>
        <family val="2"/>
      </rPr>
      <t xml:space="preserve">備考を記載する </t>
    </r>
    <r>
      <rPr>
        <sz val="9"/>
        <color rgb="FF000000"/>
        <rFont val="ＭＳ Ｐ明朝"/>
        <family val="1"/>
        <charset val="128"/>
      </rPr>
      <t xml:space="preserve">18258</t>
    </r>
  </si>
  <si>
    <r>
      <rPr>
        <sz val="9"/>
        <color rgb="FF000000"/>
        <rFont val="Noto Sans"/>
        <family val="2"/>
      </rPr>
      <t xml:space="preserve">備考を記載する </t>
    </r>
    <r>
      <rPr>
        <sz val="9"/>
        <color rgb="FF000000"/>
        <rFont val="ＭＳ Ｐ明朝"/>
        <family val="1"/>
        <charset val="128"/>
      </rPr>
      <t xml:space="preserve">18257</t>
    </r>
  </si>
  <si>
    <r>
      <rPr>
        <sz val="9"/>
        <color rgb="FF000000"/>
        <rFont val="Noto Sans"/>
        <family val="2"/>
      </rPr>
      <t xml:space="preserve">備考を記載する </t>
    </r>
    <r>
      <rPr>
        <sz val="9"/>
        <color rgb="FF000000"/>
        <rFont val="ＭＳ Ｐ明朝"/>
        <family val="1"/>
        <charset val="128"/>
      </rPr>
      <t xml:space="preserve">18255</t>
    </r>
  </si>
  <si>
    <r>
      <rPr>
        <sz val="9"/>
        <color rgb="FF000000"/>
        <rFont val="Noto Sans"/>
        <family val="2"/>
      </rPr>
      <t xml:space="preserve">備考を記載する </t>
    </r>
    <r>
      <rPr>
        <sz val="9"/>
        <color rgb="FF000000"/>
        <rFont val="ＭＳ Ｐ明朝"/>
        <family val="1"/>
        <charset val="128"/>
      </rPr>
      <t xml:space="preserve">18254</t>
    </r>
  </si>
  <si>
    <r>
      <rPr>
        <sz val="9"/>
        <color rgb="FF000000"/>
        <rFont val="Noto Sans"/>
        <family val="2"/>
      </rPr>
      <t xml:space="preserve">備考を記載する </t>
    </r>
    <r>
      <rPr>
        <sz val="9"/>
        <color rgb="FF000000"/>
        <rFont val="ＭＳ Ｐ明朝"/>
        <family val="1"/>
        <charset val="128"/>
      </rPr>
      <t xml:space="preserve">18253</t>
    </r>
  </si>
  <si>
    <r>
      <rPr>
        <sz val="9"/>
        <color rgb="FF000000"/>
        <rFont val="Noto Sans"/>
        <family val="2"/>
      </rPr>
      <t xml:space="preserve">備考を記載する </t>
    </r>
    <r>
      <rPr>
        <sz val="9"/>
        <color rgb="FF000000"/>
        <rFont val="ＭＳ Ｐ明朝"/>
        <family val="1"/>
        <charset val="128"/>
      </rPr>
      <t xml:space="preserve">18252</t>
    </r>
  </si>
  <si>
    <r>
      <rPr>
        <sz val="9"/>
        <color rgb="FF000000"/>
        <rFont val="Noto Sans"/>
        <family val="2"/>
      </rPr>
      <t xml:space="preserve">備考を記載する </t>
    </r>
    <r>
      <rPr>
        <sz val="9"/>
        <color rgb="FF000000"/>
        <rFont val="ＭＳ Ｐ明朝"/>
        <family val="1"/>
        <charset val="128"/>
      </rPr>
      <t xml:space="preserve">18251</t>
    </r>
  </si>
  <si>
    <r>
      <rPr>
        <sz val="9"/>
        <color rgb="FF000000"/>
        <rFont val="Noto Sans"/>
        <family val="2"/>
      </rPr>
      <t xml:space="preserve">備考を記載する </t>
    </r>
    <r>
      <rPr>
        <sz val="9"/>
        <color rgb="FF000000"/>
        <rFont val="ＭＳ Ｐ明朝"/>
        <family val="1"/>
        <charset val="128"/>
      </rPr>
      <t xml:space="preserve">18250</t>
    </r>
  </si>
  <si>
    <r>
      <rPr>
        <sz val="9"/>
        <color rgb="FF000000"/>
        <rFont val="Noto Sans"/>
        <family val="2"/>
      </rPr>
      <t xml:space="preserve">備考を記載する </t>
    </r>
    <r>
      <rPr>
        <sz val="9"/>
        <color rgb="FF000000"/>
        <rFont val="ＭＳ Ｐ明朝"/>
        <family val="1"/>
        <charset val="128"/>
      </rPr>
      <t xml:space="preserve">18249</t>
    </r>
  </si>
  <si>
    <r>
      <rPr>
        <sz val="9"/>
        <color rgb="FF000000"/>
        <rFont val="Noto Sans"/>
        <family val="2"/>
      </rPr>
      <t xml:space="preserve">備考を記載する </t>
    </r>
    <r>
      <rPr>
        <sz val="9"/>
        <color rgb="FF000000"/>
        <rFont val="ＭＳ Ｐ明朝"/>
        <family val="1"/>
        <charset val="128"/>
      </rPr>
      <t xml:space="preserve">18248</t>
    </r>
  </si>
  <si>
    <r>
      <rPr>
        <sz val="9"/>
        <color rgb="FF000000"/>
        <rFont val="Noto Sans"/>
        <family val="2"/>
      </rPr>
      <t xml:space="preserve">備考を記載する </t>
    </r>
    <r>
      <rPr>
        <sz val="9"/>
        <color rgb="FF000000"/>
        <rFont val="ＭＳ Ｐ明朝"/>
        <family val="1"/>
        <charset val="128"/>
      </rPr>
      <t xml:space="preserve">18247</t>
    </r>
  </si>
  <si>
    <r>
      <rPr>
        <sz val="9"/>
        <color rgb="FF000000"/>
        <rFont val="Noto Sans"/>
        <family val="2"/>
      </rPr>
      <t xml:space="preserve">備考を記載する </t>
    </r>
    <r>
      <rPr>
        <sz val="9"/>
        <color rgb="FF000000"/>
        <rFont val="ＭＳ Ｐ明朝"/>
        <family val="1"/>
        <charset val="128"/>
      </rPr>
      <t xml:space="preserve">18246</t>
    </r>
  </si>
  <si>
    <r>
      <rPr>
        <sz val="9"/>
        <color rgb="FF000000"/>
        <rFont val="Noto Sans"/>
        <family val="2"/>
      </rPr>
      <t xml:space="preserve">備考を記載する </t>
    </r>
    <r>
      <rPr>
        <sz val="9"/>
        <color rgb="FF000000"/>
        <rFont val="ＭＳ Ｐ明朝"/>
        <family val="1"/>
        <charset val="128"/>
      </rPr>
      <t xml:space="preserve">18244</t>
    </r>
  </si>
  <si>
    <r>
      <rPr>
        <sz val="9"/>
        <color rgb="FF000000"/>
        <rFont val="Noto Sans"/>
        <family val="2"/>
      </rPr>
      <t xml:space="preserve">備考を記載する </t>
    </r>
    <r>
      <rPr>
        <sz val="9"/>
        <color rgb="FF000000"/>
        <rFont val="ＭＳ Ｐ明朝"/>
        <family val="1"/>
        <charset val="128"/>
      </rPr>
      <t xml:space="preserve">18243</t>
    </r>
  </si>
  <si>
    <r>
      <rPr>
        <sz val="9"/>
        <color rgb="FF000000"/>
        <rFont val="Noto Sans"/>
        <family val="2"/>
      </rPr>
      <t xml:space="preserve">備考を記載する </t>
    </r>
    <r>
      <rPr>
        <sz val="9"/>
        <color rgb="FF000000"/>
        <rFont val="ＭＳ Ｐ明朝"/>
        <family val="1"/>
        <charset val="128"/>
      </rPr>
      <t xml:space="preserve">18242</t>
    </r>
  </si>
  <si>
    <r>
      <rPr>
        <sz val="9"/>
        <color rgb="FF000000"/>
        <rFont val="Noto Sans"/>
        <family val="2"/>
      </rPr>
      <t xml:space="preserve">備考を記載する </t>
    </r>
    <r>
      <rPr>
        <sz val="9"/>
        <color rgb="FF000000"/>
        <rFont val="ＭＳ Ｐ明朝"/>
        <family val="1"/>
        <charset val="128"/>
      </rPr>
      <t xml:space="preserve">18241</t>
    </r>
  </si>
  <si>
    <r>
      <rPr>
        <sz val="9"/>
        <color rgb="FF000000"/>
        <rFont val="Noto Sans"/>
        <family val="2"/>
      </rPr>
      <t xml:space="preserve">備考を記載する </t>
    </r>
    <r>
      <rPr>
        <sz val="9"/>
        <color rgb="FF000000"/>
        <rFont val="ＭＳ Ｐ明朝"/>
        <family val="1"/>
        <charset val="128"/>
      </rPr>
      <t xml:space="preserve">18240</t>
    </r>
  </si>
  <si>
    <r>
      <rPr>
        <sz val="9"/>
        <color rgb="FF000000"/>
        <rFont val="Noto Sans"/>
        <family val="2"/>
      </rPr>
      <t xml:space="preserve">備考を記載する </t>
    </r>
    <r>
      <rPr>
        <sz val="9"/>
        <color rgb="FF000000"/>
        <rFont val="ＭＳ Ｐ明朝"/>
        <family val="1"/>
        <charset val="128"/>
      </rPr>
      <t xml:space="preserve">18239</t>
    </r>
  </si>
  <si>
    <r>
      <rPr>
        <sz val="9"/>
        <color rgb="FF000000"/>
        <rFont val="Noto Sans"/>
        <family val="2"/>
      </rPr>
      <t xml:space="preserve">備考を記載する </t>
    </r>
    <r>
      <rPr>
        <sz val="9"/>
        <color rgb="FF000000"/>
        <rFont val="ＭＳ Ｐ明朝"/>
        <family val="1"/>
        <charset val="128"/>
      </rPr>
      <t xml:space="preserve">18238</t>
    </r>
  </si>
  <si>
    <r>
      <rPr>
        <sz val="9"/>
        <color rgb="FF000000"/>
        <rFont val="Noto Sans"/>
        <family val="2"/>
      </rPr>
      <t xml:space="preserve">備考を記載する </t>
    </r>
    <r>
      <rPr>
        <sz val="9"/>
        <color rgb="FF000000"/>
        <rFont val="ＭＳ Ｐ明朝"/>
        <family val="1"/>
        <charset val="128"/>
      </rPr>
      <t xml:space="preserve">18237</t>
    </r>
  </si>
  <si>
    <r>
      <rPr>
        <sz val="9"/>
        <color rgb="FF000000"/>
        <rFont val="Noto Sans"/>
        <family val="2"/>
      </rPr>
      <t xml:space="preserve">備考を記載する </t>
    </r>
    <r>
      <rPr>
        <sz val="9"/>
        <color rgb="FF000000"/>
        <rFont val="ＭＳ Ｐ明朝"/>
        <family val="1"/>
        <charset val="128"/>
      </rPr>
      <t xml:space="preserve">18236</t>
    </r>
  </si>
  <si>
    <r>
      <rPr>
        <sz val="9"/>
        <color rgb="FF000000"/>
        <rFont val="Noto Sans"/>
        <family val="2"/>
      </rPr>
      <t xml:space="preserve">備考を記載する </t>
    </r>
    <r>
      <rPr>
        <sz val="9"/>
        <color rgb="FF000000"/>
        <rFont val="ＭＳ Ｐ明朝"/>
        <family val="1"/>
        <charset val="128"/>
      </rPr>
      <t xml:space="preserve">18235</t>
    </r>
  </si>
  <si>
    <r>
      <rPr>
        <sz val="9"/>
        <color rgb="FF000000"/>
        <rFont val="Noto Sans"/>
        <family val="2"/>
      </rPr>
      <t xml:space="preserve">備考を記載する </t>
    </r>
    <r>
      <rPr>
        <sz val="9"/>
        <color rgb="FF000000"/>
        <rFont val="ＭＳ Ｐ明朝"/>
        <family val="1"/>
        <charset val="128"/>
      </rPr>
      <t xml:space="preserve">18233</t>
    </r>
  </si>
  <si>
    <r>
      <rPr>
        <sz val="9"/>
        <color rgb="FF000000"/>
        <rFont val="Noto Sans"/>
        <family val="2"/>
      </rPr>
      <t xml:space="preserve">備考を記載する </t>
    </r>
    <r>
      <rPr>
        <sz val="9"/>
        <color rgb="FF000000"/>
        <rFont val="ＭＳ Ｐ明朝"/>
        <family val="1"/>
        <charset val="128"/>
      </rPr>
      <t xml:space="preserve">18232</t>
    </r>
  </si>
  <si>
    <r>
      <rPr>
        <sz val="9"/>
        <color rgb="FF000000"/>
        <rFont val="Noto Sans"/>
        <family val="2"/>
      </rPr>
      <t xml:space="preserve">備考を記載する </t>
    </r>
    <r>
      <rPr>
        <sz val="9"/>
        <color rgb="FF000000"/>
        <rFont val="ＭＳ Ｐ明朝"/>
        <family val="1"/>
        <charset val="128"/>
      </rPr>
      <t xml:space="preserve">18231</t>
    </r>
  </si>
  <si>
    <r>
      <rPr>
        <sz val="9"/>
        <color rgb="FF000000"/>
        <rFont val="Noto Sans"/>
        <family val="2"/>
      </rPr>
      <t xml:space="preserve">備考を記載する </t>
    </r>
    <r>
      <rPr>
        <sz val="9"/>
        <color rgb="FF000000"/>
        <rFont val="ＭＳ Ｐ明朝"/>
        <family val="1"/>
        <charset val="128"/>
      </rPr>
      <t xml:space="preserve">18230</t>
    </r>
  </si>
  <si>
    <r>
      <rPr>
        <sz val="9"/>
        <color rgb="FF000000"/>
        <rFont val="Noto Sans"/>
        <family val="2"/>
      </rPr>
      <t xml:space="preserve">備考を記載する </t>
    </r>
    <r>
      <rPr>
        <sz val="9"/>
        <color rgb="FF000000"/>
        <rFont val="ＭＳ Ｐ明朝"/>
        <family val="1"/>
        <charset val="128"/>
      </rPr>
      <t xml:space="preserve">18229</t>
    </r>
  </si>
  <si>
    <r>
      <rPr>
        <sz val="9"/>
        <color rgb="FF000000"/>
        <rFont val="Noto Sans"/>
        <family val="2"/>
      </rPr>
      <t xml:space="preserve">備考を記載する </t>
    </r>
    <r>
      <rPr>
        <sz val="9"/>
        <color rgb="FF000000"/>
        <rFont val="ＭＳ Ｐ明朝"/>
        <family val="1"/>
        <charset val="128"/>
      </rPr>
      <t xml:space="preserve">18228</t>
    </r>
  </si>
  <si>
    <r>
      <rPr>
        <sz val="9"/>
        <color rgb="FF000000"/>
        <rFont val="Noto Sans"/>
        <family val="2"/>
      </rPr>
      <t xml:space="preserve">備考を記載する </t>
    </r>
    <r>
      <rPr>
        <sz val="9"/>
        <color rgb="FF000000"/>
        <rFont val="ＭＳ Ｐ明朝"/>
        <family val="1"/>
        <charset val="128"/>
      </rPr>
      <t xml:space="preserve">18227</t>
    </r>
  </si>
  <si>
    <r>
      <rPr>
        <sz val="9"/>
        <color rgb="FF000000"/>
        <rFont val="Noto Sans"/>
        <family val="2"/>
      </rPr>
      <t xml:space="preserve">備考を記載する </t>
    </r>
    <r>
      <rPr>
        <sz val="9"/>
        <color rgb="FF000000"/>
        <rFont val="ＭＳ Ｐ明朝"/>
        <family val="1"/>
        <charset val="128"/>
      </rPr>
      <t xml:space="preserve">18226</t>
    </r>
  </si>
  <si>
    <r>
      <rPr>
        <sz val="9"/>
        <color rgb="FF000000"/>
        <rFont val="Noto Sans"/>
        <family val="2"/>
      </rPr>
      <t xml:space="preserve">備考を記載する </t>
    </r>
    <r>
      <rPr>
        <sz val="9"/>
        <color rgb="FF000000"/>
        <rFont val="ＭＳ Ｐ明朝"/>
        <family val="1"/>
        <charset val="128"/>
      </rPr>
      <t xml:space="preserve">18225</t>
    </r>
  </si>
  <si>
    <r>
      <rPr>
        <sz val="9"/>
        <color rgb="FF000000"/>
        <rFont val="Noto Sans"/>
        <family val="2"/>
      </rPr>
      <t xml:space="preserve">備考を記載する </t>
    </r>
    <r>
      <rPr>
        <sz val="9"/>
        <color rgb="FF000000"/>
        <rFont val="ＭＳ Ｐ明朝"/>
        <family val="1"/>
        <charset val="128"/>
      </rPr>
      <t xml:space="preserve">18224</t>
    </r>
  </si>
  <si>
    <r>
      <rPr>
        <sz val="9"/>
        <color rgb="FF000000"/>
        <rFont val="Noto Sans"/>
        <family val="2"/>
      </rPr>
      <t xml:space="preserve">備考を記載する </t>
    </r>
    <r>
      <rPr>
        <sz val="9"/>
        <color rgb="FF000000"/>
        <rFont val="ＭＳ Ｐ明朝"/>
        <family val="1"/>
        <charset val="128"/>
      </rPr>
      <t xml:space="preserve">18221</t>
    </r>
  </si>
  <si>
    <r>
      <rPr>
        <sz val="9"/>
        <color rgb="FF000000"/>
        <rFont val="Noto Sans"/>
        <family val="2"/>
      </rPr>
      <t xml:space="preserve">備考を記載する </t>
    </r>
    <r>
      <rPr>
        <sz val="9"/>
        <color rgb="FF000000"/>
        <rFont val="ＭＳ Ｐ明朝"/>
        <family val="1"/>
        <charset val="128"/>
      </rPr>
      <t xml:space="preserve">18220</t>
    </r>
  </si>
  <si>
    <r>
      <rPr>
        <sz val="9"/>
        <color rgb="FF000000"/>
        <rFont val="Noto Sans"/>
        <family val="2"/>
      </rPr>
      <t xml:space="preserve">備考を記載する </t>
    </r>
    <r>
      <rPr>
        <sz val="9"/>
        <color rgb="FF000000"/>
        <rFont val="ＭＳ Ｐ明朝"/>
        <family val="1"/>
        <charset val="128"/>
      </rPr>
      <t xml:space="preserve">18219</t>
    </r>
  </si>
  <si>
    <r>
      <rPr>
        <sz val="9"/>
        <color rgb="FF000000"/>
        <rFont val="Noto Sans"/>
        <family val="2"/>
      </rPr>
      <t xml:space="preserve">備考を記載する </t>
    </r>
    <r>
      <rPr>
        <sz val="9"/>
        <color rgb="FF000000"/>
        <rFont val="ＭＳ Ｐ明朝"/>
        <family val="1"/>
        <charset val="128"/>
      </rPr>
      <t xml:space="preserve">18218</t>
    </r>
  </si>
  <si>
    <r>
      <rPr>
        <sz val="9"/>
        <color rgb="FF000000"/>
        <rFont val="Noto Sans"/>
        <family val="2"/>
      </rPr>
      <t xml:space="preserve">備考を記載する </t>
    </r>
    <r>
      <rPr>
        <sz val="9"/>
        <color rgb="FF000000"/>
        <rFont val="ＭＳ Ｐ明朝"/>
        <family val="1"/>
        <charset val="128"/>
      </rPr>
      <t xml:space="preserve">18217</t>
    </r>
  </si>
  <si>
    <r>
      <rPr>
        <sz val="9"/>
        <color rgb="FF000000"/>
        <rFont val="Noto Sans"/>
        <family val="2"/>
      </rPr>
      <t xml:space="preserve">備考を記載する </t>
    </r>
    <r>
      <rPr>
        <sz val="9"/>
        <color rgb="FF000000"/>
        <rFont val="ＭＳ Ｐ明朝"/>
        <family val="1"/>
        <charset val="128"/>
      </rPr>
      <t xml:space="preserve">18216</t>
    </r>
  </si>
  <si>
    <r>
      <rPr>
        <sz val="9"/>
        <color rgb="FF000000"/>
        <rFont val="Noto Sans"/>
        <family val="2"/>
      </rPr>
      <t xml:space="preserve">備考を記載する </t>
    </r>
    <r>
      <rPr>
        <sz val="9"/>
        <color rgb="FF000000"/>
        <rFont val="ＭＳ Ｐ明朝"/>
        <family val="1"/>
        <charset val="128"/>
      </rPr>
      <t xml:space="preserve">18215</t>
    </r>
  </si>
  <si>
    <r>
      <rPr>
        <sz val="9"/>
        <color rgb="FF000000"/>
        <rFont val="Noto Sans"/>
        <family val="2"/>
      </rPr>
      <t xml:space="preserve">備考を記載する </t>
    </r>
    <r>
      <rPr>
        <sz val="9"/>
        <color rgb="FF000000"/>
        <rFont val="ＭＳ Ｐ明朝"/>
        <family val="1"/>
        <charset val="128"/>
      </rPr>
      <t xml:space="preserve">18214</t>
    </r>
  </si>
  <si>
    <r>
      <rPr>
        <sz val="9"/>
        <color rgb="FF000000"/>
        <rFont val="Noto Sans"/>
        <family val="2"/>
      </rPr>
      <t xml:space="preserve">備考を記載する </t>
    </r>
    <r>
      <rPr>
        <sz val="9"/>
        <color rgb="FF000000"/>
        <rFont val="ＭＳ Ｐ明朝"/>
        <family val="1"/>
        <charset val="128"/>
      </rPr>
      <t xml:space="preserve">18213</t>
    </r>
  </si>
  <si>
    <r>
      <rPr>
        <sz val="9"/>
        <color rgb="FF000000"/>
        <rFont val="Noto Sans"/>
        <family val="2"/>
      </rPr>
      <t xml:space="preserve">備考を記載する </t>
    </r>
    <r>
      <rPr>
        <sz val="9"/>
        <color rgb="FF000000"/>
        <rFont val="ＭＳ Ｐ明朝"/>
        <family val="1"/>
        <charset val="128"/>
      </rPr>
      <t xml:space="preserve">18212</t>
    </r>
  </si>
  <si>
    <r>
      <rPr>
        <sz val="9"/>
        <color rgb="FF000000"/>
        <rFont val="Noto Sans"/>
        <family val="2"/>
      </rPr>
      <t xml:space="preserve">備考を記載する </t>
    </r>
    <r>
      <rPr>
        <sz val="9"/>
        <color rgb="FF000000"/>
        <rFont val="ＭＳ Ｐ明朝"/>
        <family val="1"/>
        <charset val="128"/>
      </rPr>
      <t xml:space="preserve">18210</t>
    </r>
  </si>
  <si>
    <r>
      <rPr>
        <sz val="9"/>
        <color rgb="FF000000"/>
        <rFont val="Noto Sans"/>
        <family val="2"/>
      </rPr>
      <t xml:space="preserve">備考を記載する </t>
    </r>
    <r>
      <rPr>
        <sz val="9"/>
        <color rgb="FF000000"/>
        <rFont val="ＭＳ Ｐ明朝"/>
        <family val="1"/>
        <charset val="128"/>
      </rPr>
      <t xml:space="preserve">18209</t>
    </r>
  </si>
  <si>
    <r>
      <rPr>
        <sz val="9"/>
        <color rgb="FF000000"/>
        <rFont val="Noto Sans"/>
        <family val="2"/>
      </rPr>
      <t xml:space="preserve">備考を記載する </t>
    </r>
    <r>
      <rPr>
        <sz val="9"/>
        <color rgb="FF000000"/>
        <rFont val="ＭＳ Ｐ明朝"/>
        <family val="1"/>
        <charset val="128"/>
      </rPr>
      <t xml:space="preserve">18208</t>
    </r>
  </si>
  <si>
    <r>
      <rPr>
        <sz val="9"/>
        <color rgb="FF000000"/>
        <rFont val="Noto Sans"/>
        <family val="2"/>
      </rPr>
      <t xml:space="preserve">備考を記載する </t>
    </r>
    <r>
      <rPr>
        <sz val="9"/>
        <color rgb="FF000000"/>
        <rFont val="ＭＳ Ｐ明朝"/>
        <family val="1"/>
        <charset val="128"/>
      </rPr>
      <t xml:space="preserve">18207</t>
    </r>
  </si>
  <si>
    <r>
      <rPr>
        <sz val="9"/>
        <color rgb="FF000000"/>
        <rFont val="Noto Sans"/>
        <family val="2"/>
      </rPr>
      <t xml:space="preserve">備考を記載する </t>
    </r>
    <r>
      <rPr>
        <sz val="9"/>
        <color rgb="FF000000"/>
        <rFont val="ＭＳ Ｐ明朝"/>
        <family val="1"/>
        <charset val="128"/>
      </rPr>
      <t xml:space="preserve">18206</t>
    </r>
  </si>
  <si>
    <r>
      <rPr>
        <sz val="9"/>
        <color rgb="FF000000"/>
        <rFont val="Noto Sans"/>
        <family val="2"/>
      </rPr>
      <t xml:space="preserve">備考を記載する </t>
    </r>
    <r>
      <rPr>
        <sz val="9"/>
        <color rgb="FF000000"/>
        <rFont val="ＭＳ Ｐ明朝"/>
        <family val="1"/>
        <charset val="128"/>
      </rPr>
      <t xml:space="preserve">18205</t>
    </r>
  </si>
  <si>
    <r>
      <rPr>
        <sz val="9"/>
        <color rgb="FF000000"/>
        <rFont val="Noto Sans"/>
        <family val="2"/>
      </rPr>
      <t xml:space="preserve">備考を記載する </t>
    </r>
    <r>
      <rPr>
        <sz val="9"/>
        <color rgb="FF000000"/>
        <rFont val="ＭＳ Ｐ明朝"/>
        <family val="1"/>
        <charset val="128"/>
      </rPr>
      <t xml:space="preserve">18204</t>
    </r>
  </si>
  <si>
    <r>
      <rPr>
        <sz val="9"/>
        <color rgb="FF000000"/>
        <rFont val="Noto Sans"/>
        <family val="2"/>
      </rPr>
      <t xml:space="preserve">備考を記載する </t>
    </r>
    <r>
      <rPr>
        <sz val="9"/>
        <color rgb="FF000000"/>
        <rFont val="ＭＳ Ｐ明朝"/>
        <family val="1"/>
        <charset val="128"/>
      </rPr>
      <t xml:space="preserve">18203</t>
    </r>
  </si>
  <si>
    <r>
      <rPr>
        <sz val="9"/>
        <color rgb="FF000000"/>
        <rFont val="Noto Sans"/>
        <family val="2"/>
      </rPr>
      <t xml:space="preserve">備考を記載する </t>
    </r>
    <r>
      <rPr>
        <sz val="9"/>
        <color rgb="FF000000"/>
        <rFont val="ＭＳ Ｐ明朝"/>
        <family val="1"/>
        <charset val="128"/>
      </rPr>
      <t xml:space="preserve">18202</t>
    </r>
  </si>
  <si>
    <r>
      <rPr>
        <sz val="9"/>
        <color rgb="FF000000"/>
        <rFont val="Noto Sans"/>
        <family val="2"/>
      </rPr>
      <t xml:space="preserve">備考を記載する </t>
    </r>
    <r>
      <rPr>
        <sz val="9"/>
        <color rgb="FF000000"/>
        <rFont val="ＭＳ Ｐ明朝"/>
        <family val="1"/>
        <charset val="128"/>
      </rPr>
      <t xml:space="preserve">18201</t>
    </r>
  </si>
  <si>
    <r>
      <rPr>
        <sz val="9"/>
        <color rgb="FF000000"/>
        <rFont val="Noto Sans"/>
        <family val="2"/>
      </rPr>
      <t xml:space="preserve">備考を記載する </t>
    </r>
    <r>
      <rPr>
        <sz val="9"/>
        <color rgb="FF000000"/>
        <rFont val="ＭＳ Ｐ明朝"/>
        <family val="1"/>
        <charset val="128"/>
      </rPr>
      <t xml:space="preserve">18199</t>
    </r>
  </si>
  <si>
    <r>
      <rPr>
        <sz val="9"/>
        <color rgb="FF000000"/>
        <rFont val="Noto Sans"/>
        <family val="2"/>
      </rPr>
      <t xml:space="preserve">備考を記載する </t>
    </r>
    <r>
      <rPr>
        <sz val="9"/>
        <color rgb="FF000000"/>
        <rFont val="ＭＳ Ｐ明朝"/>
        <family val="1"/>
        <charset val="128"/>
      </rPr>
      <t xml:space="preserve">18198</t>
    </r>
  </si>
  <si>
    <r>
      <rPr>
        <sz val="9"/>
        <color rgb="FF000000"/>
        <rFont val="Noto Sans"/>
        <family val="2"/>
      </rPr>
      <t xml:space="preserve">備考を記載する </t>
    </r>
    <r>
      <rPr>
        <sz val="9"/>
        <color rgb="FF000000"/>
        <rFont val="ＭＳ Ｐ明朝"/>
        <family val="1"/>
        <charset val="128"/>
      </rPr>
      <t xml:space="preserve">18197</t>
    </r>
  </si>
  <si>
    <r>
      <rPr>
        <sz val="9"/>
        <color rgb="FF000000"/>
        <rFont val="Noto Sans"/>
        <family val="2"/>
      </rPr>
      <t xml:space="preserve">備考を記載する </t>
    </r>
    <r>
      <rPr>
        <sz val="9"/>
        <color rgb="FF000000"/>
        <rFont val="ＭＳ Ｐ明朝"/>
        <family val="1"/>
        <charset val="128"/>
      </rPr>
      <t xml:space="preserve">18196</t>
    </r>
  </si>
  <si>
    <r>
      <rPr>
        <sz val="9"/>
        <color rgb="FF000000"/>
        <rFont val="Noto Sans"/>
        <family val="2"/>
      </rPr>
      <t xml:space="preserve">備考を記載する </t>
    </r>
    <r>
      <rPr>
        <sz val="9"/>
        <color rgb="FF000000"/>
        <rFont val="ＭＳ Ｐ明朝"/>
        <family val="1"/>
        <charset val="128"/>
      </rPr>
      <t xml:space="preserve">18195</t>
    </r>
  </si>
  <si>
    <r>
      <rPr>
        <sz val="9"/>
        <color rgb="FF000000"/>
        <rFont val="Noto Sans"/>
        <family val="2"/>
      </rPr>
      <t xml:space="preserve">備考を記載する </t>
    </r>
    <r>
      <rPr>
        <sz val="9"/>
        <color rgb="FF000000"/>
        <rFont val="ＭＳ Ｐ明朝"/>
        <family val="1"/>
        <charset val="128"/>
      </rPr>
      <t xml:space="preserve">18194</t>
    </r>
  </si>
  <si>
    <r>
      <rPr>
        <sz val="9"/>
        <color rgb="FF000000"/>
        <rFont val="Noto Sans"/>
        <family val="2"/>
      </rPr>
      <t xml:space="preserve">備考を記載する </t>
    </r>
    <r>
      <rPr>
        <sz val="9"/>
        <color rgb="FF000000"/>
        <rFont val="ＭＳ Ｐ明朝"/>
        <family val="1"/>
        <charset val="128"/>
      </rPr>
      <t xml:space="preserve">18193</t>
    </r>
  </si>
  <si>
    <r>
      <rPr>
        <sz val="9"/>
        <color rgb="FF000000"/>
        <rFont val="Noto Sans"/>
        <family val="2"/>
      </rPr>
      <t xml:space="preserve">備考を記載する </t>
    </r>
    <r>
      <rPr>
        <sz val="9"/>
        <color rgb="FF000000"/>
        <rFont val="ＭＳ Ｐ明朝"/>
        <family val="1"/>
        <charset val="128"/>
      </rPr>
      <t xml:space="preserve">18192</t>
    </r>
  </si>
  <si>
    <r>
      <rPr>
        <sz val="9"/>
        <color rgb="FF000000"/>
        <rFont val="Noto Sans"/>
        <family val="2"/>
      </rPr>
      <t xml:space="preserve">備考を記載する </t>
    </r>
    <r>
      <rPr>
        <sz val="9"/>
        <color rgb="FF000000"/>
        <rFont val="ＭＳ Ｐ明朝"/>
        <family val="1"/>
        <charset val="128"/>
      </rPr>
      <t xml:space="preserve">18191</t>
    </r>
  </si>
  <si>
    <r>
      <rPr>
        <sz val="9"/>
        <color rgb="FF000000"/>
        <rFont val="Noto Sans"/>
        <family val="2"/>
      </rPr>
      <t xml:space="preserve">備考を記載する </t>
    </r>
    <r>
      <rPr>
        <sz val="9"/>
        <color rgb="FF000000"/>
        <rFont val="ＭＳ Ｐ明朝"/>
        <family val="1"/>
        <charset val="128"/>
      </rPr>
      <t xml:space="preserve">18190</t>
    </r>
  </si>
  <si>
    <r>
      <rPr>
        <sz val="9"/>
        <color rgb="FF000000"/>
        <rFont val="Noto Sans"/>
        <family val="2"/>
      </rPr>
      <t xml:space="preserve">備考を記載する </t>
    </r>
    <r>
      <rPr>
        <sz val="9"/>
        <color rgb="FF000000"/>
        <rFont val="ＭＳ Ｐ明朝"/>
        <family val="1"/>
        <charset val="128"/>
      </rPr>
      <t xml:space="preserve">18188</t>
    </r>
  </si>
  <si>
    <r>
      <rPr>
        <sz val="9"/>
        <color rgb="FF000000"/>
        <rFont val="Noto Sans"/>
        <family val="2"/>
      </rPr>
      <t xml:space="preserve">備考を記載する </t>
    </r>
    <r>
      <rPr>
        <sz val="9"/>
        <color rgb="FF000000"/>
        <rFont val="ＭＳ Ｐ明朝"/>
        <family val="1"/>
        <charset val="128"/>
      </rPr>
      <t xml:space="preserve">18187</t>
    </r>
  </si>
  <si>
    <r>
      <rPr>
        <sz val="9"/>
        <color rgb="FF000000"/>
        <rFont val="Noto Sans"/>
        <family val="2"/>
      </rPr>
      <t xml:space="preserve">備考を記載する </t>
    </r>
    <r>
      <rPr>
        <sz val="9"/>
        <color rgb="FF000000"/>
        <rFont val="ＭＳ Ｐ明朝"/>
        <family val="1"/>
        <charset val="128"/>
      </rPr>
      <t xml:space="preserve">18186</t>
    </r>
  </si>
  <si>
    <r>
      <rPr>
        <sz val="9"/>
        <color rgb="FF000000"/>
        <rFont val="Noto Sans"/>
        <family val="2"/>
      </rPr>
      <t xml:space="preserve">備考を記載する </t>
    </r>
    <r>
      <rPr>
        <sz val="9"/>
        <color rgb="FF000000"/>
        <rFont val="ＭＳ Ｐ明朝"/>
        <family val="1"/>
        <charset val="128"/>
      </rPr>
      <t xml:space="preserve">18185</t>
    </r>
  </si>
  <si>
    <r>
      <rPr>
        <sz val="9"/>
        <color rgb="FF000000"/>
        <rFont val="Noto Sans"/>
        <family val="2"/>
      </rPr>
      <t xml:space="preserve">備考を記載する </t>
    </r>
    <r>
      <rPr>
        <sz val="9"/>
        <color rgb="FF000000"/>
        <rFont val="ＭＳ Ｐ明朝"/>
        <family val="1"/>
        <charset val="128"/>
      </rPr>
      <t xml:space="preserve">18184</t>
    </r>
  </si>
  <si>
    <r>
      <rPr>
        <sz val="9"/>
        <color rgb="FF000000"/>
        <rFont val="Noto Sans"/>
        <family val="2"/>
      </rPr>
      <t xml:space="preserve">備考を記載する </t>
    </r>
    <r>
      <rPr>
        <sz val="9"/>
        <color rgb="FF000000"/>
        <rFont val="ＭＳ Ｐ明朝"/>
        <family val="1"/>
        <charset val="128"/>
      </rPr>
      <t xml:space="preserve">18183</t>
    </r>
  </si>
  <si>
    <r>
      <rPr>
        <sz val="9"/>
        <color rgb="FF000000"/>
        <rFont val="Noto Sans"/>
        <family val="2"/>
      </rPr>
      <t xml:space="preserve">備考を記載する </t>
    </r>
    <r>
      <rPr>
        <sz val="9"/>
        <color rgb="FF000000"/>
        <rFont val="ＭＳ Ｐ明朝"/>
        <family val="1"/>
        <charset val="128"/>
      </rPr>
      <t xml:space="preserve">18182</t>
    </r>
  </si>
  <si>
    <r>
      <rPr>
        <sz val="9"/>
        <color rgb="FF000000"/>
        <rFont val="Noto Sans"/>
        <family val="2"/>
      </rPr>
      <t xml:space="preserve">備考を記載する </t>
    </r>
    <r>
      <rPr>
        <sz val="9"/>
        <color rgb="FF000000"/>
        <rFont val="ＭＳ Ｐ明朝"/>
        <family val="1"/>
        <charset val="128"/>
      </rPr>
      <t xml:space="preserve">18181</t>
    </r>
  </si>
  <si>
    <r>
      <rPr>
        <sz val="9"/>
        <color rgb="FF000000"/>
        <rFont val="Noto Sans"/>
        <family val="2"/>
      </rPr>
      <t xml:space="preserve">備考を記載する </t>
    </r>
    <r>
      <rPr>
        <sz val="9"/>
        <color rgb="FF000000"/>
        <rFont val="ＭＳ Ｐ明朝"/>
        <family val="1"/>
        <charset val="128"/>
      </rPr>
      <t xml:space="preserve">18180</t>
    </r>
  </si>
  <si>
    <r>
      <rPr>
        <sz val="9"/>
        <color rgb="FF000000"/>
        <rFont val="Noto Sans"/>
        <family val="2"/>
      </rPr>
      <t xml:space="preserve">備考を記載する </t>
    </r>
    <r>
      <rPr>
        <sz val="9"/>
        <color rgb="FF000000"/>
        <rFont val="ＭＳ Ｐ明朝"/>
        <family val="1"/>
        <charset val="128"/>
      </rPr>
      <t xml:space="preserve">18179</t>
    </r>
  </si>
  <si>
    <r>
      <rPr>
        <sz val="9"/>
        <color rgb="FF000000"/>
        <rFont val="Noto Sans"/>
        <family val="2"/>
      </rPr>
      <t xml:space="preserve">備考を記載する </t>
    </r>
    <r>
      <rPr>
        <sz val="9"/>
        <color rgb="FF000000"/>
        <rFont val="ＭＳ Ｐ明朝"/>
        <family val="1"/>
        <charset val="128"/>
      </rPr>
      <t xml:space="preserve">18177</t>
    </r>
  </si>
  <si>
    <r>
      <rPr>
        <sz val="9"/>
        <color rgb="FF000000"/>
        <rFont val="Noto Sans"/>
        <family val="2"/>
      </rPr>
      <t xml:space="preserve">備考を記載する </t>
    </r>
    <r>
      <rPr>
        <sz val="9"/>
        <color rgb="FF000000"/>
        <rFont val="ＭＳ Ｐ明朝"/>
        <family val="1"/>
        <charset val="128"/>
      </rPr>
      <t xml:space="preserve">18176</t>
    </r>
  </si>
  <si>
    <r>
      <rPr>
        <sz val="9"/>
        <color rgb="FF000000"/>
        <rFont val="Noto Sans"/>
        <family val="2"/>
      </rPr>
      <t xml:space="preserve">備考を記載する </t>
    </r>
    <r>
      <rPr>
        <sz val="9"/>
        <color rgb="FF000000"/>
        <rFont val="ＭＳ Ｐ明朝"/>
        <family val="1"/>
        <charset val="128"/>
      </rPr>
      <t xml:space="preserve">18175</t>
    </r>
  </si>
  <si>
    <r>
      <rPr>
        <sz val="9"/>
        <color rgb="FF000000"/>
        <rFont val="Noto Sans"/>
        <family val="2"/>
      </rPr>
      <t xml:space="preserve">備考を記載する </t>
    </r>
    <r>
      <rPr>
        <sz val="9"/>
        <color rgb="FF000000"/>
        <rFont val="ＭＳ Ｐ明朝"/>
        <family val="1"/>
        <charset val="128"/>
      </rPr>
      <t xml:space="preserve">18174</t>
    </r>
  </si>
  <si>
    <r>
      <rPr>
        <sz val="9"/>
        <color rgb="FF000000"/>
        <rFont val="Noto Sans"/>
        <family val="2"/>
      </rPr>
      <t xml:space="preserve">備考を記載する </t>
    </r>
    <r>
      <rPr>
        <sz val="9"/>
        <color rgb="FF000000"/>
        <rFont val="ＭＳ Ｐ明朝"/>
        <family val="1"/>
        <charset val="128"/>
      </rPr>
      <t xml:space="preserve">18173</t>
    </r>
  </si>
  <si>
    <r>
      <rPr>
        <sz val="9"/>
        <color rgb="FF000000"/>
        <rFont val="Noto Sans"/>
        <family val="2"/>
      </rPr>
      <t xml:space="preserve">備考を記載する </t>
    </r>
    <r>
      <rPr>
        <sz val="9"/>
        <color rgb="FF000000"/>
        <rFont val="ＭＳ Ｐ明朝"/>
        <family val="1"/>
        <charset val="128"/>
      </rPr>
      <t xml:space="preserve">18172</t>
    </r>
  </si>
  <si>
    <r>
      <rPr>
        <sz val="9"/>
        <color rgb="FF000000"/>
        <rFont val="Noto Sans"/>
        <family val="2"/>
      </rPr>
      <t xml:space="preserve">備考を記載する </t>
    </r>
    <r>
      <rPr>
        <sz val="9"/>
        <color rgb="FF000000"/>
        <rFont val="ＭＳ Ｐ明朝"/>
        <family val="1"/>
        <charset val="128"/>
      </rPr>
      <t xml:space="preserve">18171</t>
    </r>
  </si>
  <si>
    <r>
      <rPr>
        <sz val="9"/>
        <color rgb="FF000000"/>
        <rFont val="Noto Sans"/>
        <family val="2"/>
      </rPr>
      <t xml:space="preserve">備考を記載する </t>
    </r>
    <r>
      <rPr>
        <sz val="9"/>
        <color rgb="FF000000"/>
        <rFont val="ＭＳ Ｐ明朝"/>
        <family val="1"/>
        <charset val="128"/>
      </rPr>
      <t xml:space="preserve">18170</t>
    </r>
  </si>
  <si>
    <r>
      <rPr>
        <sz val="9"/>
        <color rgb="FF000000"/>
        <rFont val="Noto Sans"/>
        <family val="2"/>
      </rPr>
      <t xml:space="preserve">備考を記載する </t>
    </r>
    <r>
      <rPr>
        <sz val="9"/>
        <color rgb="FF000000"/>
        <rFont val="ＭＳ Ｐ明朝"/>
        <family val="1"/>
        <charset val="128"/>
      </rPr>
      <t xml:space="preserve">18169</t>
    </r>
  </si>
  <si>
    <r>
      <rPr>
        <sz val="9"/>
        <color rgb="FF000000"/>
        <rFont val="Noto Sans"/>
        <family val="2"/>
      </rPr>
      <t xml:space="preserve">備考を記載する </t>
    </r>
    <r>
      <rPr>
        <sz val="9"/>
        <color rgb="FF000000"/>
        <rFont val="ＭＳ Ｐ明朝"/>
        <family val="1"/>
        <charset val="128"/>
      </rPr>
      <t xml:space="preserve">18168</t>
    </r>
  </si>
  <si>
    <r>
      <rPr>
        <sz val="9"/>
        <color rgb="FF000000"/>
        <rFont val="Noto Sans"/>
        <family val="2"/>
      </rPr>
      <t xml:space="preserve">備考を記載する </t>
    </r>
    <r>
      <rPr>
        <sz val="9"/>
        <color rgb="FF000000"/>
        <rFont val="ＭＳ Ｐ明朝"/>
        <family val="1"/>
        <charset val="128"/>
      </rPr>
      <t xml:space="preserve">18166</t>
    </r>
  </si>
  <si>
    <r>
      <rPr>
        <sz val="9"/>
        <color rgb="FF000000"/>
        <rFont val="Noto Sans"/>
        <family val="2"/>
      </rPr>
      <t xml:space="preserve">備考を記載する </t>
    </r>
    <r>
      <rPr>
        <sz val="9"/>
        <color rgb="FF000000"/>
        <rFont val="ＭＳ Ｐ明朝"/>
        <family val="1"/>
        <charset val="128"/>
      </rPr>
      <t xml:space="preserve">18165</t>
    </r>
  </si>
  <si>
    <r>
      <rPr>
        <sz val="9"/>
        <color rgb="FF000000"/>
        <rFont val="Noto Sans"/>
        <family val="2"/>
      </rPr>
      <t xml:space="preserve">備考を記載する </t>
    </r>
    <r>
      <rPr>
        <sz val="9"/>
        <color rgb="FF000000"/>
        <rFont val="ＭＳ Ｐ明朝"/>
        <family val="1"/>
        <charset val="128"/>
      </rPr>
      <t xml:space="preserve">18164</t>
    </r>
  </si>
  <si>
    <r>
      <rPr>
        <sz val="9"/>
        <color rgb="FF000000"/>
        <rFont val="Noto Sans"/>
        <family val="2"/>
      </rPr>
      <t xml:space="preserve">備考を記載する </t>
    </r>
    <r>
      <rPr>
        <sz val="9"/>
        <color rgb="FF000000"/>
        <rFont val="ＭＳ Ｐ明朝"/>
        <family val="1"/>
        <charset val="128"/>
      </rPr>
      <t xml:space="preserve">18163</t>
    </r>
  </si>
  <si>
    <r>
      <rPr>
        <sz val="9"/>
        <color rgb="FF000000"/>
        <rFont val="Noto Sans"/>
        <family val="2"/>
      </rPr>
      <t xml:space="preserve">備考を記載する </t>
    </r>
    <r>
      <rPr>
        <sz val="9"/>
        <color rgb="FF000000"/>
        <rFont val="ＭＳ Ｐ明朝"/>
        <family val="1"/>
        <charset val="128"/>
      </rPr>
      <t xml:space="preserve">18162</t>
    </r>
  </si>
  <si>
    <r>
      <rPr>
        <sz val="9"/>
        <color rgb="FF000000"/>
        <rFont val="Noto Sans"/>
        <family val="2"/>
      </rPr>
      <t xml:space="preserve">備考を記載する </t>
    </r>
    <r>
      <rPr>
        <sz val="9"/>
        <color rgb="FF000000"/>
        <rFont val="ＭＳ Ｐ明朝"/>
        <family val="1"/>
        <charset val="128"/>
      </rPr>
      <t xml:space="preserve">18161</t>
    </r>
  </si>
  <si>
    <r>
      <rPr>
        <sz val="9"/>
        <color rgb="FF000000"/>
        <rFont val="Noto Sans"/>
        <family val="2"/>
      </rPr>
      <t xml:space="preserve">備考を記載する </t>
    </r>
    <r>
      <rPr>
        <sz val="9"/>
        <color rgb="FF000000"/>
        <rFont val="ＭＳ Ｐ明朝"/>
        <family val="1"/>
        <charset val="128"/>
      </rPr>
      <t xml:space="preserve">18160</t>
    </r>
  </si>
  <si>
    <r>
      <rPr>
        <sz val="9"/>
        <color rgb="FF000000"/>
        <rFont val="Noto Sans"/>
        <family val="2"/>
      </rPr>
      <t xml:space="preserve">備考を記載する </t>
    </r>
    <r>
      <rPr>
        <sz val="9"/>
        <color rgb="FF000000"/>
        <rFont val="ＭＳ Ｐ明朝"/>
        <family val="1"/>
        <charset val="128"/>
      </rPr>
      <t xml:space="preserve">18159</t>
    </r>
  </si>
  <si>
    <r>
      <rPr>
        <sz val="9"/>
        <color rgb="FF000000"/>
        <rFont val="Noto Sans"/>
        <family val="2"/>
      </rPr>
      <t xml:space="preserve">備考を記載する </t>
    </r>
    <r>
      <rPr>
        <sz val="9"/>
        <color rgb="FF000000"/>
        <rFont val="ＭＳ Ｐ明朝"/>
        <family val="1"/>
        <charset val="128"/>
      </rPr>
      <t xml:space="preserve">18158</t>
    </r>
  </si>
  <si>
    <r>
      <rPr>
        <sz val="9"/>
        <color rgb="FF000000"/>
        <rFont val="Noto Sans"/>
        <family val="2"/>
      </rPr>
      <t xml:space="preserve">備考を記載する </t>
    </r>
    <r>
      <rPr>
        <sz val="9"/>
        <color rgb="FF000000"/>
        <rFont val="ＭＳ Ｐ明朝"/>
        <family val="1"/>
        <charset val="128"/>
      </rPr>
      <t xml:space="preserve">18157</t>
    </r>
  </si>
  <si>
    <r>
      <rPr>
        <sz val="9"/>
        <color rgb="FF000000"/>
        <rFont val="Noto Sans"/>
        <family val="2"/>
      </rPr>
      <t xml:space="preserve">備考を記載する </t>
    </r>
    <r>
      <rPr>
        <sz val="9"/>
        <color rgb="FF000000"/>
        <rFont val="ＭＳ Ｐ明朝"/>
        <family val="1"/>
        <charset val="128"/>
      </rPr>
      <t xml:space="preserve">18155</t>
    </r>
  </si>
  <si>
    <r>
      <rPr>
        <sz val="9"/>
        <color rgb="FF000000"/>
        <rFont val="Noto Sans"/>
        <family val="2"/>
      </rPr>
      <t xml:space="preserve">備考を記載する </t>
    </r>
    <r>
      <rPr>
        <sz val="9"/>
        <color rgb="FF000000"/>
        <rFont val="ＭＳ Ｐ明朝"/>
        <family val="1"/>
        <charset val="128"/>
      </rPr>
      <t xml:space="preserve">18154</t>
    </r>
  </si>
  <si>
    <r>
      <rPr>
        <sz val="9"/>
        <color rgb="FF000000"/>
        <rFont val="Noto Sans"/>
        <family val="2"/>
      </rPr>
      <t xml:space="preserve">備考を記載する </t>
    </r>
    <r>
      <rPr>
        <sz val="9"/>
        <color rgb="FF000000"/>
        <rFont val="ＭＳ Ｐ明朝"/>
        <family val="1"/>
        <charset val="128"/>
      </rPr>
      <t xml:space="preserve">18153</t>
    </r>
  </si>
  <si>
    <r>
      <rPr>
        <sz val="9"/>
        <color rgb="FF000000"/>
        <rFont val="Noto Sans"/>
        <family val="2"/>
      </rPr>
      <t xml:space="preserve">備考を記載する </t>
    </r>
    <r>
      <rPr>
        <sz val="9"/>
        <color rgb="FF000000"/>
        <rFont val="ＭＳ Ｐ明朝"/>
        <family val="1"/>
        <charset val="128"/>
      </rPr>
      <t xml:space="preserve">18152</t>
    </r>
  </si>
  <si>
    <r>
      <rPr>
        <sz val="9"/>
        <color rgb="FF000000"/>
        <rFont val="Noto Sans"/>
        <family val="2"/>
      </rPr>
      <t xml:space="preserve">備考を記載する </t>
    </r>
    <r>
      <rPr>
        <sz val="9"/>
        <color rgb="FF000000"/>
        <rFont val="ＭＳ Ｐ明朝"/>
        <family val="1"/>
        <charset val="128"/>
      </rPr>
      <t xml:space="preserve">18151</t>
    </r>
  </si>
  <si>
    <r>
      <rPr>
        <sz val="9"/>
        <color rgb="FF000000"/>
        <rFont val="Noto Sans"/>
        <family val="2"/>
      </rPr>
      <t xml:space="preserve">備考を記載する </t>
    </r>
    <r>
      <rPr>
        <sz val="9"/>
        <color rgb="FF000000"/>
        <rFont val="ＭＳ Ｐ明朝"/>
        <family val="1"/>
        <charset val="128"/>
      </rPr>
      <t xml:space="preserve">18150</t>
    </r>
  </si>
  <si>
    <r>
      <rPr>
        <sz val="9"/>
        <color rgb="FF000000"/>
        <rFont val="Noto Sans"/>
        <family val="2"/>
      </rPr>
      <t xml:space="preserve">備考を記載する </t>
    </r>
    <r>
      <rPr>
        <sz val="9"/>
        <color rgb="FF000000"/>
        <rFont val="ＭＳ Ｐ明朝"/>
        <family val="1"/>
        <charset val="128"/>
      </rPr>
      <t xml:space="preserve">18149</t>
    </r>
  </si>
  <si>
    <r>
      <rPr>
        <sz val="9"/>
        <color rgb="FF000000"/>
        <rFont val="Noto Sans"/>
        <family val="2"/>
      </rPr>
      <t xml:space="preserve">備考を記載する </t>
    </r>
    <r>
      <rPr>
        <sz val="9"/>
        <color rgb="FF000000"/>
        <rFont val="ＭＳ Ｐ明朝"/>
        <family val="1"/>
        <charset val="128"/>
      </rPr>
      <t xml:space="preserve">18148</t>
    </r>
  </si>
  <si>
    <r>
      <rPr>
        <sz val="9"/>
        <color rgb="FF000000"/>
        <rFont val="Noto Sans"/>
        <family val="2"/>
      </rPr>
      <t xml:space="preserve">備考を記載する </t>
    </r>
    <r>
      <rPr>
        <sz val="9"/>
        <color rgb="FF000000"/>
        <rFont val="ＭＳ Ｐ明朝"/>
        <family val="1"/>
        <charset val="128"/>
      </rPr>
      <t xml:space="preserve">18147</t>
    </r>
  </si>
  <si>
    <r>
      <rPr>
        <sz val="9"/>
        <color rgb="FF000000"/>
        <rFont val="Noto Sans"/>
        <family val="2"/>
      </rPr>
      <t xml:space="preserve">備考を記載する </t>
    </r>
    <r>
      <rPr>
        <sz val="9"/>
        <color rgb="FF000000"/>
        <rFont val="ＭＳ Ｐ明朝"/>
        <family val="1"/>
        <charset val="128"/>
      </rPr>
      <t xml:space="preserve">18146</t>
    </r>
  </si>
  <si>
    <r>
      <rPr>
        <sz val="9"/>
        <color rgb="FF000000"/>
        <rFont val="Noto Sans"/>
        <family val="2"/>
      </rPr>
      <t xml:space="preserve">備考を記載する </t>
    </r>
    <r>
      <rPr>
        <sz val="9"/>
        <color rgb="FF000000"/>
        <rFont val="ＭＳ Ｐ明朝"/>
        <family val="1"/>
        <charset val="128"/>
      </rPr>
      <t xml:space="preserve">18144</t>
    </r>
  </si>
  <si>
    <r>
      <rPr>
        <sz val="9"/>
        <color rgb="FF000000"/>
        <rFont val="Noto Sans"/>
        <family val="2"/>
      </rPr>
      <t xml:space="preserve">備考を記載する </t>
    </r>
    <r>
      <rPr>
        <sz val="9"/>
        <color rgb="FF000000"/>
        <rFont val="ＭＳ Ｐ明朝"/>
        <family val="1"/>
        <charset val="128"/>
      </rPr>
      <t xml:space="preserve">18143</t>
    </r>
  </si>
  <si>
    <r>
      <rPr>
        <sz val="9"/>
        <color rgb="FF000000"/>
        <rFont val="Noto Sans"/>
        <family val="2"/>
      </rPr>
      <t xml:space="preserve">備考を記載する </t>
    </r>
    <r>
      <rPr>
        <sz val="9"/>
        <color rgb="FF000000"/>
        <rFont val="ＭＳ Ｐ明朝"/>
        <family val="1"/>
        <charset val="128"/>
      </rPr>
      <t xml:space="preserve">18142</t>
    </r>
  </si>
  <si>
    <r>
      <rPr>
        <sz val="9"/>
        <color rgb="FF000000"/>
        <rFont val="Noto Sans"/>
        <family val="2"/>
      </rPr>
      <t xml:space="preserve">備考を記載する </t>
    </r>
    <r>
      <rPr>
        <sz val="9"/>
        <color rgb="FF000000"/>
        <rFont val="ＭＳ Ｐ明朝"/>
        <family val="1"/>
        <charset val="128"/>
      </rPr>
      <t xml:space="preserve">18141</t>
    </r>
  </si>
  <si>
    <r>
      <rPr>
        <sz val="9"/>
        <color rgb="FF000000"/>
        <rFont val="Noto Sans"/>
        <family val="2"/>
      </rPr>
      <t xml:space="preserve">備考を記載する </t>
    </r>
    <r>
      <rPr>
        <sz val="9"/>
        <color rgb="FF000000"/>
        <rFont val="ＭＳ Ｐ明朝"/>
        <family val="1"/>
        <charset val="128"/>
      </rPr>
      <t xml:space="preserve">18140</t>
    </r>
  </si>
  <si>
    <r>
      <rPr>
        <sz val="9"/>
        <color rgb="FF000000"/>
        <rFont val="Noto Sans"/>
        <family val="2"/>
      </rPr>
      <t xml:space="preserve">備考を記載する </t>
    </r>
    <r>
      <rPr>
        <sz val="9"/>
        <color rgb="FF000000"/>
        <rFont val="ＭＳ Ｐ明朝"/>
        <family val="1"/>
        <charset val="128"/>
      </rPr>
      <t xml:space="preserve">18139</t>
    </r>
  </si>
  <si>
    <r>
      <rPr>
        <sz val="9"/>
        <color rgb="FF000000"/>
        <rFont val="Noto Sans"/>
        <family val="2"/>
      </rPr>
      <t xml:space="preserve">備考を記載する </t>
    </r>
    <r>
      <rPr>
        <sz val="9"/>
        <color rgb="FF000000"/>
        <rFont val="ＭＳ Ｐ明朝"/>
        <family val="1"/>
        <charset val="128"/>
      </rPr>
      <t xml:space="preserve">18138</t>
    </r>
  </si>
  <si>
    <r>
      <rPr>
        <sz val="9"/>
        <color rgb="FF000000"/>
        <rFont val="Noto Sans"/>
        <family val="2"/>
      </rPr>
      <t xml:space="preserve">備考を記載する </t>
    </r>
    <r>
      <rPr>
        <sz val="9"/>
        <color rgb="FF000000"/>
        <rFont val="ＭＳ Ｐ明朝"/>
        <family val="1"/>
        <charset val="128"/>
      </rPr>
      <t xml:space="preserve">18137</t>
    </r>
  </si>
  <si>
    <r>
      <rPr>
        <sz val="9"/>
        <color rgb="FF000000"/>
        <rFont val="Noto Sans"/>
        <family val="2"/>
      </rPr>
      <t xml:space="preserve">備考を記載する </t>
    </r>
    <r>
      <rPr>
        <sz val="9"/>
        <color rgb="FF000000"/>
        <rFont val="ＭＳ Ｐ明朝"/>
        <family val="1"/>
        <charset val="128"/>
      </rPr>
      <t xml:space="preserve">18136</t>
    </r>
  </si>
  <si>
    <r>
      <rPr>
        <sz val="9"/>
        <color rgb="FF000000"/>
        <rFont val="Noto Sans"/>
        <family val="2"/>
      </rPr>
      <t xml:space="preserve">備考を記載する </t>
    </r>
    <r>
      <rPr>
        <sz val="9"/>
        <color rgb="FF000000"/>
        <rFont val="ＭＳ Ｐ明朝"/>
        <family val="1"/>
        <charset val="128"/>
      </rPr>
      <t xml:space="preserve">18135</t>
    </r>
  </si>
  <si>
    <r>
      <rPr>
        <sz val="9"/>
        <color rgb="FF000000"/>
        <rFont val="Noto Sans"/>
        <family val="2"/>
      </rPr>
      <t xml:space="preserve">備考を記載する </t>
    </r>
    <r>
      <rPr>
        <sz val="9"/>
        <color rgb="FF000000"/>
        <rFont val="ＭＳ Ｐ明朝"/>
        <family val="1"/>
        <charset val="128"/>
      </rPr>
      <t xml:space="preserve">18133</t>
    </r>
  </si>
  <si>
    <r>
      <rPr>
        <sz val="9"/>
        <color rgb="FF000000"/>
        <rFont val="Noto Sans"/>
        <family val="2"/>
      </rPr>
      <t xml:space="preserve">備考を記載する </t>
    </r>
    <r>
      <rPr>
        <sz val="9"/>
        <color rgb="FF000000"/>
        <rFont val="ＭＳ Ｐ明朝"/>
        <family val="1"/>
        <charset val="128"/>
      </rPr>
      <t xml:space="preserve">18132</t>
    </r>
  </si>
  <si>
    <r>
      <rPr>
        <sz val="9"/>
        <color rgb="FF000000"/>
        <rFont val="Noto Sans"/>
        <family val="2"/>
      </rPr>
      <t xml:space="preserve">備考を記載する </t>
    </r>
    <r>
      <rPr>
        <sz val="9"/>
        <color rgb="FF000000"/>
        <rFont val="ＭＳ Ｐ明朝"/>
        <family val="1"/>
        <charset val="128"/>
      </rPr>
      <t xml:space="preserve">18131</t>
    </r>
  </si>
  <si>
    <r>
      <rPr>
        <sz val="9"/>
        <color rgb="FF000000"/>
        <rFont val="Noto Sans"/>
        <family val="2"/>
      </rPr>
      <t xml:space="preserve">備考を記載する </t>
    </r>
    <r>
      <rPr>
        <sz val="9"/>
        <color rgb="FF000000"/>
        <rFont val="ＭＳ Ｐ明朝"/>
        <family val="1"/>
        <charset val="128"/>
      </rPr>
      <t xml:space="preserve">18130</t>
    </r>
  </si>
  <si>
    <r>
      <rPr>
        <sz val="9"/>
        <color rgb="FF000000"/>
        <rFont val="Noto Sans"/>
        <family val="2"/>
      </rPr>
      <t xml:space="preserve">備考を記載する </t>
    </r>
    <r>
      <rPr>
        <sz val="9"/>
        <color rgb="FF000000"/>
        <rFont val="ＭＳ Ｐ明朝"/>
        <family val="1"/>
        <charset val="128"/>
      </rPr>
      <t xml:space="preserve">18129</t>
    </r>
  </si>
  <si>
    <r>
      <rPr>
        <sz val="9"/>
        <color rgb="FF000000"/>
        <rFont val="Noto Sans"/>
        <family val="2"/>
      </rPr>
      <t xml:space="preserve">備考を記載する </t>
    </r>
    <r>
      <rPr>
        <sz val="9"/>
        <color rgb="FF000000"/>
        <rFont val="ＭＳ Ｐ明朝"/>
        <family val="1"/>
        <charset val="128"/>
      </rPr>
      <t xml:space="preserve">18128</t>
    </r>
  </si>
  <si>
    <r>
      <rPr>
        <sz val="9"/>
        <color rgb="FF000000"/>
        <rFont val="Noto Sans"/>
        <family val="2"/>
      </rPr>
      <t xml:space="preserve">備考を記載する </t>
    </r>
    <r>
      <rPr>
        <sz val="9"/>
        <color rgb="FF000000"/>
        <rFont val="ＭＳ Ｐ明朝"/>
        <family val="1"/>
        <charset val="128"/>
      </rPr>
      <t xml:space="preserve">18127</t>
    </r>
  </si>
  <si>
    <r>
      <rPr>
        <sz val="9"/>
        <color rgb="FF000000"/>
        <rFont val="Noto Sans"/>
        <family val="2"/>
      </rPr>
      <t xml:space="preserve">備考を記載する </t>
    </r>
    <r>
      <rPr>
        <sz val="9"/>
        <color rgb="FF000000"/>
        <rFont val="ＭＳ Ｐ明朝"/>
        <family val="1"/>
        <charset val="128"/>
      </rPr>
      <t xml:space="preserve">18126</t>
    </r>
  </si>
  <si>
    <r>
      <rPr>
        <sz val="9"/>
        <color rgb="FF000000"/>
        <rFont val="Noto Sans"/>
        <family val="2"/>
      </rPr>
      <t xml:space="preserve">備考を記載する </t>
    </r>
    <r>
      <rPr>
        <sz val="9"/>
        <color rgb="FF000000"/>
        <rFont val="ＭＳ Ｐ明朝"/>
        <family val="1"/>
        <charset val="128"/>
      </rPr>
      <t xml:space="preserve">18125</t>
    </r>
  </si>
  <si>
    <r>
      <rPr>
        <sz val="9"/>
        <color rgb="FF000000"/>
        <rFont val="Noto Sans"/>
        <family val="2"/>
      </rPr>
      <t xml:space="preserve">備考を記載する </t>
    </r>
    <r>
      <rPr>
        <sz val="9"/>
        <color rgb="FF000000"/>
        <rFont val="ＭＳ Ｐ明朝"/>
        <family val="1"/>
        <charset val="128"/>
      </rPr>
      <t xml:space="preserve">18124</t>
    </r>
  </si>
  <si>
    <r>
      <rPr>
        <sz val="9"/>
        <color rgb="FF000000"/>
        <rFont val="Noto Sans"/>
        <family val="2"/>
      </rPr>
      <t xml:space="preserve">備考を記載する </t>
    </r>
    <r>
      <rPr>
        <sz val="9"/>
        <color rgb="FF000000"/>
        <rFont val="ＭＳ Ｐ明朝"/>
        <family val="1"/>
        <charset val="128"/>
      </rPr>
      <t xml:space="preserve">18122</t>
    </r>
  </si>
  <si>
    <r>
      <rPr>
        <sz val="9"/>
        <color rgb="FF000000"/>
        <rFont val="Noto Sans"/>
        <family val="2"/>
      </rPr>
      <t xml:space="preserve">備考を記載する </t>
    </r>
    <r>
      <rPr>
        <sz val="9"/>
        <color rgb="FF000000"/>
        <rFont val="ＭＳ Ｐ明朝"/>
        <family val="1"/>
        <charset val="128"/>
      </rPr>
      <t xml:space="preserve">18121</t>
    </r>
  </si>
  <si>
    <r>
      <rPr>
        <sz val="9"/>
        <color rgb="FF000000"/>
        <rFont val="Noto Sans"/>
        <family val="2"/>
      </rPr>
      <t xml:space="preserve">備考を記載する </t>
    </r>
    <r>
      <rPr>
        <sz val="9"/>
        <color rgb="FF000000"/>
        <rFont val="ＭＳ Ｐ明朝"/>
        <family val="1"/>
        <charset val="128"/>
      </rPr>
      <t xml:space="preserve">18120</t>
    </r>
  </si>
  <si>
    <r>
      <rPr>
        <sz val="9"/>
        <color rgb="FF000000"/>
        <rFont val="Noto Sans"/>
        <family val="2"/>
      </rPr>
      <t xml:space="preserve">備考を記載する </t>
    </r>
    <r>
      <rPr>
        <sz val="9"/>
        <color rgb="FF000000"/>
        <rFont val="ＭＳ Ｐ明朝"/>
        <family val="1"/>
        <charset val="128"/>
      </rPr>
      <t xml:space="preserve">18119</t>
    </r>
  </si>
  <si>
    <r>
      <rPr>
        <sz val="9"/>
        <color rgb="FF000000"/>
        <rFont val="Noto Sans"/>
        <family val="2"/>
      </rPr>
      <t xml:space="preserve">備考を記載する </t>
    </r>
    <r>
      <rPr>
        <sz val="9"/>
        <color rgb="FF000000"/>
        <rFont val="ＭＳ Ｐ明朝"/>
        <family val="1"/>
        <charset val="128"/>
      </rPr>
      <t xml:space="preserve">18118</t>
    </r>
  </si>
  <si>
    <r>
      <rPr>
        <sz val="9"/>
        <color rgb="FF000000"/>
        <rFont val="Noto Sans"/>
        <family val="2"/>
      </rPr>
      <t xml:space="preserve">備考を記載する </t>
    </r>
    <r>
      <rPr>
        <sz val="9"/>
        <color rgb="FF000000"/>
        <rFont val="ＭＳ Ｐ明朝"/>
        <family val="1"/>
        <charset val="128"/>
      </rPr>
      <t xml:space="preserve">18117</t>
    </r>
  </si>
  <si>
    <r>
      <rPr>
        <sz val="9"/>
        <color rgb="FF000000"/>
        <rFont val="Noto Sans"/>
        <family val="2"/>
      </rPr>
      <t xml:space="preserve">備考を記載する </t>
    </r>
    <r>
      <rPr>
        <sz val="9"/>
        <color rgb="FF000000"/>
        <rFont val="ＭＳ Ｐ明朝"/>
        <family val="1"/>
        <charset val="128"/>
      </rPr>
      <t xml:space="preserve">18116</t>
    </r>
  </si>
  <si>
    <r>
      <rPr>
        <sz val="9"/>
        <color rgb="FF000000"/>
        <rFont val="Noto Sans"/>
        <family val="2"/>
      </rPr>
      <t xml:space="preserve">備考を記載する </t>
    </r>
    <r>
      <rPr>
        <sz val="9"/>
        <color rgb="FF000000"/>
        <rFont val="ＭＳ Ｐ明朝"/>
        <family val="1"/>
        <charset val="128"/>
      </rPr>
      <t xml:space="preserve">18115</t>
    </r>
  </si>
  <si>
    <r>
      <rPr>
        <sz val="9"/>
        <color rgb="FF000000"/>
        <rFont val="Noto Sans"/>
        <family val="2"/>
      </rPr>
      <t xml:space="preserve">備考を記載する </t>
    </r>
    <r>
      <rPr>
        <sz val="9"/>
        <color rgb="FF000000"/>
        <rFont val="ＭＳ Ｐ明朝"/>
        <family val="1"/>
        <charset val="128"/>
      </rPr>
      <t xml:space="preserve">17226</t>
    </r>
  </si>
  <si>
    <r>
      <rPr>
        <sz val="9"/>
        <color rgb="FF000000"/>
        <rFont val="Noto Sans"/>
        <family val="2"/>
      </rPr>
      <t xml:space="preserve">備考を記載する </t>
    </r>
    <r>
      <rPr>
        <sz val="9"/>
        <color rgb="FF000000"/>
        <rFont val="ＭＳ Ｐ明朝"/>
        <family val="1"/>
        <charset val="128"/>
      </rPr>
      <t xml:space="preserve">17225</t>
    </r>
  </si>
  <si>
    <r>
      <rPr>
        <sz val="9"/>
        <color rgb="FF000000"/>
        <rFont val="Noto Sans"/>
        <family val="2"/>
      </rPr>
      <t xml:space="preserve">備考を記載する </t>
    </r>
    <r>
      <rPr>
        <sz val="9"/>
        <color rgb="FF000000"/>
        <rFont val="ＭＳ Ｐ明朝"/>
        <family val="1"/>
        <charset val="128"/>
      </rPr>
      <t xml:space="preserve">17221</t>
    </r>
  </si>
  <si>
    <r>
      <rPr>
        <sz val="9"/>
        <color rgb="FF000000"/>
        <rFont val="Noto Sans"/>
        <family val="2"/>
      </rPr>
      <t xml:space="preserve">備考を記載する </t>
    </r>
    <r>
      <rPr>
        <sz val="9"/>
        <color rgb="FF000000"/>
        <rFont val="ＭＳ Ｐ明朝"/>
        <family val="1"/>
        <charset val="128"/>
      </rPr>
      <t xml:space="preserve">17220</t>
    </r>
  </si>
  <si>
    <r>
      <rPr>
        <sz val="9"/>
        <color rgb="FF000000"/>
        <rFont val="Noto Sans"/>
        <family val="2"/>
      </rPr>
      <t xml:space="preserve">備考を記載する </t>
    </r>
    <r>
      <rPr>
        <sz val="9"/>
        <color rgb="FF000000"/>
        <rFont val="ＭＳ Ｐ明朝"/>
        <family val="1"/>
        <charset val="128"/>
      </rPr>
      <t xml:space="preserve">17219</t>
    </r>
  </si>
  <si>
    <r>
      <rPr>
        <sz val="9"/>
        <color rgb="FF000000"/>
        <rFont val="Noto Sans"/>
        <family val="2"/>
      </rPr>
      <t xml:space="preserve">備考を記載する </t>
    </r>
    <r>
      <rPr>
        <sz val="9"/>
        <color rgb="FF000000"/>
        <rFont val="ＭＳ Ｐ明朝"/>
        <family val="1"/>
        <charset val="128"/>
      </rPr>
      <t xml:space="preserve">17218</t>
    </r>
  </si>
  <si>
    <r>
      <rPr>
        <sz val="9"/>
        <color rgb="FF000000"/>
        <rFont val="Noto Sans"/>
        <family val="2"/>
      </rPr>
      <t xml:space="preserve">備考を記載する </t>
    </r>
    <r>
      <rPr>
        <sz val="9"/>
        <color rgb="FF000000"/>
        <rFont val="ＭＳ Ｐ明朝"/>
        <family val="1"/>
        <charset val="128"/>
      </rPr>
      <t xml:space="preserve">17217</t>
    </r>
  </si>
  <si>
    <r>
      <rPr>
        <sz val="9"/>
        <color rgb="FF000000"/>
        <rFont val="Noto Sans"/>
        <family val="2"/>
      </rPr>
      <t xml:space="preserve">備考を記載する </t>
    </r>
    <r>
      <rPr>
        <sz val="9"/>
        <color rgb="FF000000"/>
        <rFont val="ＭＳ Ｐ明朝"/>
        <family val="1"/>
        <charset val="128"/>
      </rPr>
      <t xml:space="preserve">17216</t>
    </r>
  </si>
  <si>
    <r>
      <rPr>
        <sz val="9"/>
        <color rgb="FF000000"/>
        <rFont val="Noto Sans"/>
        <family val="2"/>
      </rPr>
      <t xml:space="preserve">備考を記載する </t>
    </r>
    <r>
      <rPr>
        <sz val="9"/>
        <color rgb="FF000000"/>
        <rFont val="ＭＳ Ｐ明朝"/>
        <family val="1"/>
        <charset val="128"/>
      </rPr>
      <t xml:space="preserve">17215</t>
    </r>
  </si>
  <si>
    <r>
      <rPr>
        <sz val="9"/>
        <color rgb="FF000000"/>
        <rFont val="Noto Sans"/>
        <family val="2"/>
      </rPr>
      <t xml:space="preserve">備考を記載する </t>
    </r>
    <r>
      <rPr>
        <sz val="9"/>
        <color rgb="FF000000"/>
        <rFont val="ＭＳ Ｐ明朝"/>
        <family val="1"/>
        <charset val="128"/>
      </rPr>
      <t xml:space="preserve">17214</t>
    </r>
  </si>
  <si>
    <r>
      <rPr>
        <sz val="9"/>
        <color rgb="FF000000"/>
        <rFont val="Noto Sans"/>
        <family val="2"/>
      </rPr>
      <t xml:space="preserve">備考を記載する </t>
    </r>
    <r>
      <rPr>
        <sz val="9"/>
        <color rgb="FF000000"/>
        <rFont val="ＭＳ Ｐ明朝"/>
        <family val="1"/>
        <charset val="128"/>
      </rPr>
      <t xml:space="preserve">17213</t>
    </r>
  </si>
  <si>
    <r>
      <rPr>
        <sz val="9"/>
        <color rgb="FF000000"/>
        <rFont val="Noto Sans"/>
        <family val="2"/>
      </rPr>
      <t xml:space="preserve">備考を記載する </t>
    </r>
    <r>
      <rPr>
        <sz val="9"/>
        <color rgb="FF000000"/>
        <rFont val="ＭＳ Ｐ明朝"/>
        <family val="1"/>
        <charset val="128"/>
      </rPr>
      <t xml:space="preserve">17212</t>
    </r>
  </si>
  <si>
    <r>
      <rPr>
        <sz val="9"/>
        <color rgb="FF000000"/>
        <rFont val="Noto Sans"/>
        <family val="2"/>
      </rPr>
      <t xml:space="preserve">備考を記載する </t>
    </r>
    <r>
      <rPr>
        <sz val="9"/>
        <color rgb="FF000000"/>
        <rFont val="ＭＳ Ｐ明朝"/>
        <family val="1"/>
        <charset val="128"/>
      </rPr>
      <t xml:space="preserve">17210</t>
    </r>
  </si>
  <si>
    <r>
      <rPr>
        <sz val="9"/>
        <color rgb="FF000000"/>
        <rFont val="Noto Sans"/>
        <family val="2"/>
      </rPr>
      <t xml:space="preserve">備考を記載する </t>
    </r>
    <r>
      <rPr>
        <sz val="9"/>
        <color rgb="FF000000"/>
        <rFont val="ＭＳ Ｐ明朝"/>
        <family val="1"/>
        <charset val="128"/>
      </rPr>
      <t xml:space="preserve">17209</t>
    </r>
  </si>
  <si>
    <r>
      <rPr>
        <sz val="9"/>
        <color rgb="FF000000"/>
        <rFont val="Noto Sans"/>
        <family val="2"/>
      </rPr>
      <t xml:space="preserve">備考を記載する </t>
    </r>
    <r>
      <rPr>
        <sz val="9"/>
        <color rgb="FF000000"/>
        <rFont val="ＭＳ Ｐ明朝"/>
        <family val="1"/>
        <charset val="128"/>
      </rPr>
      <t xml:space="preserve">17208</t>
    </r>
  </si>
  <si>
    <r>
      <rPr>
        <sz val="9"/>
        <color rgb="FF000000"/>
        <rFont val="Noto Sans"/>
        <family val="2"/>
      </rPr>
      <t xml:space="preserve">備考を記載する </t>
    </r>
    <r>
      <rPr>
        <sz val="9"/>
        <color rgb="FF000000"/>
        <rFont val="ＭＳ Ｐ明朝"/>
        <family val="1"/>
        <charset val="128"/>
      </rPr>
      <t xml:space="preserve">17207</t>
    </r>
  </si>
  <si>
    <r>
      <rPr>
        <sz val="9"/>
        <color rgb="FF000000"/>
        <rFont val="Noto Sans"/>
        <family val="2"/>
      </rPr>
      <t xml:space="preserve">備考を記載する </t>
    </r>
    <r>
      <rPr>
        <sz val="9"/>
        <color rgb="FF000000"/>
        <rFont val="ＭＳ Ｐ明朝"/>
        <family val="1"/>
        <charset val="128"/>
      </rPr>
      <t xml:space="preserve">17206</t>
    </r>
  </si>
  <si>
    <r>
      <rPr>
        <sz val="9"/>
        <color rgb="FF000000"/>
        <rFont val="Noto Sans"/>
        <family val="2"/>
      </rPr>
      <t xml:space="preserve">備考を記載する </t>
    </r>
    <r>
      <rPr>
        <sz val="9"/>
        <color rgb="FF000000"/>
        <rFont val="ＭＳ Ｐ明朝"/>
        <family val="1"/>
        <charset val="128"/>
      </rPr>
      <t xml:space="preserve">17205</t>
    </r>
  </si>
  <si>
    <r>
      <rPr>
        <sz val="9"/>
        <color rgb="FF000000"/>
        <rFont val="Noto Sans"/>
        <family val="2"/>
      </rPr>
      <t xml:space="preserve">備考を記載する </t>
    </r>
    <r>
      <rPr>
        <sz val="9"/>
        <color rgb="FF000000"/>
        <rFont val="ＭＳ Ｐ明朝"/>
        <family val="1"/>
        <charset val="128"/>
      </rPr>
      <t xml:space="preserve">17204</t>
    </r>
  </si>
  <si>
    <r>
      <rPr>
        <sz val="9"/>
        <color rgb="FF000000"/>
        <rFont val="Noto Sans"/>
        <family val="2"/>
      </rPr>
      <t xml:space="preserve">備考を記載する </t>
    </r>
    <r>
      <rPr>
        <sz val="9"/>
        <color rgb="FF000000"/>
        <rFont val="ＭＳ Ｐ明朝"/>
        <family val="1"/>
        <charset val="128"/>
      </rPr>
      <t xml:space="preserve">17203</t>
    </r>
  </si>
  <si>
    <r>
      <rPr>
        <sz val="9"/>
        <color rgb="FF000000"/>
        <rFont val="Noto Sans"/>
        <family val="2"/>
      </rPr>
      <t xml:space="preserve">備考を記載する </t>
    </r>
    <r>
      <rPr>
        <sz val="9"/>
        <color rgb="FF000000"/>
        <rFont val="ＭＳ Ｐ明朝"/>
        <family val="1"/>
        <charset val="128"/>
      </rPr>
      <t xml:space="preserve">17202</t>
    </r>
  </si>
  <si>
    <r>
      <rPr>
        <sz val="9"/>
        <color rgb="FF000000"/>
        <rFont val="Noto Sans"/>
        <family val="2"/>
      </rPr>
      <t xml:space="preserve">備考を記載する </t>
    </r>
    <r>
      <rPr>
        <sz val="9"/>
        <color rgb="FF000000"/>
        <rFont val="ＭＳ Ｐ明朝"/>
        <family val="1"/>
        <charset val="128"/>
      </rPr>
      <t xml:space="preserve">17201</t>
    </r>
  </si>
  <si>
    <r>
      <rPr>
        <sz val="9"/>
        <color rgb="FF000000"/>
        <rFont val="Noto Sans"/>
        <family val="2"/>
      </rPr>
      <t xml:space="preserve">備考を記載する </t>
    </r>
    <r>
      <rPr>
        <sz val="9"/>
        <color rgb="FF000000"/>
        <rFont val="ＭＳ Ｐ明朝"/>
        <family val="1"/>
        <charset val="128"/>
      </rPr>
      <t xml:space="preserve">17199</t>
    </r>
  </si>
  <si>
    <r>
      <rPr>
        <sz val="9"/>
        <color rgb="FF000000"/>
        <rFont val="Noto Sans"/>
        <family val="2"/>
      </rPr>
      <t xml:space="preserve">備考を記載する </t>
    </r>
    <r>
      <rPr>
        <sz val="9"/>
        <color rgb="FF000000"/>
        <rFont val="ＭＳ Ｐ明朝"/>
        <family val="1"/>
        <charset val="128"/>
      </rPr>
      <t xml:space="preserve">17198</t>
    </r>
  </si>
  <si>
    <r>
      <rPr>
        <sz val="9"/>
        <color rgb="FF000000"/>
        <rFont val="Noto Sans"/>
        <family val="2"/>
      </rPr>
      <t xml:space="preserve">備考を記載する </t>
    </r>
    <r>
      <rPr>
        <sz val="9"/>
        <color rgb="FF000000"/>
        <rFont val="ＭＳ Ｐ明朝"/>
        <family val="1"/>
        <charset val="128"/>
      </rPr>
      <t xml:space="preserve">17197</t>
    </r>
  </si>
  <si>
    <r>
      <rPr>
        <sz val="9"/>
        <color rgb="FF000000"/>
        <rFont val="Noto Sans"/>
        <family val="2"/>
      </rPr>
      <t xml:space="preserve">備考を記載する </t>
    </r>
    <r>
      <rPr>
        <sz val="9"/>
        <color rgb="FF000000"/>
        <rFont val="ＭＳ Ｐ明朝"/>
        <family val="1"/>
        <charset val="128"/>
      </rPr>
      <t xml:space="preserve">17196</t>
    </r>
  </si>
  <si>
    <r>
      <rPr>
        <sz val="9"/>
        <color rgb="FF000000"/>
        <rFont val="Noto Sans"/>
        <family val="2"/>
      </rPr>
      <t xml:space="preserve">備考を記載する </t>
    </r>
    <r>
      <rPr>
        <sz val="9"/>
        <color rgb="FF000000"/>
        <rFont val="ＭＳ Ｐ明朝"/>
        <family val="1"/>
        <charset val="128"/>
      </rPr>
      <t xml:space="preserve">17195</t>
    </r>
  </si>
  <si>
    <r>
      <rPr>
        <sz val="9"/>
        <color rgb="FF000000"/>
        <rFont val="Noto Sans"/>
        <family val="2"/>
      </rPr>
      <t xml:space="preserve">備考を記載する </t>
    </r>
    <r>
      <rPr>
        <sz val="9"/>
        <color rgb="FF000000"/>
        <rFont val="ＭＳ Ｐ明朝"/>
        <family val="1"/>
        <charset val="128"/>
      </rPr>
      <t xml:space="preserve">17194</t>
    </r>
  </si>
  <si>
    <r>
      <rPr>
        <sz val="9"/>
        <color rgb="FF000000"/>
        <rFont val="Noto Sans"/>
        <family val="2"/>
      </rPr>
      <t xml:space="preserve">備考を記載する </t>
    </r>
    <r>
      <rPr>
        <sz val="9"/>
        <color rgb="FF000000"/>
        <rFont val="ＭＳ Ｐ明朝"/>
        <family val="1"/>
        <charset val="128"/>
      </rPr>
      <t xml:space="preserve">17193</t>
    </r>
  </si>
  <si>
    <r>
      <rPr>
        <sz val="9"/>
        <color rgb="FF000000"/>
        <rFont val="Noto Sans"/>
        <family val="2"/>
      </rPr>
      <t xml:space="preserve">備考を記載する </t>
    </r>
    <r>
      <rPr>
        <sz val="9"/>
        <color rgb="FF000000"/>
        <rFont val="ＭＳ Ｐ明朝"/>
        <family val="1"/>
        <charset val="128"/>
      </rPr>
      <t xml:space="preserve">17192</t>
    </r>
  </si>
  <si>
    <r>
      <rPr>
        <sz val="9"/>
        <color rgb="FF000000"/>
        <rFont val="Noto Sans"/>
        <family val="2"/>
      </rPr>
      <t xml:space="preserve">備考を記載する </t>
    </r>
    <r>
      <rPr>
        <sz val="9"/>
        <color rgb="FF000000"/>
        <rFont val="ＭＳ Ｐ明朝"/>
        <family val="1"/>
        <charset val="128"/>
      </rPr>
      <t xml:space="preserve">17191</t>
    </r>
  </si>
  <si>
    <r>
      <rPr>
        <sz val="9"/>
        <color rgb="FF000000"/>
        <rFont val="Noto Sans"/>
        <family val="2"/>
      </rPr>
      <t xml:space="preserve">備考を記載する </t>
    </r>
    <r>
      <rPr>
        <sz val="9"/>
        <color rgb="FF000000"/>
        <rFont val="ＭＳ Ｐ明朝"/>
        <family val="1"/>
        <charset val="128"/>
      </rPr>
      <t xml:space="preserve">17190</t>
    </r>
  </si>
  <si>
    <r>
      <rPr>
        <sz val="9"/>
        <color rgb="FF000000"/>
        <rFont val="Noto Sans"/>
        <family val="2"/>
      </rPr>
      <t xml:space="preserve">備考を記載する </t>
    </r>
    <r>
      <rPr>
        <sz val="9"/>
        <color rgb="FF000000"/>
        <rFont val="ＭＳ Ｐ明朝"/>
        <family val="1"/>
        <charset val="128"/>
      </rPr>
      <t xml:space="preserve">17188</t>
    </r>
  </si>
  <si>
    <r>
      <rPr>
        <sz val="9"/>
        <color rgb="FF000000"/>
        <rFont val="Noto Sans"/>
        <family val="2"/>
      </rPr>
      <t xml:space="preserve">備考を記載する </t>
    </r>
    <r>
      <rPr>
        <sz val="9"/>
        <color rgb="FF000000"/>
        <rFont val="ＭＳ Ｐ明朝"/>
        <family val="1"/>
        <charset val="128"/>
      </rPr>
      <t xml:space="preserve">17187</t>
    </r>
  </si>
  <si>
    <r>
      <rPr>
        <sz val="9"/>
        <color rgb="FF000000"/>
        <rFont val="Noto Sans"/>
        <family val="2"/>
      </rPr>
      <t xml:space="preserve">備考を記載する </t>
    </r>
    <r>
      <rPr>
        <sz val="9"/>
        <color rgb="FF000000"/>
        <rFont val="ＭＳ Ｐ明朝"/>
        <family val="1"/>
        <charset val="128"/>
      </rPr>
      <t xml:space="preserve">17186</t>
    </r>
  </si>
  <si>
    <r>
      <rPr>
        <sz val="9"/>
        <color rgb="FF000000"/>
        <rFont val="Noto Sans"/>
        <family val="2"/>
      </rPr>
      <t xml:space="preserve">備考を記載する </t>
    </r>
    <r>
      <rPr>
        <sz val="9"/>
        <color rgb="FF000000"/>
        <rFont val="ＭＳ Ｐ明朝"/>
        <family val="1"/>
        <charset val="128"/>
      </rPr>
      <t xml:space="preserve">17185</t>
    </r>
  </si>
  <si>
    <r>
      <rPr>
        <sz val="9"/>
        <color rgb="FF000000"/>
        <rFont val="Noto Sans"/>
        <family val="2"/>
      </rPr>
      <t xml:space="preserve">備考を記載する </t>
    </r>
    <r>
      <rPr>
        <sz val="9"/>
        <color rgb="FF000000"/>
        <rFont val="ＭＳ Ｐ明朝"/>
        <family val="1"/>
        <charset val="128"/>
      </rPr>
      <t xml:space="preserve">17184</t>
    </r>
  </si>
  <si>
    <r>
      <rPr>
        <sz val="9"/>
        <color rgb="FF000000"/>
        <rFont val="Noto Sans"/>
        <family val="2"/>
      </rPr>
      <t xml:space="preserve">備考を記載する </t>
    </r>
    <r>
      <rPr>
        <sz val="9"/>
        <color rgb="FF000000"/>
        <rFont val="ＭＳ Ｐ明朝"/>
        <family val="1"/>
        <charset val="128"/>
      </rPr>
      <t xml:space="preserve">17183</t>
    </r>
  </si>
  <si>
    <r>
      <rPr>
        <sz val="9"/>
        <color rgb="FF000000"/>
        <rFont val="Noto Sans"/>
        <family val="2"/>
      </rPr>
      <t xml:space="preserve">備考を記載する </t>
    </r>
    <r>
      <rPr>
        <sz val="9"/>
        <color rgb="FF000000"/>
        <rFont val="ＭＳ Ｐ明朝"/>
        <family val="1"/>
        <charset val="128"/>
      </rPr>
      <t xml:space="preserve">17182</t>
    </r>
  </si>
  <si>
    <r>
      <rPr>
        <sz val="9"/>
        <color rgb="FF000000"/>
        <rFont val="Noto Sans"/>
        <family val="2"/>
      </rPr>
      <t xml:space="preserve">備考を記載する </t>
    </r>
    <r>
      <rPr>
        <sz val="9"/>
        <color rgb="FF000000"/>
        <rFont val="ＭＳ Ｐ明朝"/>
        <family val="1"/>
        <charset val="128"/>
      </rPr>
      <t xml:space="preserve">17181</t>
    </r>
  </si>
  <si>
    <r>
      <rPr>
        <sz val="9"/>
        <color rgb="FF000000"/>
        <rFont val="Noto Sans"/>
        <family val="2"/>
      </rPr>
      <t xml:space="preserve">備考を記載する </t>
    </r>
    <r>
      <rPr>
        <sz val="9"/>
        <color rgb="FF000000"/>
        <rFont val="ＭＳ Ｐ明朝"/>
        <family val="1"/>
        <charset val="128"/>
      </rPr>
      <t xml:space="preserve">17180</t>
    </r>
  </si>
  <si>
    <r>
      <rPr>
        <sz val="9"/>
        <color rgb="FF000000"/>
        <rFont val="Noto Sans"/>
        <family val="2"/>
      </rPr>
      <t xml:space="preserve">備考を記載する </t>
    </r>
    <r>
      <rPr>
        <sz val="9"/>
        <color rgb="FF000000"/>
        <rFont val="ＭＳ Ｐ明朝"/>
        <family val="1"/>
        <charset val="128"/>
      </rPr>
      <t xml:space="preserve">17179</t>
    </r>
  </si>
  <si>
    <r>
      <rPr>
        <sz val="9"/>
        <color rgb="FF000000"/>
        <rFont val="Noto Sans"/>
        <family val="2"/>
      </rPr>
      <t xml:space="preserve">備考を記載する </t>
    </r>
    <r>
      <rPr>
        <sz val="9"/>
        <color rgb="FF000000"/>
        <rFont val="ＭＳ Ｐ明朝"/>
        <family val="1"/>
        <charset val="128"/>
      </rPr>
      <t xml:space="preserve">17177</t>
    </r>
  </si>
  <si>
    <r>
      <rPr>
        <sz val="9"/>
        <color rgb="FF000000"/>
        <rFont val="Noto Sans"/>
        <family val="2"/>
      </rPr>
      <t xml:space="preserve">備考を記載する </t>
    </r>
    <r>
      <rPr>
        <sz val="9"/>
        <color rgb="FF000000"/>
        <rFont val="ＭＳ Ｐ明朝"/>
        <family val="1"/>
        <charset val="128"/>
      </rPr>
      <t xml:space="preserve">17176</t>
    </r>
  </si>
  <si>
    <r>
      <rPr>
        <sz val="9"/>
        <color rgb="FF000000"/>
        <rFont val="Noto Sans"/>
        <family val="2"/>
      </rPr>
      <t xml:space="preserve">備考を記載する </t>
    </r>
    <r>
      <rPr>
        <sz val="9"/>
        <color rgb="FF000000"/>
        <rFont val="ＭＳ Ｐ明朝"/>
        <family val="1"/>
        <charset val="128"/>
      </rPr>
      <t xml:space="preserve">17175</t>
    </r>
  </si>
  <si>
    <r>
      <rPr>
        <sz val="9"/>
        <color rgb="FF000000"/>
        <rFont val="Noto Sans"/>
        <family val="2"/>
      </rPr>
      <t xml:space="preserve">備考を記載する </t>
    </r>
    <r>
      <rPr>
        <sz val="9"/>
        <color rgb="FF000000"/>
        <rFont val="ＭＳ Ｐ明朝"/>
        <family val="1"/>
        <charset val="128"/>
      </rPr>
      <t xml:space="preserve">17174</t>
    </r>
  </si>
  <si>
    <r>
      <rPr>
        <sz val="9"/>
        <color rgb="FF000000"/>
        <rFont val="Noto Sans"/>
        <family val="2"/>
      </rPr>
      <t xml:space="preserve">備考を記載する </t>
    </r>
    <r>
      <rPr>
        <sz val="9"/>
        <color rgb="FF000000"/>
        <rFont val="ＭＳ Ｐ明朝"/>
        <family val="1"/>
        <charset val="128"/>
      </rPr>
      <t xml:space="preserve">17173</t>
    </r>
  </si>
  <si>
    <r>
      <rPr>
        <sz val="9"/>
        <color rgb="FF000000"/>
        <rFont val="Noto Sans"/>
        <family val="2"/>
      </rPr>
      <t xml:space="preserve">備考を記載する </t>
    </r>
    <r>
      <rPr>
        <sz val="9"/>
        <color rgb="FF000000"/>
        <rFont val="ＭＳ Ｐ明朝"/>
        <family val="1"/>
        <charset val="128"/>
      </rPr>
      <t xml:space="preserve">17172</t>
    </r>
  </si>
  <si>
    <r>
      <rPr>
        <sz val="9"/>
        <color rgb="FF000000"/>
        <rFont val="Noto Sans"/>
        <family val="2"/>
      </rPr>
      <t xml:space="preserve">備考を記載する </t>
    </r>
    <r>
      <rPr>
        <sz val="9"/>
        <color rgb="FF000000"/>
        <rFont val="ＭＳ Ｐ明朝"/>
        <family val="1"/>
        <charset val="128"/>
      </rPr>
      <t xml:space="preserve">17171</t>
    </r>
  </si>
  <si>
    <r>
      <rPr>
        <sz val="9"/>
        <color rgb="FF000000"/>
        <rFont val="Noto Sans"/>
        <family val="2"/>
      </rPr>
      <t xml:space="preserve">備考を記載する </t>
    </r>
    <r>
      <rPr>
        <sz val="9"/>
        <color rgb="FF000000"/>
        <rFont val="ＭＳ Ｐ明朝"/>
        <family val="1"/>
        <charset val="128"/>
      </rPr>
      <t xml:space="preserve">17170</t>
    </r>
  </si>
  <si>
    <r>
      <rPr>
        <sz val="9"/>
        <color rgb="FF000000"/>
        <rFont val="Noto Sans"/>
        <family val="2"/>
      </rPr>
      <t xml:space="preserve">備考を記載する </t>
    </r>
    <r>
      <rPr>
        <sz val="9"/>
        <color rgb="FF000000"/>
        <rFont val="ＭＳ Ｐ明朝"/>
        <family val="1"/>
        <charset val="128"/>
      </rPr>
      <t xml:space="preserve">17169</t>
    </r>
  </si>
  <si>
    <r>
      <rPr>
        <sz val="9"/>
        <color rgb="FF000000"/>
        <rFont val="Noto Sans"/>
        <family val="2"/>
      </rPr>
      <t xml:space="preserve">備考を記載する </t>
    </r>
    <r>
      <rPr>
        <sz val="9"/>
        <color rgb="FF000000"/>
        <rFont val="ＭＳ Ｐ明朝"/>
        <family val="1"/>
        <charset val="128"/>
      </rPr>
      <t xml:space="preserve">17168</t>
    </r>
  </si>
  <si>
    <r>
      <rPr>
        <sz val="9"/>
        <color rgb="FF000000"/>
        <rFont val="Noto Sans"/>
        <family val="2"/>
      </rPr>
      <t xml:space="preserve">備考を記載する </t>
    </r>
    <r>
      <rPr>
        <sz val="9"/>
        <color rgb="FF000000"/>
        <rFont val="ＭＳ Ｐ明朝"/>
        <family val="1"/>
        <charset val="128"/>
      </rPr>
      <t xml:space="preserve">17166</t>
    </r>
  </si>
  <si>
    <r>
      <rPr>
        <sz val="9"/>
        <color rgb="FF000000"/>
        <rFont val="Noto Sans"/>
        <family val="2"/>
      </rPr>
      <t xml:space="preserve">備考を記載する </t>
    </r>
    <r>
      <rPr>
        <sz val="9"/>
        <color rgb="FF000000"/>
        <rFont val="ＭＳ Ｐ明朝"/>
        <family val="1"/>
        <charset val="128"/>
      </rPr>
      <t xml:space="preserve">17165</t>
    </r>
  </si>
  <si>
    <r>
      <rPr>
        <sz val="9"/>
        <color rgb="FF000000"/>
        <rFont val="Noto Sans"/>
        <family val="2"/>
      </rPr>
      <t xml:space="preserve">備考を記載する </t>
    </r>
    <r>
      <rPr>
        <sz val="9"/>
        <color rgb="FF000000"/>
        <rFont val="ＭＳ Ｐ明朝"/>
        <family val="1"/>
        <charset val="128"/>
      </rPr>
      <t xml:space="preserve">17164</t>
    </r>
  </si>
  <si>
    <r>
      <rPr>
        <sz val="9"/>
        <color rgb="FF000000"/>
        <rFont val="Noto Sans"/>
        <family val="2"/>
      </rPr>
      <t xml:space="preserve">備考を記載する </t>
    </r>
    <r>
      <rPr>
        <sz val="9"/>
        <color rgb="FF000000"/>
        <rFont val="ＭＳ Ｐ明朝"/>
        <family val="1"/>
        <charset val="128"/>
      </rPr>
      <t xml:space="preserve">17163</t>
    </r>
  </si>
  <si>
    <r>
      <rPr>
        <sz val="9"/>
        <color rgb="FF000000"/>
        <rFont val="Noto Sans"/>
        <family val="2"/>
      </rPr>
      <t xml:space="preserve">備考を記載する </t>
    </r>
    <r>
      <rPr>
        <sz val="9"/>
        <color rgb="FF000000"/>
        <rFont val="ＭＳ Ｐ明朝"/>
        <family val="1"/>
        <charset val="128"/>
      </rPr>
      <t xml:space="preserve">17162</t>
    </r>
  </si>
  <si>
    <r>
      <rPr>
        <sz val="9"/>
        <color rgb="FF000000"/>
        <rFont val="Noto Sans"/>
        <family val="2"/>
      </rPr>
      <t xml:space="preserve">備考を記載する </t>
    </r>
    <r>
      <rPr>
        <sz val="9"/>
        <color rgb="FF000000"/>
        <rFont val="ＭＳ Ｐ明朝"/>
        <family val="1"/>
        <charset val="128"/>
      </rPr>
      <t xml:space="preserve">17161</t>
    </r>
  </si>
  <si>
    <r>
      <rPr>
        <sz val="9"/>
        <color rgb="FF000000"/>
        <rFont val="Noto Sans"/>
        <family val="2"/>
      </rPr>
      <t xml:space="preserve">備考を記載する </t>
    </r>
    <r>
      <rPr>
        <sz val="9"/>
        <color rgb="FF000000"/>
        <rFont val="ＭＳ Ｐ明朝"/>
        <family val="1"/>
        <charset val="128"/>
      </rPr>
      <t xml:space="preserve">17160</t>
    </r>
  </si>
  <si>
    <r>
      <rPr>
        <sz val="9"/>
        <color rgb="FF000000"/>
        <rFont val="Noto Sans"/>
        <family val="2"/>
      </rPr>
      <t xml:space="preserve">備考を記載する </t>
    </r>
    <r>
      <rPr>
        <sz val="9"/>
        <color rgb="FF000000"/>
        <rFont val="ＭＳ Ｐ明朝"/>
        <family val="1"/>
        <charset val="128"/>
      </rPr>
      <t xml:space="preserve">17159</t>
    </r>
  </si>
  <si>
    <r>
      <rPr>
        <sz val="9"/>
        <color rgb="FF000000"/>
        <rFont val="Noto Sans"/>
        <family val="2"/>
      </rPr>
      <t xml:space="preserve">備考を記載する </t>
    </r>
    <r>
      <rPr>
        <sz val="9"/>
        <color rgb="FF000000"/>
        <rFont val="ＭＳ Ｐ明朝"/>
        <family val="1"/>
        <charset val="128"/>
      </rPr>
      <t xml:space="preserve">17158</t>
    </r>
  </si>
  <si>
    <r>
      <rPr>
        <sz val="9"/>
        <color rgb="FF000000"/>
        <rFont val="Noto Sans"/>
        <family val="2"/>
      </rPr>
      <t xml:space="preserve">備考を記載する </t>
    </r>
    <r>
      <rPr>
        <sz val="9"/>
        <color rgb="FF000000"/>
        <rFont val="ＭＳ Ｐ明朝"/>
        <family val="1"/>
        <charset val="128"/>
      </rPr>
      <t xml:space="preserve">17157</t>
    </r>
  </si>
  <si>
    <r>
      <rPr>
        <sz val="9"/>
        <color rgb="FF000000"/>
        <rFont val="Noto Sans"/>
        <family val="2"/>
      </rPr>
      <t xml:space="preserve">備考を記載する </t>
    </r>
    <r>
      <rPr>
        <sz val="9"/>
        <color rgb="FF000000"/>
        <rFont val="ＭＳ Ｐ明朝"/>
        <family val="1"/>
        <charset val="128"/>
      </rPr>
      <t xml:space="preserve">17155</t>
    </r>
  </si>
  <si>
    <r>
      <rPr>
        <sz val="9"/>
        <color rgb="FF000000"/>
        <rFont val="Noto Sans"/>
        <family val="2"/>
      </rPr>
      <t xml:space="preserve">備考を記載する </t>
    </r>
    <r>
      <rPr>
        <sz val="9"/>
        <color rgb="FF000000"/>
        <rFont val="ＭＳ Ｐ明朝"/>
        <family val="1"/>
        <charset val="128"/>
      </rPr>
      <t xml:space="preserve">17154</t>
    </r>
  </si>
  <si>
    <r>
      <rPr>
        <sz val="9"/>
        <color rgb="FF000000"/>
        <rFont val="Noto Sans"/>
        <family val="2"/>
      </rPr>
      <t xml:space="preserve">備考を記載する </t>
    </r>
    <r>
      <rPr>
        <sz val="9"/>
        <color rgb="FF000000"/>
        <rFont val="ＭＳ Ｐ明朝"/>
        <family val="1"/>
        <charset val="128"/>
      </rPr>
      <t xml:space="preserve">17153</t>
    </r>
  </si>
  <si>
    <r>
      <rPr>
        <sz val="9"/>
        <color rgb="FF000000"/>
        <rFont val="Noto Sans"/>
        <family val="2"/>
      </rPr>
      <t xml:space="preserve">備考を記載する </t>
    </r>
    <r>
      <rPr>
        <sz val="9"/>
        <color rgb="FF000000"/>
        <rFont val="ＭＳ Ｐ明朝"/>
        <family val="1"/>
        <charset val="128"/>
      </rPr>
      <t xml:space="preserve">17152</t>
    </r>
  </si>
  <si>
    <r>
      <rPr>
        <sz val="9"/>
        <color rgb="FF000000"/>
        <rFont val="Noto Sans"/>
        <family val="2"/>
      </rPr>
      <t xml:space="preserve">備考を記載する </t>
    </r>
    <r>
      <rPr>
        <sz val="9"/>
        <color rgb="FF000000"/>
        <rFont val="ＭＳ Ｐ明朝"/>
        <family val="1"/>
        <charset val="128"/>
      </rPr>
      <t xml:space="preserve">17151</t>
    </r>
  </si>
  <si>
    <r>
      <rPr>
        <sz val="9"/>
        <color rgb="FF000000"/>
        <rFont val="Noto Sans"/>
        <family val="2"/>
      </rPr>
      <t xml:space="preserve">備考を記載する </t>
    </r>
    <r>
      <rPr>
        <sz val="9"/>
        <color rgb="FF000000"/>
        <rFont val="ＭＳ Ｐ明朝"/>
        <family val="1"/>
        <charset val="128"/>
      </rPr>
      <t xml:space="preserve">17150</t>
    </r>
  </si>
  <si>
    <r>
      <rPr>
        <sz val="9"/>
        <color rgb="FF000000"/>
        <rFont val="Noto Sans"/>
        <family val="2"/>
      </rPr>
      <t xml:space="preserve">備考を記載する </t>
    </r>
    <r>
      <rPr>
        <sz val="9"/>
        <color rgb="FF000000"/>
        <rFont val="ＭＳ Ｐ明朝"/>
        <family val="1"/>
        <charset val="128"/>
      </rPr>
      <t xml:space="preserve">17149</t>
    </r>
  </si>
  <si>
    <r>
      <rPr>
        <sz val="9"/>
        <color rgb="FF000000"/>
        <rFont val="Noto Sans"/>
        <family val="2"/>
      </rPr>
      <t xml:space="preserve">備考を記載する </t>
    </r>
    <r>
      <rPr>
        <sz val="9"/>
        <color rgb="FF000000"/>
        <rFont val="ＭＳ Ｐ明朝"/>
        <family val="1"/>
        <charset val="128"/>
      </rPr>
      <t xml:space="preserve">17148</t>
    </r>
  </si>
  <si>
    <r>
      <rPr>
        <sz val="9"/>
        <color rgb="FF000000"/>
        <rFont val="Noto Sans"/>
        <family val="2"/>
      </rPr>
      <t xml:space="preserve">備考を記載する </t>
    </r>
    <r>
      <rPr>
        <sz val="9"/>
        <color rgb="FF000000"/>
        <rFont val="ＭＳ Ｐ明朝"/>
        <family val="1"/>
        <charset val="128"/>
      </rPr>
      <t xml:space="preserve">17147</t>
    </r>
  </si>
  <si>
    <r>
      <rPr>
        <sz val="9"/>
        <color rgb="FF000000"/>
        <rFont val="Noto Sans"/>
        <family val="2"/>
      </rPr>
      <t xml:space="preserve">備考を記載する </t>
    </r>
    <r>
      <rPr>
        <sz val="9"/>
        <color rgb="FF000000"/>
        <rFont val="ＭＳ Ｐ明朝"/>
        <family val="1"/>
        <charset val="128"/>
      </rPr>
      <t xml:space="preserve">17146</t>
    </r>
  </si>
  <si>
    <r>
      <rPr>
        <sz val="9"/>
        <color rgb="FF000000"/>
        <rFont val="Noto Sans"/>
        <family val="2"/>
      </rPr>
      <t xml:space="preserve">備考を記載する </t>
    </r>
    <r>
      <rPr>
        <sz val="9"/>
        <color rgb="FF000000"/>
        <rFont val="ＭＳ Ｐ明朝"/>
        <family val="1"/>
        <charset val="128"/>
      </rPr>
      <t xml:space="preserve">17144</t>
    </r>
  </si>
  <si>
    <r>
      <rPr>
        <sz val="9"/>
        <color rgb="FF000000"/>
        <rFont val="Noto Sans"/>
        <family val="2"/>
      </rPr>
      <t xml:space="preserve">備考を記載する </t>
    </r>
    <r>
      <rPr>
        <sz val="9"/>
        <color rgb="FF000000"/>
        <rFont val="ＭＳ Ｐ明朝"/>
        <family val="1"/>
        <charset val="128"/>
      </rPr>
      <t xml:space="preserve">17143</t>
    </r>
  </si>
  <si>
    <r>
      <rPr>
        <sz val="9"/>
        <color rgb="FF000000"/>
        <rFont val="Noto Sans"/>
        <family val="2"/>
      </rPr>
      <t xml:space="preserve">備考を記載する </t>
    </r>
    <r>
      <rPr>
        <sz val="9"/>
        <color rgb="FF000000"/>
        <rFont val="ＭＳ Ｐ明朝"/>
        <family val="1"/>
        <charset val="128"/>
      </rPr>
      <t xml:space="preserve">17142</t>
    </r>
  </si>
  <si>
    <r>
      <rPr>
        <sz val="9"/>
        <color rgb="FF000000"/>
        <rFont val="Noto Sans"/>
        <family val="2"/>
      </rPr>
      <t xml:space="preserve">備考を記載する </t>
    </r>
    <r>
      <rPr>
        <sz val="9"/>
        <color rgb="FF000000"/>
        <rFont val="ＭＳ Ｐ明朝"/>
        <family val="1"/>
        <charset val="128"/>
      </rPr>
      <t xml:space="preserve">17141</t>
    </r>
  </si>
  <si>
    <r>
      <rPr>
        <sz val="9"/>
        <color rgb="FF000000"/>
        <rFont val="Noto Sans"/>
        <family val="2"/>
      </rPr>
      <t xml:space="preserve">備考を記載する </t>
    </r>
    <r>
      <rPr>
        <sz val="9"/>
        <color rgb="FF000000"/>
        <rFont val="ＭＳ Ｐ明朝"/>
        <family val="1"/>
        <charset val="128"/>
      </rPr>
      <t xml:space="preserve">17140</t>
    </r>
  </si>
  <si>
    <r>
      <rPr>
        <sz val="9"/>
        <color rgb="FF000000"/>
        <rFont val="Noto Sans"/>
        <family val="2"/>
      </rPr>
      <t xml:space="preserve">備考を記載する </t>
    </r>
    <r>
      <rPr>
        <sz val="9"/>
        <color rgb="FF000000"/>
        <rFont val="ＭＳ Ｐ明朝"/>
        <family val="1"/>
        <charset val="128"/>
      </rPr>
      <t xml:space="preserve">17139</t>
    </r>
  </si>
  <si>
    <r>
      <rPr>
        <sz val="9"/>
        <color rgb="FF000000"/>
        <rFont val="Noto Sans"/>
        <family val="2"/>
      </rPr>
      <t xml:space="preserve">備考を記載する </t>
    </r>
    <r>
      <rPr>
        <sz val="9"/>
        <color rgb="FF000000"/>
        <rFont val="ＭＳ Ｐ明朝"/>
        <family val="1"/>
        <charset val="128"/>
      </rPr>
      <t xml:space="preserve">17138</t>
    </r>
  </si>
  <si>
    <r>
      <rPr>
        <sz val="9"/>
        <color rgb="FF000000"/>
        <rFont val="Noto Sans"/>
        <family val="2"/>
      </rPr>
      <t xml:space="preserve">備考を記載する </t>
    </r>
    <r>
      <rPr>
        <sz val="9"/>
        <color rgb="FF000000"/>
        <rFont val="ＭＳ Ｐ明朝"/>
        <family val="1"/>
        <charset val="128"/>
      </rPr>
      <t xml:space="preserve">17137</t>
    </r>
  </si>
  <si>
    <r>
      <rPr>
        <sz val="9"/>
        <color rgb="FF000000"/>
        <rFont val="Noto Sans"/>
        <family val="2"/>
      </rPr>
      <t xml:space="preserve">備考を記載する </t>
    </r>
    <r>
      <rPr>
        <sz val="9"/>
        <color rgb="FF000000"/>
        <rFont val="ＭＳ Ｐ明朝"/>
        <family val="1"/>
        <charset val="128"/>
      </rPr>
      <t xml:space="preserve">17136</t>
    </r>
  </si>
  <si>
    <r>
      <rPr>
        <sz val="9"/>
        <color rgb="FF000000"/>
        <rFont val="Noto Sans"/>
        <family val="2"/>
      </rPr>
      <t xml:space="preserve">備考を記載する </t>
    </r>
    <r>
      <rPr>
        <sz val="9"/>
        <color rgb="FF000000"/>
        <rFont val="ＭＳ Ｐ明朝"/>
        <family val="1"/>
        <charset val="128"/>
      </rPr>
      <t xml:space="preserve">17135</t>
    </r>
  </si>
  <si>
    <r>
      <rPr>
        <sz val="9"/>
        <color rgb="FF000000"/>
        <rFont val="Noto Sans"/>
        <family val="2"/>
      </rPr>
      <t xml:space="preserve">備考を記載する </t>
    </r>
    <r>
      <rPr>
        <sz val="9"/>
        <color rgb="FF000000"/>
        <rFont val="ＭＳ Ｐ明朝"/>
        <family val="1"/>
        <charset val="128"/>
      </rPr>
      <t xml:space="preserve">17133</t>
    </r>
  </si>
  <si>
    <r>
      <rPr>
        <sz val="9"/>
        <color rgb="FF000000"/>
        <rFont val="Noto Sans"/>
        <family val="2"/>
      </rPr>
      <t xml:space="preserve">備考を記載する </t>
    </r>
    <r>
      <rPr>
        <sz val="9"/>
        <color rgb="FF000000"/>
        <rFont val="ＭＳ Ｐ明朝"/>
        <family val="1"/>
        <charset val="128"/>
      </rPr>
      <t xml:space="preserve">17132</t>
    </r>
  </si>
  <si>
    <r>
      <rPr>
        <sz val="9"/>
        <color rgb="FF000000"/>
        <rFont val="Noto Sans"/>
        <family val="2"/>
      </rPr>
      <t xml:space="preserve">備考を記載する </t>
    </r>
    <r>
      <rPr>
        <sz val="9"/>
        <color rgb="FF000000"/>
        <rFont val="ＭＳ Ｐ明朝"/>
        <family val="1"/>
        <charset val="128"/>
      </rPr>
      <t xml:space="preserve">17131</t>
    </r>
  </si>
  <si>
    <r>
      <rPr>
        <sz val="9"/>
        <color rgb="FF000000"/>
        <rFont val="Noto Sans"/>
        <family val="2"/>
      </rPr>
      <t xml:space="preserve">備考を記載する </t>
    </r>
    <r>
      <rPr>
        <sz val="9"/>
        <color rgb="FF000000"/>
        <rFont val="ＭＳ Ｐ明朝"/>
        <family val="1"/>
        <charset val="128"/>
      </rPr>
      <t xml:space="preserve">17130</t>
    </r>
  </si>
  <si>
    <r>
      <rPr>
        <sz val="9"/>
        <color rgb="FF000000"/>
        <rFont val="Noto Sans"/>
        <family val="2"/>
      </rPr>
      <t xml:space="preserve">備考を記載する </t>
    </r>
    <r>
      <rPr>
        <sz val="9"/>
        <color rgb="FF000000"/>
        <rFont val="ＭＳ Ｐ明朝"/>
        <family val="1"/>
        <charset val="128"/>
      </rPr>
      <t xml:space="preserve">17129</t>
    </r>
  </si>
  <si>
    <r>
      <rPr>
        <sz val="9"/>
        <color rgb="FF000000"/>
        <rFont val="Noto Sans"/>
        <family val="2"/>
      </rPr>
      <t xml:space="preserve">備考を記載する </t>
    </r>
    <r>
      <rPr>
        <sz val="9"/>
        <color rgb="FF000000"/>
        <rFont val="ＭＳ Ｐ明朝"/>
        <family val="1"/>
        <charset val="128"/>
      </rPr>
      <t xml:space="preserve">17128</t>
    </r>
  </si>
  <si>
    <r>
      <rPr>
        <sz val="9"/>
        <color rgb="FF000000"/>
        <rFont val="Noto Sans"/>
        <family val="2"/>
      </rPr>
      <t xml:space="preserve">備考を記載する </t>
    </r>
    <r>
      <rPr>
        <sz val="9"/>
        <color rgb="FF000000"/>
        <rFont val="ＭＳ Ｐ明朝"/>
        <family val="1"/>
        <charset val="128"/>
      </rPr>
      <t xml:space="preserve">17127</t>
    </r>
  </si>
  <si>
    <r>
      <rPr>
        <sz val="9"/>
        <color rgb="FF000000"/>
        <rFont val="Noto Sans"/>
        <family val="2"/>
      </rPr>
      <t xml:space="preserve">備考を記載する </t>
    </r>
    <r>
      <rPr>
        <sz val="9"/>
        <color rgb="FF000000"/>
        <rFont val="ＭＳ Ｐ明朝"/>
        <family val="1"/>
        <charset val="128"/>
      </rPr>
      <t xml:space="preserve">17126</t>
    </r>
  </si>
  <si>
    <r>
      <rPr>
        <sz val="9"/>
        <color rgb="FF000000"/>
        <rFont val="Noto Sans"/>
        <family val="2"/>
      </rPr>
      <t xml:space="preserve">備考を記載する </t>
    </r>
    <r>
      <rPr>
        <sz val="9"/>
        <color rgb="FF000000"/>
        <rFont val="ＭＳ Ｐ明朝"/>
        <family val="1"/>
        <charset val="128"/>
      </rPr>
      <t xml:space="preserve">17125</t>
    </r>
  </si>
  <si>
    <r>
      <rPr>
        <sz val="9"/>
        <color rgb="FF000000"/>
        <rFont val="Noto Sans"/>
        <family val="2"/>
      </rPr>
      <t xml:space="preserve">備考を記載する </t>
    </r>
    <r>
      <rPr>
        <sz val="9"/>
        <color rgb="FF000000"/>
        <rFont val="ＭＳ Ｐ明朝"/>
        <family val="1"/>
        <charset val="128"/>
      </rPr>
      <t xml:space="preserve">17124</t>
    </r>
  </si>
  <si>
    <r>
      <rPr>
        <sz val="9"/>
        <color rgb="FF000000"/>
        <rFont val="Noto Sans"/>
        <family val="2"/>
      </rPr>
      <t xml:space="preserve">備考を記載する </t>
    </r>
    <r>
      <rPr>
        <sz val="9"/>
        <color rgb="FF000000"/>
        <rFont val="ＭＳ Ｐ明朝"/>
        <family val="1"/>
        <charset val="128"/>
      </rPr>
      <t xml:space="preserve">17122</t>
    </r>
  </si>
  <si>
    <r>
      <rPr>
        <sz val="9"/>
        <color rgb="FF000000"/>
        <rFont val="Noto Sans"/>
        <family val="2"/>
      </rPr>
      <t xml:space="preserve">備考を記載する </t>
    </r>
    <r>
      <rPr>
        <sz val="9"/>
        <color rgb="FF000000"/>
        <rFont val="ＭＳ Ｐ明朝"/>
        <family val="1"/>
        <charset val="128"/>
      </rPr>
      <t xml:space="preserve">17121</t>
    </r>
  </si>
  <si>
    <r>
      <rPr>
        <sz val="9"/>
        <color rgb="FF000000"/>
        <rFont val="Noto Sans"/>
        <family val="2"/>
      </rPr>
      <t xml:space="preserve">備考を記載する </t>
    </r>
    <r>
      <rPr>
        <sz val="9"/>
        <color rgb="FF000000"/>
        <rFont val="ＭＳ Ｐ明朝"/>
        <family val="1"/>
        <charset val="128"/>
      </rPr>
      <t xml:space="preserve">17120</t>
    </r>
  </si>
  <si>
    <r>
      <rPr>
        <sz val="9"/>
        <color rgb="FF000000"/>
        <rFont val="Noto Sans"/>
        <family val="2"/>
      </rPr>
      <t xml:space="preserve">備考を記載する </t>
    </r>
    <r>
      <rPr>
        <sz val="9"/>
        <color rgb="FF000000"/>
        <rFont val="ＭＳ Ｐ明朝"/>
        <family val="1"/>
        <charset val="128"/>
      </rPr>
      <t xml:space="preserve">17119</t>
    </r>
  </si>
  <si>
    <r>
      <rPr>
        <sz val="9"/>
        <color rgb="FF000000"/>
        <rFont val="Noto Sans"/>
        <family val="2"/>
      </rPr>
      <t xml:space="preserve">備考を記載する </t>
    </r>
    <r>
      <rPr>
        <sz val="9"/>
        <color rgb="FF000000"/>
        <rFont val="ＭＳ Ｐ明朝"/>
        <family val="1"/>
        <charset val="128"/>
      </rPr>
      <t xml:space="preserve">17118</t>
    </r>
  </si>
  <si>
    <r>
      <rPr>
        <sz val="9"/>
        <color rgb="FF000000"/>
        <rFont val="Noto Sans"/>
        <family val="2"/>
      </rPr>
      <t xml:space="preserve">備考を記載する </t>
    </r>
    <r>
      <rPr>
        <sz val="9"/>
        <color rgb="FF000000"/>
        <rFont val="ＭＳ Ｐ明朝"/>
        <family val="1"/>
        <charset val="128"/>
      </rPr>
      <t xml:space="preserve">17117</t>
    </r>
  </si>
  <si>
    <r>
      <rPr>
        <sz val="9"/>
        <color rgb="FF000000"/>
        <rFont val="Noto Sans"/>
        <family val="2"/>
      </rPr>
      <t xml:space="preserve">備考を記載する </t>
    </r>
    <r>
      <rPr>
        <sz val="9"/>
        <color rgb="FF000000"/>
        <rFont val="ＭＳ Ｐ明朝"/>
        <family val="1"/>
        <charset val="128"/>
      </rPr>
      <t xml:space="preserve">17116</t>
    </r>
  </si>
  <si>
    <r>
      <rPr>
        <sz val="9"/>
        <color rgb="FF000000"/>
        <rFont val="Noto Sans"/>
        <family val="2"/>
      </rPr>
      <t xml:space="preserve">備考を記載する </t>
    </r>
    <r>
      <rPr>
        <sz val="9"/>
        <color rgb="FF000000"/>
        <rFont val="ＭＳ Ｐ明朝"/>
        <family val="1"/>
        <charset val="128"/>
      </rPr>
      <t xml:space="preserve">17115</t>
    </r>
  </si>
  <si>
    <r>
      <rPr>
        <sz val="9"/>
        <color rgb="FF000000"/>
        <rFont val="Noto Sans"/>
        <family val="2"/>
      </rPr>
      <t xml:space="preserve">備考を記載する </t>
    </r>
    <r>
      <rPr>
        <sz val="9"/>
        <color rgb="FF000000"/>
        <rFont val="ＭＳ Ｐ明朝"/>
        <family val="1"/>
        <charset val="128"/>
      </rPr>
      <t xml:space="preserve">17114</t>
    </r>
  </si>
  <si>
    <r>
      <rPr>
        <sz val="9"/>
        <color rgb="FF000000"/>
        <rFont val="Noto Sans"/>
        <family val="2"/>
      </rPr>
      <t xml:space="preserve">備考を記載する </t>
    </r>
    <r>
      <rPr>
        <sz val="9"/>
        <color rgb="FF000000"/>
        <rFont val="ＭＳ Ｐ明朝"/>
        <family val="1"/>
        <charset val="128"/>
      </rPr>
      <t xml:space="preserve">17113</t>
    </r>
  </si>
  <si>
    <r>
      <rPr>
        <sz val="9"/>
        <color rgb="FF000000"/>
        <rFont val="Noto Sans"/>
        <family val="2"/>
      </rPr>
      <t xml:space="preserve">備考を記載する </t>
    </r>
    <r>
      <rPr>
        <sz val="9"/>
        <color rgb="FF000000"/>
        <rFont val="ＭＳ Ｐ明朝"/>
        <family val="1"/>
        <charset val="128"/>
      </rPr>
      <t xml:space="preserve">17110</t>
    </r>
  </si>
  <si>
    <r>
      <rPr>
        <sz val="9"/>
        <color rgb="FF000000"/>
        <rFont val="Noto Sans"/>
        <family val="2"/>
      </rPr>
      <t xml:space="preserve">備考を記載する </t>
    </r>
    <r>
      <rPr>
        <sz val="9"/>
        <color rgb="FF000000"/>
        <rFont val="ＭＳ Ｐ明朝"/>
        <family val="1"/>
        <charset val="128"/>
      </rPr>
      <t xml:space="preserve">17109</t>
    </r>
  </si>
  <si>
    <r>
      <rPr>
        <sz val="9"/>
        <color rgb="FF000000"/>
        <rFont val="Noto Sans"/>
        <family val="2"/>
      </rPr>
      <t xml:space="preserve">備考を記載する </t>
    </r>
    <r>
      <rPr>
        <sz val="9"/>
        <color rgb="FF000000"/>
        <rFont val="ＭＳ Ｐ明朝"/>
        <family val="1"/>
        <charset val="128"/>
      </rPr>
      <t xml:space="preserve">17108</t>
    </r>
  </si>
  <si>
    <r>
      <rPr>
        <sz val="9"/>
        <color rgb="FF000000"/>
        <rFont val="Noto Sans"/>
        <family val="2"/>
      </rPr>
      <t xml:space="preserve">備考を記載する </t>
    </r>
    <r>
      <rPr>
        <sz val="9"/>
        <color rgb="FF000000"/>
        <rFont val="ＭＳ Ｐ明朝"/>
        <family val="1"/>
        <charset val="128"/>
      </rPr>
      <t xml:space="preserve">17107</t>
    </r>
  </si>
  <si>
    <r>
      <rPr>
        <sz val="9"/>
        <color rgb="FF000000"/>
        <rFont val="Noto Sans"/>
        <family val="2"/>
      </rPr>
      <t xml:space="preserve">備考を記載する </t>
    </r>
    <r>
      <rPr>
        <sz val="9"/>
        <color rgb="FF000000"/>
        <rFont val="ＭＳ Ｐ明朝"/>
        <family val="1"/>
        <charset val="128"/>
      </rPr>
      <t xml:space="preserve">17106</t>
    </r>
  </si>
  <si>
    <r>
      <rPr>
        <sz val="9"/>
        <color rgb="FF000000"/>
        <rFont val="Noto Sans"/>
        <family val="2"/>
      </rPr>
      <t xml:space="preserve">備考を記載する </t>
    </r>
    <r>
      <rPr>
        <sz val="9"/>
        <color rgb="FF000000"/>
        <rFont val="ＭＳ Ｐ明朝"/>
        <family val="1"/>
        <charset val="128"/>
      </rPr>
      <t xml:space="preserve">17105</t>
    </r>
  </si>
  <si>
    <r>
      <rPr>
        <sz val="9"/>
        <color rgb="FF000000"/>
        <rFont val="Noto Sans"/>
        <family val="2"/>
      </rPr>
      <t xml:space="preserve">備考を記載する </t>
    </r>
    <r>
      <rPr>
        <sz val="9"/>
        <color rgb="FF000000"/>
        <rFont val="ＭＳ Ｐ明朝"/>
        <family val="1"/>
        <charset val="128"/>
      </rPr>
      <t xml:space="preserve">17104</t>
    </r>
  </si>
  <si>
    <r>
      <rPr>
        <sz val="9"/>
        <color rgb="FF000000"/>
        <rFont val="Noto Sans"/>
        <family val="2"/>
      </rPr>
      <t xml:space="preserve">備考を記載する </t>
    </r>
    <r>
      <rPr>
        <sz val="9"/>
        <color rgb="FF000000"/>
        <rFont val="ＭＳ Ｐ明朝"/>
        <family val="1"/>
        <charset val="128"/>
      </rPr>
      <t xml:space="preserve">17103</t>
    </r>
  </si>
  <si>
    <r>
      <rPr>
        <sz val="9"/>
        <color rgb="FF000000"/>
        <rFont val="Noto Sans"/>
        <family val="2"/>
      </rPr>
      <t xml:space="preserve">備考を記載する </t>
    </r>
    <r>
      <rPr>
        <sz val="9"/>
        <color rgb="FF000000"/>
        <rFont val="ＭＳ Ｐ明朝"/>
        <family val="1"/>
        <charset val="128"/>
      </rPr>
      <t xml:space="preserve">17102</t>
    </r>
  </si>
  <si>
    <r>
      <rPr>
        <sz val="9"/>
        <color rgb="FF000000"/>
        <rFont val="Noto Sans"/>
        <family val="2"/>
      </rPr>
      <t xml:space="preserve">備考を記載する </t>
    </r>
    <r>
      <rPr>
        <sz val="9"/>
        <color rgb="FF000000"/>
        <rFont val="ＭＳ Ｐ明朝"/>
        <family val="1"/>
        <charset val="128"/>
      </rPr>
      <t xml:space="preserve">17101</t>
    </r>
  </si>
  <si>
    <r>
      <rPr>
        <sz val="9"/>
        <color rgb="FF000000"/>
        <rFont val="Noto Sans"/>
        <family val="2"/>
      </rPr>
      <t xml:space="preserve">備考を記載する </t>
    </r>
    <r>
      <rPr>
        <sz val="9"/>
        <color rgb="FF000000"/>
        <rFont val="ＭＳ Ｐ明朝"/>
        <family val="1"/>
        <charset val="128"/>
      </rPr>
      <t xml:space="preserve">17099</t>
    </r>
  </si>
  <si>
    <r>
      <rPr>
        <sz val="9"/>
        <color rgb="FF000000"/>
        <rFont val="Noto Sans"/>
        <family val="2"/>
      </rPr>
      <t xml:space="preserve">備考を記載する </t>
    </r>
    <r>
      <rPr>
        <sz val="9"/>
        <color rgb="FF000000"/>
        <rFont val="ＭＳ Ｐ明朝"/>
        <family val="1"/>
        <charset val="128"/>
      </rPr>
      <t xml:space="preserve">17098</t>
    </r>
  </si>
  <si>
    <r>
      <rPr>
        <sz val="9"/>
        <color rgb="FF000000"/>
        <rFont val="Noto Sans"/>
        <family val="2"/>
      </rPr>
      <t xml:space="preserve">備考を記載する </t>
    </r>
    <r>
      <rPr>
        <sz val="9"/>
        <color rgb="FF000000"/>
        <rFont val="ＭＳ Ｐ明朝"/>
        <family val="1"/>
        <charset val="128"/>
      </rPr>
      <t xml:space="preserve">17097</t>
    </r>
  </si>
  <si>
    <r>
      <rPr>
        <sz val="9"/>
        <color rgb="FF000000"/>
        <rFont val="Noto Sans"/>
        <family val="2"/>
      </rPr>
      <t xml:space="preserve">備考を記載する </t>
    </r>
    <r>
      <rPr>
        <sz val="9"/>
        <color rgb="FF000000"/>
        <rFont val="ＭＳ Ｐ明朝"/>
        <family val="1"/>
        <charset val="128"/>
      </rPr>
      <t xml:space="preserve">17096</t>
    </r>
  </si>
  <si>
    <r>
      <rPr>
        <sz val="9"/>
        <color rgb="FF000000"/>
        <rFont val="Noto Sans"/>
        <family val="2"/>
      </rPr>
      <t xml:space="preserve">備考を記載する </t>
    </r>
    <r>
      <rPr>
        <sz val="9"/>
        <color rgb="FF000000"/>
        <rFont val="ＭＳ Ｐ明朝"/>
        <family val="1"/>
        <charset val="128"/>
      </rPr>
      <t xml:space="preserve">17095</t>
    </r>
  </si>
  <si>
    <r>
      <rPr>
        <sz val="9"/>
        <color rgb="FF000000"/>
        <rFont val="Noto Sans"/>
        <family val="2"/>
      </rPr>
      <t xml:space="preserve">備考を記載する </t>
    </r>
    <r>
      <rPr>
        <sz val="9"/>
        <color rgb="FF000000"/>
        <rFont val="ＭＳ Ｐ明朝"/>
        <family val="1"/>
        <charset val="128"/>
      </rPr>
      <t xml:space="preserve">17094</t>
    </r>
  </si>
  <si>
    <r>
      <rPr>
        <sz val="9"/>
        <color rgb="FF000000"/>
        <rFont val="Noto Sans"/>
        <family val="2"/>
      </rPr>
      <t xml:space="preserve">備考を記載する </t>
    </r>
    <r>
      <rPr>
        <sz val="9"/>
        <color rgb="FF000000"/>
        <rFont val="ＭＳ Ｐ明朝"/>
        <family val="1"/>
        <charset val="128"/>
      </rPr>
      <t xml:space="preserve">17093</t>
    </r>
  </si>
  <si>
    <r>
      <rPr>
        <sz val="9"/>
        <color rgb="FF000000"/>
        <rFont val="Noto Sans"/>
        <family val="2"/>
      </rPr>
      <t xml:space="preserve">備考を記載する </t>
    </r>
    <r>
      <rPr>
        <sz val="9"/>
        <color rgb="FF000000"/>
        <rFont val="ＭＳ Ｐ明朝"/>
        <family val="1"/>
        <charset val="128"/>
      </rPr>
      <t xml:space="preserve">17092</t>
    </r>
  </si>
  <si>
    <r>
      <rPr>
        <sz val="9"/>
        <color rgb="FF000000"/>
        <rFont val="Noto Sans"/>
        <family val="2"/>
      </rPr>
      <t xml:space="preserve">備考を記載する </t>
    </r>
    <r>
      <rPr>
        <sz val="9"/>
        <color rgb="FF000000"/>
        <rFont val="ＭＳ Ｐ明朝"/>
        <family val="1"/>
        <charset val="128"/>
      </rPr>
      <t xml:space="preserve">17091</t>
    </r>
  </si>
  <si>
    <r>
      <rPr>
        <sz val="9"/>
        <color rgb="FF000000"/>
        <rFont val="Noto Sans"/>
        <family val="2"/>
      </rPr>
      <t xml:space="preserve">備考を記載する </t>
    </r>
    <r>
      <rPr>
        <sz val="9"/>
        <color rgb="FF000000"/>
        <rFont val="ＭＳ Ｐ明朝"/>
        <family val="1"/>
        <charset val="128"/>
      </rPr>
      <t xml:space="preserve">17090</t>
    </r>
  </si>
  <si>
    <r>
      <rPr>
        <sz val="9"/>
        <color rgb="FF000000"/>
        <rFont val="Noto Sans"/>
        <family val="2"/>
      </rPr>
      <t xml:space="preserve">備考を記載する </t>
    </r>
    <r>
      <rPr>
        <sz val="9"/>
        <color rgb="FF000000"/>
        <rFont val="ＭＳ Ｐ明朝"/>
        <family val="1"/>
        <charset val="128"/>
      </rPr>
      <t xml:space="preserve">17088</t>
    </r>
  </si>
  <si>
    <r>
      <rPr>
        <sz val="9"/>
        <color rgb="FF000000"/>
        <rFont val="Noto Sans"/>
        <family val="2"/>
      </rPr>
      <t xml:space="preserve">備考を記載する </t>
    </r>
    <r>
      <rPr>
        <sz val="9"/>
        <color rgb="FF000000"/>
        <rFont val="ＭＳ Ｐ明朝"/>
        <family val="1"/>
        <charset val="128"/>
      </rPr>
      <t xml:space="preserve">17087</t>
    </r>
  </si>
  <si>
    <r>
      <rPr>
        <sz val="9"/>
        <color rgb="FF000000"/>
        <rFont val="Noto Sans"/>
        <family val="2"/>
      </rPr>
      <t xml:space="preserve">備考を記載する </t>
    </r>
    <r>
      <rPr>
        <sz val="9"/>
        <color rgb="FF000000"/>
        <rFont val="ＭＳ Ｐ明朝"/>
        <family val="1"/>
        <charset val="128"/>
      </rPr>
      <t xml:space="preserve">17086</t>
    </r>
  </si>
  <si>
    <r>
      <rPr>
        <sz val="9"/>
        <color rgb="FF000000"/>
        <rFont val="Noto Sans"/>
        <family val="2"/>
      </rPr>
      <t xml:space="preserve">備考を記載する </t>
    </r>
    <r>
      <rPr>
        <sz val="9"/>
        <color rgb="FF000000"/>
        <rFont val="ＭＳ Ｐ明朝"/>
        <family val="1"/>
        <charset val="128"/>
      </rPr>
      <t xml:space="preserve">17085</t>
    </r>
  </si>
  <si>
    <r>
      <rPr>
        <sz val="9"/>
        <color rgb="FF000000"/>
        <rFont val="Noto Sans"/>
        <family val="2"/>
      </rPr>
      <t xml:space="preserve">備考を記載する </t>
    </r>
    <r>
      <rPr>
        <sz val="9"/>
        <color rgb="FF000000"/>
        <rFont val="ＭＳ Ｐ明朝"/>
        <family val="1"/>
        <charset val="128"/>
      </rPr>
      <t xml:space="preserve">17084</t>
    </r>
  </si>
  <si>
    <r>
      <rPr>
        <sz val="9"/>
        <color rgb="FF000000"/>
        <rFont val="Noto Sans"/>
        <family val="2"/>
      </rPr>
      <t xml:space="preserve">備考を記載する </t>
    </r>
    <r>
      <rPr>
        <sz val="9"/>
        <color rgb="FF000000"/>
        <rFont val="ＭＳ Ｐ明朝"/>
        <family val="1"/>
        <charset val="128"/>
      </rPr>
      <t xml:space="preserve">17083</t>
    </r>
  </si>
  <si>
    <r>
      <rPr>
        <sz val="9"/>
        <color rgb="FF000000"/>
        <rFont val="Noto Sans"/>
        <family val="2"/>
      </rPr>
      <t xml:space="preserve">備考を記載する </t>
    </r>
    <r>
      <rPr>
        <sz val="9"/>
        <color rgb="FF000000"/>
        <rFont val="ＭＳ Ｐ明朝"/>
        <family val="1"/>
        <charset val="128"/>
      </rPr>
      <t xml:space="preserve">17082</t>
    </r>
  </si>
  <si>
    <r>
      <rPr>
        <sz val="9"/>
        <color rgb="FF000000"/>
        <rFont val="Noto Sans"/>
        <family val="2"/>
      </rPr>
      <t xml:space="preserve">備考を記載する </t>
    </r>
    <r>
      <rPr>
        <sz val="9"/>
        <color rgb="FF000000"/>
        <rFont val="ＭＳ Ｐ明朝"/>
        <family val="1"/>
        <charset val="128"/>
      </rPr>
      <t xml:space="preserve">17081</t>
    </r>
  </si>
  <si>
    <r>
      <rPr>
        <sz val="9"/>
        <color rgb="FF000000"/>
        <rFont val="Noto Sans"/>
        <family val="2"/>
      </rPr>
      <t xml:space="preserve">備考を記載する </t>
    </r>
    <r>
      <rPr>
        <sz val="9"/>
        <color rgb="FF000000"/>
        <rFont val="ＭＳ Ｐ明朝"/>
        <family val="1"/>
        <charset val="128"/>
      </rPr>
      <t xml:space="preserve">17080</t>
    </r>
  </si>
  <si>
    <r>
      <rPr>
        <sz val="9"/>
        <color rgb="FF000000"/>
        <rFont val="Noto Sans"/>
        <family val="2"/>
      </rPr>
      <t xml:space="preserve">備考を記載する </t>
    </r>
    <r>
      <rPr>
        <sz val="9"/>
        <color rgb="FF000000"/>
        <rFont val="ＭＳ Ｐ明朝"/>
        <family val="1"/>
        <charset val="128"/>
      </rPr>
      <t xml:space="preserve">17079</t>
    </r>
  </si>
  <si>
    <r>
      <rPr>
        <sz val="9"/>
        <color rgb="FF000000"/>
        <rFont val="Noto Sans"/>
        <family val="2"/>
      </rPr>
      <t xml:space="preserve">備考を記載する </t>
    </r>
    <r>
      <rPr>
        <sz val="9"/>
        <color rgb="FF000000"/>
        <rFont val="ＭＳ Ｐ明朝"/>
        <family val="1"/>
        <charset val="128"/>
      </rPr>
      <t xml:space="preserve">17077</t>
    </r>
  </si>
  <si>
    <r>
      <rPr>
        <sz val="9"/>
        <color rgb="FF000000"/>
        <rFont val="Noto Sans"/>
        <family val="2"/>
      </rPr>
      <t xml:space="preserve">備考を記載する </t>
    </r>
    <r>
      <rPr>
        <sz val="9"/>
        <color rgb="FF000000"/>
        <rFont val="ＭＳ Ｐ明朝"/>
        <family val="1"/>
        <charset val="128"/>
      </rPr>
      <t xml:space="preserve">17076</t>
    </r>
  </si>
  <si>
    <r>
      <rPr>
        <sz val="9"/>
        <color rgb="FF000000"/>
        <rFont val="Noto Sans"/>
        <family val="2"/>
      </rPr>
      <t xml:space="preserve">備考を記載する </t>
    </r>
    <r>
      <rPr>
        <sz val="9"/>
        <color rgb="FF000000"/>
        <rFont val="ＭＳ Ｐ明朝"/>
        <family val="1"/>
        <charset val="128"/>
      </rPr>
      <t xml:space="preserve">17075</t>
    </r>
  </si>
  <si>
    <r>
      <rPr>
        <sz val="9"/>
        <color rgb="FF000000"/>
        <rFont val="Noto Sans"/>
        <family val="2"/>
      </rPr>
      <t xml:space="preserve">備考を記載する </t>
    </r>
    <r>
      <rPr>
        <sz val="9"/>
        <color rgb="FF000000"/>
        <rFont val="ＭＳ Ｐ明朝"/>
        <family val="1"/>
        <charset val="128"/>
      </rPr>
      <t xml:space="preserve">17074</t>
    </r>
  </si>
  <si>
    <r>
      <rPr>
        <sz val="9"/>
        <color rgb="FF000000"/>
        <rFont val="Noto Sans"/>
        <family val="2"/>
      </rPr>
      <t xml:space="preserve">備考を記載する </t>
    </r>
    <r>
      <rPr>
        <sz val="9"/>
        <color rgb="FF000000"/>
        <rFont val="ＭＳ Ｐ明朝"/>
        <family val="1"/>
        <charset val="128"/>
      </rPr>
      <t xml:space="preserve">17073</t>
    </r>
  </si>
  <si>
    <r>
      <rPr>
        <sz val="9"/>
        <color rgb="FF000000"/>
        <rFont val="Noto Sans"/>
        <family val="2"/>
      </rPr>
      <t xml:space="preserve">備考を記載する </t>
    </r>
    <r>
      <rPr>
        <sz val="9"/>
        <color rgb="FF000000"/>
        <rFont val="ＭＳ Ｐ明朝"/>
        <family val="1"/>
        <charset val="128"/>
      </rPr>
      <t xml:space="preserve">17072</t>
    </r>
  </si>
  <si>
    <r>
      <rPr>
        <sz val="9"/>
        <color rgb="FF000000"/>
        <rFont val="Noto Sans"/>
        <family val="2"/>
      </rPr>
      <t xml:space="preserve">備考を記載する </t>
    </r>
    <r>
      <rPr>
        <sz val="9"/>
        <color rgb="FF000000"/>
        <rFont val="ＭＳ Ｐ明朝"/>
        <family val="1"/>
        <charset val="128"/>
      </rPr>
      <t xml:space="preserve">17071</t>
    </r>
  </si>
  <si>
    <r>
      <rPr>
        <sz val="9"/>
        <color rgb="FF000000"/>
        <rFont val="Noto Sans"/>
        <family val="2"/>
      </rPr>
      <t xml:space="preserve">備考を記載する </t>
    </r>
    <r>
      <rPr>
        <sz val="9"/>
        <color rgb="FF000000"/>
        <rFont val="ＭＳ Ｐ明朝"/>
        <family val="1"/>
        <charset val="128"/>
      </rPr>
      <t xml:space="preserve">17070</t>
    </r>
  </si>
  <si>
    <r>
      <rPr>
        <sz val="9"/>
        <color rgb="FF000000"/>
        <rFont val="Noto Sans"/>
        <family val="2"/>
      </rPr>
      <t xml:space="preserve">備考を記載する </t>
    </r>
    <r>
      <rPr>
        <sz val="9"/>
        <color rgb="FF000000"/>
        <rFont val="ＭＳ Ｐ明朝"/>
        <family val="1"/>
        <charset val="128"/>
      </rPr>
      <t xml:space="preserve">17069</t>
    </r>
  </si>
  <si>
    <r>
      <rPr>
        <sz val="9"/>
        <color rgb="FF000000"/>
        <rFont val="Noto Sans"/>
        <family val="2"/>
      </rPr>
      <t xml:space="preserve">備考を記載する </t>
    </r>
    <r>
      <rPr>
        <sz val="9"/>
        <color rgb="FF000000"/>
        <rFont val="ＭＳ Ｐ明朝"/>
        <family val="1"/>
        <charset val="128"/>
      </rPr>
      <t xml:space="preserve">17068</t>
    </r>
  </si>
  <si>
    <r>
      <rPr>
        <sz val="9"/>
        <color rgb="FF000000"/>
        <rFont val="Noto Sans"/>
        <family val="2"/>
      </rPr>
      <t xml:space="preserve">備考を記載する </t>
    </r>
    <r>
      <rPr>
        <sz val="9"/>
        <color rgb="FF000000"/>
        <rFont val="ＭＳ Ｐ明朝"/>
        <family val="1"/>
        <charset val="128"/>
      </rPr>
      <t xml:space="preserve">17066</t>
    </r>
  </si>
  <si>
    <r>
      <rPr>
        <sz val="9"/>
        <color rgb="FF000000"/>
        <rFont val="Noto Sans"/>
        <family val="2"/>
      </rPr>
      <t xml:space="preserve">備考を記載する </t>
    </r>
    <r>
      <rPr>
        <sz val="9"/>
        <color rgb="FF000000"/>
        <rFont val="ＭＳ Ｐ明朝"/>
        <family val="1"/>
        <charset val="128"/>
      </rPr>
      <t xml:space="preserve">17065</t>
    </r>
  </si>
  <si>
    <r>
      <rPr>
        <sz val="9"/>
        <color rgb="FF000000"/>
        <rFont val="Noto Sans"/>
        <family val="2"/>
      </rPr>
      <t xml:space="preserve">備考を記載する </t>
    </r>
    <r>
      <rPr>
        <sz val="9"/>
        <color rgb="FF000000"/>
        <rFont val="ＭＳ Ｐ明朝"/>
        <family val="1"/>
        <charset val="128"/>
      </rPr>
      <t xml:space="preserve">17064</t>
    </r>
  </si>
  <si>
    <r>
      <rPr>
        <sz val="9"/>
        <color rgb="FF000000"/>
        <rFont val="Noto Sans"/>
        <family val="2"/>
      </rPr>
      <t xml:space="preserve">備考を記載する </t>
    </r>
    <r>
      <rPr>
        <sz val="9"/>
        <color rgb="FF000000"/>
        <rFont val="ＭＳ Ｐ明朝"/>
        <family val="1"/>
        <charset val="128"/>
      </rPr>
      <t xml:space="preserve">17063</t>
    </r>
  </si>
  <si>
    <r>
      <rPr>
        <sz val="9"/>
        <color rgb="FF000000"/>
        <rFont val="Noto Sans"/>
        <family val="2"/>
      </rPr>
      <t xml:space="preserve">備考を記載する </t>
    </r>
    <r>
      <rPr>
        <sz val="9"/>
        <color rgb="FF000000"/>
        <rFont val="ＭＳ Ｐ明朝"/>
        <family val="1"/>
        <charset val="128"/>
      </rPr>
      <t xml:space="preserve">17062</t>
    </r>
  </si>
  <si>
    <r>
      <rPr>
        <sz val="9"/>
        <color rgb="FF000000"/>
        <rFont val="Noto Sans"/>
        <family val="2"/>
      </rPr>
      <t xml:space="preserve">備考を記載する </t>
    </r>
    <r>
      <rPr>
        <sz val="9"/>
        <color rgb="FF000000"/>
        <rFont val="ＭＳ Ｐ明朝"/>
        <family val="1"/>
        <charset val="128"/>
      </rPr>
      <t xml:space="preserve">17061</t>
    </r>
  </si>
  <si>
    <r>
      <rPr>
        <sz val="9"/>
        <color rgb="FF000000"/>
        <rFont val="Noto Sans"/>
        <family val="2"/>
      </rPr>
      <t xml:space="preserve">備考を記載する </t>
    </r>
    <r>
      <rPr>
        <sz val="9"/>
        <color rgb="FF000000"/>
        <rFont val="ＭＳ Ｐ明朝"/>
        <family val="1"/>
        <charset val="128"/>
      </rPr>
      <t xml:space="preserve">17060</t>
    </r>
  </si>
  <si>
    <r>
      <rPr>
        <sz val="9"/>
        <color rgb="FF000000"/>
        <rFont val="Noto Sans"/>
        <family val="2"/>
      </rPr>
      <t xml:space="preserve">備考を記載する </t>
    </r>
    <r>
      <rPr>
        <sz val="9"/>
        <color rgb="FF000000"/>
        <rFont val="ＭＳ Ｐ明朝"/>
        <family val="1"/>
        <charset val="128"/>
      </rPr>
      <t xml:space="preserve">17059</t>
    </r>
  </si>
  <si>
    <r>
      <rPr>
        <sz val="9"/>
        <color rgb="FF000000"/>
        <rFont val="Noto Sans"/>
        <family val="2"/>
      </rPr>
      <t xml:space="preserve">備考を記載する </t>
    </r>
    <r>
      <rPr>
        <sz val="9"/>
        <color rgb="FF000000"/>
        <rFont val="ＭＳ Ｐ明朝"/>
        <family val="1"/>
        <charset val="128"/>
      </rPr>
      <t xml:space="preserve">17058</t>
    </r>
  </si>
  <si>
    <r>
      <rPr>
        <sz val="9"/>
        <color rgb="FF000000"/>
        <rFont val="Noto Sans"/>
        <family val="2"/>
      </rPr>
      <t xml:space="preserve">備考を記載する </t>
    </r>
    <r>
      <rPr>
        <sz val="9"/>
        <color rgb="FF000000"/>
        <rFont val="ＭＳ Ｐ明朝"/>
        <family val="1"/>
        <charset val="128"/>
      </rPr>
      <t xml:space="preserve">17057</t>
    </r>
  </si>
  <si>
    <r>
      <rPr>
        <sz val="9"/>
        <color rgb="FF000000"/>
        <rFont val="Noto Sans"/>
        <family val="2"/>
      </rPr>
      <t xml:space="preserve">備考を記載する </t>
    </r>
    <r>
      <rPr>
        <sz val="9"/>
        <color rgb="FF000000"/>
        <rFont val="ＭＳ Ｐ明朝"/>
        <family val="1"/>
        <charset val="128"/>
      </rPr>
      <t xml:space="preserve">17055</t>
    </r>
  </si>
  <si>
    <r>
      <rPr>
        <sz val="9"/>
        <color rgb="FF000000"/>
        <rFont val="Noto Sans"/>
        <family val="2"/>
      </rPr>
      <t xml:space="preserve">備考を記載する </t>
    </r>
    <r>
      <rPr>
        <sz val="9"/>
        <color rgb="FF000000"/>
        <rFont val="ＭＳ Ｐ明朝"/>
        <family val="1"/>
        <charset val="128"/>
      </rPr>
      <t xml:space="preserve">17054</t>
    </r>
  </si>
  <si>
    <r>
      <rPr>
        <sz val="9"/>
        <color rgb="FF000000"/>
        <rFont val="Noto Sans"/>
        <family val="2"/>
      </rPr>
      <t xml:space="preserve">備考を記載する </t>
    </r>
    <r>
      <rPr>
        <sz val="9"/>
        <color rgb="FF000000"/>
        <rFont val="ＭＳ Ｐ明朝"/>
        <family val="1"/>
        <charset val="128"/>
      </rPr>
      <t xml:space="preserve">17053</t>
    </r>
  </si>
  <si>
    <r>
      <rPr>
        <sz val="9"/>
        <color rgb="FF000000"/>
        <rFont val="Noto Sans"/>
        <family val="2"/>
      </rPr>
      <t xml:space="preserve">備考を記載する </t>
    </r>
    <r>
      <rPr>
        <sz val="9"/>
        <color rgb="FF000000"/>
        <rFont val="ＭＳ Ｐ明朝"/>
        <family val="1"/>
        <charset val="128"/>
      </rPr>
      <t xml:space="preserve">17052</t>
    </r>
  </si>
  <si>
    <r>
      <rPr>
        <sz val="9"/>
        <color rgb="FF000000"/>
        <rFont val="Noto Sans"/>
        <family val="2"/>
      </rPr>
      <t xml:space="preserve">備考を記載する </t>
    </r>
    <r>
      <rPr>
        <sz val="9"/>
        <color rgb="FF000000"/>
        <rFont val="ＭＳ Ｐ明朝"/>
        <family val="1"/>
        <charset val="128"/>
      </rPr>
      <t xml:space="preserve">17051</t>
    </r>
  </si>
  <si>
    <r>
      <rPr>
        <sz val="9"/>
        <color rgb="FF000000"/>
        <rFont val="Noto Sans"/>
        <family val="2"/>
      </rPr>
      <t xml:space="preserve">備考を記載する </t>
    </r>
    <r>
      <rPr>
        <sz val="9"/>
        <color rgb="FF000000"/>
        <rFont val="ＭＳ Ｐ明朝"/>
        <family val="1"/>
        <charset val="128"/>
      </rPr>
      <t xml:space="preserve">17050</t>
    </r>
  </si>
  <si>
    <r>
      <rPr>
        <sz val="9"/>
        <color rgb="FF000000"/>
        <rFont val="Noto Sans"/>
        <family val="2"/>
      </rPr>
      <t xml:space="preserve">備考を記載する </t>
    </r>
    <r>
      <rPr>
        <sz val="9"/>
        <color rgb="FF000000"/>
        <rFont val="ＭＳ Ｐ明朝"/>
        <family val="1"/>
        <charset val="128"/>
      </rPr>
      <t xml:space="preserve">17049</t>
    </r>
  </si>
  <si>
    <r>
      <rPr>
        <sz val="9"/>
        <color rgb="FF000000"/>
        <rFont val="Noto Sans"/>
        <family val="2"/>
      </rPr>
      <t xml:space="preserve">備考を記載する </t>
    </r>
    <r>
      <rPr>
        <sz val="9"/>
        <color rgb="FF000000"/>
        <rFont val="ＭＳ Ｐ明朝"/>
        <family val="1"/>
        <charset val="128"/>
      </rPr>
      <t xml:space="preserve">17048</t>
    </r>
  </si>
  <si>
    <r>
      <rPr>
        <sz val="9"/>
        <color rgb="FF000000"/>
        <rFont val="Noto Sans"/>
        <family val="2"/>
      </rPr>
      <t xml:space="preserve">備考を記載する </t>
    </r>
    <r>
      <rPr>
        <sz val="9"/>
        <color rgb="FF000000"/>
        <rFont val="ＭＳ Ｐ明朝"/>
        <family val="1"/>
        <charset val="128"/>
      </rPr>
      <t xml:space="preserve">17047</t>
    </r>
  </si>
  <si>
    <r>
      <rPr>
        <sz val="9"/>
        <color rgb="FF000000"/>
        <rFont val="Noto Sans"/>
        <family val="2"/>
      </rPr>
      <t xml:space="preserve">備考を記載する </t>
    </r>
    <r>
      <rPr>
        <sz val="9"/>
        <color rgb="FF000000"/>
        <rFont val="ＭＳ Ｐ明朝"/>
        <family val="1"/>
        <charset val="128"/>
      </rPr>
      <t xml:space="preserve">17046</t>
    </r>
  </si>
  <si>
    <r>
      <rPr>
        <sz val="9"/>
        <color rgb="FF000000"/>
        <rFont val="Noto Sans"/>
        <family val="2"/>
      </rPr>
      <t xml:space="preserve">備考を記載する </t>
    </r>
    <r>
      <rPr>
        <sz val="9"/>
        <color rgb="FF000000"/>
        <rFont val="ＭＳ Ｐ明朝"/>
        <family val="1"/>
        <charset val="128"/>
      </rPr>
      <t xml:space="preserve">17044</t>
    </r>
  </si>
  <si>
    <r>
      <rPr>
        <sz val="9"/>
        <color rgb="FF000000"/>
        <rFont val="Noto Sans"/>
        <family val="2"/>
      </rPr>
      <t xml:space="preserve">備考を記載する </t>
    </r>
    <r>
      <rPr>
        <sz val="9"/>
        <color rgb="FF000000"/>
        <rFont val="ＭＳ Ｐ明朝"/>
        <family val="1"/>
        <charset val="128"/>
      </rPr>
      <t xml:space="preserve">17043</t>
    </r>
  </si>
  <si>
    <r>
      <rPr>
        <sz val="9"/>
        <color rgb="FF000000"/>
        <rFont val="Noto Sans"/>
        <family val="2"/>
      </rPr>
      <t xml:space="preserve">備考を記載する </t>
    </r>
    <r>
      <rPr>
        <sz val="9"/>
        <color rgb="FF000000"/>
        <rFont val="ＭＳ Ｐ明朝"/>
        <family val="1"/>
        <charset val="128"/>
      </rPr>
      <t xml:space="preserve">17042</t>
    </r>
  </si>
  <si>
    <r>
      <rPr>
        <sz val="9"/>
        <color rgb="FF000000"/>
        <rFont val="Noto Sans"/>
        <family val="2"/>
      </rPr>
      <t xml:space="preserve">備考を記載する </t>
    </r>
    <r>
      <rPr>
        <sz val="9"/>
        <color rgb="FF000000"/>
        <rFont val="ＭＳ Ｐ明朝"/>
        <family val="1"/>
        <charset val="128"/>
      </rPr>
      <t xml:space="preserve">17041</t>
    </r>
  </si>
  <si>
    <r>
      <rPr>
        <sz val="9"/>
        <color rgb="FF000000"/>
        <rFont val="Noto Sans"/>
        <family val="2"/>
      </rPr>
      <t xml:space="preserve">備考を記載する </t>
    </r>
    <r>
      <rPr>
        <sz val="9"/>
        <color rgb="FF000000"/>
        <rFont val="ＭＳ Ｐ明朝"/>
        <family val="1"/>
        <charset val="128"/>
      </rPr>
      <t xml:space="preserve">17040</t>
    </r>
  </si>
  <si>
    <r>
      <rPr>
        <sz val="9"/>
        <color rgb="FF000000"/>
        <rFont val="Noto Sans"/>
        <family val="2"/>
      </rPr>
      <t xml:space="preserve">備考を記載する </t>
    </r>
    <r>
      <rPr>
        <sz val="9"/>
        <color rgb="FF000000"/>
        <rFont val="ＭＳ Ｐ明朝"/>
        <family val="1"/>
        <charset val="128"/>
      </rPr>
      <t xml:space="preserve">17039</t>
    </r>
  </si>
  <si>
    <r>
      <rPr>
        <sz val="9"/>
        <color rgb="FF000000"/>
        <rFont val="Noto Sans"/>
        <family val="2"/>
      </rPr>
      <t xml:space="preserve">備考を記載する </t>
    </r>
    <r>
      <rPr>
        <sz val="9"/>
        <color rgb="FF000000"/>
        <rFont val="ＭＳ Ｐ明朝"/>
        <family val="1"/>
        <charset val="128"/>
      </rPr>
      <t xml:space="preserve">17038</t>
    </r>
  </si>
  <si>
    <r>
      <rPr>
        <sz val="9"/>
        <color rgb="FF000000"/>
        <rFont val="Noto Sans"/>
        <family val="2"/>
      </rPr>
      <t xml:space="preserve">備考を記載する </t>
    </r>
    <r>
      <rPr>
        <sz val="9"/>
        <color rgb="FF000000"/>
        <rFont val="ＭＳ Ｐ明朝"/>
        <family val="1"/>
        <charset val="128"/>
      </rPr>
      <t xml:space="preserve">17037</t>
    </r>
  </si>
  <si>
    <r>
      <rPr>
        <sz val="9"/>
        <color rgb="FF000000"/>
        <rFont val="Noto Sans"/>
        <family val="2"/>
      </rPr>
      <t xml:space="preserve">備考を記載する </t>
    </r>
    <r>
      <rPr>
        <sz val="9"/>
        <color rgb="FF000000"/>
        <rFont val="ＭＳ Ｐ明朝"/>
        <family val="1"/>
        <charset val="128"/>
      </rPr>
      <t xml:space="preserve">17036</t>
    </r>
  </si>
  <si>
    <r>
      <rPr>
        <sz val="9"/>
        <color rgb="FF000000"/>
        <rFont val="Noto Sans"/>
        <family val="2"/>
      </rPr>
      <t xml:space="preserve">備考を記載する </t>
    </r>
    <r>
      <rPr>
        <sz val="9"/>
        <color rgb="FF000000"/>
        <rFont val="ＭＳ Ｐ明朝"/>
        <family val="1"/>
        <charset val="128"/>
      </rPr>
      <t xml:space="preserve">17035</t>
    </r>
  </si>
  <si>
    <r>
      <rPr>
        <sz val="9"/>
        <color rgb="FF000000"/>
        <rFont val="Noto Sans"/>
        <family val="2"/>
      </rPr>
      <t xml:space="preserve">備考を記載する </t>
    </r>
    <r>
      <rPr>
        <sz val="9"/>
        <color rgb="FF000000"/>
        <rFont val="ＭＳ Ｐ明朝"/>
        <family val="1"/>
        <charset val="128"/>
      </rPr>
      <t xml:space="preserve">17033</t>
    </r>
  </si>
  <si>
    <r>
      <rPr>
        <sz val="9"/>
        <color rgb="FF000000"/>
        <rFont val="Noto Sans"/>
        <family val="2"/>
      </rPr>
      <t xml:space="preserve">備考を記載する </t>
    </r>
    <r>
      <rPr>
        <sz val="9"/>
        <color rgb="FF000000"/>
        <rFont val="ＭＳ Ｐ明朝"/>
        <family val="1"/>
        <charset val="128"/>
      </rPr>
      <t xml:space="preserve">17032</t>
    </r>
  </si>
  <si>
    <r>
      <rPr>
        <sz val="9"/>
        <color rgb="FF000000"/>
        <rFont val="Noto Sans"/>
        <family val="2"/>
      </rPr>
      <t xml:space="preserve">備考を記載する </t>
    </r>
    <r>
      <rPr>
        <sz val="9"/>
        <color rgb="FF000000"/>
        <rFont val="ＭＳ Ｐ明朝"/>
        <family val="1"/>
        <charset val="128"/>
      </rPr>
      <t xml:space="preserve">17031</t>
    </r>
  </si>
  <si>
    <r>
      <rPr>
        <sz val="9"/>
        <color rgb="FF000000"/>
        <rFont val="Noto Sans"/>
        <family val="2"/>
      </rPr>
      <t xml:space="preserve">備考を記載する </t>
    </r>
    <r>
      <rPr>
        <sz val="9"/>
        <color rgb="FF000000"/>
        <rFont val="ＭＳ Ｐ明朝"/>
        <family val="1"/>
        <charset val="128"/>
      </rPr>
      <t xml:space="preserve">17030</t>
    </r>
  </si>
  <si>
    <r>
      <rPr>
        <sz val="9"/>
        <color rgb="FF000000"/>
        <rFont val="Noto Sans"/>
        <family val="2"/>
      </rPr>
      <t xml:space="preserve">備考を記載する </t>
    </r>
    <r>
      <rPr>
        <sz val="9"/>
        <color rgb="FF000000"/>
        <rFont val="ＭＳ Ｐ明朝"/>
        <family val="1"/>
        <charset val="128"/>
      </rPr>
      <t xml:space="preserve">17029</t>
    </r>
  </si>
  <si>
    <r>
      <rPr>
        <sz val="9"/>
        <color rgb="FF000000"/>
        <rFont val="Noto Sans"/>
        <family val="2"/>
      </rPr>
      <t xml:space="preserve">備考を記載する </t>
    </r>
    <r>
      <rPr>
        <sz val="9"/>
        <color rgb="FF000000"/>
        <rFont val="ＭＳ Ｐ明朝"/>
        <family val="1"/>
        <charset val="128"/>
      </rPr>
      <t xml:space="preserve">17028</t>
    </r>
  </si>
  <si>
    <r>
      <rPr>
        <sz val="9"/>
        <color rgb="FF000000"/>
        <rFont val="Noto Sans"/>
        <family val="2"/>
      </rPr>
      <t xml:space="preserve">備考を記載する </t>
    </r>
    <r>
      <rPr>
        <sz val="9"/>
        <color rgb="FF000000"/>
        <rFont val="ＭＳ Ｐ明朝"/>
        <family val="1"/>
        <charset val="128"/>
      </rPr>
      <t xml:space="preserve">17027</t>
    </r>
  </si>
  <si>
    <r>
      <rPr>
        <sz val="9"/>
        <color rgb="FF000000"/>
        <rFont val="Noto Sans"/>
        <family val="2"/>
      </rPr>
      <t xml:space="preserve">備考を記載する </t>
    </r>
    <r>
      <rPr>
        <sz val="9"/>
        <color rgb="FF000000"/>
        <rFont val="ＭＳ Ｐ明朝"/>
        <family val="1"/>
        <charset val="128"/>
      </rPr>
      <t xml:space="preserve">17026</t>
    </r>
  </si>
  <si>
    <r>
      <rPr>
        <sz val="9"/>
        <color rgb="FF000000"/>
        <rFont val="Noto Sans"/>
        <family val="2"/>
      </rPr>
      <t xml:space="preserve">備考を記載する </t>
    </r>
    <r>
      <rPr>
        <sz val="9"/>
        <color rgb="FF000000"/>
        <rFont val="ＭＳ Ｐ明朝"/>
        <family val="1"/>
        <charset val="128"/>
      </rPr>
      <t xml:space="preserve">17025</t>
    </r>
  </si>
  <si>
    <r>
      <rPr>
        <sz val="9"/>
        <color rgb="FF000000"/>
        <rFont val="Noto Sans"/>
        <family val="2"/>
      </rPr>
      <t xml:space="preserve">備考を記載する </t>
    </r>
    <r>
      <rPr>
        <sz val="9"/>
        <color rgb="FF000000"/>
        <rFont val="ＭＳ Ｐ明朝"/>
        <family val="1"/>
        <charset val="128"/>
      </rPr>
      <t xml:space="preserve">17024</t>
    </r>
  </si>
  <si>
    <r>
      <rPr>
        <sz val="9"/>
        <color rgb="FF000000"/>
        <rFont val="Noto Sans"/>
        <family val="2"/>
      </rPr>
      <t xml:space="preserve">備考を記載する </t>
    </r>
    <r>
      <rPr>
        <sz val="9"/>
        <color rgb="FF000000"/>
        <rFont val="ＭＳ Ｐ明朝"/>
        <family val="1"/>
        <charset val="128"/>
      </rPr>
      <t xml:space="preserve">17022</t>
    </r>
  </si>
  <si>
    <r>
      <rPr>
        <sz val="9"/>
        <color rgb="FF000000"/>
        <rFont val="Noto Sans"/>
        <family val="2"/>
      </rPr>
      <t xml:space="preserve">備考を記載する </t>
    </r>
    <r>
      <rPr>
        <sz val="9"/>
        <color rgb="FF000000"/>
        <rFont val="ＭＳ Ｐ明朝"/>
        <family val="1"/>
        <charset val="128"/>
      </rPr>
      <t xml:space="preserve">17021</t>
    </r>
  </si>
  <si>
    <r>
      <rPr>
        <sz val="9"/>
        <color rgb="FF000000"/>
        <rFont val="Noto Sans"/>
        <family val="2"/>
      </rPr>
      <t xml:space="preserve">備考を記載する </t>
    </r>
    <r>
      <rPr>
        <sz val="9"/>
        <color rgb="FF000000"/>
        <rFont val="ＭＳ Ｐ明朝"/>
        <family val="1"/>
        <charset val="128"/>
      </rPr>
      <t xml:space="preserve">17020</t>
    </r>
  </si>
  <si>
    <r>
      <rPr>
        <sz val="9"/>
        <color rgb="FF000000"/>
        <rFont val="Noto Sans"/>
        <family val="2"/>
      </rPr>
      <t xml:space="preserve">備考を記載する </t>
    </r>
    <r>
      <rPr>
        <sz val="9"/>
        <color rgb="FF000000"/>
        <rFont val="ＭＳ Ｐ明朝"/>
        <family val="1"/>
        <charset val="128"/>
      </rPr>
      <t xml:space="preserve">17019</t>
    </r>
  </si>
  <si>
    <r>
      <rPr>
        <sz val="9"/>
        <color rgb="FF000000"/>
        <rFont val="Noto Sans"/>
        <family val="2"/>
      </rPr>
      <t xml:space="preserve">備考を記載する </t>
    </r>
    <r>
      <rPr>
        <sz val="9"/>
        <color rgb="FF000000"/>
        <rFont val="ＭＳ Ｐ明朝"/>
        <family val="1"/>
        <charset val="128"/>
      </rPr>
      <t xml:space="preserve">17018</t>
    </r>
  </si>
  <si>
    <r>
      <rPr>
        <sz val="9"/>
        <color rgb="FF000000"/>
        <rFont val="Noto Sans"/>
        <family val="2"/>
      </rPr>
      <t xml:space="preserve">備考を記載する </t>
    </r>
    <r>
      <rPr>
        <sz val="9"/>
        <color rgb="FF000000"/>
        <rFont val="ＭＳ Ｐ明朝"/>
        <family val="1"/>
        <charset val="128"/>
      </rPr>
      <t xml:space="preserve">17017</t>
    </r>
  </si>
  <si>
    <r>
      <rPr>
        <sz val="9"/>
        <color rgb="FF000000"/>
        <rFont val="Noto Sans"/>
        <family val="2"/>
      </rPr>
      <t xml:space="preserve">備考を記載する </t>
    </r>
    <r>
      <rPr>
        <sz val="9"/>
        <color rgb="FF000000"/>
        <rFont val="ＭＳ Ｐ明朝"/>
        <family val="1"/>
        <charset val="128"/>
      </rPr>
      <t xml:space="preserve">17016</t>
    </r>
  </si>
  <si>
    <r>
      <rPr>
        <sz val="9"/>
        <color rgb="FF000000"/>
        <rFont val="Noto Sans"/>
        <family val="2"/>
      </rPr>
      <t xml:space="preserve">備考を記載する </t>
    </r>
    <r>
      <rPr>
        <sz val="9"/>
        <color rgb="FF000000"/>
        <rFont val="ＭＳ Ｐ明朝"/>
        <family val="1"/>
        <charset val="128"/>
      </rPr>
      <t xml:space="preserve">17015</t>
    </r>
  </si>
  <si>
    <r>
      <rPr>
        <sz val="9"/>
        <color rgb="FF000000"/>
        <rFont val="Noto Sans"/>
        <family val="2"/>
      </rPr>
      <t xml:space="preserve">備考を記載する </t>
    </r>
    <r>
      <rPr>
        <sz val="9"/>
        <color rgb="FF000000"/>
        <rFont val="ＭＳ Ｐ明朝"/>
        <family val="1"/>
        <charset val="128"/>
      </rPr>
      <t xml:space="preserve">17014</t>
    </r>
  </si>
  <si>
    <r>
      <rPr>
        <sz val="9"/>
        <color rgb="FF000000"/>
        <rFont val="Noto Sans"/>
        <family val="2"/>
      </rPr>
      <t xml:space="preserve">備考を記載する </t>
    </r>
    <r>
      <rPr>
        <sz val="9"/>
        <color rgb="FF000000"/>
        <rFont val="ＭＳ Ｐ明朝"/>
        <family val="1"/>
        <charset val="128"/>
      </rPr>
      <t xml:space="preserve">17013</t>
    </r>
  </si>
  <si>
    <r>
      <rPr>
        <sz val="9"/>
        <color rgb="FF000000"/>
        <rFont val="Noto Sans"/>
        <family val="2"/>
      </rPr>
      <t xml:space="preserve">備考を記載する </t>
    </r>
    <r>
      <rPr>
        <sz val="9"/>
        <color rgb="FF000000"/>
        <rFont val="ＭＳ Ｐ明朝"/>
        <family val="1"/>
        <charset val="128"/>
      </rPr>
      <t xml:space="preserve">17011</t>
    </r>
  </si>
  <si>
    <r>
      <rPr>
        <sz val="9"/>
        <color rgb="FF000000"/>
        <rFont val="Noto Sans"/>
        <family val="2"/>
      </rPr>
      <t xml:space="preserve">備考を記載する </t>
    </r>
    <r>
      <rPr>
        <sz val="9"/>
        <color rgb="FF000000"/>
        <rFont val="ＭＳ Ｐ明朝"/>
        <family val="1"/>
        <charset val="128"/>
      </rPr>
      <t xml:space="preserve">17010</t>
    </r>
  </si>
  <si>
    <r>
      <rPr>
        <sz val="9"/>
        <color rgb="FF000000"/>
        <rFont val="Noto Sans"/>
        <family val="2"/>
      </rPr>
      <t xml:space="preserve">備考を記載する </t>
    </r>
    <r>
      <rPr>
        <sz val="9"/>
        <color rgb="FF000000"/>
        <rFont val="ＭＳ Ｐ明朝"/>
        <family val="1"/>
        <charset val="128"/>
      </rPr>
      <t xml:space="preserve">17009</t>
    </r>
  </si>
  <si>
    <r>
      <rPr>
        <sz val="9"/>
        <color rgb="FF000000"/>
        <rFont val="Noto Sans"/>
        <family val="2"/>
      </rPr>
      <t xml:space="preserve">備考を記載する </t>
    </r>
    <r>
      <rPr>
        <sz val="9"/>
        <color rgb="FF000000"/>
        <rFont val="ＭＳ Ｐ明朝"/>
        <family val="1"/>
        <charset val="128"/>
      </rPr>
      <t xml:space="preserve">17008</t>
    </r>
  </si>
  <si>
    <r>
      <rPr>
        <sz val="9"/>
        <color rgb="FF000000"/>
        <rFont val="Noto Sans"/>
        <family val="2"/>
      </rPr>
      <t xml:space="preserve">備考を記載する </t>
    </r>
    <r>
      <rPr>
        <sz val="9"/>
        <color rgb="FF000000"/>
        <rFont val="ＭＳ Ｐ明朝"/>
        <family val="1"/>
        <charset val="128"/>
      </rPr>
      <t xml:space="preserve">17007</t>
    </r>
  </si>
  <si>
    <r>
      <rPr>
        <sz val="9"/>
        <color rgb="FF000000"/>
        <rFont val="Noto Sans"/>
        <family val="2"/>
      </rPr>
      <t xml:space="preserve">備考を記載する </t>
    </r>
    <r>
      <rPr>
        <sz val="9"/>
        <color rgb="FF000000"/>
        <rFont val="ＭＳ Ｐ明朝"/>
        <family val="1"/>
        <charset val="128"/>
      </rPr>
      <t xml:space="preserve">17006</t>
    </r>
  </si>
  <si>
    <r>
      <rPr>
        <sz val="9"/>
        <color rgb="FF000000"/>
        <rFont val="Noto Sans"/>
        <family val="2"/>
      </rPr>
      <t xml:space="preserve">備考を記載する </t>
    </r>
    <r>
      <rPr>
        <sz val="9"/>
        <color rgb="FF000000"/>
        <rFont val="ＭＳ Ｐ明朝"/>
        <family val="1"/>
        <charset val="128"/>
      </rPr>
      <t xml:space="preserve">17005</t>
    </r>
  </si>
  <si>
    <r>
      <rPr>
        <sz val="9"/>
        <color rgb="FF000000"/>
        <rFont val="Noto Sans"/>
        <family val="2"/>
      </rPr>
      <t xml:space="preserve">備考を記載する </t>
    </r>
    <r>
      <rPr>
        <sz val="9"/>
        <color rgb="FF000000"/>
        <rFont val="ＭＳ Ｐ明朝"/>
        <family val="1"/>
        <charset val="128"/>
      </rPr>
      <t xml:space="preserve">17004</t>
    </r>
  </si>
  <si>
    <r>
      <rPr>
        <sz val="9"/>
        <color rgb="FF000000"/>
        <rFont val="Noto Sans"/>
        <family val="2"/>
      </rPr>
      <t xml:space="preserve">備考を記載する </t>
    </r>
    <r>
      <rPr>
        <sz val="9"/>
        <color rgb="FF000000"/>
        <rFont val="ＭＳ Ｐ明朝"/>
        <family val="1"/>
        <charset val="128"/>
      </rPr>
      <t xml:space="preserve">11124</t>
    </r>
  </si>
  <si>
    <r>
      <rPr>
        <sz val="9"/>
        <color rgb="FF000000"/>
        <rFont val="Noto Sans"/>
        <family val="2"/>
      </rPr>
      <t xml:space="preserve">備考を記載する </t>
    </r>
    <r>
      <rPr>
        <sz val="9"/>
        <color rgb="FF000000"/>
        <rFont val="ＭＳ Ｐ明朝"/>
        <family val="1"/>
        <charset val="128"/>
      </rPr>
      <t xml:space="preserve">11113</t>
    </r>
  </si>
  <si>
    <r>
      <rPr>
        <sz val="9"/>
        <color rgb="FF000000"/>
        <rFont val="Noto Sans"/>
        <family val="2"/>
      </rPr>
      <t xml:space="preserve">備考を記載する </t>
    </r>
    <r>
      <rPr>
        <sz val="9"/>
        <color rgb="FF000000"/>
        <rFont val="ＭＳ Ｐ明朝"/>
        <family val="1"/>
        <charset val="128"/>
      </rPr>
      <t xml:space="preserve">11100</t>
    </r>
  </si>
  <si>
    <r>
      <rPr>
        <sz val="9"/>
        <color rgb="FF000000"/>
        <rFont val="Noto Sans"/>
        <family val="2"/>
      </rPr>
      <t xml:space="preserve">備考を記載する </t>
    </r>
    <r>
      <rPr>
        <sz val="9"/>
        <color rgb="FF000000"/>
        <rFont val="ＭＳ Ｐ明朝"/>
        <family val="1"/>
        <charset val="128"/>
      </rPr>
      <t xml:space="preserve">11089</t>
    </r>
  </si>
  <si>
    <r>
      <rPr>
        <sz val="9"/>
        <color rgb="FF000000"/>
        <rFont val="Noto Sans"/>
        <family val="2"/>
      </rPr>
      <t xml:space="preserve">備考を記載する </t>
    </r>
    <r>
      <rPr>
        <sz val="9"/>
        <color rgb="FF000000"/>
        <rFont val="ＭＳ Ｐ明朝"/>
        <family val="1"/>
        <charset val="128"/>
      </rPr>
      <t xml:space="preserve">11078</t>
    </r>
  </si>
  <si>
    <r>
      <rPr>
        <sz val="9"/>
        <color rgb="FF000000"/>
        <rFont val="Noto Sans"/>
        <family val="2"/>
      </rPr>
      <t xml:space="preserve">備考を記載する </t>
    </r>
    <r>
      <rPr>
        <sz val="9"/>
        <color rgb="FF000000"/>
        <rFont val="ＭＳ Ｐ明朝"/>
        <family val="1"/>
        <charset val="128"/>
      </rPr>
      <t xml:space="preserve">11067</t>
    </r>
  </si>
  <si>
    <r>
      <rPr>
        <sz val="9"/>
        <color rgb="FF000000"/>
        <rFont val="Noto Sans"/>
        <family val="2"/>
      </rPr>
      <t xml:space="preserve">備考を記載する </t>
    </r>
    <r>
      <rPr>
        <sz val="9"/>
        <color rgb="FF000000"/>
        <rFont val="ＭＳ Ｐ明朝"/>
        <family val="1"/>
        <charset val="128"/>
      </rPr>
      <t xml:space="preserve">11056</t>
    </r>
  </si>
  <si>
    <r>
      <rPr>
        <sz val="9"/>
        <color rgb="FF000000"/>
        <rFont val="Noto Sans"/>
        <family val="2"/>
      </rPr>
      <t xml:space="preserve">備考を記載する </t>
    </r>
    <r>
      <rPr>
        <sz val="9"/>
        <color rgb="FF000000"/>
        <rFont val="ＭＳ Ｐ明朝"/>
        <family val="1"/>
        <charset val="128"/>
      </rPr>
      <t xml:space="preserve">11045</t>
    </r>
  </si>
  <si>
    <r>
      <rPr>
        <sz val="9"/>
        <color rgb="FF000000"/>
        <rFont val="Noto Sans"/>
        <family val="2"/>
      </rPr>
      <t xml:space="preserve">備考を記載する </t>
    </r>
    <r>
      <rPr>
        <sz val="9"/>
        <color rgb="FF000000"/>
        <rFont val="ＭＳ Ｐ明朝"/>
        <family val="1"/>
        <charset val="128"/>
      </rPr>
      <t xml:space="preserve">11034</t>
    </r>
  </si>
  <si>
    <r>
      <rPr>
        <sz val="9"/>
        <color rgb="FF000000"/>
        <rFont val="Noto Sans"/>
        <family val="2"/>
      </rPr>
      <t xml:space="preserve">備考を記載する </t>
    </r>
    <r>
      <rPr>
        <sz val="9"/>
        <color rgb="FF000000"/>
        <rFont val="ＭＳ Ｐ明朝"/>
        <family val="1"/>
        <charset val="128"/>
      </rPr>
      <t xml:space="preserve">11023</t>
    </r>
  </si>
  <si>
    <r>
      <rPr>
        <sz val="9"/>
        <color rgb="FF000000"/>
        <rFont val="Noto Sans"/>
        <family val="2"/>
      </rPr>
      <t xml:space="preserve">備考を記載する </t>
    </r>
    <r>
      <rPr>
        <sz val="9"/>
        <color rgb="FF000000"/>
        <rFont val="ＭＳ Ｐ明朝"/>
        <family val="1"/>
        <charset val="128"/>
      </rPr>
      <t xml:space="preserve">11012</t>
    </r>
  </si>
  <si>
    <r>
      <rPr>
        <sz val="9"/>
        <color rgb="FF000000"/>
        <rFont val="Noto Sans"/>
        <family val="2"/>
      </rPr>
      <t xml:space="preserve">備考を記載する </t>
    </r>
    <r>
      <rPr>
        <sz val="9"/>
        <color rgb="FF000000"/>
        <rFont val="ＭＳ Ｐ明朝"/>
        <family val="1"/>
        <charset val="128"/>
      </rPr>
      <t xml:space="preserve">11001</t>
    </r>
  </si>
  <si>
    <r>
      <rPr>
        <sz val="9"/>
        <color rgb="FF000000"/>
        <rFont val="Noto Sans"/>
        <family val="2"/>
      </rPr>
      <t xml:space="preserve">備考を記載する </t>
    </r>
    <r>
      <rPr>
        <sz val="9"/>
        <color rgb="FF000000"/>
        <rFont val="ＭＳ Ｐ明朝"/>
        <family val="1"/>
        <charset val="128"/>
      </rPr>
      <t xml:space="preserve">10989</t>
    </r>
  </si>
  <si>
    <r>
      <rPr>
        <sz val="9"/>
        <color rgb="FF000000"/>
        <rFont val="Noto Sans"/>
        <family val="2"/>
      </rPr>
      <t xml:space="preserve">備考を記載する </t>
    </r>
    <r>
      <rPr>
        <sz val="9"/>
        <color rgb="FF000000"/>
        <rFont val="ＭＳ Ｐ明朝"/>
        <family val="1"/>
        <charset val="128"/>
      </rPr>
      <t xml:space="preserve">10978</t>
    </r>
  </si>
  <si>
    <r>
      <rPr>
        <sz val="9"/>
        <color rgb="FF000000"/>
        <rFont val="Noto Sans"/>
        <family val="2"/>
      </rPr>
      <t xml:space="preserve">備考を記載する </t>
    </r>
    <r>
      <rPr>
        <sz val="9"/>
        <color rgb="FF000000"/>
        <rFont val="ＭＳ Ｐ明朝"/>
        <family val="1"/>
        <charset val="128"/>
      </rPr>
      <t xml:space="preserve">10967</t>
    </r>
  </si>
  <si>
    <r>
      <rPr>
        <sz val="9"/>
        <color rgb="FF000000"/>
        <rFont val="Noto Sans"/>
        <family val="2"/>
      </rPr>
      <t xml:space="preserve">備考を記載する </t>
    </r>
    <r>
      <rPr>
        <sz val="9"/>
        <color rgb="FF000000"/>
        <rFont val="ＭＳ Ｐ明朝"/>
        <family val="1"/>
        <charset val="128"/>
      </rPr>
      <t xml:space="preserve">10956</t>
    </r>
  </si>
  <si>
    <r>
      <rPr>
        <sz val="9"/>
        <color rgb="FF000000"/>
        <rFont val="Noto Sans"/>
        <family val="2"/>
      </rPr>
      <t xml:space="preserve">備考を記載する </t>
    </r>
    <r>
      <rPr>
        <sz val="9"/>
        <color rgb="FF000000"/>
        <rFont val="ＭＳ Ｐ明朝"/>
        <family val="1"/>
        <charset val="128"/>
      </rPr>
      <t xml:space="preserve">10945</t>
    </r>
  </si>
  <si>
    <r>
      <rPr>
        <sz val="9"/>
        <color rgb="FF000000"/>
        <rFont val="Noto Sans"/>
        <family val="2"/>
      </rPr>
      <t xml:space="preserve">備考を記載する </t>
    </r>
    <r>
      <rPr>
        <sz val="9"/>
        <color rgb="FF000000"/>
        <rFont val="ＭＳ Ｐ明朝"/>
        <family val="1"/>
        <charset val="128"/>
      </rPr>
      <t xml:space="preserve">10934</t>
    </r>
  </si>
  <si>
    <r>
      <rPr>
        <sz val="9"/>
        <color rgb="FF000000"/>
        <rFont val="Noto Sans"/>
        <family val="2"/>
      </rPr>
      <t xml:space="preserve">備考を記載する </t>
    </r>
    <r>
      <rPr>
        <sz val="9"/>
        <color rgb="FF000000"/>
        <rFont val="ＭＳ Ｐ明朝"/>
        <family val="1"/>
        <charset val="128"/>
      </rPr>
      <t xml:space="preserve">10923</t>
    </r>
  </si>
  <si>
    <r>
      <rPr>
        <sz val="9"/>
        <color rgb="FF000000"/>
        <rFont val="Noto Sans"/>
        <family val="2"/>
      </rPr>
      <t xml:space="preserve">備考を記載する </t>
    </r>
    <r>
      <rPr>
        <sz val="9"/>
        <color rgb="FF000000"/>
        <rFont val="ＭＳ Ｐ明朝"/>
        <family val="1"/>
        <charset val="128"/>
      </rPr>
      <t xml:space="preserve">10912</t>
    </r>
  </si>
  <si>
    <r>
      <rPr>
        <sz val="9"/>
        <color rgb="FF000000"/>
        <rFont val="Noto Sans"/>
        <family val="2"/>
      </rPr>
      <t xml:space="preserve">備考を記載する </t>
    </r>
    <r>
      <rPr>
        <sz val="9"/>
        <color rgb="FF000000"/>
        <rFont val="ＭＳ Ｐ明朝"/>
        <family val="1"/>
        <charset val="128"/>
      </rPr>
      <t xml:space="preserve">10901</t>
    </r>
  </si>
  <si>
    <r>
      <rPr>
        <sz val="9"/>
        <color rgb="FF000000"/>
        <rFont val="Noto Sans"/>
        <family val="2"/>
      </rPr>
      <t xml:space="preserve">備考を記載する </t>
    </r>
    <r>
      <rPr>
        <sz val="9"/>
        <color rgb="FF000000"/>
        <rFont val="ＭＳ Ｐ明朝"/>
        <family val="1"/>
        <charset val="128"/>
      </rPr>
      <t xml:space="preserve">10890</t>
    </r>
  </si>
  <si>
    <r>
      <rPr>
        <sz val="9"/>
        <color rgb="FF000000"/>
        <rFont val="Noto Sans"/>
        <family val="2"/>
      </rPr>
      <t xml:space="preserve">備考を記載する </t>
    </r>
    <r>
      <rPr>
        <sz val="9"/>
        <color rgb="FF000000"/>
        <rFont val="ＭＳ Ｐ明朝"/>
        <family val="1"/>
        <charset val="128"/>
      </rPr>
      <t xml:space="preserve">10878</t>
    </r>
  </si>
  <si>
    <r>
      <rPr>
        <sz val="9"/>
        <color rgb="FF000000"/>
        <rFont val="Noto Sans"/>
        <family val="2"/>
      </rPr>
      <t xml:space="preserve">備考を記載する </t>
    </r>
    <r>
      <rPr>
        <sz val="9"/>
        <color rgb="FF000000"/>
        <rFont val="ＭＳ Ｐ明朝"/>
        <family val="1"/>
        <charset val="128"/>
      </rPr>
      <t xml:space="preserve">10867</t>
    </r>
  </si>
  <si>
    <r>
      <rPr>
        <sz val="9"/>
        <color rgb="FF000000"/>
        <rFont val="Noto Sans"/>
        <family val="2"/>
      </rPr>
      <t xml:space="preserve">備考を記載する </t>
    </r>
    <r>
      <rPr>
        <sz val="9"/>
        <color rgb="FF000000"/>
        <rFont val="ＭＳ Ｐ明朝"/>
        <family val="1"/>
        <charset val="128"/>
      </rPr>
      <t xml:space="preserve">10856</t>
    </r>
  </si>
  <si>
    <r>
      <rPr>
        <sz val="9"/>
        <color rgb="FF000000"/>
        <rFont val="Noto Sans"/>
        <family val="2"/>
      </rPr>
      <t xml:space="preserve">備考を記載する </t>
    </r>
    <r>
      <rPr>
        <sz val="9"/>
        <color rgb="FF000000"/>
        <rFont val="ＭＳ Ｐ明朝"/>
        <family val="1"/>
        <charset val="128"/>
      </rPr>
      <t xml:space="preserve">10845</t>
    </r>
  </si>
  <si>
    <r>
      <rPr>
        <sz val="9"/>
        <color rgb="FF000000"/>
        <rFont val="Noto Sans"/>
        <family val="2"/>
      </rPr>
      <t xml:space="preserve">備考を記載する </t>
    </r>
    <r>
      <rPr>
        <sz val="9"/>
        <color rgb="FF000000"/>
        <rFont val="ＭＳ Ｐ明朝"/>
        <family val="1"/>
        <charset val="128"/>
      </rPr>
      <t xml:space="preserve">10834</t>
    </r>
  </si>
  <si>
    <r>
      <rPr>
        <sz val="9"/>
        <color rgb="FF000000"/>
        <rFont val="Noto Sans"/>
        <family val="2"/>
      </rPr>
      <t xml:space="preserve">備考を記載する </t>
    </r>
    <r>
      <rPr>
        <sz val="9"/>
        <color rgb="FF000000"/>
        <rFont val="ＭＳ Ｐ明朝"/>
        <family val="1"/>
        <charset val="128"/>
      </rPr>
      <t xml:space="preserve">10823</t>
    </r>
  </si>
  <si>
    <r>
      <rPr>
        <sz val="9"/>
        <color rgb="FF000000"/>
        <rFont val="Noto Sans"/>
        <family val="2"/>
      </rPr>
      <t xml:space="preserve">備考を記載する </t>
    </r>
    <r>
      <rPr>
        <sz val="9"/>
        <color rgb="FF000000"/>
        <rFont val="ＭＳ Ｐ明朝"/>
        <family val="1"/>
        <charset val="128"/>
      </rPr>
      <t xml:space="preserve">10812</t>
    </r>
  </si>
  <si>
    <r>
      <rPr>
        <sz val="9"/>
        <color rgb="FF000000"/>
        <rFont val="Noto Sans"/>
        <family val="2"/>
      </rPr>
      <t xml:space="preserve">備考を記載する </t>
    </r>
    <r>
      <rPr>
        <sz val="9"/>
        <color rgb="FF000000"/>
        <rFont val="ＭＳ Ｐ明朝"/>
        <family val="1"/>
        <charset val="128"/>
      </rPr>
      <t xml:space="preserve">10801</t>
    </r>
  </si>
  <si>
    <r>
      <rPr>
        <sz val="9"/>
        <color rgb="FF000000"/>
        <rFont val="Noto Sans"/>
        <family val="2"/>
      </rPr>
      <t xml:space="preserve">備考を記載する </t>
    </r>
    <r>
      <rPr>
        <sz val="9"/>
        <color rgb="FF000000"/>
        <rFont val="ＭＳ Ｐ明朝"/>
        <family val="1"/>
        <charset val="128"/>
      </rPr>
      <t xml:space="preserve">10790</t>
    </r>
  </si>
  <si>
    <r>
      <rPr>
        <sz val="9"/>
        <color rgb="FF000000"/>
        <rFont val="Noto Sans"/>
        <family val="2"/>
      </rPr>
      <t xml:space="preserve">備考を記載する </t>
    </r>
    <r>
      <rPr>
        <sz val="9"/>
        <color rgb="FF000000"/>
        <rFont val="ＭＳ Ｐ明朝"/>
        <family val="1"/>
        <charset val="128"/>
      </rPr>
      <t xml:space="preserve">10779</t>
    </r>
  </si>
  <si>
    <r>
      <rPr>
        <sz val="9"/>
        <color rgb="FF000000"/>
        <rFont val="Noto Sans"/>
        <family val="2"/>
      </rPr>
      <t xml:space="preserve">備考を記載する </t>
    </r>
    <r>
      <rPr>
        <sz val="9"/>
        <color rgb="FF000000"/>
        <rFont val="ＭＳ Ｐ明朝"/>
        <family val="1"/>
        <charset val="128"/>
      </rPr>
      <t xml:space="preserve">10767</t>
    </r>
  </si>
  <si>
    <r>
      <rPr>
        <sz val="9"/>
        <color rgb="FF000000"/>
        <rFont val="Noto Sans"/>
        <family val="2"/>
      </rPr>
      <t xml:space="preserve">備考を記載する </t>
    </r>
    <r>
      <rPr>
        <sz val="9"/>
        <color rgb="FF000000"/>
        <rFont val="ＭＳ Ｐ明朝"/>
        <family val="1"/>
        <charset val="128"/>
      </rPr>
      <t xml:space="preserve">10756</t>
    </r>
  </si>
  <si>
    <r>
      <rPr>
        <sz val="9"/>
        <color rgb="FF000000"/>
        <rFont val="Noto Sans"/>
        <family val="2"/>
      </rPr>
      <t xml:space="preserve">備考を記載する </t>
    </r>
    <r>
      <rPr>
        <sz val="9"/>
        <color rgb="FF000000"/>
        <rFont val="ＭＳ Ｐ明朝"/>
        <family val="1"/>
        <charset val="128"/>
      </rPr>
      <t xml:space="preserve">10745</t>
    </r>
  </si>
  <si>
    <r>
      <rPr>
        <sz val="9"/>
        <color rgb="FF000000"/>
        <rFont val="Noto Sans"/>
        <family val="2"/>
      </rPr>
      <t xml:space="preserve">備考を記載する </t>
    </r>
    <r>
      <rPr>
        <sz val="9"/>
        <color rgb="FF000000"/>
        <rFont val="ＭＳ Ｐ明朝"/>
        <family val="1"/>
        <charset val="128"/>
      </rPr>
      <t xml:space="preserve">10734</t>
    </r>
  </si>
  <si>
    <r>
      <rPr>
        <sz val="9"/>
        <color rgb="FF000000"/>
        <rFont val="Noto Sans"/>
        <family val="2"/>
      </rPr>
      <t xml:space="preserve">備考を記載する </t>
    </r>
    <r>
      <rPr>
        <sz val="9"/>
        <color rgb="FF000000"/>
        <rFont val="ＭＳ Ｐ明朝"/>
        <family val="1"/>
        <charset val="128"/>
      </rPr>
      <t xml:space="preserve">10723</t>
    </r>
  </si>
  <si>
    <r>
      <rPr>
        <sz val="9"/>
        <color rgb="FF000000"/>
        <rFont val="Noto Sans"/>
        <family val="2"/>
      </rPr>
      <t xml:space="preserve">備考を記載する </t>
    </r>
    <r>
      <rPr>
        <sz val="9"/>
        <color rgb="FF000000"/>
        <rFont val="ＭＳ Ｐ明朝"/>
        <family val="1"/>
        <charset val="128"/>
      </rPr>
      <t xml:space="preserve">10712</t>
    </r>
  </si>
  <si>
    <r>
      <rPr>
        <sz val="9"/>
        <color rgb="FF000000"/>
        <rFont val="Noto Sans"/>
        <family val="2"/>
      </rPr>
      <t xml:space="preserve">備考を記載する </t>
    </r>
    <r>
      <rPr>
        <sz val="9"/>
        <color rgb="FF000000"/>
        <rFont val="ＭＳ Ｐ明朝"/>
        <family val="1"/>
        <charset val="128"/>
      </rPr>
      <t xml:space="preserve">10701</t>
    </r>
  </si>
  <si>
    <r>
      <rPr>
        <sz val="9"/>
        <color rgb="FF000000"/>
        <rFont val="Noto Sans"/>
        <family val="2"/>
      </rPr>
      <t xml:space="preserve">備考を記載する </t>
    </r>
    <r>
      <rPr>
        <sz val="9"/>
        <color rgb="FF000000"/>
        <rFont val="ＭＳ Ｐ明朝"/>
        <family val="1"/>
        <charset val="128"/>
      </rPr>
      <t xml:space="preserve">10690</t>
    </r>
  </si>
  <si>
    <r>
      <rPr>
        <sz val="9"/>
        <color rgb="FF000000"/>
        <rFont val="Noto Sans"/>
        <family val="2"/>
      </rPr>
      <t xml:space="preserve">備考を記載する </t>
    </r>
    <r>
      <rPr>
        <sz val="9"/>
        <color rgb="FF000000"/>
        <rFont val="ＭＳ Ｐ明朝"/>
        <family val="1"/>
        <charset val="128"/>
      </rPr>
      <t xml:space="preserve">10679</t>
    </r>
  </si>
  <si>
    <r>
      <rPr>
        <sz val="9"/>
        <color rgb="FF000000"/>
        <rFont val="Noto Sans"/>
        <family val="2"/>
      </rPr>
      <t xml:space="preserve">備考を記載する </t>
    </r>
    <r>
      <rPr>
        <sz val="9"/>
        <color rgb="FF000000"/>
        <rFont val="ＭＳ Ｐ明朝"/>
        <family val="1"/>
        <charset val="128"/>
      </rPr>
      <t xml:space="preserve">10668</t>
    </r>
  </si>
  <si>
    <r>
      <rPr>
        <sz val="9"/>
        <color rgb="FF000000"/>
        <rFont val="Noto Sans"/>
        <family val="2"/>
      </rPr>
      <t xml:space="preserve">備考を記載する </t>
    </r>
    <r>
      <rPr>
        <sz val="9"/>
        <color rgb="FF000000"/>
        <rFont val="ＭＳ Ｐ明朝"/>
        <family val="1"/>
        <charset val="128"/>
      </rPr>
      <t xml:space="preserve">10656</t>
    </r>
  </si>
  <si>
    <r>
      <rPr>
        <sz val="9"/>
        <color rgb="FF000000"/>
        <rFont val="Noto Sans"/>
        <family val="2"/>
      </rPr>
      <t xml:space="preserve">備考を記載する </t>
    </r>
    <r>
      <rPr>
        <sz val="9"/>
        <color rgb="FF000000"/>
        <rFont val="ＭＳ Ｐ明朝"/>
        <family val="1"/>
        <charset val="128"/>
      </rPr>
      <t xml:space="preserve">10645</t>
    </r>
  </si>
  <si>
    <r>
      <rPr>
        <sz val="9"/>
        <color rgb="FF000000"/>
        <rFont val="Noto Sans"/>
        <family val="2"/>
      </rPr>
      <t xml:space="preserve">備考を記載する </t>
    </r>
    <r>
      <rPr>
        <sz val="9"/>
        <color rgb="FF000000"/>
        <rFont val="ＭＳ Ｐ明朝"/>
        <family val="1"/>
        <charset val="128"/>
      </rPr>
      <t xml:space="preserve">10634</t>
    </r>
  </si>
  <si>
    <r>
      <rPr>
        <sz val="9"/>
        <color rgb="FF000000"/>
        <rFont val="Noto Sans"/>
        <family val="2"/>
      </rPr>
      <t xml:space="preserve">備考を記載する </t>
    </r>
    <r>
      <rPr>
        <sz val="9"/>
        <color rgb="FF000000"/>
        <rFont val="ＭＳ Ｐ明朝"/>
        <family val="1"/>
        <charset val="128"/>
      </rPr>
      <t xml:space="preserve">10623</t>
    </r>
  </si>
  <si>
    <r>
      <rPr>
        <sz val="9"/>
        <color rgb="FF000000"/>
        <rFont val="Noto Sans"/>
        <family val="2"/>
      </rPr>
      <t xml:space="preserve">備考を記載する </t>
    </r>
    <r>
      <rPr>
        <sz val="9"/>
        <color rgb="FF000000"/>
        <rFont val="ＭＳ Ｐ明朝"/>
        <family val="1"/>
        <charset val="128"/>
      </rPr>
      <t xml:space="preserve">10612</t>
    </r>
  </si>
  <si>
    <r>
      <rPr>
        <sz val="9"/>
        <color rgb="FF000000"/>
        <rFont val="Noto Sans"/>
        <family val="2"/>
      </rPr>
      <t xml:space="preserve">備考を記載する </t>
    </r>
    <r>
      <rPr>
        <sz val="9"/>
        <color rgb="FF000000"/>
        <rFont val="ＭＳ Ｐ明朝"/>
        <family val="1"/>
        <charset val="128"/>
      </rPr>
      <t xml:space="preserve">10601</t>
    </r>
  </si>
  <si>
    <r>
      <rPr>
        <sz val="9"/>
        <color rgb="FF000000"/>
        <rFont val="Noto Sans"/>
        <family val="2"/>
      </rPr>
      <t xml:space="preserve">備考を記載する </t>
    </r>
    <r>
      <rPr>
        <sz val="9"/>
        <color rgb="FF000000"/>
        <rFont val="ＭＳ Ｐ明朝"/>
        <family val="1"/>
        <charset val="128"/>
      </rPr>
      <t xml:space="preserve">10590</t>
    </r>
  </si>
  <si>
    <r>
      <rPr>
        <sz val="9"/>
        <color rgb="FF000000"/>
        <rFont val="Noto Sans"/>
        <family val="2"/>
      </rPr>
      <t xml:space="preserve">備考を記載する </t>
    </r>
    <r>
      <rPr>
        <sz val="9"/>
        <color rgb="FF000000"/>
        <rFont val="ＭＳ Ｐ明朝"/>
        <family val="1"/>
        <charset val="128"/>
      </rPr>
      <t xml:space="preserve">10579</t>
    </r>
  </si>
  <si>
    <r>
      <rPr>
        <sz val="9"/>
        <color rgb="FF000000"/>
        <rFont val="Noto Sans"/>
        <family val="2"/>
      </rPr>
      <t xml:space="preserve">備考を記載する </t>
    </r>
    <r>
      <rPr>
        <sz val="9"/>
        <color rgb="FF000000"/>
        <rFont val="ＭＳ Ｐ明朝"/>
        <family val="1"/>
        <charset val="128"/>
      </rPr>
      <t xml:space="preserve">10568</t>
    </r>
  </si>
  <si>
    <r>
      <rPr>
        <sz val="9"/>
        <color rgb="FF000000"/>
        <rFont val="Noto Sans"/>
        <family val="2"/>
      </rPr>
      <t xml:space="preserve">備考を記載する </t>
    </r>
    <r>
      <rPr>
        <sz val="9"/>
        <color rgb="FF000000"/>
        <rFont val="ＭＳ Ｐ明朝"/>
        <family val="1"/>
        <charset val="128"/>
      </rPr>
      <t xml:space="preserve">10557</t>
    </r>
  </si>
  <si>
    <r>
      <rPr>
        <sz val="9"/>
        <color rgb="FF000000"/>
        <rFont val="Noto Sans"/>
        <family val="2"/>
      </rPr>
      <t xml:space="preserve">備考を記載する </t>
    </r>
    <r>
      <rPr>
        <sz val="9"/>
        <color rgb="FF000000"/>
        <rFont val="ＭＳ Ｐ明朝"/>
        <family val="1"/>
        <charset val="128"/>
      </rPr>
      <t xml:space="preserve">10545</t>
    </r>
  </si>
  <si>
    <r>
      <rPr>
        <sz val="9"/>
        <color rgb="FF000000"/>
        <rFont val="Noto Sans"/>
        <family val="2"/>
      </rPr>
      <t xml:space="preserve">備考を記載する </t>
    </r>
    <r>
      <rPr>
        <sz val="9"/>
        <color rgb="FF000000"/>
        <rFont val="ＭＳ Ｐ明朝"/>
        <family val="1"/>
        <charset val="128"/>
      </rPr>
      <t xml:space="preserve">10534</t>
    </r>
  </si>
  <si>
    <r>
      <rPr>
        <sz val="9"/>
        <color rgb="FF000000"/>
        <rFont val="Noto Sans"/>
        <family val="2"/>
      </rPr>
      <t xml:space="preserve">備考を記載する </t>
    </r>
    <r>
      <rPr>
        <sz val="9"/>
        <color rgb="FF000000"/>
        <rFont val="ＭＳ Ｐ明朝"/>
        <family val="1"/>
        <charset val="128"/>
      </rPr>
      <t xml:space="preserve">10523</t>
    </r>
  </si>
  <si>
    <r>
      <rPr>
        <sz val="9"/>
        <color rgb="FF000000"/>
        <rFont val="Noto Sans"/>
        <family val="2"/>
      </rPr>
      <t xml:space="preserve">備考を記載する </t>
    </r>
    <r>
      <rPr>
        <sz val="9"/>
        <color rgb="FF000000"/>
        <rFont val="ＭＳ Ｐ明朝"/>
        <family val="1"/>
        <charset val="128"/>
      </rPr>
      <t xml:space="preserve">10512</t>
    </r>
  </si>
  <si>
    <r>
      <rPr>
        <sz val="9"/>
        <color rgb="FF000000"/>
        <rFont val="Noto Sans"/>
        <family val="2"/>
      </rPr>
      <t xml:space="preserve">備考を記載する </t>
    </r>
    <r>
      <rPr>
        <sz val="9"/>
        <color rgb="FF000000"/>
        <rFont val="ＭＳ Ｐ明朝"/>
        <family val="1"/>
        <charset val="128"/>
      </rPr>
      <t xml:space="preserve">10501</t>
    </r>
  </si>
  <si>
    <r>
      <rPr>
        <sz val="9"/>
        <color rgb="FF000000"/>
        <rFont val="Noto Sans"/>
        <family val="2"/>
      </rPr>
      <t xml:space="preserve">備考を記載する </t>
    </r>
    <r>
      <rPr>
        <sz val="9"/>
        <color rgb="FF000000"/>
        <rFont val="ＭＳ Ｐ明朝"/>
        <family val="1"/>
        <charset val="128"/>
      </rPr>
      <t xml:space="preserve">10490</t>
    </r>
  </si>
  <si>
    <r>
      <rPr>
        <sz val="9"/>
        <color rgb="FF000000"/>
        <rFont val="Noto Sans"/>
        <family val="2"/>
      </rPr>
      <t xml:space="preserve">備考を記載する </t>
    </r>
    <r>
      <rPr>
        <sz val="9"/>
        <color rgb="FF000000"/>
        <rFont val="ＭＳ Ｐ明朝"/>
        <family val="1"/>
        <charset val="128"/>
      </rPr>
      <t xml:space="preserve">10479</t>
    </r>
  </si>
  <si>
    <r>
      <rPr>
        <sz val="9"/>
        <color rgb="FF000000"/>
        <rFont val="Noto Sans"/>
        <family val="2"/>
      </rPr>
      <t xml:space="preserve">備考を記載する </t>
    </r>
    <r>
      <rPr>
        <sz val="9"/>
        <color rgb="FF000000"/>
        <rFont val="ＭＳ Ｐ明朝"/>
        <family val="1"/>
        <charset val="128"/>
      </rPr>
      <t xml:space="preserve">10468</t>
    </r>
  </si>
  <si>
    <r>
      <rPr>
        <sz val="9"/>
        <color rgb="FF000000"/>
        <rFont val="Noto Sans"/>
        <family val="2"/>
      </rPr>
      <t xml:space="preserve">備考を記載する </t>
    </r>
    <r>
      <rPr>
        <sz val="9"/>
        <color rgb="FF000000"/>
        <rFont val="ＭＳ Ｐ明朝"/>
        <family val="1"/>
        <charset val="128"/>
      </rPr>
      <t xml:space="preserve">10457</t>
    </r>
  </si>
  <si>
    <r>
      <rPr>
        <sz val="9"/>
        <color rgb="FF000000"/>
        <rFont val="Noto Sans"/>
        <family val="2"/>
      </rPr>
      <t xml:space="preserve">備考を記載する </t>
    </r>
    <r>
      <rPr>
        <sz val="9"/>
        <color rgb="FF000000"/>
        <rFont val="ＭＳ Ｐ明朝"/>
        <family val="1"/>
        <charset val="128"/>
      </rPr>
      <t xml:space="preserve">10446</t>
    </r>
  </si>
  <si>
    <r>
      <rPr>
        <sz val="9"/>
        <color rgb="FF000000"/>
        <rFont val="Noto Sans"/>
        <family val="2"/>
      </rPr>
      <t xml:space="preserve">備考を記載する </t>
    </r>
    <r>
      <rPr>
        <sz val="9"/>
        <color rgb="FF000000"/>
        <rFont val="ＭＳ Ｐ明朝"/>
        <family val="1"/>
        <charset val="128"/>
      </rPr>
      <t xml:space="preserve">10434</t>
    </r>
  </si>
  <si>
    <r>
      <rPr>
        <sz val="9"/>
        <color rgb="FF000000"/>
        <rFont val="Noto Sans"/>
        <family val="2"/>
      </rPr>
      <t xml:space="preserve">備考を記載する </t>
    </r>
    <r>
      <rPr>
        <sz val="9"/>
        <color rgb="FF000000"/>
        <rFont val="ＭＳ Ｐ明朝"/>
        <family val="1"/>
        <charset val="128"/>
      </rPr>
      <t xml:space="preserve">10423</t>
    </r>
  </si>
  <si>
    <r>
      <rPr>
        <sz val="9"/>
        <color rgb="FF000000"/>
        <rFont val="Noto Sans"/>
        <family val="2"/>
      </rPr>
      <t xml:space="preserve">備考を記載する </t>
    </r>
    <r>
      <rPr>
        <sz val="9"/>
        <color rgb="FF000000"/>
        <rFont val="ＭＳ Ｐ明朝"/>
        <family val="1"/>
        <charset val="128"/>
      </rPr>
      <t xml:space="preserve">10412</t>
    </r>
  </si>
  <si>
    <r>
      <rPr>
        <sz val="9"/>
        <color rgb="FF000000"/>
        <rFont val="Noto Sans"/>
        <family val="2"/>
      </rPr>
      <t xml:space="preserve">備考を記載する </t>
    </r>
    <r>
      <rPr>
        <sz val="9"/>
        <color rgb="FF000000"/>
        <rFont val="ＭＳ Ｐ明朝"/>
        <family val="1"/>
        <charset val="128"/>
      </rPr>
      <t xml:space="preserve">10401</t>
    </r>
  </si>
  <si>
    <r>
      <rPr>
        <sz val="9"/>
        <color rgb="FF000000"/>
        <rFont val="Noto Sans"/>
        <family val="2"/>
      </rPr>
      <t xml:space="preserve">備考を記載する </t>
    </r>
    <r>
      <rPr>
        <sz val="9"/>
        <color rgb="FF000000"/>
        <rFont val="ＭＳ Ｐ明朝"/>
        <family val="1"/>
        <charset val="128"/>
      </rPr>
      <t xml:space="preserve">10390</t>
    </r>
  </si>
  <si>
    <r>
      <rPr>
        <sz val="9"/>
        <color rgb="FF000000"/>
        <rFont val="Noto Sans"/>
        <family val="2"/>
      </rPr>
      <t xml:space="preserve">備考を記載する </t>
    </r>
    <r>
      <rPr>
        <sz val="9"/>
        <color rgb="FF000000"/>
        <rFont val="ＭＳ Ｐ明朝"/>
        <family val="1"/>
        <charset val="128"/>
      </rPr>
      <t xml:space="preserve">10379</t>
    </r>
  </si>
  <si>
    <r>
      <rPr>
        <sz val="9"/>
        <color rgb="FF000000"/>
        <rFont val="Noto Sans"/>
        <family val="2"/>
      </rPr>
      <t xml:space="preserve">備考を記載する </t>
    </r>
    <r>
      <rPr>
        <sz val="9"/>
        <color rgb="FF000000"/>
        <rFont val="ＭＳ Ｐ明朝"/>
        <family val="1"/>
        <charset val="128"/>
      </rPr>
      <t xml:space="preserve">10368</t>
    </r>
  </si>
  <si>
    <r>
      <rPr>
        <sz val="9"/>
        <color rgb="FF000000"/>
        <rFont val="Noto Sans"/>
        <family val="2"/>
      </rPr>
      <t xml:space="preserve">備考を記載する </t>
    </r>
    <r>
      <rPr>
        <sz val="9"/>
        <color rgb="FF000000"/>
        <rFont val="ＭＳ Ｐ明朝"/>
        <family val="1"/>
        <charset val="128"/>
      </rPr>
      <t xml:space="preserve">10357</t>
    </r>
  </si>
  <si>
    <r>
      <rPr>
        <sz val="9"/>
        <color rgb="FF000000"/>
        <rFont val="Noto Sans"/>
        <family val="2"/>
      </rPr>
      <t xml:space="preserve">備考を記載する </t>
    </r>
    <r>
      <rPr>
        <sz val="9"/>
        <color rgb="FF000000"/>
        <rFont val="ＭＳ Ｐ明朝"/>
        <family val="1"/>
        <charset val="128"/>
      </rPr>
      <t xml:space="preserve">10346</t>
    </r>
  </si>
  <si>
    <r>
      <rPr>
        <sz val="9"/>
        <color rgb="FF000000"/>
        <rFont val="Noto Sans"/>
        <family val="2"/>
      </rPr>
      <t xml:space="preserve">備考を記載する </t>
    </r>
    <r>
      <rPr>
        <sz val="9"/>
        <color rgb="FF000000"/>
        <rFont val="ＭＳ Ｐ明朝"/>
        <family val="1"/>
        <charset val="128"/>
      </rPr>
      <t xml:space="preserve">10335</t>
    </r>
  </si>
  <si>
    <r>
      <rPr>
        <sz val="9"/>
        <color rgb="FF000000"/>
        <rFont val="Noto Sans"/>
        <family val="2"/>
      </rPr>
      <t xml:space="preserve">備考を記載する </t>
    </r>
    <r>
      <rPr>
        <sz val="9"/>
        <color rgb="FF000000"/>
        <rFont val="ＭＳ Ｐ明朝"/>
        <family val="1"/>
        <charset val="128"/>
      </rPr>
      <t xml:space="preserve">10323</t>
    </r>
  </si>
  <si>
    <r>
      <rPr>
        <sz val="9"/>
        <color rgb="FF000000"/>
        <rFont val="Noto Sans"/>
        <family val="2"/>
      </rPr>
      <t xml:space="preserve">備考を記載する </t>
    </r>
    <r>
      <rPr>
        <sz val="9"/>
        <color rgb="FF000000"/>
        <rFont val="ＭＳ Ｐ明朝"/>
        <family val="1"/>
        <charset val="128"/>
      </rPr>
      <t xml:space="preserve">10312</t>
    </r>
  </si>
  <si>
    <r>
      <rPr>
        <sz val="9"/>
        <color rgb="FF000000"/>
        <rFont val="Noto Sans"/>
        <family val="2"/>
      </rPr>
      <t xml:space="preserve">備考を記載する </t>
    </r>
    <r>
      <rPr>
        <sz val="9"/>
        <color rgb="FF000000"/>
        <rFont val="ＭＳ Ｐ明朝"/>
        <family val="1"/>
        <charset val="128"/>
      </rPr>
      <t xml:space="preserve">10301</t>
    </r>
  </si>
  <si>
    <r>
      <rPr>
        <sz val="9"/>
        <color rgb="FF000000"/>
        <rFont val="Noto Sans"/>
        <family val="2"/>
      </rPr>
      <t xml:space="preserve">備考を記載する </t>
    </r>
    <r>
      <rPr>
        <sz val="9"/>
        <color rgb="FF000000"/>
        <rFont val="ＭＳ Ｐ明朝"/>
        <family val="1"/>
        <charset val="128"/>
      </rPr>
      <t xml:space="preserve">10290</t>
    </r>
  </si>
  <si>
    <r>
      <rPr>
        <sz val="9"/>
        <color rgb="FF000000"/>
        <rFont val="Noto Sans"/>
        <family val="2"/>
      </rPr>
      <t xml:space="preserve">備考を記載する </t>
    </r>
    <r>
      <rPr>
        <sz val="9"/>
        <color rgb="FF000000"/>
        <rFont val="ＭＳ Ｐ明朝"/>
        <family val="1"/>
        <charset val="128"/>
      </rPr>
      <t xml:space="preserve">10279</t>
    </r>
  </si>
  <si>
    <r>
      <rPr>
        <sz val="9"/>
        <color rgb="FF000000"/>
        <rFont val="Noto Sans"/>
        <family val="2"/>
      </rPr>
      <t xml:space="preserve">備考を記載する </t>
    </r>
    <r>
      <rPr>
        <sz val="9"/>
        <color rgb="FF000000"/>
        <rFont val="ＭＳ Ｐ明朝"/>
        <family val="1"/>
        <charset val="128"/>
      </rPr>
      <t xml:space="preserve">10268</t>
    </r>
  </si>
  <si>
    <r>
      <rPr>
        <sz val="9"/>
        <color rgb="FF000000"/>
        <rFont val="Noto Sans"/>
        <family val="2"/>
      </rPr>
      <t xml:space="preserve">備考を記載する </t>
    </r>
    <r>
      <rPr>
        <sz val="9"/>
        <color rgb="FF000000"/>
        <rFont val="ＭＳ Ｐ明朝"/>
        <family val="1"/>
        <charset val="128"/>
      </rPr>
      <t xml:space="preserve">10257</t>
    </r>
  </si>
  <si>
    <r>
      <rPr>
        <sz val="9"/>
        <color rgb="FF000000"/>
        <rFont val="Noto Sans"/>
        <family val="2"/>
      </rPr>
      <t xml:space="preserve">備考を記載する </t>
    </r>
    <r>
      <rPr>
        <sz val="9"/>
        <color rgb="FF000000"/>
        <rFont val="ＭＳ Ｐ明朝"/>
        <family val="1"/>
        <charset val="128"/>
      </rPr>
      <t xml:space="preserve">10246</t>
    </r>
  </si>
  <si>
    <r>
      <rPr>
        <sz val="9"/>
        <color rgb="FF000000"/>
        <rFont val="Noto Sans"/>
        <family val="2"/>
      </rPr>
      <t xml:space="preserve">備考を記載する </t>
    </r>
    <r>
      <rPr>
        <sz val="9"/>
        <color rgb="FF000000"/>
        <rFont val="ＭＳ Ｐ明朝"/>
        <family val="1"/>
        <charset val="128"/>
      </rPr>
      <t xml:space="preserve">10235</t>
    </r>
  </si>
  <si>
    <r>
      <rPr>
        <sz val="9"/>
        <color rgb="FF000000"/>
        <rFont val="Noto Sans"/>
        <family val="2"/>
      </rPr>
      <t xml:space="preserve">備考を記載する </t>
    </r>
    <r>
      <rPr>
        <sz val="9"/>
        <color rgb="FF000000"/>
        <rFont val="ＭＳ Ｐ明朝"/>
        <family val="1"/>
        <charset val="128"/>
      </rPr>
      <t xml:space="preserve">10224</t>
    </r>
  </si>
  <si>
    <r>
      <rPr>
        <sz val="9"/>
        <color rgb="FF000000"/>
        <rFont val="Noto Sans"/>
        <family val="2"/>
      </rPr>
      <t xml:space="preserve">備考を記載する </t>
    </r>
    <r>
      <rPr>
        <sz val="9"/>
        <color rgb="FF000000"/>
        <rFont val="ＭＳ Ｐ明朝"/>
        <family val="1"/>
        <charset val="128"/>
      </rPr>
      <t xml:space="preserve">10212</t>
    </r>
  </si>
  <si>
    <r>
      <rPr>
        <sz val="9"/>
        <color rgb="FF000000"/>
        <rFont val="Noto Sans"/>
        <family val="2"/>
      </rPr>
      <t xml:space="preserve">備考を記載する </t>
    </r>
    <r>
      <rPr>
        <sz val="9"/>
        <color rgb="FF000000"/>
        <rFont val="ＭＳ Ｐ明朝"/>
        <family val="1"/>
        <charset val="128"/>
      </rPr>
      <t xml:space="preserve">10201</t>
    </r>
  </si>
  <si>
    <r>
      <rPr>
        <sz val="9"/>
        <color rgb="FF000000"/>
        <rFont val="Noto Sans"/>
        <family val="2"/>
      </rPr>
      <t xml:space="preserve">備考を記載する </t>
    </r>
    <r>
      <rPr>
        <sz val="9"/>
        <color rgb="FF000000"/>
        <rFont val="ＭＳ Ｐ明朝"/>
        <family val="1"/>
        <charset val="128"/>
      </rPr>
      <t xml:space="preserve">10190</t>
    </r>
  </si>
  <si>
    <r>
      <rPr>
        <sz val="9"/>
        <color rgb="FF000000"/>
        <rFont val="Noto Sans"/>
        <family val="2"/>
      </rPr>
      <t xml:space="preserve">備考を記載する </t>
    </r>
    <r>
      <rPr>
        <sz val="9"/>
        <color rgb="FF000000"/>
        <rFont val="ＭＳ Ｐ明朝"/>
        <family val="1"/>
        <charset val="128"/>
      </rPr>
      <t xml:space="preserve">10179</t>
    </r>
  </si>
  <si>
    <r>
      <rPr>
        <sz val="9"/>
        <color rgb="FF000000"/>
        <rFont val="Noto Sans"/>
        <family val="2"/>
      </rPr>
      <t xml:space="preserve">備考を記載する </t>
    </r>
    <r>
      <rPr>
        <sz val="9"/>
        <color rgb="FF000000"/>
        <rFont val="ＭＳ Ｐ明朝"/>
        <family val="1"/>
        <charset val="128"/>
      </rPr>
      <t xml:space="preserve">10168</t>
    </r>
  </si>
  <si>
    <r>
      <rPr>
        <sz val="9"/>
        <color rgb="FF000000"/>
        <rFont val="Noto Sans"/>
        <family val="2"/>
      </rPr>
      <t xml:space="preserve">備考を記載する </t>
    </r>
    <r>
      <rPr>
        <sz val="9"/>
        <color rgb="FF000000"/>
        <rFont val="ＭＳ Ｐ明朝"/>
        <family val="1"/>
        <charset val="128"/>
      </rPr>
      <t xml:space="preserve">10157</t>
    </r>
  </si>
  <si>
    <r>
      <rPr>
        <sz val="9"/>
        <color rgb="FF000000"/>
        <rFont val="Noto Sans"/>
        <family val="2"/>
      </rPr>
      <t xml:space="preserve">備考を記載する </t>
    </r>
    <r>
      <rPr>
        <sz val="9"/>
        <color rgb="FF000000"/>
        <rFont val="ＭＳ Ｐ明朝"/>
        <family val="1"/>
        <charset val="128"/>
      </rPr>
      <t xml:space="preserve">10146</t>
    </r>
  </si>
  <si>
    <r>
      <rPr>
        <sz val="9"/>
        <color rgb="FF000000"/>
        <rFont val="Noto Sans"/>
        <family val="2"/>
      </rPr>
      <t xml:space="preserve">備考を記載する </t>
    </r>
    <r>
      <rPr>
        <sz val="9"/>
        <color rgb="FF000000"/>
        <rFont val="ＭＳ Ｐ明朝"/>
        <family val="1"/>
        <charset val="128"/>
      </rPr>
      <t xml:space="preserve">10135</t>
    </r>
  </si>
  <si>
    <r>
      <rPr>
        <sz val="9"/>
        <color rgb="FF000000"/>
        <rFont val="Noto Sans"/>
        <family val="2"/>
      </rPr>
      <t xml:space="preserve">備考を記載する </t>
    </r>
    <r>
      <rPr>
        <sz val="9"/>
        <color rgb="FF000000"/>
        <rFont val="ＭＳ Ｐ明朝"/>
        <family val="1"/>
        <charset val="128"/>
      </rPr>
      <t xml:space="preserve">10124</t>
    </r>
  </si>
  <si>
    <r>
      <rPr>
        <sz val="9"/>
        <color rgb="FF000000"/>
        <rFont val="Noto Sans"/>
        <family val="2"/>
      </rPr>
      <t xml:space="preserve">備考を記載する </t>
    </r>
    <r>
      <rPr>
        <sz val="9"/>
        <color rgb="FF000000"/>
        <rFont val="ＭＳ Ｐ明朝"/>
        <family val="1"/>
        <charset val="128"/>
      </rPr>
      <t xml:space="preserve">10113</t>
    </r>
  </si>
  <si>
    <r>
      <rPr>
        <sz val="9"/>
        <color rgb="FF000000"/>
        <rFont val="Noto Sans"/>
        <family val="2"/>
      </rPr>
      <t xml:space="preserve">備考を記載する </t>
    </r>
    <r>
      <rPr>
        <sz val="9"/>
        <color rgb="FF000000"/>
        <rFont val="ＭＳ Ｐ明朝"/>
        <family val="1"/>
        <charset val="128"/>
      </rPr>
      <t xml:space="preserve">10101</t>
    </r>
  </si>
  <si>
    <r>
      <rPr>
        <sz val="9"/>
        <color rgb="FF000000"/>
        <rFont val="Noto Sans"/>
        <family val="2"/>
      </rPr>
      <t xml:space="preserve">備考を記載する </t>
    </r>
    <r>
      <rPr>
        <sz val="9"/>
        <color rgb="FF000000"/>
        <rFont val="ＭＳ Ｐ明朝"/>
        <family val="1"/>
        <charset val="128"/>
      </rPr>
      <t xml:space="preserve">10090</t>
    </r>
  </si>
  <si>
    <r>
      <rPr>
        <sz val="9"/>
        <color rgb="FF000000"/>
        <rFont val="Noto Sans"/>
        <family val="2"/>
      </rPr>
      <t xml:space="preserve">備考を記載する </t>
    </r>
    <r>
      <rPr>
        <sz val="9"/>
        <color rgb="FF000000"/>
        <rFont val="ＭＳ Ｐ明朝"/>
        <family val="1"/>
        <charset val="128"/>
      </rPr>
      <t xml:space="preserve">10079</t>
    </r>
  </si>
  <si>
    <r>
      <rPr>
        <sz val="9"/>
        <color rgb="FF000000"/>
        <rFont val="Noto Sans"/>
        <family val="2"/>
      </rPr>
      <t xml:space="preserve">備考を記載する </t>
    </r>
    <r>
      <rPr>
        <sz val="9"/>
        <color rgb="FF000000"/>
        <rFont val="ＭＳ Ｐ明朝"/>
        <family val="1"/>
        <charset val="128"/>
      </rPr>
      <t xml:space="preserve">10068</t>
    </r>
  </si>
  <si>
    <r>
      <rPr>
        <sz val="9"/>
        <color rgb="FF000000"/>
        <rFont val="Noto Sans"/>
        <family val="2"/>
      </rPr>
      <t xml:space="preserve">備考を記載する </t>
    </r>
    <r>
      <rPr>
        <sz val="9"/>
        <color rgb="FF000000"/>
        <rFont val="ＭＳ Ｐ明朝"/>
        <family val="1"/>
        <charset val="128"/>
      </rPr>
      <t xml:space="preserve">10057</t>
    </r>
  </si>
  <si>
    <r>
      <rPr>
        <sz val="9"/>
        <color rgb="FF000000"/>
        <rFont val="Noto Sans"/>
        <family val="2"/>
      </rPr>
      <t xml:space="preserve">備考を記載する </t>
    </r>
    <r>
      <rPr>
        <sz val="9"/>
        <color rgb="FF000000"/>
        <rFont val="ＭＳ Ｐ明朝"/>
        <family val="1"/>
        <charset val="128"/>
      </rPr>
      <t xml:space="preserve">10046</t>
    </r>
  </si>
  <si>
    <r>
      <rPr>
        <sz val="9"/>
        <color rgb="FF000000"/>
        <rFont val="Noto Sans"/>
        <family val="2"/>
      </rPr>
      <t xml:space="preserve">備考を記載する </t>
    </r>
    <r>
      <rPr>
        <sz val="9"/>
        <color rgb="FF000000"/>
        <rFont val="ＭＳ Ｐ明朝"/>
        <family val="1"/>
        <charset val="128"/>
      </rPr>
      <t xml:space="preserve">10035</t>
    </r>
  </si>
  <si>
    <r>
      <rPr>
        <sz val="9"/>
        <color rgb="FF000000"/>
        <rFont val="Noto Sans"/>
        <family val="2"/>
      </rPr>
      <t xml:space="preserve">備考を記載する </t>
    </r>
    <r>
      <rPr>
        <sz val="9"/>
        <color rgb="FF000000"/>
        <rFont val="ＭＳ Ｐ明朝"/>
        <family val="1"/>
        <charset val="128"/>
      </rPr>
      <t xml:space="preserve">10024</t>
    </r>
  </si>
  <si>
    <r>
      <rPr>
        <sz val="9"/>
        <color rgb="FF000000"/>
        <rFont val="Noto Sans"/>
        <family val="2"/>
      </rPr>
      <t xml:space="preserve">備考を記載する </t>
    </r>
    <r>
      <rPr>
        <sz val="9"/>
        <color rgb="FF000000"/>
        <rFont val="ＭＳ Ｐ明朝"/>
        <family val="1"/>
        <charset val="128"/>
      </rPr>
      <t xml:space="preserve">10013</t>
    </r>
  </si>
  <si>
    <r>
      <rPr>
        <sz val="9"/>
        <color rgb="FF000000"/>
        <rFont val="Noto Sans"/>
        <family val="2"/>
      </rPr>
      <t xml:space="preserve">備考を記載する </t>
    </r>
    <r>
      <rPr>
        <sz val="9"/>
        <color rgb="FF000000"/>
        <rFont val="ＭＳ Ｐ明朝"/>
        <family val="1"/>
        <charset val="128"/>
      </rPr>
      <t xml:space="preserve">10002</t>
    </r>
  </si>
  <si>
    <r>
      <rPr>
        <sz val="9"/>
        <color rgb="FF000000"/>
        <rFont val="Noto Sans"/>
        <family val="2"/>
      </rPr>
      <t xml:space="preserve">備考を記載する </t>
    </r>
    <r>
      <rPr>
        <sz val="9"/>
        <color rgb="FF000000"/>
        <rFont val="ＭＳ Ｐ明朝"/>
        <family val="1"/>
        <charset val="128"/>
      </rPr>
      <t xml:space="preserve">09989</t>
    </r>
  </si>
  <si>
    <r>
      <rPr>
        <sz val="9"/>
        <color rgb="FF000000"/>
        <rFont val="Noto Sans"/>
        <family val="2"/>
      </rPr>
      <t xml:space="preserve">備考を記載する </t>
    </r>
    <r>
      <rPr>
        <sz val="9"/>
        <color rgb="FF000000"/>
        <rFont val="ＭＳ Ｐ明朝"/>
        <family val="1"/>
        <charset val="128"/>
      </rPr>
      <t xml:space="preserve">09978</t>
    </r>
  </si>
  <si>
    <r>
      <rPr>
        <sz val="9"/>
        <color rgb="FF000000"/>
        <rFont val="Noto Sans"/>
        <family val="2"/>
      </rPr>
      <t xml:space="preserve">備考を記載する </t>
    </r>
    <r>
      <rPr>
        <sz val="9"/>
        <color rgb="FF000000"/>
        <rFont val="ＭＳ Ｐ明朝"/>
        <family val="1"/>
        <charset val="128"/>
      </rPr>
      <t xml:space="preserve">09967</t>
    </r>
  </si>
  <si>
    <r>
      <rPr>
        <sz val="9"/>
        <color rgb="FF000000"/>
        <rFont val="Noto Sans"/>
        <family val="2"/>
      </rPr>
      <t xml:space="preserve">備考を記載する </t>
    </r>
    <r>
      <rPr>
        <sz val="9"/>
        <color rgb="FF000000"/>
        <rFont val="ＭＳ Ｐ明朝"/>
        <family val="1"/>
        <charset val="128"/>
      </rPr>
      <t xml:space="preserve">09956</t>
    </r>
  </si>
  <si>
    <r>
      <rPr>
        <sz val="9"/>
        <color rgb="FF000000"/>
        <rFont val="Noto Sans"/>
        <family val="2"/>
      </rPr>
      <t xml:space="preserve">備考を記載する </t>
    </r>
    <r>
      <rPr>
        <sz val="9"/>
        <color rgb="FF000000"/>
        <rFont val="ＭＳ Ｐ明朝"/>
        <family val="1"/>
        <charset val="128"/>
      </rPr>
      <t xml:space="preserve">09945</t>
    </r>
  </si>
  <si>
    <r>
      <rPr>
        <sz val="9"/>
        <color rgb="FF000000"/>
        <rFont val="Noto Sans"/>
        <family val="2"/>
      </rPr>
      <t xml:space="preserve">備考を記載する </t>
    </r>
    <r>
      <rPr>
        <sz val="9"/>
        <color rgb="FF000000"/>
        <rFont val="ＭＳ Ｐ明朝"/>
        <family val="1"/>
        <charset val="128"/>
      </rPr>
      <t xml:space="preserve">09934</t>
    </r>
  </si>
  <si>
    <r>
      <rPr>
        <sz val="9"/>
        <color rgb="FF000000"/>
        <rFont val="Noto Sans"/>
        <family val="2"/>
      </rPr>
      <t xml:space="preserve">備考を記載する </t>
    </r>
    <r>
      <rPr>
        <sz val="9"/>
        <color rgb="FF000000"/>
        <rFont val="ＭＳ Ｐ明朝"/>
        <family val="1"/>
        <charset val="128"/>
      </rPr>
      <t xml:space="preserve">09923</t>
    </r>
  </si>
  <si>
    <r>
      <rPr>
        <sz val="9"/>
        <color rgb="FF000000"/>
        <rFont val="Noto Sans"/>
        <family val="2"/>
      </rPr>
      <t xml:space="preserve">備考を記載する </t>
    </r>
    <r>
      <rPr>
        <sz val="9"/>
        <color rgb="FF000000"/>
        <rFont val="ＭＳ Ｐ明朝"/>
        <family val="1"/>
        <charset val="128"/>
      </rPr>
      <t xml:space="preserve">09912</t>
    </r>
  </si>
  <si>
    <r>
      <rPr>
        <sz val="9"/>
        <color rgb="FF000000"/>
        <rFont val="Noto Sans"/>
        <family val="2"/>
      </rPr>
      <t xml:space="preserve">備考を記載する </t>
    </r>
    <r>
      <rPr>
        <sz val="9"/>
        <color rgb="FF000000"/>
        <rFont val="ＭＳ Ｐ明朝"/>
        <family val="1"/>
        <charset val="128"/>
      </rPr>
      <t xml:space="preserve">09901</t>
    </r>
  </si>
  <si>
    <r>
      <rPr>
        <sz val="9"/>
        <color rgb="FF000000"/>
        <rFont val="Noto Sans"/>
        <family val="2"/>
      </rPr>
      <t xml:space="preserve">備考を記載する </t>
    </r>
    <r>
      <rPr>
        <sz val="9"/>
        <color rgb="FF000000"/>
        <rFont val="ＭＳ Ｐ明朝"/>
        <family val="1"/>
        <charset val="128"/>
      </rPr>
      <t xml:space="preserve">09890</t>
    </r>
  </si>
  <si>
    <r>
      <rPr>
        <sz val="9"/>
        <color rgb="FF000000"/>
        <rFont val="Noto Sans"/>
        <family val="2"/>
      </rPr>
      <t xml:space="preserve">備考を記載する </t>
    </r>
    <r>
      <rPr>
        <sz val="9"/>
        <color rgb="FF000000"/>
        <rFont val="ＭＳ Ｐ明朝"/>
        <family val="1"/>
        <charset val="128"/>
      </rPr>
      <t xml:space="preserve">09878</t>
    </r>
  </si>
  <si>
    <r>
      <rPr>
        <sz val="9"/>
        <color rgb="FF000000"/>
        <rFont val="Noto Sans"/>
        <family val="2"/>
      </rPr>
      <t xml:space="preserve">備考を記載する </t>
    </r>
    <r>
      <rPr>
        <sz val="9"/>
        <color rgb="FF000000"/>
        <rFont val="ＭＳ Ｐ明朝"/>
        <family val="1"/>
        <charset val="128"/>
      </rPr>
      <t xml:space="preserve">09867</t>
    </r>
  </si>
  <si>
    <r>
      <rPr>
        <sz val="9"/>
        <color rgb="FF000000"/>
        <rFont val="Noto Sans"/>
        <family val="2"/>
      </rPr>
      <t xml:space="preserve">備考を記載する </t>
    </r>
    <r>
      <rPr>
        <sz val="9"/>
        <color rgb="FF000000"/>
        <rFont val="ＭＳ Ｐ明朝"/>
        <family val="1"/>
        <charset val="128"/>
      </rPr>
      <t xml:space="preserve">09856</t>
    </r>
  </si>
  <si>
    <r>
      <rPr>
        <sz val="9"/>
        <color rgb="FF000000"/>
        <rFont val="Noto Sans"/>
        <family val="2"/>
      </rPr>
      <t xml:space="preserve">備考を記載する </t>
    </r>
    <r>
      <rPr>
        <sz val="9"/>
        <color rgb="FF000000"/>
        <rFont val="ＭＳ Ｐ明朝"/>
        <family val="1"/>
        <charset val="128"/>
      </rPr>
      <t xml:space="preserve">09845</t>
    </r>
  </si>
  <si>
    <r>
      <rPr>
        <sz val="9"/>
        <color rgb="FF000000"/>
        <rFont val="Noto Sans"/>
        <family val="2"/>
      </rPr>
      <t xml:space="preserve">備考を記載する </t>
    </r>
    <r>
      <rPr>
        <sz val="9"/>
        <color rgb="FF000000"/>
        <rFont val="ＭＳ Ｐ明朝"/>
        <family val="1"/>
        <charset val="128"/>
      </rPr>
      <t xml:space="preserve">09834</t>
    </r>
  </si>
  <si>
    <r>
      <rPr>
        <sz val="9"/>
        <color rgb="FF000000"/>
        <rFont val="Noto Sans"/>
        <family val="2"/>
      </rPr>
      <t xml:space="preserve">備考を記載する </t>
    </r>
    <r>
      <rPr>
        <sz val="9"/>
        <color rgb="FF000000"/>
        <rFont val="ＭＳ Ｐ明朝"/>
        <family val="1"/>
        <charset val="128"/>
      </rPr>
      <t xml:space="preserve">09823</t>
    </r>
  </si>
  <si>
    <r>
      <rPr>
        <sz val="9"/>
        <color rgb="FF000000"/>
        <rFont val="Noto Sans"/>
        <family val="2"/>
      </rPr>
      <t xml:space="preserve">備考を記載する </t>
    </r>
    <r>
      <rPr>
        <sz val="9"/>
        <color rgb="FF000000"/>
        <rFont val="ＭＳ Ｐ明朝"/>
        <family val="1"/>
        <charset val="128"/>
      </rPr>
      <t xml:space="preserve">09812</t>
    </r>
  </si>
  <si>
    <r>
      <rPr>
        <sz val="9"/>
        <color rgb="FF000000"/>
        <rFont val="Noto Sans"/>
        <family val="2"/>
      </rPr>
      <t xml:space="preserve">備考を記載する </t>
    </r>
    <r>
      <rPr>
        <sz val="9"/>
        <color rgb="FF000000"/>
        <rFont val="ＭＳ Ｐ明朝"/>
        <family val="1"/>
        <charset val="128"/>
      </rPr>
      <t xml:space="preserve">09801</t>
    </r>
  </si>
  <si>
    <r>
      <rPr>
        <sz val="9"/>
        <color rgb="FF000000"/>
        <rFont val="Noto Sans"/>
        <family val="2"/>
      </rPr>
      <t xml:space="preserve">備考を記載する </t>
    </r>
    <r>
      <rPr>
        <sz val="9"/>
        <color rgb="FF000000"/>
        <rFont val="ＭＳ Ｐ明朝"/>
        <family val="1"/>
        <charset val="128"/>
      </rPr>
      <t xml:space="preserve">09790</t>
    </r>
  </si>
  <si>
    <r>
      <rPr>
        <sz val="9"/>
        <color rgb="FF000000"/>
        <rFont val="Noto Sans"/>
        <family val="2"/>
      </rPr>
      <t xml:space="preserve">備考を記載する </t>
    </r>
    <r>
      <rPr>
        <sz val="9"/>
        <color rgb="FF000000"/>
        <rFont val="ＭＳ Ｐ明朝"/>
        <family val="1"/>
        <charset val="128"/>
      </rPr>
      <t xml:space="preserve">09779</t>
    </r>
  </si>
  <si>
    <r>
      <rPr>
        <sz val="9"/>
        <color rgb="FF000000"/>
        <rFont val="Noto Sans"/>
        <family val="2"/>
      </rPr>
      <t xml:space="preserve">備考を記載する </t>
    </r>
    <r>
      <rPr>
        <sz val="9"/>
        <color rgb="FF000000"/>
        <rFont val="ＭＳ Ｐ明朝"/>
        <family val="1"/>
        <charset val="128"/>
      </rPr>
      <t xml:space="preserve">09767</t>
    </r>
  </si>
  <si>
    <r>
      <rPr>
        <sz val="9"/>
        <color rgb="FF000000"/>
        <rFont val="Noto Sans"/>
        <family val="2"/>
      </rPr>
      <t xml:space="preserve">備考を記載する </t>
    </r>
    <r>
      <rPr>
        <sz val="9"/>
        <color rgb="FF000000"/>
        <rFont val="ＭＳ Ｐ明朝"/>
        <family val="1"/>
        <charset val="128"/>
      </rPr>
      <t xml:space="preserve">09756</t>
    </r>
  </si>
  <si>
    <r>
      <rPr>
        <sz val="9"/>
        <color rgb="FF000000"/>
        <rFont val="Noto Sans"/>
        <family val="2"/>
      </rPr>
      <t xml:space="preserve">備考を記載する </t>
    </r>
    <r>
      <rPr>
        <sz val="9"/>
        <color rgb="FF000000"/>
        <rFont val="ＭＳ Ｐ明朝"/>
        <family val="1"/>
        <charset val="128"/>
      </rPr>
      <t xml:space="preserve">09745</t>
    </r>
  </si>
  <si>
    <r>
      <rPr>
        <sz val="9"/>
        <color rgb="FF000000"/>
        <rFont val="Noto Sans"/>
        <family val="2"/>
      </rPr>
      <t xml:space="preserve">備考を記載する </t>
    </r>
    <r>
      <rPr>
        <sz val="9"/>
        <color rgb="FF000000"/>
        <rFont val="ＭＳ Ｐ明朝"/>
        <family val="1"/>
        <charset val="128"/>
      </rPr>
      <t xml:space="preserve">09734</t>
    </r>
  </si>
  <si>
    <r>
      <rPr>
        <sz val="9"/>
        <color rgb="FF000000"/>
        <rFont val="Noto Sans"/>
        <family val="2"/>
      </rPr>
      <t xml:space="preserve">備考を記載する </t>
    </r>
    <r>
      <rPr>
        <sz val="9"/>
        <color rgb="FF000000"/>
        <rFont val="ＭＳ Ｐ明朝"/>
        <family val="1"/>
        <charset val="128"/>
      </rPr>
      <t xml:space="preserve">09723</t>
    </r>
  </si>
  <si>
    <r>
      <rPr>
        <sz val="9"/>
        <color rgb="FF000000"/>
        <rFont val="Noto Sans"/>
        <family val="2"/>
      </rPr>
      <t xml:space="preserve">備考を記載する </t>
    </r>
    <r>
      <rPr>
        <sz val="9"/>
        <color rgb="FF000000"/>
        <rFont val="ＭＳ Ｐ明朝"/>
        <family val="1"/>
        <charset val="128"/>
      </rPr>
      <t xml:space="preserve">09712</t>
    </r>
  </si>
  <si>
    <r>
      <rPr>
        <sz val="9"/>
        <color rgb="FF000000"/>
        <rFont val="Noto Sans"/>
        <family val="2"/>
      </rPr>
      <t xml:space="preserve">備考を記載する </t>
    </r>
    <r>
      <rPr>
        <sz val="9"/>
        <color rgb="FF000000"/>
        <rFont val="ＭＳ Ｐ明朝"/>
        <family val="1"/>
        <charset val="128"/>
      </rPr>
      <t xml:space="preserve">09701</t>
    </r>
  </si>
  <si>
    <r>
      <rPr>
        <sz val="9"/>
        <color rgb="FF000000"/>
        <rFont val="Noto Sans"/>
        <family val="2"/>
      </rPr>
      <t xml:space="preserve">備考を記載する </t>
    </r>
    <r>
      <rPr>
        <sz val="9"/>
        <color rgb="FF000000"/>
        <rFont val="ＭＳ Ｐ明朝"/>
        <family val="1"/>
        <charset val="128"/>
      </rPr>
      <t xml:space="preserve">09690</t>
    </r>
  </si>
  <si>
    <r>
      <rPr>
        <sz val="9"/>
        <color rgb="FF000000"/>
        <rFont val="Noto Sans"/>
        <family val="2"/>
      </rPr>
      <t xml:space="preserve">備考を記載する </t>
    </r>
    <r>
      <rPr>
        <sz val="9"/>
        <color rgb="FF000000"/>
        <rFont val="ＭＳ Ｐ明朝"/>
        <family val="1"/>
        <charset val="128"/>
      </rPr>
      <t xml:space="preserve">09679</t>
    </r>
  </si>
  <si>
    <r>
      <rPr>
        <sz val="9"/>
        <color rgb="FF000000"/>
        <rFont val="Noto Sans"/>
        <family val="2"/>
      </rPr>
      <t xml:space="preserve">備考を記載する </t>
    </r>
    <r>
      <rPr>
        <sz val="9"/>
        <color rgb="FF000000"/>
        <rFont val="ＭＳ Ｐ明朝"/>
        <family val="1"/>
        <charset val="128"/>
      </rPr>
      <t xml:space="preserve">09668</t>
    </r>
  </si>
  <si>
    <r>
      <rPr>
        <sz val="9"/>
        <color rgb="FF000000"/>
        <rFont val="Noto Sans"/>
        <family val="2"/>
      </rPr>
      <t xml:space="preserve">備考を記載する </t>
    </r>
    <r>
      <rPr>
        <sz val="9"/>
        <color rgb="FF000000"/>
        <rFont val="ＭＳ Ｐ明朝"/>
        <family val="1"/>
        <charset val="128"/>
      </rPr>
      <t xml:space="preserve">09656</t>
    </r>
  </si>
  <si>
    <r>
      <rPr>
        <sz val="9"/>
        <color rgb="FF000000"/>
        <rFont val="Noto Sans"/>
        <family val="2"/>
      </rPr>
      <t xml:space="preserve">備考を記載する </t>
    </r>
    <r>
      <rPr>
        <sz val="9"/>
        <color rgb="FF000000"/>
        <rFont val="ＭＳ Ｐ明朝"/>
        <family val="1"/>
        <charset val="128"/>
      </rPr>
      <t xml:space="preserve">09645</t>
    </r>
  </si>
  <si>
    <r>
      <rPr>
        <sz val="9"/>
        <color rgb="FF000000"/>
        <rFont val="Noto Sans"/>
        <family val="2"/>
      </rPr>
      <t xml:space="preserve">備考を記載する </t>
    </r>
    <r>
      <rPr>
        <sz val="9"/>
        <color rgb="FF000000"/>
        <rFont val="ＭＳ Ｐ明朝"/>
        <family val="1"/>
        <charset val="128"/>
      </rPr>
      <t xml:space="preserve">09634</t>
    </r>
  </si>
  <si>
    <r>
      <rPr>
        <sz val="9"/>
        <color rgb="FF000000"/>
        <rFont val="Noto Sans"/>
        <family val="2"/>
      </rPr>
      <t xml:space="preserve">備考を記載する </t>
    </r>
    <r>
      <rPr>
        <sz val="9"/>
        <color rgb="FF000000"/>
        <rFont val="ＭＳ Ｐ明朝"/>
        <family val="1"/>
        <charset val="128"/>
      </rPr>
      <t xml:space="preserve">09623</t>
    </r>
  </si>
  <si>
    <r>
      <rPr>
        <sz val="9"/>
        <color rgb="FF000000"/>
        <rFont val="Noto Sans"/>
        <family val="2"/>
      </rPr>
      <t xml:space="preserve">備考を記載する </t>
    </r>
    <r>
      <rPr>
        <sz val="9"/>
        <color rgb="FF000000"/>
        <rFont val="ＭＳ Ｐ明朝"/>
        <family val="1"/>
        <charset val="128"/>
      </rPr>
      <t xml:space="preserve">09612</t>
    </r>
  </si>
  <si>
    <r>
      <rPr>
        <sz val="9"/>
        <color rgb="FF000000"/>
        <rFont val="Noto Sans"/>
        <family val="2"/>
      </rPr>
      <t xml:space="preserve">備考を記載する </t>
    </r>
    <r>
      <rPr>
        <sz val="9"/>
        <color rgb="FF000000"/>
        <rFont val="ＭＳ Ｐ明朝"/>
        <family val="1"/>
        <charset val="128"/>
      </rPr>
      <t xml:space="preserve">09601</t>
    </r>
  </si>
  <si>
    <r>
      <rPr>
        <sz val="9"/>
        <color rgb="FF000000"/>
        <rFont val="Noto Sans"/>
        <family val="2"/>
      </rPr>
      <t xml:space="preserve">備考を記載する </t>
    </r>
    <r>
      <rPr>
        <sz val="9"/>
        <color rgb="FF000000"/>
        <rFont val="ＭＳ Ｐ明朝"/>
        <family val="1"/>
        <charset val="128"/>
      </rPr>
      <t xml:space="preserve">09590</t>
    </r>
  </si>
  <si>
    <r>
      <rPr>
        <sz val="9"/>
        <color rgb="FF000000"/>
        <rFont val="Noto Sans"/>
        <family val="2"/>
      </rPr>
      <t xml:space="preserve">備考を記載する </t>
    </r>
    <r>
      <rPr>
        <sz val="9"/>
        <color rgb="FF000000"/>
        <rFont val="ＭＳ Ｐ明朝"/>
        <family val="1"/>
        <charset val="128"/>
      </rPr>
      <t xml:space="preserve">09579</t>
    </r>
  </si>
  <si>
    <r>
      <rPr>
        <sz val="9"/>
        <color rgb="FF000000"/>
        <rFont val="Noto Sans"/>
        <family val="2"/>
      </rPr>
      <t xml:space="preserve">備考を記載する </t>
    </r>
    <r>
      <rPr>
        <sz val="9"/>
        <color rgb="FF000000"/>
        <rFont val="ＭＳ Ｐ明朝"/>
        <family val="1"/>
        <charset val="128"/>
      </rPr>
      <t xml:space="preserve">09568</t>
    </r>
  </si>
  <si>
    <r>
      <rPr>
        <sz val="9"/>
        <color rgb="FF000000"/>
        <rFont val="Noto Sans"/>
        <family val="2"/>
      </rPr>
      <t xml:space="preserve">備考を記載する </t>
    </r>
    <r>
      <rPr>
        <sz val="9"/>
        <color rgb="FF000000"/>
        <rFont val="ＭＳ Ｐ明朝"/>
        <family val="1"/>
        <charset val="128"/>
      </rPr>
      <t xml:space="preserve">09557</t>
    </r>
  </si>
  <si>
    <r>
      <rPr>
        <sz val="9"/>
        <color rgb="FF000000"/>
        <rFont val="Noto Sans"/>
        <family val="2"/>
      </rPr>
      <t xml:space="preserve">備考を記載する </t>
    </r>
    <r>
      <rPr>
        <sz val="9"/>
        <color rgb="FF000000"/>
        <rFont val="ＭＳ Ｐ明朝"/>
        <family val="1"/>
        <charset val="128"/>
      </rPr>
      <t xml:space="preserve">09545</t>
    </r>
  </si>
  <si>
    <r>
      <rPr>
        <sz val="9"/>
        <color rgb="FF000000"/>
        <rFont val="Noto Sans"/>
        <family val="2"/>
      </rPr>
      <t xml:space="preserve">備考を記載する </t>
    </r>
    <r>
      <rPr>
        <sz val="9"/>
        <color rgb="FF000000"/>
        <rFont val="ＭＳ Ｐ明朝"/>
        <family val="1"/>
        <charset val="128"/>
      </rPr>
      <t xml:space="preserve">09534</t>
    </r>
  </si>
  <si>
    <r>
      <rPr>
        <sz val="9"/>
        <color rgb="FF000000"/>
        <rFont val="Noto Sans"/>
        <family val="2"/>
      </rPr>
      <t xml:space="preserve">備考を記載する </t>
    </r>
    <r>
      <rPr>
        <sz val="9"/>
        <color rgb="FF000000"/>
        <rFont val="ＭＳ Ｐ明朝"/>
        <family val="1"/>
        <charset val="128"/>
      </rPr>
      <t xml:space="preserve">09523</t>
    </r>
  </si>
  <si>
    <r>
      <rPr>
        <sz val="9"/>
        <color rgb="FF000000"/>
        <rFont val="Noto Sans"/>
        <family val="2"/>
      </rPr>
      <t xml:space="preserve">備考を記載する </t>
    </r>
    <r>
      <rPr>
        <sz val="9"/>
        <color rgb="FF000000"/>
        <rFont val="ＭＳ Ｐ明朝"/>
        <family val="1"/>
        <charset val="128"/>
      </rPr>
      <t xml:space="preserve">09512</t>
    </r>
  </si>
  <si>
    <r>
      <rPr>
        <sz val="9"/>
        <color rgb="FF000000"/>
        <rFont val="Noto Sans"/>
        <family val="2"/>
      </rPr>
      <t xml:space="preserve">備考を記載する </t>
    </r>
    <r>
      <rPr>
        <sz val="9"/>
        <color rgb="FF000000"/>
        <rFont val="ＭＳ Ｐ明朝"/>
        <family val="1"/>
        <charset val="128"/>
      </rPr>
      <t xml:space="preserve">09501</t>
    </r>
  </si>
  <si>
    <r>
      <rPr>
        <sz val="9"/>
        <color rgb="FF000000"/>
        <rFont val="Noto Sans"/>
        <family val="2"/>
      </rPr>
      <t xml:space="preserve">備考を記載する </t>
    </r>
    <r>
      <rPr>
        <sz val="9"/>
        <color rgb="FF000000"/>
        <rFont val="ＭＳ Ｐ明朝"/>
        <family val="1"/>
        <charset val="128"/>
      </rPr>
      <t xml:space="preserve">09490</t>
    </r>
  </si>
  <si>
    <r>
      <rPr>
        <sz val="9"/>
        <color rgb="FF000000"/>
        <rFont val="Noto Sans"/>
        <family val="2"/>
      </rPr>
      <t xml:space="preserve">備考を記載する </t>
    </r>
    <r>
      <rPr>
        <sz val="9"/>
        <color rgb="FF000000"/>
        <rFont val="ＭＳ Ｐ明朝"/>
        <family val="1"/>
        <charset val="128"/>
      </rPr>
      <t xml:space="preserve">09479</t>
    </r>
  </si>
  <si>
    <r>
      <rPr>
        <sz val="9"/>
        <color rgb="FF000000"/>
        <rFont val="Noto Sans"/>
        <family val="2"/>
      </rPr>
      <t xml:space="preserve">備考を記載する </t>
    </r>
    <r>
      <rPr>
        <sz val="9"/>
        <color rgb="FF000000"/>
        <rFont val="ＭＳ Ｐ明朝"/>
        <family val="1"/>
        <charset val="128"/>
      </rPr>
      <t xml:space="preserve">09468</t>
    </r>
  </si>
  <si>
    <r>
      <rPr>
        <sz val="9"/>
        <color rgb="FF000000"/>
        <rFont val="Noto Sans"/>
        <family val="2"/>
      </rPr>
      <t xml:space="preserve">備考を記載する </t>
    </r>
    <r>
      <rPr>
        <sz val="9"/>
        <color rgb="FF000000"/>
        <rFont val="ＭＳ Ｐ明朝"/>
        <family val="1"/>
        <charset val="128"/>
      </rPr>
      <t xml:space="preserve">09457</t>
    </r>
  </si>
  <si>
    <r>
      <rPr>
        <sz val="9"/>
        <color rgb="FF000000"/>
        <rFont val="Noto Sans"/>
        <family val="2"/>
      </rPr>
      <t xml:space="preserve">備考を記載する </t>
    </r>
    <r>
      <rPr>
        <sz val="9"/>
        <color rgb="FF000000"/>
        <rFont val="ＭＳ Ｐ明朝"/>
        <family val="1"/>
        <charset val="128"/>
      </rPr>
      <t xml:space="preserve">09446</t>
    </r>
  </si>
  <si>
    <r>
      <rPr>
        <sz val="9"/>
        <color rgb="FF000000"/>
        <rFont val="Noto Sans"/>
        <family val="2"/>
      </rPr>
      <t xml:space="preserve">備考を記載する </t>
    </r>
    <r>
      <rPr>
        <sz val="9"/>
        <color rgb="FF000000"/>
        <rFont val="ＭＳ Ｐ明朝"/>
        <family val="1"/>
        <charset val="128"/>
      </rPr>
      <t xml:space="preserve">09434</t>
    </r>
  </si>
  <si>
    <r>
      <rPr>
        <sz val="9"/>
        <color rgb="FF000000"/>
        <rFont val="Noto Sans"/>
        <family val="2"/>
      </rPr>
      <t xml:space="preserve">備考を記載する </t>
    </r>
    <r>
      <rPr>
        <sz val="9"/>
        <color rgb="FF000000"/>
        <rFont val="ＭＳ Ｐ明朝"/>
        <family val="1"/>
        <charset val="128"/>
      </rPr>
      <t xml:space="preserve">09423</t>
    </r>
  </si>
  <si>
    <r>
      <rPr>
        <sz val="9"/>
        <color rgb="FF000000"/>
        <rFont val="Noto Sans"/>
        <family val="2"/>
      </rPr>
      <t xml:space="preserve">備考を記載する </t>
    </r>
    <r>
      <rPr>
        <sz val="9"/>
        <color rgb="FF000000"/>
        <rFont val="ＭＳ Ｐ明朝"/>
        <family val="1"/>
        <charset val="128"/>
      </rPr>
      <t xml:space="preserve">09412</t>
    </r>
  </si>
  <si>
    <r>
      <rPr>
        <sz val="9"/>
        <color rgb="FF000000"/>
        <rFont val="Noto Sans"/>
        <family val="2"/>
      </rPr>
      <t xml:space="preserve">備考を記載する </t>
    </r>
    <r>
      <rPr>
        <sz val="9"/>
        <color rgb="FF000000"/>
        <rFont val="ＭＳ Ｐ明朝"/>
        <family val="1"/>
        <charset val="128"/>
      </rPr>
      <t xml:space="preserve">09401</t>
    </r>
  </si>
  <si>
    <r>
      <rPr>
        <sz val="9"/>
        <color rgb="FF000000"/>
        <rFont val="Noto Sans"/>
        <family val="2"/>
      </rPr>
      <t xml:space="preserve">備考を記載する </t>
    </r>
    <r>
      <rPr>
        <sz val="9"/>
        <color rgb="FF000000"/>
        <rFont val="ＭＳ Ｐ明朝"/>
        <family val="1"/>
        <charset val="128"/>
      </rPr>
      <t xml:space="preserve">09390</t>
    </r>
  </si>
  <si>
    <r>
      <rPr>
        <sz val="9"/>
        <color rgb="FF000000"/>
        <rFont val="Noto Sans"/>
        <family val="2"/>
      </rPr>
      <t xml:space="preserve">備考を記載する </t>
    </r>
    <r>
      <rPr>
        <sz val="9"/>
        <color rgb="FF000000"/>
        <rFont val="ＭＳ Ｐ明朝"/>
        <family val="1"/>
        <charset val="128"/>
      </rPr>
      <t xml:space="preserve">09379</t>
    </r>
  </si>
  <si>
    <r>
      <rPr>
        <sz val="9"/>
        <color rgb="FF000000"/>
        <rFont val="Noto Sans"/>
        <family val="2"/>
      </rPr>
      <t xml:space="preserve">備考を記載する </t>
    </r>
    <r>
      <rPr>
        <sz val="9"/>
        <color rgb="FF000000"/>
        <rFont val="ＭＳ Ｐ明朝"/>
        <family val="1"/>
        <charset val="128"/>
      </rPr>
      <t xml:space="preserve">09368</t>
    </r>
  </si>
  <si>
    <r>
      <rPr>
        <sz val="9"/>
        <color rgb="FF000000"/>
        <rFont val="Noto Sans"/>
        <family val="2"/>
      </rPr>
      <t xml:space="preserve">備考を記載する </t>
    </r>
    <r>
      <rPr>
        <sz val="9"/>
        <color rgb="FF000000"/>
        <rFont val="ＭＳ Ｐ明朝"/>
        <family val="1"/>
        <charset val="128"/>
      </rPr>
      <t xml:space="preserve">09357</t>
    </r>
  </si>
  <si>
    <r>
      <rPr>
        <sz val="9"/>
        <color rgb="FF000000"/>
        <rFont val="Noto Sans"/>
        <family val="2"/>
      </rPr>
      <t xml:space="preserve">備考を記載する </t>
    </r>
    <r>
      <rPr>
        <sz val="9"/>
        <color rgb="FF000000"/>
        <rFont val="ＭＳ Ｐ明朝"/>
        <family val="1"/>
        <charset val="128"/>
      </rPr>
      <t xml:space="preserve">09346</t>
    </r>
  </si>
  <si>
    <r>
      <rPr>
        <sz val="9"/>
        <color rgb="FF000000"/>
        <rFont val="Noto Sans"/>
        <family val="2"/>
      </rPr>
      <t xml:space="preserve">備考を記載する </t>
    </r>
    <r>
      <rPr>
        <sz val="9"/>
        <color rgb="FF000000"/>
        <rFont val="ＭＳ Ｐ明朝"/>
        <family val="1"/>
        <charset val="128"/>
      </rPr>
      <t xml:space="preserve">09335</t>
    </r>
  </si>
  <si>
    <r>
      <rPr>
        <sz val="9"/>
        <color rgb="FF000000"/>
        <rFont val="Noto Sans"/>
        <family val="2"/>
      </rPr>
      <t xml:space="preserve">備考を記載する </t>
    </r>
    <r>
      <rPr>
        <sz val="9"/>
        <color rgb="FF000000"/>
        <rFont val="ＭＳ Ｐ明朝"/>
        <family val="1"/>
        <charset val="128"/>
      </rPr>
      <t xml:space="preserve">09323</t>
    </r>
  </si>
  <si>
    <r>
      <rPr>
        <sz val="9"/>
        <color rgb="FF000000"/>
        <rFont val="Noto Sans"/>
        <family val="2"/>
      </rPr>
      <t xml:space="preserve">備考を記載する </t>
    </r>
    <r>
      <rPr>
        <sz val="9"/>
        <color rgb="FF000000"/>
        <rFont val="ＭＳ Ｐ明朝"/>
        <family val="1"/>
        <charset val="128"/>
      </rPr>
      <t xml:space="preserve">09312</t>
    </r>
  </si>
  <si>
    <r>
      <rPr>
        <sz val="9"/>
        <color rgb="FF000000"/>
        <rFont val="Noto Sans"/>
        <family val="2"/>
      </rPr>
      <t xml:space="preserve">備考を記載する </t>
    </r>
    <r>
      <rPr>
        <sz val="9"/>
        <color rgb="FF000000"/>
        <rFont val="ＭＳ Ｐ明朝"/>
        <family val="1"/>
        <charset val="128"/>
      </rPr>
      <t xml:space="preserve">09301</t>
    </r>
  </si>
  <si>
    <r>
      <rPr>
        <sz val="9"/>
        <color rgb="FF000000"/>
        <rFont val="Noto Sans"/>
        <family val="2"/>
      </rPr>
      <t xml:space="preserve">備考を記載する </t>
    </r>
    <r>
      <rPr>
        <sz val="9"/>
        <color rgb="FF000000"/>
        <rFont val="ＭＳ Ｐ明朝"/>
        <family val="1"/>
        <charset val="128"/>
      </rPr>
      <t xml:space="preserve">09290</t>
    </r>
  </si>
  <si>
    <r>
      <rPr>
        <sz val="9"/>
        <color rgb="FF000000"/>
        <rFont val="Noto Sans"/>
        <family val="2"/>
      </rPr>
      <t xml:space="preserve">備考を記載する </t>
    </r>
    <r>
      <rPr>
        <sz val="9"/>
        <color rgb="FF000000"/>
        <rFont val="ＭＳ Ｐ明朝"/>
        <family val="1"/>
        <charset val="128"/>
      </rPr>
      <t xml:space="preserve">09279</t>
    </r>
  </si>
  <si>
    <r>
      <rPr>
        <sz val="9"/>
        <color rgb="FF000000"/>
        <rFont val="Noto Sans"/>
        <family val="2"/>
      </rPr>
      <t xml:space="preserve">備考を記載する </t>
    </r>
    <r>
      <rPr>
        <sz val="9"/>
        <color rgb="FF000000"/>
        <rFont val="ＭＳ Ｐ明朝"/>
        <family val="1"/>
        <charset val="128"/>
      </rPr>
      <t xml:space="preserve">09268</t>
    </r>
  </si>
  <si>
    <r>
      <rPr>
        <sz val="9"/>
        <color rgb="FF000000"/>
        <rFont val="Noto Sans"/>
        <family val="2"/>
      </rPr>
      <t xml:space="preserve">備考を記載する </t>
    </r>
    <r>
      <rPr>
        <sz val="9"/>
        <color rgb="FF000000"/>
        <rFont val="ＭＳ Ｐ明朝"/>
        <family val="1"/>
        <charset val="128"/>
      </rPr>
      <t xml:space="preserve">09257</t>
    </r>
  </si>
  <si>
    <r>
      <rPr>
        <sz val="9"/>
        <color rgb="FF000000"/>
        <rFont val="Noto Sans"/>
        <family val="2"/>
      </rPr>
      <t xml:space="preserve">備考を記載する </t>
    </r>
    <r>
      <rPr>
        <sz val="9"/>
        <color rgb="FF000000"/>
        <rFont val="ＭＳ Ｐ明朝"/>
        <family val="1"/>
        <charset val="128"/>
      </rPr>
      <t xml:space="preserve">09246</t>
    </r>
  </si>
  <si>
    <r>
      <rPr>
        <sz val="9"/>
        <color rgb="FF000000"/>
        <rFont val="Noto Sans"/>
        <family val="2"/>
      </rPr>
      <t xml:space="preserve">備考を記載する </t>
    </r>
    <r>
      <rPr>
        <sz val="9"/>
        <color rgb="FF000000"/>
        <rFont val="ＭＳ Ｐ明朝"/>
        <family val="1"/>
        <charset val="128"/>
      </rPr>
      <t xml:space="preserve">09235</t>
    </r>
  </si>
  <si>
    <r>
      <rPr>
        <sz val="9"/>
        <color rgb="FF000000"/>
        <rFont val="Noto Sans"/>
        <family val="2"/>
      </rPr>
      <t xml:space="preserve">備考を記載する </t>
    </r>
    <r>
      <rPr>
        <sz val="9"/>
        <color rgb="FF000000"/>
        <rFont val="ＭＳ Ｐ明朝"/>
        <family val="1"/>
        <charset val="128"/>
      </rPr>
      <t xml:space="preserve">09224</t>
    </r>
  </si>
  <si>
    <r>
      <rPr>
        <sz val="9"/>
        <color rgb="FF000000"/>
        <rFont val="Noto Sans"/>
        <family val="2"/>
      </rPr>
      <t xml:space="preserve">備考を記載する </t>
    </r>
    <r>
      <rPr>
        <sz val="9"/>
        <color rgb="FF000000"/>
        <rFont val="ＭＳ Ｐ明朝"/>
        <family val="1"/>
        <charset val="128"/>
      </rPr>
      <t xml:space="preserve">09212</t>
    </r>
  </si>
  <si>
    <r>
      <rPr>
        <sz val="9"/>
        <color rgb="FF000000"/>
        <rFont val="Noto Sans"/>
        <family val="2"/>
      </rPr>
      <t xml:space="preserve">備考を記載する </t>
    </r>
    <r>
      <rPr>
        <sz val="9"/>
        <color rgb="FF000000"/>
        <rFont val="ＭＳ Ｐ明朝"/>
        <family val="1"/>
        <charset val="128"/>
      </rPr>
      <t xml:space="preserve">09201</t>
    </r>
  </si>
  <si>
    <r>
      <rPr>
        <sz val="9"/>
        <color rgb="FF000000"/>
        <rFont val="Noto Sans"/>
        <family val="2"/>
      </rPr>
      <t xml:space="preserve">備考を記載する </t>
    </r>
    <r>
      <rPr>
        <sz val="9"/>
        <color rgb="FF000000"/>
        <rFont val="ＭＳ Ｐ明朝"/>
        <family val="1"/>
        <charset val="128"/>
      </rPr>
      <t xml:space="preserve">09190</t>
    </r>
  </si>
  <si>
    <r>
      <rPr>
        <sz val="9"/>
        <color rgb="FF000000"/>
        <rFont val="Noto Sans"/>
        <family val="2"/>
      </rPr>
      <t xml:space="preserve">備考を記載する </t>
    </r>
    <r>
      <rPr>
        <sz val="9"/>
        <color rgb="FF000000"/>
        <rFont val="ＭＳ Ｐ明朝"/>
        <family val="1"/>
        <charset val="128"/>
      </rPr>
      <t xml:space="preserve">09179</t>
    </r>
  </si>
  <si>
    <r>
      <rPr>
        <sz val="9"/>
        <color rgb="FF000000"/>
        <rFont val="Noto Sans"/>
        <family val="2"/>
      </rPr>
      <t xml:space="preserve">備考を記載する </t>
    </r>
    <r>
      <rPr>
        <sz val="9"/>
        <color rgb="FF000000"/>
        <rFont val="ＭＳ Ｐ明朝"/>
        <family val="1"/>
        <charset val="128"/>
      </rPr>
      <t xml:space="preserve">09168</t>
    </r>
  </si>
  <si>
    <r>
      <rPr>
        <sz val="9"/>
        <color rgb="FF000000"/>
        <rFont val="Noto Sans"/>
        <family val="2"/>
      </rPr>
      <t xml:space="preserve">備考を記載する </t>
    </r>
    <r>
      <rPr>
        <sz val="9"/>
        <color rgb="FF000000"/>
        <rFont val="ＭＳ Ｐ明朝"/>
        <family val="1"/>
        <charset val="128"/>
      </rPr>
      <t xml:space="preserve">09157</t>
    </r>
  </si>
  <si>
    <r>
      <rPr>
        <sz val="9"/>
        <color rgb="FF000000"/>
        <rFont val="Noto Sans"/>
        <family val="2"/>
      </rPr>
      <t xml:space="preserve">備考を記載する </t>
    </r>
    <r>
      <rPr>
        <sz val="9"/>
        <color rgb="FF000000"/>
        <rFont val="ＭＳ Ｐ明朝"/>
        <family val="1"/>
        <charset val="128"/>
      </rPr>
      <t xml:space="preserve">09146</t>
    </r>
  </si>
  <si>
    <r>
      <rPr>
        <sz val="9"/>
        <color rgb="FF000000"/>
        <rFont val="Noto Sans"/>
        <family val="2"/>
      </rPr>
      <t xml:space="preserve">備考を記載する </t>
    </r>
    <r>
      <rPr>
        <sz val="9"/>
        <color rgb="FF000000"/>
        <rFont val="ＭＳ Ｐ明朝"/>
        <family val="1"/>
        <charset val="128"/>
      </rPr>
      <t xml:space="preserve">09135</t>
    </r>
  </si>
  <si>
    <r>
      <rPr>
        <sz val="9"/>
        <color rgb="FF000000"/>
        <rFont val="Noto Sans"/>
        <family val="2"/>
      </rPr>
      <t xml:space="preserve">備考を記載する </t>
    </r>
    <r>
      <rPr>
        <sz val="9"/>
        <color rgb="FF000000"/>
        <rFont val="ＭＳ Ｐ明朝"/>
        <family val="1"/>
        <charset val="128"/>
      </rPr>
      <t xml:space="preserve">09124</t>
    </r>
  </si>
  <si>
    <r>
      <rPr>
        <sz val="9"/>
        <color rgb="FF000000"/>
        <rFont val="Noto Sans"/>
        <family val="2"/>
      </rPr>
      <t xml:space="preserve">備考を記載する </t>
    </r>
    <r>
      <rPr>
        <sz val="9"/>
        <color rgb="FF000000"/>
        <rFont val="ＭＳ Ｐ明朝"/>
        <family val="1"/>
        <charset val="128"/>
      </rPr>
      <t xml:space="preserve">09113</t>
    </r>
  </si>
  <si>
    <r>
      <rPr>
        <sz val="9"/>
        <color rgb="FF000000"/>
        <rFont val="Noto Sans"/>
        <family val="2"/>
      </rPr>
      <t xml:space="preserve">備考を記載する </t>
    </r>
    <r>
      <rPr>
        <sz val="9"/>
        <color rgb="FF000000"/>
        <rFont val="ＭＳ Ｐ明朝"/>
        <family val="1"/>
        <charset val="128"/>
      </rPr>
      <t xml:space="preserve">09101</t>
    </r>
  </si>
  <si>
    <r>
      <rPr>
        <sz val="9"/>
        <color rgb="FF000000"/>
        <rFont val="Noto Sans"/>
        <family val="2"/>
      </rPr>
      <t xml:space="preserve">備考を記載する </t>
    </r>
    <r>
      <rPr>
        <sz val="9"/>
        <color rgb="FF000000"/>
        <rFont val="ＭＳ Ｐ明朝"/>
        <family val="1"/>
        <charset val="128"/>
      </rPr>
      <t xml:space="preserve">09090</t>
    </r>
  </si>
  <si>
    <r>
      <rPr>
        <sz val="9"/>
        <color rgb="FF000000"/>
        <rFont val="Noto Sans"/>
        <family val="2"/>
      </rPr>
      <t xml:space="preserve">備考を記載する </t>
    </r>
    <r>
      <rPr>
        <sz val="9"/>
        <color rgb="FF000000"/>
        <rFont val="ＭＳ Ｐ明朝"/>
        <family val="1"/>
        <charset val="128"/>
      </rPr>
      <t xml:space="preserve">09079</t>
    </r>
  </si>
  <si>
    <r>
      <rPr>
        <sz val="9"/>
        <color rgb="FF000000"/>
        <rFont val="Noto Sans"/>
        <family val="2"/>
      </rPr>
      <t xml:space="preserve">備考を記載する </t>
    </r>
    <r>
      <rPr>
        <sz val="9"/>
        <color rgb="FF000000"/>
        <rFont val="ＭＳ Ｐ明朝"/>
        <family val="1"/>
        <charset val="128"/>
      </rPr>
      <t xml:space="preserve">09068</t>
    </r>
  </si>
  <si>
    <r>
      <rPr>
        <sz val="9"/>
        <color rgb="FF000000"/>
        <rFont val="Noto Sans"/>
        <family val="2"/>
      </rPr>
      <t xml:space="preserve">備考を記載する </t>
    </r>
    <r>
      <rPr>
        <sz val="9"/>
        <color rgb="FF000000"/>
        <rFont val="ＭＳ Ｐ明朝"/>
        <family val="1"/>
        <charset val="128"/>
      </rPr>
      <t xml:space="preserve">09057</t>
    </r>
  </si>
  <si>
    <r>
      <rPr>
        <sz val="9"/>
        <color rgb="FF000000"/>
        <rFont val="Noto Sans"/>
        <family val="2"/>
      </rPr>
      <t xml:space="preserve">備考を記載する </t>
    </r>
    <r>
      <rPr>
        <sz val="9"/>
        <color rgb="FF000000"/>
        <rFont val="ＭＳ Ｐ明朝"/>
        <family val="1"/>
        <charset val="128"/>
      </rPr>
      <t xml:space="preserve">09046</t>
    </r>
  </si>
  <si>
    <r>
      <rPr>
        <sz val="9"/>
        <color rgb="FF000000"/>
        <rFont val="Noto Sans"/>
        <family val="2"/>
      </rPr>
      <t xml:space="preserve">備考を記載する </t>
    </r>
    <r>
      <rPr>
        <sz val="9"/>
        <color rgb="FF000000"/>
        <rFont val="ＭＳ Ｐ明朝"/>
        <family val="1"/>
        <charset val="128"/>
      </rPr>
      <t xml:space="preserve">09035</t>
    </r>
  </si>
  <si>
    <r>
      <rPr>
        <sz val="9"/>
        <color rgb="FF000000"/>
        <rFont val="Noto Sans"/>
        <family val="2"/>
      </rPr>
      <t xml:space="preserve">備考を記載する </t>
    </r>
    <r>
      <rPr>
        <sz val="9"/>
        <color rgb="FF000000"/>
        <rFont val="ＭＳ Ｐ明朝"/>
        <family val="1"/>
        <charset val="128"/>
      </rPr>
      <t xml:space="preserve">09024</t>
    </r>
  </si>
  <si>
    <r>
      <rPr>
        <sz val="9"/>
        <color rgb="FF000000"/>
        <rFont val="Noto Sans"/>
        <family val="2"/>
      </rPr>
      <t xml:space="preserve">備考を記載する </t>
    </r>
    <r>
      <rPr>
        <sz val="9"/>
        <color rgb="FF000000"/>
        <rFont val="ＭＳ Ｐ明朝"/>
        <family val="1"/>
        <charset val="128"/>
      </rPr>
      <t xml:space="preserve">09013</t>
    </r>
  </si>
  <si>
    <r>
      <rPr>
        <sz val="9"/>
        <color rgb="FF000000"/>
        <rFont val="Noto Sans"/>
        <family val="2"/>
      </rPr>
      <t xml:space="preserve">備考を記載する </t>
    </r>
    <r>
      <rPr>
        <sz val="9"/>
        <color rgb="FF000000"/>
        <rFont val="ＭＳ Ｐ明朝"/>
        <family val="1"/>
        <charset val="128"/>
      </rPr>
      <t xml:space="preserve">09002</t>
    </r>
  </si>
  <si>
    <r>
      <rPr>
        <sz val="9"/>
        <color rgb="FF000000"/>
        <rFont val="Noto Sans"/>
        <family val="2"/>
      </rPr>
      <t xml:space="preserve">備考を記載する </t>
    </r>
    <r>
      <rPr>
        <sz val="9"/>
        <color rgb="FF000000"/>
        <rFont val="ＭＳ Ｐ明朝"/>
        <family val="1"/>
        <charset val="128"/>
      </rPr>
      <t xml:space="preserve">08990</t>
    </r>
  </si>
  <si>
    <r>
      <rPr>
        <sz val="9"/>
        <color rgb="FF000000"/>
        <rFont val="Noto Sans"/>
        <family val="2"/>
      </rPr>
      <t xml:space="preserve">備考を記載する </t>
    </r>
    <r>
      <rPr>
        <sz val="9"/>
        <color rgb="FF000000"/>
        <rFont val="ＭＳ Ｐ明朝"/>
        <family val="1"/>
        <charset val="128"/>
      </rPr>
      <t xml:space="preserve">08979</t>
    </r>
  </si>
  <si>
    <r>
      <rPr>
        <sz val="9"/>
        <color rgb="FF000000"/>
        <rFont val="Noto Sans"/>
        <family val="2"/>
      </rPr>
      <t xml:space="preserve">備考を記載する </t>
    </r>
    <r>
      <rPr>
        <sz val="9"/>
        <color rgb="FF000000"/>
        <rFont val="ＭＳ Ｐ明朝"/>
        <family val="1"/>
        <charset val="128"/>
      </rPr>
      <t xml:space="preserve">08968</t>
    </r>
  </si>
  <si>
    <r>
      <rPr>
        <sz val="9"/>
        <color rgb="FF000000"/>
        <rFont val="Noto Sans"/>
        <family val="2"/>
      </rPr>
      <t xml:space="preserve">備考を記載する </t>
    </r>
    <r>
      <rPr>
        <sz val="9"/>
        <color rgb="FF000000"/>
        <rFont val="ＭＳ Ｐ明朝"/>
        <family val="1"/>
        <charset val="128"/>
      </rPr>
      <t xml:space="preserve">08957</t>
    </r>
  </si>
  <si>
    <r>
      <rPr>
        <sz val="9"/>
        <color rgb="FF000000"/>
        <rFont val="Noto Sans"/>
        <family val="2"/>
      </rPr>
      <t xml:space="preserve">備考を記載する </t>
    </r>
    <r>
      <rPr>
        <sz val="9"/>
        <color rgb="FF000000"/>
        <rFont val="ＭＳ Ｐ明朝"/>
        <family val="1"/>
        <charset val="128"/>
      </rPr>
      <t xml:space="preserve">08946</t>
    </r>
  </si>
  <si>
    <r>
      <rPr>
        <sz val="9"/>
        <color rgb="FF000000"/>
        <rFont val="Noto Sans"/>
        <family val="2"/>
      </rPr>
      <t xml:space="preserve">備考を記載する </t>
    </r>
    <r>
      <rPr>
        <sz val="9"/>
        <color rgb="FF000000"/>
        <rFont val="ＭＳ Ｐ明朝"/>
        <family val="1"/>
        <charset val="128"/>
      </rPr>
      <t xml:space="preserve">08935</t>
    </r>
  </si>
  <si>
    <r>
      <rPr>
        <sz val="9"/>
        <color rgb="FF000000"/>
        <rFont val="Noto Sans"/>
        <family val="2"/>
      </rPr>
      <t xml:space="preserve">備考を記載する </t>
    </r>
    <r>
      <rPr>
        <sz val="9"/>
        <color rgb="FF000000"/>
        <rFont val="ＭＳ Ｐ明朝"/>
        <family val="1"/>
        <charset val="128"/>
      </rPr>
      <t xml:space="preserve">08924</t>
    </r>
  </si>
  <si>
    <r>
      <rPr>
        <sz val="9"/>
        <color rgb="FF000000"/>
        <rFont val="Noto Sans"/>
        <family val="2"/>
      </rPr>
      <t xml:space="preserve">備考を記載する </t>
    </r>
    <r>
      <rPr>
        <sz val="9"/>
        <color rgb="FF000000"/>
        <rFont val="ＭＳ Ｐ明朝"/>
        <family val="1"/>
        <charset val="128"/>
      </rPr>
      <t xml:space="preserve">08913</t>
    </r>
  </si>
  <si>
    <r>
      <rPr>
        <sz val="9"/>
        <color rgb="FF000000"/>
        <rFont val="Noto Sans"/>
        <family val="2"/>
      </rPr>
      <t xml:space="preserve">備考を記載する </t>
    </r>
    <r>
      <rPr>
        <sz val="9"/>
        <color rgb="FF000000"/>
        <rFont val="ＭＳ Ｐ明朝"/>
        <family val="1"/>
        <charset val="128"/>
      </rPr>
      <t xml:space="preserve">00014</t>
    </r>
  </si>
  <si>
    <r>
      <rPr>
        <sz val="9"/>
        <color rgb="FF000000"/>
        <rFont val="Noto Sans"/>
        <family val="2"/>
      </rPr>
      <t xml:space="preserve">備考を記載する </t>
    </r>
    <r>
      <rPr>
        <sz val="9"/>
        <color rgb="FF000000"/>
        <rFont val="ＭＳ Ｐ明朝"/>
        <family val="1"/>
        <charset val="128"/>
      </rPr>
      <t xml:space="preserve">00003</t>
    </r>
  </si>
  <si>
    <r>
      <rPr>
        <sz val="9"/>
        <color rgb="FF000000"/>
        <rFont val="Noto Sans"/>
        <family val="2"/>
      </rPr>
      <t xml:space="preserve">備考を記載する </t>
    </r>
    <r>
      <rPr>
        <sz val="9"/>
        <color rgb="FF000000"/>
        <rFont val="ＭＳ Ｐ明朝"/>
        <family val="1"/>
        <charset val="128"/>
      </rPr>
      <t xml:space="preserve">24988</t>
    </r>
  </si>
  <si>
    <r>
      <rPr>
        <sz val="9"/>
        <color rgb="FF000000"/>
        <rFont val="Noto Sans"/>
        <family val="2"/>
      </rPr>
      <t xml:space="preserve">備考を記載する </t>
    </r>
    <r>
      <rPr>
        <sz val="9"/>
        <color rgb="FF000000"/>
        <rFont val="ＭＳ Ｐ明朝"/>
        <family val="1"/>
        <charset val="128"/>
      </rPr>
      <t xml:space="preserve">24977</t>
    </r>
  </si>
  <si>
    <r>
      <rPr>
        <sz val="9"/>
        <color rgb="FF000000"/>
        <rFont val="Noto Sans"/>
        <family val="2"/>
      </rPr>
      <t xml:space="preserve">備考を記載する </t>
    </r>
    <r>
      <rPr>
        <sz val="9"/>
        <color rgb="FF000000"/>
        <rFont val="ＭＳ Ｐ明朝"/>
        <family val="1"/>
        <charset val="128"/>
      </rPr>
      <t xml:space="preserve">24966</t>
    </r>
  </si>
  <si>
    <r>
      <rPr>
        <sz val="9"/>
        <color rgb="FF000000"/>
        <rFont val="Noto Sans"/>
        <family val="2"/>
      </rPr>
      <t xml:space="preserve">備考を記載する </t>
    </r>
    <r>
      <rPr>
        <sz val="9"/>
        <color rgb="FF000000"/>
        <rFont val="ＭＳ Ｐ明朝"/>
        <family val="1"/>
        <charset val="128"/>
      </rPr>
      <t xml:space="preserve">24955</t>
    </r>
  </si>
  <si>
    <r>
      <rPr>
        <sz val="9"/>
        <color rgb="FF000000"/>
        <rFont val="Noto Sans"/>
        <family val="2"/>
      </rPr>
      <t xml:space="preserve">備考を記載する </t>
    </r>
    <r>
      <rPr>
        <sz val="9"/>
        <color rgb="FF000000"/>
        <rFont val="ＭＳ Ｐ明朝"/>
        <family val="1"/>
        <charset val="128"/>
      </rPr>
      <t xml:space="preserve">24944</t>
    </r>
  </si>
  <si>
    <r>
      <rPr>
        <sz val="9"/>
        <color rgb="FF000000"/>
        <rFont val="Noto Sans"/>
        <family val="2"/>
      </rPr>
      <t xml:space="preserve">備考を記載する </t>
    </r>
    <r>
      <rPr>
        <sz val="9"/>
        <color rgb="FF000000"/>
        <rFont val="ＭＳ Ｐ明朝"/>
        <family val="1"/>
        <charset val="128"/>
      </rPr>
      <t xml:space="preserve">24933</t>
    </r>
  </si>
  <si>
    <r>
      <rPr>
        <sz val="9"/>
        <color rgb="FF000000"/>
        <rFont val="Noto Sans"/>
        <family val="2"/>
      </rPr>
      <t xml:space="preserve">備考を記載する </t>
    </r>
    <r>
      <rPr>
        <sz val="9"/>
        <color rgb="FF000000"/>
        <rFont val="ＭＳ Ｐ明朝"/>
        <family val="1"/>
        <charset val="128"/>
      </rPr>
      <t xml:space="preserve">24922</t>
    </r>
  </si>
  <si>
    <r>
      <rPr>
        <sz val="9"/>
        <color rgb="FF000000"/>
        <rFont val="Noto Sans"/>
        <family val="2"/>
      </rPr>
      <t xml:space="preserve">備考を記載する </t>
    </r>
    <r>
      <rPr>
        <sz val="9"/>
        <color rgb="FF000000"/>
        <rFont val="ＭＳ Ｐ明朝"/>
        <family val="1"/>
        <charset val="128"/>
      </rPr>
      <t xml:space="preserve">24911</t>
    </r>
  </si>
  <si>
    <r>
      <rPr>
        <sz val="9"/>
        <color rgb="FF000000"/>
        <rFont val="Noto Sans"/>
        <family val="2"/>
      </rPr>
      <t xml:space="preserve">備考を記載する </t>
    </r>
    <r>
      <rPr>
        <sz val="9"/>
        <color rgb="FF000000"/>
        <rFont val="ＭＳ Ｐ明朝"/>
        <family val="1"/>
        <charset val="128"/>
      </rPr>
      <t xml:space="preserve">24900</t>
    </r>
  </si>
  <si>
    <r>
      <rPr>
        <sz val="9"/>
        <color rgb="FF000000"/>
        <rFont val="Noto Sans"/>
        <family val="2"/>
      </rPr>
      <t xml:space="preserve">備考を記載する </t>
    </r>
    <r>
      <rPr>
        <sz val="9"/>
        <color rgb="FF000000"/>
        <rFont val="ＭＳ Ｐ明朝"/>
        <family val="1"/>
        <charset val="128"/>
      </rPr>
      <t xml:space="preserve">24889</t>
    </r>
  </si>
  <si>
    <r>
      <rPr>
        <sz val="9"/>
        <color rgb="FF000000"/>
        <rFont val="Noto Sans"/>
        <family val="2"/>
      </rPr>
      <t xml:space="preserve">備考を記載する </t>
    </r>
    <r>
      <rPr>
        <sz val="9"/>
        <color rgb="FF000000"/>
        <rFont val="ＭＳ Ｐ明朝"/>
        <family val="1"/>
        <charset val="128"/>
      </rPr>
      <t xml:space="preserve">24877</t>
    </r>
  </si>
  <si>
    <r>
      <rPr>
        <sz val="9"/>
        <color rgb="FF000000"/>
        <rFont val="Noto Sans"/>
        <family val="2"/>
      </rPr>
      <t xml:space="preserve">備考を記載する </t>
    </r>
    <r>
      <rPr>
        <sz val="9"/>
        <color rgb="FF000000"/>
        <rFont val="ＭＳ Ｐ明朝"/>
        <family val="1"/>
        <charset val="128"/>
      </rPr>
      <t xml:space="preserve">24866</t>
    </r>
  </si>
  <si>
    <r>
      <rPr>
        <sz val="9"/>
        <color rgb="FF000000"/>
        <rFont val="Noto Sans"/>
        <family val="2"/>
      </rPr>
      <t xml:space="preserve">備考を記載する </t>
    </r>
    <r>
      <rPr>
        <sz val="9"/>
        <color rgb="FF000000"/>
        <rFont val="ＭＳ Ｐ明朝"/>
        <family val="1"/>
        <charset val="128"/>
      </rPr>
      <t xml:space="preserve">24855</t>
    </r>
  </si>
  <si>
    <r>
      <rPr>
        <sz val="9"/>
        <color rgb="FF000000"/>
        <rFont val="Noto Sans"/>
        <family val="2"/>
      </rPr>
      <t xml:space="preserve">備考を記載する </t>
    </r>
    <r>
      <rPr>
        <sz val="9"/>
        <color rgb="FF000000"/>
        <rFont val="ＭＳ Ｐ明朝"/>
        <family val="1"/>
        <charset val="128"/>
      </rPr>
      <t xml:space="preserve">24844</t>
    </r>
  </si>
  <si>
    <r>
      <rPr>
        <sz val="9"/>
        <color rgb="FF000000"/>
        <rFont val="Noto Sans"/>
        <family val="2"/>
      </rPr>
      <t xml:space="preserve">備考を記載する </t>
    </r>
    <r>
      <rPr>
        <sz val="9"/>
        <color rgb="FF000000"/>
        <rFont val="ＭＳ Ｐ明朝"/>
        <family val="1"/>
        <charset val="128"/>
      </rPr>
      <t xml:space="preserve">24833</t>
    </r>
  </si>
  <si>
    <r>
      <rPr>
        <sz val="9"/>
        <color rgb="FF000000"/>
        <rFont val="Noto Sans"/>
        <family val="2"/>
      </rPr>
      <t xml:space="preserve">備考を記載する </t>
    </r>
    <r>
      <rPr>
        <sz val="9"/>
        <color rgb="FF000000"/>
        <rFont val="ＭＳ Ｐ明朝"/>
        <family val="1"/>
        <charset val="128"/>
      </rPr>
      <t xml:space="preserve">24822</t>
    </r>
  </si>
  <si>
    <r>
      <rPr>
        <sz val="9"/>
        <color rgb="FF000000"/>
        <rFont val="Noto Sans"/>
        <family val="2"/>
      </rPr>
      <t xml:space="preserve">備考を記載する </t>
    </r>
    <r>
      <rPr>
        <sz val="9"/>
        <color rgb="FF000000"/>
        <rFont val="ＭＳ Ｐ明朝"/>
        <family val="1"/>
        <charset val="128"/>
      </rPr>
      <t xml:space="preserve">24811</t>
    </r>
  </si>
  <si>
    <r>
      <rPr>
        <sz val="9"/>
        <color rgb="FF000000"/>
        <rFont val="Noto Sans"/>
        <family val="2"/>
      </rPr>
      <t xml:space="preserve">備考を記載する </t>
    </r>
    <r>
      <rPr>
        <sz val="9"/>
        <color rgb="FF000000"/>
        <rFont val="ＭＳ Ｐ明朝"/>
        <family val="1"/>
        <charset val="128"/>
      </rPr>
      <t xml:space="preserve">24800</t>
    </r>
  </si>
  <si>
    <r>
      <rPr>
        <sz val="9"/>
        <color rgb="FF000000"/>
        <rFont val="Noto Sans"/>
        <family val="2"/>
      </rPr>
      <t xml:space="preserve">備考を記載する </t>
    </r>
    <r>
      <rPr>
        <sz val="9"/>
        <color rgb="FF000000"/>
        <rFont val="ＭＳ Ｐ明朝"/>
        <family val="1"/>
        <charset val="128"/>
      </rPr>
      <t xml:space="preserve">24789</t>
    </r>
  </si>
  <si>
    <r>
      <rPr>
        <sz val="9"/>
        <color rgb="FF000000"/>
        <rFont val="Noto Sans"/>
        <family val="2"/>
      </rPr>
      <t xml:space="preserve">備考を記載する </t>
    </r>
    <r>
      <rPr>
        <sz val="9"/>
        <color rgb="FF000000"/>
        <rFont val="ＭＳ Ｐ明朝"/>
        <family val="1"/>
        <charset val="128"/>
      </rPr>
      <t xml:space="preserve">24778</t>
    </r>
  </si>
  <si>
    <r>
      <rPr>
        <sz val="9"/>
        <color rgb="FF000000"/>
        <rFont val="Noto Sans"/>
        <family val="2"/>
      </rPr>
      <t xml:space="preserve">備考を記載する </t>
    </r>
    <r>
      <rPr>
        <sz val="9"/>
        <color rgb="FF000000"/>
        <rFont val="ＭＳ Ｐ明朝"/>
        <family val="1"/>
        <charset val="128"/>
      </rPr>
      <t xml:space="preserve">24766</t>
    </r>
  </si>
  <si>
    <r>
      <rPr>
        <sz val="9"/>
        <color rgb="FF000000"/>
        <rFont val="Noto Sans"/>
        <family val="2"/>
      </rPr>
      <t xml:space="preserve">備考を記載する </t>
    </r>
    <r>
      <rPr>
        <sz val="9"/>
        <color rgb="FF000000"/>
        <rFont val="ＭＳ Ｐ明朝"/>
        <family val="1"/>
        <charset val="128"/>
      </rPr>
      <t xml:space="preserve">24755</t>
    </r>
  </si>
  <si>
    <r>
      <rPr>
        <sz val="9"/>
        <color rgb="FF000000"/>
        <rFont val="Noto Sans"/>
        <family val="2"/>
      </rPr>
      <t xml:space="preserve">備考を記載する </t>
    </r>
    <r>
      <rPr>
        <sz val="9"/>
        <color rgb="FF000000"/>
        <rFont val="ＭＳ Ｐ明朝"/>
        <family val="1"/>
        <charset val="128"/>
      </rPr>
      <t xml:space="preserve">24744</t>
    </r>
  </si>
  <si>
    <r>
      <rPr>
        <sz val="9"/>
        <color rgb="FF000000"/>
        <rFont val="Noto Sans"/>
        <family val="2"/>
      </rPr>
      <t xml:space="preserve">備考を記載する </t>
    </r>
    <r>
      <rPr>
        <sz val="9"/>
        <color rgb="FF000000"/>
        <rFont val="ＭＳ Ｐ明朝"/>
        <family val="1"/>
        <charset val="128"/>
      </rPr>
      <t xml:space="preserve">24733</t>
    </r>
  </si>
  <si>
    <r>
      <rPr>
        <sz val="9"/>
        <color rgb="FF000000"/>
        <rFont val="Noto Sans"/>
        <family val="2"/>
      </rPr>
      <t xml:space="preserve">備考を記載する </t>
    </r>
    <r>
      <rPr>
        <sz val="9"/>
        <color rgb="FF000000"/>
        <rFont val="ＭＳ Ｐ明朝"/>
        <family val="1"/>
        <charset val="128"/>
      </rPr>
      <t xml:space="preserve">24722</t>
    </r>
  </si>
  <si>
    <r>
      <rPr>
        <sz val="9"/>
        <color rgb="FF000000"/>
        <rFont val="Noto Sans"/>
        <family val="2"/>
      </rPr>
      <t xml:space="preserve">備考を記載する </t>
    </r>
    <r>
      <rPr>
        <sz val="9"/>
        <color rgb="FF000000"/>
        <rFont val="ＭＳ Ｐ明朝"/>
        <family val="1"/>
        <charset val="128"/>
      </rPr>
      <t xml:space="preserve">24711</t>
    </r>
  </si>
  <si>
    <r>
      <rPr>
        <sz val="9"/>
        <color rgb="FF000000"/>
        <rFont val="Noto Sans"/>
        <family val="2"/>
      </rPr>
      <t xml:space="preserve">備考を記載する </t>
    </r>
    <r>
      <rPr>
        <sz val="9"/>
        <color rgb="FF000000"/>
        <rFont val="ＭＳ Ｐ明朝"/>
        <family val="1"/>
        <charset val="128"/>
      </rPr>
      <t xml:space="preserve">24700</t>
    </r>
  </si>
  <si>
    <r>
      <rPr>
        <sz val="9"/>
        <color rgb="FF000000"/>
        <rFont val="Noto Sans"/>
        <family val="2"/>
      </rPr>
      <t xml:space="preserve">備考を記載する </t>
    </r>
    <r>
      <rPr>
        <sz val="9"/>
        <color rgb="FF000000"/>
        <rFont val="ＭＳ Ｐ明朝"/>
        <family val="1"/>
        <charset val="128"/>
      </rPr>
      <t xml:space="preserve">24689</t>
    </r>
  </si>
  <si>
    <r>
      <rPr>
        <sz val="9"/>
        <color rgb="FF000000"/>
        <rFont val="Noto Sans"/>
        <family val="2"/>
      </rPr>
      <t xml:space="preserve">備考を記載する </t>
    </r>
    <r>
      <rPr>
        <sz val="9"/>
        <color rgb="FF000000"/>
        <rFont val="ＭＳ Ｐ明朝"/>
        <family val="1"/>
        <charset val="128"/>
      </rPr>
      <t xml:space="preserve">24678</t>
    </r>
  </si>
  <si>
    <r>
      <rPr>
        <sz val="9"/>
        <color rgb="FF000000"/>
        <rFont val="Noto Sans"/>
        <family val="2"/>
      </rPr>
      <t xml:space="preserve">備考を記載する </t>
    </r>
    <r>
      <rPr>
        <sz val="9"/>
        <color rgb="FF000000"/>
        <rFont val="ＭＳ Ｐ明朝"/>
        <family val="1"/>
        <charset val="128"/>
      </rPr>
      <t xml:space="preserve">24667</t>
    </r>
  </si>
  <si>
    <r>
      <rPr>
        <sz val="9"/>
        <color rgb="FF000000"/>
        <rFont val="Noto Sans"/>
        <family val="2"/>
      </rPr>
      <t xml:space="preserve">備考を記載する </t>
    </r>
    <r>
      <rPr>
        <sz val="9"/>
        <color rgb="FF000000"/>
        <rFont val="ＭＳ Ｐ明朝"/>
        <family val="1"/>
        <charset val="128"/>
      </rPr>
      <t xml:space="preserve">24655</t>
    </r>
  </si>
  <si>
    <r>
      <rPr>
        <sz val="9"/>
        <color rgb="FF000000"/>
        <rFont val="Noto Sans"/>
        <family val="2"/>
      </rPr>
      <t xml:space="preserve">備考を記載する </t>
    </r>
    <r>
      <rPr>
        <sz val="9"/>
        <color rgb="FF000000"/>
        <rFont val="ＭＳ Ｐ明朝"/>
        <family val="1"/>
        <charset val="128"/>
      </rPr>
      <t xml:space="preserve">24644</t>
    </r>
  </si>
  <si>
    <r>
      <rPr>
        <sz val="9"/>
        <color rgb="FF000000"/>
        <rFont val="Noto Sans"/>
        <family val="2"/>
      </rPr>
      <t xml:space="preserve">備考を記載する </t>
    </r>
    <r>
      <rPr>
        <sz val="9"/>
        <color rgb="FF000000"/>
        <rFont val="ＭＳ Ｐ明朝"/>
        <family val="1"/>
        <charset val="128"/>
      </rPr>
      <t xml:space="preserve">24633</t>
    </r>
  </si>
  <si>
    <r>
      <rPr>
        <sz val="9"/>
        <color rgb="FF000000"/>
        <rFont val="Noto Sans"/>
        <family val="2"/>
      </rPr>
      <t xml:space="preserve">備考を記載する </t>
    </r>
    <r>
      <rPr>
        <sz val="9"/>
        <color rgb="FF000000"/>
        <rFont val="ＭＳ Ｐ明朝"/>
        <family val="1"/>
        <charset val="128"/>
      </rPr>
      <t xml:space="preserve">24622</t>
    </r>
  </si>
  <si>
    <r>
      <rPr>
        <sz val="9"/>
        <color rgb="FF000000"/>
        <rFont val="Noto Sans"/>
        <family val="2"/>
      </rPr>
      <t xml:space="preserve">備考を記載する </t>
    </r>
    <r>
      <rPr>
        <sz val="9"/>
        <color rgb="FF000000"/>
        <rFont val="ＭＳ Ｐ明朝"/>
        <family val="1"/>
        <charset val="128"/>
      </rPr>
      <t xml:space="preserve">24611</t>
    </r>
  </si>
  <si>
    <r>
      <rPr>
        <sz val="9"/>
        <color rgb="FF000000"/>
        <rFont val="Noto Sans"/>
        <family val="2"/>
      </rPr>
      <t xml:space="preserve">備考を記載する </t>
    </r>
    <r>
      <rPr>
        <sz val="9"/>
        <color rgb="FF000000"/>
        <rFont val="ＭＳ Ｐ明朝"/>
        <family val="1"/>
        <charset val="128"/>
      </rPr>
      <t xml:space="preserve">24600</t>
    </r>
  </si>
  <si>
    <r>
      <rPr>
        <sz val="9"/>
        <color rgb="FF000000"/>
        <rFont val="Noto Sans"/>
        <family val="2"/>
      </rPr>
      <t xml:space="preserve">備考を記載する </t>
    </r>
    <r>
      <rPr>
        <sz val="9"/>
        <color rgb="FF000000"/>
        <rFont val="ＭＳ Ｐ明朝"/>
        <family val="1"/>
        <charset val="128"/>
      </rPr>
      <t xml:space="preserve">24589</t>
    </r>
  </si>
  <si>
    <r>
      <rPr>
        <sz val="9"/>
        <color rgb="FF000000"/>
        <rFont val="Noto Sans"/>
        <family val="2"/>
      </rPr>
      <t xml:space="preserve">備考を記載する </t>
    </r>
    <r>
      <rPr>
        <sz val="9"/>
        <color rgb="FF000000"/>
        <rFont val="ＭＳ Ｐ明朝"/>
        <family val="1"/>
        <charset val="128"/>
      </rPr>
      <t xml:space="preserve">24578</t>
    </r>
  </si>
  <si>
    <r>
      <rPr>
        <sz val="9"/>
        <color rgb="FF000000"/>
        <rFont val="Noto Sans"/>
        <family val="2"/>
      </rPr>
      <t xml:space="preserve">備考を記載する </t>
    </r>
    <r>
      <rPr>
        <sz val="9"/>
        <color rgb="FF000000"/>
        <rFont val="ＭＳ Ｐ明朝"/>
        <family val="1"/>
        <charset val="128"/>
      </rPr>
      <t xml:space="preserve">24567</t>
    </r>
  </si>
  <si>
    <r>
      <rPr>
        <sz val="9"/>
        <color rgb="FF000000"/>
        <rFont val="Noto Sans"/>
        <family val="2"/>
      </rPr>
      <t xml:space="preserve">備考を記載する </t>
    </r>
    <r>
      <rPr>
        <sz val="9"/>
        <color rgb="FF000000"/>
        <rFont val="ＭＳ Ｐ明朝"/>
        <family val="1"/>
        <charset val="128"/>
      </rPr>
      <t xml:space="preserve">24556</t>
    </r>
  </si>
  <si>
    <r>
      <rPr>
        <sz val="9"/>
        <color rgb="FF000000"/>
        <rFont val="Noto Sans"/>
        <family val="2"/>
      </rPr>
      <t xml:space="preserve">備考を記載する </t>
    </r>
    <r>
      <rPr>
        <sz val="9"/>
        <color rgb="FF000000"/>
        <rFont val="ＭＳ Ｐ明朝"/>
        <family val="1"/>
        <charset val="128"/>
      </rPr>
      <t xml:space="preserve">24544</t>
    </r>
  </si>
  <si>
    <r>
      <rPr>
        <sz val="9"/>
        <color rgb="FF000000"/>
        <rFont val="Noto Sans"/>
        <family val="2"/>
      </rPr>
      <t xml:space="preserve">備考を記載する </t>
    </r>
    <r>
      <rPr>
        <sz val="9"/>
        <color rgb="FF000000"/>
        <rFont val="ＭＳ Ｐ明朝"/>
        <family val="1"/>
        <charset val="128"/>
      </rPr>
      <t xml:space="preserve">24533</t>
    </r>
  </si>
  <si>
    <r>
      <rPr>
        <sz val="9"/>
        <color rgb="FF000000"/>
        <rFont val="Noto Sans"/>
        <family val="2"/>
      </rPr>
      <t xml:space="preserve">備考を記載する </t>
    </r>
    <r>
      <rPr>
        <sz val="9"/>
        <color rgb="FF000000"/>
        <rFont val="ＭＳ Ｐ明朝"/>
        <family val="1"/>
        <charset val="128"/>
      </rPr>
      <t xml:space="preserve">24522</t>
    </r>
  </si>
  <si>
    <r>
      <rPr>
        <sz val="9"/>
        <color rgb="FF000000"/>
        <rFont val="Noto Sans"/>
        <family val="2"/>
      </rPr>
      <t xml:space="preserve">備考を記載する </t>
    </r>
    <r>
      <rPr>
        <sz val="9"/>
        <color rgb="FF000000"/>
        <rFont val="ＭＳ Ｐ明朝"/>
        <family val="1"/>
        <charset val="128"/>
      </rPr>
      <t xml:space="preserve">24511</t>
    </r>
  </si>
  <si>
    <r>
      <rPr>
        <sz val="9"/>
        <color rgb="FF000000"/>
        <rFont val="Noto Sans"/>
        <family val="2"/>
      </rPr>
      <t xml:space="preserve">備考を記載する </t>
    </r>
    <r>
      <rPr>
        <sz val="9"/>
        <color rgb="FF000000"/>
        <rFont val="ＭＳ Ｐ明朝"/>
        <family val="1"/>
        <charset val="128"/>
      </rPr>
      <t xml:space="preserve">24500</t>
    </r>
  </si>
  <si>
    <r>
      <rPr>
        <sz val="9"/>
        <color rgb="FF000000"/>
        <rFont val="Noto Sans"/>
        <family val="2"/>
      </rPr>
      <t xml:space="preserve">備考を記載する </t>
    </r>
    <r>
      <rPr>
        <sz val="9"/>
        <color rgb="FF000000"/>
        <rFont val="ＭＳ Ｐ明朝"/>
        <family val="1"/>
        <charset val="128"/>
      </rPr>
      <t xml:space="preserve">24489</t>
    </r>
  </si>
  <si>
    <r>
      <rPr>
        <sz val="9"/>
        <color rgb="FF000000"/>
        <rFont val="Noto Sans"/>
        <family val="2"/>
      </rPr>
      <t xml:space="preserve">備考を記載する </t>
    </r>
    <r>
      <rPr>
        <sz val="9"/>
        <color rgb="FF000000"/>
        <rFont val="ＭＳ Ｐ明朝"/>
        <family val="1"/>
        <charset val="128"/>
      </rPr>
      <t xml:space="preserve">24478</t>
    </r>
  </si>
  <si>
    <r>
      <rPr>
        <sz val="9"/>
        <color rgb="FF000000"/>
        <rFont val="Noto Sans"/>
        <family val="2"/>
      </rPr>
      <t xml:space="preserve">備考を記載する </t>
    </r>
    <r>
      <rPr>
        <sz val="9"/>
        <color rgb="FF000000"/>
        <rFont val="ＭＳ Ｐ明朝"/>
        <family val="1"/>
        <charset val="128"/>
      </rPr>
      <t xml:space="preserve">24467</t>
    </r>
  </si>
  <si>
    <r>
      <rPr>
        <sz val="9"/>
        <color rgb="FF000000"/>
        <rFont val="Noto Sans"/>
        <family val="2"/>
      </rPr>
      <t xml:space="preserve">備考を記載する </t>
    </r>
    <r>
      <rPr>
        <sz val="9"/>
        <color rgb="FF000000"/>
        <rFont val="ＭＳ Ｐ明朝"/>
        <family val="1"/>
        <charset val="128"/>
      </rPr>
      <t xml:space="preserve">24456</t>
    </r>
  </si>
  <si>
    <r>
      <rPr>
        <sz val="9"/>
        <color rgb="FF000000"/>
        <rFont val="Noto Sans"/>
        <family val="2"/>
      </rPr>
      <t xml:space="preserve">備考を記載する </t>
    </r>
    <r>
      <rPr>
        <sz val="9"/>
        <color rgb="FF000000"/>
        <rFont val="ＭＳ Ｐ明朝"/>
        <family val="1"/>
        <charset val="128"/>
      </rPr>
      <t xml:space="preserve">24445</t>
    </r>
  </si>
  <si>
    <r>
      <rPr>
        <sz val="9"/>
        <color rgb="FF000000"/>
        <rFont val="Noto Sans"/>
        <family val="2"/>
      </rPr>
      <t xml:space="preserve">備考を記載する </t>
    </r>
    <r>
      <rPr>
        <sz val="9"/>
        <color rgb="FF000000"/>
        <rFont val="ＭＳ Ｐ明朝"/>
        <family val="1"/>
        <charset val="128"/>
      </rPr>
      <t xml:space="preserve">24433</t>
    </r>
  </si>
  <si>
    <r>
      <rPr>
        <sz val="9"/>
        <color rgb="FF000000"/>
        <rFont val="Noto Sans"/>
        <family val="2"/>
      </rPr>
      <t xml:space="preserve">備考を記載する </t>
    </r>
    <r>
      <rPr>
        <sz val="9"/>
        <color rgb="FF000000"/>
        <rFont val="ＭＳ Ｐ明朝"/>
        <family val="1"/>
        <charset val="128"/>
      </rPr>
      <t xml:space="preserve">24422</t>
    </r>
  </si>
  <si>
    <r>
      <rPr>
        <sz val="9"/>
        <color rgb="FF000000"/>
        <rFont val="Noto Sans"/>
        <family val="2"/>
      </rPr>
      <t xml:space="preserve">備考を記載する </t>
    </r>
    <r>
      <rPr>
        <sz val="9"/>
        <color rgb="FF000000"/>
        <rFont val="ＭＳ Ｐ明朝"/>
        <family val="1"/>
        <charset val="128"/>
      </rPr>
      <t xml:space="preserve">24411</t>
    </r>
  </si>
  <si>
    <r>
      <rPr>
        <sz val="9"/>
        <color rgb="FF000000"/>
        <rFont val="Noto Sans"/>
        <family val="2"/>
      </rPr>
      <t xml:space="preserve">備考を記載する </t>
    </r>
    <r>
      <rPr>
        <sz val="9"/>
        <color rgb="FF000000"/>
        <rFont val="ＭＳ Ｐ明朝"/>
        <family val="1"/>
        <charset val="128"/>
      </rPr>
      <t xml:space="preserve">24400</t>
    </r>
  </si>
  <si>
    <r>
      <rPr>
        <sz val="9"/>
        <color rgb="FF000000"/>
        <rFont val="Noto Sans"/>
        <family val="2"/>
      </rPr>
      <t xml:space="preserve">備考を記載する </t>
    </r>
    <r>
      <rPr>
        <sz val="9"/>
        <color rgb="FF000000"/>
        <rFont val="ＭＳ Ｐ明朝"/>
        <family val="1"/>
        <charset val="128"/>
      </rPr>
      <t xml:space="preserve">24389</t>
    </r>
  </si>
  <si>
    <r>
      <rPr>
        <sz val="9"/>
        <color rgb="FF000000"/>
        <rFont val="Noto Sans"/>
        <family val="2"/>
      </rPr>
      <t xml:space="preserve">備考を記載する </t>
    </r>
    <r>
      <rPr>
        <sz val="9"/>
        <color rgb="FF000000"/>
        <rFont val="ＭＳ Ｐ明朝"/>
        <family val="1"/>
        <charset val="128"/>
      </rPr>
      <t xml:space="preserve">24378</t>
    </r>
  </si>
  <si>
    <r>
      <rPr>
        <sz val="9"/>
        <color rgb="FF000000"/>
        <rFont val="Noto Sans"/>
        <family val="2"/>
      </rPr>
      <t xml:space="preserve">備考を記載する </t>
    </r>
    <r>
      <rPr>
        <sz val="9"/>
        <color rgb="FF000000"/>
        <rFont val="ＭＳ Ｐ明朝"/>
        <family val="1"/>
        <charset val="128"/>
      </rPr>
      <t xml:space="preserve">24367</t>
    </r>
  </si>
  <si>
    <r>
      <rPr>
        <sz val="9"/>
        <color rgb="FF000000"/>
        <rFont val="Noto Sans"/>
        <family val="2"/>
      </rPr>
      <t xml:space="preserve">備考を記載する </t>
    </r>
    <r>
      <rPr>
        <sz val="9"/>
        <color rgb="FF000000"/>
        <rFont val="ＭＳ Ｐ明朝"/>
        <family val="1"/>
        <charset val="128"/>
      </rPr>
      <t xml:space="preserve">24356</t>
    </r>
  </si>
  <si>
    <r>
      <rPr>
        <sz val="9"/>
        <color rgb="FF000000"/>
        <rFont val="Noto Sans"/>
        <family val="2"/>
      </rPr>
      <t xml:space="preserve">備考を記載する </t>
    </r>
    <r>
      <rPr>
        <sz val="9"/>
        <color rgb="FF000000"/>
        <rFont val="ＭＳ Ｐ明朝"/>
        <family val="1"/>
        <charset val="128"/>
      </rPr>
      <t xml:space="preserve">24345</t>
    </r>
  </si>
  <si>
    <r>
      <rPr>
        <sz val="9"/>
        <color rgb="FF000000"/>
        <rFont val="Noto Sans"/>
        <family val="2"/>
      </rPr>
      <t xml:space="preserve">備考を記載する </t>
    </r>
    <r>
      <rPr>
        <sz val="9"/>
        <color rgb="FF000000"/>
        <rFont val="ＭＳ Ｐ明朝"/>
        <family val="1"/>
        <charset val="128"/>
      </rPr>
      <t xml:space="preserve">24334</t>
    </r>
  </si>
  <si>
    <r>
      <rPr>
        <sz val="9"/>
        <color rgb="FF000000"/>
        <rFont val="Noto Sans"/>
        <family val="2"/>
      </rPr>
      <t xml:space="preserve">備考を記載する </t>
    </r>
    <r>
      <rPr>
        <sz val="9"/>
        <color rgb="FF000000"/>
        <rFont val="ＭＳ Ｐ明朝"/>
        <family val="1"/>
        <charset val="128"/>
      </rPr>
      <t xml:space="preserve">24322</t>
    </r>
  </si>
  <si>
    <r>
      <rPr>
        <sz val="9"/>
        <color rgb="FF000000"/>
        <rFont val="Noto Sans"/>
        <family val="2"/>
      </rPr>
      <t xml:space="preserve">備考を記載する </t>
    </r>
    <r>
      <rPr>
        <sz val="9"/>
        <color rgb="FF000000"/>
        <rFont val="ＭＳ Ｐ明朝"/>
        <family val="1"/>
        <charset val="128"/>
      </rPr>
      <t xml:space="preserve">24311</t>
    </r>
  </si>
  <si>
    <r>
      <rPr>
        <sz val="9"/>
        <color rgb="FF000000"/>
        <rFont val="Noto Sans"/>
        <family val="2"/>
      </rPr>
      <t xml:space="preserve">備考を記載する </t>
    </r>
    <r>
      <rPr>
        <sz val="9"/>
        <color rgb="FF000000"/>
        <rFont val="ＭＳ Ｐ明朝"/>
        <family val="1"/>
        <charset val="128"/>
      </rPr>
      <t xml:space="preserve">24300</t>
    </r>
  </si>
  <si>
    <r>
      <rPr>
        <sz val="9"/>
        <color rgb="FF000000"/>
        <rFont val="Noto Sans"/>
        <family val="2"/>
      </rPr>
      <t xml:space="preserve">備考を記載する </t>
    </r>
    <r>
      <rPr>
        <sz val="9"/>
        <color rgb="FF000000"/>
        <rFont val="ＭＳ Ｐ明朝"/>
        <family val="1"/>
        <charset val="128"/>
      </rPr>
      <t xml:space="preserve">24289</t>
    </r>
  </si>
  <si>
    <r>
      <rPr>
        <sz val="9"/>
        <color rgb="FF000000"/>
        <rFont val="Noto Sans"/>
        <family val="2"/>
      </rPr>
      <t xml:space="preserve">備考を記載する </t>
    </r>
    <r>
      <rPr>
        <sz val="9"/>
        <color rgb="FF000000"/>
        <rFont val="ＭＳ Ｐ明朝"/>
        <family val="1"/>
        <charset val="128"/>
      </rPr>
      <t xml:space="preserve">24278</t>
    </r>
  </si>
  <si>
    <r>
      <rPr>
        <sz val="9"/>
        <color rgb="FF000000"/>
        <rFont val="Noto Sans"/>
        <family val="2"/>
      </rPr>
      <t xml:space="preserve">備考を記載する </t>
    </r>
    <r>
      <rPr>
        <sz val="9"/>
        <color rgb="FF000000"/>
        <rFont val="ＭＳ Ｐ明朝"/>
        <family val="1"/>
        <charset val="128"/>
      </rPr>
      <t xml:space="preserve">24267</t>
    </r>
  </si>
  <si>
    <r>
      <rPr>
        <sz val="9"/>
        <color rgb="FF000000"/>
        <rFont val="Noto Sans"/>
        <family val="2"/>
      </rPr>
      <t xml:space="preserve">備考を記載する </t>
    </r>
    <r>
      <rPr>
        <sz val="9"/>
        <color rgb="FF000000"/>
        <rFont val="ＭＳ Ｐ明朝"/>
        <family val="1"/>
        <charset val="128"/>
      </rPr>
      <t xml:space="preserve">24256</t>
    </r>
  </si>
  <si>
    <r>
      <rPr>
        <sz val="9"/>
        <color rgb="FF000000"/>
        <rFont val="Noto Sans"/>
        <family val="2"/>
      </rPr>
      <t xml:space="preserve">備考を記載する </t>
    </r>
    <r>
      <rPr>
        <sz val="9"/>
        <color rgb="FF000000"/>
        <rFont val="ＭＳ Ｐ明朝"/>
        <family val="1"/>
        <charset val="128"/>
      </rPr>
      <t xml:space="preserve">24245</t>
    </r>
  </si>
  <si>
    <r>
      <rPr>
        <sz val="9"/>
        <color rgb="FF000000"/>
        <rFont val="Noto Sans"/>
        <family val="2"/>
      </rPr>
      <t xml:space="preserve">備考を記載する </t>
    </r>
    <r>
      <rPr>
        <sz val="9"/>
        <color rgb="FF000000"/>
        <rFont val="ＭＳ Ｐ明朝"/>
        <family val="1"/>
        <charset val="128"/>
      </rPr>
      <t xml:space="preserve">24234</t>
    </r>
  </si>
  <si>
    <r>
      <rPr>
        <sz val="9"/>
        <color rgb="FF000000"/>
        <rFont val="Noto Sans"/>
        <family val="2"/>
      </rPr>
      <t xml:space="preserve">備考を記載する </t>
    </r>
    <r>
      <rPr>
        <sz val="9"/>
        <color rgb="FF000000"/>
        <rFont val="ＭＳ Ｐ明朝"/>
        <family val="1"/>
        <charset val="128"/>
      </rPr>
      <t xml:space="preserve">24223</t>
    </r>
  </si>
  <si>
    <r>
      <rPr>
        <sz val="9"/>
        <color rgb="FF000000"/>
        <rFont val="Noto Sans"/>
        <family val="2"/>
      </rPr>
      <t xml:space="preserve">備考を記載する </t>
    </r>
    <r>
      <rPr>
        <sz val="9"/>
        <color rgb="FF000000"/>
        <rFont val="ＭＳ Ｐ明朝"/>
        <family val="1"/>
        <charset val="128"/>
      </rPr>
      <t xml:space="preserve">24211</t>
    </r>
  </si>
  <si>
    <r>
      <rPr>
        <sz val="9"/>
        <color rgb="FF000000"/>
        <rFont val="Noto Sans"/>
        <family val="2"/>
      </rPr>
      <t xml:space="preserve">備考を記載する </t>
    </r>
    <r>
      <rPr>
        <sz val="9"/>
        <color rgb="FF000000"/>
        <rFont val="ＭＳ Ｐ明朝"/>
        <family val="1"/>
        <charset val="128"/>
      </rPr>
      <t xml:space="preserve">24200</t>
    </r>
  </si>
  <si>
    <r>
      <rPr>
        <sz val="9"/>
        <color rgb="FF000000"/>
        <rFont val="Noto Sans"/>
        <family val="2"/>
      </rPr>
      <t xml:space="preserve">備考を記載する </t>
    </r>
    <r>
      <rPr>
        <sz val="9"/>
        <color rgb="FF000000"/>
        <rFont val="ＭＳ Ｐ明朝"/>
        <family val="1"/>
        <charset val="128"/>
      </rPr>
      <t xml:space="preserve">24189</t>
    </r>
  </si>
  <si>
    <r>
      <rPr>
        <sz val="9"/>
        <color rgb="FF000000"/>
        <rFont val="Noto Sans"/>
        <family val="2"/>
      </rPr>
      <t xml:space="preserve">備考を記載する </t>
    </r>
    <r>
      <rPr>
        <sz val="9"/>
        <color rgb="FF000000"/>
        <rFont val="ＭＳ Ｐ明朝"/>
        <family val="1"/>
        <charset val="128"/>
      </rPr>
      <t xml:space="preserve">24178</t>
    </r>
  </si>
  <si>
    <r>
      <rPr>
        <sz val="9"/>
        <color rgb="FF000000"/>
        <rFont val="Noto Sans"/>
        <family val="2"/>
      </rPr>
      <t xml:space="preserve">備考を記載する </t>
    </r>
    <r>
      <rPr>
        <sz val="9"/>
        <color rgb="FF000000"/>
        <rFont val="ＭＳ Ｐ明朝"/>
        <family val="1"/>
        <charset val="128"/>
      </rPr>
      <t xml:space="preserve">24167</t>
    </r>
  </si>
  <si>
    <r>
      <rPr>
        <sz val="9"/>
        <color rgb="FF000000"/>
        <rFont val="Noto Sans"/>
        <family val="2"/>
      </rPr>
      <t xml:space="preserve">備考を記載する </t>
    </r>
    <r>
      <rPr>
        <sz val="9"/>
        <color rgb="FF000000"/>
        <rFont val="ＭＳ Ｐ明朝"/>
        <family val="1"/>
        <charset val="128"/>
      </rPr>
      <t xml:space="preserve">24156</t>
    </r>
  </si>
  <si>
    <r>
      <rPr>
        <sz val="9"/>
        <color rgb="FF000000"/>
        <rFont val="Noto Sans"/>
        <family val="2"/>
      </rPr>
      <t xml:space="preserve">備考を記載する </t>
    </r>
    <r>
      <rPr>
        <sz val="9"/>
        <color rgb="FF000000"/>
        <rFont val="ＭＳ Ｐ明朝"/>
        <family val="1"/>
        <charset val="128"/>
      </rPr>
      <t xml:space="preserve">24145</t>
    </r>
  </si>
  <si>
    <r>
      <rPr>
        <sz val="9"/>
        <color rgb="FF000000"/>
        <rFont val="Noto Sans"/>
        <family val="2"/>
      </rPr>
      <t xml:space="preserve">備考を記載する </t>
    </r>
    <r>
      <rPr>
        <sz val="9"/>
        <color rgb="FF000000"/>
        <rFont val="ＭＳ Ｐ明朝"/>
        <family val="1"/>
        <charset val="128"/>
      </rPr>
      <t xml:space="preserve">24134</t>
    </r>
  </si>
  <si>
    <r>
      <rPr>
        <sz val="9"/>
        <color rgb="FF000000"/>
        <rFont val="Noto Sans"/>
        <family val="2"/>
      </rPr>
      <t xml:space="preserve">備考を記載する </t>
    </r>
    <r>
      <rPr>
        <sz val="9"/>
        <color rgb="FF000000"/>
        <rFont val="ＭＳ Ｐ明朝"/>
        <family val="1"/>
        <charset val="128"/>
      </rPr>
      <t xml:space="preserve">24123</t>
    </r>
  </si>
  <si>
    <r>
      <rPr>
        <sz val="9"/>
        <color rgb="FF000000"/>
        <rFont val="Noto Sans"/>
        <family val="2"/>
      </rPr>
      <t xml:space="preserve">備考を記載する </t>
    </r>
    <r>
      <rPr>
        <sz val="9"/>
        <color rgb="FF000000"/>
        <rFont val="ＭＳ Ｐ明朝"/>
        <family val="1"/>
        <charset val="128"/>
      </rPr>
      <t xml:space="preserve">24112</t>
    </r>
  </si>
  <si>
    <r>
      <rPr>
        <sz val="9"/>
        <color rgb="FF000000"/>
        <rFont val="Noto Sans"/>
        <family val="2"/>
      </rPr>
      <t xml:space="preserve">備考を記載する </t>
    </r>
    <r>
      <rPr>
        <sz val="9"/>
        <color rgb="FF000000"/>
        <rFont val="ＭＳ Ｐ明朝"/>
        <family val="1"/>
        <charset val="128"/>
      </rPr>
      <t xml:space="preserve">24100</t>
    </r>
  </si>
  <si>
    <r>
      <rPr>
        <sz val="9"/>
        <color rgb="FF000000"/>
        <rFont val="Noto Sans"/>
        <family val="2"/>
      </rPr>
      <t xml:space="preserve">備考を記載する </t>
    </r>
    <r>
      <rPr>
        <sz val="9"/>
        <color rgb="FF000000"/>
        <rFont val="ＭＳ Ｐ明朝"/>
        <family val="1"/>
        <charset val="128"/>
      </rPr>
      <t xml:space="preserve">24089</t>
    </r>
  </si>
  <si>
    <r>
      <rPr>
        <sz val="9"/>
        <color rgb="FF000000"/>
        <rFont val="Noto Sans"/>
        <family val="2"/>
      </rPr>
      <t xml:space="preserve">備考を記載する </t>
    </r>
    <r>
      <rPr>
        <sz val="9"/>
        <color rgb="FF000000"/>
        <rFont val="ＭＳ Ｐ明朝"/>
        <family val="1"/>
        <charset val="128"/>
      </rPr>
      <t xml:space="preserve">24078</t>
    </r>
  </si>
  <si>
    <r>
      <rPr>
        <sz val="9"/>
        <color rgb="FF000000"/>
        <rFont val="Noto Sans"/>
        <family val="2"/>
      </rPr>
      <t xml:space="preserve">備考を記載する </t>
    </r>
    <r>
      <rPr>
        <sz val="9"/>
        <color rgb="FF000000"/>
        <rFont val="ＭＳ Ｐ明朝"/>
        <family val="1"/>
        <charset val="128"/>
      </rPr>
      <t xml:space="preserve">24067</t>
    </r>
  </si>
  <si>
    <r>
      <rPr>
        <sz val="9"/>
        <color rgb="FF000000"/>
        <rFont val="Noto Sans"/>
        <family val="2"/>
      </rPr>
      <t xml:space="preserve">備考を記載する </t>
    </r>
    <r>
      <rPr>
        <sz val="9"/>
        <color rgb="FF000000"/>
        <rFont val="ＭＳ Ｐ明朝"/>
        <family val="1"/>
        <charset val="128"/>
      </rPr>
      <t xml:space="preserve">24056</t>
    </r>
  </si>
  <si>
    <r>
      <rPr>
        <sz val="9"/>
        <color rgb="FF000000"/>
        <rFont val="Noto Sans"/>
        <family val="2"/>
      </rPr>
      <t xml:space="preserve">備考を記載する </t>
    </r>
    <r>
      <rPr>
        <sz val="9"/>
        <color rgb="FF000000"/>
        <rFont val="ＭＳ Ｐ明朝"/>
        <family val="1"/>
        <charset val="128"/>
      </rPr>
      <t xml:space="preserve">24045</t>
    </r>
  </si>
  <si>
    <r>
      <rPr>
        <sz val="9"/>
        <color rgb="FF000000"/>
        <rFont val="Noto Sans"/>
        <family val="2"/>
      </rPr>
      <t xml:space="preserve">備考を記載する </t>
    </r>
    <r>
      <rPr>
        <sz val="9"/>
        <color rgb="FF000000"/>
        <rFont val="ＭＳ Ｐ明朝"/>
        <family val="1"/>
        <charset val="128"/>
      </rPr>
      <t xml:space="preserve">24034</t>
    </r>
  </si>
  <si>
    <r>
      <rPr>
        <sz val="9"/>
        <color rgb="FF000000"/>
        <rFont val="Noto Sans"/>
        <family val="2"/>
      </rPr>
      <t xml:space="preserve">備考を記載する </t>
    </r>
    <r>
      <rPr>
        <sz val="9"/>
        <color rgb="FF000000"/>
        <rFont val="ＭＳ Ｐ明朝"/>
        <family val="1"/>
        <charset val="128"/>
      </rPr>
      <t xml:space="preserve">24023</t>
    </r>
  </si>
  <si>
    <r>
      <rPr>
        <sz val="9"/>
        <color rgb="FF000000"/>
        <rFont val="Noto Sans"/>
        <family val="2"/>
      </rPr>
      <t xml:space="preserve">備考を記載する </t>
    </r>
    <r>
      <rPr>
        <sz val="9"/>
        <color rgb="FF000000"/>
        <rFont val="ＭＳ Ｐ明朝"/>
        <family val="1"/>
        <charset val="128"/>
      </rPr>
      <t xml:space="preserve">24012</t>
    </r>
  </si>
  <si>
    <r>
      <rPr>
        <sz val="9"/>
        <color rgb="FF000000"/>
        <rFont val="Noto Sans"/>
        <family val="2"/>
      </rPr>
      <t xml:space="preserve">備考を記載する </t>
    </r>
    <r>
      <rPr>
        <sz val="9"/>
        <color rgb="FF000000"/>
        <rFont val="ＭＳ Ｐ明朝"/>
        <family val="1"/>
        <charset val="128"/>
      </rPr>
      <t xml:space="preserve">24001</t>
    </r>
  </si>
  <si>
    <r>
      <rPr>
        <sz val="9"/>
        <color rgb="FF000000"/>
        <rFont val="Noto Sans"/>
        <family val="2"/>
      </rPr>
      <t xml:space="preserve">備考を記載する </t>
    </r>
    <r>
      <rPr>
        <sz val="9"/>
        <color rgb="FF000000"/>
        <rFont val="ＭＳ Ｐ明朝"/>
        <family val="1"/>
        <charset val="128"/>
      </rPr>
      <t xml:space="preserve">23989</t>
    </r>
  </si>
  <si>
    <r>
      <rPr>
        <sz val="9"/>
        <color rgb="FF000000"/>
        <rFont val="Noto Sans"/>
        <family val="2"/>
      </rPr>
      <t xml:space="preserve">備考を記載する </t>
    </r>
    <r>
      <rPr>
        <sz val="9"/>
        <color rgb="FF000000"/>
        <rFont val="ＭＳ Ｐ明朝"/>
        <family val="1"/>
        <charset val="128"/>
      </rPr>
      <t xml:space="preserve">23978</t>
    </r>
  </si>
  <si>
    <r>
      <rPr>
        <sz val="9"/>
        <color rgb="FF000000"/>
        <rFont val="Noto Sans"/>
        <family val="2"/>
      </rPr>
      <t xml:space="preserve">備考を記載する </t>
    </r>
    <r>
      <rPr>
        <sz val="9"/>
        <color rgb="FF000000"/>
        <rFont val="ＭＳ Ｐ明朝"/>
        <family val="1"/>
        <charset val="128"/>
      </rPr>
      <t xml:space="preserve">23967</t>
    </r>
  </si>
  <si>
    <r>
      <rPr>
        <sz val="9"/>
        <color rgb="FF000000"/>
        <rFont val="Noto Sans"/>
        <family val="2"/>
      </rPr>
      <t xml:space="preserve">備考を記載する </t>
    </r>
    <r>
      <rPr>
        <sz val="9"/>
        <color rgb="FF000000"/>
        <rFont val="ＭＳ Ｐ明朝"/>
        <family val="1"/>
        <charset val="128"/>
      </rPr>
      <t xml:space="preserve">23956</t>
    </r>
  </si>
  <si>
    <r>
      <rPr>
        <sz val="9"/>
        <color rgb="FF000000"/>
        <rFont val="Noto Sans"/>
        <family val="2"/>
      </rPr>
      <t xml:space="preserve">備考を記載する </t>
    </r>
    <r>
      <rPr>
        <sz val="9"/>
        <color rgb="FF000000"/>
        <rFont val="ＭＳ Ｐ明朝"/>
        <family val="1"/>
        <charset val="128"/>
      </rPr>
      <t xml:space="preserve">23945</t>
    </r>
  </si>
  <si>
    <r>
      <rPr>
        <sz val="9"/>
        <color rgb="FF000000"/>
        <rFont val="Noto Sans"/>
        <family val="2"/>
      </rPr>
      <t xml:space="preserve">備考を記載する </t>
    </r>
    <r>
      <rPr>
        <sz val="9"/>
        <color rgb="FF000000"/>
        <rFont val="ＭＳ Ｐ明朝"/>
        <family val="1"/>
        <charset val="128"/>
      </rPr>
      <t xml:space="preserve">23934</t>
    </r>
  </si>
  <si>
    <r>
      <rPr>
        <sz val="9"/>
        <color rgb="FF000000"/>
        <rFont val="Noto Sans"/>
        <family val="2"/>
      </rPr>
      <t xml:space="preserve">備考を記載する </t>
    </r>
    <r>
      <rPr>
        <sz val="9"/>
        <color rgb="FF000000"/>
        <rFont val="ＭＳ Ｐ明朝"/>
        <family val="1"/>
        <charset val="128"/>
      </rPr>
      <t xml:space="preserve">23923</t>
    </r>
  </si>
  <si>
    <r>
      <rPr>
        <sz val="9"/>
        <color rgb="FF000000"/>
        <rFont val="Noto Sans"/>
        <family val="2"/>
      </rPr>
      <t xml:space="preserve">備考を記載する </t>
    </r>
    <r>
      <rPr>
        <sz val="9"/>
        <color rgb="FF000000"/>
        <rFont val="ＭＳ Ｐ明朝"/>
        <family val="1"/>
        <charset val="128"/>
      </rPr>
      <t xml:space="preserve">23912</t>
    </r>
  </si>
  <si>
    <r>
      <rPr>
        <sz val="9"/>
        <color rgb="FF000000"/>
        <rFont val="Noto Sans"/>
        <family val="2"/>
      </rPr>
      <t xml:space="preserve">備考を記載する </t>
    </r>
    <r>
      <rPr>
        <sz val="9"/>
        <color rgb="FF000000"/>
        <rFont val="ＭＳ Ｐ明朝"/>
        <family val="1"/>
        <charset val="128"/>
      </rPr>
      <t xml:space="preserve">23901</t>
    </r>
  </si>
  <si>
    <r>
      <rPr>
        <sz val="9"/>
        <color rgb="FF000000"/>
        <rFont val="Noto Sans"/>
        <family val="2"/>
      </rPr>
      <t xml:space="preserve">備考を記載する </t>
    </r>
    <r>
      <rPr>
        <sz val="9"/>
        <color rgb="FF000000"/>
        <rFont val="ＭＳ Ｐ明朝"/>
        <family val="1"/>
        <charset val="128"/>
      </rPr>
      <t xml:space="preserve">23890</t>
    </r>
  </si>
  <si>
    <r>
      <rPr>
        <sz val="9"/>
        <color rgb="FF000000"/>
        <rFont val="Noto Sans"/>
        <family val="2"/>
      </rPr>
      <t xml:space="preserve">備考を記載する </t>
    </r>
    <r>
      <rPr>
        <sz val="9"/>
        <color rgb="FF000000"/>
        <rFont val="ＭＳ Ｐ明朝"/>
        <family val="1"/>
        <charset val="128"/>
      </rPr>
      <t xml:space="preserve">23877</t>
    </r>
  </si>
  <si>
    <r>
      <rPr>
        <sz val="9"/>
        <color rgb="FF000000"/>
        <rFont val="Noto Sans"/>
        <family val="2"/>
      </rPr>
      <t xml:space="preserve">備考を記載する </t>
    </r>
    <r>
      <rPr>
        <sz val="9"/>
        <color rgb="FF000000"/>
        <rFont val="ＭＳ Ｐ明朝"/>
        <family val="1"/>
        <charset val="128"/>
      </rPr>
      <t xml:space="preserve">23866</t>
    </r>
  </si>
  <si>
    <r>
      <rPr>
        <sz val="9"/>
        <color rgb="FF000000"/>
        <rFont val="Noto Sans"/>
        <family val="2"/>
      </rPr>
      <t xml:space="preserve">備考を記載する </t>
    </r>
    <r>
      <rPr>
        <sz val="9"/>
        <color rgb="FF000000"/>
        <rFont val="ＭＳ Ｐ明朝"/>
        <family val="1"/>
        <charset val="128"/>
      </rPr>
      <t xml:space="preserve">23855</t>
    </r>
  </si>
  <si>
    <r>
      <rPr>
        <sz val="9"/>
        <color rgb="FF000000"/>
        <rFont val="Noto Sans"/>
        <family val="2"/>
      </rPr>
      <t xml:space="preserve">備考を記載する </t>
    </r>
    <r>
      <rPr>
        <sz val="9"/>
        <color rgb="FF000000"/>
        <rFont val="ＭＳ Ｐ明朝"/>
        <family val="1"/>
        <charset val="128"/>
      </rPr>
      <t xml:space="preserve">23844</t>
    </r>
  </si>
  <si>
    <r>
      <rPr>
        <sz val="9"/>
        <color rgb="FF000000"/>
        <rFont val="Noto Sans"/>
        <family val="2"/>
      </rPr>
      <t xml:space="preserve">備考を記載する </t>
    </r>
    <r>
      <rPr>
        <sz val="9"/>
        <color rgb="FF000000"/>
        <rFont val="ＭＳ Ｐ明朝"/>
        <family val="1"/>
        <charset val="128"/>
      </rPr>
      <t xml:space="preserve">23833</t>
    </r>
  </si>
  <si>
    <r>
      <rPr>
        <sz val="9"/>
        <color rgb="FF000000"/>
        <rFont val="Noto Sans"/>
        <family val="2"/>
      </rPr>
      <t xml:space="preserve">備考を記載する </t>
    </r>
    <r>
      <rPr>
        <sz val="9"/>
        <color rgb="FF000000"/>
        <rFont val="ＭＳ Ｐ明朝"/>
        <family val="1"/>
        <charset val="128"/>
      </rPr>
      <t xml:space="preserve">23822</t>
    </r>
  </si>
  <si>
    <r>
      <rPr>
        <sz val="9"/>
        <color rgb="FF000000"/>
        <rFont val="Noto Sans"/>
        <family val="2"/>
      </rPr>
      <t xml:space="preserve">備考を記載する </t>
    </r>
    <r>
      <rPr>
        <sz val="9"/>
        <color rgb="FF000000"/>
        <rFont val="ＭＳ Ｐ明朝"/>
        <family val="1"/>
        <charset val="128"/>
      </rPr>
      <t xml:space="preserve">23811</t>
    </r>
  </si>
  <si>
    <r>
      <rPr>
        <sz val="9"/>
        <color rgb="FF000000"/>
        <rFont val="Noto Sans"/>
        <family val="2"/>
      </rPr>
      <t xml:space="preserve">備考を記載する </t>
    </r>
    <r>
      <rPr>
        <sz val="9"/>
        <color rgb="FF000000"/>
        <rFont val="ＭＳ Ｐ明朝"/>
        <family val="1"/>
        <charset val="128"/>
      </rPr>
      <t xml:space="preserve">23800</t>
    </r>
  </si>
  <si>
    <r>
      <rPr>
        <sz val="9"/>
        <color rgb="FF000000"/>
        <rFont val="Noto Sans"/>
        <family val="2"/>
      </rPr>
      <t xml:space="preserve">備考を記載する </t>
    </r>
    <r>
      <rPr>
        <sz val="9"/>
        <color rgb="FF000000"/>
        <rFont val="ＭＳ Ｐ明朝"/>
        <family val="1"/>
        <charset val="128"/>
      </rPr>
      <t xml:space="preserve">23789</t>
    </r>
  </si>
  <si>
    <r>
      <rPr>
        <sz val="9"/>
        <color rgb="FF000000"/>
        <rFont val="Noto Sans"/>
        <family val="2"/>
      </rPr>
      <t xml:space="preserve">備考を記載する </t>
    </r>
    <r>
      <rPr>
        <sz val="9"/>
        <color rgb="FF000000"/>
        <rFont val="ＭＳ Ｐ明朝"/>
        <family val="1"/>
        <charset val="128"/>
      </rPr>
      <t xml:space="preserve">23778</t>
    </r>
  </si>
  <si>
    <r>
      <rPr>
        <sz val="9"/>
        <color rgb="FF000000"/>
        <rFont val="Noto Sans"/>
        <family val="2"/>
      </rPr>
      <t xml:space="preserve">備考を記載する </t>
    </r>
    <r>
      <rPr>
        <sz val="9"/>
        <color rgb="FF000000"/>
        <rFont val="ＭＳ Ｐ明朝"/>
        <family val="1"/>
        <charset val="128"/>
      </rPr>
      <t xml:space="preserve">23766</t>
    </r>
  </si>
  <si>
    <r>
      <rPr>
        <sz val="9"/>
        <color rgb="FF000000"/>
        <rFont val="Noto Sans"/>
        <family val="2"/>
      </rPr>
      <t xml:space="preserve">備考を記載する </t>
    </r>
    <r>
      <rPr>
        <sz val="9"/>
        <color rgb="FF000000"/>
        <rFont val="ＭＳ Ｐ明朝"/>
        <family val="1"/>
        <charset val="128"/>
      </rPr>
      <t xml:space="preserve">23755</t>
    </r>
  </si>
  <si>
    <r>
      <rPr>
        <sz val="9"/>
        <color rgb="FF000000"/>
        <rFont val="Noto Sans"/>
        <family val="2"/>
      </rPr>
      <t xml:space="preserve">備考を記載する </t>
    </r>
    <r>
      <rPr>
        <sz val="9"/>
        <color rgb="FF000000"/>
        <rFont val="ＭＳ Ｐ明朝"/>
        <family val="1"/>
        <charset val="128"/>
      </rPr>
      <t xml:space="preserve">23744</t>
    </r>
  </si>
  <si>
    <r>
      <rPr>
        <sz val="9"/>
        <color rgb="FF000000"/>
        <rFont val="Noto Sans"/>
        <family val="2"/>
      </rPr>
      <t xml:space="preserve">備考を記載する </t>
    </r>
    <r>
      <rPr>
        <sz val="9"/>
        <color rgb="FF000000"/>
        <rFont val="ＭＳ Ｐ明朝"/>
        <family val="1"/>
        <charset val="128"/>
      </rPr>
      <t xml:space="preserve">23733</t>
    </r>
  </si>
  <si>
    <r>
      <rPr>
        <sz val="9"/>
        <color rgb="FF000000"/>
        <rFont val="Noto Sans"/>
        <family val="2"/>
      </rPr>
      <t xml:space="preserve">備考を記載する </t>
    </r>
    <r>
      <rPr>
        <sz val="9"/>
        <color rgb="FF000000"/>
        <rFont val="ＭＳ Ｐ明朝"/>
        <family val="1"/>
        <charset val="128"/>
      </rPr>
      <t xml:space="preserve">23722</t>
    </r>
  </si>
  <si>
    <r>
      <rPr>
        <sz val="9"/>
        <color rgb="FF000000"/>
        <rFont val="Noto Sans"/>
        <family val="2"/>
      </rPr>
      <t xml:space="preserve">備考を記載する </t>
    </r>
    <r>
      <rPr>
        <sz val="9"/>
        <color rgb="FF000000"/>
        <rFont val="ＭＳ Ｐ明朝"/>
        <family val="1"/>
        <charset val="128"/>
      </rPr>
      <t xml:space="preserve">23711</t>
    </r>
  </si>
  <si>
    <r>
      <rPr>
        <sz val="9"/>
        <color rgb="FF000000"/>
        <rFont val="Noto Sans"/>
        <family val="2"/>
      </rPr>
      <t xml:space="preserve">備考を記載する </t>
    </r>
    <r>
      <rPr>
        <sz val="9"/>
        <color rgb="FF000000"/>
        <rFont val="ＭＳ Ｐ明朝"/>
        <family val="1"/>
        <charset val="128"/>
      </rPr>
      <t xml:space="preserve">23700</t>
    </r>
  </si>
  <si>
    <r>
      <rPr>
        <sz val="9"/>
        <color rgb="FF000000"/>
        <rFont val="Noto Sans"/>
        <family val="2"/>
      </rPr>
      <t xml:space="preserve">備考を記載する </t>
    </r>
    <r>
      <rPr>
        <sz val="9"/>
        <color rgb="FF000000"/>
        <rFont val="ＭＳ Ｐ明朝"/>
        <family val="1"/>
        <charset val="128"/>
      </rPr>
      <t xml:space="preserve">23689</t>
    </r>
  </si>
  <si>
    <r>
      <rPr>
        <sz val="9"/>
        <color rgb="FF000000"/>
        <rFont val="Noto Sans"/>
        <family val="2"/>
      </rPr>
      <t xml:space="preserve">備考を記載する </t>
    </r>
    <r>
      <rPr>
        <sz val="9"/>
        <color rgb="FF000000"/>
        <rFont val="ＭＳ Ｐ明朝"/>
        <family val="1"/>
        <charset val="128"/>
      </rPr>
      <t xml:space="preserve">23678</t>
    </r>
  </si>
  <si>
    <r>
      <rPr>
        <sz val="9"/>
        <color rgb="FF000000"/>
        <rFont val="Noto Sans"/>
        <family val="2"/>
      </rPr>
      <t xml:space="preserve">備考を記載する </t>
    </r>
    <r>
      <rPr>
        <sz val="9"/>
        <color rgb="FF000000"/>
        <rFont val="ＭＳ Ｐ明朝"/>
        <family val="1"/>
        <charset val="128"/>
      </rPr>
      <t xml:space="preserve">23667</t>
    </r>
  </si>
  <si>
    <r>
      <rPr>
        <sz val="9"/>
        <color rgb="FF000000"/>
        <rFont val="Noto Sans"/>
        <family val="2"/>
      </rPr>
      <t xml:space="preserve">備考を記載する </t>
    </r>
    <r>
      <rPr>
        <sz val="9"/>
        <color rgb="FF000000"/>
        <rFont val="ＭＳ Ｐ明朝"/>
        <family val="1"/>
        <charset val="128"/>
      </rPr>
      <t xml:space="preserve">23655</t>
    </r>
  </si>
  <si>
    <r>
      <rPr>
        <sz val="9"/>
        <color rgb="FF000000"/>
        <rFont val="Noto Sans"/>
        <family val="2"/>
      </rPr>
      <t xml:space="preserve">備考を記載する </t>
    </r>
    <r>
      <rPr>
        <sz val="9"/>
        <color rgb="FF000000"/>
        <rFont val="ＭＳ Ｐ明朝"/>
        <family val="1"/>
        <charset val="128"/>
      </rPr>
      <t xml:space="preserve">23644</t>
    </r>
  </si>
  <si>
    <r>
      <rPr>
        <sz val="9"/>
        <color rgb="FF000000"/>
        <rFont val="Noto Sans"/>
        <family val="2"/>
      </rPr>
      <t xml:space="preserve">備考を記載する </t>
    </r>
    <r>
      <rPr>
        <sz val="9"/>
        <color rgb="FF000000"/>
        <rFont val="ＭＳ Ｐ明朝"/>
        <family val="1"/>
        <charset val="128"/>
      </rPr>
      <t xml:space="preserve">23633</t>
    </r>
  </si>
  <si>
    <r>
      <rPr>
        <sz val="9"/>
        <color rgb="FF000000"/>
        <rFont val="Noto Sans"/>
        <family val="2"/>
      </rPr>
      <t xml:space="preserve">備考を記載する </t>
    </r>
    <r>
      <rPr>
        <sz val="9"/>
        <color rgb="FF000000"/>
        <rFont val="ＭＳ Ｐ明朝"/>
        <family val="1"/>
        <charset val="128"/>
      </rPr>
      <t xml:space="preserve">23622</t>
    </r>
  </si>
  <si>
    <r>
      <rPr>
        <sz val="9"/>
        <color rgb="FF000000"/>
        <rFont val="Noto Sans"/>
        <family val="2"/>
      </rPr>
      <t xml:space="preserve">備考を記載する </t>
    </r>
    <r>
      <rPr>
        <sz val="9"/>
        <color rgb="FF000000"/>
        <rFont val="ＭＳ Ｐ明朝"/>
        <family val="1"/>
        <charset val="128"/>
      </rPr>
      <t xml:space="preserve">23611</t>
    </r>
  </si>
  <si>
    <r>
      <rPr>
        <sz val="9"/>
        <color rgb="FF000000"/>
        <rFont val="Noto Sans"/>
        <family val="2"/>
      </rPr>
      <t xml:space="preserve">備考を記載する </t>
    </r>
    <r>
      <rPr>
        <sz val="9"/>
        <color rgb="FF000000"/>
        <rFont val="ＭＳ Ｐ明朝"/>
        <family val="1"/>
        <charset val="128"/>
      </rPr>
      <t xml:space="preserve">23600</t>
    </r>
  </si>
  <si>
    <r>
      <rPr>
        <sz val="9"/>
        <color rgb="FF000000"/>
        <rFont val="Noto Sans"/>
        <family val="2"/>
      </rPr>
      <t xml:space="preserve">備考を記載する </t>
    </r>
    <r>
      <rPr>
        <sz val="9"/>
        <color rgb="FF000000"/>
        <rFont val="ＭＳ Ｐ明朝"/>
        <family val="1"/>
        <charset val="128"/>
      </rPr>
      <t xml:space="preserve">23589</t>
    </r>
  </si>
  <si>
    <r>
      <rPr>
        <sz val="9"/>
        <color rgb="FF000000"/>
        <rFont val="Noto Sans"/>
        <family val="2"/>
      </rPr>
      <t xml:space="preserve">備考を記載する </t>
    </r>
    <r>
      <rPr>
        <sz val="9"/>
        <color rgb="FF000000"/>
        <rFont val="ＭＳ Ｐ明朝"/>
        <family val="1"/>
        <charset val="128"/>
      </rPr>
      <t xml:space="preserve">23578</t>
    </r>
  </si>
  <si>
    <r>
      <rPr>
        <sz val="9"/>
        <color rgb="FF000000"/>
        <rFont val="Noto Sans"/>
        <family val="2"/>
      </rPr>
      <t xml:space="preserve">備考を記載する </t>
    </r>
    <r>
      <rPr>
        <sz val="9"/>
        <color rgb="FF000000"/>
        <rFont val="ＭＳ Ｐ明朝"/>
        <family val="1"/>
        <charset val="128"/>
      </rPr>
      <t xml:space="preserve">23567</t>
    </r>
  </si>
  <si>
    <r>
      <rPr>
        <sz val="9"/>
        <color rgb="FF000000"/>
        <rFont val="Noto Sans"/>
        <family val="2"/>
      </rPr>
      <t xml:space="preserve">備考を記載する </t>
    </r>
    <r>
      <rPr>
        <sz val="9"/>
        <color rgb="FF000000"/>
        <rFont val="ＭＳ Ｐ明朝"/>
        <family val="1"/>
        <charset val="128"/>
      </rPr>
      <t xml:space="preserve">23556</t>
    </r>
  </si>
  <si>
    <r>
      <rPr>
        <sz val="9"/>
        <color rgb="FF000000"/>
        <rFont val="Noto Sans"/>
        <family val="2"/>
      </rPr>
      <t xml:space="preserve">備考を記載する </t>
    </r>
    <r>
      <rPr>
        <sz val="9"/>
        <color rgb="FF000000"/>
        <rFont val="ＭＳ Ｐ明朝"/>
        <family val="1"/>
        <charset val="128"/>
      </rPr>
      <t xml:space="preserve">23544</t>
    </r>
  </si>
  <si>
    <r>
      <rPr>
        <sz val="9"/>
        <color rgb="FF000000"/>
        <rFont val="Noto Sans"/>
        <family val="2"/>
      </rPr>
      <t xml:space="preserve">備考を記載する </t>
    </r>
    <r>
      <rPr>
        <sz val="9"/>
        <color rgb="FF000000"/>
        <rFont val="ＭＳ Ｐ明朝"/>
        <family val="1"/>
        <charset val="128"/>
      </rPr>
      <t xml:space="preserve">23533</t>
    </r>
  </si>
  <si>
    <r>
      <rPr>
        <sz val="9"/>
        <color rgb="FF000000"/>
        <rFont val="Noto Sans"/>
        <family val="2"/>
      </rPr>
      <t xml:space="preserve">備考を記載する </t>
    </r>
    <r>
      <rPr>
        <sz val="9"/>
        <color rgb="FF000000"/>
        <rFont val="ＭＳ Ｐ明朝"/>
        <family val="1"/>
        <charset val="128"/>
      </rPr>
      <t xml:space="preserve">23522</t>
    </r>
  </si>
  <si>
    <r>
      <rPr>
        <sz val="9"/>
        <color rgb="FF000000"/>
        <rFont val="Noto Sans"/>
        <family val="2"/>
      </rPr>
      <t xml:space="preserve">備考を記載する </t>
    </r>
    <r>
      <rPr>
        <sz val="9"/>
        <color rgb="FF000000"/>
        <rFont val="ＭＳ Ｐ明朝"/>
        <family val="1"/>
        <charset val="128"/>
      </rPr>
      <t xml:space="preserve">23511</t>
    </r>
  </si>
  <si>
    <r>
      <rPr>
        <sz val="9"/>
        <color rgb="FF000000"/>
        <rFont val="Noto Sans"/>
        <family val="2"/>
      </rPr>
      <t xml:space="preserve">備考を記載する </t>
    </r>
    <r>
      <rPr>
        <sz val="9"/>
        <color rgb="FF000000"/>
        <rFont val="ＭＳ Ｐ明朝"/>
        <family val="1"/>
        <charset val="128"/>
      </rPr>
      <t xml:space="preserve">23500</t>
    </r>
  </si>
  <si>
    <r>
      <rPr>
        <sz val="9"/>
        <color rgb="FF000000"/>
        <rFont val="Noto Sans"/>
        <family val="2"/>
      </rPr>
      <t xml:space="preserve">備考を記載する </t>
    </r>
    <r>
      <rPr>
        <sz val="9"/>
        <color rgb="FF000000"/>
        <rFont val="ＭＳ Ｐ明朝"/>
        <family val="1"/>
        <charset val="128"/>
      </rPr>
      <t xml:space="preserve">23489</t>
    </r>
  </si>
  <si>
    <r>
      <rPr>
        <sz val="9"/>
        <color rgb="FF000000"/>
        <rFont val="Noto Sans"/>
        <family val="2"/>
      </rPr>
      <t xml:space="preserve">備考を記載する </t>
    </r>
    <r>
      <rPr>
        <sz val="9"/>
        <color rgb="FF000000"/>
        <rFont val="ＭＳ Ｐ明朝"/>
        <family val="1"/>
        <charset val="128"/>
      </rPr>
      <t xml:space="preserve">23478</t>
    </r>
  </si>
  <si>
    <r>
      <rPr>
        <sz val="9"/>
        <color rgb="FF000000"/>
        <rFont val="Noto Sans"/>
        <family val="2"/>
      </rPr>
      <t xml:space="preserve">備考を記載する </t>
    </r>
    <r>
      <rPr>
        <sz val="9"/>
        <color rgb="FF000000"/>
        <rFont val="ＭＳ Ｐ明朝"/>
        <family val="1"/>
        <charset val="128"/>
      </rPr>
      <t xml:space="preserve">23467</t>
    </r>
  </si>
  <si>
    <r>
      <rPr>
        <sz val="9"/>
        <color rgb="FF000000"/>
        <rFont val="Noto Sans"/>
        <family val="2"/>
      </rPr>
      <t xml:space="preserve">備考を記載する </t>
    </r>
    <r>
      <rPr>
        <sz val="9"/>
        <color rgb="FF000000"/>
        <rFont val="ＭＳ Ｐ明朝"/>
        <family val="1"/>
        <charset val="128"/>
      </rPr>
      <t xml:space="preserve">23456</t>
    </r>
  </si>
  <si>
    <r>
      <rPr>
        <sz val="9"/>
        <color rgb="FF000000"/>
        <rFont val="Noto Sans"/>
        <family val="2"/>
      </rPr>
      <t xml:space="preserve">備考を記載する </t>
    </r>
    <r>
      <rPr>
        <sz val="9"/>
        <color rgb="FF000000"/>
        <rFont val="ＭＳ Ｐ明朝"/>
        <family val="1"/>
        <charset val="128"/>
      </rPr>
      <t xml:space="preserve">23445</t>
    </r>
  </si>
  <si>
    <r>
      <rPr>
        <sz val="9"/>
        <color rgb="FF000000"/>
        <rFont val="Noto Sans"/>
        <family val="2"/>
      </rPr>
      <t xml:space="preserve">備考を記載する </t>
    </r>
    <r>
      <rPr>
        <sz val="9"/>
        <color rgb="FF000000"/>
        <rFont val="ＭＳ Ｐ明朝"/>
        <family val="1"/>
        <charset val="128"/>
      </rPr>
      <t xml:space="preserve">23433</t>
    </r>
  </si>
  <si>
    <r>
      <rPr>
        <sz val="9"/>
        <color rgb="FF000000"/>
        <rFont val="Noto Sans"/>
        <family val="2"/>
      </rPr>
      <t xml:space="preserve">備考を記載する </t>
    </r>
    <r>
      <rPr>
        <sz val="9"/>
        <color rgb="FF000000"/>
        <rFont val="ＭＳ Ｐ明朝"/>
        <family val="1"/>
        <charset val="128"/>
      </rPr>
      <t xml:space="preserve">23422</t>
    </r>
  </si>
  <si>
    <r>
      <rPr>
        <sz val="9"/>
        <color rgb="FF000000"/>
        <rFont val="Noto Sans"/>
        <family val="2"/>
      </rPr>
      <t xml:space="preserve">備考を記載する </t>
    </r>
    <r>
      <rPr>
        <sz val="9"/>
        <color rgb="FF000000"/>
        <rFont val="ＭＳ Ｐ明朝"/>
        <family val="1"/>
        <charset val="128"/>
      </rPr>
      <t xml:space="preserve">23411</t>
    </r>
  </si>
  <si>
    <r>
      <rPr>
        <sz val="9"/>
        <color rgb="FF000000"/>
        <rFont val="Noto Sans"/>
        <family val="2"/>
      </rPr>
      <t xml:space="preserve">備考を記載する </t>
    </r>
    <r>
      <rPr>
        <sz val="9"/>
        <color rgb="FF000000"/>
        <rFont val="ＭＳ Ｐ明朝"/>
        <family val="1"/>
        <charset val="128"/>
      </rPr>
      <t xml:space="preserve">23400</t>
    </r>
  </si>
  <si>
    <r>
      <rPr>
        <sz val="9"/>
        <color rgb="FF000000"/>
        <rFont val="Noto Sans"/>
        <family val="2"/>
      </rPr>
      <t xml:space="preserve">備考を記載する </t>
    </r>
    <r>
      <rPr>
        <sz val="9"/>
        <color rgb="FF000000"/>
        <rFont val="ＭＳ Ｐ明朝"/>
        <family val="1"/>
        <charset val="128"/>
      </rPr>
      <t xml:space="preserve">23389</t>
    </r>
  </si>
  <si>
    <r>
      <rPr>
        <sz val="9"/>
        <color rgb="FF000000"/>
        <rFont val="Noto Sans"/>
        <family val="2"/>
      </rPr>
      <t xml:space="preserve">備考を記載する </t>
    </r>
    <r>
      <rPr>
        <sz val="9"/>
        <color rgb="FF000000"/>
        <rFont val="ＭＳ Ｐ明朝"/>
        <family val="1"/>
        <charset val="128"/>
      </rPr>
      <t xml:space="preserve">23378</t>
    </r>
  </si>
  <si>
    <r>
      <rPr>
        <sz val="9"/>
        <color rgb="FF000000"/>
        <rFont val="Noto Sans"/>
        <family val="2"/>
      </rPr>
      <t xml:space="preserve">備考を記載する </t>
    </r>
    <r>
      <rPr>
        <sz val="9"/>
        <color rgb="FF000000"/>
        <rFont val="ＭＳ Ｐ明朝"/>
        <family val="1"/>
        <charset val="128"/>
      </rPr>
      <t xml:space="preserve">23367</t>
    </r>
  </si>
  <si>
    <r>
      <rPr>
        <sz val="9"/>
        <color rgb="FF000000"/>
        <rFont val="Noto Sans"/>
        <family val="2"/>
      </rPr>
      <t xml:space="preserve">備考を記載する </t>
    </r>
    <r>
      <rPr>
        <sz val="9"/>
        <color rgb="FF000000"/>
        <rFont val="ＭＳ Ｐ明朝"/>
        <family val="1"/>
        <charset val="128"/>
      </rPr>
      <t xml:space="preserve">23356</t>
    </r>
  </si>
  <si>
    <r>
      <rPr>
        <sz val="9"/>
        <color rgb="FF000000"/>
        <rFont val="Noto Sans"/>
        <family val="2"/>
      </rPr>
      <t xml:space="preserve">備考を記載する </t>
    </r>
    <r>
      <rPr>
        <sz val="9"/>
        <color rgb="FF000000"/>
        <rFont val="ＭＳ Ｐ明朝"/>
        <family val="1"/>
        <charset val="128"/>
      </rPr>
      <t xml:space="preserve">23345</t>
    </r>
  </si>
  <si>
    <r>
      <rPr>
        <sz val="9"/>
        <color rgb="FF000000"/>
        <rFont val="Noto Sans"/>
        <family val="2"/>
      </rPr>
      <t xml:space="preserve">備考を記載する </t>
    </r>
    <r>
      <rPr>
        <sz val="9"/>
        <color rgb="FF000000"/>
        <rFont val="ＭＳ Ｐ明朝"/>
        <family val="1"/>
        <charset val="128"/>
      </rPr>
      <t xml:space="preserve">23334</t>
    </r>
  </si>
  <si>
    <r>
      <rPr>
        <sz val="9"/>
        <color rgb="FF000000"/>
        <rFont val="Noto Sans"/>
        <family val="2"/>
      </rPr>
      <t xml:space="preserve">備考を記載する </t>
    </r>
    <r>
      <rPr>
        <sz val="9"/>
        <color rgb="FF000000"/>
        <rFont val="ＭＳ Ｐ明朝"/>
        <family val="1"/>
        <charset val="128"/>
      </rPr>
      <t xml:space="preserve">23322</t>
    </r>
  </si>
  <si>
    <r>
      <rPr>
        <sz val="9"/>
        <color rgb="FF000000"/>
        <rFont val="Noto Sans"/>
        <family val="2"/>
      </rPr>
      <t xml:space="preserve">備考を記載する </t>
    </r>
    <r>
      <rPr>
        <sz val="9"/>
        <color rgb="FF000000"/>
        <rFont val="ＭＳ Ｐ明朝"/>
        <family val="1"/>
        <charset val="128"/>
      </rPr>
      <t xml:space="preserve">23311</t>
    </r>
  </si>
  <si>
    <r>
      <rPr>
        <sz val="9"/>
        <color rgb="FF000000"/>
        <rFont val="Noto Sans"/>
        <family val="2"/>
      </rPr>
      <t xml:space="preserve">備考を記載する </t>
    </r>
    <r>
      <rPr>
        <sz val="9"/>
        <color rgb="FF000000"/>
        <rFont val="ＭＳ Ｐ明朝"/>
        <family val="1"/>
        <charset val="128"/>
      </rPr>
      <t xml:space="preserve">23300</t>
    </r>
  </si>
  <si>
    <r>
      <rPr>
        <sz val="9"/>
        <color rgb="FF000000"/>
        <rFont val="Noto Sans"/>
        <family val="2"/>
      </rPr>
      <t xml:space="preserve">備考を記載する </t>
    </r>
    <r>
      <rPr>
        <sz val="9"/>
        <color rgb="FF000000"/>
        <rFont val="ＭＳ Ｐ明朝"/>
        <family val="1"/>
        <charset val="128"/>
      </rPr>
      <t xml:space="preserve">23289</t>
    </r>
  </si>
  <si>
    <r>
      <rPr>
        <sz val="9"/>
        <color rgb="FF000000"/>
        <rFont val="Noto Sans"/>
        <family val="2"/>
      </rPr>
      <t xml:space="preserve">備考を記載する </t>
    </r>
    <r>
      <rPr>
        <sz val="9"/>
        <color rgb="FF000000"/>
        <rFont val="ＭＳ Ｐ明朝"/>
        <family val="1"/>
        <charset val="128"/>
      </rPr>
      <t xml:space="preserve">23278</t>
    </r>
  </si>
  <si>
    <r>
      <rPr>
        <sz val="9"/>
        <color rgb="FF000000"/>
        <rFont val="Noto Sans"/>
        <family val="2"/>
      </rPr>
      <t xml:space="preserve">備考を記載する </t>
    </r>
    <r>
      <rPr>
        <sz val="9"/>
        <color rgb="FF000000"/>
        <rFont val="ＭＳ Ｐ明朝"/>
        <family val="1"/>
        <charset val="128"/>
      </rPr>
      <t xml:space="preserve">23267</t>
    </r>
  </si>
  <si>
    <r>
      <rPr>
        <sz val="9"/>
        <color rgb="FF000000"/>
        <rFont val="Noto Sans"/>
        <family val="2"/>
      </rPr>
      <t xml:space="preserve">備考を記載する </t>
    </r>
    <r>
      <rPr>
        <sz val="9"/>
        <color rgb="FF000000"/>
        <rFont val="ＭＳ Ｐ明朝"/>
        <family val="1"/>
        <charset val="128"/>
      </rPr>
      <t xml:space="preserve">23256</t>
    </r>
  </si>
  <si>
    <r>
      <rPr>
        <sz val="9"/>
        <color rgb="FF000000"/>
        <rFont val="Noto Sans"/>
        <family val="2"/>
      </rPr>
      <t xml:space="preserve">備考を記載する </t>
    </r>
    <r>
      <rPr>
        <sz val="9"/>
        <color rgb="FF000000"/>
        <rFont val="ＭＳ Ｐ明朝"/>
        <family val="1"/>
        <charset val="128"/>
      </rPr>
      <t xml:space="preserve">23245</t>
    </r>
  </si>
  <si>
    <r>
      <rPr>
        <sz val="9"/>
        <color rgb="FF000000"/>
        <rFont val="Noto Sans"/>
        <family val="2"/>
      </rPr>
      <t xml:space="preserve">備考を記載する </t>
    </r>
    <r>
      <rPr>
        <sz val="9"/>
        <color rgb="FF000000"/>
        <rFont val="ＭＳ Ｐ明朝"/>
        <family val="1"/>
        <charset val="128"/>
      </rPr>
      <t xml:space="preserve">23234</t>
    </r>
  </si>
  <si>
    <r>
      <rPr>
        <sz val="9"/>
        <color rgb="FF000000"/>
        <rFont val="Noto Sans"/>
        <family val="2"/>
      </rPr>
      <t xml:space="preserve">備考を記載する </t>
    </r>
    <r>
      <rPr>
        <sz val="9"/>
        <color rgb="FF000000"/>
        <rFont val="ＭＳ Ｐ明朝"/>
        <family val="1"/>
        <charset val="128"/>
      </rPr>
      <t xml:space="preserve">23223</t>
    </r>
  </si>
  <si>
    <r>
      <rPr>
        <sz val="9"/>
        <color rgb="FF000000"/>
        <rFont val="Noto Sans"/>
        <family val="2"/>
      </rPr>
      <t xml:space="preserve">備考を記載する </t>
    </r>
    <r>
      <rPr>
        <sz val="9"/>
        <color rgb="FF000000"/>
        <rFont val="ＭＳ Ｐ明朝"/>
        <family val="1"/>
        <charset val="128"/>
      </rPr>
      <t xml:space="preserve">23211</t>
    </r>
  </si>
  <si>
    <r>
      <rPr>
        <sz val="9"/>
        <color rgb="FF000000"/>
        <rFont val="Noto Sans"/>
        <family val="2"/>
      </rPr>
      <t xml:space="preserve">備考を記載する </t>
    </r>
    <r>
      <rPr>
        <sz val="9"/>
        <color rgb="FF000000"/>
        <rFont val="ＭＳ Ｐ明朝"/>
        <family val="1"/>
        <charset val="128"/>
      </rPr>
      <t xml:space="preserve">23200</t>
    </r>
  </si>
  <si>
    <r>
      <rPr>
        <sz val="9"/>
        <color rgb="FF000000"/>
        <rFont val="Noto Sans"/>
        <family val="2"/>
      </rPr>
      <t xml:space="preserve">備考を記載する </t>
    </r>
    <r>
      <rPr>
        <sz val="9"/>
        <color rgb="FF000000"/>
        <rFont val="ＭＳ Ｐ明朝"/>
        <family val="1"/>
        <charset val="128"/>
      </rPr>
      <t xml:space="preserve">23189</t>
    </r>
  </si>
  <si>
    <r>
      <rPr>
        <sz val="9"/>
        <color rgb="FF000000"/>
        <rFont val="Noto Sans"/>
        <family val="2"/>
      </rPr>
      <t xml:space="preserve">備考を記載する </t>
    </r>
    <r>
      <rPr>
        <sz val="9"/>
        <color rgb="FF000000"/>
        <rFont val="ＭＳ Ｐ明朝"/>
        <family val="1"/>
        <charset val="128"/>
      </rPr>
      <t xml:space="preserve">23178</t>
    </r>
  </si>
  <si>
    <r>
      <rPr>
        <sz val="9"/>
        <color rgb="FF000000"/>
        <rFont val="Noto Sans"/>
        <family val="2"/>
      </rPr>
      <t xml:space="preserve">備考を記載する </t>
    </r>
    <r>
      <rPr>
        <sz val="9"/>
        <color rgb="FF000000"/>
        <rFont val="ＭＳ Ｐ明朝"/>
        <family val="1"/>
        <charset val="128"/>
      </rPr>
      <t xml:space="preserve">23167</t>
    </r>
  </si>
  <si>
    <r>
      <rPr>
        <sz val="9"/>
        <color rgb="FF000000"/>
        <rFont val="Noto Sans"/>
        <family val="2"/>
      </rPr>
      <t xml:space="preserve">備考を記載する </t>
    </r>
    <r>
      <rPr>
        <sz val="9"/>
        <color rgb="FF000000"/>
        <rFont val="ＭＳ Ｐ明朝"/>
        <family val="1"/>
        <charset val="128"/>
      </rPr>
      <t xml:space="preserve">23156</t>
    </r>
  </si>
  <si>
    <r>
      <rPr>
        <sz val="9"/>
        <color rgb="FF000000"/>
        <rFont val="Noto Sans"/>
        <family val="2"/>
      </rPr>
      <t xml:space="preserve">備考を記載する </t>
    </r>
    <r>
      <rPr>
        <sz val="9"/>
        <color rgb="FF000000"/>
        <rFont val="ＭＳ Ｐ明朝"/>
        <family val="1"/>
        <charset val="128"/>
      </rPr>
      <t xml:space="preserve">23145</t>
    </r>
  </si>
  <si>
    <r>
      <rPr>
        <sz val="9"/>
        <color rgb="FF000000"/>
        <rFont val="Noto Sans"/>
        <family val="2"/>
      </rPr>
      <t xml:space="preserve">備考を記載する </t>
    </r>
    <r>
      <rPr>
        <sz val="9"/>
        <color rgb="FF000000"/>
        <rFont val="ＭＳ Ｐ明朝"/>
        <family val="1"/>
        <charset val="128"/>
      </rPr>
      <t xml:space="preserve">23134</t>
    </r>
  </si>
  <si>
    <r>
      <rPr>
        <sz val="9"/>
        <color rgb="FF000000"/>
        <rFont val="Noto Sans"/>
        <family val="2"/>
      </rPr>
      <t xml:space="preserve">備考を記載する </t>
    </r>
    <r>
      <rPr>
        <sz val="9"/>
        <color rgb="FF000000"/>
        <rFont val="ＭＳ Ｐ明朝"/>
        <family val="1"/>
        <charset val="128"/>
      </rPr>
      <t xml:space="preserve">23123</t>
    </r>
  </si>
  <si>
    <r>
      <rPr>
        <sz val="9"/>
        <color rgb="FF000000"/>
        <rFont val="Noto Sans"/>
        <family val="2"/>
      </rPr>
      <t xml:space="preserve">備考を記載する </t>
    </r>
    <r>
      <rPr>
        <sz val="9"/>
        <color rgb="FF000000"/>
        <rFont val="ＭＳ Ｐ明朝"/>
        <family val="1"/>
        <charset val="128"/>
      </rPr>
      <t xml:space="preserve">23112</t>
    </r>
  </si>
  <si>
    <r>
      <rPr>
        <sz val="9"/>
        <color rgb="FF000000"/>
        <rFont val="Noto Sans"/>
        <family val="2"/>
      </rPr>
      <t xml:space="preserve">備考を記載する </t>
    </r>
    <r>
      <rPr>
        <sz val="9"/>
        <color rgb="FF000000"/>
        <rFont val="ＭＳ Ｐ明朝"/>
        <family val="1"/>
        <charset val="128"/>
      </rPr>
      <t xml:space="preserve">23100</t>
    </r>
  </si>
  <si>
    <r>
      <rPr>
        <sz val="9"/>
        <color rgb="FF000000"/>
        <rFont val="Noto Sans"/>
        <family val="2"/>
      </rPr>
      <t xml:space="preserve">備考を記載する </t>
    </r>
    <r>
      <rPr>
        <sz val="9"/>
        <color rgb="FF000000"/>
        <rFont val="ＭＳ Ｐ明朝"/>
        <family val="1"/>
        <charset val="128"/>
      </rPr>
      <t xml:space="preserve">23089</t>
    </r>
  </si>
  <si>
    <r>
      <rPr>
        <sz val="9"/>
        <color rgb="FF000000"/>
        <rFont val="Noto Sans"/>
        <family val="2"/>
      </rPr>
      <t xml:space="preserve">備考を記載する </t>
    </r>
    <r>
      <rPr>
        <sz val="9"/>
        <color rgb="FF000000"/>
        <rFont val="ＭＳ Ｐ明朝"/>
        <family val="1"/>
        <charset val="128"/>
      </rPr>
      <t xml:space="preserve">23078</t>
    </r>
  </si>
  <si>
    <r>
      <rPr>
        <sz val="9"/>
        <color rgb="FF000000"/>
        <rFont val="Noto Sans"/>
        <family val="2"/>
      </rPr>
      <t xml:space="preserve">備考を記載する </t>
    </r>
    <r>
      <rPr>
        <sz val="9"/>
        <color rgb="FF000000"/>
        <rFont val="ＭＳ Ｐ明朝"/>
        <family val="1"/>
        <charset val="128"/>
      </rPr>
      <t xml:space="preserve">23067</t>
    </r>
  </si>
  <si>
    <r>
      <rPr>
        <sz val="9"/>
        <color rgb="FF000000"/>
        <rFont val="Noto Sans"/>
        <family val="2"/>
      </rPr>
      <t xml:space="preserve">備考を記載する </t>
    </r>
    <r>
      <rPr>
        <sz val="9"/>
        <color rgb="FF000000"/>
        <rFont val="ＭＳ Ｐ明朝"/>
        <family val="1"/>
        <charset val="128"/>
      </rPr>
      <t xml:space="preserve">23056</t>
    </r>
  </si>
  <si>
    <r>
      <rPr>
        <sz val="9"/>
        <color rgb="FF000000"/>
        <rFont val="Noto Sans"/>
        <family val="2"/>
      </rPr>
      <t xml:space="preserve">備考を記載する </t>
    </r>
    <r>
      <rPr>
        <sz val="9"/>
        <color rgb="FF000000"/>
        <rFont val="ＭＳ Ｐ明朝"/>
        <family val="1"/>
        <charset val="128"/>
      </rPr>
      <t xml:space="preserve">23045</t>
    </r>
  </si>
  <si>
    <r>
      <rPr>
        <sz val="9"/>
        <color rgb="FF000000"/>
        <rFont val="Noto Sans"/>
        <family val="2"/>
      </rPr>
      <t xml:space="preserve">備考を記載する </t>
    </r>
    <r>
      <rPr>
        <sz val="9"/>
        <color rgb="FF000000"/>
        <rFont val="ＭＳ Ｐ明朝"/>
        <family val="1"/>
        <charset val="128"/>
      </rPr>
      <t xml:space="preserve">23034</t>
    </r>
  </si>
  <si>
    <r>
      <rPr>
        <sz val="9"/>
        <color rgb="FF000000"/>
        <rFont val="Noto Sans"/>
        <family val="2"/>
      </rPr>
      <t xml:space="preserve">備考を記載する </t>
    </r>
    <r>
      <rPr>
        <sz val="9"/>
        <color rgb="FF000000"/>
        <rFont val="ＭＳ Ｐ明朝"/>
        <family val="1"/>
        <charset val="128"/>
      </rPr>
      <t xml:space="preserve">23023</t>
    </r>
  </si>
  <si>
    <r>
      <rPr>
        <sz val="9"/>
        <color rgb="FF000000"/>
        <rFont val="Noto Sans"/>
        <family val="2"/>
      </rPr>
      <t xml:space="preserve">備考を記載する </t>
    </r>
    <r>
      <rPr>
        <sz val="9"/>
        <color rgb="FF000000"/>
        <rFont val="ＭＳ Ｐ明朝"/>
        <family val="1"/>
        <charset val="128"/>
      </rPr>
      <t xml:space="preserve">23012</t>
    </r>
  </si>
  <si>
    <r>
      <rPr>
        <sz val="9"/>
        <color rgb="FF000000"/>
        <rFont val="Noto Sans"/>
        <family val="2"/>
      </rPr>
      <t xml:space="preserve">備考を記載する </t>
    </r>
    <r>
      <rPr>
        <sz val="9"/>
        <color rgb="FF000000"/>
        <rFont val="ＭＳ Ｐ明朝"/>
        <family val="1"/>
        <charset val="128"/>
      </rPr>
      <t xml:space="preserve">23001</t>
    </r>
  </si>
  <si>
    <r>
      <rPr>
        <sz val="9"/>
        <color rgb="FF000000"/>
        <rFont val="Noto Sans"/>
        <family val="2"/>
      </rPr>
      <t xml:space="preserve">備考を記載する </t>
    </r>
    <r>
      <rPr>
        <sz val="9"/>
        <color rgb="FF000000"/>
        <rFont val="ＭＳ Ｐ明朝"/>
        <family val="1"/>
        <charset val="128"/>
      </rPr>
      <t xml:space="preserve">22989</t>
    </r>
  </si>
  <si>
    <r>
      <rPr>
        <sz val="9"/>
        <color rgb="FF000000"/>
        <rFont val="Noto Sans"/>
        <family val="2"/>
      </rPr>
      <t xml:space="preserve">備考を記載する </t>
    </r>
    <r>
      <rPr>
        <sz val="9"/>
        <color rgb="FF000000"/>
        <rFont val="ＭＳ Ｐ明朝"/>
        <family val="1"/>
        <charset val="128"/>
      </rPr>
      <t xml:space="preserve">22978</t>
    </r>
  </si>
  <si>
    <r>
      <rPr>
        <sz val="9"/>
        <color rgb="FF000000"/>
        <rFont val="Noto Sans"/>
        <family val="2"/>
      </rPr>
      <t xml:space="preserve">備考を記載する </t>
    </r>
    <r>
      <rPr>
        <sz val="9"/>
        <color rgb="FF000000"/>
        <rFont val="ＭＳ Ｐ明朝"/>
        <family val="1"/>
        <charset val="128"/>
      </rPr>
      <t xml:space="preserve">22967</t>
    </r>
  </si>
  <si>
    <r>
      <rPr>
        <sz val="9"/>
        <color rgb="FF000000"/>
        <rFont val="Noto Sans"/>
        <family val="2"/>
      </rPr>
      <t xml:space="preserve">備考を記載する </t>
    </r>
    <r>
      <rPr>
        <sz val="9"/>
        <color rgb="FF000000"/>
        <rFont val="ＭＳ Ｐ明朝"/>
        <family val="1"/>
        <charset val="128"/>
      </rPr>
      <t xml:space="preserve">22956</t>
    </r>
  </si>
  <si>
    <r>
      <rPr>
        <sz val="9"/>
        <color rgb="FF000000"/>
        <rFont val="Noto Sans"/>
        <family val="2"/>
      </rPr>
      <t xml:space="preserve">備考を記載する </t>
    </r>
    <r>
      <rPr>
        <sz val="9"/>
        <color rgb="FF000000"/>
        <rFont val="ＭＳ Ｐ明朝"/>
        <family val="1"/>
        <charset val="128"/>
      </rPr>
      <t xml:space="preserve">22945</t>
    </r>
  </si>
  <si>
    <r>
      <rPr>
        <sz val="9"/>
        <color rgb="FF000000"/>
        <rFont val="Noto Sans"/>
        <family val="2"/>
      </rPr>
      <t xml:space="preserve">備考を記載する </t>
    </r>
    <r>
      <rPr>
        <sz val="9"/>
        <color rgb="FF000000"/>
        <rFont val="ＭＳ Ｐ明朝"/>
        <family val="1"/>
        <charset val="128"/>
      </rPr>
      <t xml:space="preserve">22934</t>
    </r>
  </si>
  <si>
    <r>
      <rPr>
        <sz val="9"/>
        <color rgb="FF000000"/>
        <rFont val="Noto Sans"/>
        <family val="2"/>
      </rPr>
      <t xml:space="preserve">備考を記載する </t>
    </r>
    <r>
      <rPr>
        <sz val="9"/>
        <color rgb="FF000000"/>
        <rFont val="ＭＳ Ｐ明朝"/>
        <family val="1"/>
        <charset val="128"/>
      </rPr>
      <t xml:space="preserve">22923</t>
    </r>
  </si>
  <si>
    <r>
      <rPr>
        <sz val="9"/>
        <color rgb="FF000000"/>
        <rFont val="Noto Sans"/>
        <family val="2"/>
      </rPr>
      <t xml:space="preserve">備考を記載する </t>
    </r>
    <r>
      <rPr>
        <sz val="9"/>
        <color rgb="FF000000"/>
        <rFont val="ＭＳ Ｐ明朝"/>
        <family val="1"/>
        <charset val="128"/>
      </rPr>
      <t xml:space="preserve">22912</t>
    </r>
  </si>
  <si>
    <r>
      <rPr>
        <sz val="9"/>
        <color rgb="FF000000"/>
        <rFont val="Noto Sans"/>
        <family val="2"/>
      </rPr>
      <t xml:space="preserve">備考を記載する </t>
    </r>
    <r>
      <rPr>
        <sz val="9"/>
        <color rgb="FF000000"/>
        <rFont val="ＭＳ Ｐ明朝"/>
        <family val="1"/>
        <charset val="128"/>
      </rPr>
      <t xml:space="preserve">22901</t>
    </r>
  </si>
  <si>
    <r>
      <rPr>
        <sz val="9"/>
        <color rgb="FF000000"/>
        <rFont val="Noto Sans"/>
        <family val="2"/>
      </rPr>
      <t xml:space="preserve">備考を記載する </t>
    </r>
    <r>
      <rPr>
        <sz val="9"/>
        <color rgb="FF000000"/>
        <rFont val="ＭＳ Ｐ明朝"/>
        <family val="1"/>
        <charset val="128"/>
      </rPr>
      <t xml:space="preserve">22890</t>
    </r>
  </si>
  <si>
    <r>
      <rPr>
        <sz val="9"/>
        <color rgb="FF000000"/>
        <rFont val="Noto Sans"/>
        <family val="2"/>
      </rPr>
      <t xml:space="preserve">備考を記載する </t>
    </r>
    <r>
      <rPr>
        <sz val="9"/>
        <color rgb="FF000000"/>
        <rFont val="ＭＳ Ｐ明朝"/>
        <family val="1"/>
        <charset val="128"/>
      </rPr>
      <t xml:space="preserve">22878</t>
    </r>
  </si>
  <si>
    <r>
      <rPr>
        <sz val="9"/>
        <color rgb="FF000000"/>
        <rFont val="Noto Sans"/>
        <family val="2"/>
      </rPr>
      <t xml:space="preserve">備考を記載する </t>
    </r>
    <r>
      <rPr>
        <sz val="9"/>
        <color rgb="FF000000"/>
        <rFont val="ＭＳ Ｐ明朝"/>
        <family val="1"/>
        <charset val="128"/>
      </rPr>
      <t xml:space="preserve">22867</t>
    </r>
  </si>
  <si>
    <r>
      <rPr>
        <sz val="9"/>
        <color rgb="FF000000"/>
        <rFont val="Noto Sans"/>
        <family val="2"/>
      </rPr>
      <t xml:space="preserve">備考を記載する </t>
    </r>
    <r>
      <rPr>
        <sz val="9"/>
        <color rgb="FF000000"/>
        <rFont val="ＭＳ Ｐ明朝"/>
        <family val="1"/>
        <charset val="128"/>
      </rPr>
      <t xml:space="preserve">22856</t>
    </r>
  </si>
  <si>
    <r>
      <rPr>
        <sz val="9"/>
        <color rgb="FF000000"/>
        <rFont val="Noto Sans"/>
        <family val="2"/>
      </rPr>
      <t xml:space="preserve">備考を記載する </t>
    </r>
    <r>
      <rPr>
        <sz val="9"/>
        <color rgb="FF000000"/>
        <rFont val="ＭＳ Ｐ明朝"/>
        <family val="1"/>
        <charset val="128"/>
      </rPr>
      <t xml:space="preserve">22845</t>
    </r>
  </si>
  <si>
    <r>
      <rPr>
        <sz val="9"/>
        <color rgb="FF000000"/>
        <rFont val="Noto Sans"/>
        <family val="2"/>
      </rPr>
      <t xml:space="preserve">備考を記載する </t>
    </r>
    <r>
      <rPr>
        <sz val="9"/>
        <color rgb="FF000000"/>
        <rFont val="ＭＳ Ｐ明朝"/>
        <family val="1"/>
        <charset val="128"/>
      </rPr>
      <t xml:space="preserve">22834</t>
    </r>
  </si>
  <si>
    <r>
      <rPr>
        <sz val="9"/>
        <color rgb="FF000000"/>
        <rFont val="Noto Sans"/>
        <family val="2"/>
      </rPr>
      <t xml:space="preserve">備考を記載する </t>
    </r>
    <r>
      <rPr>
        <sz val="9"/>
        <color rgb="FF000000"/>
        <rFont val="ＭＳ Ｐ明朝"/>
        <family val="1"/>
        <charset val="128"/>
      </rPr>
      <t xml:space="preserve">22823</t>
    </r>
  </si>
  <si>
    <r>
      <rPr>
        <sz val="9"/>
        <color rgb="FF000000"/>
        <rFont val="Noto Sans"/>
        <family val="2"/>
      </rPr>
      <t xml:space="preserve">備考を記載する </t>
    </r>
    <r>
      <rPr>
        <sz val="9"/>
        <color rgb="FF000000"/>
        <rFont val="ＭＳ Ｐ明朝"/>
        <family val="1"/>
        <charset val="128"/>
      </rPr>
      <t xml:space="preserve">22812</t>
    </r>
  </si>
  <si>
    <r>
      <rPr>
        <sz val="9"/>
        <color rgb="FF000000"/>
        <rFont val="Noto Sans"/>
        <family val="2"/>
      </rPr>
      <t xml:space="preserve">備考を記載する </t>
    </r>
    <r>
      <rPr>
        <sz val="9"/>
        <color rgb="FF000000"/>
        <rFont val="ＭＳ Ｐ明朝"/>
        <family val="1"/>
        <charset val="128"/>
      </rPr>
      <t xml:space="preserve">22801</t>
    </r>
  </si>
  <si>
    <r>
      <rPr>
        <sz val="9"/>
        <color rgb="FF000000"/>
        <rFont val="Noto Sans"/>
        <family val="2"/>
      </rPr>
      <t xml:space="preserve">備考を記載する </t>
    </r>
    <r>
      <rPr>
        <sz val="9"/>
        <color rgb="FF000000"/>
        <rFont val="ＭＳ Ｐ明朝"/>
        <family val="1"/>
        <charset val="128"/>
      </rPr>
      <t xml:space="preserve">15554</t>
    </r>
  </si>
  <si>
    <r>
      <rPr>
        <sz val="9"/>
        <color rgb="FF000000"/>
        <rFont val="Noto Sans"/>
        <family val="2"/>
      </rPr>
      <t xml:space="preserve">備考を記載する </t>
    </r>
    <r>
      <rPr>
        <sz val="9"/>
        <color rgb="FF000000"/>
        <rFont val="ＭＳ Ｐ明朝"/>
        <family val="1"/>
        <charset val="128"/>
      </rPr>
      <t xml:space="preserve">15553</t>
    </r>
  </si>
  <si>
    <r>
      <rPr>
        <sz val="9"/>
        <color rgb="FF000000"/>
        <rFont val="Noto Sans"/>
        <family val="2"/>
      </rPr>
      <t xml:space="preserve">備考を記載する </t>
    </r>
    <r>
      <rPr>
        <sz val="9"/>
        <color rgb="FF000000"/>
        <rFont val="ＭＳ Ｐ明朝"/>
        <family val="1"/>
        <charset val="128"/>
      </rPr>
      <t xml:space="preserve">15552</t>
    </r>
  </si>
  <si>
    <r>
      <rPr>
        <sz val="9"/>
        <color rgb="FF000000"/>
        <rFont val="Noto Sans"/>
        <family val="2"/>
      </rPr>
      <t xml:space="preserve">備考を記載する </t>
    </r>
    <r>
      <rPr>
        <sz val="9"/>
        <color rgb="FF000000"/>
        <rFont val="ＭＳ Ｐ明朝"/>
        <family val="1"/>
        <charset val="128"/>
      </rPr>
      <t xml:space="preserve">15551</t>
    </r>
  </si>
  <si>
    <r>
      <rPr>
        <sz val="9"/>
        <color rgb="FF000000"/>
        <rFont val="Noto Sans"/>
        <family val="2"/>
      </rPr>
      <t xml:space="preserve">備考を記載する </t>
    </r>
    <r>
      <rPr>
        <sz val="9"/>
        <color rgb="FF000000"/>
        <rFont val="ＭＳ Ｐ明朝"/>
        <family val="1"/>
        <charset val="128"/>
      </rPr>
      <t xml:space="preserve">15550</t>
    </r>
  </si>
  <si>
    <r>
      <rPr>
        <sz val="9"/>
        <color rgb="FF000000"/>
        <rFont val="Noto Sans"/>
        <family val="2"/>
      </rPr>
      <t xml:space="preserve">備考を記載する </t>
    </r>
    <r>
      <rPr>
        <sz val="9"/>
        <color rgb="FF000000"/>
        <rFont val="ＭＳ Ｐ明朝"/>
        <family val="1"/>
        <charset val="128"/>
      </rPr>
      <t xml:space="preserve">15549</t>
    </r>
  </si>
  <si>
    <r>
      <rPr>
        <sz val="9"/>
        <color rgb="FF000000"/>
        <rFont val="Noto Sans"/>
        <family val="2"/>
      </rPr>
      <t xml:space="preserve">備考を記載する </t>
    </r>
    <r>
      <rPr>
        <sz val="9"/>
        <color rgb="FF000000"/>
        <rFont val="ＭＳ Ｐ明朝"/>
        <family val="1"/>
        <charset val="128"/>
      </rPr>
      <t xml:space="preserve">15548</t>
    </r>
  </si>
  <si>
    <r>
      <rPr>
        <sz val="9"/>
        <color rgb="FF000000"/>
        <rFont val="Noto Sans"/>
        <family val="2"/>
      </rPr>
      <t xml:space="preserve">備考を記載する </t>
    </r>
    <r>
      <rPr>
        <sz val="9"/>
        <color rgb="FF000000"/>
        <rFont val="ＭＳ Ｐ明朝"/>
        <family val="1"/>
        <charset val="128"/>
      </rPr>
      <t xml:space="preserve">15547</t>
    </r>
  </si>
  <si>
    <r>
      <rPr>
        <sz val="9"/>
        <color rgb="FF000000"/>
        <rFont val="Noto Sans"/>
        <family val="2"/>
      </rPr>
      <t xml:space="preserve">備考を記載する </t>
    </r>
    <r>
      <rPr>
        <sz val="9"/>
        <color rgb="FF000000"/>
        <rFont val="ＭＳ Ｐ明朝"/>
        <family val="1"/>
        <charset val="128"/>
      </rPr>
      <t xml:space="preserve">15546</t>
    </r>
  </si>
  <si>
    <r>
      <rPr>
        <sz val="9"/>
        <color rgb="FF000000"/>
        <rFont val="Noto Sans"/>
        <family val="2"/>
      </rPr>
      <t xml:space="preserve">備考を記載する </t>
    </r>
    <r>
      <rPr>
        <sz val="9"/>
        <color rgb="FF000000"/>
        <rFont val="ＭＳ Ｐ明朝"/>
        <family val="1"/>
        <charset val="128"/>
      </rPr>
      <t xml:space="preserve">15543</t>
    </r>
  </si>
  <si>
    <r>
      <rPr>
        <sz val="9"/>
        <color rgb="FF000000"/>
        <rFont val="Noto Sans"/>
        <family val="2"/>
      </rPr>
      <t xml:space="preserve">備考を記載する </t>
    </r>
    <r>
      <rPr>
        <sz val="9"/>
        <color rgb="FF000000"/>
        <rFont val="ＭＳ Ｐ明朝"/>
        <family val="1"/>
        <charset val="128"/>
      </rPr>
      <t xml:space="preserve">15542</t>
    </r>
  </si>
  <si>
    <r>
      <rPr>
        <sz val="9"/>
        <color rgb="FF000000"/>
        <rFont val="Noto Sans"/>
        <family val="2"/>
      </rPr>
      <t xml:space="preserve">備考を記載する </t>
    </r>
    <r>
      <rPr>
        <sz val="9"/>
        <color rgb="FF000000"/>
        <rFont val="ＭＳ Ｐ明朝"/>
        <family val="1"/>
        <charset val="128"/>
      </rPr>
      <t xml:space="preserve">15541</t>
    </r>
  </si>
  <si>
    <r>
      <rPr>
        <sz val="9"/>
        <color rgb="FF000000"/>
        <rFont val="Noto Sans"/>
        <family val="2"/>
      </rPr>
      <t xml:space="preserve">備考を記載する </t>
    </r>
    <r>
      <rPr>
        <sz val="9"/>
        <color rgb="FF000000"/>
        <rFont val="ＭＳ Ｐ明朝"/>
        <family val="1"/>
        <charset val="128"/>
      </rPr>
      <t xml:space="preserve">15540</t>
    </r>
  </si>
  <si>
    <r>
      <rPr>
        <sz val="9"/>
        <color rgb="FF000000"/>
        <rFont val="Noto Sans"/>
        <family val="2"/>
      </rPr>
      <t xml:space="preserve">備考を記載する </t>
    </r>
    <r>
      <rPr>
        <sz val="9"/>
        <color rgb="FF000000"/>
        <rFont val="ＭＳ Ｐ明朝"/>
        <family val="1"/>
        <charset val="128"/>
      </rPr>
      <t xml:space="preserve">15539</t>
    </r>
  </si>
  <si>
    <r>
      <rPr>
        <sz val="9"/>
        <color rgb="FF000000"/>
        <rFont val="Noto Sans"/>
        <family val="2"/>
      </rPr>
      <t xml:space="preserve">備考を記載する </t>
    </r>
    <r>
      <rPr>
        <sz val="9"/>
        <color rgb="FF000000"/>
        <rFont val="ＭＳ Ｐ明朝"/>
        <family val="1"/>
        <charset val="128"/>
      </rPr>
      <t xml:space="preserve">15538</t>
    </r>
  </si>
  <si>
    <r>
      <rPr>
        <sz val="9"/>
        <color rgb="FF000000"/>
        <rFont val="Noto Sans"/>
        <family val="2"/>
      </rPr>
      <t xml:space="preserve">備考を記載する </t>
    </r>
    <r>
      <rPr>
        <sz val="9"/>
        <color rgb="FF000000"/>
        <rFont val="ＭＳ Ｐ明朝"/>
        <family val="1"/>
        <charset val="128"/>
      </rPr>
      <t xml:space="preserve">15537</t>
    </r>
  </si>
  <si>
    <r>
      <rPr>
        <sz val="9"/>
        <color rgb="FF000000"/>
        <rFont val="Noto Sans"/>
        <family val="2"/>
      </rPr>
      <t xml:space="preserve">備考を記載する </t>
    </r>
    <r>
      <rPr>
        <sz val="9"/>
        <color rgb="FF000000"/>
        <rFont val="ＭＳ Ｐ明朝"/>
        <family val="1"/>
        <charset val="128"/>
      </rPr>
      <t xml:space="preserve">15536</t>
    </r>
  </si>
  <si>
    <r>
      <rPr>
        <sz val="9"/>
        <color rgb="FF000000"/>
        <rFont val="Noto Sans"/>
        <family val="2"/>
      </rPr>
      <t xml:space="preserve">備考を記載する </t>
    </r>
    <r>
      <rPr>
        <sz val="9"/>
        <color rgb="FF000000"/>
        <rFont val="ＭＳ Ｐ明朝"/>
        <family val="1"/>
        <charset val="128"/>
      </rPr>
      <t xml:space="preserve">15535</t>
    </r>
  </si>
  <si>
    <r>
      <rPr>
        <sz val="9"/>
        <color rgb="FF000000"/>
        <rFont val="Noto Sans"/>
        <family val="2"/>
      </rPr>
      <t xml:space="preserve">備考を記載する </t>
    </r>
    <r>
      <rPr>
        <sz val="9"/>
        <color rgb="FF000000"/>
        <rFont val="ＭＳ Ｐ明朝"/>
        <family val="1"/>
        <charset val="128"/>
      </rPr>
      <t xml:space="preserve">15534</t>
    </r>
  </si>
  <si>
    <r>
      <rPr>
        <sz val="9"/>
        <color rgb="FF000000"/>
        <rFont val="Noto Sans"/>
        <family val="2"/>
      </rPr>
      <t xml:space="preserve">備考を記載する </t>
    </r>
    <r>
      <rPr>
        <sz val="9"/>
        <color rgb="FF000000"/>
        <rFont val="ＭＳ Ｐ明朝"/>
        <family val="1"/>
        <charset val="128"/>
      </rPr>
      <t xml:space="preserve">15531</t>
    </r>
  </si>
  <si>
    <r>
      <rPr>
        <sz val="9"/>
        <color rgb="FF000000"/>
        <rFont val="Noto Sans"/>
        <family val="2"/>
      </rPr>
      <t xml:space="preserve">備考を記載する </t>
    </r>
    <r>
      <rPr>
        <sz val="9"/>
        <color rgb="FF000000"/>
        <rFont val="ＭＳ Ｐ明朝"/>
        <family val="1"/>
        <charset val="128"/>
      </rPr>
      <t xml:space="preserve">15530</t>
    </r>
  </si>
  <si>
    <r>
      <rPr>
        <sz val="9"/>
        <color rgb="FF000000"/>
        <rFont val="Noto Sans"/>
        <family val="2"/>
      </rPr>
      <t xml:space="preserve">備考を記載する </t>
    </r>
    <r>
      <rPr>
        <sz val="9"/>
        <color rgb="FF000000"/>
        <rFont val="ＭＳ Ｐ明朝"/>
        <family val="1"/>
        <charset val="128"/>
      </rPr>
      <t xml:space="preserve">15529</t>
    </r>
  </si>
  <si>
    <r>
      <rPr>
        <sz val="9"/>
        <color rgb="FF000000"/>
        <rFont val="Noto Sans"/>
        <family val="2"/>
      </rPr>
      <t xml:space="preserve">備考を記載する </t>
    </r>
    <r>
      <rPr>
        <sz val="9"/>
        <color rgb="FF000000"/>
        <rFont val="ＭＳ Ｐ明朝"/>
        <family val="1"/>
        <charset val="128"/>
      </rPr>
      <t xml:space="preserve">15528</t>
    </r>
  </si>
  <si>
    <r>
      <rPr>
        <sz val="9"/>
        <color rgb="FF000000"/>
        <rFont val="Noto Sans"/>
        <family val="2"/>
      </rPr>
      <t xml:space="preserve">備考を記載する </t>
    </r>
    <r>
      <rPr>
        <sz val="9"/>
        <color rgb="FF000000"/>
        <rFont val="ＭＳ Ｐ明朝"/>
        <family val="1"/>
        <charset val="128"/>
      </rPr>
      <t xml:space="preserve">15527</t>
    </r>
  </si>
  <si>
    <r>
      <rPr>
        <sz val="9"/>
        <color rgb="FF000000"/>
        <rFont val="Noto Sans"/>
        <family val="2"/>
      </rPr>
      <t xml:space="preserve">備考を記載する </t>
    </r>
    <r>
      <rPr>
        <sz val="9"/>
        <color rgb="FF000000"/>
        <rFont val="ＭＳ Ｐ明朝"/>
        <family val="1"/>
        <charset val="128"/>
      </rPr>
      <t xml:space="preserve">15526</t>
    </r>
  </si>
  <si>
    <r>
      <rPr>
        <sz val="9"/>
        <color rgb="FF000000"/>
        <rFont val="Noto Sans"/>
        <family val="2"/>
      </rPr>
      <t xml:space="preserve">備考を記載する </t>
    </r>
    <r>
      <rPr>
        <sz val="9"/>
        <color rgb="FF000000"/>
        <rFont val="ＭＳ Ｐ明朝"/>
        <family val="1"/>
        <charset val="128"/>
      </rPr>
      <t xml:space="preserve">15525</t>
    </r>
  </si>
  <si>
    <r>
      <rPr>
        <sz val="9"/>
        <color rgb="FF000000"/>
        <rFont val="Noto Sans"/>
        <family val="2"/>
      </rPr>
      <t xml:space="preserve">備考を記載する </t>
    </r>
    <r>
      <rPr>
        <sz val="9"/>
        <color rgb="FF000000"/>
        <rFont val="ＭＳ Ｐ明朝"/>
        <family val="1"/>
        <charset val="128"/>
      </rPr>
      <t xml:space="preserve">15524</t>
    </r>
  </si>
  <si>
    <r>
      <rPr>
        <sz val="9"/>
        <color rgb="FF000000"/>
        <rFont val="Noto Sans"/>
        <family val="2"/>
      </rPr>
      <t xml:space="preserve">備考を記載する </t>
    </r>
    <r>
      <rPr>
        <sz val="9"/>
        <color rgb="FF000000"/>
        <rFont val="ＭＳ Ｐ明朝"/>
        <family val="1"/>
        <charset val="128"/>
      </rPr>
      <t xml:space="preserve">15523</t>
    </r>
  </si>
  <si>
    <r>
      <rPr>
        <sz val="9"/>
        <color rgb="FF000000"/>
        <rFont val="Noto Sans"/>
        <family val="2"/>
      </rPr>
      <t xml:space="preserve">備考を記載する </t>
    </r>
    <r>
      <rPr>
        <sz val="9"/>
        <color rgb="FF000000"/>
        <rFont val="ＭＳ Ｐ明朝"/>
        <family val="1"/>
        <charset val="128"/>
      </rPr>
      <t xml:space="preserve">15521</t>
    </r>
  </si>
  <si>
    <r>
      <rPr>
        <sz val="9"/>
        <color rgb="FF000000"/>
        <rFont val="Noto Sans"/>
        <family val="2"/>
      </rPr>
      <t xml:space="preserve">備考を記載する </t>
    </r>
    <r>
      <rPr>
        <sz val="9"/>
        <color rgb="FF000000"/>
        <rFont val="ＭＳ Ｐ明朝"/>
        <family val="1"/>
        <charset val="128"/>
      </rPr>
      <t xml:space="preserve">15519</t>
    </r>
  </si>
  <si>
    <r>
      <rPr>
        <sz val="9"/>
        <color rgb="FF000000"/>
        <rFont val="Noto Sans"/>
        <family val="2"/>
      </rPr>
      <t xml:space="preserve">備考を記載する </t>
    </r>
    <r>
      <rPr>
        <sz val="9"/>
        <color rgb="FF000000"/>
        <rFont val="ＭＳ Ｐ明朝"/>
        <family val="1"/>
        <charset val="128"/>
      </rPr>
      <t xml:space="preserve">15518</t>
    </r>
  </si>
  <si>
    <r>
      <rPr>
        <sz val="9"/>
        <color rgb="FF000000"/>
        <rFont val="Noto Sans"/>
        <family val="2"/>
      </rPr>
      <t xml:space="preserve">備考を記載する </t>
    </r>
    <r>
      <rPr>
        <sz val="9"/>
        <color rgb="FF000000"/>
        <rFont val="ＭＳ Ｐ明朝"/>
        <family val="1"/>
        <charset val="128"/>
      </rPr>
      <t xml:space="preserve">15517</t>
    </r>
  </si>
  <si>
    <r>
      <rPr>
        <sz val="9"/>
        <color rgb="FF000000"/>
        <rFont val="Noto Sans"/>
        <family val="2"/>
      </rPr>
      <t xml:space="preserve">備考を記載する </t>
    </r>
    <r>
      <rPr>
        <sz val="9"/>
        <color rgb="FF000000"/>
        <rFont val="ＭＳ Ｐ明朝"/>
        <family val="1"/>
        <charset val="128"/>
      </rPr>
      <t xml:space="preserve">15516</t>
    </r>
  </si>
  <si>
    <r>
      <rPr>
        <sz val="9"/>
        <color rgb="FF000000"/>
        <rFont val="Noto Sans"/>
        <family val="2"/>
      </rPr>
      <t xml:space="preserve">備考を記載する </t>
    </r>
    <r>
      <rPr>
        <sz val="9"/>
        <color rgb="FF000000"/>
        <rFont val="ＭＳ Ｐ明朝"/>
        <family val="1"/>
        <charset val="128"/>
      </rPr>
      <t xml:space="preserve">15515</t>
    </r>
  </si>
  <si>
    <r>
      <rPr>
        <sz val="9"/>
        <color rgb="FF000000"/>
        <rFont val="Noto Sans"/>
        <family val="2"/>
      </rPr>
      <t xml:space="preserve">備考を記載する </t>
    </r>
    <r>
      <rPr>
        <sz val="9"/>
        <color rgb="FF000000"/>
        <rFont val="ＭＳ Ｐ明朝"/>
        <family val="1"/>
        <charset val="128"/>
      </rPr>
      <t xml:space="preserve">15514</t>
    </r>
  </si>
  <si>
    <r>
      <rPr>
        <sz val="9"/>
        <color rgb="FF000000"/>
        <rFont val="Noto Sans"/>
        <family val="2"/>
      </rPr>
      <t xml:space="preserve">備考を記載する </t>
    </r>
    <r>
      <rPr>
        <sz val="9"/>
        <color rgb="FF000000"/>
        <rFont val="ＭＳ Ｐ明朝"/>
        <family val="1"/>
        <charset val="128"/>
      </rPr>
      <t xml:space="preserve">15513</t>
    </r>
  </si>
  <si>
    <r>
      <rPr>
        <sz val="9"/>
        <color rgb="FF000000"/>
        <rFont val="Noto Sans"/>
        <family val="2"/>
      </rPr>
      <t xml:space="preserve">備考を記載する </t>
    </r>
    <r>
      <rPr>
        <sz val="9"/>
        <color rgb="FF000000"/>
        <rFont val="ＭＳ Ｐ明朝"/>
        <family val="1"/>
        <charset val="128"/>
      </rPr>
      <t xml:space="preserve">15512</t>
    </r>
  </si>
  <si>
    <r>
      <rPr>
        <sz val="9"/>
        <color rgb="FF000000"/>
        <rFont val="Noto Sans"/>
        <family val="2"/>
      </rPr>
      <t xml:space="preserve">備考を記載する </t>
    </r>
    <r>
      <rPr>
        <sz val="9"/>
        <color rgb="FF000000"/>
        <rFont val="ＭＳ Ｐ明朝"/>
        <family val="1"/>
        <charset val="128"/>
      </rPr>
      <t xml:space="preserve">15510</t>
    </r>
  </si>
  <si>
    <r>
      <rPr>
        <sz val="9"/>
        <color rgb="FF000000"/>
        <rFont val="Noto Sans"/>
        <family val="2"/>
      </rPr>
      <t xml:space="preserve">備考を記載する </t>
    </r>
    <r>
      <rPr>
        <sz val="9"/>
        <color rgb="FF000000"/>
        <rFont val="ＭＳ Ｐ明朝"/>
        <family val="1"/>
        <charset val="128"/>
      </rPr>
      <t xml:space="preserve">15509</t>
    </r>
  </si>
  <si>
    <r>
      <rPr>
        <sz val="9"/>
        <color rgb="FF000000"/>
        <rFont val="Noto Sans"/>
        <family val="2"/>
      </rPr>
      <t xml:space="preserve">備考を記載する </t>
    </r>
    <r>
      <rPr>
        <sz val="9"/>
        <color rgb="FF000000"/>
        <rFont val="ＭＳ Ｐ明朝"/>
        <family val="1"/>
        <charset val="128"/>
      </rPr>
      <t xml:space="preserve">15507</t>
    </r>
  </si>
  <si>
    <r>
      <rPr>
        <sz val="9"/>
        <color rgb="FF000000"/>
        <rFont val="Noto Sans"/>
        <family val="2"/>
      </rPr>
      <t xml:space="preserve">備考を記載する </t>
    </r>
    <r>
      <rPr>
        <sz val="9"/>
        <color rgb="FF000000"/>
        <rFont val="ＭＳ Ｐ明朝"/>
        <family val="1"/>
        <charset val="128"/>
      </rPr>
      <t xml:space="preserve">15506</t>
    </r>
  </si>
  <si>
    <r>
      <rPr>
        <sz val="9"/>
        <color rgb="FF000000"/>
        <rFont val="Noto Sans"/>
        <family val="2"/>
      </rPr>
      <t xml:space="preserve">備考を記載する </t>
    </r>
    <r>
      <rPr>
        <sz val="9"/>
        <color rgb="FF000000"/>
        <rFont val="ＭＳ Ｐ明朝"/>
        <family val="1"/>
        <charset val="128"/>
      </rPr>
      <t xml:space="preserve">15505</t>
    </r>
  </si>
  <si>
    <r>
      <rPr>
        <sz val="9"/>
        <color rgb="FF000000"/>
        <rFont val="Noto Sans"/>
        <family val="2"/>
      </rPr>
      <t xml:space="preserve">備考を記載する </t>
    </r>
    <r>
      <rPr>
        <sz val="9"/>
        <color rgb="FF000000"/>
        <rFont val="ＭＳ Ｐ明朝"/>
        <family val="1"/>
        <charset val="128"/>
      </rPr>
      <t xml:space="preserve">15504</t>
    </r>
  </si>
  <si>
    <r>
      <rPr>
        <sz val="9"/>
        <color rgb="FF000000"/>
        <rFont val="Noto Sans"/>
        <family val="2"/>
      </rPr>
      <t xml:space="preserve">備考を記載する </t>
    </r>
    <r>
      <rPr>
        <sz val="9"/>
        <color rgb="FF000000"/>
        <rFont val="ＭＳ Ｐ明朝"/>
        <family val="1"/>
        <charset val="128"/>
      </rPr>
      <t xml:space="preserve">15503</t>
    </r>
  </si>
  <si>
    <r>
      <rPr>
        <sz val="9"/>
        <color rgb="FF000000"/>
        <rFont val="Noto Sans"/>
        <family val="2"/>
      </rPr>
      <t xml:space="preserve">備考を記載する </t>
    </r>
    <r>
      <rPr>
        <sz val="9"/>
        <color rgb="FF000000"/>
        <rFont val="ＭＳ Ｐ明朝"/>
        <family val="1"/>
        <charset val="128"/>
      </rPr>
      <t xml:space="preserve">15502</t>
    </r>
  </si>
  <si>
    <r>
      <rPr>
        <sz val="9"/>
        <color rgb="FF000000"/>
        <rFont val="Noto Sans"/>
        <family val="2"/>
      </rPr>
      <t xml:space="preserve">備考を記載する </t>
    </r>
    <r>
      <rPr>
        <sz val="9"/>
        <color rgb="FF000000"/>
        <rFont val="ＭＳ Ｐ明朝"/>
        <family val="1"/>
        <charset val="128"/>
      </rPr>
      <t xml:space="preserve">15501</t>
    </r>
  </si>
  <si>
    <r>
      <rPr>
        <sz val="9"/>
        <color rgb="FF000000"/>
        <rFont val="Noto Sans"/>
        <family val="2"/>
      </rPr>
      <t xml:space="preserve">備考を記載する </t>
    </r>
    <r>
      <rPr>
        <sz val="9"/>
        <color rgb="FF000000"/>
        <rFont val="ＭＳ Ｐ明朝"/>
        <family val="1"/>
        <charset val="128"/>
      </rPr>
      <t xml:space="preserve">15499</t>
    </r>
  </si>
  <si>
    <r>
      <rPr>
        <sz val="9"/>
        <color rgb="FF000000"/>
        <rFont val="Noto Sans"/>
        <family val="2"/>
      </rPr>
      <t xml:space="preserve">備考を記載する </t>
    </r>
    <r>
      <rPr>
        <sz val="9"/>
        <color rgb="FF000000"/>
        <rFont val="ＭＳ Ｐ明朝"/>
        <family val="1"/>
        <charset val="128"/>
      </rPr>
      <t xml:space="preserve">15498</t>
    </r>
  </si>
  <si>
    <r>
      <rPr>
        <sz val="9"/>
        <color rgb="FF000000"/>
        <rFont val="Noto Sans"/>
        <family val="2"/>
      </rPr>
      <t xml:space="preserve">備考を記載する </t>
    </r>
    <r>
      <rPr>
        <sz val="9"/>
        <color rgb="FF000000"/>
        <rFont val="ＭＳ Ｐ明朝"/>
        <family val="1"/>
        <charset val="128"/>
      </rPr>
      <t xml:space="preserve">15497</t>
    </r>
  </si>
  <si>
    <r>
      <rPr>
        <sz val="9"/>
        <color rgb="FF000000"/>
        <rFont val="Noto Sans"/>
        <family val="2"/>
      </rPr>
      <t xml:space="preserve">備考を記載する </t>
    </r>
    <r>
      <rPr>
        <sz val="9"/>
        <color rgb="FF000000"/>
        <rFont val="ＭＳ Ｐ明朝"/>
        <family val="1"/>
        <charset val="128"/>
      </rPr>
      <t xml:space="preserve">15495</t>
    </r>
  </si>
  <si>
    <r>
      <rPr>
        <sz val="9"/>
        <color rgb="FF000000"/>
        <rFont val="Noto Sans"/>
        <family val="2"/>
      </rPr>
      <t xml:space="preserve">備考を記載する </t>
    </r>
    <r>
      <rPr>
        <sz val="9"/>
        <color rgb="FF000000"/>
        <rFont val="ＭＳ Ｐ明朝"/>
        <family val="1"/>
        <charset val="128"/>
      </rPr>
      <t xml:space="preserve">15494</t>
    </r>
  </si>
  <si>
    <r>
      <rPr>
        <sz val="9"/>
        <color rgb="FF000000"/>
        <rFont val="Noto Sans"/>
        <family val="2"/>
      </rPr>
      <t xml:space="preserve">備考を記載する </t>
    </r>
    <r>
      <rPr>
        <sz val="9"/>
        <color rgb="FF000000"/>
        <rFont val="ＭＳ Ｐ明朝"/>
        <family val="1"/>
        <charset val="128"/>
      </rPr>
      <t xml:space="preserve">15493</t>
    </r>
  </si>
  <si>
    <r>
      <rPr>
        <sz val="9"/>
        <color rgb="FF000000"/>
        <rFont val="Noto Sans"/>
        <family val="2"/>
      </rPr>
      <t xml:space="preserve">備考を記載する </t>
    </r>
    <r>
      <rPr>
        <sz val="9"/>
        <color rgb="FF000000"/>
        <rFont val="ＭＳ Ｐ明朝"/>
        <family val="1"/>
        <charset val="128"/>
      </rPr>
      <t xml:space="preserve">15492</t>
    </r>
  </si>
  <si>
    <r>
      <rPr>
        <sz val="9"/>
        <color rgb="FF000000"/>
        <rFont val="Noto Sans"/>
        <family val="2"/>
      </rPr>
      <t xml:space="preserve">備考を記載する </t>
    </r>
    <r>
      <rPr>
        <sz val="9"/>
        <color rgb="FF000000"/>
        <rFont val="ＭＳ Ｐ明朝"/>
        <family val="1"/>
        <charset val="128"/>
      </rPr>
      <t xml:space="preserve">15491</t>
    </r>
  </si>
  <si>
    <r>
      <rPr>
        <sz val="9"/>
        <color rgb="FF000000"/>
        <rFont val="Noto Sans"/>
        <family val="2"/>
      </rPr>
      <t xml:space="preserve">備考を記載する </t>
    </r>
    <r>
      <rPr>
        <sz val="9"/>
        <color rgb="FF000000"/>
        <rFont val="ＭＳ Ｐ明朝"/>
        <family val="1"/>
        <charset val="128"/>
      </rPr>
      <t xml:space="preserve">15490</t>
    </r>
  </si>
  <si>
    <r>
      <rPr>
        <sz val="9"/>
        <color rgb="FF000000"/>
        <rFont val="Noto Sans"/>
        <family val="2"/>
      </rPr>
      <t xml:space="preserve">備考を記載する </t>
    </r>
    <r>
      <rPr>
        <sz val="9"/>
        <color rgb="FF000000"/>
        <rFont val="ＭＳ Ｐ明朝"/>
        <family val="1"/>
        <charset val="128"/>
      </rPr>
      <t xml:space="preserve">15488</t>
    </r>
  </si>
  <si>
    <r>
      <rPr>
        <sz val="9"/>
        <color rgb="FF000000"/>
        <rFont val="Noto Sans"/>
        <family val="2"/>
      </rPr>
      <t xml:space="preserve">備考を記載する </t>
    </r>
    <r>
      <rPr>
        <sz val="9"/>
        <color rgb="FF000000"/>
        <rFont val="ＭＳ Ｐ明朝"/>
        <family val="1"/>
        <charset val="128"/>
      </rPr>
      <t xml:space="preserve">15487</t>
    </r>
  </si>
  <si>
    <r>
      <rPr>
        <sz val="9"/>
        <color rgb="FF000000"/>
        <rFont val="Noto Sans"/>
        <family val="2"/>
      </rPr>
      <t xml:space="preserve">備考を記載する </t>
    </r>
    <r>
      <rPr>
        <sz val="9"/>
        <color rgb="FF000000"/>
        <rFont val="ＭＳ Ｐ明朝"/>
        <family val="1"/>
        <charset val="128"/>
      </rPr>
      <t xml:space="preserve">15486</t>
    </r>
  </si>
  <si>
    <r>
      <rPr>
        <sz val="9"/>
        <color rgb="FF000000"/>
        <rFont val="Noto Sans"/>
        <family val="2"/>
      </rPr>
      <t xml:space="preserve">備考を記載する </t>
    </r>
    <r>
      <rPr>
        <sz val="9"/>
        <color rgb="FF000000"/>
        <rFont val="ＭＳ Ｐ明朝"/>
        <family val="1"/>
        <charset val="128"/>
      </rPr>
      <t xml:space="preserve">15485</t>
    </r>
  </si>
  <si>
    <r>
      <rPr>
        <sz val="9"/>
        <color rgb="FF000000"/>
        <rFont val="Noto Sans"/>
        <family val="2"/>
      </rPr>
      <t xml:space="preserve">備考を記載する </t>
    </r>
    <r>
      <rPr>
        <sz val="9"/>
        <color rgb="FF000000"/>
        <rFont val="ＭＳ Ｐ明朝"/>
        <family val="1"/>
        <charset val="128"/>
      </rPr>
      <t xml:space="preserve">15483</t>
    </r>
  </si>
  <si>
    <r>
      <rPr>
        <sz val="9"/>
        <color rgb="FF000000"/>
        <rFont val="Noto Sans"/>
        <family val="2"/>
      </rPr>
      <t xml:space="preserve">備考を記載する </t>
    </r>
    <r>
      <rPr>
        <sz val="9"/>
        <color rgb="FF000000"/>
        <rFont val="ＭＳ Ｐ明朝"/>
        <family val="1"/>
        <charset val="128"/>
      </rPr>
      <t xml:space="preserve">15482</t>
    </r>
  </si>
  <si>
    <r>
      <rPr>
        <sz val="9"/>
        <color rgb="FF000000"/>
        <rFont val="Noto Sans"/>
        <family val="2"/>
      </rPr>
      <t xml:space="preserve">備考を記載する </t>
    </r>
    <r>
      <rPr>
        <sz val="9"/>
        <color rgb="FF000000"/>
        <rFont val="ＭＳ Ｐ明朝"/>
        <family val="1"/>
        <charset val="128"/>
      </rPr>
      <t xml:space="preserve">15481</t>
    </r>
  </si>
  <si>
    <r>
      <rPr>
        <sz val="9"/>
        <color rgb="FF000000"/>
        <rFont val="Noto Sans"/>
        <family val="2"/>
      </rPr>
      <t xml:space="preserve">備考を記載する </t>
    </r>
    <r>
      <rPr>
        <sz val="9"/>
        <color rgb="FF000000"/>
        <rFont val="ＭＳ Ｐ明朝"/>
        <family val="1"/>
        <charset val="128"/>
      </rPr>
      <t xml:space="preserve">15480</t>
    </r>
  </si>
  <si>
    <r>
      <rPr>
        <sz val="9"/>
        <color rgb="FF000000"/>
        <rFont val="Noto Sans"/>
        <family val="2"/>
      </rPr>
      <t xml:space="preserve">備考を記載する </t>
    </r>
    <r>
      <rPr>
        <sz val="9"/>
        <color rgb="FF000000"/>
        <rFont val="ＭＳ Ｐ明朝"/>
        <family val="1"/>
        <charset val="128"/>
      </rPr>
      <t xml:space="preserve">15479</t>
    </r>
  </si>
  <si>
    <r>
      <rPr>
        <sz val="9"/>
        <color rgb="FF000000"/>
        <rFont val="Noto Sans"/>
        <family val="2"/>
      </rPr>
      <t xml:space="preserve">備考を記載する </t>
    </r>
    <r>
      <rPr>
        <sz val="9"/>
        <color rgb="FF000000"/>
        <rFont val="ＭＳ Ｐ明朝"/>
        <family val="1"/>
        <charset val="128"/>
      </rPr>
      <t xml:space="preserve">15477</t>
    </r>
  </si>
  <si>
    <r>
      <rPr>
        <sz val="9"/>
        <color rgb="FF000000"/>
        <rFont val="Noto Sans"/>
        <family val="2"/>
      </rPr>
      <t xml:space="preserve">備考を記載する </t>
    </r>
    <r>
      <rPr>
        <sz val="9"/>
        <color rgb="FF000000"/>
        <rFont val="ＭＳ Ｐ明朝"/>
        <family val="1"/>
        <charset val="128"/>
      </rPr>
      <t xml:space="preserve">15476</t>
    </r>
  </si>
  <si>
    <r>
      <rPr>
        <sz val="9"/>
        <color rgb="FF000000"/>
        <rFont val="Noto Sans"/>
        <family val="2"/>
      </rPr>
      <t xml:space="preserve">備考を記載する </t>
    </r>
    <r>
      <rPr>
        <sz val="9"/>
        <color rgb="FF000000"/>
        <rFont val="ＭＳ Ｐ明朝"/>
        <family val="1"/>
        <charset val="128"/>
      </rPr>
      <t xml:space="preserve">15475</t>
    </r>
  </si>
  <si>
    <r>
      <rPr>
        <sz val="9"/>
        <color rgb="FF000000"/>
        <rFont val="Noto Sans"/>
        <family val="2"/>
      </rPr>
      <t xml:space="preserve">備考を記載する </t>
    </r>
    <r>
      <rPr>
        <sz val="9"/>
        <color rgb="FF000000"/>
        <rFont val="ＭＳ Ｐ明朝"/>
        <family val="1"/>
        <charset val="128"/>
      </rPr>
      <t xml:space="preserve">15474</t>
    </r>
  </si>
  <si>
    <r>
      <rPr>
        <sz val="9"/>
        <color rgb="FF000000"/>
        <rFont val="Noto Sans"/>
        <family val="2"/>
      </rPr>
      <t xml:space="preserve">備考を記載する </t>
    </r>
    <r>
      <rPr>
        <sz val="9"/>
        <color rgb="FF000000"/>
        <rFont val="ＭＳ Ｐ明朝"/>
        <family val="1"/>
        <charset val="128"/>
      </rPr>
      <t xml:space="preserve">15473</t>
    </r>
  </si>
  <si>
    <r>
      <rPr>
        <sz val="9"/>
        <color rgb="FF000000"/>
        <rFont val="Noto Sans"/>
        <family val="2"/>
      </rPr>
      <t xml:space="preserve">備考を記載する </t>
    </r>
    <r>
      <rPr>
        <sz val="9"/>
        <color rgb="FF000000"/>
        <rFont val="ＭＳ Ｐ明朝"/>
        <family val="1"/>
        <charset val="128"/>
      </rPr>
      <t xml:space="preserve">15471</t>
    </r>
  </si>
  <si>
    <r>
      <rPr>
        <sz val="9"/>
        <color rgb="FF000000"/>
        <rFont val="Noto Sans"/>
        <family val="2"/>
      </rPr>
      <t xml:space="preserve">備考を記載する </t>
    </r>
    <r>
      <rPr>
        <sz val="9"/>
        <color rgb="FF000000"/>
        <rFont val="ＭＳ Ｐ明朝"/>
        <family val="1"/>
        <charset val="128"/>
      </rPr>
      <t xml:space="preserve">15470</t>
    </r>
  </si>
  <si>
    <r>
      <rPr>
        <sz val="9"/>
        <color rgb="FF000000"/>
        <rFont val="Noto Sans"/>
        <family val="2"/>
      </rPr>
      <t xml:space="preserve">備考を記載する </t>
    </r>
    <r>
      <rPr>
        <sz val="9"/>
        <color rgb="FF000000"/>
        <rFont val="ＭＳ Ｐ明朝"/>
        <family val="1"/>
        <charset val="128"/>
      </rPr>
      <t xml:space="preserve">15469</t>
    </r>
  </si>
  <si>
    <r>
      <rPr>
        <sz val="9"/>
        <color rgb="FF000000"/>
        <rFont val="Noto Sans"/>
        <family val="2"/>
      </rPr>
      <t xml:space="preserve">備考を記載する </t>
    </r>
    <r>
      <rPr>
        <sz val="9"/>
        <color rgb="FF000000"/>
        <rFont val="ＭＳ Ｐ明朝"/>
        <family val="1"/>
        <charset val="128"/>
      </rPr>
      <t xml:space="preserve">15468</t>
    </r>
  </si>
  <si>
    <r>
      <rPr>
        <sz val="9"/>
        <color rgb="FF000000"/>
        <rFont val="Noto Sans"/>
        <family val="2"/>
      </rPr>
      <t xml:space="preserve">備考を記載する </t>
    </r>
    <r>
      <rPr>
        <sz val="9"/>
        <color rgb="FF000000"/>
        <rFont val="ＭＳ Ｐ明朝"/>
        <family val="1"/>
        <charset val="128"/>
      </rPr>
      <t xml:space="preserve">15466</t>
    </r>
  </si>
  <si>
    <r>
      <rPr>
        <sz val="9"/>
        <color rgb="FF000000"/>
        <rFont val="Noto Sans"/>
        <family val="2"/>
      </rPr>
      <t xml:space="preserve">備考を記載する </t>
    </r>
    <r>
      <rPr>
        <sz val="9"/>
        <color rgb="FF000000"/>
        <rFont val="ＭＳ Ｐ明朝"/>
        <family val="1"/>
        <charset val="128"/>
      </rPr>
      <t xml:space="preserve">15465</t>
    </r>
  </si>
  <si>
    <r>
      <rPr>
        <sz val="9"/>
        <color rgb="FF000000"/>
        <rFont val="Noto Sans"/>
        <family val="2"/>
      </rPr>
      <t xml:space="preserve">備考を記載する </t>
    </r>
    <r>
      <rPr>
        <sz val="9"/>
        <color rgb="FF000000"/>
        <rFont val="ＭＳ Ｐ明朝"/>
        <family val="1"/>
        <charset val="128"/>
      </rPr>
      <t xml:space="preserve">15464</t>
    </r>
  </si>
  <si>
    <r>
      <rPr>
        <sz val="9"/>
        <color rgb="FF000000"/>
        <rFont val="Noto Sans"/>
        <family val="2"/>
      </rPr>
      <t xml:space="preserve">備考を記載する </t>
    </r>
    <r>
      <rPr>
        <sz val="9"/>
        <color rgb="FF000000"/>
        <rFont val="ＭＳ Ｐ明朝"/>
        <family val="1"/>
        <charset val="128"/>
      </rPr>
      <t xml:space="preserve">15463</t>
    </r>
  </si>
  <si>
    <r>
      <rPr>
        <sz val="9"/>
        <color rgb="FF000000"/>
        <rFont val="Noto Sans"/>
        <family val="2"/>
      </rPr>
      <t xml:space="preserve">備考を記載する </t>
    </r>
    <r>
      <rPr>
        <sz val="9"/>
        <color rgb="FF000000"/>
        <rFont val="ＭＳ Ｐ明朝"/>
        <family val="1"/>
        <charset val="128"/>
      </rPr>
      <t xml:space="preserve">15462</t>
    </r>
  </si>
  <si>
    <r>
      <rPr>
        <sz val="9"/>
        <color rgb="FF000000"/>
        <rFont val="Noto Sans"/>
        <family val="2"/>
      </rPr>
      <t xml:space="preserve">備考を記載する </t>
    </r>
    <r>
      <rPr>
        <sz val="9"/>
        <color rgb="FF000000"/>
        <rFont val="ＭＳ Ｐ明朝"/>
        <family val="1"/>
        <charset val="128"/>
      </rPr>
      <t xml:space="preserve">15461</t>
    </r>
  </si>
  <si>
    <r>
      <rPr>
        <sz val="9"/>
        <color rgb="FF000000"/>
        <rFont val="Noto Sans"/>
        <family val="2"/>
      </rPr>
      <t xml:space="preserve">備考を記載する </t>
    </r>
    <r>
      <rPr>
        <sz val="9"/>
        <color rgb="FF000000"/>
        <rFont val="ＭＳ Ｐ明朝"/>
        <family val="1"/>
        <charset val="128"/>
      </rPr>
      <t xml:space="preserve">15459</t>
    </r>
  </si>
  <si>
    <r>
      <rPr>
        <sz val="9"/>
        <color rgb="FF000000"/>
        <rFont val="Noto Sans"/>
        <family val="2"/>
      </rPr>
      <t xml:space="preserve">備考を記載する </t>
    </r>
    <r>
      <rPr>
        <sz val="9"/>
        <color rgb="FF000000"/>
        <rFont val="ＭＳ Ｐ明朝"/>
        <family val="1"/>
        <charset val="128"/>
      </rPr>
      <t xml:space="preserve">15458</t>
    </r>
  </si>
  <si>
    <r>
      <rPr>
        <sz val="9"/>
        <color rgb="FF000000"/>
        <rFont val="Noto Sans"/>
        <family val="2"/>
      </rPr>
      <t xml:space="preserve">備考を記載する </t>
    </r>
    <r>
      <rPr>
        <sz val="9"/>
        <color rgb="FF000000"/>
        <rFont val="ＭＳ Ｐ明朝"/>
        <family val="1"/>
        <charset val="128"/>
      </rPr>
      <t xml:space="preserve">15457</t>
    </r>
  </si>
  <si>
    <r>
      <rPr>
        <sz val="9"/>
        <color rgb="FF000000"/>
        <rFont val="Noto Sans"/>
        <family val="2"/>
      </rPr>
      <t xml:space="preserve">備考を記載する </t>
    </r>
    <r>
      <rPr>
        <sz val="9"/>
        <color rgb="FF000000"/>
        <rFont val="ＭＳ Ｐ明朝"/>
        <family val="1"/>
        <charset val="128"/>
      </rPr>
      <t xml:space="preserve">15455</t>
    </r>
  </si>
  <si>
    <r>
      <rPr>
        <sz val="9"/>
        <color rgb="FF000000"/>
        <rFont val="Noto Sans"/>
        <family val="2"/>
      </rPr>
      <t xml:space="preserve">備考を記載する </t>
    </r>
    <r>
      <rPr>
        <sz val="9"/>
        <color rgb="FF000000"/>
        <rFont val="ＭＳ Ｐ明朝"/>
        <family val="1"/>
        <charset val="128"/>
      </rPr>
      <t xml:space="preserve">15454</t>
    </r>
  </si>
  <si>
    <r>
      <rPr>
        <sz val="9"/>
        <color rgb="FF000000"/>
        <rFont val="Noto Sans"/>
        <family val="2"/>
      </rPr>
      <t xml:space="preserve">備考を記載する </t>
    </r>
    <r>
      <rPr>
        <sz val="9"/>
        <color rgb="FF000000"/>
        <rFont val="ＭＳ Ｐ明朝"/>
        <family val="1"/>
        <charset val="128"/>
      </rPr>
      <t xml:space="preserve">15453</t>
    </r>
  </si>
  <si>
    <r>
      <rPr>
        <sz val="9"/>
        <color rgb="FF000000"/>
        <rFont val="Noto Sans"/>
        <family val="2"/>
      </rPr>
      <t xml:space="preserve">備考を記載する </t>
    </r>
    <r>
      <rPr>
        <sz val="9"/>
        <color rgb="FF000000"/>
        <rFont val="ＭＳ Ｐ明朝"/>
        <family val="1"/>
        <charset val="128"/>
      </rPr>
      <t xml:space="preserve">15452</t>
    </r>
  </si>
  <si>
    <r>
      <rPr>
        <sz val="9"/>
        <color rgb="FF000000"/>
        <rFont val="Noto Sans"/>
        <family val="2"/>
      </rPr>
      <t xml:space="preserve">備考を記載する </t>
    </r>
    <r>
      <rPr>
        <sz val="9"/>
        <color rgb="FF000000"/>
        <rFont val="ＭＳ Ｐ明朝"/>
        <family val="1"/>
        <charset val="128"/>
      </rPr>
      <t xml:space="preserve">15451</t>
    </r>
  </si>
  <si>
    <r>
      <rPr>
        <sz val="9"/>
        <color rgb="FF000000"/>
        <rFont val="Noto Sans"/>
        <family val="2"/>
      </rPr>
      <t xml:space="preserve">備考を記載する </t>
    </r>
    <r>
      <rPr>
        <sz val="9"/>
        <color rgb="FF000000"/>
        <rFont val="ＭＳ Ｐ明朝"/>
        <family val="1"/>
        <charset val="128"/>
      </rPr>
      <t xml:space="preserve">15450</t>
    </r>
  </si>
  <si>
    <r>
      <rPr>
        <sz val="9"/>
        <color rgb="FF000000"/>
        <rFont val="Noto Sans"/>
        <family val="2"/>
      </rPr>
      <t xml:space="preserve">備考を記載する </t>
    </r>
    <r>
      <rPr>
        <sz val="9"/>
        <color rgb="FF000000"/>
        <rFont val="ＭＳ Ｐ明朝"/>
        <family val="1"/>
        <charset val="128"/>
      </rPr>
      <t xml:space="preserve">15449</t>
    </r>
  </si>
  <si>
    <r>
      <rPr>
        <sz val="9"/>
        <color rgb="FF000000"/>
        <rFont val="Noto Sans"/>
        <family val="2"/>
      </rPr>
      <t xml:space="preserve">備考を記載する </t>
    </r>
    <r>
      <rPr>
        <sz val="9"/>
        <color rgb="FF000000"/>
        <rFont val="ＭＳ Ｐ明朝"/>
        <family val="1"/>
        <charset val="128"/>
      </rPr>
      <t xml:space="preserve">15447</t>
    </r>
  </si>
  <si>
    <r>
      <rPr>
        <sz val="9"/>
        <color rgb="FF000000"/>
        <rFont val="Noto Sans"/>
        <family val="2"/>
      </rPr>
      <t xml:space="preserve">備考を記載する </t>
    </r>
    <r>
      <rPr>
        <sz val="9"/>
        <color rgb="FF000000"/>
        <rFont val="ＭＳ Ｐ明朝"/>
        <family val="1"/>
        <charset val="128"/>
      </rPr>
      <t xml:space="preserve">15446</t>
    </r>
  </si>
  <si>
    <r>
      <rPr>
        <sz val="9"/>
        <color rgb="FF000000"/>
        <rFont val="Noto Sans"/>
        <family val="2"/>
      </rPr>
      <t xml:space="preserve">備考を記載する </t>
    </r>
    <r>
      <rPr>
        <sz val="9"/>
        <color rgb="FF000000"/>
        <rFont val="ＭＳ Ｐ明朝"/>
        <family val="1"/>
        <charset val="128"/>
      </rPr>
      <t xml:space="preserve">15443</t>
    </r>
  </si>
  <si>
    <r>
      <rPr>
        <sz val="9"/>
        <color rgb="FF000000"/>
        <rFont val="Noto Sans"/>
        <family val="2"/>
      </rPr>
      <t xml:space="preserve">備考を記載する </t>
    </r>
    <r>
      <rPr>
        <sz val="9"/>
        <color rgb="FF000000"/>
        <rFont val="ＭＳ Ｐ明朝"/>
        <family val="1"/>
        <charset val="128"/>
      </rPr>
      <t xml:space="preserve">15442</t>
    </r>
  </si>
  <si>
    <r>
      <rPr>
        <sz val="9"/>
        <color rgb="FF000000"/>
        <rFont val="Noto Sans"/>
        <family val="2"/>
      </rPr>
      <t xml:space="preserve">備考を記載する </t>
    </r>
    <r>
      <rPr>
        <sz val="9"/>
        <color rgb="FF000000"/>
        <rFont val="ＭＳ Ｐ明朝"/>
        <family val="1"/>
        <charset val="128"/>
      </rPr>
      <t xml:space="preserve">15441</t>
    </r>
  </si>
  <si>
    <r>
      <rPr>
        <sz val="9"/>
        <color rgb="FF000000"/>
        <rFont val="Noto Sans"/>
        <family val="2"/>
      </rPr>
      <t xml:space="preserve">備考を記載する </t>
    </r>
    <r>
      <rPr>
        <sz val="9"/>
        <color rgb="FF000000"/>
        <rFont val="ＭＳ Ｐ明朝"/>
        <family val="1"/>
        <charset val="128"/>
      </rPr>
      <t xml:space="preserve">15440</t>
    </r>
  </si>
  <si>
    <r>
      <rPr>
        <sz val="9"/>
        <color rgb="FF000000"/>
        <rFont val="Noto Sans"/>
        <family val="2"/>
      </rPr>
      <t xml:space="preserve">備考を記載する </t>
    </r>
    <r>
      <rPr>
        <sz val="9"/>
        <color rgb="FF000000"/>
        <rFont val="ＭＳ Ｐ明朝"/>
        <family val="1"/>
        <charset val="128"/>
      </rPr>
      <t xml:space="preserve">15439</t>
    </r>
  </si>
  <si>
    <r>
      <rPr>
        <sz val="9"/>
        <color rgb="FF000000"/>
        <rFont val="Noto Sans"/>
        <family val="2"/>
      </rPr>
      <t xml:space="preserve">備考を記載する </t>
    </r>
    <r>
      <rPr>
        <sz val="9"/>
        <color rgb="FF000000"/>
        <rFont val="ＭＳ Ｐ明朝"/>
        <family val="1"/>
        <charset val="128"/>
      </rPr>
      <t xml:space="preserve">15438</t>
    </r>
  </si>
  <si>
    <r>
      <rPr>
        <sz val="9"/>
        <color rgb="FF000000"/>
        <rFont val="Noto Sans"/>
        <family val="2"/>
      </rPr>
      <t xml:space="preserve">備考を記載する </t>
    </r>
    <r>
      <rPr>
        <sz val="9"/>
        <color rgb="FF000000"/>
        <rFont val="ＭＳ Ｐ明朝"/>
        <family val="1"/>
        <charset val="128"/>
      </rPr>
      <t xml:space="preserve">15437</t>
    </r>
  </si>
  <si>
    <r>
      <rPr>
        <sz val="9"/>
        <color rgb="FF000000"/>
        <rFont val="Noto Sans"/>
        <family val="2"/>
      </rPr>
      <t xml:space="preserve">備考を記載する </t>
    </r>
    <r>
      <rPr>
        <sz val="9"/>
        <color rgb="FF000000"/>
        <rFont val="ＭＳ Ｐ明朝"/>
        <family val="1"/>
        <charset val="128"/>
      </rPr>
      <t xml:space="preserve">15436</t>
    </r>
  </si>
  <si>
    <r>
      <rPr>
        <sz val="9"/>
        <color rgb="FF000000"/>
        <rFont val="Noto Sans"/>
        <family val="2"/>
      </rPr>
      <t xml:space="preserve">備考を記載する </t>
    </r>
    <r>
      <rPr>
        <sz val="9"/>
        <color rgb="FF000000"/>
        <rFont val="ＭＳ Ｐ明朝"/>
        <family val="1"/>
        <charset val="128"/>
      </rPr>
      <t xml:space="preserve">15434</t>
    </r>
  </si>
  <si>
    <r>
      <rPr>
        <sz val="9"/>
        <color rgb="FF000000"/>
        <rFont val="Noto Sans"/>
        <family val="2"/>
      </rPr>
      <t xml:space="preserve">備考を記載する </t>
    </r>
    <r>
      <rPr>
        <sz val="9"/>
        <color rgb="FF000000"/>
        <rFont val="ＭＳ Ｐ明朝"/>
        <family val="1"/>
        <charset val="128"/>
      </rPr>
      <t xml:space="preserve">15432</t>
    </r>
  </si>
  <si>
    <r>
      <rPr>
        <sz val="9"/>
        <color rgb="FF000000"/>
        <rFont val="Noto Sans"/>
        <family val="2"/>
      </rPr>
      <t xml:space="preserve">備考を記載する </t>
    </r>
    <r>
      <rPr>
        <sz val="9"/>
        <color rgb="FF000000"/>
        <rFont val="ＭＳ Ｐ明朝"/>
        <family val="1"/>
        <charset val="128"/>
      </rPr>
      <t xml:space="preserve">15431</t>
    </r>
  </si>
  <si>
    <r>
      <rPr>
        <sz val="9"/>
        <color rgb="FF000000"/>
        <rFont val="Noto Sans"/>
        <family val="2"/>
      </rPr>
      <t xml:space="preserve">備考を記載する </t>
    </r>
    <r>
      <rPr>
        <sz val="9"/>
        <color rgb="FF000000"/>
        <rFont val="ＭＳ Ｐ明朝"/>
        <family val="1"/>
        <charset val="128"/>
      </rPr>
      <t xml:space="preserve">15430</t>
    </r>
  </si>
  <si>
    <r>
      <rPr>
        <sz val="9"/>
        <color rgb="FF000000"/>
        <rFont val="Noto Sans"/>
        <family val="2"/>
      </rPr>
      <t xml:space="preserve">備考を記載する </t>
    </r>
    <r>
      <rPr>
        <sz val="9"/>
        <color rgb="FF000000"/>
        <rFont val="ＭＳ Ｐ明朝"/>
        <family val="1"/>
        <charset val="128"/>
      </rPr>
      <t xml:space="preserve">15429</t>
    </r>
  </si>
  <si>
    <r>
      <rPr>
        <sz val="9"/>
        <color rgb="FF000000"/>
        <rFont val="Noto Sans"/>
        <family val="2"/>
      </rPr>
      <t xml:space="preserve">備考を記載する </t>
    </r>
    <r>
      <rPr>
        <sz val="9"/>
        <color rgb="FF000000"/>
        <rFont val="ＭＳ Ｐ明朝"/>
        <family val="1"/>
        <charset val="128"/>
      </rPr>
      <t xml:space="preserve">15428</t>
    </r>
  </si>
  <si>
    <r>
      <rPr>
        <sz val="9"/>
        <color rgb="FF000000"/>
        <rFont val="Noto Sans"/>
        <family val="2"/>
      </rPr>
      <t xml:space="preserve">備考を記載する </t>
    </r>
    <r>
      <rPr>
        <sz val="9"/>
        <color rgb="FF000000"/>
        <rFont val="ＭＳ Ｐ明朝"/>
        <family val="1"/>
        <charset val="128"/>
      </rPr>
      <t xml:space="preserve">15427</t>
    </r>
  </si>
  <si>
    <r>
      <rPr>
        <sz val="9"/>
        <color rgb="FF000000"/>
        <rFont val="Noto Sans"/>
        <family val="2"/>
      </rPr>
      <t xml:space="preserve">備考を記載する </t>
    </r>
    <r>
      <rPr>
        <sz val="9"/>
        <color rgb="FF000000"/>
        <rFont val="ＭＳ Ｐ明朝"/>
        <family val="1"/>
        <charset val="128"/>
      </rPr>
      <t xml:space="preserve">15426</t>
    </r>
  </si>
  <si>
    <r>
      <rPr>
        <sz val="9"/>
        <color rgb="FF000000"/>
        <rFont val="Noto Sans"/>
        <family val="2"/>
      </rPr>
      <t xml:space="preserve">備考を記載する </t>
    </r>
    <r>
      <rPr>
        <sz val="9"/>
        <color rgb="FF000000"/>
        <rFont val="ＭＳ Ｐ明朝"/>
        <family val="1"/>
        <charset val="128"/>
      </rPr>
      <t xml:space="preserve">15425</t>
    </r>
  </si>
  <si>
    <r>
      <rPr>
        <sz val="9"/>
        <color rgb="FF000000"/>
        <rFont val="Noto Sans"/>
        <family val="2"/>
      </rPr>
      <t xml:space="preserve">備考を記載する </t>
    </r>
    <r>
      <rPr>
        <sz val="9"/>
        <color rgb="FF000000"/>
        <rFont val="ＭＳ Ｐ明朝"/>
        <family val="1"/>
        <charset val="128"/>
      </rPr>
      <t xml:space="preserve">15424</t>
    </r>
  </si>
  <si>
    <r>
      <rPr>
        <sz val="9"/>
        <color rgb="FF000000"/>
        <rFont val="Noto Sans"/>
        <family val="2"/>
      </rPr>
      <t xml:space="preserve">備考を記載する </t>
    </r>
    <r>
      <rPr>
        <sz val="9"/>
        <color rgb="FF000000"/>
        <rFont val="ＭＳ Ｐ明朝"/>
        <family val="1"/>
        <charset val="128"/>
      </rPr>
      <t xml:space="preserve">15421</t>
    </r>
  </si>
  <si>
    <r>
      <rPr>
        <sz val="9"/>
        <color rgb="FF000000"/>
        <rFont val="Noto Sans"/>
        <family val="2"/>
      </rPr>
      <t xml:space="preserve">備考を記載する </t>
    </r>
    <r>
      <rPr>
        <sz val="9"/>
        <color rgb="FF000000"/>
        <rFont val="ＭＳ Ｐ明朝"/>
        <family val="1"/>
        <charset val="128"/>
      </rPr>
      <t xml:space="preserve">15420</t>
    </r>
  </si>
  <si>
    <r>
      <rPr>
        <sz val="9"/>
        <color rgb="FF000000"/>
        <rFont val="Noto Sans"/>
        <family val="2"/>
      </rPr>
      <t xml:space="preserve">備考を記載する </t>
    </r>
    <r>
      <rPr>
        <sz val="9"/>
        <color rgb="FF000000"/>
        <rFont val="ＭＳ Ｐ明朝"/>
        <family val="1"/>
        <charset val="128"/>
      </rPr>
      <t xml:space="preserve">15419</t>
    </r>
  </si>
  <si>
    <r>
      <rPr>
        <sz val="9"/>
        <color rgb="FF000000"/>
        <rFont val="Noto Sans"/>
        <family val="2"/>
      </rPr>
      <t xml:space="preserve">備考を記載する </t>
    </r>
    <r>
      <rPr>
        <sz val="9"/>
        <color rgb="FF000000"/>
        <rFont val="ＭＳ Ｐ明朝"/>
        <family val="1"/>
        <charset val="128"/>
      </rPr>
      <t xml:space="preserve">15418</t>
    </r>
  </si>
  <si>
    <r>
      <rPr>
        <sz val="9"/>
        <color rgb="FF000000"/>
        <rFont val="Noto Sans"/>
        <family val="2"/>
      </rPr>
      <t xml:space="preserve">備考を記載する </t>
    </r>
    <r>
      <rPr>
        <sz val="9"/>
        <color rgb="FF000000"/>
        <rFont val="ＭＳ Ｐ明朝"/>
        <family val="1"/>
        <charset val="128"/>
      </rPr>
      <t xml:space="preserve">15417</t>
    </r>
  </si>
  <si>
    <r>
      <rPr>
        <sz val="9"/>
        <color rgb="FF000000"/>
        <rFont val="Noto Sans"/>
        <family val="2"/>
      </rPr>
      <t xml:space="preserve">備考を記載する </t>
    </r>
    <r>
      <rPr>
        <sz val="9"/>
        <color rgb="FF000000"/>
        <rFont val="ＭＳ Ｐ明朝"/>
        <family val="1"/>
        <charset val="128"/>
      </rPr>
      <t xml:space="preserve">15416</t>
    </r>
  </si>
  <si>
    <r>
      <rPr>
        <sz val="9"/>
        <color rgb="FF000000"/>
        <rFont val="Noto Sans"/>
        <family val="2"/>
      </rPr>
      <t xml:space="preserve">備考を記載する </t>
    </r>
    <r>
      <rPr>
        <sz val="9"/>
        <color rgb="FF000000"/>
        <rFont val="ＭＳ Ｐ明朝"/>
        <family val="1"/>
        <charset val="128"/>
      </rPr>
      <t xml:space="preserve">15415</t>
    </r>
  </si>
  <si>
    <r>
      <rPr>
        <sz val="9"/>
        <color rgb="FF000000"/>
        <rFont val="Noto Sans"/>
        <family val="2"/>
      </rPr>
      <t xml:space="preserve">備考を記載する </t>
    </r>
    <r>
      <rPr>
        <sz val="9"/>
        <color rgb="FF000000"/>
        <rFont val="ＭＳ Ｐ明朝"/>
        <family val="1"/>
        <charset val="128"/>
      </rPr>
      <t xml:space="preserve">15414</t>
    </r>
  </si>
  <si>
    <r>
      <rPr>
        <sz val="9"/>
        <color rgb="FF000000"/>
        <rFont val="Noto Sans"/>
        <family val="2"/>
      </rPr>
      <t xml:space="preserve">備考を記載する </t>
    </r>
    <r>
      <rPr>
        <sz val="9"/>
        <color rgb="FF000000"/>
        <rFont val="ＭＳ Ｐ明朝"/>
        <family val="1"/>
        <charset val="128"/>
      </rPr>
      <t xml:space="preserve">15413</t>
    </r>
  </si>
  <si>
    <r>
      <rPr>
        <sz val="9"/>
        <color rgb="FF000000"/>
        <rFont val="Noto Sans"/>
        <family val="2"/>
      </rPr>
      <t xml:space="preserve">備考を記載する </t>
    </r>
    <r>
      <rPr>
        <sz val="9"/>
        <color rgb="FF000000"/>
        <rFont val="ＭＳ Ｐ明朝"/>
        <family val="1"/>
        <charset val="128"/>
      </rPr>
      <t xml:space="preserve">15412</t>
    </r>
  </si>
  <si>
    <r>
      <rPr>
        <sz val="9"/>
        <color rgb="FF000000"/>
        <rFont val="Noto Sans"/>
        <family val="2"/>
      </rPr>
      <t xml:space="preserve">備考を記載する </t>
    </r>
    <r>
      <rPr>
        <sz val="9"/>
        <color rgb="FF000000"/>
        <rFont val="ＭＳ Ｐ明朝"/>
        <family val="1"/>
        <charset val="128"/>
      </rPr>
      <t xml:space="preserve">15409</t>
    </r>
  </si>
  <si>
    <r>
      <rPr>
        <sz val="9"/>
        <color rgb="FF000000"/>
        <rFont val="Noto Sans"/>
        <family val="2"/>
      </rPr>
      <t xml:space="preserve">備考を記載する </t>
    </r>
    <r>
      <rPr>
        <sz val="9"/>
        <color rgb="FF000000"/>
        <rFont val="ＭＳ Ｐ明朝"/>
        <family val="1"/>
        <charset val="128"/>
      </rPr>
      <t xml:space="preserve">15408</t>
    </r>
  </si>
  <si>
    <r>
      <rPr>
        <sz val="9"/>
        <color rgb="FF000000"/>
        <rFont val="Noto Sans"/>
        <family val="2"/>
      </rPr>
      <t xml:space="preserve">備考を記載する </t>
    </r>
    <r>
      <rPr>
        <sz val="9"/>
        <color rgb="FF000000"/>
        <rFont val="ＭＳ Ｐ明朝"/>
        <family val="1"/>
        <charset val="128"/>
      </rPr>
      <t xml:space="preserve">15407</t>
    </r>
  </si>
  <si>
    <r>
      <rPr>
        <sz val="9"/>
        <color rgb="FF000000"/>
        <rFont val="Noto Sans"/>
        <family val="2"/>
      </rPr>
      <t xml:space="preserve">備考を記載する </t>
    </r>
    <r>
      <rPr>
        <sz val="9"/>
        <color rgb="FF000000"/>
        <rFont val="ＭＳ Ｐ明朝"/>
        <family val="1"/>
        <charset val="128"/>
      </rPr>
      <t xml:space="preserve">15406</t>
    </r>
  </si>
  <si>
    <r>
      <rPr>
        <sz val="9"/>
        <color rgb="FF000000"/>
        <rFont val="Noto Sans"/>
        <family val="2"/>
      </rPr>
      <t xml:space="preserve">備考を記載する </t>
    </r>
    <r>
      <rPr>
        <sz val="9"/>
        <color rgb="FF000000"/>
        <rFont val="ＭＳ Ｐ明朝"/>
        <family val="1"/>
        <charset val="128"/>
      </rPr>
      <t xml:space="preserve">15405</t>
    </r>
  </si>
  <si>
    <r>
      <rPr>
        <sz val="9"/>
        <color rgb="FF000000"/>
        <rFont val="Noto Sans"/>
        <family val="2"/>
      </rPr>
      <t xml:space="preserve">備考を記載する </t>
    </r>
    <r>
      <rPr>
        <sz val="9"/>
        <color rgb="FF000000"/>
        <rFont val="ＭＳ Ｐ明朝"/>
        <family val="1"/>
        <charset val="128"/>
      </rPr>
      <t xml:space="preserve">15404</t>
    </r>
  </si>
  <si>
    <r>
      <rPr>
        <sz val="9"/>
        <color rgb="FF000000"/>
        <rFont val="Noto Sans"/>
        <family val="2"/>
      </rPr>
      <t xml:space="preserve">備考を記載する </t>
    </r>
    <r>
      <rPr>
        <sz val="9"/>
        <color rgb="FF000000"/>
        <rFont val="ＭＳ Ｐ明朝"/>
        <family val="1"/>
        <charset val="128"/>
      </rPr>
      <t xml:space="preserve">15403</t>
    </r>
  </si>
  <si>
    <r>
      <rPr>
        <sz val="9"/>
        <color rgb="FF000000"/>
        <rFont val="Noto Sans"/>
        <family val="2"/>
      </rPr>
      <t xml:space="preserve">備考を記載する </t>
    </r>
    <r>
      <rPr>
        <sz val="9"/>
        <color rgb="FF000000"/>
        <rFont val="ＭＳ Ｐ明朝"/>
        <family val="1"/>
        <charset val="128"/>
      </rPr>
      <t xml:space="preserve">15402</t>
    </r>
  </si>
  <si>
    <r>
      <rPr>
        <sz val="9"/>
        <color rgb="FF000000"/>
        <rFont val="Noto Sans"/>
        <family val="2"/>
      </rPr>
      <t xml:space="preserve">備考を記載する </t>
    </r>
    <r>
      <rPr>
        <sz val="9"/>
        <color rgb="FF000000"/>
        <rFont val="ＭＳ Ｐ明朝"/>
        <family val="1"/>
        <charset val="128"/>
      </rPr>
      <t xml:space="preserve">15401</t>
    </r>
  </si>
  <si>
    <r>
      <rPr>
        <sz val="9"/>
        <color rgb="FF000000"/>
        <rFont val="Noto Sans"/>
        <family val="2"/>
      </rPr>
      <t xml:space="preserve">備考を記載する </t>
    </r>
    <r>
      <rPr>
        <sz val="9"/>
        <color rgb="FF000000"/>
        <rFont val="ＭＳ Ｐ明朝"/>
        <family val="1"/>
        <charset val="128"/>
      </rPr>
      <t xml:space="preserve">15399</t>
    </r>
  </si>
  <si>
    <r>
      <rPr>
        <sz val="9"/>
        <color rgb="FF000000"/>
        <rFont val="Noto Sans"/>
        <family val="2"/>
      </rPr>
      <t xml:space="preserve">備考を記載する </t>
    </r>
    <r>
      <rPr>
        <sz val="9"/>
        <color rgb="FF000000"/>
        <rFont val="ＭＳ Ｐ明朝"/>
        <family val="1"/>
        <charset val="128"/>
      </rPr>
      <t xml:space="preserve">15397</t>
    </r>
  </si>
  <si>
    <r>
      <rPr>
        <sz val="9"/>
        <color rgb="FF000000"/>
        <rFont val="Noto Sans"/>
        <family val="2"/>
      </rPr>
      <t xml:space="preserve">備考を記載する </t>
    </r>
    <r>
      <rPr>
        <sz val="9"/>
        <color rgb="FF000000"/>
        <rFont val="ＭＳ Ｐ明朝"/>
        <family val="1"/>
        <charset val="128"/>
      </rPr>
      <t xml:space="preserve">15396</t>
    </r>
  </si>
  <si>
    <r>
      <rPr>
        <sz val="9"/>
        <color rgb="FF000000"/>
        <rFont val="Noto Sans"/>
        <family val="2"/>
      </rPr>
      <t xml:space="preserve">備考を記載する </t>
    </r>
    <r>
      <rPr>
        <sz val="9"/>
        <color rgb="FF000000"/>
        <rFont val="ＭＳ Ｐ明朝"/>
        <family val="1"/>
        <charset val="128"/>
      </rPr>
      <t xml:space="preserve">15395</t>
    </r>
  </si>
  <si>
    <r>
      <rPr>
        <sz val="9"/>
        <color rgb="FF000000"/>
        <rFont val="Noto Sans"/>
        <family val="2"/>
      </rPr>
      <t xml:space="preserve">備考を記載する </t>
    </r>
    <r>
      <rPr>
        <sz val="9"/>
        <color rgb="FF000000"/>
        <rFont val="ＭＳ Ｐ明朝"/>
        <family val="1"/>
        <charset val="128"/>
      </rPr>
      <t xml:space="preserve">15394</t>
    </r>
  </si>
  <si>
    <r>
      <rPr>
        <sz val="9"/>
        <color rgb="FF000000"/>
        <rFont val="Noto Sans"/>
        <family val="2"/>
      </rPr>
      <t xml:space="preserve">備考を記載する </t>
    </r>
    <r>
      <rPr>
        <sz val="9"/>
        <color rgb="FF000000"/>
        <rFont val="ＭＳ Ｐ明朝"/>
        <family val="1"/>
        <charset val="128"/>
      </rPr>
      <t xml:space="preserve">15393</t>
    </r>
  </si>
  <si>
    <r>
      <rPr>
        <sz val="9"/>
        <color rgb="FF000000"/>
        <rFont val="Noto Sans"/>
        <family val="2"/>
      </rPr>
      <t xml:space="preserve">備考を記載する </t>
    </r>
    <r>
      <rPr>
        <sz val="9"/>
        <color rgb="FF000000"/>
        <rFont val="ＭＳ Ｐ明朝"/>
        <family val="1"/>
        <charset val="128"/>
      </rPr>
      <t xml:space="preserve">15392</t>
    </r>
  </si>
  <si>
    <r>
      <rPr>
        <sz val="9"/>
        <color rgb="FF000000"/>
        <rFont val="Noto Sans"/>
        <family val="2"/>
      </rPr>
      <t xml:space="preserve">備考を記載する </t>
    </r>
    <r>
      <rPr>
        <sz val="9"/>
        <color rgb="FF000000"/>
        <rFont val="ＭＳ Ｐ明朝"/>
        <family val="1"/>
        <charset val="128"/>
      </rPr>
      <t xml:space="preserve">15391</t>
    </r>
  </si>
  <si>
    <r>
      <rPr>
        <sz val="9"/>
        <color rgb="FF000000"/>
        <rFont val="Noto Sans"/>
        <family val="2"/>
      </rPr>
      <t xml:space="preserve">備考を記載する </t>
    </r>
    <r>
      <rPr>
        <sz val="9"/>
        <color rgb="FF000000"/>
        <rFont val="ＭＳ Ｐ明朝"/>
        <family val="1"/>
        <charset val="128"/>
      </rPr>
      <t xml:space="preserve">15390</t>
    </r>
  </si>
  <si>
    <r>
      <rPr>
        <sz val="9"/>
        <color rgb="FF000000"/>
        <rFont val="Noto Sans"/>
        <family val="2"/>
      </rPr>
      <t xml:space="preserve">備考を記載する </t>
    </r>
    <r>
      <rPr>
        <sz val="9"/>
        <color rgb="FF000000"/>
        <rFont val="ＭＳ Ｐ明朝"/>
        <family val="1"/>
        <charset val="128"/>
      </rPr>
      <t xml:space="preserve">15388</t>
    </r>
  </si>
  <si>
    <r>
      <rPr>
        <sz val="9"/>
        <color rgb="FF000000"/>
        <rFont val="Noto Sans"/>
        <family val="2"/>
      </rPr>
      <t xml:space="preserve">備考を記載する </t>
    </r>
    <r>
      <rPr>
        <sz val="9"/>
        <color rgb="FF000000"/>
        <rFont val="ＭＳ Ｐ明朝"/>
        <family val="1"/>
        <charset val="128"/>
      </rPr>
      <t xml:space="preserve">15387</t>
    </r>
  </si>
  <si>
    <r>
      <rPr>
        <sz val="9"/>
        <color rgb="FF000000"/>
        <rFont val="Noto Sans"/>
        <family val="2"/>
      </rPr>
      <t xml:space="preserve">備考を記載する </t>
    </r>
    <r>
      <rPr>
        <sz val="9"/>
        <color rgb="FF000000"/>
        <rFont val="ＭＳ Ｐ明朝"/>
        <family val="1"/>
        <charset val="128"/>
      </rPr>
      <t xml:space="preserve">15385</t>
    </r>
  </si>
  <si>
    <r>
      <rPr>
        <sz val="9"/>
        <color rgb="FF000000"/>
        <rFont val="Noto Sans"/>
        <family val="2"/>
      </rPr>
      <t xml:space="preserve">備考を記載する </t>
    </r>
    <r>
      <rPr>
        <sz val="9"/>
        <color rgb="FF000000"/>
        <rFont val="ＭＳ Ｐ明朝"/>
        <family val="1"/>
        <charset val="128"/>
      </rPr>
      <t xml:space="preserve">15384</t>
    </r>
  </si>
  <si>
    <r>
      <rPr>
        <sz val="9"/>
        <color rgb="FF000000"/>
        <rFont val="Noto Sans"/>
        <family val="2"/>
      </rPr>
      <t xml:space="preserve">備考を記載する </t>
    </r>
    <r>
      <rPr>
        <sz val="9"/>
        <color rgb="FF000000"/>
        <rFont val="ＭＳ Ｐ明朝"/>
        <family val="1"/>
        <charset val="128"/>
      </rPr>
      <t xml:space="preserve">15383</t>
    </r>
  </si>
  <si>
    <r>
      <rPr>
        <sz val="9"/>
        <color rgb="FF000000"/>
        <rFont val="Noto Sans"/>
        <family val="2"/>
      </rPr>
      <t xml:space="preserve">備考を記載する </t>
    </r>
    <r>
      <rPr>
        <sz val="9"/>
        <color rgb="FF000000"/>
        <rFont val="ＭＳ Ｐ明朝"/>
        <family val="1"/>
        <charset val="128"/>
      </rPr>
      <t xml:space="preserve">15382</t>
    </r>
  </si>
  <si>
    <r>
      <rPr>
        <sz val="9"/>
        <color rgb="FF000000"/>
        <rFont val="Noto Sans"/>
        <family val="2"/>
      </rPr>
      <t xml:space="preserve">備考を記載する </t>
    </r>
    <r>
      <rPr>
        <sz val="9"/>
        <color rgb="FF000000"/>
        <rFont val="ＭＳ Ｐ明朝"/>
        <family val="1"/>
        <charset val="128"/>
      </rPr>
      <t xml:space="preserve">15381</t>
    </r>
  </si>
  <si>
    <r>
      <rPr>
        <sz val="9"/>
        <color rgb="FF000000"/>
        <rFont val="Noto Sans"/>
        <family val="2"/>
      </rPr>
      <t xml:space="preserve">備考を記載する </t>
    </r>
    <r>
      <rPr>
        <sz val="9"/>
        <color rgb="FF000000"/>
        <rFont val="ＭＳ Ｐ明朝"/>
        <family val="1"/>
        <charset val="128"/>
      </rPr>
      <t xml:space="preserve">15380</t>
    </r>
  </si>
  <si>
    <r>
      <rPr>
        <sz val="9"/>
        <color rgb="FF000000"/>
        <rFont val="Noto Sans"/>
        <family val="2"/>
      </rPr>
      <t xml:space="preserve">備考を記載する </t>
    </r>
    <r>
      <rPr>
        <sz val="9"/>
        <color rgb="FF000000"/>
        <rFont val="ＭＳ Ｐ明朝"/>
        <family val="1"/>
        <charset val="128"/>
      </rPr>
      <t xml:space="preserve">15379</t>
    </r>
  </si>
  <si>
    <r>
      <rPr>
        <sz val="9"/>
        <color rgb="FF000000"/>
        <rFont val="Noto Sans"/>
        <family val="2"/>
      </rPr>
      <t xml:space="preserve">備考を記載する </t>
    </r>
    <r>
      <rPr>
        <sz val="9"/>
        <color rgb="FF000000"/>
        <rFont val="ＭＳ Ｐ明朝"/>
        <family val="1"/>
        <charset val="128"/>
      </rPr>
      <t xml:space="preserve">15377</t>
    </r>
  </si>
  <si>
    <r>
      <rPr>
        <sz val="9"/>
        <color rgb="FF000000"/>
        <rFont val="Noto Sans"/>
        <family val="2"/>
      </rPr>
      <t xml:space="preserve">備考を記載する </t>
    </r>
    <r>
      <rPr>
        <sz val="9"/>
        <color rgb="FF000000"/>
        <rFont val="ＭＳ Ｐ明朝"/>
        <family val="1"/>
        <charset val="128"/>
      </rPr>
      <t xml:space="preserve">15376</t>
    </r>
  </si>
  <si>
    <r>
      <rPr>
        <sz val="9"/>
        <color rgb="FF000000"/>
        <rFont val="Noto Sans"/>
        <family val="2"/>
      </rPr>
      <t xml:space="preserve">備考を記載する </t>
    </r>
    <r>
      <rPr>
        <sz val="9"/>
        <color rgb="FF000000"/>
        <rFont val="ＭＳ Ｐ明朝"/>
        <family val="1"/>
        <charset val="128"/>
      </rPr>
      <t xml:space="preserve">15375</t>
    </r>
  </si>
  <si>
    <r>
      <rPr>
        <sz val="9"/>
        <color rgb="FF000000"/>
        <rFont val="Noto Sans"/>
        <family val="2"/>
      </rPr>
      <t xml:space="preserve">備考を記載する </t>
    </r>
    <r>
      <rPr>
        <sz val="9"/>
        <color rgb="FF000000"/>
        <rFont val="ＭＳ Ｐ明朝"/>
        <family val="1"/>
        <charset val="128"/>
      </rPr>
      <t xml:space="preserve">15373</t>
    </r>
  </si>
  <si>
    <r>
      <rPr>
        <sz val="9"/>
        <color rgb="FF000000"/>
        <rFont val="Noto Sans"/>
        <family val="2"/>
      </rPr>
      <t xml:space="preserve">備考を記載する </t>
    </r>
    <r>
      <rPr>
        <sz val="9"/>
        <color rgb="FF000000"/>
        <rFont val="ＭＳ Ｐ明朝"/>
        <family val="1"/>
        <charset val="128"/>
      </rPr>
      <t xml:space="preserve">15372</t>
    </r>
  </si>
  <si>
    <r>
      <rPr>
        <sz val="9"/>
        <color rgb="FF000000"/>
        <rFont val="Noto Sans"/>
        <family val="2"/>
      </rPr>
      <t xml:space="preserve">備考を記載する </t>
    </r>
    <r>
      <rPr>
        <sz val="9"/>
        <color rgb="FF000000"/>
        <rFont val="ＭＳ Ｐ明朝"/>
        <family val="1"/>
        <charset val="128"/>
      </rPr>
      <t xml:space="preserve">15371</t>
    </r>
  </si>
  <si>
    <r>
      <rPr>
        <sz val="9"/>
        <color rgb="FF000000"/>
        <rFont val="Noto Sans"/>
        <family val="2"/>
      </rPr>
      <t xml:space="preserve">備考を記載する </t>
    </r>
    <r>
      <rPr>
        <sz val="9"/>
        <color rgb="FF000000"/>
        <rFont val="ＭＳ Ｐ明朝"/>
        <family val="1"/>
        <charset val="128"/>
      </rPr>
      <t xml:space="preserve">15370</t>
    </r>
  </si>
  <si>
    <r>
      <rPr>
        <sz val="9"/>
        <color rgb="FF000000"/>
        <rFont val="Noto Sans"/>
        <family val="2"/>
      </rPr>
      <t xml:space="preserve">備考を記載する </t>
    </r>
    <r>
      <rPr>
        <sz val="9"/>
        <color rgb="FF000000"/>
        <rFont val="ＭＳ Ｐ明朝"/>
        <family val="1"/>
        <charset val="128"/>
      </rPr>
      <t xml:space="preserve">15369</t>
    </r>
  </si>
  <si>
    <r>
      <rPr>
        <sz val="9"/>
        <color rgb="FF000000"/>
        <rFont val="Noto Sans"/>
        <family val="2"/>
      </rPr>
      <t xml:space="preserve">備考を記載する </t>
    </r>
    <r>
      <rPr>
        <sz val="9"/>
        <color rgb="FF000000"/>
        <rFont val="ＭＳ Ｐ明朝"/>
        <family val="1"/>
        <charset val="128"/>
      </rPr>
      <t xml:space="preserve">15368</t>
    </r>
  </si>
  <si>
    <r>
      <rPr>
        <sz val="9"/>
        <color rgb="FF000000"/>
        <rFont val="Noto Sans"/>
        <family val="2"/>
      </rPr>
      <t xml:space="preserve">備考を記載する </t>
    </r>
    <r>
      <rPr>
        <sz val="9"/>
        <color rgb="FF000000"/>
        <rFont val="ＭＳ Ｐ明朝"/>
        <family val="1"/>
        <charset val="128"/>
      </rPr>
      <t xml:space="preserve">15366</t>
    </r>
  </si>
  <si>
    <r>
      <rPr>
        <sz val="9"/>
        <color rgb="FF000000"/>
        <rFont val="Noto Sans"/>
        <family val="2"/>
      </rPr>
      <t xml:space="preserve">備考を記載する </t>
    </r>
    <r>
      <rPr>
        <sz val="9"/>
        <color rgb="FF000000"/>
        <rFont val="ＭＳ Ｐ明朝"/>
        <family val="1"/>
        <charset val="128"/>
      </rPr>
      <t xml:space="preserve">15365</t>
    </r>
  </si>
  <si>
    <r>
      <rPr>
        <sz val="9"/>
        <color rgb="FF000000"/>
        <rFont val="Noto Sans"/>
        <family val="2"/>
      </rPr>
      <t xml:space="preserve">備考を記載する </t>
    </r>
    <r>
      <rPr>
        <sz val="9"/>
        <color rgb="FF000000"/>
        <rFont val="ＭＳ Ｐ明朝"/>
        <family val="1"/>
        <charset val="128"/>
      </rPr>
      <t xml:space="preserve">15364</t>
    </r>
  </si>
  <si>
    <r>
      <rPr>
        <sz val="9"/>
        <color rgb="FF000000"/>
        <rFont val="Noto Sans"/>
        <family val="2"/>
      </rPr>
      <t xml:space="preserve">備考を記載する </t>
    </r>
    <r>
      <rPr>
        <sz val="9"/>
        <color rgb="FF000000"/>
        <rFont val="ＭＳ Ｐ明朝"/>
        <family val="1"/>
        <charset val="128"/>
      </rPr>
      <t xml:space="preserve">15363</t>
    </r>
  </si>
  <si>
    <r>
      <rPr>
        <sz val="9"/>
        <color rgb="FF000000"/>
        <rFont val="Noto Sans"/>
        <family val="2"/>
      </rPr>
      <t xml:space="preserve">備考を記載する </t>
    </r>
    <r>
      <rPr>
        <sz val="9"/>
        <color rgb="FF000000"/>
        <rFont val="ＭＳ Ｐ明朝"/>
        <family val="1"/>
        <charset val="128"/>
      </rPr>
      <t xml:space="preserve">15361</t>
    </r>
  </si>
  <si>
    <r>
      <rPr>
        <sz val="9"/>
        <color rgb="FF000000"/>
        <rFont val="Noto Sans"/>
        <family val="2"/>
      </rPr>
      <t xml:space="preserve">備考を記載する </t>
    </r>
    <r>
      <rPr>
        <sz val="9"/>
        <color rgb="FF000000"/>
        <rFont val="ＭＳ Ｐ明朝"/>
        <family val="1"/>
        <charset val="128"/>
      </rPr>
      <t xml:space="preserve">15360</t>
    </r>
  </si>
  <si>
    <r>
      <rPr>
        <sz val="9"/>
        <color rgb="FF000000"/>
        <rFont val="Noto Sans"/>
        <family val="2"/>
      </rPr>
      <t xml:space="preserve">備考を記載する </t>
    </r>
    <r>
      <rPr>
        <sz val="9"/>
        <color rgb="FF000000"/>
        <rFont val="ＭＳ Ｐ明朝"/>
        <family val="1"/>
        <charset val="128"/>
      </rPr>
      <t xml:space="preserve">15359</t>
    </r>
  </si>
  <si>
    <r>
      <rPr>
        <sz val="9"/>
        <color rgb="FF000000"/>
        <rFont val="Noto Sans"/>
        <family val="2"/>
      </rPr>
      <t xml:space="preserve">備考を記載する </t>
    </r>
    <r>
      <rPr>
        <sz val="9"/>
        <color rgb="FF000000"/>
        <rFont val="ＭＳ Ｐ明朝"/>
        <family val="1"/>
        <charset val="128"/>
      </rPr>
      <t xml:space="preserve">15358</t>
    </r>
  </si>
  <si>
    <r>
      <rPr>
        <sz val="9"/>
        <color rgb="FF000000"/>
        <rFont val="Noto Sans"/>
        <family val="2"/>
      </rPr>
      <t xml:space="preserve">備考を記載する </t>
    </r>
    <r>
      <rPr>
        <sz val="9"/>
        <color rgb="FF000000"/>
        <rFont val="ＭＳ Ｐ明朝"/>
        <family val="1"/>
        <charset val="128"/>
      </rPr>
      <t xml:space="preserve">15357</t>
    </r>
  </si>
  <si>
    <r>
      <rPr>
        <sz val="9"/>
        <color rgb="FF000000"/>
        <rFont val="Noto Sans"/>
        <family val="2"/>
      </rPr>
      <t xml:space="preserve">備考を記載する </t>
    </r>
    <r>
      <rPr>
        <sz val="9"/>
        <color rgb="FF000000"/>
        <rFont val="ＭＳ Ｐ明朝"/>
        <family val="1"/>
        <charset val="128"/>
      </rPr>
      <t xml:space="preserve">15355</t>
    </r>
  </si>
  <si>
    <r>
      <rPr>
        <sz val="9"/>
        <color rgb="FF000000"/>
        <rFont val="Noto Sans"/>
        <family val="2"/>
      </rPr>
      <t xml:space="preserve">備考を記載する </t>
    </r>
    <r>
      <rPr>
        <sz val="9"/>
        <color rgb="FF000000"/>
        <rFont val="ＭＳ Ｐ明朝"/>
        <family val="1"/>
        <charset val="128"/>
      </rPr>
      <t xml:space="preserve">15354</t>
    </r>
  </si>
  <si>
    <r>
      <rPr>
        <sz val="9"/>
        <color rgb="FF000000"/>
        <rFont val="Noto Sans"/>
        <family val="2"/>
      </rPr>
      <t xml:space="preserve">備考を記載する </t>
    </r>
    <r>
      <rPr>
        <sz val="9"/>
        <color rgb="FF000000"/>
        <rFont val="ＭＳ Ｐ明朝"/>
        <family val="1"/>
        <charset val="128"/>
      </rPr>
      <t xml:space="preserve">15353</t>
    </r>
  </si>
  <si>
    <r>
      <rPr>
        <sz val="9"/>
        <color rgb="FF000000"/>
        <rFont val="Noto Sans"/>
        <family val="2"/>
      </rPr>
      <t xml:space="preserve">備考を記載する </t>
    </r>
    <r>
      <rPr>
        <sz val="9"/>
        <color rgb="FF000000"/>
        <rFont val="ＭＳ Ｐ明朝"/>
        <family val="1"/>
        <charset val="128"/>
      </rPr>
      <t xml:space="preserve">15352</t>
    </r>
  </si>
  <si>
    <r>
      <rPr>
        <sz val="9"/>
        <color rgb="FF000000"/>
        <rFont val="Noto Sans"/>
        <family val="2"/>
      </rPr>
      <t xml:space="preserve">備考を記載する </t>
    </r>
    <r>
      <rPr>
        <sz val="9"/>
        <color rgb="FF000000"/>
        <rFont val="ＭＳ Ｐ明朝"/>
        <family val="1"/>
        <charset val="128"/>
      </rPr>
      <t xml:space="preserve">15351</t>
    </r>
  </si>
  <si>
    <r>
      <rPr>
        <sz val="9"/>
        <color rgb="FF000000"/>
        <rFont val="Noto Sans"/>
        <family val="2"/>
      </rPr>
      <t xml:space="preserve">備考を記載する </t>
    </r>
    <r>
      <rPr>
        <sz val="9"/>
        <color rgb="FF000000"/>
        <rFont val="ＭＳ Ｐ明朝"/>
        <family val="1"/>
        <charset val="128"/>
      </rPr>
      <t xml:space="preserve">15349</t>
    </r>
  </si>
  <si>
    <r>
      <rPr>
        <sz val="9"/>
        <color rgb="FF000000"/>
        <rFont val="Noto Sans"/>
        <family val="2"/>
      </rPr>
      <t xml:space="preserve">備考を記載する </t>
    </r>
    <r>
      <rPr>
        <sz val="9"/>
        <color rgb="FF000000"/>
        <rFont val="ＭＳ Ｐ明朝"/>
        <family val="1"/>
        <charset val="128"/>
      </rPr>
      <t xml:space="preserve">15348</t>
    </r>
  </si>
  <si>
    <r>
      <rPr>
        <sz val="9"/>
        <color rgb="FF000000"/>
        <rFont val="Noto Sans"/>
        <family val="2"/>
      </rPr>
      <t xml:space="preserve">備考を記載する </t>
    </r>
    <r>
      <rPr>
        <sz val="9"/>
        <color rgb="FF000000"/>
        <rFont val="ＭＳ Ｐ明朝"/>
        <family val="1"/>
        <charset val="128"/>
      </rPr>
      <t xml:space="preserve">15347</t>
    </r>
  </si>
  <si>
    <r>
      <rPr>
        <sz val="9"/>
        <color rgb="FF000000"/>
        <rFont val="Noto Sans"/>
        <family val="2"/>
      </rPr>
      <t xml:space="preserve">備考を記載する </t>
    </r>
    <r>
      <rPr>
        <sz val="9"/>
        <color rgb="FF000000"/>
        <rFont val="ＭＳ Ｐ明朝"/>
        <family val="1"/>
        <charset val="128"/>
      </rPr>
      <t xml:space="preserve">15346</t>
    </r>
  </si>
  <si>
    <r>
      <rPr>
        <sz val="9"/>
        <color rgb="FF000000"/>
        <rFont val="Noto Sans"/>
        <family val="2"/>
      </rPr>
      <t xml:space="preserve">備考を記載する </t>
    </r>
    <r>
      <rPr>
        <sz val="9"/>
        <color rgb="FF000000"/>
        <rFont val="ＭＳ Ｐ明朝"/>
        <family val="1"/>
        <charset val="128"/>
      </rPr>
      <t xml:space="preserve">15344</t>
    </r>
  </si>
  <si>
    <r>
      <rPr>
        <sz val="9"/>
        <color rgb="FF000000"/>
        <rFont val="Noto Sans"/>
        <family val="2"/>
      </rPr>
      <t xml:space="preserve">備考を記載する </t>
    </r>
    <r>
      <rPr>
        <sz val="9"/>
        <color rgb="FF000000"/>
        <rFont val="ＭＳ Ｐ明朝"/>
        <family val="1"/>
        <charset val="128"/>
      </rPr>
      <t xml:space="preserve">15343</t>
    </r>
  </si>
  <si>
    <r>
      <rPr>
        <sz val="9"/>
        <color rgb="FF000000"/>
        <rFont val="Noto Sans"/>
        <family val="2"/>
      </rPr>
      <t xml:space="preserve">備考を記載する </t>
    </r>
    <r>
      <rPr>
        <sz val="9"/>
        <color rgb="FF000000"/>
        <rFont val="ＭＳ Ｐ明朝"/>
        <family val="1"/>
        <charset val="128"/>
      </rPr>
      <t xml:space="preserve">15342</t>
    </r>
  </si>
  <si>
    <r>
      <rPr>
        <sz val="9"/>
        <color rgb="FF000000"/>
        <rFont val="Noto Sans"/>
        <family val="2"/>
      </rPr>
      <t xml:space="preserve">備考を記載する </t>
    </r>
    <r>
      <rPr>
        <sz val="9"/>
        <color rgb="FF000000"/>
        <rFont val="ＭＳ Ｐ明朝"/>
        <family val="1"/>
        <charset val="128"/>
      </rPr>
      <t xml:space="preserve">15341</t>
    </r>
  </si>
  <si>
    <r>
      <rPr>
        <sz val="9"/>
        <color rgb="FF000000"/>
        <rFont val="Noto Sans"/>
        <family val="2"/>
      </rPr>
      <t xml:space="preserve">備考を記載する </t>
    </r>
    <r>
      <rPr>
        <sz val="9"/>
        <color rgb="FF000000"/>
        <rFont val="ＭＳ Ｐ明朝"/>
        <family val="1"/>
        <charset val="128"/>
      </rPr>
      <t xml:space="preserve">15340</t>
    </r>
  </si>
  <si>
    <r>
      <rPr>
        <sz val="9"/>
        <color rgb="FF000000"/>
        <rFont val="Noto Sans"/>
        <family val="2"/>
      </rPr>
      <t xml:space="preserve">備考を記載する </t>
    </r>
    <r>
      <rPr>
        <sz val="9"/>
        <color rgb="FF000000"/>
        <rFont val="ＭＳ Ｐ明朝"/>
        <family val="1"/>
        <charset val="128"/>
      </rPr>
      <t xml:space="preserve">15339</t>
    </r>
  </si>
  <si>
    <r>
      <rPr>
        <sz val="9"/>
        <color rgb="FF000000"/>
        <rFont val="Noto Sans"/>
        <family val="2"/>
      </rPr>
      <t xml:space="preserve">備考を記載する </t>
    </r>
    <r>
      <rPr>
        <sz val="9"/>
        <color rgb="FF000000"/>
        <rFont val="ＭＳ Ｐ明朝"/>
        <family val="1"/>
        <charset val="128"/>
      </rPr>
      <t xml:space="preserve">15337</t>
    </r>
  </si>
  <si>
    <r>
      <rPr>
        <sz val="9"/>
        <color rgb="FF000000"/>
        <rFont val="Noto Sans"/>
        <family val="2"/>
      </rPr>
      <t xml:space="preserve">備考を記載する </t>
    </r>
    <r>
      <rPr>
        <sz val="9"/>
        <color rgb="FF000000"/>
        <rFont val="ＭＳ Ｐ明朝"/>
        <family val="1"/>
        <charset val="128"/>
      </rPr>
      <t xml:space="preserve">15336</t>
    </r>
  </si>
  <si>
    <r>
      <rPr>
        <sz val="9"/>
        <color rgb="FF000000"/>
        <rFont val="Noto Sans"/>
        <family val="2"/>
      </rPr>
      <t xml:space="preserve">備考を記載する </t>
    </r>
    <r>
      <rPr>
        <sz val="9"/>
        <color rgb="FF000000"/>
        <rFont val="ＭＳ Ｐ明朝"/>
        <family val="1"/>
        <charset val="128"/>
      </rPr>
      <t xml:space="preserve">15335</t>
    </r>
  </si>
  <si>
    <r>
      <rPr>
        <sz val="9"/>
        <color rgb="FF000000"/>
        <rFont val="Noto Sans"/>
        <family val="2"/>
      </rPr>
      <t xml:space="preserve">備考を記載する </t>
    </r>
    <r>
      <rPr>
        <sz val="9"/>
        <color rgb="FF000000"/>
        <rFont val="ＭＳ Ｐ明朝"/>
        <family val="1"/>
        <charset val="128"/>
      </rPr>
      <t xml:space="preserve">15332</t>
    </r>
  </si>
  <si>
    <r>
      <rPr>
        <sz val="9"/>
        <color rgb="FF000000"/>
        <rFont val="Noto Sans"/>
        <family val="2"/>
      </rPr>
      <t xml:space="preserve">備考を記載する </t>
    </r>
    <r>
      <rPr>
        <sz val="9"/>
        <color rgb="FF000000"/>
        <rFont val="ＭＳ Ｐ明朝"/>
        <family val="1"/>
        <charset val="128"/>
      </rPr>
      <t xml:space="preserve">15331</t>
    </r>
  </si>
  <si>
    <r>
      <rPr>
        <sz val="9"/>
        <color rgb="FF000000"/>
        <rFont val="Noto Sans"/>
        <family val="2"/>
      </rPr>
      <t xml:space="preserve">備考を記載する </t>
    </r>
    <r>
      <rPr>
        <sz val="9"/>
        <color rgb="FF000000"/>
        <rFont val="ＭＳ Ｐ明朝"/>
        <family val="1"/>
        <charset val="128"/>
      </rPr>
      <t xml:space="preserve">15330</t>
    </r>
  </si>
  <si>
    <r>
      <rPr>
        <sz val="9"/>
        <color rgb="FF000000"/>
        <rFont val="Noto Sans"/>
        <family val="2"/>
      </rPr>
      <t xml:space="preserve">備考を記載する </t>
    </r>
    <r>
      <rPr>
        <sz val="9"/>
        <color rgb="FF000000"/>
        <rFont val="ＭＳ Ｐ明朝"/>
        <family val="1"/>
        <charset val="128"/>
      </rPr>
      <t xml:space="preserve">15329</t>
    </r>
  </si>
  <si>
    <r>
      <rPr>
        <sz val="9"/>
        <color rgb="FF000000"/>
        <rFont val="Noto Sans"/>
        <family val="2"/>
      </rPr>
      <t xml:space="preserve">備考を記載する </t>
    </r>
    <r>
      <rPr>
        <sz val="9"/>
        <color rgb="FF000000"/>
        <rFont val="ＭＳ Ｐ明朝"/>
        <family val="1"/>
        <charset val="128"/>
      </rPr>
      <t xml:space="preserve">15328</t>
    </r>
  </si>
  <si>
    <r>
      <rPr>
        <sz val="9"/>
        <color rgb="FF000000"/>
        <rFont val="Noto Sans"/>
        <family val="2"/>
      </rPr>
      <t xml:space="preserve">備考を記載する </t>
    </r>
    <r>
      <rPr>
        <sz val="9"/>
        <color rgb="FF000000"/>
        <rFont val="ＭＳ Ｐ明朝"/>
        <family val="1"/>
        <charset val="128"/>
      </rPr>
      <t xml:space="preserve">15327</t>
    </r>
  </si>
  <si>
    <r>
      <rPr>
        <sz val="9"/>
        <color rgb="FF000000"/>
        <rFont val="Noto Sans"/>
        <family val="2"/>
      </rPr>
      <t xml:space="preserve">備考を記載する </t>
    </r>
    <r>
      <rPr>
        <sz val="9"/>
        <color rgb="FF000000"/>
        <rFont val="ＭＳ Ｐ明朝"/>
        <family val="1"/>
        <charset val="128"/>
      </rPr>
      <t xml:space="preserve">15326</t>
    </r>
  </si>
  <si>
    <r>
      <rPr>
        <sz val="9"/>
        <color rgb="FF000000"/>
        <rFont val="Noto Sans"/>
        <family val="2"/>
      </rPr>
      <t xml:space="preserve">備考を記載する </t>
    </r>
    <r>
      <rPr>
        <sz val="9"/>
        <color rgb="FF000000"/>
        <rFont val="ＭＳ Ｐ明朝"/>
        <family val="1"/>
        <charset val="128"/>
      </rPr>
      <t xml:space="preserve">15324</t>
    </r>
  </si>
  <si>
    <r>
      <rPr>
        <sz val="9"/>
        <color rgb="FF000000"/>
        <rFont val="Noto Sans"/>
        <family val="2"/>
      </rPr>
      <t xml:space="preserve">備考を記載する </t>
    </r>
    <r>
      <rPr>
        <sz val="9"/>
        <color rgb="FF000000"/>
        <rFont val="ＭＳ Ｐ明朝"/>
        <family val="1"/>
        <charset val="128"/>
      </rPr>
      <t xml:space="preserve">15323</t>
    </r>
  </si>
  <si>
    <r>
      <rPr>
        <sz val="9"/>
        <color rgb="FF000000"/>
        <rFont val="Noto Sans"/>
        <family val="2"/>
      </rPr>
      <t xml:space="preserve">備考を記載する </t>
    </r>
    <r>
      <rPr>
        <sz val="9"/>
        <color rgb="FF000000"/>
        <rFont val="ＭＳ Ｐ明朝"/>
        <family val="1"/>
        <charset val="128"/>
      </rPr>
      <t xml:space="preserve">15321</t>
    </r>
  </si>
  <si>
    <r>
      <rPr>
        <sz val="9"/>
        <color rgb="FF000000"/>
        <rFont val="Noto Sans"/>
        <family val="2"/>
      </rPr>
      <t xml:space="preserve">備考を記載する </t>
    </r>
    <r>
      <rPr>
        <sz val="9"/>
        <color rgb="FF000000"/>
        <rFont val="ＭＳ Ｐ明朝"/>
        <family val="1"/>
        <charset val="128"/>
      </rPr>
      <t xml:space="preserve">15320</t>
    </r>
  </si>
  <si>
    <r>
      <rPr>
        <sz val="9"/>
        <color rgb="FF000000"/>
        <rFont val="Noto Sans"/>
        <family val="2"/>
      </rPr>
      <t xml:space="preserve">備考を記載する </t>
    </r>
    <r>
      <rPr>
        <sz val="9"/>
        <color rgb="FF000000"/>
        <rFont val="ＭＳ Ｐ明朝"/>
        <family val="1"/>
        <charset val="128"/>
      </rPr>
      <t xml:space="preserve">15319</t>
    </r>
  </si>
  <si>
    <r>
      <rPr>
        <sz val="9"/>
        <color rgb="FF000000"/>
        <rFont val="Noto Sans"/>
        <family val="2"/>
      </rPr>
      <t xml:space="preserve">備考を記載する </t>
    </r>
    <r>
      <rPr>
        <sz val="9"/>
        <color rgb="FF000000"/>
        <rFont val="ＭＳ Ｐ明朝"/>
        <family val="1"/>
        <charset val="128"/>
      </rPr>
      <t xml:space="preserve">15318</t>
    </r>
  </si>
  <si>
    <r>
      <rPr>
        <sz val="9"/>
        <color rgb="FF000000"/>
        <rFont val="Noto Sans"/>
        <family val="2"/>
      </rPr>
      <t xml:space="preserve">備考を記載する </t>
    </r>
    <r>
      <rPr>
        <sz val="9"/>
        <color rgb="FF000000"/>
        <rFont val="ＭＳ Ｐ明朝"/>
        <family val="1"/>
        <charset val="128"/>
      </rPr>
      <t xml:space="preserve">15317</t>
    </r>
  </si>
  <si>
    <r>
      <rPr>
        <sz val="9"/>
        <color rgb="FF000000"/>
        <rFont val="Noto Sans"/>
        <family val="2"/>
      </rPr>
      <t xml:space="preserve">備考を記載する </t>
    </r>
    <r>
      <rPr>
        <sz val="9"/>
        <color rgb="FF000000"/>
        <rFont val="ＭＳ Ｐ明朝"/>
        <family val="1"/>
        <charset val="128"/>
      </rPr>
      <t xml:space="preserve">15316</t>
    </r>
  </si>
  <si>
    <r>
      <rPr>
        <sz val="9"/>
        <color rgb="FF000000"/>
        <rFont val="Noto Sans"/>
        <family val="2"/>
      </rPr>
      <t xml:space="preserve">備考を記載する </t>
    </r>
    <r>
      <rPr>
        <sz val="9"/>
        <color rgb="FF000000"/>
        <rFont val="ＭＳ Ｐ明朝"/>
        <family val="1"/>
        <charset val="128"/>
      </rPr>
      <t xml:space="preserve">15315</t>
    </r>
  </si>
  <si>
    <r>
      <rPr>
        <sz val="9"/>
        <color rgb="FF000000"/>
        <rFont val="Noto Sans"/>
        <family val="2"/>
      </rPr>
      <t xml:space="preserve">備考を記載する </t>
    </r>
    <r>
      <rPr>
        <sz val="9"/>
        <color rgb="FF000000"/>
        <rFont val="ＭＳ Ｐ明朝"/>
        <family val="1"/>
        <charset val="128"/>
      </rPr>
      <t xml:space="preserve">15314</t>
    </r>
  </si>
  <si>
    <r>
      <rPr>
        <sz val="9"/>
        <color rgb="FF000000"/>
        <rFont val="Noto Sans"/>
        <family val="2"/>
      </rPr>
      <t xml:space="preserve">備考を記載する </t>
    </r>
    <r>
      <rPr>
        <sz val="9"/>
        <color rgb="FF000000"/>
        <rFont val="ＭＳ Ｐ明朝"/>
        <family val="1"/>
        <charset val="128"/>
      </rPr>
      <t xml:space="preserve">15312</t>
    </r>
  </si>
  <si>
    <r>
      <rPr>
        <sz val="9"/>
        <color rgb="FF000000"/>
        <rFont val="Noto Sans"/>
        <family val="2"/>
      </rPr>
      <t xml:space="preserve">備考を記載する </t>
    </r>
    <r>
      <rPr>
        <sz val="9"/>
        <color rgb="FF000000"/>
        <rFont val="ＭＳ Ｐ明朝"/>
        <family val="1"/>
        <charset val="128"/>
      </rPr>
      <t xml:space="preserve">14332</t>
    </r>
  </si>
  <si>
    <r>
      <rPr>
        <sz val="9"/>
        <color rgb="FF000000"/>
        <rFont val="Noto Sans"/>
        <family val="2"/>
      </rPr>
      <t xml:space="preserve">備考を記載する </t>
    </r>
    <r>
      <rPr>
        <sz val="9"/>
        <color rgb="FF000000"/>
        <rFont val="ＭＳ Ｐ明朝"/>
        <family val="1"/>
        <charset val="128"/>
      </rPr>
      <t xml:space="preserve">14331</t>
    </r>
  </si>
  <si>
    <r>
      <rPr>
        <sz val="9"/>
        <color rgb="FF000000"/>
        <rFont val="Noto Sans"/>
        <family val="2"/>
      </rPr>
      <t xml:space="preserve">備考を記載する </t>
    </r>
    <r>
      <rPr>
        <sz val="9"/>
        <color rgb="FF000000"/>
        <rFont val="ＭＳ Ｐ明朝"/>
        <family val="1"/>
        <charset val="128"/>
      </rPr>
      <t xml:space="preserve">14330</t>
    </r>
  </si>
  <si>
    <r>
      <rPr>
        <sz val="9"/>
        <color rgb="FF000000"/>
        <rFont val="Noto Sans"/>
        <family val="2"/>
      </rPr>
      <t xml:space="preserve">備考を記載する </t>
    </r>
    <r>
      <rPr>
        <sz val="9"/>
        <color rgb="FF000000"/>
        <rFont val="ＭＳ Ｐ明朝"/>
        <family val="1"/>
        <charset val="128"/>
      </rPr>
      <t xml:space="preserve">14329</t>
    </r>
  </si>
  <si>
    <r>
      <rPr>
        <sz val="9"/>
        <color rgb="FF000000"/>
        <rFont val="Noto Sans"/>
        <family val="2"/>
      </rPr>
      <t xml:space="preserve">備考を記載する </t>
    </r>
    <r>
      <rPr>
        <sz val="9"/>
        <color rgb="FF000000"/>
        <rFont val="ＭＳ Ｐ明朝"/>
        <family val="1"/>
        <charset val="128"/>
      </rPr>
      <t xml:space="preserve">14328</t>
    </r>
  </si>
  <si>
    <r>
      <rPr>
        <sz val="9"/>
        <color rgb="FF000000"/>
        <rFont val="Noto Sans"/>
        <family val="2"/>
      </rPr>
      <t xml:space="preserve">備考を記載する </t>
    </r>
    <r>
      <rPr>
        <sz val="9"/>
        <color rgb="FF000000"/>
        <rFont val="ＭＳ Ｐ明朝"/>
        <family val="1"/>
        <charset val="128"/>
      </rPr>
      <t xml:space="preserve">14327</t>
    </r>
  </si>
  <si>
    <r>
      <rPr>
        <sz val="9"/>
        <color rgb="FF000000"/>
        <rFont val="Noto Sans"/>
        <family val="2"/>
      </rPr>
      <t xml:space="preserve">備考を記載する </t>
    </r>
    <r>
      <rPr>
        <sz val="9"/>
        <color rgb="FF000000"/>
        <rFont val="ＭＳ Ｐ明朝"/>
        <family val="1"/>
        <charset val="128"/>
      </rPr>
      <t xml:space="preserve">14326</t>
    </r>
  </si>
  <si>
    <r>
      <rPr>
        <sz val="9"/>
        <color rgb="FF000000"/>
        <rFont val="Noto Sans"/>
        <family val="2"/>
      </rPr>
      <t xml:space="preserve">備考を記載する </t>
    </r>
    <r>
      <rPr>
        <sz val="9"/>
        <color rgb="FF000000"/>
        <rFont val="ＭＳ Ｐ明朝"/>
        <family val="1"/>
        <charset val="128"/>
      </rPr>
      <t xml:space="preserve">14325</t>
    </r>
  </si>
  <si>
    <r>
      <rPr>
        <sz val="9"/>
        <color rgb="FF000000"/>
        <rFont val="Noto Sans"/>
        <family val="2"/>
      </rPr>
      <t xml:space="preserve">備考を記載する </t>
    </r>
    <r>
      <rPr>
        <sz val="9"/>
        <color rgb="FF000000"/>
        <rFont val="ＭＳ Ｐ明朝"/>
        <family val="1"/>
        <charset val="128"/>
      </rPr>
      <t xml:space="preserve">14324</t>
    </r>
  </si>
  <si>
    <r>
      <rPr>
        <sz val="9"/>
        <color rgb="FF000000"/>
        <rFont val="Noto Sans"/>
        <family val="2"/>
      </rPr>
      <t xml:space="preserve">備考を記載する </t>
    </r>
    <r>
      <rPr>
        <sz val="9"/>
        <color rgb="FF000000"/>
        <rFont val="ＭＳ Ｐ明朝"/>
        <family val="1"/>
        <charset val="128"/>
      </rPr>
      <t xml:space="preserve">14321</t>
    </r>
  </si>
  <si>
    <r>
      <rPr>
        <sz val="9"/>
        <color rgb="FF000000"/>
        <rFont val="Noto Sans"/>
        <family val="2"/>
      </rPr>
      <t xml:space="preserve">備考を記載する </t>
    </r>
    <r>
      <rPr>
        <sz val="9"/>
        <color rgb="FF000000"/>
        <rFont val="ＭＳ Ｐ明朝"/>
        <family val="1"/>
        <charset val="128"/>
      </rPr>
      <t xml:space="preserve">14320</t>
    </r>
  </si>
  <si>
    <r>
      <rPr>
        <sz val="9"/>
        <color rgb="FF000000"/>
        <rFont val="Noto Sans"/>
        <family val="2"/>
      </rPr>
      <t xml:space="preserve">備考を記載する </t>
    </r>
    <r>
      <rPr>
        <sz val="9"/>
        <color rgb="FF000000"/>
        <rFont val="ＭＳ Ｐ明朝"/>
        <family val="1"/>
        <charset val="128"/>
      </rPr>
      <t xml:space="preserve">14319</t>
    </r>
  </si>
  <si>
    <r>
      <rPr>
        <sz val="9"/>
        <color rgb="FF000000"/>
        <rFont val="Noto Sans"/>
        <family val="2"/>
      </rPr>
      <t xml:space="preserve">備考を記載する </t>
    </r>
    <r>
      <rPr>
        <sz val="9"/>
        <color rgb="FF000000"/>
        <rFont val="ＭＳ Ｐ明朝"/>
        <family val="1"/>
        <charset val="128"/>
      </rPr>
      <t xml:space="preserve">14318</t>
    </r>
  </si>
  <si>
    <r>
      <rPr>
        <sz val="9"/>
        <color rgb="FF000000"/>
        <rFont val="Noto Sans"/>
        <family val="2"/>
      </rPr>
      <t xml:space="preserve">備考を記載する </t>
    </r>
    <r>
      <rPr>
        <sz val="9"/>
        <color rgb="FF000000"/>
        <rFont val="ＭＳ Ｐ明朝"/>
        <family val="1"/>
        <charset val="128"/>
      </rPr>
      <t xml:space="preserve">14317</t>
    </r>
  </si>
  <si>
    <r>
      <rPr>
        <sz val="9"/>
        <color rgb="FF000000"/>
        <rFont val="Noto Sans"/>
        <family val="2"/>
      </rPr>
      <t xml:space="preserve">備考を記載する </t>
    </r>
    <r>
      <rPr>
        <sz val="9"/>
        <color rgb="FF000000"/>
        <rFont val="ＭＳ Ｐ明朝"/>
        <family val="1"/>
        <charset val="128"/>
      </rPr>
      <t xml:space="preserve">14316</t>
    </r>
  </si>
  <si>
    <r>
      <rPr>
        <sz val="9"/>
        <color rgb="FF000000"/>
        <rFont val="Noto Sans"/>
        <family val="2"/>
      </rPr>
      <t xml:space="preserve">備考を記載する </t>
    </r>
    <r>
      <rPr>
        <sz val="9"/>
        <color rgb="FF000000"/>
        <rFont val="ＭＳ Ｐ明朝"/>
        <family val="1"/>
        <charset val="128"/>
      </rPr>
      <t xml:space="preserve">14315</t>
    </r>
  </si>
  <si>
    <r>
      <rPr>
        <sz val="9"/>
        <color rgb="FF000000"/>
        <rFont val="Noto Sans"/>
        <family val="2"/>
      </rPr>
      <t xml:space="preserve">備考を記載する </t>
    </r>
    <r>
      <rPr>
        <sz val="9"/>
        <color rgb="FF000000"/>
        <rFont val="ＭＳ Ｐ明朝"/>
        <family val="1"/>
        <charset val="128"/>
      </rPr>
      <t xml:space="preserve">14314</t>
    </r>
  </si>
  <si>
    <r>
      <rPr>
        <sz val="9"/>
        <color rgb="FF000000"/>
        <rFont val="Noto Sans"/>
        <family val="2"/>
      </rPr>
      <t xml:space="preserve">備考を記載する </t>
    </r>
    <r>
      <rPr>
        <sz val="9"/>
        <color rgb="FF000000"/>
        <rFont val="ＭＳ Ｐ明朝"/>
        <family val="1"/>
        <charset val="128"/>
      </rPr>
      <t xml:space="preserve">14313</t>
    </r>
  </si>
  <si>
    <r>
      <rPr>
        <sz val="9"/>
        <color rgb="FF000000"/>
        <rFont val="Noto Sans"/>
        <family val="2"/>
      </rPr>
      <t xml:space="preserve">備考を記載する </t>
    </r>
    <r>
      <rPr>
        <sz val="9"/>
        <color rgb="FF000000"/>
        <rFont val="ＭＳ Ｐ明朝"/>
        <family val="1"/>
        <charset val="128"/>
      </rPr>
      <t xml:space="preserve">14312</t>
    </r>
  </si>
  <si>
    <r>
      <rPr>
        <sz val="9"/>
        <color rgb="FF000000"/>
        <rFont val="Noto Sans"/>
        <family val="2"/>
      </rPr>
      <t xml:space="preserve">備考を記載する </t>
    </r>
    <r>
      <rPr>
        <sz val="9"/>
        <color rgb="FF000000"/>
        <rFont val="ＭＳ Ｐ明朝"/>
        <family val="1"/>
        <charset val="128"/>
      </rPr>
      <t xml:space="preserve">14309</t>
    </r>
  </si>
  <si>
    <r>
      <rPr>
        <sz val="9"/>
        <color rgb="FF000000"/>
        <rFont val="Noto Sans"/>
        <family val="2"/>
      </rPr>
      <t xml:space="preserve">備考を記載する </t>
    </r>
    <r>
      <rPr>
        <sz val="9"/>
        <color rgb="FF000000"/>
        <rFont val="ＭＳ Ｐ明朝"/>
        <family val="1"/>
        <charset val="128"/>
      </rPr>
      <t xml:space="preserve">14308</t>
    </r>
  </si>
  <si>
    <r>
      <rPr>
        <sz val="9"/>
        <color rgb="FF000000"/>
        <rFont val="Noto Sans"/>
        <family val="2"/>
      </rPr>
      <t xml:space="preserve">備考を記載する </t>
    </r>
    <r>
      <rPr>
        <sz val="9"/>
        <color rgb="FF000000"/>
        <rFont val="ＭＳ Ｐ明朝"/>
        <family val="1"/>
        <charset val="128"/>
      </rPr>
      <t xml:space="preserve">14307</t>
    </r>
  </si>
  <si>
    <r>
      <rPr>
        <sz val="9"/>
        <color rgb="FF000000"/>
        <rFont val="Noto Sans"/>
        <family val="2"/>
      </rPr>
      <t xml:space="preserve">備考を記載する </t>
    </r>
    <r>
      <rPr>
        <sz val="9"/>
        <color rgb="FF000000"/>
        <rFont val="ＭＳ Ｐ明朝"/>
        <family val="1"/>
        <charset val="128"/>
      </rPr>
      <t xml:space="preserve">14306</t>
    </r>
  </si>
  <si>
    <r>
      <rPr>
        <sz val="9"/>
        <color rgb="FF000000"/>
        <rFont val="Noto Sans"/>
        <family val="2"/>
      </rPr>
      <t xml:space="preserve">備考を記載する </t>
    </r>
    <r>
      <rPr>
        <sz val="9"/>
        <color rgb="FF000000"/>
        <rFont val="ＭＳ Ｐ明朝"/>
        <family val="1"/>
        <charset val="128"/>
      </rPr>
      <t xml:space="preserve">14305</t>
    </r>
  </si>
  <si>
    <r>
      <rPr>
        <sz val="9"/>
        <color rgb="FF000000"/>
        <rFont val="Noto Sans"/>
        <family val="2"/>
      </rPr>
      <t xml:space="preserve">備考を記載する </t>
    </r>
    <r>
      <rPr>
        <sz val="9"/>
        <color rgb="FF000000"/>
        <rFont val="ＭＳ Ｐ明朝"/>
        <family val="1"/>
        <charset val="128"/>
      </rPr>
      <t xml:space="preserve">14304</t>
    </r>
  </si>
  <si>
    <r>
      <rPr>
        <sz val="9"/>
        <color rgb="FF000000"/>
        <rFont val="Noto Sans"/>
        <family val="2"/>
      </rPr>
      <t xml:space="preserve">備考を記載する </t>
    </r>
    <r>
      <rPr>
        <sz val="9"/>
        <color rgb="FF000000"/>
        <rFont val="ＭＳ Ｐ明朝"/>
        <family val="1"/>
        <charset val="128"/>
      </rPr>
      <t xml:space="preserve">14303</t>
    </r>
  </si>
  <si>
    <r>
      <rPr>
        <sz val="9"/>
        <color rgb="FF000000"/>
        <rFont val="Noto Sans"/>
        <family val="2"/>
      </rPr>
      <t xml:space="preserve">備考を記載する </t>
    </r>
    <r>
      <rPr>
        <sz val="9"/>
        <color rgb="FF000000"/>
        <rFont val="ＭＳ Ｐ明朝"/>
        <family val="1"/>
        <charset val="128"/>
      </rPr>
      <t xml:space="preserve">14302</t>
    </r>
  </si>
  <si>
    <r>
      <rPr>
        <sz val="9"/>
        <color rgb="FF000000"/>
        <rFont val="Noto Sans"/>
        <family val="2"/>
      </rPr>
      <t xml:space="preserve">備考を記載する </t>
    </r>
    <r>
      <rPr>
        <sz val="9"/>
        <color rgb="FF000000"/>
        <rFont val="ＭＳ Ｐ明朝"/>
        <family val="1"/>
        <charset val="128"/>
      </rPr>
      <t xml:space="preserve">14301</t>
    </r>
  </si>
  <si>
    <r>
      <rPr>
        <sz val="9"/>
        <color rgb="FF000000"/>
        <rFont val="Noto Sans"/>
        <family val="2"/>
      </rPr>
      <t xml:space="preserve">備考を記載する </t>
    </r>
    <r>
      <rPr>
        <sz val="9"/>
        <color rgb="FF000000"/>
        <rFont val="ＭＳ Ｐ明朝"/>
        <family val="1"/>
        <charset val="128"/>
      </rPr>
      <t xml:space="preserve">14299</t>
    </r>
  </si>
  <si>
    <r>
      <rPr>
        <sz val="9"/>
        <color rgb="FF000000"/>
        <rFont val="Noto Sans"/>
        <family val="2"/>
      </rPr>
      <t xml:space="preserve">備考を記載する </t>
    </r>
    <r>
      <rPr>
        <sz val="9"/>
        <color rgb="FF000000"/>
        <rFont val="ＭＳ Ｐ明朝"/>
        <family val="1"/>
        <charset val="128"/>
      </rPr>
      <t xml:space="preserve">14297</t>
    </r>
  </si>
  <si>
    <r>
      <rPr>
        <sz val="9"/>
        <color rgb="FF000000"/>
        <rFont val="Noto Sans"/>
        <family val="2"/>
      </rPr>
      <t xml:space="preserve">備考を記載する </t>
    </r>
    <r>
      <rPr>
        <sz val="9"/>
        <color rgb="FF000000"/>
        <rFont val="ＭＳ Ｐ明朝"/>
        <family val="1"/>
        <charset val="128"/>
      </rPr>
      <t xml:space="preserve">14296</t>
    </r>
  </si>
  <si>
    <r>
      <rPr>
        <sz val="9"/>
        <color rgb="FF000000"/>
        <rFont val="Noto Sans"/>
        <family val="2"/>
      </rPr>
      <t xml:space="preserve">備考を記載する </t>
    </r>
    <r>
      <rPr>
        <sz val="9"/>
        <color rgb="FF000000"/>
        <rFont val="ＭＳ Ｐ明朝"/>
        <family val="1"/>
        <charset val="128"/>
      </rPr>
      <t xml:space="preserve">14295</t>
    </r>
  </si>
  <si>
    <r>
      <rPr>
        <sz val="9"/>
        <color rgb="FF000000"/>
        <rFont val="Noto Sans"/>
        <family val="2"/>
      </rPr>
      <t xml:space="preserve">備考を記載する </t>
    </r>
    <r>
      <rPr>
        <sz val="9"/>
        <color rgb="FF000000"/>
        <rFont val="ＭＳ Ｐ明朝"/>
        <family val="1"/>
        <charset val="128"/>
      </rPr>
      <t xml:space="preserve">14294</t>
    </r>
  </si>
  <si>
    <r>
      <rPr>
        <sz val="9"/>
        <color rgb="FF000000"/>
        <rFont val="Noto Sans"/>
        <family val="2"/>
      </rPr>
      <t xml:space="preserve">備考を記載する </t>
    </r>
    <r>
      <rPr>
        <sz val="9"/>
        <color rgb="FF000000"/>
        <rFont val="ＭＳ Ｐ明朝"/>
        <family val="1"/>
        <charset val="128"/>
      </rPr>
      <t xml:space="preserve">14293</t>
    </r>
  </si>
  <si>
    <r>
      <rPr>
        <sz val="9"/>
        <color rgb="FF000000"/>
        <rFont val="Noto Sans"/>
        <family val="2"/>
      </rPr>
      <t xml:space="preserve">備考を記載する </t>
    </r>
    <r>
      <rPr>
        <sz val="9"/>
        <color rgb="FF000000"/>
        <rFont val="ＭＳ Ｐ明朝"/>
        <family val="1"/>
        <charset val="128"/>
      </rPr>
      <t xml:space="preserve">14292</t>
    </r>
  </si>
  <si>
    <r>
      <rPr>
        <sz val="9"/>
        <color rgb="FF000000"/>
        <rFont val="Noto Sans"/>
        <family val="2"/>
      </rPr>
      <t xml:space="preserve">備考を記載する </t>
    </r>
    <r>
      <rPr>
        <sz val="9"/>
        <color rgb="FF000000"/>
        <rFont val="ＭＳ Ｐ明朝"/>
        <family val="1"/>
        <charset val="128"/>
      </rPr>
      <t xml:space="preserve">14291</t>
    </r>
  </si>
  <si>
    <r>
      <rPr>
        <sz val="9"/>
        <color rgb="FF000000"/>
        <rFont val="Noto Sans"/>
        <family val="2"/>
      </rPr>
      <t xml:space="preserve">備考を記載する </t>
    </r>
    <r>
      <rPr>
        <sz val="9"/>
        <color rgb="FF000000"/>
        <rFont val="ＭＳ Ｐ明朝"/>
        <family val="1"/>
        <charset val="128"/>
      </rPr>
      <t xml:space="preserve">14290</t>
    </r>
  </si>
  <si>
    <r>
      <rPr>
        <sz val="9"/>
        <color rgb="FF000000"/>
        <rFont val="Noto Sans"/>
        <family val="2"/>
      </rPr>
      <t xml:space="preserve">備考を記載する </t>
    </r>
    <r>
      <rPr>
        <sz val="9"/>
        <color rgb="FF000000"/>
        <rFont val="ＭＳ Ｐ明朝"/>
        <family val="1"/>
        <charset val="128"/>
      </rPr>
      <t xml:space="preserve">14288</t>
    </r>
  </si>
  <si>
    <r>
      <rPr>
        <sz val="9"/>
        <color rgb="FF000000"/>
        <rFont val="Noto Sans"/>
        <family val="2"/>
      </rPr>
      <t xml:space="preserve">備考を記載する </t>
    </r>
    <r>
      <rPr>
        <sz val="9"/>
        <color rgb="FF000000"/>
        <rFont val="ＭＳ Ｐ明朝"/>
        <family val="1"/>
        <charset val="128"/>
      </rPr>
      <t xml:space="preserve">14287</t>
    </r>
  </si>
  <si>
    <r>
      <rPr>
        <sz val="9"/>
        <color rgb="FF000000"/>
        <rFont val="Noto Sans"/>
        <family val="2"/>
      </rPr>
      <t xml:space="preserve">備考を記載する </t>
    </r>
    <r>
      <rPr>
        <sz val="9"/>
        <color rgb="FF000000"/>
        <rFont val="ＭＳ Ｐ明朝"/>
        <family val="1"/>
        <charset val="128"/>
      </rPr>
      <t xml:space="preserve">14285</t>
    </r>
  </si>
  <si>
    <r>
      <rPr>
        <sz val="9"/>
        <color rgb="FF000000"/>
        <rFont val="Noto Sans"/>
        <family val="2"/>
      </rPr>
      <t xml:space="preserve">備考を記載する </t>
    </r>
    <r>
      <rPr>
        <sz val="9"/>
        <color rgb="FF000000"/>
        <rFont val="ＭＳ Ｐ明朝"/>
        <family val="1"/>
        <charset val="128"/>
      </rPr>
      <t xml:space="preserve">14284</t>
    </r>
  </si>
  <si>
    <r>
      <rPr>
        <sz val="9"/>
        <color rgb="FF000000"/>
        <rFont val="Noto Sans"/>
        <family val="2"/>
      </rPr>
      <t xml:space="preserve">備考を記載する </t>
    </r>
    <r>
      <rPr>
        <sz val="9"/>
        <color rgb="FF000000"/>
        <rFont val="ＭＳ Ｐ明朝"/>
        <family val="1"/>
        <charset val="128"/>
      </rPr>
      <t xml:space="preserve">14283</t>
    </r>
  </si>
  <si>
    <r>
      <rPr>
        <sz val="9"/>
        <color rgb="FF000000"/>
        <rFont val="Noto Sans"/>
        <family val="2"/>
      </rPr>
      <t xml:space="preserve">備考を記載する </t>
    </r>
    <r>
      <rPr>
        <sz val="9"/>
        <color rgb="FF000000"/>
        <rFont val="ＭＳ Ｐ明朝"/>
        <family val="1"/>
        <charset val="128"/>
      </rPr>
      <t xml:space="preserve">14282</t>
    </r>
  </si>
  <si>
    <r>
      <rPr>
        <sz val="9"/>
        <color rgb="FF000000"/>
        <rFont val="Noto Sans"/>
        <family val="2"/>
      </rPr>
      <t xml:space="preserve">備考を記載する </t>
    </r>
    <r>
      <rPr>
        <sz val="9"/>
        <color rgb="FF000000"/>
        <rFont val="ＭＳ Ｐ明朝"/>
        <family val="1"/>
        <charset val="128"/>
      </rPr>
      <t xml:space="preserve">14281</t>
    </r>
  </si>
  <si>
    <r>
      <rPr>
        <sz val="9"/>
        <color rgb="FF000000"/>
        <rFont val="Noto Sans"/>
        <family val="2"/>
      </rPr>
      <t xml:space="preserve">備考を記載する </t>
    </r>
    <r>
      <rPr>
        <sz val="9"/>
        <color rgb="FF000000"/>
        <rFont val="ＭＳ Ｐ明朝"/>
        <family val="1"/>
        <charset val="128"/>
      </rPr>
      <t xml:space="preserve">14280</t>
    </r>
  </si>
  <si>
    <r>
      <rPr>
        <sz val="9"/>
        <color rgb="FF000000"/>
        <rFont val="Noto Sans"/>
        <family val="2"/>
      </rPr>
      <t xml:space="preserve">備考を記載する </t>
    </r>
    <r>
      <rPr>
        <sz val="9"/>
        <color rgb="FF000000"/>
        <rFont val="ＭＳ Ｐ明朝"/>
        <family val="1"/>
        <charset val="128"/>
      </rPr>
      <t xml:space="preserve">14279</t>
    </r>
  </si>
  <si>
    <r>
      <rPr>
        <sz val="9"/>
        <color rgb="FF000000"/>
        <rFont val="Noto Sans"/>
        <family val="2"/>
      </rPr>
      <t xml:space="preserve">備考を記載する </t>
    </r>
    <r>
      <rPr>
        <sz val="9"/>
        <color rgb="FF000000"/>
        <rFont val="ＭＳ Ｐ明朝"/>
        <family val="1"/>
        <charset val="128"/>
      </rPr>
      <t xml:space="preserve">14277</t>
    </r>
  </si>
  <si>
    <r>
      <rPr>
        <sz val="9"/>
        <color rgb="FF000000"/>
        <rFont val="Noto Sans"/>
        <family val="2"/>
      </rPr>
      <t xml:space="preserve">備考を記載する </t>
    </r>
    <r>
      <rPr>
        <sz val="9"/>
        <color rgb="FF000000"/>
        <rFont val="ＭＳ Ｐ明朝"/>
        <family val="1"/>
        <charset val="128"/>
      </rPr>
      <t xml:space="preserve">14276</t>
    </r>
  </si>
  <si>
    <r>
      <rPr>
        <sz val="9"/>
        <color rgb="FF000000"/>
        <rFont val="Noto Sans"/>
        <family val="2"/>
      </rPr>
      <t xml:space="preserve">備考を記載する </t>
    </r>
    <r>
      <rPr>
        <sz val="9"/>
        <color rgb="FF000000"/>
        <rFont val="ＭＳ Ｐ明朝"/>
        <family val="1"/>
        <charset val="128"/>
      </rPr>
      <t xml:space="preserve">14275</t>
    </r>
  </si>
  <si>
    <r>
      <rPr>
        <sz val="9"/>
        <color rgb="FF000000"/>
        <rFont val="Noto Sans"/>
        <family val="2"/>
      </rPr>
      <t xml:space="preserve">備考を記載する </t>
    </r>
    <r>
      <rPr>
        <sz val="9"/>
        <color rgb="FF000000"/>
        <rFont val="ＭＳ Ｐ明朝"/>
        <family val="1"/>
        <charset val="128"/>
      </rPr>
      <t xml:space="preserve">14273</t>
    </r>
  </si>
  <si>
    <r>
      <rPr>
        <sz val="9"/>
        <color rgb="FF000000"/>
        <rFont val="Noto Sans"/>
        <family val="2"/>
      </rPr>
      <t xml:space="preserve">備考を記載する </t>
    </r>
    <r>
      <rPr>
        <sz val="9"/>
        <color rgb="FF000000"/>
        <rFont val="ＭＳ Ｐ明朝"/>
        <family val="1"/>
        <charset val="128"/>
      </rPr>
      <t xml:space="preserve">14272</t>
    </r>
  </si>
  <si>
    <r>
      <rPr>
        <sz val="9"/>
        <color rgb="FF000000"/>
        <rFont val="Noto Sans"/>
        <family val="2"/>
      </rPr>
      <t xml:space="preserve">備考を記載する </t>
    </r>
    <r>
      <rPr>
        <sz val="9"/>
        <color rgb="FF000000"/>
        <rFont val="ＭＳ Ｐ明朝"/>
        <family val="1"/>
        <charset val="128"/>
      </rPr>
      <t xml:space="preserve">14271</t>
    </r>
  </si>
  <si>
    <r>
      <rPr>
        <sz val="9"/>
        <color rgb="FF000000"/>
        <rFont val="Noto Sans"/>
        <family val="2"/>
      </rPr>
      <t xml:space="preserve">備考を記載する </t>
    </r>
    <r>
      <rPr>
        <sz val="9"/>
        <color rgb="FF000000"/>
        <rFont val="ＭＳ Ｐ明朝"/>
        <family val="1"/>
        <charset val="128"/>
      </rPr>
      <t xml:space="preserve">14270</t>
    </r>
  </si>
  <si>
    <r>
      <rPr>
        <sz val="9"/>
        <color rgb="FF000000"/>
        <rFont val="Noto Sans"/>
        <family val="2"/>
      </rPr>
      <t xml:space="preserve">備考を記載する </t>
    </r>
    <r>
      <rPr>
        <sz val="9"/>
        <color rgb="FF000000"/>
        <rFont val="ＭＳ Ｐ明朝"/>
        <family val="1"/>
        <charset val="128"/>
      </rPr>
      <t xml:space="preserve">14269</t>
    </r>
  </si>
  <si>
    <r>
      <rPr>
        <sz val="9"/>
        <color rgb="FF000000"/>
        <rFont val="Noto Sans"/>
        <family val="2"/>
      </rPr>
      <t xml:space="preserve">備考を記載する </t>
    </r>
    <r>
      <rPr>
        <sz val="9"/>
        <color rgb="FF000000"/>
        <rFont val="ＭＳ Ｐ明朝"/>
        <family val="1"/>
        <charset val="128"/>
      </rPr>
      <t xml:space="preserve">14268</t>
    </r>
  </si>
  <si>
    <r>
      <rPr>
        <sz val="9"/>
        <color rgb="FF000000"/>
        <rFont val="Noto Sans"/>
        <family val="2"/>
      </rPr>
      <t xml:space="preserve">備考を記載する </t>
    </r>
    <r>
      <rPr>
        <sz val="9"/>
        <color rgb="FF000000"/>
        <rFont val="ＭＳ Ｐ明朝"/>
        <family val="1"/>
        <charset val="128"/>
      </rPr>
      <t xml:space="preserve">14266</t>
    </r>
  </si>
  <si>
    <r>
      <rPr>
        <sz val="9"/>
        <color rgb="FF000000"/>
        <rFont val="Noto Sans"/>
        <family val="2"/>
      </rPr>
      <t xml:space="preserve">備考を記載する </t>
    </r>
    <r>
      <rPr>
        <sz val="9"/>
        <color rgb="FF000000"/>
        <rFont val="ＭＳ Ｐ明朝"/>
        <family val="1"/>
        <charset val="128"/>
      </rPr>
      <t xml:space="preserve">14265</t>
    </r>
  </si>
  <si>
    <r>
      <rPr>
        <sz val="9"/>
        <color rgb="FF000000"/>
        <rFont val="Noto Sans"/>
        <family val="2"/>
      </rPr>
      <t xml:space="preserve">備考を記載する </t>
    </r>
    <r>
      <rPr>
        <sz val="9"/>
        <color rgb="FF000000"/>
        <rFont val="ＭＳ Ｐ明朝"/>
        <family val="1"/>
        <charset val="128"/>
      </rPr>
      <t xml:space="preserve">14264</t>
    </r>
  </si>
  <si>
    <r>
      <rPr>
        <sz val="9"/>
        <color rgb="FF000000"/>
        <rFont val="Noto Sans"/>
        <family val="2"/>
      </rPr>
      <t xml:space="preserve">備考を記載する </t>
    </r>
    <r>
      <rPr>
        <sz val="9"/>
        <color rgb="FF000000"/>
        <rFont val="ＭＳ Ｐ明朝"/>
        <family val="1"/>
        <charset val="128"/>
      </rPr>
      <t xml:space="preserve">14263</t>
    </r>
  </si>
  <si>
    <r>
      <rPr>
        <sz val="9"/>
        <color rgb="FF000000"/>
        <rFont val="Noto Sans"/>
        <family val="2"/>
      </rPr>
      <t xml:space="preserve">備考を記載する </t>
    </r>
    <r>
      <rPr>
        <sz val="9"/>
        <color rgb="FF000000"/>
        <rFont val="ＭＳ Ｐ明朝"/>
        <family val="1"/>
        <charset val="128"/>
      </rPr>
      <t xml:space="preserve">14261</t>
    </r>
  </si>
  <si>
    <r>
      <rPr>
        <sz val="9"/>
        <color rgb="FF000000"/>
        <rFont val="Noto Sans"/>
        <family val="2"/>
      </rPr>
      <t xml:space="preserve">備考を記載する </t>
    </r>
    <r>
      <rPr>
        <sz val="9"/>
        <color rgb="FF000000"/>
        <rFont val="ＭＳ Ｐ明朝"/>
        <family val="1"/>
        <charset val="128"/>
      </rPr>
      <t xml:space="preserve">14260</t>
    </r>
  </si>
  <si>
    <r>
      <rPr>
        <sz val="9"/>
        <color rgb="FF000000"/>
        <rFont val="Noto Sans"/>
        <family val="2"/>
      </rPr>
      <t xml:space="preserve">備考を記載する </t>
    </r>
    <r>
      <rPr>
        <sz val="9"/>
        <color rgb="FF000000"/>
        <rFont val="ＭＳ Ｐ明朝"/>
        <family val="1"/>
        <charset val="128"/>
      </rPr>
      <t xml:space="preserve">14259</t>
    </r>
  </si>
  <si>
    <r>
      <rPr>
        <sz val="9"/>
        <color rgb="FF000000"/>
        <rFont val="Noto Sans"/>
        <family val="2"/>
      </rPr>
      <t xml:space="preserve">備考を記載する </t>
    </r>
    <r>
      <rPr>
        <sz val="9"/>
        <color rgb="FF000000"/>
        <rFont val="ＭＳ Ｐ明朝"/>
        <family val="1"/>
        <charset val="128"/>
      </rPr>
      <t xml:space="preserve">14258</t>
    </r>
  </si>
  <si>
    <r>
      <rPr>
        <sz val="9"/>
        <color rgb="FF000000"/>
        <rFont val="Noto Sans"/>
        <family val="2"/>
      </rPr>
      <t xml:space="preserve">備考を記載する </t>
    </r>
    <r>
      <rPr>
        <sz val="9"/>
        <color rgb="FF000000"/>
        <rFont val="ＭＳ Ｐ明朝"/>
        <family val="1"/>
        <charset val="128"/>
      </rPr>
      <t xml:space="preserve">14257</t>
    </r>
  </si>
  <si>
    <r>
      <rPr>
        <sz val="9"/>
        <color rgb="FF000000"/>
        <rFont val="Noto Sans"/>
        <family val="2"/>
      </rPr>
      <t xml:space="preserve">備考を記載する </t>
    </r>
    <r>
      <rPr>
        <sz val="9"/>
        <color rgb="FF000000"/>
        <rFont val="ＭＳ Ｐ明朝"/>
        <family val="1"/>
        <charset val="128"/>
      </rPr>
      <t xml:space="preserve">14255</t>
    </r>
  </si>
  <si>
    <r>
      <rPr>
        <sz val="9"/>
        <color rgb="FF000000"/>
        <rFont val="Noto Sans"/>
        <family val="2"/>
      </rPr>
      <t xml:space="preserve">備考を記載する </t>
    </r>
    <r>
      <rPr>
        <sz val="9"/>
        <color rgb="FF000000"/>
        <rFont val="ＭＳ Ｐ明朝"/>
        <family val="1"/>
        <charset val="128"/>
      </rPr>
      <t xml:space="preserve">14254</t>
    </r>
  </si>
  <si>
    <r>
      <rPr>
        <sz val="9"/>
        <color rgb="FF000000"/>
        <rFont val="Noto Sans"/>
        <family val="2"/>
      </rPr>
      <t xml:space="preserve">備考を記載する </t>
    </r>
    <r>
      <rPr>
        <sz val="9"/>
        <color rgb="FF000000"/>
        <rFont val="ＭＳ Ｐ明朝"/>
        <family val="1"/>
        <charset val="128"/>
      </rPr>
      <t xml:space="preserve">14253</t>
    </r>
  </si>
  <si>
    <r>
      <rPr>
        <sz val="9"/>
        <color rgb="FF000000"/>
        <rFont val="Noto Sans"/>
        <family val="2"/>
      </rPr>
      <t xml:space="preserve">備考を記載する </t>
    </r>
    <r>
      <rPr>
        <sz val="9"/>
        <color rgb="FF000000"/>
        <rFont val="ＭＳ Ｐ明朝"/>
        <family val="1"/>
        <charset val="128"/>
      </rPr>
      <t xml:space="preserve">14252</t>
    </r>
  </si>
  <si>
    <r>
      <rPr>
        <sz val="9"/>
        <color rgb="FF000000"/>
        <rFont val="Noto Sans"/>
        <family val="2"/>
      </rPr>
      <t xml:space="preserve">備考を記載する </t>
    </r>
    <r>
      <rPr>
        <sz val="9"/>
        <color rgb="FF000000"/>
        <rFont val="ＭＳ Ｐ明朝"/>
        <family val="1"/>
        <charset val="128"/>
      </rPr>
      <t xml:space="preserve">14251</t>
    </r>
  </si>
  <si>
    <r>
      <rPr>
        <sz val="9"/>
        <color rgb="FF000000"/>
        <rFont val="Noto Sans"/>
        <family val="2"/>
      </rPr>
      <t xml:space="preserve">備考を記載する </t>
    </r>
    <r>
      <rPr>
        <sz val="9"/>
        <color rgb="FF000000"/>
        <rFont val="ＭＳ Ｐ明朝"/>
        <family val="1"/>
        <charset val="128"/>
      </rPr>
      <t xml:space="preserve">14249</t>
    </r>
  </si>
  <si>
    <r>
      <rPr>
        <sz val="9"/>
        <color rgb="FF000000"/>
        <rFont val="Noto Sans"/>
        <family val="2"/>
      </rPr>
      <t xml:space="preserve">備考を記載する </t>
    </r>
    <r>
      <rPr>
        <sz val="9"/>
        <color rgb="FF000000"/>
        <rFont val="ＭＳ Ｐ明朝"/>
        <family val="1"/>
        <charset val="128"/>
      </rPr>
      <t xml:space="preserve">14248</t>
    </r>
  </si>
  <si>
    <r>
      <rPr>
        <sz val="9"/>
        <color rgb="FF000000"/>
        <rFont val="Noto Sans"/>
        <family val="2"/>
      </rPr>
      <t xml:space="preserve">備考を記載する </t>
    </r>
    <r>
      <rPr>
        <sz val="9"/>
        <color rgb="FF000000"/>
        <rFont val="ＭＳ Ｐ明朝"/>
        <family val="1"/>
        <charset val="128"/>
      </rPr>
      <t xml:space="preserve">14247</t>
    </r>
  </si>
  <si>
    <r>
      <rPr>
        <sz val="9"/>
        <color rgb="FF000000"/>
        <rFont val="Noto Sans"/>
        <family val="2"/>
      </rPr>
      <t xml:space="preserve">備考を記載する </t>
    </r>
    <r>
      <rPr>
        <sz val="9"/>
        <color rgb="FF000000"/>
        <rFont val="ＭＳ Ｐ明朝"/>
        <family val="1"/>
        <charset val="128"/>
      </rPr>
      <t xml:space="preserve">14246</t>
    </r>
  </si>
  <si>
    <r>
      <rPr>
        <sz val="9"/>
        <color rgb="FF000000"/>
        <rFont val="Noto Sans"/>
        <family val="2"/>
      </rPr>
      <t xml:space="preserve">備考を記載する </t>
    </r>
    <r>
      <rPr>
        <sz val="9"/>
        <color rgb="FF000000"/>
        <rFont val="ＭＳ Ｐ明朝"/>
        <family val="1"/>
        <charset val="128"/>
      </rPr>
      <t xml:space="preserve">14244</t>
    </r>
  </si>
  <si>
    <r>
      <rPr>
        <sz val="9"/>
        <color rgb="FF000000"/>
        <rFont val="Noto Sans"/>
        <family val="2"/>
      </rPr>
      <t xml:space="preserve">備考を記載する </t>
    </r>
    <r>
      <rPr>
        <sz val="9"/>
        <color rgb="FF000000"/>
        <rFont val="ＭＳ Ｐ明朝"/>
        <family val="1"/>
        <charset val="128"/>
      </rPr>
      <t xml:space="preserve">14243</t>
    </r>
  </si>
  <si>
    <r>
      <rPr>
        <sz val="9"/>
        <color rgb="FF000000"/>
        <rFont val="Noto Sans"/>
        <family val="2"/>
      </rPr>
      <t xml:space="preserve">備考を記載する </t>
    </r>
    <r>
      <rPr>
        <sz val="9"/>
        <color rgb="FF000000"/>
        <rFont val="ＭＳ Ｐ明朝"/>
        <family val="1"/>
        <charset val="128"/>
      </rPr>
      <t xml:space="preserve">14242</t>
    </r>
  </si>
  <si>
    <r>
      <rPr>
        <sz val="9"/>
        <color rgb="FF000000"/>
        <rFont val="Noto Sans"/>
        <family val="2"/>
      </rPr>
      <t xml:space="preserve">備考を記載する </t>
    </r>
    <r>
      <rPr>
        <sz val="9"/>
        <color rgb="FF000000"/>
        <rFont val="ＭＳ Ｐ明朝"/>
        <family val="1"/>
        <charset val="128"/>
      </rPr>
      <t xml:space="preserve">14241</t>
    </r>
  </si>
  <si>
    <r>
      <rPr>
        <sz val="9"/>
        <color rgb="FF000000"/>
        <rFont val="Noto Sans"/>
        <family val="2"/>
      </rPr>
      <t xml:space="preserve">備考を記載する </t>
    </r>
    <r>
      <rPr>
        <sz val="9"/>
        <color rgb="FF000000"/>
        <rFont val="ＭＳ Ｐ明朝"/>
        <family val="1"/>
        <charset val="128"/>
      </rPr>
      <t xml:space="preserve">14240</t>
    </r>
  </si>
  <si>
    <r>
      <rPr>
        <sz val="9"/>
        <color rgb="FF000000"/>
        <rFont val="Noto Sans"/>
        <family val="2"/>
      </rPr>
      <t xml:space="preserve">備考を記載する </t>
    </r>
    <r>
      <rPr>
        <sz val="9"/>
        <color rgb="FF000000"/>
        <rFont val="ＭＳ Ｐ明朝"/>
        <family val="1"/>
        <charset val="128"/>
      </rPr>
      <t xml:space="preserve">14239</t>
    </r>
  </si>
  <si>
    <r>
      <rPr>
        <sz val="9"/>
        <color rgb="FF000000"/>
        <rFont val="Noto Sans"/>
        <family val="2"/>
      </rPr>
      <t xml:space="preserve">備考を記載する </t>
    </r>
    <r>
      <rPr>
        <sz val="9"/>
        <color rgb="FF000000"/>
        <rFont val="ＭＳ Ｐ明朝"/>
        <family val="1"/>
        <charset val="128"/>
      </rPr>
      <t xml:space="preserve">14237</t>
    </r>
  </si>
  <si>
    <r>
      <rPr>
        <sz val="9"/>
        <color rgb="FF000000"/>
        <rFont val="Noto Sans"/>
        <family val="2"/>
      </rPr>
      <t xml:space="preserve">備考を記載する </t>
    </r>
    <r>
      <rPr>
        <sz val="9"/>
        <color rgb="FF000000"/>
        <rFont val="ＭＳ Ｐ明朝"/>
        <family val="1"/>
        <charset val="128"/>
      </rPr>
      <t xml:space="preserve">14236</t>
    </r>
  </si>
  <si>
    <r>
      <rPr>
        <sz val="9"/>
        <color rgb="FF000000"/>
        <rFont val="Noto Sans"/>
        <family val="2"/>
      </rPr>
      <t xml:space="preserve">備考を記載する </t>
    </r>
    <r>
      <rPr>
        <sz val="9"/>
        <color rgb="FF000000"/>
        <rFont val="ＭＳ Ｐ明朝"/>
        <family val="1"/>
        <charset val="128"/>
      </rPr>
      <t xml:space="preserve">14235</t>
    </r>
  </si>
  <si>
    <r>
      <rPr>
        <sz val="9"/>
        <color rgb="FF000000"/>
        <rFont val="Noto Sans"/>
        <family val="2"/>
      </rPr>
      <t xml:space="preserve">備考を記載する </t>
    </r>
    <r>
      <rPr>
        <sz val="9"/>
        <color rgb="FF000000"/>
        <rFont val="ＭＳ Ｐ明朝"/>
        <family val="1"/>
        <charset val="128"/>
      </rPr>
      <t xml:space="preserve">14233</t>
    </r>
  </si>
  <si>
    <r>
      <rPr>
        <sz val="9"/>
        <color rgb="FF000000"/>
        <rFont val="Noto Sans"/>
        <family val="2"/>
      </rPr>
      <t xml:space="preserve">備考を記載する </t>
    </r>
    <r>
      <rPr>
        <sz val="9"/>
        <color rgb="FF000000"/>
        <rFont val="ＭＳ Ｐ明朝"/>
        <family val="1"/>
        <charset val="128"/>
      </rPr>
      <t xml:space="preserve">14232</t>
    </r>
  </si>
  <si>
    <r>
      <rPr>
        <sz val="9"/>
        <color rgb="FF000000"/>
        <rFont val="Noto Sans"/>
        <family val="2"/>
      </rPr>
      <t xml:space="preserve">備考を記載する </t>
    </r>
    <r>
      <rPr>
        <sz val="9"/>
        <color rgb="FF000000"/>
        <rFont val="ＭＳ Ｐ明朝"/>
        <family val="1"/>
        <charset val="128"/>
      </rPr>
      <t xml:space="preserve">14231</t>
    </r>
  </si>
  <si>
    <r>
      <rPr>
        <sz val="9"/>
        <color rgb="FF000000"/>
        <rFont val="Noto Sans"/>
        <family val="2"/>
      </rPr>
      <t xml:space="preserve">備考を記載する </t>
    </r>
    <r>
      <rPr>
        <sz val="9"/>
        <color rgb="FF000000"/>
        <rFont val="ＭＳ Ｐ明朝"/>
        <family val="1"/>
        <charset val="128"/>
      </rPr>
      <t xml:space="preserve">14230</t>
    </r>
  </si>
  <si>
    <r>
      <rPr>
        <sz val="9"/>
        <color rgb="FF000000"/>
        <rFont val="Noto Sans"/>
        <family val="2"/>
      </rPr>
      <t xml:space="preserve">備考を記載する </t>
    </r>
    <r>
      <rPr>
        <sz val="9"/>
        <color rgb="FF000000"/>
        <rFont val="ＭＳ Ｐ明朝"/>
        <family val="1"/>
        <charset val="128"/>
      </rPr>
      <t xml:space="preserve">14229</t>
    </r>
  </si>
  <si>
    <r>
      <rPr>
        <sz val="9"/>
        <color rgb="FF000000"/>
        <rFont val="Noto Sans"/>
        <family val="2"/>
      </rPr>
      <t xml:space="preserve">備考を記載する </t>
    </r>
    <r>
      <rPr>
        <sz val="9"/>
        <color rgb="FF000000"/>
        <rFont val="ＭＳ Ｐ明朝"/>
        <family val="1"/>
        <charset val="128"/>
      </rPr>
      <t xml:space="preserve">14228</t>
    </r>
  </si>
  <si>
    <r>
      <rPr>
        <sz val="9"/>
        <color rgb="FF000000"/>
        <rFont val="Noto Sans"/>
        <family val="2"/>
      </rPr>
      <t xml:space="preserve">備考を記載する </t>
    </r>
    <r>
      <rPr>
        <sz val="9"/>
        <color rgb="FF000000"/>
        <rFont val="ＭＳ Ｐ明朝"/>
        <family val="1"/>
        <charset val="128"/>
      </rPr>
      <t xml:space="preserve">14227</t>
    </r>
  </si>
  <si>
    <r>
      <rPr>
        <sz val="9"/>
        <color rgb="FF000000"/>
        <rFont val="Noto Sans"/>
        <family val="2"/>
      </rPr>
      <t xml:space="preserve">備考を記載する </t>
    </r>
    <r>
      <rPr>
        <sz val="9"/>
        <color rgb="FF000000"/>
        <rFont val="ＭＳ Ｐ明朝"/>
        <family val="1"/>
        <charset val="128"/>
      </rPr>
      <t xml:space="preserve">14225</t>
    </r>
  </si>
  <si>
    <r>
      <rPr>
        <sz val="9"/>
        <color rgb="FF000000"/>
        <rFont val="Noto Sans"/>
        <family val="2"/>
      </rPr>
      <t xml:space="preserve">備考を記載する </t>
    </r>
    <r>
      <rPr>
        <sz val="9"/>
        <color rgb="FF000000"/>
        <rFont val="ＭＳ Ｐ明朝"/>
        <family val="1"/>
        <charset val="128"/>
      </rPr>
      <t xml:space="preserve">14224</t>
    </r>
  </si>
  <si>
    <r>
      <rPr>
        <sz val="9"/>
        <color rgb="FF000000"/>
        <rFont val="Noto Sans"/>
        <family val="2"/>
      </rPr>
      <t xml:space="preserve">備考を記載する </t>
    </r>
    <r>
      <rPr>
        <sz val="9"/>
        <color rgb="FF000000"/>
        <rFont val="ＭＳ Ｐ明朝"/>
        <family val="1"/>
        <charset val="128"/>
      </rPr>
      <t xml:space="preserve">14221</t>
    </r>
  </si>
  <si>
    <r>
      <rPr>
        <sz val="9"/>
        <color rgb="FF000000"/>
        <rFont val="Noto Sans"/>
        <family val="2"/>
      </rPr>
      <t xml:space="preserve">備考を記載する </t>
    </r>
    <r>
      <rPr>
        <sz val="9"/>
        <color rgb="FF000000"/>
        <rFont val="ＭＳ Ｐ明朝"/>
        <family val="1"/>
        <charset val="128"/>
      </rPr>
      <t xml:space="preserve">14220</t>
    </r>
  </si>
  <si>
    <r>
      <rPr>
        <sz val="9"/>
        <color rgb="FF000000"/>
        <rFont val="Noto Sans"/>
        <family val="2"/>
      </rPr>
      <t xml:space="preserve">備考を記載する </t>
    </r>
    <r>
      <rPr>
        <sz val="9"/>
        <color rgb="FF000000"/>
        <rFont val="ＭＳ Ｐ明朝"/>
        <family val="1"/>
        <charset val="128"/>
      </rPr>
      <t xml:space="preserve">14219</t>
    </r>
  </si>
  <si>
    <r>
      <rPr>
        <sz val="9"/>
        <color rgb="FF000000"/>
        <rFont val="Noto Sans"/>
        <family val="2"/>
      </rPr>
      <t xml:space="preserve">備考を記載する </t>
    </r>
    <r>
      <rPr>
        <sz val="9"/>
        <color rgb="FF000000"/>
        <rFont val="ＭＳ Ｐ明朝"/>
        <family val="1"/>
        <charset val="128"/>
      </rPr>
      <t xml:space="preserve">14218</t>
    </r>
  </si>
  <si>
    <r>
      <rPr>
        <sz val="9"/>
        <color rgb="FF000000"/>
        <rFont val="Noto Sans"/>
        <family val="2"/>
      </rPr>
      <t xml:space="preserve">備考を記載する </t>
    </r>
    <r>
      <rPr>
        <sz val="9"/>
        <color rgb="FF000000"/>
        <rFont val="ＭＳ Ｐ明朝"/>
        <family val="1"/>
        <charset val="128"/>
      </rPr>
      <t xml:space="preserve">14217</t>
    </r>
  </si>
  <si>
    <r>
      <rPr>
        <sz val="9"/>
        <color rgb="FF000000"/>
        <rFont val="Noto Sans"/>
        <family val="2"/>
      </rPr>
      <t xml:space="preserve">備考を記載する </t>
    </r>
    <r>
      <rPr>
        <sz val="9"/>
        <color rgb="FF000000"/>
        <rFont val="ＭＳ Ｐ明朝"/>
        <family val="1"/>
        <charset val="128"/>
      </rPr>
      <t xml:space="preserve">14216</t>
    </r>
  </si>
  <si>
    <r>
      <rPr>
        <sz val="9"/>
        <color rgb="FF000000"/>
        <rFont val="Noto Sans"/>
        <family val="2"/>
      </rPr>
      <t xml:space="preserve">備考を記載する </t>
    </r>
    <r>
      <rPr>
        <sz val="9"/>
        <color rgb="FF000000"/>
        <rFont val="ＭＳ Ｐ明朝"/>
        <family val="1"/>
        <charset val="128"/>
      </rPr>
      <t xml:space="preserve">14215</t>
    </r>
  </si>
  <si>
    <r>
      <rPr>
        <sz val="9"/>
        <color rgb="FF000000"/>
        <rFont val="Noto Sans"/>
        <family val="2"/>
      </rPr>
      <t xml:space="preserve">備考を記載する </t>
    </r>
    <r>
      <rPr>
        <sz val="9"/>
        <color rgb="FF000000"/>
        <rFont val="ＭＳ Ｐ明朝"/>
        <family val="1"/>
        <charset val="128"/>
      </rPr>
      <t xml:space="preserve">14214</t>
    </r>
  </si>
  <si>
    <r>
      <rPr>
        <sz val="9"/>
        <color rgb="FF000000"/>
        <rFont val="Noto Sans"/>
        <family val="2"/>
      </rPr>
      <t xml:space="preserve">備考を記載する </t>
    </r>
    <r>
      <rPr>
        <sz val="9"/>
        <color rgb="FF000000"/>
        <rFont val="ＭＳ Ｐ明朝"/>
        <family val="1"/>
        <charset val="128"/>
      </rPr>
      <t xml:space="preserve">14212</t>
    </r>
  </si>
  <si>
    <r>
      <rPr>
        <sz val="9"/>
        <color rgb="FF000000"/>
        <rFont val="Noto Sans"/>
        <family val="2"/>
      </rPr>
      <t xml:space="preserve">備考を記載する </t>
    </r>
    <r>
      <rPr>
        <sz val="9"/>
        <color rgb="FF000000"/>
        <rFont val="ＭＳ Ｐ明朝"/>
        <family val="1"/>
        <charset val="128"/>
      </rPr>
      <t xml:space="preserve">14210</t>
    </r>
  </si>
  <si>
    <r>
      <rPr>
        <sz val="9"/>
        <color rgb="FF000000"/>
        <rFont val="Noto Sans"/>
        <family val="2"/>
      </rPr>
      <t xml:space="preserve">備考を記載する </t>
    </r>
    <r>
      <rPr>
        <sz val="9"/>
        <color rgb="FF000000"/>
        <rFont val="ＭＳ Ｐ明朝"/>
        <family val="1"/>
        <charset val="128"/>
      </rPr>
      <t xml:space="preserve">14209</t>
    </r>
  </si>
  <si>
    <r>
      <rPr>
        <sz val="9"/>
        <color rgb="FF000000"/>
        <rFont val="Noto Sans"/>
        <family val="2"/>
      </rPr>
      <t xml:space="preserve">備考を記載する </t>
    </r>
    <r>
      <rPr>
        <sz val="9"/>
        <color rgb="FF000000"/>
        <rFont val="ＭＳ Ｐ明朝"/>
        <family val="1"/>
        <charset val="128"/>
      </rPr>
      <t xml:space="preserve">14208</t>
    </r>
  </si>
  <si>
    <r>
      <rPr>
        <sz val="9"/>
        <color rgb="FF000000"/>
        <rFont val="Noto Sans"/>
        <family val="2"/>
      </rPr>
      <t xml:space="preserve">備考を記載する </t>
    </r>
    <r>
      <rPr>
        <sz val="9"/>
        <color rgb="FF000000"/>
        <rFont val="ＭＳ Ｐ明朝"/>
        <family val="1"/>
        <charset val="128"/>
      </rPr>
      <t xml:space="preserve">14207</t>
    </r>
  </si>
  <si>
    <r>
      <rPr>
        <sz val="9"/>
        <color rgb="FF000000"/>
        <rFont val="Noto Sans"/>
        <family val="2"/>
      </rPr>
      <t xml:space="preserve">備考を記載する </t>
    </r>
    <r>
      <rPr>
        <sz val="9"/>
        <color rgb="FF000000"/>
        <rFont val="ＭＳ Ｐ明朝"/>
        <family val="1"/>
        <charset val="128"/>
      </rPr>
      <t xml:space="preserve">14206</t>
    </r>
  </si>
  <si>
    <r>
      <rPr>
        <sz val="9"/>
        <color rgb="FF000000"/>
        <rFont val="Noto Sans"/>
        <family val="2"/>
      </rPr>
      <t xml:space="preserve">備考を記載する </t>
    </r>
    <r>
      <rPr>
        <sz val="9"/>
        <color rgb="FF000000"/>
        <rFont val="ＭＳ Ｐ明朝"/>
        <family val="1"/>
        <charset val="128"/>
      </rPr>
      <t xml:space="preserve">14205</t>
    </r>
  </si>
  <si>
    <r>
      <rPr>
        <sz val="9"/>
        <color rgb="FF000000"/>
        <rFont val="Noto Sans"/>
        <family val="2"/>
      </rPr>
      <t xml:space="preserve">備考を記載する </t>
    </r>
    <r>
      <rPr>
        <sz val="9"/>
        <color rgb="FF000000"/>
        <rFont val="ＭＳ Ｐ明朝"/>
        <family val="1"/>
        <charset val="128"/>
      </rPr>
      <t xml:space="preserve">14204</t>
    </r>
  </si>
  <si>
    <r>
      <rPr>
        <sz val="9"/>
        <color rgb="FF000000"/>
        <rFont val="Noto Sans"/>
        <family val="2"/>
      </rPr>
      <t xml:space="preserve">備考を記載する </t>
    </r>
    <r>
      <rPr>
        <sz val="9"/>
        <color rgb="FF000000"/>
        <rFont val="ＭＳ Ｐ明朝"/>
        <family val="1"/>
        <charset val="128"/>
      </rPr>
      <t xml:space="preserve">14203</t>
    </r>
  </si>
  <si>
    <r>
      <rPr>
        <sz val="9"/>
        <color rgb="FF000000"/>
        <rFont val="Noto Sans"/>
        <family val="2"/>
      </rPr>
      <t xml:space="preserve">備考を記載する </t>
    </r>
    <r>
      <rPr>
        <sz val="9"/>
        <color rgb="FF000000"/>
        <rFont val="ＭＳ Ｐ明朝"/>
        <family val="1"/>
        <charset val="128"/>
      </rPr>
      <t xml:space="preserve">14202</t>
    </r>
  </si>
  <si>
    <r>
      <rPr>
        <sz val="9"/>
        <color rgb="FF000000"/>
        <rFont val="Noto Sans"/>
        <family val="2"/>
      </rPr>
      <t xml:space="preserve">備考を記載する </t>
    </r>
    <r>
      <rPr>
        <sz val="9"/>
        <color rgb="FF000000"/>
        <rFont val="ＭＳ Ｐ明朝"/>
        <family val="1"/>
        <charset val="128"/>
      </rPr>
      <t xml:space="preserve">14199</t>
    </r>
  </si>
  <si>
    <r>
      <rPr>
        <sz val="9"/>
        <color rgb="FF000000"/>
        <rFont val="Noto Sans"/>
        <family val="2"/>
      </rPr>
      <t xml:space="preserve">備考を記載する </t>
    </r>
    <r>
      <rPr>
        <sz val="9"/>
        <color rgb="FF000000"/>
        <rFont val="ＭＳ Ｐ明朝"/>
        <family val="1"/>
        <charset val="128"/>
      </rPr>
      <t xml:space="preserve">14198</t>
    </r>
  </si>
  <si>
    <r>
      <rPr>
        <sz val="9"/>
        <color rgb="FF000000"/>
        <rFont val="Noto Sans"/>
        <family val="2"/>
      </rPr>
      <t xml:space="preserve">備考を記載する </t>
    </r>
    <r>
      <rPr>
        <sz val="9"/>
        <color rgb="FF000000"/>
        <rFont val="ＭＳ Ｐ明朝"/>
        <family val="1"/>
        <charset val="128"/>
      </rPr>
      <t xml:space="preserve">14197</t>
    </r>
  </si>
  <si>
    <r>
      <rPr>
        <sz val="9"/>
        <color rgb="FF000000"/>
        <rFont val="Noto Sans"/>
        <family val="2"/>
      </rPr>
      <t xml:space="preserve">備考を記載する </t>
    </r>
    <r>
      <rPr>
        <sz val="9"/>
        <color rgb="FF000000"/>
        <rFont val="ＭＳ Ｐ明朝"/>
        <family val="1"/>
        <charset val="128"/>
      </rPr>
      <t xml:space="preserve">14196</t>
    </r>
  </si>
  <si>
    <r>
      <rPr>
        <sz val="9"/>
        <color rgb="FF000000"/>
        <rFont val="Noto Sans"/>
        <family val="2"/>
      </rPr>
      <t xml:space="preserve">備考を記載する </t>
    </r>
    <r>
      <rPr>
        <sz val="9"/>
        <color rgb="FF000000"/>
        <rFont val="ＭＳ Ｐ明朝"/>
        <family val="1"/>
        <charset val="128"/>
      </rPr>
      <t xml:space="preserve">14195</t>
    </r>
  </si>
  <si>
    <r>
      <rPr>
        <sz val="9"/>
        <color rgb="FF000000"/>
        <rFont val="Noto Sans"/>
        <family val="2"/>
      </rPr>
      <t xml:space="preserve">備考を記載する </t>
    </r>
    <r>
      <rPr>
        <sz val="9"/>
        <color rgb="FF000000"/>
        <rFont val="ＭＳ Ｐ明朝"/>
        <family val="1"/>
        <charset val="128"/>
      </rPr>
      <t xml:space="preserve">14194</t>
    </r>
  </si>
  <si>
    <r>
      <rPr>
        <sz val="9"/>
        <color rgb="FF000000"/>
        <rFont val="Noto Sans"/>
        <family val="2"/>
      </rPr>
      <t xml:space="preserve">備考を記載する </t>
    </r>
    <r>
      <rPr>
        <sz val="9"/>
        <color rgb="FF000000"/>
        <rFont val="ＭＳ Ｐ明朝"/>
        <family val="1"/>
        <charset val="128"/>
      </rPr>
      <t xml:space="preserve">14193</t>
    </r>
  </si>
  <si>
    <r>
      <rPr>
        <sz val="9"/>
        <color rgb="FF000000"/>
        <rFont val="Noto Sans"/>
        <family val="2"/>
      </rPr>
      <t xml:space="preserve">備考を記載する </t>
    </r>
    <r>
      <rPr>
        <sz val="9"/>
        <color rgb="FF000000"/>
        <rFont val="ＭＳ Ｐ明朝"/>
        <family val="1"/>
        <charset val="128"/>
      </rPr>
      <t xml:space="preserve">14192</t>
    </r>
  </si>
  <si>
    <r>
      <rPr>
        <sz val="9"/>
        <color rgb="FF000000"/>
        <rFont val="Noto Sans"/>
        <family val="2"/>
      </rPr>
      <t xml:space="preserve">備考を記載する </t>
    </r>
    <r>
      <rPr>
        <sz val="9"/>
        <color rgb="FF000000"/>
        <rFont val="ＭＳ Ｐ明朝"/>
        <family val="1"/>
        <charset val="128"/>
      </rPr>
      <t xml:space="preserve">14191</t>
    </r>
  </si>
  <si>
    <r>
      <rPr>
        <sz val="9"/>
        <color rgb="FF000000"/>
        <rFont val="Noto Sans"/>
        <family val="2"/>
      </rPr>
      <t xml:space="preserve">備考を記載する </t>
    </r>
    <r>
      <rPr>
        <sz val="9"/>
        <color rgb="FF000000"/>
        <rFont val="ＭＳ Ｐ明朝"/>
        <family val="1"/>
        <charset val="128"/>
      </rPr>
      <t xml:space="preserve">14190</t>
    </r>
  </si>
  <si>
    <r>
      <rPr>
        <sz val="9"/>
        <color rgb="FF000000"/>
        <rFont val="Noto Sans"/>
        <family val="2"/>
      </rPr>
      <t xml:space="preserve">備考を記載する </t>
    </r>
    <r>
      <rPr>
        <sz val="9"/>
        <color rgb="FF000000"/>
        <rFont val="ＭＳ Ｐ明朝"/>
        <family val="1"/>
        <charset val="128"/>
      </rPr>
      <t xml:space="preserve">14187</t>
    </r>
  </si>
  <si>
    <r>
      <rPr>
        <sz val="9"/>
        <color rgb="FF000000"/>
        <rFont val="Noto Sans"/>
        <family val="2"/>
      </rPr>
      <t xml:space="preserve">備考を記載する </t>
    </r>
    <r>
      <rPr>
        <sz val="9"/>
        <color rgb="FF000000"/>
        <rFont val="ＭＳ Ｐ明朝"/>
        <family val="1"/>
        <charset val="128"/>
      </rPr>
      <t xml:space="preserve">14186</t>
    </r>
  </si>
  <si>
    <r>
      <rPr>
        <sz val="9"/>
        <color rgb="FF000000"/>
        <rFont val="Noto Sans"/>
        <family val="2"/>
      </rPr>
      <t xml:space="preserve">備考を記載する </t>
    </r>
    <r>
      <rPr>
        <sz val="9"/>
        <color rgb="FF000000"/>
        <rFont val="ＭＳ Ｐ明朝"/>
        <family val="1"/>
        <charset val="128"/>
      </rPr>
      <t xml:space="preserve">14185</t>
    </r>
  </si>
  <si>
    <r>
      <rPr>
        <sz val="9"/>
        <color rgb="FF000000"/>
        <rFont val="Noto Sans"/>
        <family val="2"/>
      </rPr>
      <t xml:space="preserve">備考を記載する </t>
    </r>
    <r>
      <rPr>
        <sz val="9"/>
        <color rgb="FF000000"/>
        <rFont val="ＭＳ Ｐ明朝"/>
        <family val="1"/>
        <charset val="128"/>
      </rPr>
      <t xml:space="preserve">14184</t>
    </r>
  </si>
  <si>
    <r>
      <rPr>
        <sz val="9"/>
        <color rgb="FF000000"/>
        <rFont val="Noto Sans"/>
        <family val="2"/>
      </rPr>
      <t xml:space="preserve">備考を記載する </t>
    </r>
    <r>
      <rPr>
        <sz val="9"/>
        <color rgb="FF000000"/>
        <rFont val="ＭＳ Ｐ明朝"/>
        <family val="1"/>
        <charset val="128"/>
      </rPr>
      <t xml:space="preserve">14183</t>
    </r>
  </si>
  <si>
    <r>
      <rPr>
        <sz val="9"/>
        <color rgb="FF000000"/>
        <rFont val="Noto Sans"/>
        <family val="2"/>
      </rPr>
      <t xml:space="preserve">備考を記載する </t>
    </r>
    <r>
      <rPr>
        <sz val="9"/>
        <color rgb="FF000000"/>
        <rFont val="ＭＳ Ｐ明朝"/>
        <family val="1"/>
        <charset val="128"/>
      </rPr>
      <t xml:space="preserve">14182</t>
    </r>
  </si>
  <si>
    <r>
      <rPr>
        <sz val="9"/>
        <color rgb="FF000000"/>
        <rFont val="Noto Sans"/>
        <family val="2"/>
      </rPr>
      <t xml:space="preserve">備考を記載する </t>
    </r>
    <r>
      <rPr>
        <sz val="9"/>
        <color rgb="FF000000"/>
        <rFont val="ＭＳ Ｐ明朝"/>
        <family val="1"/>
        <charset val="128"/>
      </rPr>
      <t xml:space="preserve">14181</t>
    </r>
  </si>
  <si>
    <r>
      <rPr>
        <sz val="9"/>
        <color rgb="FF000000"/>
        <rFont val="Noto Sans"/>
        <family val="2"/>
      </rPr>
      <t xml:space="preserve">備考を記載する </t>
    </r>
    <r>
      <rPr>
        <sz val="9"/>
        <color rgb="FF000000"/>
        <rFont val="ＭＳ Ｐ明朝"/>
        <family val="1"/>
        <charset val="128"/>
      </rPr>
      <t xml:space="preserve">14180</t>
    </r>
  </si>
  <si>
    <r>
      <rPr>
        <sz val="9"/>
        <color rgb="FF000000"/>
        <rFont val="Noto Sans"/>
        <family val="2"/>
      </rPr>
      <t xml:space="preserve">備考を記載する </t>
    </r>
    <r>
      <rPr>
        <sz val="9"/>
        <color rgb="FF000000"/>
        <rFont val="ＭＳ Ｐ明朝"/>
        <family val="1"/>
        <charset val="128"/>
      </rPr>
      <t xml:space="preserve">14179</t>
    </r>
  </si>
  <si>
    <r>
      <rPr>
        <sz val="9"/>
        <color rgb="FF000000"/>
        <rFont val="Noto Sans"/>
        <family val="2"/>
      </rPr>
      <t xml:space="preserve">備考を記載する </t>
    </r>
    <r>
      <rPr>
        <sz val="9"/>
        <color rgb="FF000000"/>
        <rFont val="ＭＳ Ｐ明朝"/>
        <family val="1"/>
        <charset val="128"/>
      </rPr>
      <t xml:space="preserve">14177</t>
    </r>
  </si>
  <si>
    <r>
      <rPr>
        <sz val="9"/>
        <color rgb="FF000000"/>
        <rFont val="Noto Sans"/>
        <family val="2"/>
      </rPr>
      <t xml:space="preserve">備考を記載する </t>
    </r>
    <r>
      <rPr>
        <sz val="9"/>
        <color rgb="FF000000"/>
        <rFont val="ＭＳ Ｐ明朝"/>
        <family val="1"/>
        <charset val="128"/>
      </rPr>
      <t xml:space="preserve">14175</t>
    </r>
  </si>
  <si>
    <r>
      <rPr>
        <sz val="9"/>
        <color rgb="FF000000"/>
        <rFont val="Noto Sans"/>
        <family val="2"/>
      </rPr>
      <t xml:space="preserve">備考を記載する </t>
    </r>
    <r>
      <rPr>
        <sz val="9"/>
        <color rgb="FF000000"/>
        <rFont val="ＭＳ Ｐ明朝"/>
        <family val="1"/>
        <charset val="128"/>
      </rPr>
      <t xml:space="preserve">14174</t>
    </r>
  </si>
  <si>
    <r>
      <rPr>
        <sz val="9"/>
        <color rgb="FF000000"/>
        <rFont val="Noto Sans"/>
        <family val="2"/>
      </rPr>
      <t xml:space="preserve">備考を記載する </t>
    </r>
    <r>
      <rPr>
        <sz val="9"/>
        <color rgb="FF000000"/>
        <rFont val="ＭＳ Ｐ明朝"/>
        <family val="1"/>
        <charset val="128"/>
      </rPr>
      <t xml:space="preserve">14173</t>
    </r>
  </si>
  <si>
    <r>
      <rPr>
        <sz val="9"/>
        <color rgb="FF000000"/>
        <rFont val="Noto Sans"/>
        <family val="2"/>
      </rPr>
      <t xml:space="preserve">備考を記載する </t>
    </r>
    <r>
      <rPr>
        <sz val="9"/>
        <color rgb="FF000000"/>
        <rFont val="ＭＳ Ｐ明朝"/>
        <family val="1"/>
        <charset val="128"/>
      </rPr>
      <t xml:space="preserve">14172</t>
    </r>
  </si>
  <si>
    <r>
      <rPr>
        <sz val="9"/>
        <color rgb="FF000000"/>
        <rFont val="Noto Sans"/>
        <family val="2"/>
      </rPr>
      <t xml:space="preserve">備考を記載する </t>
    </r>
    <r>
      <rPr>
        <sz val="9"/>
        <color rgb="FF000000"/>
        <rFont val="ＭＳ Ｐ明朝"/>
        <family val="1"/>
        <charset val="128"/>
      </rPr>
      <t xml:space="preserve">14171</t>
    </r>
  </si>
  <si>
    <r>
      <rPr>
        <sz val="9"/>
        <color rgb="FF000000"/>
        <rFont val="Noto Sans"/>
        <family val="2"/>
      </rPr>
      <t xml:space="preserve">備考を記載する </t>
    </r>
    <r>
      <rPr>
        <sz val="9"/>
        <color rgb="FF000000"/>
        <rFont val="ＭＳ Ｐ明朝"/>
        <family val="1"/>
        <charset val="128"/>
      </rPr>
      <t xml:space="preserve">14170</t>
    </r>
  </si>
  <si>
    <r>
      <rPr>
        <sz val="9"/>
        <color rgb="FF000000"/>
        <rFont val="Noto Sans"/>
        <family val="2"/>
      </rPr>
      <t xml:space="preserve">備考を記載する </t>
    </r>
    <r>
      <rPr>
        <sz val="9"/>
        <color rgb="FF000000"/>
        <rFont val="ＭＳ Ｐ明朝"/>
        <family val="1"/>
        <charset val="128"/>
      </rPr>
      <t xml:space="preserve">14169</t>
    </r>
  </si>
  <si>
    <r>
      <rPr>
        <sz val="9"/>
        <color rgb="FF000000"/>
        <rFont val="Noto Sans"/>
        <family val="2"/>
      </rPr>
      <t xml:space="preserve">備考を記載する </t>
    </r>
    <r>
      <rPr>
        <sz val="9"/>
        <color rgb="FF000000"/>
        <rFont val="ＭＳ Ｐ明朝"/>
        <family val="1"/>
        <charset val="128"/>
      </rPr>
      <t xml:space="preserve">14168</t>
    </r>
  </si>
  <si>
    <r>
      <rPr>
        <sz val="9"/>
        <color rgb="FF000000"/>
        <rFont val="Noto Sans"/>
        <family val="2"/>
      </rPr>
      <t xml:space="preserve">備考を記載する </t>
    </r>
    <r>
      <rPr>
        <sz val="9"/>
        <color rgb="FF000000"/>
        <rFont val="ＭＳ Ｐ明朝"/>
        <family val="1"/>
        <charset val="128"/>
      </rPr>
      <t xml:space="preserve">14166</t>
    </r>
  </si>
  <si>
    <r>
      <rPr>
        <sz val="9"/>
        <color rgb="FF000000"/>
        <rFont val="Noto Sans"/>
        <family val="2"/>
      </rPr>
      <t xml:space="preserve">備考を記載する </t>
    </r>
    <r>
      <rPr>
        <sz val="9"/>
        <color rgb="FF000000"/>
        <rFont val="ＭＳ Ｐ明朝"/>
        <family val="1"/>
        <charset val="128"/>
      </rPr>
      <t xml:space="preserve">14165</t>
    </r>
  </si>
  <si>
    <r>
      <rPr>
        <sz val="9"/>
        <color rgb="FF000000"/>
        <rFont val="Noto Sans"/>
        <family val="2"/>
      </rPr>
      <t xml:space="preserve">備考を記載する </t>
    </r>
    <r>
      <rPr>
        <sz val="9"/>
        <color rgb="FF000000"/>
        <rFont val="ＭＳ Ｐ明朝"/>
        <family val="1"/>
        <charset val="128"/>
      </rPr>
      <t xml:space="preserve">14163</t>
    </r>
  </si>
  <si>
    <r>
      <rPr>
        <sz val="9"/>
        <color rgb="FF000000"/>
        <rFont val="Noto Sans"/>
        <family val="2"/>
      </rPr>
      <t xml:space="preserve">備考を記載する </t>
    </r>
    <r>
      <rPr>
        <sz val="9"/>
        <color rgb="FF000000"/>
        <rFont val="ＭＳ Ｐ明朝"/>
        <family val="1"/>
        <charset val="128"/>
      </rPr>
      <t xml:space="preserve">14162</t>
    </r>
  </si>
  <si>
    <r>
      <rPr>
        <sz val="9"/>
        <color rgb="FF000000"/>
        <rFont val="Noto Sans"/>
        <family val="2"/>
      </rPr>
      <t xml:space="preserve">備考を記載する </t>
    </r>
    <r>
      <rPr>
        <sz val="9"/>
        <color rgb="FF000000"/>
        <rFont val="ＭＳ Ｐ明朝"/>
        <family val="1"/>
        <charset val="128"/>
      </rPr>
      <t xml:space="preserve">14161</t>
    </r>
  </si>
  <si>
    <r>
      <rPr>
        <sz val="9"/>
        <color rgb="FF000000"/>
        <rFont val="Noto Sans"/>
        <family val="2"/>
      </rPr>
      <t xml:space="preserve">備考を記載する </t>
    </r>
    <r>
      <rPr>
        <sz val="9"/>
        <color rgb="FF000000"/>
        <rFont val="ＭＳ Ｐ明朝"/>
        <family val="1"/>
        <charset val="128"/>
      </rPr>
      <t xml:space="preserve">14160</t>
    </r>
  </si>
  <si>
    <r>
      <rPr>
        <sz val="9"/>
        <color rgb="FF000000"/>
        <rFont val="Noto Sans"/>
        <family val="2"/>
      </rPr>
      <t xml:space="preserve">備考を記載する </t>
    </r>
    <r>
      <rPr>
        <sz val="9"/>
        <color rgb="FF000000"/>
        <rFont val="ＭＳ Ｐ明朝"/>
        <family val="1"/>
        <charset val="128"/>
      </rPr>
      <t xml:space="preserve">14159</t>
    </r>
  </si>
  <si>
    <r>
      <rPr>
        <sz val="9"/>
        <color rgb="FF000000"/>
        <rFont val="Noto Sans"/>
        <family val="2"/>
      </rPr>
      <t xml:space="preserve">備考を記載する </t>
    </r>
    <r>
      <rPr>
        <sz val="9"/>
        <color rgb="FF000000"/>
        <rFont val="ＭＳ Ｐ明朝"/>
        <family val="1"/>
        <charset val="128"/>
      </rPr>
      <t xml:space="preserve">14158</t>
    </r>
  </si>
  <si>
    <r>
      <rPr>
        <sz val="9"/>
        <color rgb="FF000000"/>
        <rFont val="Noto Sans"/>
        <family val="2"/>
      </rPr>
      <t xml:space="preserve">備考を記載する </t>
    </r>
    <r>
      <rPr>
        <sz val="9"/>
        <color rgb="FF000000"/>
        <rFont val="ＭＳ Ｐ明朝"/>
        <family val="1"/>
        <charset val="128"/>
      </rPr>
      <t xml:space="preserve">14157</t>
    </r>
  </si>
  <si>
    <r>
      <rPr>
        <sz val="9"/>
        <color rgb="FF000000"/>
        <rFont val="Noto Sans"/>
        <family val="2"/>
      </rPr>
      <t xml:space="preserve">備考を記載する </t>
    </r>
    <r>
      <rPr>
        <sz val="9"/>
        <color rgb="FF000000"/>
        <rFont val="ＭＳ Ｐ明朝"/>
        <family val="1"/>
        <charset val="128"/>
      </rPr>
      <t xml:space="preserve">14155</t>
    </r>
  </si>
  <si>
    <r>
      <rPr>
        <sz val="9"/>
        <color rgb="FF000000"/>
        <rFont val="Noto Sans"/>
        <family val="2"/>
      </rPr>
      <t xml:space="preserve">備考を記載する </t>
    </r>
    <r>
      <rPr>
        <sz val="9"/>
        <color rgb="FF000000"/>
        <rFont val="ＭＳ Ｐ明朝"/>
        <family val="1"/>
        <charset val="128"/>
      </rPr>
      <t xml:space="preserve">14154</t>
    </r>
  </si>
  <si>
    <r>
      <rPr>
        <sz val="9"/>
        <color rgb="FF000000"/>
        <rFont val="Noto Sans"/>
        <family val="2"/>
      </rPr>
      <t xml:space="preserve">備考を記載する </t>
    </r>
    <r>
      <rPr>
        <sz val="9"/>
        <color rgb="FF000000"/>
        <rFont val="ＭＳ Ｐ明朝"/>
        <family val="1"/>
        <charset val="128"/>
      </rPr>
      <t xml:space="preserve">14153</t>
    </r>
  </si>
  <si>
    <r>
      <rPr>
        <sz val="9"/>
        <color rgb="FF000000"/>
        <rFont val="Noto Sans"/>
        <family val="2"/>
      </rPr>
      <t xml:space="preserve">備考を記載する </t>
    </r>
    <r>
      <rPr>
        <sz val="9"/>
        <color rgb="FF000000"/>
        <rFont val="ＭＳ Ｐ明朝"/>
        <family val="1"/>
        <charset val="128"/>
      </rPr>
      <t xml:space="preserve">14151</t>
    </r>
  </si>
  <si>
    <r>
      <rPr>
        <sz val="9"/>
        <color rgb="FF000000"/>
        <rFont val="Noto Sans"/>
        <family val="2"/>
      </rPr>
      <t xml:space="preserve">備考を記載する </t>
    </r>
    <r>
      <rPr>
        <sz val="9"/>
        <color rgb="FF000000"/>
        <rFont val="ＭＳ Ｐ明朝"/>
        <family val="1"/>
        <charset val="128"/>
      </rPr>
      <t xml:space="preserve">14150</t>
    </r>
  </si>
  <si>
    <r>
      <rPr>
        <sz val="9"/>
        <color rgb="FF000000"/>
        <rFont val="Noto Sans"/>
        <family val="2"/>
      </rPr>
      <t xml:space="preserve">備考を記載する </t>
    </r>
    <r>
      <rPr>
        <sz val="9"/>
        <color rgb="FF000000"/>
        <rFont val="ＭＳ Ｐ明朝"/>
        <family val="1"/>
        <charset val="128"/>
      </rPr>
      <t xml:space="preserve">14149</t>
    </r>
  </si>
  <si>
    <r>
      <rPr>
        <sz val="9"/>
        <color rgb="FF000000"/>
        <rFont val="Noto Sans"/>
        <family val="2"/>
      </rPr>
      <t xml:space="preserve">備考を記載する </t>
    </r>
    <r>
      <rPr>
        <sz val="9"/>
        <color rgb="FF000000"/>
        <rFont val="ＭＳ Ｐ明朝"/>
        <family val="1"/>
        <charset val="128"/>
      </rPr>
      <t xml:space="preserve">14148</t>
    </r>
  </si>
  <si>
    <r>
      <rPr>
        <sz val="9"/>
        <color rgb="FF000000"/>
        <rFont val="Noto Sans"/>
        <family val="2"/>
      </rPr>
      <t xml:space="preserve">備考を記載する </t>
    </r>
    <r>
      <rPr>
        <sz val="9"/>
        <color rgb="FF000000"/>
        <rFont val="ＭＳ Ｐ明朝"/>
        <family val="1"/>
        <charset val="128"/>
      </rPr>
      <t xml:space="preserve">14147</t>
    </r>
  </si>
  <si>
    <r>
      <rPr>
        <sz val="9"/>
        <color rgb="FF000000"/>
        <rFont val="Noto Sans"/>
        <family val="2"/>
      </rPr>
      <t xml:space="preserve">備考を記載する </t>
    </r>
    <r>
      <rPr>
        <sz val="9"/>
        <color rgb="FF000000"/>
        <rFont val="ＭＳ Ｐ明朝"/>
        <family val="1"/>
        <charset val="128"/>
      </rPr>
      <t xml:space="preserve">14146</t>
    </r>
  </si>
  <si>
    <r>
      <rPr>
        <sz val="9"/>
        <color rgb="FF000000"/>
        <rFont val="Noto Sans"/>
        <family val="2"/>
      </rPr>
      <t xml:space="preserve">備考を記載する </t>
    </r>
    <r>
      <rPr>
        <sz val="9"/>
        <color rgb="FF000000"/>
        <rFont val="ＭＳ Ｐ明朝"/>
        <family val="1"/>
        <charset val="128"/>
      </rPr>
      <t xml:space="preserve">14144</t>
    </r>
  </si>
  <si>
    <r>
      <rPr>
        <sz val="9"/>
        <color rgb="FF000000"/>
        <rFont val="Noto Sans"/>
        <family val="2"/>
      </rPr>
      <t xml:space="preserve">備考を記載する </t>
    </r>
    <r>
      <rPr>
        <sz val="9"/>
        <color rgb="FF000000"/>
        <rFont val="ＭＳ Ｐ明朝"/>
        <family val="1"/>
        <charset val="128"/>
      </rPr>
      <t xml:space="preserve">14143</t>
    </r>
  </si>
  <si>
    <r>
      <rPr>
        <sz val="9"/>
        <color rgb="FF000000"/>
        <rFont val="Noto Sans"/>
        <family val="2"/>
      </rPr>
      <t xml:space="preserve">備考を記載する </t>
    </r>
    <r>
      <rPr>
        <sz val="9"/>
        <color rgb="FF000000"/>
        <rFont val="ＭＳ Ｐ明朝"/>
        <family val="1"/>
        <charset val="128"/>
      </rPr>
      <t xml:space="preserve">14142</t>
    </r>
  </si>
  <si>
    <r>
      <rPr>
        <sz val="9"/>
        <color rgb="FF000000"/>
        <rFont val="Noto Sans"/>
        <family val="2"/>
      </rPr>
      <t xml:space="preserve">備考を記載する </t>
    </r>
    <r>
      <rPr>
        <sz val="9"/>
        <color rgb="FF000000"/>
        <rFont val="ＭＳ Ｐ明朝"/>
        <family val="1"/>
        <charset val="128"/>
      </rPr>
      <t xml:space="preserve">14141</t>
    </r>
  </si>
  <si>
    <r>
      <rPr>
        <sz val="9"/>
        <color rgb="FF000000"/>
        <rFont val="Noto Sans"/>
        <family val="2"/>
      </rPr>
      <t xml:space="preserve">備考を記載する </t>
    </r>
    <r>
      <rPr>
        <sz val="9"/>
        <color rgb="FF000000"/>
        <rFont val="ＭＳ Ｐ明朝"/>
        <family val="1"/>
        <charset val="128"/>
      </rPr>
      <t xml:space="preserve">14139</t>
    </r>
  </si>
  <si>
    <r>
      <rPr>
        <sz val="9"/>
        <color rgb="FF000000"/>
        <rFont val="Noto Sans"/>
        <family val="2"/>
      </rPr>
      <t xml:space="preserve">備考を記載する </t>
    </r>
    <r>
      <rPr>
        <sz val="9"/>
        <color rgb="FF000000"/>
        <rFont val="ＭＳ Ｐ明朝"/>
        <family val="1"/>
        <charset val="128"/>
      </rPr>
      <t xml:space="preserve">14138</t>
    </r>
  </si>
  <si>
    <r>
      <rPr>
        <sz val="9"/>
        <color rgb="FF000000"/>
        <rFont val="Noto Sans"/>
        <family val="2"/>
      </rPr>
      <t xml:space="preserve">備考を記載する </t>
    </r>
    <r>
      <rPr>
        <sz val="9"/>
        <color rgb="FF000000"/>
        <rFont val="ＭＳ Ｐ明朝"/>
        <family val="1"/>
        <charset val="128"/>
      </rPr>
      <t xml:space="preserve">14137</t>
    </r>
  </si>
  <si>
    <r>
      <rPr>
        <sz val="9"/>
        <color rgb="FF000000"/>
        <rFont val="Noto Sans"/>
        <family val="2"/>
      </rPr>
      <t xml:space="preserve">備考を記載する </t>
    </r>
    <r>
      <rPr>
        <sz val="9"/>
        <color rgb="FF000000"/>
        <rFont val="ＭＳ Ｐ明朝"/>
        <family val="1"/>
        <charset val="128"/>
      </rPr>
      <t xml:space="preserve">14136</t>
    </r>
  </si>
  <si>
    <r>
      <rPr>
        <sz val="9"/>
        <color rgb="FF000000"/>
        <rFont val="Noto Sans"/>
        <family val="2"/>
      </rPr>
      <t xml:space="preserve">備考を記載する </t>
    </r>
    <r>
      <rPr>
        <sz val="9"/>
        <color rgb="FF000000"/>
        <rFont val="ＭＳ Ｐ明朝"/>
        <family val="1"/>
        <charset val="128"/>
      </rPr>
      <t xml:space="preserve">14135</t>
    </r>
  </si>
  <si>
    <r>
      <rPr>
        <sz val="9"/>
        <color rgb="FF000000"/>
        <rFont val="Noto Sans"/>
        <family val="2"/>
      </rPr>
      <t xml:space="preserve">備考を記載する </t>
    </r>
    <r>
      <rPr>
        <sz val="9"/>
        <color rgb="FF000000"/>
        <rFont val="ＭＳ Ｐ明朝"/>
        <family val="1"/>
        <charset val="128"/>
      </rPr>
      <t xml:space="preserve">14133</t>
    </r>
  </si>
  <si>
    <r>
      <rPr>
        <sz val="9"/>
        <color rgb="FF000000"/>
        <rFont val="Noto Sans"/>
        <family val="2"/>
      </rPr>
      <t xml:space="preserve">備考を記載する </t>
    </r>
    <r>
      <rPr>
        <sz val="9"/>
        <color rgb="FF000000"/>
        <rFont val="ＭＳ Ｐ明朝"/>
        <family val="1"/>
        <charset val="128"/>
      </rPr>
      <t xml:space="preserve">14132</t>
    </r>
  </si>
  <si>
    <r>
      <rPr>
        <sz val="9"/>
        <color rgb="FF000000"/>
        <rFont val="Noto Sans"/>
        <family val="2"/>
      </rPr>
      <t xml:space="preserve">備考を記載する </t>
    </r>
    <r>
      <rPr>
        <sz val="9"/>
        <color rgb="FF000000"/>
        <rFont val="ＭＳ Ｐ明朝"/>
        <family val="1"/>
        <charset val="128"/>
      </rPr>
      <t xml:space="preserve">14131</t>
    </r>
  </si>
  <si>
    <r>
      <rPr>
        <sz val="9"/>
        <color rgb="FF000000"/>
        <rFont val="Noto Sans"/>
        <family val="2"/>
      </rPr>
      <t xml:space="preserve">備考を記載する </t>
    </r>
    <r>
      <rPr>
        <sz val="9"/>
        <color rgb="FF000000"/>
        <rFont val="ＭＳ Ｐ明朝"/>
        <family val="1"/>
        <charset val="128"/>
      </rPr>
      <t xml:space="preserve">14130</t>
    </r>
  </si>
  <si>
    <r>
      <rPr>
        <sz val="9"/>
        <color rgb="FF000000"/>
        <rFont val="Noto Sans"/>
        <family val="2"/>
      </rPr>
      <t xml:space="preserve">備考を記載する </t>
    </r>
    <r>
      <rPr>
        <sz val="9"/>
        <color rgb="FF000000"/>
        <rFont val="ＭＳ Ｐ明朝"/>
        <family val="1"/>
        <charset val="128"/>
      </rPr>
      <t xml:space="preserve">14129</t>
    </r>
  </si>
  <si>
    <r>
      <rPr>
        <sz val="9"/>
        <color rgb="FF000000"/>
        <rFont val="Noto Sans"/>
        <family val="2"/>
      </rPr>
      <t xml:space="preserve">備考を記載する </t>
    </r>
    <r>
      <rPr>
        <sz val="9"/>
        <color rgb="FF000000"/>
        <rFont val="ＭＳ Ｐ明朝"/>
        <family val="1"/>
        <charset val="128"/>
      </rPr>
      <t xml:space="preserve">14127</t>
    </r>
  </si>
  <si>
    <r>
      <rPr>
        <sz val="9"/>
        <color rgb="FF000000"/>
        <rFont val="Noto Sans"/>
        <family val="2"/>
      </rPr>
      <t xml:space="preserve">備考を記載する </t>
    </r>
    <r>
      <rPr>
        <sz val="9"/>
        <color rgb="FF000000"/>
        <rFont val="ＭＳ Ｐ明朝"/>
        <family val="1"/>
        <charset val="128"/>
      </rPr>
      <t xml:space="preserve">14126</t>
    </r>
  </si>
  <si>
    <r>
      <rPr>
        <sz val="9"/>
        <color rgb="FF000000"/>
        <rFont val="Noto Sans"/>
        <family val="2"/>
      </rPr>
      <t xml:space="preserve">備考を記載する </t>
    </r>
    <r>
      <rPr>
        <sz val="9"/>
        <color rgb="FF000000"/>
        <rFont val="ＭＳ Ｐ明朝"/>
        <family val="1"/>
        <charset val="128"/>
      </rPr>
      <t xml:space="preserve">14125</t>
    </r>
  </si>
  <si>
    <r>
      <rPr>
        <sz val="9"/>
        <color rgb="FF000000"/>
        <rFont val="Noto Sans"/>
        <family val="2"/>
      </rPr>
      <t xml:space="preserve">備考を記載する </t>
    </r>
    <r>
      <rPr>
        <sz val="9"/>
        <color rgb="FF000000"/>
        <rFont val="ＭＳ Ｐ明朝"/>
        <family val="1"/>
        <charset val="128"/>
      </rPr>
      <t xml:space="preserve">14124</t>
    </r>
  </si>
  <si>
    <r>
      <rPr>
        <sz val="9"/>
        <color rgb="FF000000"/>
        <rFont val="Noto Sans"/>
        <family val="2"/>
      </rPr>
      <t xml:space="preserve">備考を記載する </t>
    </r>
    <r>
      <rPr>
        <sz val="9"/>
        <color rgb="FF000000"/>
        <rFont val="ＭＳ Ｐ明朝"/>
        <family val="1"/>
        <charset val="128"/>
      </rPr>
      <t xml:space="preserve">14122</t>
    </r>
  </si>
  <si>
    <r>
      <rPr>
        <sz val="9"/>
        <color rgb="FF000000"/>
        <rFont val="Noto Sans"/>
        <family val="2"/>
      </rPr>
      <t xml:space="preserve">備考を記載する </t>
    </r>
    <r>
      <rPr>
        <sz val="9"/>
        <color rgb="FF000000"/>
        <rFont val="ＭＳ Ｐ明朝"/>
        <family val="1"/>
        <charset val="128"/>
      </rPr>
      <t xml:space="preserve">14121</t>
    </r>
  </si>
  <si>
    <r>
      <rPr>
        <sz val="9"/>
        <color rgb="FF000000"/>
        <rFont val="Noto Sans"/>
        <family val="2"/>
      </rPr>
      <t xml:space="preserve">備考を記載する </t>
    </r>
    <r>
      <rPr>
        <sz val="9"/>
        <color rgb="FF000000"/>
        <rFont val="ＭＳ Ｐ明朝"/>
        <family val="1"/>
        <charset val="128"/>
      </rPr>
      <t xml:space="preserve">14120</t>
    </r>
  </si>
  <si>
    <r>
      <rPr>
        <sz val="9"/>
        <color rgb="FF000000"/>
        <rFont val="Noto Sans"/>
        <family val="2"/>
      </rPr>
      <t xml:space="preserve">備考を記載する </t>
    </r>
    <r>
      <rPr>
        <sz val="9"/>
        <color rgb="FF000000"/>
        <rFont val="ＭＳ Ｐ明朝"/>
        <family val="1"/>
        <charset val="128"/>
      </rPr>
      <t xml:space="preserve">14119</t>
    </r>
  </si>
  <si>
    <r>
      <rPr>
        <sz val="9"/>
        <color rgb="FF000000"/>
        <rFont val="Noto Sans"/>
        <family val="2"/>
      </rPr>
      <t xml:space="preserve">備考を記載する </t>
    </r>
    <r>
      <rPr>
        <sz val="9"/>
        <color rgb="FF000000"/>
        <rFont val="ＭＳ Ｐ明朝"/>
        <family val="1"/>
        <charset val="128"/>
      </rPr>
      <t xml:space="preserve">14118</t>
    </r>
  </si>
  <si>
    <r>
      <rPr>
        <sz val="9"/>
        <color rgb="FF000000"/>
        <rFont val="Noto Sans"/>
        <family val="2"/>
      </rPr>
      <t xml:space="preserve">備考を記載する </t>
    </r>
    <r>
      <rPr>
        <sz val="9"/>
        <color rgb="FF000000"/>
        <rFont val="ＭＳ Ｐ明朝"/>
        <family val="1"/>
        <charset val="128"/>
      </rPr>
      <t xml:space="preserve">14117</t>
    </r>
  </si>
  <si>
    <r>
      <rPr>
        <sz val="9"/>
        <color rgb="FF000000"/>
        <rFont val="Noto Sans"/>
        <family val="2"/>
      </rPr>
      <t xml:space="preserve">備考を記載する </t>
    </r>
    <r>
      <rPr>
        <sz val="9"/>
        <color rgb="FF000000"/>
        <rFont val="ＭＳ Ｐ明朝"/>
        <family val="1"/>
        <charset val="128"/>
      </rPr>
      <t xml:space="preserve">14115</t>
    </r>
  </si>
  <si>
    <r>
      <rPr>
        <sz val="9"/>
        <color rgb="FF000000"/>
        <rFont val="Noto Sans"/>
        <family val="2"/>
      </rPr>
      <t xml:space="preserve">備考を記載する </t>
    </r>
    <r>
      <rPr>
        <sz val="9"/>
        <color rgb="FF000000"/>
        <rFont val="ＭＳ Ｐ明朝"/>
        <family val="1"/>
        <charset val="128"/>
      </rPr>
      <t xml:space="preserve">14114</t>
    </r>
  </si>
  <si>
    <r>
      <rPr>
        <sz val="9"/>
        <color rgb="FF000000"/>
        <rFont val="Noto Sans"/>
        <family val="2"/>
      </rPr>
      <t xml:space="preserve">備考を記載する </t>
    </r>
    <r>
      <rPr>
        <sz val="9"/>
        <color rgb="FF000000"/>
        <rFont val="ＭＳ Ｐ明朝"/>
        <family val="1"/>
        <charset val="128"/>
      </rPr>
      <t xml:space="preserve">14113</t>
    </r>
  </si>
  <si>
    <r>
      <rPr>
        <sz val="9"/>
        <color rgb="FF000000"/>
        <rFont val="Noto Sans"/>
        <family val="2"/>
      </rPr>
      <t xml:space="preserve">備考を記載する </t>
    </r>
    <r>
      <rPr>
        <sz val="9"/>
        <color rgb="FF000000"/>
        <rFont val="ＭＳ Ｐ明朝"/>
        <family val="1"/>
        <charset val="128"/>
      </rPr>
      <t xml:space="preserve">14110</t>
    </r>
  </si>
  <si>
    <r>
      <rPr>
        <sz val="9"/>
        <color rgb="FF000000"/>
        <rFont val="Noto Sans"/>
        <family val="2"/>
      </rPr>
      <t xml:space="preserve">備考を記載する </t>
    </r>
    <r>
      <rPr>
        <sz val="9"/>
        <color rgb="FF000000"/>
        <rFont val="ＭＳ Ｐ明朝"/>
        <family val="1"/>
        <charset val="128"/>
      </rPr>
      <t xml:space="preserve">14109</t>
    </r>
  </si>
  <si>
    <r>
      <rPr>
        <sz val="9"/>
        <color rgb="FF000000"/>
        <rFont val="Noto Sans"/>
        <family val="2"/>
      </rPr>
      <t xml:space="preserve">備考を記載する </t>
    </r>
    <r>
      <rPr>
        <sz val="9"/>
        <color rgb="FF000000"/>
        <rFont val="ＭＳ Ｐ明朝"/>
        <family val="1"/>
        <charset val="128"/>
      </rPr>
      <t xml:space="preserve">14108</t>
    </r>
  </si>
  <si>
    <r>
      <rPr>
        <sz val="9"/>
        <color rgb="FF000000"/>
        <rFont val="Noto Sans"/>
        <family val="2"/>
      </rPr>
      <t xml:space="preserve">備考を記載する </t>
    </r>
    <r>
      <rPr>
        <sz val="9"/>
        <color rgb="FF000000"/>
        <rFont val="ＭＳ Ｐ明朝"/>
        <family val="1"/>
        <charset val="128"/>
      </rPr>
      <t xml:space="preserve">14107</t>
    </r>
  </si>
  <si>
    <r>
      <rPr>
        <sz val="9"/>
        <color rgb="FF000000"/>
        <rFont val="Noto Sans"/>
        <family val="2"/>
      </rPr>
      <t xml:space="preserve">備考を記載する </t>
    </r>
    <r>
      <rPr>
        <sz val="9"/>
        <color rgb="FF000000"/>
        <rFont val="ＭＳ Ｐ明朝"/>
        <family val="1"/>
        <charset val="128"/>
      </rPr>
      <t xml:space="preserve">14106</t>
    </r>
  </si>
  <si>
    <r>
      <rPr>
        <sz val="9"/>
        <color rgb="FF000000"/>
        <rFont val="Noto Sans"/>
        <family val="2"/>
      </rPr>
      <t xml:space="preserve">備考を記載する </t>
    </r>
    <r>
      <rPr>
        <sz val="9"/>
        <color rgb="FF000000"/>
        <rFont val="ＭＳ Ｐ明朝"/>
        <family val="1"/>
        <charset val="128"/>
      </rPr>
      <t xml:space="preserve">14105</t>
    </r>
  </si>
  <si>
    <r>
      <rPr>
        <sz val="9"/>
        <color rgb="FF000000"/>
        <rFont val="Noto Sans"/>
        <family val="2"/>
      </rPr>
      <t xml:space="preserve">備考を記載する </t>
    </r>
    <r>
      <rPr>
        <sz val="9"/>
        <color rgb="FF000000"/>
        <rFont val="ＭＳ Ｐ明朝"/>
        <family val="1"/>
        <charset val="128"/>
      </rPr>
      <t xml:space="preserve">14104</t>
    </r>
  </si>
  <si>
    <r>
      <rPr>
        <sz val="9"/>
        <color rgb="FF000000"/>
        <rFont val="Noto Sans"/>
        <family val="2"/>
      </rPr>
      <t xml:space="preserve">備考を記載する </t>
    </r>
    <r>
      <rPr>
        <sz val="9"/>
        <color rgb="FF000000"/>
        <rFont val="ＭＳ Ｐ明朝"/>
        <family val="1"/>
        <charset val="128"/>
      </rPr>
      <t xml:space="preserve">14102</t>
    </r>
  </si>
  <si>
    <r>
      <rPr>
        <sz val="9"/>
        <color rgb="FF000000"/>
        <rFont val="Noto Sans"/>
        <family val="2"/>
      </rPr>
      <t xml:space="preserve">備考を記載する </t>
    </r>
    <r>
      <rPr>
        <sz val="9"/>
        <color rgb="FF000000"/>
        <rFont val="ＭＳ Ｐ明朝"/>
        <family val="1"/>
        <charset val="128"/>
      </rPr>
      <t xml:space="preserve">14101</t>
    </r>
  </si>
  <si>
    <r>
      <rPr>
        <sz val="9"/>
        <color rgb="FF000000"/>
        <rFont val="Noto Sans"/>
        <family val="2"/>
      </rPr>
      <t xml:space="preserve">備考を記載する </t>
    </r>
    <r>
      <rPr>
        <sz val="9"/>
        <color rgb="FF000000"/>
        <rFont val="ＭＳ Ｐ明朝"/>
        <family val="1"/>
        <charset val="128"/>
      </rPr>
      <t xml:space="preserve">14099</t>
    </r>
  </si>
  <si>
    <r>
      <rPr>
        <sz val="9"/>
        <color rgb="FF000000"/>
        <rFont val="Noto Sans"/>
        <family val="2"/>
      </rPr>
      <t xml:space="preserve">備考を記載する </t>
    </r>
    <r>
      <rPr>
        <sz val="9"/>
        <color rgb="FF000000"/>
        <rFont val="ＭＳ Ｐ明朝"/>
        <family val="1"/>
        <charset val="128"/>
      </rPr>
      <t xml:space="preserve">14098</t>
    </r>
  </si>
  <si>
    <r>
      <rPr>
        <sz val="9"/>
        <color rgb="FF000000"/>
        <rFont val="Noto Sans"/>
        <family val="2"/>
      </rPr>
      <t xml:space="preserve">備考を記載する </t>
    </r>
    <r>
      <rPr>
        <sz val="9"/>
        <color rgb="FF000000"/>
        <rFont val="ＭＳ Ｐ明朝"/>
        <family val="1"/>
        <charset val="128"/>
      </rPr>
      <t xml:space="preserve">14097</t>
    </r>
  </si>
  <si>
    <r>
      <rPr>
        <sz val="9"/>
        <color rgb="FF000000"/>
        <rFont val="Noto Sans"/>
        <family val="2"/>
      </rPr>
      <t xml:space="preserve">備考を記載する </t>
    </r>
    <r>
      <rPr>
        <sz val="9"/>
        <color rgb="FF000000"/>
        <rFont val="ＭＳ Ｐ明朝"/>
        <family val="1"/>
        <charset val="128"/>
      </rPr>
      <t xml:space="preserve">14096</t>
    </r>
  </si>
  <si>
    <r>
      <rPr>
        <sz val="9"/>
        <color rgb="FF000000"/>
        <rFont val="Noto Sans"/>
        <family val="2"/>
      </rPr>
      <t xml:space="preserve">備考を記載する </t>
    </r>
    <r>
      <rPr>
        <sz val="9"/>
        <color rgb="FF000000"/>
        <rFont val="ＭＳ Ｐ明朝"/>
        <family val="1"/>
        <charset val="128"/>
      </rPr>
      <t xml:space="preserve">14095</t>
    </r>
  </si>
  <si>
    <r>
      <rPr>
        <sz val="9"/>
        <color rgb="FF000000"/>
        <rFont val="Noto Sans"/>
        <family val="2"/>
      </rPr>
      <t xml:space="preserve">備考を記載する </t>
    </r>
    <r>
      <rPr>
        <sz val="9"/>
        <color rgb="FF000000"/>
        <rFont val="ＭＳ Ｐ明朝"/>
        <family val="1"/>
        <charset val="128"/>
      </rPr>
      <t xml:space="preserve">14094</t>
    </r>
  </si>
  <si>
    <r>
      <rPr>
        <sz val="9"/>
        <color rgb="FF000000"/>
        <rFont val="Noto Sans"/>
        <family val="2"/>
      </rPr>
      <t xml:space="preserve">備考を記載する </t>
    </r>
    <r>
      <rPr>
        <sz val="9"/>
        <color rgb="FF000000"/>
        <rFont val="ＭＳ Ｐ明朝"/>
        <family val="1"/>
        <charset val="128"/>
      </rPr>
      <t xml:space="preserve">14093</t>
    </r>
  </si>
  <si>
    <r>
      <rPr>
        <sz val="9"/>
        <color rgb="FF000000"/>
        <rFont val="Noto Sans"/>
        <family val="2"/>
      </rPr>
      <t xml:space="preserve">備考を記載する </t>
    </r>
    <r>
      <rPr>
        <sz val="9"/>
        <color rgb="FF000000"/>
        <rFont val="ＭＳ Ｐ明朝"/>
        <family val="1"/>
        <charset val="128"/>
      </rPr>
      <t xml:space="preserve">14092</t>
    </r>
  </si>
  <si>
    <r>
      <rPr>
        <sz val="9"/>
        <color rgb="FF000000"/>
        <rFont val="Noto Sans"/>
        <family val="2"/>
      </rPr>
      <t xml:space="preserve">備考を記載する </t>
    </r>
    <r>
      <rPr>
        <sz val="9"/>
        <color rgb="FF000000"/>
        <rFont val="ＭＳ Ｐ明朝"/>
        <family val="1"/>
        <charset val="128"/>
      </rPr>
      <t xml:space="preserve">14090</t>
    </r>
  </si>
  <si>
    <r>
      <rPr>
        <sz val="9"/>
        <color rgb="FF000000"/>
        <rFont val="Noto Sans"/>
        <family val="2"/>
      </rPr>
      <t xml:space="preserve">備考を記載する </t>
    </r>
    <r>
      <rPr>
        <sz val="9"/>
        <color rgb="FF000000"/>
        <rFont val="ＭＳ Ｐ明朝"/>
        <family val="1"/>
        <charset val="128"/>
      </rPr>
      <t xml:space="preserve">13110</t>
    </r>
  </si>
  <si>
    <r>
      <rPr>
        <sz val="9"/>
        <color rgb="FF000000"/>
        <rFont val="Noto Sans"/>
        <family val="2"/>
      </rPr>
      <t xml:space="preserve">備考を記載する </t>
    </r>
    <r>
      <rPr>
        <sz val="9"/>
        <color rgb="FF000000"/>
        <rFont val="ＭＳ Ｐ明朝"/>
        <family val="1"/>
        <charset val="128"/>
      </rPr>
      <t xml:space="preserve">13109</t>
    </r>
  </si>
  <si>
    <r>
      <rPr>
        <sz val="9"/>
        <color rgb="FF000000"/>
        <rFont val="Noto Sans"/>
        <family val="2"/>
      </rPr>
      <t xml:space="preserve">備考を記載する </t>
    </r>
    <r>
      <rPr>
        <sz val="9"/>
        <color rgb="FF000000"/>
        <rFont val="ＭＳ Ｐ明朝"/>
        <family val="1"/>
        <charset val="128"/>
      </rPr>
      <t xml:space="preserve">13108</t>
    </r>
  </si>
  <si>
    <r>
      <rPr>
        <sz val="9"/>
        <color rgb="FF000000"/>
        <rFont val="Noto Sans"/>
        <family val="2"/>
      </rPr>
      <t xml:space="preserve">備考を記載する </t>
    </r>
    <r>
      <rPr>
        <sz val="9"/>
        <color rgb="FF000000"/>
        <rFont val="ＭＳ Ｐ明朝"/>
        <family val="1"/>
        <charset val="128"/>
      </rPr>
      <t xml:space="preserve">13107</t>
    </r>
  </si>
  <si>
    <r>
      <rPr>
        <sz val="9"/>
        <color rgb="FF000000"/>
        <rFont val="Noto Sans"/>
        <family val="2"/>
      </rPr>
      <t xml:space="preserve">備考を記載する </t>
    </r>
    <r>
      <rPr>
        <sz val="9"/>
        <color rgb="FF000000"/>
        <rFont val="ＭＳ Ｐ明朝"/>
        <family val="1"/>
        <charset val="128"/>
      </rPr>
      <t xml:space="preserve">13106</t>
    </r>
  </si>
  <si>
    <r>
      <rPr>
        <sz val="9"/>
        <color rgb="FF000000"/>
        <rFont val="Noto Sans"/>
        <family val="2"/>
      </rPr>
      <t xml:space="preserve">備考を記載する </t>
    </r>
    <r>
      <rPr>
        <sz val="9"/>
        <color rgb="FF000000"/>
        <rFont val="ＭＳ Ｐ明朝"/>
        <family val="1"/>
        <charset val="128"/>
      </rPr>
      <t xml:space="preserve">13105</t>
    </r>
  </si>
  <si>
    <r>
      <rPr>
        <sz val="9"/>
        <color rgb="FF000000"/>
        <rFont val="Noto Sans"/>
        <family val="2"/>
      </rPr>
      <t xml:space="preserve">備考を記載する </t>
    </r>
    <r>
      <rPr>
        <sz val="9"/>
        <color rgb="FF000000"/>
        <rFont val="ＭＳ Ｐ明朝"/>
        <family val="1"/>
        <charset val="128"/>
      </rPr>
      <t xml:space="preserve">13104</t>
    </r>
  </si>
  <si>
    <r>
      <rPr>
        <sz val="9"/>
        <color rgb="FF000000"/>
        <rFont val="Noto Sans"/>
        <family val="2"/>
      </rPr>
      <t xml:space="preserve">備考を記載する </t>
    </r>
    <r>
      <rPr>
        <sz val="9"/>
        <color rgb="FF000000"/>
        <rFont val="ＭＳ Ｐ明朝"/>
        <family val="1"/>
        <charset val="128"/>
      </rPr>
      <t xml:space="preserve">13103</t>
    </r>
  </si>
  <si>
    <r>
      <rPr>
        <sz val="9"/>
        <color rgb="FF000000"/>
        <rFont val="Noto Sans"/>
        <family val="2"/>
      </rPr>
      <t xml:space="preserve">備考を記載する </t>
    </r>
    <r>
      <rPr>
        <sz val="9"/>
        <color rgb="FF000000"/>
        <rFont val="ＭＳ Ｐ明朝"/>
        <family val="1"/>
        <charset val="128"/>
      </rPr>
      <t xml:space="preserve">13102</t>
    </r>
  </si>
  <si>
    <r>
      <rPr>
        <sz val="9"/>
        <color rgb="FF000000"/>
        <rFont val="Noto Sans"/>
        <family val="2"/>
      </rPr>
      <t xml:space="preserve">備考を記載する </t>
    </r>
    <r>
      <rPr>
        <sz val="9"/>
        <color rgb="FF000000"/>
        <rFont val="ＭＳ Ｐ明朝"/>
        <family val="1"/>
        <charset val="128"/>
      </rPr>
      <t xml:space="preserve">13099</t>
    </r>
  </si>
  <si>
    <r>
      <rPr>
        <sz val="9"/>
        <color rgb="FF000000"/>
        <rFont val="Noto Sans"/>
        <family val="2"/>
      </rPr>
      <t xml:space="preserve">備考を記載する </t>
    </r>
    <r>
      <rPr>
        <sz val="9"/>
        <color rgb="FF000000"/>
        <rFont val="ＭＳ Ｐ明朝"/>
        <family val="1"/>
        <charset val="128"/>
      </rPr>
      <t xml:space="preserve">13098</t>
    </r>
  </si>
  <si>
    <r>
      <rPr>
        <sz val="9"/>
        <color rgb="FF000000"/>
        <rFont val="Noto Sans"/>
        <family val="2"/>
      </rPr>
      <t xml:space="preserve">備考を記載する </t>
    </r>
    <r>
      <rPr>
        <sz val="9"/>
        <color rgb="FF000000"/>
        <rFont val="ＭＳ Ｐ明朝"/>
        <family val="1"/>
        <charset val="128"/>
      </rPr>
      <t xml:space="preserve">13097</t>
    </r>
  </si>
  <si>
    <r>
      <rPr>
        <sz val="9"/>
        <color rgb="FF000000"/>
        <rFont val="Noto Sans"/>
        <family val="2"/>
      </rPr>
      <t xml:space="preserve">備考を記載する </t>
    </r>
    <r>
      <rPr>
        <sz val="9"/>
        <color rgb="FF000000"/>
        <rFont val="ＭＳ Ｐ明朝"/>
        <family val="1"/>
        <charset val="128"/>
      </rPr>
      <t xml:space="preserve">13096</t>
    </r>
  </si>
  <si>
    <r>
      <rPr>
        <sz val="9"/>
        <color rgb="FF000000"/>
        <rFont val="Noto Sans"/>
        <family val="2"/>
      </rPr>
      <t xml:space="preserve">備考を記載する </t>
    </r>
    <r>
      <rPr>
        <sz val="9"/>
        <color rgb="FF000000"/>
        <rFont val="ＭＳ Ｐ明朝"/>
        <family val="1"/>
        <charset val="128"/>
      </rPr>
      <t xml:space="preserve">13095</t>
    </r>
  </si>
  <si>
    <r>
      <rPr>
        <sz val="9"/>
        <color rgb="FF000000"/>
        <rFont val="Noto Sans"/>
        <family val="2"/>
      </rPr>
      <t xml:space="preserve">備考を記載する </t>
    </r>
    <r>
      <rPr>
        <sz val="9"/>
        <color rgb="FF000000"/>
        <rFont val="ＭＳ Ｐ明朝"/>
        <family val="1"/>
        <charset val="128"/>
      </rPr>
      <t xml:space="preserve">13094</t>
    </r>
  </si>
  <si>
    <r>
      <rPr>
        <sz val="9"/>
        <color rgb="FF000000"/>
        <rFont val="Noto Sans"/>
        <family val="2"/>
      </rPr>
      <t xml:space="preserve">備考を記載する </t>
    </r>
    <r>
      <rPr>
        <sz val="9"/>
        <color rgb="FF000000"/>
        <rFont val="ＭＳ Ｐ明朝"/>
        <family val="1"/>
        <charset val="128"/>
      </rPr>
      <t xml:space="preserve">13093</t>
    </r>
  </si>
  <si>
    <r>
      <rPr>
        <sz val="9"/>
        <color rgb="FF000000"/>
        <rFont val="Noto Sans"/>
        <family val="2"/>
      </rPr>
      <t xml:space="preserve">備考を記載する </t>
    </r>
    <r>
      <rPr>
        <sz val="9"/>
        <color rgb="FF000000"/>
        <rFont val="ＭＳ Ｐ明朝"/>
        <family val="1"/>
        <charset val="128"/>
      </rPr>
      <t xml:space="preserve">13092</t>
    </r>
  </si>
  <si>
    <r>
      <rPr>
        <sz val="9"/>
        <color rgb="FF000000"/>
        <rFont val="Noto Sans"/>
        <family val="2"/>
      </rPr>
      <t xml:space="preserve">備考を記載する </t>
    </r>
    <r>
      <rPr>
        <sz val="9"/>
        <color rgb="FF000000"/>
        <rFont val="ＭＳ Ｐ明朝"/>
        <family val="1"/>
        <charset val="128"/>
      </rPr>
      <t xml:space="preserve">13091</t>
    </r>
  </si>
  <si>
    <r>
      <rPr>
        <sz val="9"/>
        <color rgb="FF000000"/>
        <rFont val="Noto Sans"/>
        <family val="2"/>
      </rPr>
      <t xml:space="preserve">備考を記載する </t>
    </r>
    <r>
      <rPr>
        <sz val="9"/>
        <color rgb="FF000000"/>
        <rFont val="ＭＳ Ｐ明朝"/>
        <family val="1"/>
        <charset val="128"/>
      </rPr>
      <t xml:space="preserve">13090</t>
    </r>
  </si>
  <si>
    <r>
      <rPr>
        <sz val="9"/>
        <color rgb="FF000000"/>
        <rFont val="Noto Sans"/>
        <family val="2"/>
      </rPr>
      <t xml:space="preserve">備考を記載する </t>
    </r>
    <r>
      <rPr>
        <sz val="9"/>
        <color rgb="FF000000"/>
        <rFont val="ＭＳ Ｐ明朝"/>
        <family val="1"/>
        <charset val="128"/>
      </rPr>
      <t xml:space="preserve">13087</t>
    </r>
  </si>
  <si>
    <r>
      <rPr>
        <sz val="9"/>
        <color rgb="FF000000"/>
        <rFont val="Noto Sans"/>
        <family val="2"/>
      </rPr>
      <t xml:space="preserve">備考を記載する </t>
    </r>
    <r>
      <rPr>
        <sz val="9"/>
        <color rgb="FF000000"/>
        <rFont val="ＭＳ Ｐ明朝"/>
        <family val="1"/>
        <charset val="128"/>
      </rPr>
      <t xml:space="preserve">13086</t>
    </r>
  </si>
  <si>
    <r>
      <rPr>
        <sz val="9"/>
        <color rgb="FF000000"/>
        <rFont val="Noto Sans"/>
        <family val="2"/>
      </rPr>
      <t xml:space="preserve">備考を記載する </t>
    </r>
    <r>
      <rPr>
        <sz val="9"/>
        <color rgb="FF000000"/>
        <rFont val="ＭＳ Ｐ明朝"/>
        <family val="1"/>
        <charset val="128"/>
      </rPr>
      <t xml:space="preserve">13085</t>
    </r>
  </si>
  <si>
    <r>
      <rPr>
        <sz val="9"/>
        <color rgb="FF000000"/>
        <rFont val="Noto Sans"/>
        <family val="2"/>
      </rPr>
      <t xml:space="preserve">備考を記載する </t>
    </r>
    <r>
      <rPr>
        <sz val="9"/>
        <color rgb="FF000000"/>
        <rFont val="ＭＳ Ｐ明朝"/>
        <family val="1"/>
        <charset val="128"/>
      </rPr>
      <t xml:space="preserve">13084</t>
    </r>
  </si>
  <si>
    <r>
      <rPr>
        <sz val="9"/>
        <color rgb="FF000000"/>
        <rFont val="Noto Sans"/>
        <family val="2"/>
      </rPr>
      <t xml:space="preserve">備考を記載する </t>
    </r>
    <r>
      <rPr>
        <sz val="9"/>
        <color rgb="FF000000"/>
        <rFont val="ＭＳ Ｐ明朝"/>
        <family val="1"/>
        <charset val="128"/>
      </rPr>
      <t xml:space="preserve">13083</t>
    </r>
  </si>
  <si>
    <r>
      <rPr>
        <sz val="9"/>
        <color rgb="FF000000"/>
        <rFont val="Noto Sans"/>
        <family val="2"/>
      </rPr>
      <t xml:space="preserve">備考を記載する </t>
    </r>
    <r>
      <rPr>
        <sz val="9"/>
        <color rgb="FF000000"/>
        <rFont val="ＭＳ Ｐ明朝"/>
        <family val="1"/>
        <charset val="128"/>
      </rPr>
      <t xml:space="preserve">13082</t>
    </r>
  </si>
  <si>
    <r>
      <rPr>
        <sz val="9"/>
        <color rgb="FF000000"/>
        <rFont val="Noto Sans"/>
        <family val="2"/>
      </rPr>
      <t xml:space="preserve">備考を記載する </t>
    </r>
    <r>
      <rPr>
        <sz val="9"/>
        <color rgb="FF000000"/>
        <rFont val="ＭＳ Ｐ明朝"/>
        <family val="1"/>
        <charset val="128"/>
      </rPr>
      <t xml:space="preserve">13081</t>
    </r>
  </si>
  <si>
    <r>
      <rPr>
        <sz val="9"/>
        <color rgb="FF000000"/>
        <rFont val="Noto Sans"/>
        <family val="2"/>
      </rPr>
      <t xml:space="preserve">備考を記載する </t>
    </r>
    <r>
      <rPr>
        <sz val="9"/>
        <color rgb="FF000000"/>
        <rFont val="ＭＳ Ｐ明朝"/>
        <family val="1"/>
        <charset val="128"/>
      </rPr>
      <t xml:space="preserve">13080</t>
    </r>
  </si>
  <si>
    <r>
      <rPr>
        <sz val="9"/>
        <color rgb="FF000000"/>
        <rFont val="Noto Sans"/>
        <family val="2"/>
      </rPr>
      <t xml:space="preserve">備考を記載する </t>
    </r>
    <r>
      <rPr>
        <sz val="9"/>
        <color rgb="FF000000"/>
        <rFont val="ＭＳ Ｐ明朝"/>
        <family val="1"/>
        <charset val="128"/>
      </rPr>
      <t xml:space="preserve">13079</t>
    </r>
  </si>
  <si>
    <r>
      <rPr>
        <sz val="9"/>
        <color rgb="FF000000"/>
        <rFont val="Noto Sans"/>
        <family val="2"/>
      </rPr>
      <t xml:space="preserve">備考を記載する </t>
    </r>
    <r>
      <rPr>
        <sz val="9"/>
        <color rgb="FF000000"/>
        <rFont val="ＭＳ Ｐ明朝"/>
        <family val="1"/>
        <charset val="128"/>
      </rPr>
      <t xml:space="preserve">13077</t>
    </r>
  </si>
  <si>
    <r>
      <rPr>
        <sz val="9"/>
        <color rgb="FF000000"/>
        <rFont val="Noto Sans"/>
        <family val="2"/>
      </rPr>
      <t xml:space="preserve">備考を記載する </t>
    </r>
    <r>
      <rPr>
        <sz val="9"/>
        <color rgb="FF000000"/>
        <rFont val="ＭＳ Ｐ明朝"/>
        <family val="1"/>
        <charset val="128"/>
      </rPr>
      <t xml:space="preserve">13075</t>
    </r>
  </si>
  <si>
    <r>
      <rPr>
        <sz val="9"/>
        <color rgb="FF000000"/>
        <rFont val="Noto Sans"/>
        <family val="2"/>
      </rPr>
      <t xml:space="preserve">備考を記載する </t>
    </r>
    <r>
      <rPr>
        <sz val="9"/>
        <color rgb="FF000000"/>
        <rFont val="ＭＳ Ｐ明朝"/>
        <family val="1"/>
        <charset val="128"/>
      </rPr>
      <t xml:space="preserve">13074</t>
    </r>
  </si>
  <si>
    <r>
      <rPr>
        <sz val="9"/>
        <color rgb="FF000000"/>
        <rFont val="Noto Sans"/>
        <family val="2"/>
      </rPr>
      <t xml:space="preserve">備考を記載する </t>
    </r>
    <r>
      <rPr>
        <sz val="9"/>
        <color rgb="FF000000"/>
        <rFont val="ＭＳ Ｐ明朝"/>
        <family val="1"/>
        <charset val="128"/>
      </rPr>
      <t xml:space="preserve">13073</t>
    </r>
  </si>
  <si>
    <r>
      <rPr>
        <sz val="9"/>
        <color rgb="FF000000"/>
        <rFont val="Noto Sans"/>
        <family val="2"/>
      </rPr>
      <t xml:space="preserve">備考を記載する </t>
    </r>
    <r>
      <rPr>
        <sz val="9"/>
        <color rgb="FF000000"/>
        <rFont val="ＭＳ Ｐ明朝"/>
        <family val="1"/>
        <charset val="128"/>
      </rPr>
      <t xml:space="preserve">13072</t>
    </r>
  </si>
  <si>
    <r>
      <rPr>
        <sz val="9"/>
        <color rgb="FF000000"/>
        <rFont val="Noto Sans"/>
        <family val="2"/>
      </rPr>
      <t xml:space="preserve">備考を記載する </t>
    </r>
    <r>
      <rPr>
        <sz val="9"/>
        <color rgb="FF000000"/>
        <rFont val="ＭＳ Ｐ明朝"/>
        <family val="1"/>
        <charset val="128"/>
      </rPr>
      <t xml:space="preserve">13071</t>
    </r>
  </si>
  <si>
    <r>
      <rPr>
        <sz val="9"/>
        <color rgb="FF000000"/>
        <rFont val="Noto Sans"/>
        <family val="2"/>
      </rPr>
      <t xml:space="preserve">備考を記載する </t>
    </r>
    <r>
      <rPr>
        <sz val="9"/>
        <color rgb="FF000000"/>
        <rFont val="ＭＳ Ｐ明朝"/>
        <family val="1"/>
        <charset val="128"/>
      </rPr>
      <t xml:space="preserve">13070</t>
    </r>
  </si>
  <si>
    <r>
      <rPr>
        <sz val="9"/>
        <color rgb="FF000000"/>
        <rFont val="Noto Sans"/>
        <family val="2"/>
      </rPr>
      <t xml:space="preserve">備考を記載する </t>
    </r>
    <r>
      <rPr>
        <sz val="9"/>
        <color rgb="FF000000"/>
        <rFont val="ＭＳ Ｐ明朝"/>
        <family val="1"/>
        <charset val="128"/>
      </rPr>
      <t xml:space="preserve">13069</t>
    </r>
  </si>
  <si>
    <r>
      <rPr>
        <sz val="9"/>
        <color rgb="FF000000"/>
        <rFont val="Noto Sans"/>
        <family val="2"/>
      </rPr>
      <t xml:space="preserve">備考を記載する </t>
    </r>
    <r>
      <rPr>
        <sz val="9"/>
        <color rgb="FF000000"/>
        <rFont val="ＭＳ Ｐ明朝"/>
        <family val="1"/>
        <charset val="128"/>
      </rPr>
      <t xml:space="preserve">13068</t>
    </r>
  </si>
  <si>
    <r>
      <rPr>
        <sz val="9"/>
        <color rgb="FF000000"/>
        <rFont val="Noto Sans"/>
        <family val="2"/>
      </rPr>
      <t xml:space="preserve">備考を記載する </t>
    </r>
    <r>
      <rPr>
        <sz val="9"/>
        <color rgb="FF000000"/>
        <rFont val="ＭＳ Ｐ明朝"/>
        <family val="1"/>
        <charset val="128"/>
      </rPr>
      <t xml:space="preserve">13066</t>
    </r>
  </si>
  <si>
    <r>
      <rPr>
        <sz val="9"/>
        <color rgb="FF000000"/>
        <rFont val="Noto Sans"/>
        <family val="2"/>
      </rPr>
      <t xml:space="preserve">備考を記載する </t>
    </r>
    <r>
      <rPr>
        <sz val="9"/>
        <color rgb="FF000000"/>
        <rFont val="ＭＳ Ｐ明朝"/>
        <family val="1"/>
        <charset val="128"/>
      </rPr>
      <t xml:space="preserve">13065</t>
    </r>
  </si>
  <si>
    <r>
      <rPr>
        <sz val="9"/>
        <color rgb="FF000000"/>
        <rFont val="Noto Sans"/>
        <family val="2"/>
      </rPr>
      <t xml:space="preserve">備考を記載する </t>
    </r>
    <r>
      <rPr>
        <sz val="9"/>
        <color rgb="FF000000"/>
        <rFont val="ＭＳ Ｐ明朝"/>
        <family val="1"/>
        <charset val="128"/>
      </rPr>
      <t xml:space="preserve">13063</t>
    </r>
  </si>
  <si>
    <r>
      <rPr>
        <sz val="9"/>
        <color rgb="FF000000"/>
        <rFont val="Noto Sans"/>
        <family val="2"/>
      </rPr>
      <t xml:space="preserve">備考を記載する </t>
    </r>
    <r>
      <rPr>
        <sz val="9"/>
        <color rgb="FF000000"/>
        <rFont val="ＭＳ Ｐ明朝"/>
        <family val="1"/>
        <charset val="128"/>
      </rPr>
      <t xml:space="preserve">13062</t>
    </r>
  </si>
  <si>
    <r>
      <rPr>
        <sz val="9"/>
        <color rgb="FF000000"/>
        <rFont val="Noto Sans"/>
        <family val="2"/>
      </rPr>
      <t xml:space="preserve">備考を記載する </t>
    </r>
    <r>
      <rPr>
        <sz val="9"/>
        <color rgb="FF000000"/>
        <rFont val="ＭＳ Ｐ明朝"/>
        <family val="1"/>
        <charset val="128"/>
      </rPr>
      <t xml:space="preserve">13061</t>
    </r>
  </si>
  <si>
    <r>
      <rPr>
        <sz val="9"/>
        <color rgb="FF000000"/>
        <rFont val="Noto Sans"/>
        <family val="2"/>
      </rPr>
      <t xml:space="preserve">備考を記載する </t>
    </r>
    <r>
      <rPr>
        <sz val="9"/>
        <color rgb="FF000000"/>
        <rFont val="ＭＳ Ｐ明朝"/>
        <family val="1"/>
        <charset val="128"/>
      </rPr>
      <t xml:space="preserve">13060</t>
    </r>
  </si>
  <si>
    <r>
      <rPr>
        <sz val="9"/>
        <color rgb="FF000000"/>
        <rFont val="Noto Sans"/>
        <family val="2"/>
      </rPr>
      <t xml:space="preserve">備考を記載する </t>
    </r>
    <r>
      <rPr>
        <sz val="9"/>
        <color rgb="FF000000"/>
        <rFont val="ＭＳ Ｐ明朝"/>
        <family val="1"/>
        <charset val="128"/>
      </rPr>
      <t xml:space="preserve">13059</t>
    </r>
  </si>
  <si>
    <r>
      <rPr>
        <sz val="9"/>
        <color rgb="FF000000"/>
        <rFont val="Noto Sans"/>
        <family val="2"/>
      </rPr>
      <t xml:space="preserve">備考を記載する </t>
    </r>
    <r>
      <rPr>
        <sz val="9"/>
        <color rgb="FF000000"/>
        <rFont val="ＭＳ Ｐ明朝"/>
        <family val="1"/>
        <charset val="128"/>
      </rPr>
      <t xml:space="preserve">13058</t>
    </r>
  </si>
  <si>
    <r>
      <rPr>
        <sz val="9"/>
        <color rgb="FF000000"/>
        <rFont val="Noto Sans"/>
        <family val="2"/>
      </rPr>
      <t xml:space="preserve">備考を記載する </t>
    </r>
    <r>
      <rPr>
        <sz val="9"/>
        <color rgb="FF000000"/>
        <rFont val="ＭＳ Ｐ明朝"/>
        <family val="1"/>
        <charset val="128"/>
      </rPr>
      <t xml:space="preserve">13057</t>
    </r>
  </si>
  <si>
    <r>
      <rPr>
        <sz val="9"/>
        <color rgb="FF000000"/>
        <rFont val="Noto Sans"/>
        <family val="2"/>
      </rPr>
      <t xml:space="preserve">備考を記載する </t>
    </r>
    <r>
      <rPr>
        <sz val="9"/>
        <color rgb="FF000000"/>
        <rFont val="ＭＳ Ｐ明朝"/>
        <family val="1"/>
        <charset val="128"/>
      </rPr>
      <t xml:space="preserve">13055</t>
    </r>
  </si>
  <si>
    <r>
      <rPr>
        <sz val="9"/>
        <color rgb="FF000000"/>
        <rFont val="Noto Sans"/>
        <family val="2"/>
      </rPr>
      <t xml:space="preserve">備考を記載する </t>
    </r>
    <r>
      <rPr>
        <sz val="9"/>
        <color rgb="FF000000"/>
        <rFont val="ＭＳ Ｐ明朝"/>
        <family val="1"/>
        <charset val="128"/>
      </rPr>
      <t xml:space="preserve">13054</t>
    </r>
  </si>
  <si>
    <r>
      <rPr>
        <sz val="9"/>
        <color rgb="FF000000"/>
        <rFont val="Noto Sans"/>
        <family val="2"/>
      </rPr>
      <t xml:space="preserve">備考を記載する </t>
    </r>
    <r>
      <rPr>
        <sz val="9"/>
        <color rgb="FF000000"/>
        <rFont val="ＭＳ Ｐ明朝"/>
        <family val="1"/>
        <charset val="128"/>
      </rPr>
      <t xml:space="preserve">13053</t>
    </r>
  </si>
  <si>
    <r>
      <rPr>
        <sz val="9"/>
        <color rgb="FF000000"/>
        <rFont val="Noto Sans"/>
        <family val="2"/>
      </rPr>
      <t xml:space="preserve">備考を記載する </t>
    </r>
    <r>
      <rPr>
        <sz val="9"/>
        <color rgb="FF000000"/>
        <rFont val="ＭＳ Ｐ明朝"/>
        <family val="1"/>
        <charset val="128"/>
      </rPr>
      <t xml:space="preserve">13051</t>
    </r>
  </si>
  <si>
    <r>
      <rPr>
        <sz val="9"/>
        <color rgb="FF000000"/>
        <rFont val="Noto Sans"/>
        <family val="2"/>
      </rPr>
      <t xml:space="preserve">備考を記載する </t>
    </r>
    <r>
      <rPr>
        <sz val="9"/>
        <color rgb="FF000000"/>
        <rFont val="ＭＳ Ｐ明朝"/>
        <family val="1"/>
        <charset val="128"/>
      </rPr>
      <t xml:space="preserve">13050</t>
    </r>
  </si>
  <si>
    <r>
      <rPr>
        <sz val="9"/>
        <color rgb="FF000000"/>
        <rFont val="Noto Sans"/>
        <family val="2"/>
      </rPr>
      <t xml:space="preserve">備考を記載する </t>
    </r>
    <r>
      <rPr>
        <sz val="9"/>
        <color rgb="FF000000"/>
        <rFont val="ＭＳ Ｐ明朝"/>
        <family val="1"/>
        <charset val="128"/>
      </rPr>
      <t xml:space="preserve">13049</t>
    </r>
  </si>
  <si>
    <r>
      <rPr>
        <sz val="9"/>
        <color rgb="FF000000"/>
        <rFont val="Noto Sans"/>
        <family val="2"/>
      </rPr>
      <t xml:space="preserve">備考を記載する </t>
    </r>
    <r>
      <rPr>
        <sz val="9"/>
        <color rgb="FF000000"/>
        <rFont val="ＭＳ Ｐ明朝"/>
        <family val="1"/>
        <charset val="128"/>
      </rPr>
      <t xml:space="preserve">13048</t>
    </r>
  </si>
  <si>
    <r>
      <rPr>
        <sz val="9"/>
        <color rgb="FF000000"/>
        <rFont val="Noto Sans"/>
        <family val="2"/>
      </rPr>
      <t xml:space="preserve">備考を記載する </t>
    </r>
    <r>
      <rPr>
        <sz val="9"/>
        <color rgb="FF000000"/>
        <rFont val="ＭＳ Ｐ明朝"/>
        <family val="1"/>
        <charset val="128"/>
      </rPr>
      <t xml:space="preserve">13047</t>
    </r>
  </si>
  <si>
    <r>
      <rPr>
        <sz val="9"/>
        <color rgb="FF000000"/>
        <rFont val="Noto Sans"/>
        <family val="2"/>
      </rPr>
      <t xml:space="preserve">備考を記載する </t>
    </r>
    <r>
      <rPr>
        <sz val="9"/>
        <color rgb="FF000000"/>
        <rFont val="ＭＳ Ｐ明朝"/>
        <family val="1"/>
        <charset val="128"/>
      </rPr>
      <t xml:space="preserve">13046</t>
    </r>
  </si>
  <si>
    <r>
      <rPr>
        <sz val="9"/>
        <color rgb="FF000000"/>
        <rFont val="Noto Sans"/>
        <family val="2"/>
      </rPr>
      <t xml:space="preserve">備考を記載する </t>
    </r>
    <r>
      <rPr>
        <sz val="9"/>
        <color rgb="FF000000"/>
        <rFont val="ＭＳ Ｐ明朝"/>
        <family val="1"/>
        <charset val="128"/>
      </rPr>
      <t xml:space="preserve">13044</t>
    </r>
  </si>
  <si>
    <r>
      <rPr>
        <sz val="9"/>
        <color rgb="FF000000"/>
        <rFont val="Noto Sans"/>
        <family val="2"/>
      </rPr>
      <t xml:space="preserve">備考を記載する </t>
    </r>
    <r>
      <rPr>
        <sz val="9"/>
        <color rgb="FF000000"/>
        <rFont val="ＭＳ Ｐ明朝"/>
        <family val="1"/>
        <charset val="128"/>
      </rPr>
      <t xml:space="preserve">13043</t>
    </r>
  </si>
  <si>
    <r>
      <rPr>
        <sz val="9"/>
        <color rgb="FF000000"/>
        <rFont val="Noto Sans"/>
        <family val="2"/>
      </rPr>
      <t xml:space="preserve">備考を記載する </t>
    </r>
    <r>
      <rPr>
        <sz val="9"/>
        <color rgb="FF000000"/>
        <rFont val="ＭＳ Ｐ明朝"/>
        <family val="1"/>
        <charset val="128"/>
      </rPr>
      <t xml:space="preserve">13042</t>
    </r>
  </si>
  <si>
    <r>
      <rPr>
        <sz val="9"/>
        <color rgb="FF000000"/>
        <rFont val="Noto Sans"/>
        <family val="2"/>
      </rPr>
      <t xml:space="preserve">備考を記載する </t>
    </r>
    <r>
      <rPr>
        <sz val="9"/>
        <color rgb="FF000000"/>
        <rFont val="ＭＳ Ｐ明朝"/>
        <family val="1"/>
        <charset val="128"/>
      </rPr>
      <t xml:space="preserve">13041</t>
    </r>
  </si>
  <si>
    <r>
      <rPr>
        <sz val="9"/>
        <color rgb="FF000000"/>
        <rFont val="Noto Sans"/>
        <family val="2"/>
      </rPr>
      <t xml:space="preserve">備考を記載する </t>
    </r>
    <r>
      <rPr>
        <sz val="9"/>
        <color rgb="FF000000"/>
        <rFont val="ＭＳ Ｐ明朝"/>
        <family val="1"/>
        <charset val="128"/>
      </rPr>
      <t xml:space="preserve">13039</t>
    </r>
  </si>
  <si>
    <r>
      <rPr>
        <sz val="9"/>
        <color rgb="FF000000"/>
        <rFont val="Noto Sans"/>
        <family val="2"/>
      </rPr>
      <t xml:space="preserve">備考を記載する </t>
    </r>
    <r>
      <rPr>
        <sz val="9"/>
        <color rgb="FF000000"/>
        <rFont val="ＭＳ Ｐ明朝"/>
        <family val="1"/>
        <charset val="128"/>
      </rPr>
      <t xml:space="preserve">13038</t>
    </r>
  </si>
  <si>
    <r>
      <rPr>
        <sz val="9"/>
        <color rgb="FF000000"/>
        <rFont val="Noto Sans"/>
        <family val="2"/>
      </rPr>
      <t xml:space="preserve">備考を記載する </t>
    </r>
    <r>
      <rPr>
        <sz val="9"/>
        <color rgb="FF000000"/>
        <rFont val="ＭＳ Ｐ明朝"/>
        <family val="1"/>
        <charset val="128"/>
      </rPr>
      <t xml:space="preserve">13037</t>
    </r>
  </si>
  <si>
    <r>
      <rPr>
        <sz val="9"/>
        <color rgb="FF000000"/>
        <rFont val="Noto Sans"/>
        <family val="2"/>
      </rPr>
      <t xml:space="preserve">備考を記載する </t>
    </r>
    <r>
      <rPr>
        <sz val="9"/>
        <color rgb="FF000000"/>
        <rFont val="ＭＳ Ｐ明朝"/>
        <family val="1"/>
        <charset val="128"/>
      </rPr>
      <t xml:space="preserve">13036</t>
    </r>
  </si>
  <si>
    <r>
      <rPr>
        <sz val="9"/>
        <color rgb="FF000000"/>
        <rFont val="Noto Sans"/>
        <family val="2"/>
      </rPr>
      <t xml:space="preserve">備考を記載する </t>
    </r>
    <r>
      <rPr>
        <sz val="9"/>
        <color rgb="FF000000"/>
        <rFont val="ＭＳ Ｐ明朝"/>
        <family val="1"/>
        <charset val="128"/>
      </rPr>
      <t xml:space="preserve">13035</t>
    </r>
  </si>
  <si>
    <r>
      <rPr>
        <sz val="9"/>
        <color rgb="FF000000"/>
        <rFont val="Noto Sans"/>
        <family val="2"/>
      </rPr>
      <t xml:space="preserve">備考を記載する </t>
    </r>
    <r>
      <rPr>
        <sz val="9"/>
        <color rgb="FF000000"/>
        <rFont val="ＭＳ Ｐ明朝"/>
        <family val="1"/>
        <charset val="128"/>
      </rPr>
      <t xml:space="preserve">13033</t>
    </r>
  </si>
  <si>
    <r>
      <rPr>
        <sz val="9"/>
        <color rgb="FF000000"/>
        <rFont val="Noto Sans"/>
        <family val="2"/>
      </rPr>
      <t xml:space="preserve">備考を記載する </t>
    </r>
    <r>
      <rPr>
        <sz val="9"/>
        <color rgb="FF000000"/>
        <rFont val="ＭＳ Ｐ明朝"/>
        <family val="1"/>
        <charset val="128"/>
      </rPr>
      <t xml:space="preserve">13032</t>
    </r>
  </si>
  <si>
    <r>
      <rPr>
        <sz val="9"/>
        <color rgb="FF000000"/>
        <rFont val="Noto Sans"/>
        <family val="2"/>
      </rPr>
      <t xml:space="preserve">備考を記載する </t>
    </r>
    <r>
      <rPr>
        <sz val="9"/>
        <color rgb="FF000000"/>
        <rFont val="ＭＳ Ｐ明朝"/>
        <family val="1"/>
        <charset val="128"/>
      </rPr>
      <t xml:space="preserve">13031</t>
    </r>
  </si>
  <si>
    <r>
      <rPr>
        <sz val="9"/>
        <color rgb="FF000000"/>
        <rFont val="Noto Sans"/>
        <family val="2"/>
      </rPr>
      <t xml:space="preserve">備考を記載する </t>
    </r>
    <r>
      <rPr>
        <sz val="9"/>
        <color rgb="FF000000"/>
        <rFont val="ＭＳ Ｐ明朝"/>
        <family val="1"/>
        <charset val="128"/>
      </rPr>
      <t xml:space="preserve">13030</t>
    </r>
  </si>
  <si>
    <r>
      <rPr>
        <sz val="9"/>
        <color rgb="FF000000"/>
        <rFont val="Noto Sans"/>
        <family val="2"/>
      </rPr>
      <t xml:space="preserve">備考を記載する </t>
    </r>
    <r>
      <rPr>
        <sz val="9"/>
        <color rgb="FF000000"/>
        <rFont val="ＭＳ Ｐ明朝"/>
        <family val="1"/>
        <charset val="128"/>
      </rPr>
      <t xml:space="preserve">13029</t>
    </r>
  </si>
  <si>
    <r>
      <rPr>
        <sz val="9"/>
        <color rgb="FF000000"/>
        <rFont val="Noto Sans"/>
        <family val="2"/>
      </rPr>
      <t xml:space="preserve">備考を記載する </t>
    </r>
    <r>
      <rPr>
        <sz val="9"/>
        <color rgb="FF000000"/>
        <rFont val="ＭＳ Ｐ明朝"/>
        <family val="1"/>
        <charset val="128"/>
      </rPr>
      <t xml:space="preserve">13027</t>
    </r>
  </si>
  <si>
    <r>
      <rPr>
        <sz val="9"/>
        <color rgb="FF000000"/>
        <rFont val="Noto Sans"/>
        <family val="2"/>
      </rPr>
      <t xml:space="preserve">備考を記載する </t>
    </r>
    <r>
      <rPr>
        <sz val="9"/>
        <color rgb="FF000000"/>
        <rFont val="ＭＳ Ｐ明朝"/>
        <family val="1"/>
        <charset val="128"/>
      </rPr>
      <t xml:space="preserve">13026</t>
    </r>
  </si>
  <si>
    <r>
      <rPr>
        <sz val="9"/>
        <color rgb="FF000000"/>
        <rFont val="Noto Sans"/>
        <family val="2"/>
      </rPr>
      <t xml:space="preserve">備考を記載する </t>
    </r>
    <r>
      <rPr>
        <sz val="9"/>
        <color rgb="FF000000"/>
        <rFont val="ＭＳ Ｐ明朝"/>
        <family val="1"/>
        <charset val="128"/>
      </rPr>
      <t xml:space="preserve">13025</t>
    </r>
  </si>
  <si>
    <r>
      <rPr>
        <sz val="9"/>
        <color rgb="FF000000"/>
        <rFont val="Noto Sans"/>
        <family val="2"/>
      </rPr>
      <t xml:space="preserve">備考を記載する </t>
    </r>
    <r>
      <rPr>
        <sz val="9"/>
        <color rgb="FF000000"/>
        <rFont val="ＭＳ Ｐ明朝"/>
        <family val="1"/>
        <charset val="128"/>
      </rPr>
      <t xml:space="preserve">13024</t>
    </r>
  </si>
  <si>
    <r>
      <rPr>
        <sz val="9"/>
        <color rgb="FF000000"/>
        <rFont val="Noto Sans"/>
        <family val="2"/>
      </rPr>
      <t xml:space="preserve">備考を記載する </t>
    </r>
    <r>
      <rPr>
        <sz val="9"/>
        <color rgb="FF000000"/>
        <rFont val="ＭＳ Ｐ明朝"/>
        <family val="1"/>
        <charset val="128"/>
      </rPr>
      <t xml:space="preserve">13022</t>
    </r>
  </si>
  <si>
    <r>
      <rPr>
        <sz val="9"/>
        <color rgb="FF000000"/>
        <rFont val="Noto Sans"/>
        <family val="2"/>
      </rPr>
      <t xml:space="preserve">備考を記載する </t>
    </r>
    <r>
      <rPr>
        <sz val="9"/>
        <color rgb="FF000000"/>
        <rFont val="ＭＳ Ｐ明朝"/>
        <family val="1"/>
        <charset val="128"/>
      </rPr>
      <t xml:space="preserve">13021</t>
    </r>
  </si>
  <si>
    <r>
      <rPr>
        <sz val="9"/>
        <color rgb="FF000000"/>
        <rFont val="Noto Sans"/>
        <family val="2"/>
      </rPr>
      <t xml:space="preserve">備考を記載する </t>
    </r>
    <r>
      <rPr>
        <sz val="9"/>
        <color rgb="FF000000"/>
        <rFont val="ＭＳ Ｐ明朝"/>
        <family val="1"/>
        <charset val="128"/>
      </rPr>
      <t xml:space="preserve">13020</t>
    </r>
  </si>
  <si>
    <r>
      <rPr>
        <sz val="9"/>
        <color rgb="FF000000"/>
        <rFont val="Noto Sans"/>
        <family val="2"/>
      </rPr>
      <t xml:space="preserve">備考を記載する </t>
    </r>
    <r>
      <rPr>
        <sz val="9"/>
        <color rgb="FF000000"/>
        <rFont val="ＭＳ Ｐ明朝"/>
        <family val="1"/>
        <charset val="128"/>
      </rPr>
      <t xml:space="preserve">13019</t>
    </r>
  </si>
  <si>
    <r>
      <rPr>
        <sz val="9"/>
        <color rgb="FF000000"/>
        <rFont val="Noto Sans"/>
        <family val="2"/>
      </rPr>
      <t xml:space="preserve">備考を記載する </t>
    </r>
    <r>
      <rPr>
        <sz val="9"/>
        <color rgb="FF000000"/>
        <rFont val="ＭＳ Ｐ明朝"/>
        <family val="1"/>
        <charset val="128"/>
      </rPr>
      <t xml:space="preserve">13018</t>
    </r>
  </si>
  <si>
    <r>
      <rPr>
        <sz val="9"/>
        <color rgb="FF000000"/>
        <rFont val="Noto Sans"/>
        <family val="2"/>
      </rPr>
      <t xml:space="preserve">備考を記載する </t>
    </r>
    <r>
      <rPr>
        <sz val="9"/>
        <color rgb="FF000000"/>
        <rFont val="ＭＳ Ｐ明朝"/>
        <family val="1"/>
        <charset val="128"/>
      </rPr>
      <t xml:space="preserve">13017</t>
    </r>
  </si>
  <si>
    <r>
      <rPr>
        <sz val="9"/>
        <color rgb="FF000000"/>
        <rFont val="Noto Sans"/>
        <family val="2"/>
      </rPr>
      <t xml:space="preserve">備考を記載する </t>
    </r>
    <r>
      <rPr>
        <sz val="9"/>
        <color rgb="FF000000"/>
        <rFont val="ＭＳ Ｐ明朝"/>
        <family val="1"/>
        <charset val="128"/>
      </rPr>
      <t xml:space="preserve">13015</t>
    </r>
  </si>
  <si>
    <r>
      <rPr>
        <sz val="9"/>
        <color rgb="FF000000"/>
        <rFont val="Noto Sans"/>
        <family val="2"/>
      </rPr>
      <t xml:space="preserve">備考を記載する </t>
    </r>
    <r>
      <rPr>
        <sz val="9"/>
        <color rgb="FF000000"/>
        <rFont val="ＭＳ Ｐ明朝"/>
        <family val="1"/>
        <charset val="128"/>
      </rPr>
      <t xml:space="preserve">13014</t>
    </r>
  </si>
  <si>
    <r>
      <rPr>
        <sz val="9"/>
        <color rgb="FF000000"/>
        <rFont val="Noto Sans"/>
        <family val="2"/>
      </rPr>
      <t xml:space="preserve">備考を記載する </t>
    </r>
    <r>
      <rPr>
        <sz val="9"/>
        <color rgb="FF000000"/>
        <rFont val="ＭＳ Ｐ明朝"/>
        <family val="1"/>
        <charset val="128"/>
      </rPr>
      <t xml:space="preserve">13013</t>
    </r>
  </si>
  <si>
    <r>
      <rPr>
        <sz val="9"/>
        <color rgb="FF000000"/>
        <rFont val="Noto Sans"/>
        <family val="2"/>
      </rPr>
      <t xml:space="preserve">備考を記載する </t>
    </r>
    <r>
      <rPr>
        <sz val="9"/>
        <color rgb="FF000000"/>
        <rFont val="ＭＳ Ｐ明朝"/>
        <family val="1"/>
        <charset val="128"/>
      </rPr>
      <t xml:space="preserve">13011</t>
    </r>
  </si>
  <si>
    <r>
      <rPr>
        <sz val="9"/>
        <color rgb="FF000000"/>
        <rFont val="Noto Sans"/>
        <family val="2"/>
      </rPr>
      <t xml:space="preserve">備考を記載する </t>
    </r>
    <r>
      <rPr>
        <sz val="9"/>
        <color rgb="FF000000"/>
        <rFont val="ＭＳ Ｐ明朝"/>
        <family val="1"/>
        <charset val="128"/>
      </rPr>
      <t xml:space="preserve">13010</t>
    </r>
  </si>
  <si>
    <r>
      <rPr>
        <sz val="9"/>
        <color rgb="FF000000"/>
        <rFont val="Noto Sans"/>
        <family val="2"/>
      </rPr>
      <t xml:space="preserve">備考を記載する </t>
    </r>
    <r>
      <rPr>
        <sz val="9"/>
        <color rgb="FF000000"/>
        <rFont val="ＭＳ Ｐ明朝"/>
        <family val="1"/>
        <charset val="128"/>
      </rPr>
      <t xml:space="preserve">13009</t>
    </r>
  </si>
  <si>
    <r>
      <rPr>
        <sz val="9"/>
        <color rgb="FF000000"/>
        <rFont val="Noto Sans"/>
        <family val="2"/>
      </rPr>
      <t xml:space="preserve">備考を記載する </t>
    </r>
    <r>
      <rPr>
        <sz val="9"/>
        <color rgb="FF000000"/>
        <rFont val="ＭＳ Ｐ明朝"/>
        <family val="1"/>
        <charset val="128"/>
      </rPr>
      <t xml:space="preserve">13008</t>
    </r>
  </si>
  <si>
    <r>
      <rPr>
        <sz val="9"/>
        <color rgb="FF000000"/>
        <rFont val="Noto Sans"/>
        <family val="2"/>
      </rPr>
      <t xml:space="preserve">備考を記載する </t>
    </r>
    <r>
      <rPr>
        <sz val="9"/>
        <color rgb="FF000000"/>
        <rFont val="ＭＳ Ｐ明朝"/>
        <family val="1"/>
        <charset val="128"/>
      </rPr>
      <t xml:space="preserve">13007</t>
    </r>
  </si>
  <si>
    <r>
      <rPr>
        <sz val="9"/>
        <color rgb="FF000000"/>
        <rFont val="Noto Sans"/>
        <family val="2"/>
      </rPr>
      <t xml:space="preserve">備考を記載する </t>
    </r>
    <r>
      <rPr>
        <sz val="9"/>
        <color rgb="FF000000"/>
        <rFont val="ＭＳ Ｐ明朝"/>
        <family val="1"/>
        <charset val="128"/>
      </rPr>
      <t xml:space="preserve">13006</t>
    </r>
  </si>
  <si>
    <r>
      <rPr>
        <sz val="9"/>
        <color rgb="FF000000"/>
        <rFont val="Noto Sans"/>
        <family val="2"/>
      </rPr>
      <t xml:space="preserve">備考を記載する </t>
    </r>
    <r>
      <rPr>
        <sz val="9"/>
        <color rgb="FF000000"/>
        <rFont val="ＭＳ Ｐ明朝"/>
        <family val="1"/>
        <charset val="128"/>
      </rPr>
      <t xml:space="preserve">13005</t>
    </r>
  </si>
  <si>
    <r>
      <rPr>
        <sz val="9"/>
        <color rgb="FF000000"/>
        <rFont val="Noto Sans"/>
        <family val="2"/>
      </rPr>
      <t xml:space="preserve">備考を記載する </t>
    </r>
    <r>
      <rPr>
        <sz val="9"/>
        <color rgb="FF000000"/>
        <rFont val="ＭＳ Ｐ明朝"/>
        <family val="1"/>
        <charset val="128"/>
      </rPr>
      <t xml:space="preserve">13003</t>
    </r>
  </si>
  <si>
    <r>
      <rPr>
        <sz val="9"/>
        <color rgb="FF000000"/>
        <rFont val="Noto Sans"/>
        <family val="2"/>
      </rPr>
      <t xml:space="preserve">備考を記載する </t>
    </r>
    <r>
      <rPr>
        <sz val="9"/>
        <color rgb="FF000000"/>
        <rFont val="ＭＳ Ｐ明朝"/>
        <family val="1"/>
        <charset val="128"/>
      </rPr>
      <t xml:space="preserve">13002</t>
    </r>
  </si>
  <si>
    <r>
      <rPr>
        <sz val="9"/>
        <color rgb="FF000000"/>
        <rFont val="Noto Sans"/>
        <family val="2"/>
      </rPr>
      <t xml:space="preserve">備考を記載する </t>
    </r>
    <r>
      <rPr>
        <sz val="9"/>
        <color rgb="FF000000"/>
        <rFont val="ＭＳ Ｐ明朝"/>
        <family val="1"/>
        <charset val="128"/>
      </rPr>
      <t xml:space="preserve">12999</t>
    </r>
  </si>
  <si>
    <r>
      <rPr>
        <sz val="9"/>
        <color rgb="FF000000"/>
        <rFont val="Noto Sans"/>
        <family val="2"/>
      </rPr>
      <t xml:space="preserve">備考を記載する </t>
    </r>
    <r>
      <rPr>
        <sz val="9"/>
        <color rgb="FF000000"/>
        <rFont val="ＭＳ Ｐ明朝"/>
        <family val="1"/>
        <charset val="128"/>
      </rPr>
      <t xml:space="preserve">12998</t>
    </r>
  </si>
  <si>
    <r>
      <rPr>
        <sz val="9"/>
        <color rgb="FF000000"/>
        <rFont val="Noto Sans"/>
        <family val="2"/>
      </rPr>
      <t xml:space="preserve">備考を記載する </t>
    </r>
    <r>
      <rPr>
        <sz val="9"/>
        <color rgb="FF000000"/>
        <rFont val="ＭＳ Ｐ明朝"/>
        <family val="1"/>
        <charset val="128"/>
      </rPr>
      <t xml:space="preserve">12997</t>
    </r>
  </si>
  <si>
    <r>
      <rPr>
        <sz val="9"/>
        <color rgb="FF000000"/>
        <rFont val="Noto Sans"/>
        <family val="2"/>
      </rPr>
      <t xml:space="preserve">備考を記載する </t>
    </r>
    <r>
      <rPr>
        <sz val="9"/>
        <color rgb="FF000000"/>
        <rFont val="ＭＳ Ｐ明朝"/>
        <family val="1"/>
        <charset val="128"/>
      </rPr>
      <t xml:space="preserve">12996</t>
    </r>
  </si>
  <si>
    <r>
      <rPr>
        <sz val="9"/>
        <color rgb="FF000000"/>
        <rFont val="Noto Sans"/>
        <family val="2"/>
      </rPr>
      <t xml:space="preserve">備考を記載する </t>
    </r>
    <r>
      <rPr>
        <sz val="9"/>
        <color rgb="FF000000"/>
        <rFont val="ＭＳ Ｐ明朝"/>
        <family val="1"/>
        <charset val="128"/>
      </rPr>
      <t xml:space="preserve">12995</t>
    </r>
  </si>
  <si>
    <r>
      <rPr>
        <sz val="9"/>
        <color rgb="FF000000"/>
        <rFont val="Noto Sans"/>
        <family val="2"/>
      </rPr>
      <t xml:space="preserve">備考を記載する </t>
    </r>
    <r>
      <rPr>
        <sz val="9"/>
        <color rgb="FF000000"/>
        <rFont val="ＭＳ Ｐ明朝"/>
        <family val="1"/>
        <charset val="128"/>
      </rPr>
      <t xml:space="preserve">12994</t>
    </r>
  </si>
  <si>
    <r>
      <rPr>
        <sz val="9"/>
        <color rgb="FF000000"/>
        <rFont val="Noto Sans"/>
        <family val="2"/>
      </rPr>
      <t xml:space="preserve">備考を記載する </t>
    </r>
    <r>
      <rPr>
        <sz val="9"/>
        <color rgb="FF000000"/>
        <rFont val="ＭＳ Ｐ明朝"/>
        <family val="1"/>
        <charset val="128"/>
      </rPr>
      <t xml:space="preserve">12993</t>
    </r>
  </si>
  <si>
    <r>
      <rPr>
        <sz val="9"/>
        <color rgb="FF000000"/>
        <rFont val="Noto Sans"/>
        <family val="2"/>
      </rPr>
      <t xml:space="preserve">備考を記載する </t>
    </r>
    <r>
      <rPr>
        <sz val="9"/>
        <color rgb="FF000000"/>
        <rFont val="ＭＳ Ｐ明朝"/>
        <family val="1"/>
        <charset val="128"/>
      </rPr>
      <t xml:space="preserve">12992</t>
    </r>
  </si>
  <si>
    <r>
      <rPr>
        <sz val="9"/>
        <color rgb="FF000000"/>
        <rFont val="Noto Sans"/>
        <family val="2"/>
      </rPr>
      <t xml:space="preserve">備考を記載する </t>
    </r>
    <r>
      <rPr>
        <sz val="9"/>
        <color rgb="FF000000"/>
        <rFont val="ＭＳ Ｐ明朝"/>
        <family val="1"/>
        <charset val="128"/>
      </rPr>
      <t xml:space="preserve">12990</t>
    </r>
  </si>
  <si>
    <r>
      <rPr>
        <sz val="9"/>
        <color rgb="FF000000"/>
        <rFont val="Noto Sans"/>
        <family val="2"/>
      </rPr>
      <t xml:space="preserve">備考を記載する </t>
    </r>
    <r>
      <rPr>
        <sz val="9"/>
        <color rgb="FF000000"/>
        <rFont val="ＭＳ Ｐ明朝"/>
        <family val="1"/>
        <charset val="128"/>
      </rPr>
      <t xml:space="preserve">12988</t>
    </r>
  </si>
  <si>
    <r>
      <rPr>
        <sz val="9"/>
        <color rgb="FF000000"/>
        <rFont val="Noto Sans"/>
        <family val="2"/>
      </rPr>
      <t xml:space="preserve">備考を記載する </t>
    </r>
    <r>
      <rPr>
        <sz val="9"/>
        <color rgb="FF000000"/>
        <rFont val="ＭＳ Ｐ明朝"/>
        <family val="1"/>
        <charset val="128"/>
      </rPr>
      <t xml:space="preserve">12987</t>
    </r>
  </si>
  <si>
    <r>
      <rPr>
        <sz val="9"/>
        <color rgb="FF000000"/>
        <rFont val="Noto Sans"/>
        <family val="2"/>
      </rPr>
      <t xml:space="preserve">備考を記載する </t>
    </r>
    <r>
      <rPr>
        <sz val="9"/>
        <color rgb="FF000000"/>
        <rFont val="ＭＳ Ｐ明朝"/>
        <family val="1"/>
        <charset val="128"/>
      </rPr>
      <t xml:space="preserve">12986</t>
    </r>
  </si>
  <si>
    <r>
      <rPr>
        <sz val="9"/>
        <color rgb="FF000000"/>
        <rFont val="Noto Sans"/>
        <family val="2"/>
      </rPr>
      <t xml:space="preserve">備考を記載する </t>
    </r>
    <r>
      <rPr>
        <sz val="9"/>
        <color rgb="FF000000"/>
        <rFont val="ＭＳ Ｐ明朝"/>
        <family val="1"/>
        <charset val="128"/>
      </rPr>
      <t xml:space="preserve">12985</t>
    </r>
  </si>
  <si>
    <r>
      <rPr>
        <sz val="9"/>
        <color rgb="FF000000"/>
        <rFont val="Noto Sans"/>
        <family val="2"/>
      </rPr>
      <t xml:space="preserve">備考を記載する </t>
    </r>
    <r>
      <rPr>
        <sz val="9"/>
        <color rgb="FF000000"/>
        <rFont val="ＭＳ Ｐ明朝"/>
        <family val="1"/>
        <charset val="128"/>
      </rPr>
      <t xml:space="preserve">12984</t>
    </r>
  </si>
  <si>
    <r>
      <rPr>
        <sz val="9"/>
        <color rgb="FF000000"/>
        <rFont val="Noto Sans"/>
        <family val="2"/>
      </rPr>
      <t xml:space="preserve">備考を記載する </t>
    </r>
    <r>
      <rPr>
        <sz val="9"/>
        <color rgb="FF000000"/>
        <rFont val="ＭＳ Ｐ明朝"/>
        <family val="1"/>
        <charset val="128"/>
      </rPr>
      <t xml:space="preserve">12983</t>
    </r>
  </si>
  <si>
    <r>
      <rPr>
        <sz val="9"/>
        <color rgb="FF000000"/>
        <rFont val="Noto Sans"/>
        <family val="2"/>
      </rPr>
      <t xml:space="preserve">備考を記載する </t>
    </r>
    <r>
      <rPr>
        <sz val="9"/>
        <color rgb="FF000000"/>
        <rFont val="ＭＳ Ｐ明朝"/>
        <family val="1"/>
        <charset val="128"/>
      </rPr>
      <t xml:space="preserve">12982</t>
    </r>
  </si>
  <si>
    <r>
      <rPr>
        <sz val="9"/>
        <color rgb="FF000000"/>
        <rFont val="Noto Sans"/>
        <family val="2"/>
      </rPr>
      <t xml:space="preserve">備考を記載する </t>
    </r>
    <r>
      <rPr>
        <sz val="9"/>
        <color rgb="FF000000"/>
        <rFont val="ＭＳ Ｐ明朝"/>
        <family val="1"/>
        <charset val="128"/>
      </rPr>
      <t xml:space="preserve">12981</t>
    </r>
  </si>
  <si>
    <r>
      <rPr>
        <sz val="9"/>
        <color rgb="FF000000"/>
        <rFont val="Noto Sans"/>
        <family val="2"/>
      </rPr>
      <t xml:space="preserve">備考を記載する </t>
    </r>
    <r>
      <rPr>
        <sz val="9"/>
        <color rgb="FF000000"/>
        <rFont val="ＭＳ Ｐ明朝"/>
        <family val="1"/>
        <charset val="128"/>
      </rPr>
      <t xml:space="preserve">12980</t>
    </r>
  </si>
  <si>
    <r>
      <rPr>
        <sz val="9"/>
        <color rgb="FF000000"/>
        <rFont val="Noto Sans"/>
        <family val="2"/>
      </rPr>
      <t xml:space="preserve">備考を記載する </t>
    </r>
    <r>
      <rPr>
        <sz val="9"/>
        <color rgb="FF000000"/>
        <rFont val="ＭＳ Ｐ明朝"/>
        <family val="1"/>
        <charset val="128"/>
      </rPr>
      <t xml:space="preserve">12977</t>
    </r>
  </si>
  <si>
    <r>
      <rPr>
        <sz val="9"/>
        <color rgb="FF000000"/>
        <rFont val="Noto Sans"/>
        <family val="2"/>
      </rPr>
      <t xml:space="preserve">備考を記載する </t>
    </r>
    <r>
      <rPr>
        <sz val="9"/>
        <color rgb="FF000000"/>
        <rFont val="ＭＳ Ｐ明朝"/>
        <family val="1"/>
        <charset val="128"/>
      </rPr>
      <t xml:space="preserve">12976</t>
    </r>
  </si>
  <si>
    <r>
      <rPr>
        <sz val="9"/>
        <color rgb="FF000000"/>
        <rFont val="Noto Sans"/>
        <family val="2"/>
      </rPr>
      <t xml:space="preserve">備考を記載する </t>
    </r>
    <r>
      <rPr>
        <sz val="9"/>
        <color rgb="FF000000"/>
        <rFont val="ＭＳ Ｐ明朝"/>
        <family val="1"/>
        <charset val="128"/>
      </rPr>
      <t xml:space="preserve">12975</t>
    </r>
  </si>
  <si>
    <r>
      <rPr>
        <sz val="9"/>
        <color rgb="FF000000"/>
        <rFont val="Noto Sans"/>
        <family val="2"/>
      </rPr>
      <t xml:space="preserve">備考を記載する </t>
    </r>
    <r>
      <rPr>
        <sz val="9"/>
        <color rgb="FF000000"/>
        <rFont val="ＭＳ Ｐ明朝"/>
        <family val="1"/>
        <charset val="128"/>
      </rPr>
      <t xml:space="preserve">12974</t>
    </r>
  </si>
  <si>
    <r>
      <rPr>
        <sz val="9"/>
        <color rgb="FF000000"/>
        <rFont val="Noto Sans"/>
        <family val="2"/>
      </rPr>
      <t xml:space="preserve">備考を記載する </t>
    </r>
    <r>
      <rPr>
        <sz val="9"/>
        <color rgb="FF000000"/>
        <rFont val="ＭＳ Ｐ明朝"/>
        <family val="1"/>
        <charset val="128"/>
      </rPr>
      <t xml:space="preserve">12973</t>
    </r>
  </si>
  <si>
    <r>
      <rPr>
        <sz val="9"/>
        <color rgb="FF000000"/>
        <rFont val="Noto Sans"/>
        <family val="2"/>
      </rPr>
      <t xml:space="preserve">備考を記載する </t>
    </r>
    <r>
      <rPr>
        <sz val="9"/>
        <color rgb="FF000000"/>
        <rFont val="ＭＳ Ｐ明朝"/>
        <family val="1"/>
        <charset val="128"/>
      </rPr>
      <t xml:space="preserve">12972</t>
    </r>
  </si>
  <si>
    <r>
      <rPr>
        <sz val="9"/>
        <color rgb="FF000000"/>
        <rFont val="Noto Sans"/>
        <family val="2"/>
      </rPr>
      <t xml:space="preserve">備考を記載する </t>
    </r>
    <r>
      <rPr>
        <sz val="9"/>
        <color rgb="FF000000"/>
        <rFont val="ＭＳ Ｐ明朝"/>
        <family val="1"/>
        <charset val="128"/>
      </rPr>
      <t xml:space="preserve">12971</t>
    </r>
  </si>
  <si>
    <r>
      <rPr>
        <sz val="9"/>
        <color rgb="FF000000"/>
        <rFont val="Noto Sans"/>
        <family val="2"/>
      </rPr>
      <t xml:space="preserve">備考を記載する </t>
    </r>
    <r>
      <rPr>
        <sz val="9"/>
        <color rgb="FF000000"/>
        <rFont val="ＭＳ Ｐ明朝"/>
        <family val="1"/>
        <charset val="128"/>
      </rPr>
      <t xml:space="preserve">12970</t>
    </r>
  </si>
  <si>
    <r>
      <rPr>
        <sz val="9"/>
        <color rgb="FF000000"/>
        <rFont val="Noto Sans"/>
        <family val="2"/>
      </rPr>
      <t xml:space="preserve">備考を記載する </t>
    </r>
    <r>
      <rPr>
        <sz val="9"/>
        <color rgb="FF000000"/>
        <rFont val="ＭＳ Ｐ明朝"/>
        <family val="1"/>
        <charset val="128"/>
      </rPr>
      <t xml:space="preserve">12969</t>
    </r>
  </si>
  <si>
    <r>
      <rPr>
        <sz val="9"/>
        <color rgb="FF000000"/>
        <rFont val="Noto Sans"/>
        <family val="2"/>
      </rPr>
      <t xml:space="preserve">備考を記載する </t>
    </r>
    <r>
      <rPr>
        <sz val="9"/>
        <color rgb="FF000000"/>
        <rFont val="ＭＳ Ｐ明朝"/>
        <family val="1"/>
        <charset val="128"/>
      </rPr>
      <t xml:space="preserve">12968</t>
    </r>
  </si>
  <si>
    <r>
      <rPr>
        <sz val="9"/>
        <color rgb="FF000000"/>
        <rFont val="Noto Sans"/>
        <family val="2"/>
      </rPr>
      <t xml:space="preserve">備考を記載する </t>
    </r>
    <r>
      <rPr>
        <sz val="9"/>
        <color rgb="FF000000"/>
        <rFont val="ＭＳ Ｐ明朝"/>
        <family val="1"/>
        <charset val="128"/>
      </rPr>
      <t xml:space="preserve">12965</t>
    </r>
  </si>
  <si>
    <r>
      <rPr>
        <sz val="9"/>
        <color rgb="FF000000"/>
        <rFont val="Noto Sans"/>
        <family val="2"/>
      </rPr>
      <t xml:space="preserve">備考を記載する </t>
    </r>
    <r>
      <rPr>
        <sz val="9"/>
        <color rgb="FF000000"/>
        <rFont val="ＭＳ Ｐ明朝"/>
        <family val="1"/>
        <charset val="128"/>
      </rPr>
      <t xml:space="preserve">12964</t>
    </r>
  </si>
  <si>
    <r>
      <rPr>
        <sz val="9"/>
        <color rgb="FF000000"/>
        <rFont val="Noto Sans"/>
        <family val="2"/>
      </rPr>
      <t xml:space="preserve">備考を記載する </t>
    </r>
    <r>
      <rPr>
        <sz val="9"/>
        <color rgb="FF000000"/>
        <rFont val="ＭＳ Ｐ明朝"/>
        <family val="1"/>
        <charset val="128"/>
      </rPr>
      <t xml:space="preserve">12963</t>
    </r>
  </si>
  <si>
    <r>
      <rPr>
        <sz val="9"/>
        <color rgb="FF000000"/>
        <rFont val="Noto Sans"/>
        <family val="2"/>
      </rPr>
      <t xml:space="preserve">備考を記載する </t>
    </r>
    <r>
      <rPr>
        <sz val="9"/>
        <color rgb="FF000000"/>
        <rFont val="ＭＳ Ｐ明朝"/>
        <family val="1"/>
        <charset val="128"/>
      </rPr>
      <t xml:space="preserve">12962</t>
    </r>
  </si>
  <si>
    <r>
      <rPr>
        <sz val="9"/>
        <color rgb="FF000000"/>
        <rFont val="Noto Sans"/>
        <family val="2"/>
      </rPr>
      <t xml:space="preserve">備考を記載する </t>
    </r>
    <r>
      <rPr>
        <sz val="9"/>
        <color rgb="FF000000"/>
        <rFont val="ＭＳ Ｐ明朝"/>
        <family val="1"/>
        <charset val="128"/>
      </rPr>
      <t xml:space="preserve">12961</t>
    </r>
  </si>
  <si>
    <r>
      <rPr>
        <sz val="9"/>
        <color rgb="FF000000"/>
        <rFont val="Noto Sans"/>
        <family val="2"/>
      </rPr>
      <t xml:space="preserve">備考を記載する </t>
    </r>
    <r>
      <rPr>
        <sz val="9"/>
        <color rgb="FF000000"/>
        <rFont val="ＭＳ Ｐ明朝"/>
        <family val="1"/>
        <charset val="128"/>
      </rPr>
      <t xml:space="preserve">12960</t>
    </r>
  </si>
  <si>
    <r>
      <rPr>
        <sz val="9"/>
        <color rgb="FF000000"/>
        <rFont val="Noto Sans"/>
        <family val="2"/>
      </rPr>
      <t xml:space="preserve">備考を記載する </t>
    </r>
    <r>
      <rPr>
        <sz val="9"/>
        <color rgb="FF000000"/>
        <rFont val="ＭＳ Ｐ明朝"/>
        <family val="1"/>
        <charset val="128"/>
      </rPr>
      <t xml:space="preserve">12959</t>
    </r>
  </si>
  <si>
    <r>
      <rPr>
        <sz val="9"/>
        <color rgb="FF000000"/>
        <rFont val="Noto Sans"/>
        <family val="2"/>
      </rPr>
      <t xml:space="preserve">備考を記載する </t>
    </r>
    <r>
      <rPr>
        <sz val="9"/>
        <color rgb="FF000000"/>
        <rFont val="ＭＳ Ｐ明朝"/>
        <family val="1"/>
        <charset val="128"/>
      </rPr>
      <t xml:space="preserve">12958</t>
    </r>
  </si>
  <si>
    <r>
      <rPr>
        <sz val="9"/>
        <color rgb="FF000000"/>
        <rFont val="Noto Sans"/>
        <family val="2"/>
      </rPr>
      <t xml:space="preserve">備考を記載する </t>
    </r>
    <r>
      <rPr>
        <sz val="9"/>
        <color rgb="FF000000"/>
        <rFont val="ＭＳ Ｐ明朝"/>
        <family val="1"/>
        <charset val="128"/>
      </rPr>
      <t xml:space="preserve">12957</t>
    </r>
  </si>
  <si>
    <r>
      <rPr>
        <sz val="9"/>
        <color rgb="FF000000"/>
        <rFont val="Noto Sans"/>
        <family val="2"/>
      </rPr>
      <t xml:space="preserve">備考を記載する </t>
    </r>
    <r>
      <rPr>
        <sz val="9"/>
        <color rgb="FF000000"/>
        <rFont val="ＭＳ Ｐ明朝"/>
        <family val="1"/>
        <charset val="128"/>
      </rPr>
      <t xml:space="preserve">12955</t>
    </r>
  </si>
  <si>
    <r>
      <rPr>
        <sz val="9"/>
        <color rgb="FF000000"/>
        <rFont val="Noto Sans"/>
        <family val="2"/>
      </rPr>
      <t xml:space="preserve">備考を記載する </t>
    </r>
    <r>
      <rPr>
        <sz val="9"/>
        <color rgb="FF000000"/>
        <rFont val="ＭＳ Ｐ明朝"/>
        <family val="1"/>
        <charset val="128"/>
      </rPr>
      <t xml:space="preserve">12953</t>
    </r>
  </si>
  <si>
    <r>
      <rPr>
        <sz val="9"/>
        <color rgb="FF000000"/>
        <rFont val="Noto Sans"/>
        <family val="2"/>
      </rPr>
      <t xml:space="preserve">備考を記載する </t>
    </r>
    <r>
      <rPr>
        <sz val="9"/>
        <color rgb="FF000000"/>
        <rFont val="ＭＳ Ｐ明朝"/>
        <family val="1"/>
        <charset val="128"/>
      </rPr>
      <t xml:space="preserve">12952</t>
    </r>
  </si>
  <si>
    <r>
      <rPr>
        <sz val="9"/>
        <color rgb="FF000000"/>
        <rFont val="Noto Sans"/>
        <family val="2"/>
      </rPr>
      <t xml:space="preserve">備考を記載する </t>
    </r>
    <r>
      <rPr>
        <sz val="9"/>
        <color rgb="FF000000"/>
        <rFont val="ＭＳ Ｐ明朝"/>
        <family val="1"/>
        <charset val="128"/>
      </rPr>
      <t xml:space="preserve">12951</t>
    </r>
  </si>
  <si>
    <r>
      <rPr>
        <sz val="9"/>
        <color rgb="FF000000"/>
        <rFont val="Noto Sans"/>
        <family val="2"/>
      </rPr>
      <t xml:space="preserve">備考を記載する </t>
    </r>
    <r>
      <rPr>
        <sz val="9"/>
        <color rgb="FF000000"/>
        <rFont val="ＭＳ Ｐ明朝"/>
        <family val="1"/>
        <charset val="128"/>
      </rPr>
      <t xml:space="preserve">12950</t>
    </r>
  </si>
  <si>
    <r>
      <rPr>
        <sz val="9"/>
        <color rgb="FF000000"/>
        <rFont val="Noto Sans"/>
        <family val="2"/>
      </rPr>
      <t xml:space="preserve">備考を記載する </t>
    </r>
    <r>
      <rPr>
        <sz val="9"/>
        <color rgb="FF000000"/>
        <rFont val="ＭＳ Ｐ明朝"/>
        <family val="1"/>
        <charset val="128"/>
      </rPr>
      <t xml:space="preserve">12949</t>
    </r>
  </si>
  <si>
    <r>
      <rPr>
        <sz val="9"/>
        <color rgb="FF000000"/>
        <rFont val="Noto Sans"/>
        <family val="2"/>
      </rPr>
      <t xml:space="preserve">備考を記載する </t>
    </r>
    <r>
      <rPr>
        <sz val="9"/>
        <color rgb="FF000000"/>
        <rFont val="ＭＳ Ｐ明朝"/>
        <family val="1"/>
        <charset val="128"/>
      </rPr>
      <t xml:space="preserve">12948</t>
    </r>
  </si>
  <si>
    <r>
      <rPr>
        <sz val="9"/>
        <color rgb="FF000000"/>
        <rFont val="Noto Sans"/>
        <family val="2"/>
      </rPr>
      <t xml:space="preserve">備考を記載する </t>
    </r>
    <r>
      <rPr>
        <sz val="9"/>
        <color rgb="FF000000"/>
        <rFont val="ＭＳ Ｐ明朝"/>
        <family val="1"/>
        <charset val="128"/>
      </rPr>
      <t xml:space="preserve">12947</t>
    </r>
  </si>
  <si>
    <r>
      <rPr>
        <sz val="9"/>
        <color rgb="FF000000"/>
        <rFont val="Noto Sans"/>
        <family val="2"/>
      </rPr>
      <t xml:space="preserve">備考を記載する </t>
    </r>
    <r>
      <rPr>
        <sz val="9"/>
        <color rgb="FF000000"/>
        <rFont val="ＭＳ Ｐ明朝"/>
        <family val="1"/>
        <charset val="128"/>
      </rPr>
      <t xml:space="preserve">12946</t>
    </r>
  </si>
  <si>
    <r>
      <rPr>
        <sz val="9"/>
        <color rgb="FF000000"/>
        <rFont val="Noto Sans"/>
        <family val="2"/>
      </rPr>
      <t xml:space="preserve">備考を記載する </t>
    </r>
    <r>
      <rPr>
        <sz val="9"/>
        <color rgb="FF000000"/>
        <rFont val="ＭＳ Ｐ明朝"/>
        <family val="1"/>
        <charset val="128"/>
      </rPr>
      <t xml:space="preserve">12944</t>
    </r>
  </si>
  <si>
    <r>
      <rPr>
        <sz val="9"/>
        <color rgb="FF000000"/>
        <rFont val="Noto Sans"/>
        <family val="2"/>
      </rPr>
      <t xml:space="preserve">備考を記載する </t>
    </r>
    <r>
      <rPr>
        <sz val="9"/>
        <color rgb="FF000000"/>
        <rFont val="ＭＳ Ｐ明朝"/>
        <family val="1"/>
        <charset val="128"/>
      </rPr>
      <t xml:space="preserve">12943</t>
    </r>
  </si>
  <si>
    <r>
      <rPr>
        <sz val="9"/>
        <color rgb="FF000000"/>
        <rFont val="Noto Sans"/>
        <family val="2"/>
      </rPr>
      <t xml:space="preserve">備考を記載する </t>
    </r>
    <r>
      <rPr>
        <sz val="9"/>
        <color rgb="FF000000"/>
        <rFont val="ＭＳ Ｐ明朝"/>
        <family val="1"/>
        <charset val="128"/>
      </rPr>
      <t xml:space="preserve">12941</t>
    </r>
  </si>
  <si>
    <r>
      <rPr>
        <sz val="9"/>
        <color rgb="FF000000"/>
        <rFont val="Noto Sans"/>
        <family val="2"/>
      </rPr>
      <t xml:space="preserve">備考を記載する </t>
    </r>
    <r>
      <rPr>
        <sz val="9"/>
        <color rgb="FF000000"/>
        <rFont val="ＭＳ Ｐ明朝"/>
        <family val="1"/>
        <charset val="128"/>
      </rPr>
      <t xml:space="preserve">12940</t>
    </r>
  </si>
  <si>
    <r>
      <rPr>
        <sz val="9"/>
        <color rgb="FF000000"/>
        <rFont val="Noto Sans"/>
        <family val="2"/>
      </rPr>
      <t xml:space="preserve">備考を記載する </t>
    </r>
    <r>
      <rPr>
        <sz val="9"/>
        <color rgb="FF000000"/>
        <rFont val="ＭＳ Ｐ明朝"/>
        <family val="1"/>
        <charset val="128"/>
      </rPr>
      <t xml:space="preserve">12939</t>
    </r>
  </si>
  <si>
    <r>
      <rPr>
        <sz val="9"/>
        <color rgb="FF000000"/>
        <rFont val="Noto Sans"/>
        <family val="2"/>
      </rPr>
      <t xml:space="preserve">備考を記載する </t>
    </r>
    <r>
      <rPr>
        <sz val="9"/>
        <color rgb="FF000000"/>
        <rFont val="ＭＳ Ｐ明朝"/>
        <family val="1"/>
        <charset val="128"/>
      </rPr>
      <t xml:space="preserve">12938</t>
    </r>
  </si>
  <si>
    <r>
      <rPr>
        <sz val="9"/>
        <color rgb="FF000000"/>
        <rFont val="Noto Sans"/>
        <family val="2"/>
      </rPr>
      <t xml:space="preserve">備考を記載する </t>
    </r>
    <r>
      <rPr>
        <sz val="9"/>
        <color rgb="FF000000"/>
        <rFont val="ＭＳ Ｐ明朝"/>
        <family val="1"/>
        <charset val="128"/>
      </rPr>
      <t xml:space="preserve">12937</t>
    </r>
  </si>
  <si>
    <r>
      <rPr>
        <sz val="9"/>
        <color rgb="FF000000"/>
        <rFont val="Noto Sans"/>
        <family val="2"/>
      </rPr>
      <t xml:space="preserve">備考を記載する </t>
    </r>
    <r>
      <rPr>
        <sz val="9"/>
        <color rgb="FF000000"/>
        <rFont val="ＭＳ Ｐ明朝"/>
        <family val="1"/>
        <charset val="128"/>
      </rPr>
      <t xml:space="preserve">12936</t>
    </r>
  </si>
  <si>
    <r>
      <rPr>
        <sz val="9"/>
        <color rgb="FF000000"/>
        <rFont val="Noto Sans"/>
        <family val="2"/>
      </rPr>
      <t xml:space="preserve">備考を記載する </t>
    </r>
    <r>
      <rPr>
        <sz val="9"/>
        <color rgb="FF000000"/>
        <rFont val="ＭＳ Ｐ明朝"/>
        <family val="1"/>
        <charset val="128"/>
      </rPr>
      <t xml:space="preserve">12935</t>
    </r>
  </si>
  <si>
    <r>
      <rPr>
        <sz val="9"/>
        <color rgb="FF000000"/>
        <rFont val="Noto Sans"/>
        <family val="2"/>
      </rPr>
      <t xml:space="preserve">備考を記載する </t>
    </r>
    <r>
      <rPr>
        <sz val="9"/>
        <color rgb="FF000000"/>
        <rFont val="ＭＳ Ｐ明朝"/>
        <family val="1"/>
        <charset val="128"/>
      </rPr>
      <t xml:space="preserve">12933</t>
    </r>
  </si>
  <si>
    <r>
      <rPr>
        <sz val="9"/>
        <color rgb="FF000000"/>
        <rFont val="Noto Sans"/>
        <family val="2"/>
      </rPr>
      <t xml:space="preserve">備考を記載する </t>
    </r>
    <r>
      <rPr>
        <sz val="9"/>
        <color rgb="FF000000"/>
        <rFont val="ＭＳ Ｐ明朝"/>
        <family val="1"/>
        <charset val="128"/>
      </rPr>
      <t xml:space="preserve">12932</t>
    </r>
  </si>
  <si>
    <r>
      <rPr>
        <sz val="9"/>
        <color rgb="FF000000"/>
        <rFont val="Noto Sans"/>
        <family val="2"/>
      </rPr>
      <t xml:space="preserve">備考を記載する </t>
    </r>
    <r>
      <rPr>
        <sz val="9"/>
        <color rgb="FF000000"/>
        <rFont val="ＭＳ Ｐ明朝"/>
        <family val="1"/>
        <charset val="128"/>
      </rPr>
      <t xml:space="preserve">12931</t>
    </r>
  </si>
  <si>
    <r>
      <rPr>
        <sz val="9"/>
        <color rgb="FF000000"/>
        <rFont val="Noto Sans"/>
        <family val="2"/>
      </rPr>
      <t xml:space="preserve">備考を記載する </t>
    </r>
    <r>
      <rPr>
        <sz val="9"/>
        <color rgb="FF000000"/>
        <rFont val="ＭＳ Ｐ明朝"/>
        <family val="1"/>
        <charset val="128"/>
      </rPr>
      <t xml:space="preserve">12929</t>
    </r>
  </si>
  <si>
    <r>
      <rPr>
        <sz val="9"/>
        <color rgb="FF000000"/>
        <rFont val="Noto Sans"/>
        <family val="2"/>
      </rPr>
      <t xml:space="preserve">備考を記載する </t>
    </r>
    <r>
      <rPr>
        <sz val="9"/>
        <color rgb="FF000000"/>
        <rFont val="ＭＳ Ｐ明朝"/>
        <family val="1"/>
        <charset val="128"/>
      </rPr>
      <t xml:space="preserve">12928</t>
    </r>
  </si>
  <si>
    <r>
      <rPr>
        <sz val="9"/>
        <color rgb="FF000000"/>
        <rFont val="Noto Sans"/>
        <family val="2"/>
      </rPr>
      <t xml:space="preserve">備考を記載する </t>
    </r>
    <r>
      <rPr>
        <sz val="9"/>
        <color rgb="FF000000"/>
        <rFont val="ＭＳ Ｐ明朝"/>
        <family val="1"/>
        <charset val="128"/>
      </rPr>
      <t xml:space="preserve">12927</t>
    </r>
  </si>
  <si>
    <r>
      <rPr>
        <sz val="9"/>
        <color rgb="FF000000"/>
        <rFont val="Noto Sans"/>
        <family val="2"/>
      </rPr>
      <t xml:space="preserve">備考を記載する </t>
    </r>
    <r>
      <rPr>
        <sz val="9"/>
        <color rgb="FF000000"/>
        <rFont val="ＭＳ Ｐ明朝"/>
        <family val="1"/>
        <charset val="128"/>
      </rPr>
      <t xml:space="preserve">12926</t>
    </r>
  </si>
  <si>
    <r>
      <rPr>
        <sz val="9"/>
        <color rgb="FF000000"/>
        <rFont val="Noto Sans"/>
        <family val="2"/>
      </rPr>
      <t xml:space="preserve">備考を記載する </t>
    </r>
    <r>
      <rPr>
        <sz val="9"/>
        <color rgb="FF000000"/>
        <rFont val="ＭＳ Ｐ明朝"/>
        <family val="1"/>
        <charset val="128"/>
      </rPr>
      <t xml:space="preserve">12925</t>
    </r>
  </si>
  <si>
    <r>
      <rPr>
        <sz val="9"/>
        <color rgb="FF000000"/>
        <rFont val="Noto Sans"/>
        <family val="2"/>
      </rPr>
      <t xml:space="preserve">備考を記載する </t>
    </r>
    <r>
      <rPr>
        <sz val="9"/>
        <color rgb="FF000000"/>
        <rFont val="ＭＳ Ｐ明朝"/>
        <family val="1"/>
        <charset val="128"/>
      </rPr>
      <t xml:space="preserve">12924</t>
    </r>
  </si>
  <si>
    <r>
      <rPr>
        <sz val="9"/>
        <color rgb="FF000000"/>
        <rFont val="Noto Sans"/>
        <family val="2"/>
      </rPr>
      <t xml:space="preserve">備考を記載する </t>
    </r>
    <r>
      <rPr>
        <sz val="9"/>
        <color rgb="FF000000"/>
        <rFont val="ＭＳ Ｐ明朝"/>
        <family val="1"/>
        <charset val="128"/>
      </rPr>
      <t xml:space="preserve">12922</t>
    </r>
  </si>
  <si>
    <r>
      <rPr>
        <sz val="9"/>
        <color rgb="FF000000"/>
        <rFont val="Noto Sans"/>
        <family val="2"/>
      </rPr>
      <t xml:space="preserve">備考を記載する </t>
    </r>
    <r>
      <rPr>
        <sz val="9"/>
        <color rgb="FF000000"/>
        <rFont val="ＭＳ Ｐ明朝"/>
        <family val="1"/>
        <charset val="128"/>
      </rPr>
      <t xml:space="preserve">12921</t>
    </r>
  </si>
  <si>
    <r>
      <rPr>
        <sz val="9"/>
        <color rgb="FF000000"/>
        <rFont val="Noto Sans"/>
        <family val="2"/>
      </rPr>
      <t xml:space="preserve">備考を記載する </t>
    </r>
    <r>
      <rPr>
        <sz val="9"/>
        <color rgb="FF000000"/>
        <rFont val="ＭＳ Ｐ明朝"/>
        <family val="1"/>
        <charset val="128"/>
      </rPr>
      <t xml:space="preserve">12920</t>
    </r>
  </si>
  <si>
    <r>
      <rPr>
        <sz val="9"/>
        <color rgb="FF000000"/>
        <rFont val="Noto Sans"/>
        <family val="2"/>
      </rPr>
      <t xml:space="preserve">備考を記載する </t>
    </r>
    <r>
      <rPr>
        <sz val="9"/>
        <color rgb="FF000000"/>
        <rFont val="ＭＳ Ｐ明朝"/>
        <family val="1"/>
        <charset val="128"/>
      </rPr>
      <t xml:space="preserve">12919</t>
    </r>
  </si>
  <si>
    <r>
      <rPr>
        <sz val="9"/>
        <color rgb="FF000000"/>
        <rFont val="Noto Sans"/>
        <family val="2"/>
      </rPr>
      <t xml:space="preserve">備考を記載する </t>
    </r>
    <r>
      <rPr>
        <sz val="9"/>
        <color rgb="FF000000"/>
        <rFont val="ＭＳ Ｐ明朝"/>
        <family val="1"/>
        <charset val="128"/>
      </rPr>
      <t xml:space="preserve">12917</t>
    </r>
  </si>
  <si>
    <r>
      <rPr>
        <sz val="9"/>
        <color rgb="FF000000"/>
        <rFont val="Noto Sans"/>
        <family val="2"/>
      </rPr>
      <t xml:space="preserve">備考を記載する </t>
    </r>
    <r>
      <rPr>
        <sz val="9"/>
        <color rgb="FF000000"/>
        <rFont val="ＭＳ Ｐ明朝"/>
        <family val="1"/>
        <charset val="128"/>
      </rPr>
      <t xml:space="preserve">12916</t>
    </r>
  </si>
  <si>
    <r>
      <rPr>
        <sz val="9"/>
        <color rgb="FF000000"/>
        <rFont val="Noto Sans"/>
        <family val="2"/>
      </rPr>
      <t xml:space="preserve">備考を記載する </t>
    </r>
    <r>
      <rPr>
        <sz val="9"/>
        <color rgb="FF000000"/>
        <rFont val="ＭＳ Ｐ明朝"/>
        <family val="1"/>
        <charset val="128"/>
      </rPr>
      <t xml:space="preserve">12915</t>
    </r>
  </si>
  <si>
    <r>
      <rPr>
        <sz val="9"/>
        <color rgb="FF000000"/>
        <rFont val="Noto Sans"/>
        <family val="2"/>
      </rPr>
      <t xml:space="preserve">備考を記載する </t>
    </r>
    <r>
      <rPr>
        <sz val="9"/>
        <color rgb="FF000000"/>
        <rFont val="ＭＳ Ｐ明朝"/>
        <family val="1"/>
        <charset val="128"/>
      </rPr>
      <t xml:space="preserve">12914</t>
    </r>
  </si>
  <si>
    <r>
      <rPr>
        <sz val="9"/>
        <color rgb="FF000000"/>
        <rFont val="Noto Sans"/>
        <family val="2"/>
      </rPr>
      <t xml:space="preserve">備考を記載する </t>
    </r>
    <r>
      <rPr>
        <sz val="9"/>
        <color rgb="FF000000"/>
        <rFont val="ＭＳ Ｐ明朝"/>
        <family val="1"/>
        <charset val="128"/>
      </rPr>
      <t xml:space="preserve">12913</t>
    </r>
  </si>
  <si>
    <r>
      <rPr>
        <sz val="9"/>
        <color rgb="FF000000"/>
        <rFont val="Noto Sans"/>
        <family val="2"/>
      </rPr>
      <t xml:space="preserve">備考を記載する </t>
    </r>
    <r>
      <rPr>
        <sz val="9"/>
        <color rgb="FF000000"/>
        <rFont val="ＭＳ Ｐ明朝"/>
        <family val="1"/>
        <charset val="128"/>
      </rPr>
      <t xml:space="preserve">12911</t>
    </r>
  </si>
  <si>
    <r>
      <rPr>
        <sz val="9"/>
        <color rgb="FF000000"/>
        <rFont val="Noto Sans"/>
        <family val="2"/>
      </rPr>
      <t xml:space="preserve">備考を記載する </t>
    </r>
    <r>
      <rPr>
        <sz val="9"/>
        <color rgb="FF000000"/>
        <rFont val="ＭＳ Ｐ明朝"/>
        <family val="1"/>
        <charset val="128"/>
      </rPr>
      <t xml:space="preserve">12910</t>
    </r>
  </si>
  <si>
    <r>
      <rPr>
        <sz val="9"/>
        <color rgb="FF000000"/>
        <rFont val="Noto Sans"/>
        <family val="2"/>
      </rPr>
      <t xml:space="preserve">備考を記載する </t>
    </r>
    <r>
      <rPr>
        <sz val="9"/>
        <color rgb="FF000000"/>
        <rFont val="ＭＳ Ｐ明朝"/>
        <family val="1"/>
        <charset val="128"/>
      </rPr>
      <t xml:space="preserve">12909</t>
    </r>
  </si>
  <si>
    <r>
      <rPr>
        <sz val="9"/>
        <color rgb="FF000000"/>
        <rFont val="Noto Sans"/>
        <family val="2"/>
      </rPr>
      <t xml:space="preserve">備考を記載する </t>
    </r>
    <r>
      <rPr>
        <sz val="9"/>
        <color rgb="FF000000"/>
        <rFont val="ＭＳ Ｐ明朝"/>
        <family val="1"/>
        <charset val="128"/>
      </rPr>
      <t xml:space="preserve">12908</t>
    </r>
  </si>
  <si>
    <r>
      <rPr>
        <sz val="9"/>
        <color rgb="FF000000"/>
        <rFont val="Noto Sans"/>
        <family val="2"/>
      </rPr>
      <t xml:space="preserve">備考を記載する </t>
    </r>
    <r>
      <rPr>
        <sz val="9"/>
        <color rgb="FF000000"/>
        <rFont val="ＭＳ Ｐ明朝"/>
        <family val="1"/>
        <charset val="128"/>
      </rPr>
      <t xml:space="preserve">12907</t>
    </r>
  </si>
  <si>
    <r>
      <rPr>
        <sz val="9"/>
        <color rgb="FF000000"/>
        <rFont val="Noto Sans"/>
        <family val="2"/>
      </rPr>
      <t xml:space="preserve">備考を記載する </t>
    </r>
    <r>
      <rPr>
        <sz val="9"/>
        <color rgb="FF000000"/>
        <rFont val="ＭＳ Ｐ明朝"/>
        <family val="1"/>
        <charset val="128"/>
      </rPr>
      <t xml:space="preserve">12905</t>
    </r>
  </si>
  <si>
    <r>
      <rPr>
        <sz val="9"/>
        <color rgb="FF000000"/>
        <rFont val="Noto Sans"/>
        <family val="2"/>
      </rPr>
      <t xml:space="preserve">備考を記載する </t>
    </r>
    <r>
      <rPr>
        <sz val="9"/>
        <color rgb="FF000000"/>
        <rFont val="ＭＳ Ｐ明朝"/>
        <family val="1"/>
        <charset val="128"/>
      </rPr>
      <t xml:space="preserve">12904</t>
    </r>
  </si>
  <si>
    <r>
      <rPr>
        <sz val="9"/>
        <color rgb="FF000000"/>
        <rFont val="Noto Sans"/>
        <family val="2"/>
      </rPr>
      <t xml:space="preserve">備考を記載する </t>
    </r>
    <r>
      <rPr>
        <sz val="9"/>
        <color rgb="FF000000"/>
        <rFont val="ＭＳ Ｐ明朝"/>
        <family val="1"/>
        <charset val="128"/>
      </rPr>
      <t xml:space="preserve">12903</t>
    </r>
  </si>
  <si>
    <r>
      <rPr>
        <sz val="9"/>
        <color rgb="FF000000"/>
        <rFont val="Noto Sans"/>
        <family val="2"/>
      </rPr>
      <t xml:space="preserve">備考を記載する </t>
    </r>
    <r>
      <rPr>
        <sz val="9"/>
        <color rgb="FF000000"/>
        <rFont val="ＭＳ Ｐ明朝"/>
        <family val="1"/>
        <charset val="128"/>
      </rPr>
      <t xml:space="preserve">12902</t>
    </r>
  </si>
  <si>
    <r>
      <rPr>
        <sz val="9"/>
        <color rgb="FF000000"/>
        <rFont val="Noto Sans"/>
        <family val="2"/>
      </rPr>
      <t xml:space="preserve">備考を記載する </t>
    </r>
    <r>
      <rPr>
        <sz val="9"/>
        <color rgb="FF000000"/>
        <rFont val="ＭＳ Ｐ明朝"/>
        <family val="1"/>
        <charset val="128"/>
      </rPr>
      <t xml:space="preserve">12900</t>
    </r>
  </si>
  <si>
    <r>
      <rPr>
        <sz val="9"/>
        <color rgb="FF000000"/>
        <rFont val="Noto Sans"/>
        <family val="2"/>
      </rPr>
      <t xml:space="preserve">備考を記載する </t>
    </r>
    <r>
      <rPr>
        <sz val="9"/>
        <color rgb="FF000000"/>
        <rFont val="ＭＳ Ｐ明朝"/>
        <family val="1"/>
        <charset val="128"/>
      </rPr>
      <t xml:space="preserve">12899</t>
    </r>
  </si>
  <si>
    <r>
      <rPr>
        <sz val="9"/>
        <color rgb="FF000000"/>
        <rFont val="Noto Sans"/>
        <family val="2"/>
      </rPr>
      <t xml:space="preserve">備考を記載する </t>
    </r>
    <r>
      <rPr>
        <sz val="9"/>
        <color rgb="FF000000"/>
        <rFont val="ＭＳ Ｐ明朝"/>
        <family val="1"/>
        <charset val="128"/>
      </rPr>
      <t xml:space="preserve">12898</t>
    </r>
  </si>
  <si>
    <r>
      <rPr>
        <sz val="9"/>
        <color rgb="FF000000"/>
        <rFont val="Noto Sans"/>
        <family val="2"/>
      </rPr>
      <t xml:space="preserve">備考を記載する </t>
    </r>
    <r>
      <rPr>
        <sz val="9"/>
        <color rgb="FF000000"/>
        <rFont val="ＭＳ Ｐ明朝"/>
        <family val="1"/>
        <charset val="128"/>
      </rPr>
      <t xml:space="preserve">12897</t>
    </r>
  </si>
  <si>
    <r>
      <rPr>
        <sz val="9"/>
        <color rgb="FF000000"/>
        <rFont val="Noto Sans"/>
        <family val="2"/>
      </rPr>
      <t xml:space="preserve">備考を記載する </t>
    </r>
    <r>
      <rPr>
        <sz val="9"/>
        <color rgb="FF000000"/>
        <rFont val="ＭＳ Ｐ明朝"/>
        <family val="1"/>
        <charset val="128"/>
      </rPr>
      <t xml:space="preserve">12896</t>
    </r>
  </si>
  <si>
    <r>
      <rPr>
        <sz val="9"/>
        <color rgb="FF000000"/>
        <rFont val="Noto Sans"/>
        <family val="2"/>
      </rPr>
      <t xml:space="preserve">備考を記載する </t>
    </r>
    <r>
      <rPr>
        <sz val="9"/>
        <color rgb="FF000000"/>
        <rFont val="ＭＳ Ｐ明朝"/>
        <family val="1"/>
        <charset val="128"/>
      </rPr>
      <t xml:space="preserve">12895</t>
    </r>
  </si>
  <si>
    <r>
      <rPr>
        <sz val="9"/>
        <color rgb="FF000000"/>
        <rFont val="Noto Sans"/>
        <family val="2"/>
      </rPr>
      <t xml:space="preserve">備考を記載する </t>
    </r>
    <r>
      <rPr>
        <sz val="9"/>
        <color rgb="FF000000"/>
        <rFont val="ＭＳ Ｐ明朝"/>
        <family val="1"/>
        <charset val="128"/>
      </rPr>
      <t xml:space="preserve">12893</t>
    </r>
  </si>
  <si>
    <r>
      <rPr>
        <sz val="9"/>
        <color rgb="FF000000"/>
        <rFont val="Noto Sans"/>
        <family val="2"/>
      </rPr>
      <t xml:space="preserve">備考を記載する </t>
    </r>
    <r>
      <rPr>
        <sz val="9"/>
        <color rgb="FF000000"/>
        <rFont val="ＭＳ Ｐ明朝"/>
        <family val="1"/>
        <charset val="128"/>
      </rPr>
      <t xml:space="preserve">12892</t>
    </r>
  </si>
  <si>
    <r>
      <rPr>
        <sz val="9"/>
        <color rgb="FF000000"/>
        <rFont val="Noto Sans"/>
        <family val="2"/>
      </rPr>
      <t xml:space="preserve">備考を記載する </t>
    </r>
    <r>
      <rPr>
        <sz val="9"/>
        <color rgb="FF000000"/>
        <rFont val="ＭＳ Ｐ明朝"/>
        <family val="1"/>
        <charset val="128"/>
      </rPr>
      <t xml:space="preserve">12891</t>
    </r>
  </si>
  <si>
    <r>
      <rPr>
        <sz val="9"/>
        <color rgb="FF000000"/>
        <rFont val="Noto Sans"/>
        <family val="2"/>
      </rPr>
      <t xml:space="preserve">備考を記載する </t>
    </r>
    <r>
      <rPr>
        <sz val="9"/>
        <color rgb="FF000000"/>
        <rFont val="ＭＳ Ｐ明朝"/>
        <family val="1"/>
        <charset val="128"/>
      </rPr>
      <t xml:space="preserve">12888</t>
    </r>
  </si>
  <si>
    <r>
      <rPr>
        <sz val="9"/>
        <color rgb="FF000000"/>
        <rFont val="Noto Sans"/>
        <family val="2"/>
      </rPr>
      <t xml:space="preserve">備考を記載する </t>
    </r>
    <r>
      <rPr>
        <sz val="9"/>
        <color rgb="FF000000"/>
        <rFont val="ＭＳ Ｐ明朝"/>
        <family val="1"/>
        <charset val="128"/>
      </rPr>
      <t xml:space="preserve">12887</t>
    </r>
  </si>
  <si>
    <r>
      <rPr>
        <sz val="9"/>
        <color rgb="FF000000"/>
        <rFont val="Noto Sans"/>
        <family val="2"/>
      </rPr>
      <t xml:space="preserve">備考を記載する </t>
    </r>
    <r>
      <rPr>
        <sz val="9"/>
        <color rgb="FF000000"/>
        <rFont val="ＭＳ Ｐ明朝"/>
        <family val="1"/>
        <charset val="128"/>
      </rPr>
      <t xml:space="preserve">12886</t>
    </r>
  </si>
  <si>
    <r>
      <rPr>
        <sz val="9"/>
        <color rgb="FF000000"/>
        <rFont val="Noto Sans"/>
        <family val="2"/>
      </rPr>
      <t xml:space="preserve">備考を記載する </t>
    </r>
    <r>
      <rPr>
        <sz val="9"/>
        <color rgb="FF000000"/>
        <rFont val="ＭＳ Ｐ明朝"/>
        <family val="1"/>
        <charset val="128"/>
      </rPr>
      <t xml:space="preserve">12885</t>
    </r>
  </si>
  <si>
    <r>
      <rPr>
        <sz val="9"/>
        <color rgb="FF000000"/>
        <rFont val="Noto Sans"/>
        <family val="2"/>
      </rPr>
      <t xml:space="preserve">備考を記載する </t>
    </r>
    <r>
      <rPr>
        <sz val="9"/>
        <color rgb="FF000000"/>
        <rFont val="ＭＳ Ｐ明朝"/>
        <family val="1"/>
        <charset val="128"/>
      </rPr>
      <t xml:space="preserve">12884</t>
    </r>
  </si>
  <si>
    <r>
      <rPr>
        <sz val="9"/>
        <color rgb="FF000000"/>
        <rFont val="Noto Sans"/>
        <family val="2"/>
      </rPr>
      <t xml:space="preserve">備考を記載する </t>
    </r>
    <r>
      <rPr>
        <sz val="9"/>
        <color rgb="FF000000"/>
        <rFont val="ＭＳ Ｐ明朝"/>
        <family val="1"/>
        <charset val="128"/>
      </rPr>
      <t xml:space="preserve">12883</t>
    </r>
  </si>
  <si>
    <r>
      <rPr>
        <sz val="9"/>
        <color rgb="FF000000"/>
        <rFont val="Noto Sans"/>
        <family val="2"/>
      </rPr>
      <t xml:space="preserve">備考を記載する </t>
    </r>
    <r>
      <rPr>
        <sz val="9"/>
        <color rgb="FF000000"/>
        <rFont val="ＭＳ Ｐ明朝"/>
        <family val="1"/>
        <charset val="128"/>
      </rPr>
      <t xml:space="preserve">12882</t>
    </r>
  </si>
  <si>
    <r>
      <rPr>
        <sz val="9"/>
        <color rgb="FF000000"/>
        <rFont val="Noto Sans"/>
        <family val="2"/>
      </rPr>
      <t xml:space="preserve">備考を記載する </t>
    </r>
    <r>
      <rPr>
        <sz val="9"/>
        <color rgb="FF000000"/>
        <rFont val="ＭＳ Ｐ明朝"/>
        <family val="1"/>
        <charset val="128"/>
      </rPr>
      <t xml:space="preserve">12880</t>
    </r>
  </si>
  <si>
    <r>
      <rPr>
        <sz val="9"/>
        <color rgb="FF000000"/>
        <rFont val="Noto Sans"/>
        <family val="2"/>
      </rPr>
      <t xml:space="preserve">備考を記載する </t>
    </r>
    <r>
      <rPr>
        <sz val="9"/>
        <color rgb="FF000000"/>
        <rFont val="ＭＳ Ｐ明朝"/>
        <family val="1"/>
        <charset val="128"/>
      </rPr>
      <t xml:space="preserve">12879</t>
    </r>
  </si>
  <si>
    <r>
      <rPr>
        <sz val="9"/>
        <color rgb="FF000000"/>
        <rFont val="Noto Sans"/>
        <family val="2"/>
      </rPr>
      <t xml:space="preserve">備考を記載する </t>
    </r>
    <r>
      <rPr>
        <sz val="9"/>
        <color rgb="FF000000"/>
        <rFont val="ＭＳ Ｐ明朝"/>
        <family val="1"/>
        <charset val="128"/>
      </rPr>
      <t xml:space="preserve">12877</t>
    </r>
  </si>
  <si>
    <r>
      <rPr>
        <sz val="9"/>
        <color rgb="FF000000"/>
        <rFont val="Noto Sans"/>
        <family val="2"/>
      </rPr>
      <t xml:space="preserve">備考を記載する </t>
    </r>
    <r>
      <rPr>
        <sz val="9"/>
        <color rgb="FF000000"/>
        <rFont val="ＭＳ Ｐ明朝"/>
        <family val="1"/>
        <charset val="128"/>
      </rPr>
      <t xml:space="preserve">12876</t>
    </r>
  </si>
  <si>
    <r>
      <rPr>
        <sz val="9"/>
        <color rgb="FF000000"/>
        <rFont val="Noto Sans"/>
        <family val="2"/>
      </rPr>
      <t xml:space="preserve">備考を記載する </t>
    </r>
    <r>
      <rPr>
        <sz val="9"/>
        <color rgb="FF000000"/>
        <rFont val="ＭＳ Ｐ明朝"/>
        <family val="1"/>
        <charset val="128"/>
      </rPr>
      <t xml:space="preserve">12875</t>
    </r>
  </si>
  <si>
    <r>
      <rPr>
        <sz val="9"/>
        <color rgb="FF000000"/>
        <rFont val="Noto Sans"/>
        <family val="2"/>
      </rPr>
      <t xml:space="preserve">備考を記載する </t>
    </r>
    <r>
      <rPr>
        <sz val="9"/>
        <color rgb="FF000000"/>
        <rFont val="ＭＳ Ｐ明朝"/>
        <family val="1"/>
        <charset val="128"/>
      </rPr>
      <t xml:space="preserve">12874</t>
    </r>
  </si>
  <si>
    <r>
      <rPr>
        <sz val="9"/>
        <color rgb="FF000000"/>
        <rFont val="Noto Sans"/>
        <family val="2"/>
      </rPr>
      <t xml:space="preserve">備考を記載する </t>
    </r>
    <r>
      <rPr>
        <sz val="9"/>
        <color rgb="FF000000"/>
        <rFont val="ＭＳ Ｐ明朝"/>
        <family val="1"/>
        <charset val="128"/>
      </rPr>
      <t xml:space="preserve">12873</t>
    </r>
  </si>
  <si>
    <r>
      <rPr>
        <sz val="9"/>
        <color rgb="FF000000"/>
        <rFont val="Noto Sans"/>
        <family val="2"/>
      </rPr>
      <t xml:space="preserve">備考を記載する </t>
    </r>
    <r>
      <rPr>
        <sz val="9"/>
        <color rgb="FF000000"/>
        <rFont val="ＭＳ Ｐ明朝"/>
        <family val="1"/>
        <charset val="128"/>
      </rPr>
      <t xml:space="preserve">12872</t>
    </r>
  </si>
  <si>
    <r>
      <rPr>
        <sz val="9"/>
        <color rgb="FF000000"/>
        <rFont val="Noto Sans"/>
        <family val="2"/>
      </rPr>
      <t xml:space="preserve">備考を記載する </t>
    </r>
    <r>
      <rPr>
        <sz val="9"/>
        <color rgb="FF000000"/>
        <rFont val="ＭＳ Ｐ明朝"/>
        <family val="1"/>
        <charset val="128"/>
      </rPr>
      <t xml:space="preserve">12871</t>
    </r>
  </si>
  <si>
    <r>
      <rPr>
        <sz val="9"/>
        <color rgb="FF000000"/>
        <rFont val="Noto Sans"/>
        <family val="2"/>
      </rPr>
      <t xml:space="preserve">備考を記載する </t>
    </r>
    <r>
      <rPr>
        <sz val="9"/>
        <color rgb="FF000000"/>
        <rFont val="ＭＳ Ｐ明朝"/>
        <family val="1"/>
        <charset val="128"/>
      </rPr>
      <t xml:space="preserve">12870</t>
    </r>
  </si>
  <si>
    <r>
      <rPr>
        <sz val="9"/>
        <color rgb="FF000000"/>
        <rFont val="Noto Sans"/>
        <family val="2"/>
      </rPr>
      <t xml:space="preserve">備考を記載する </t>
    </r>
    <r>
      <rPr>
        <sz val="9"/>
        <color rgb="FF000000"/>
        <rFont val="ＭＳ Ｐ明朝"/>
        <family val="1"/>
        <charset val="128"/>
      </rPr>
      <t xml:space="preserve">12868</t>
    </r>
  </si>
  <si>
    <r>
      <rPr>
        <sz val="9"/>
        <color rgb="FF000000"/>
        <rFont val="Noto Sans"/>
        <family val="2"/>
      </rPr>
      <t xml:space="preserve">備考を記載する </t>
    </r>
    <r>
      <rPr>
        <sz val="9"/>
        <color rgb="FF000000"/>
        <rFont val="ＭＳ Ｐ明朝"/>
        <family val="1"/>
        <charset val="128"/>
      </rPr>
      <t xml:space="preserve">11888</t>
    </r>
  </si>
  <si>
    <r>
      <rPr>
        <sz val="9"/>
        <color rgb="FF000000"/>
        <rFont val="Noto Sans"/>
        <family val="2"/>
      </rPr>
      <t xml:space="preserve">備考を記載する </t>
    </r>
    <r>
      <rPr>
        <sz val="9"/>
        <color rgb="FF000000"/>
        <rFont val="ＭＳ Ｐ明朝"/>
        <family val="1"/>
        <charset val="128"/>
      </rPr>
      <t xml:space="preserve">11887</t>
    </r>
  </si>
  <si>
    <r>
      <rPr>
        <sz val="9"/>
        <color rgb="FF000000"/>
        <rFont val="Noto Sans"/>
        <family val="2"/>
      </rPr>
      <t xml:space="preserve">備考を記載する </t>
    </r>
    <r>
      <rPr>
        <sz val="9"/>
        <color rgb="FF000000"/>
        <rFont val="ＭＳ Ｐ明朝"/>
        <family val="1"/>
        <charset val="128"/>
      </rPr>
      <t xml:space="preserve">11886</t>
    </r>
  </si>
  <si>
    <r>
      <rPr>
        <sz val="9"/>
        <color rgb="FF000000"/>
        <rFont val="Noto Sans"/>
        <family val="2"/>
      </rPr>
      <t xml:space="preserve">備考を記載する </t>
    </r>
    <r>
      <rPr>
        <sz val="9"/>
        <color rgb="FF000000"/>
        <rFont val="ＭＳ Ｐ明朝"/>
        <family val="1"/>
        <charset val="128"/>
      </rPr>
      <t xml:space="preserve">11885</t>
    </r>
  </si>
  <si>
    <r>
      <rPr>
        <sz val="9"/>
        <color rgb="FF000000"/>
        <rFont val="Noto Sans"/>
        <family val="2"/>
      </rPr>
      <t xml:space="preserve">備考を記載する </t>
    </r>
    <r>
      <rPr>
        <sz val="9"/>
        <color rgb="FF000000"/>
        <rFont val="ＭＳ Ｐ明朝"/>
        <family val="1"/>
        <charset val="128"/>
      </rPr>
      <t xml:space="preserve">11884</t>
    </r>
  </si>
  <si>
    <r>
      <rPr>
        <sz val="9"/>
        <color rgb="FF000000"/>
        <rFont val="Noto Sans"/>
        <family val="2"/>
      </rPr>
      <t xml:space="preserve">備考を記載する </t>
    </r>
    <r>
      <rPr>
        <sz val="9"/>
        <color rgb="FF000000"/>
        <rFont val="ＭＳ Ｐ明朝"/>
        <family val="1"/>
        <charset val="128"/>
      </rPr>
      <t xml:space="preserve">11883</t>
    </r>
  </si>
  <si>
    <r>
      <rPr>
        <sz val="9"/>
        <color rgb="FF000000"/>
        <rFont val="Noto Sans"/>
        <family val="2"/>
      </rPr>
      <t xml:space="preserve">備考を記載する </t>
    </r>
    <r>
      <rPr>
        <sz val="9"/>
        <color rgb="FF000000"/>
        <rFont val="ＭＳ Ｐ明朝"/>
        <family val="1"/>
        <charset val="128"/>
      </rPr>
      <t xml:space="preserve">11882</t>
    </r>
  </si>
  <si>
    <r>
      <rPr>
        <sz val="9"/>
        <color rgb="FF000000"/>
        <rFont val="Noto Sans"/>
        <family val="2"/>
      </rPr>
      <t xml:space="preserve">備考を記載する </t>
    </r>
    <r>
      <rPr>
        <sz val="9"/>
        <color rgb="FF000000"/>
        <rFont val="ＭＳ Ｐ明朝"/>
        <family val="1"/>
        <charset val="128"/>
      </rPr>
      <t xml:space="preserve">11881</t>
    </r>
  </si>
  <si>
    <r>
      <rPr>
        <sz val="9"/>
        <color rgb="FF000000"/>
        <rFont val="Noto Sans"/>
        <family val="2"/>
      </rPr>
      <t xml:space="preserve">備考を記載する </t>
    </r>
    <r>
      <rPr>
        <sz val="9"/>
        <color rgb="FF000000"/>
        <rFont val="ＭＳ Ｐ明朝"/>
        <family val="1"/>
        <charset val="128"/>
      </rPr>
      <t xml:space="preserve">11880</t>
    </r>
  </si>
  <si>
    <r>
      <rPr>
        <sz val="9"/>
        <color rgb="FF000000"/>
        <rFont val="Noto Sans"/>
        <family val="2"/>
      </rPr>
      <t xml:space="preserve">備考を記載する </t>
    </r>
    <r>
      <rPr>
        <sz val="9"/>
        <color rgb="FF000000"/>
        <rFont val="ＭＳ Ｐ明朝"/>
        <family val="1"/>
        <charset val="128"/>
      </rPr>
      <t xml:space="preserve">11877</t>
    </r>
  </si>
  <si>
    <r>
      <rPr>
        <sz val="9"/>
        <color rgb="FF000000"/>
        <rFont val="Noto Sans"/>
        <family val="2"/>
      </rPr>
      <t xml:space="preserve">備考を記載する </t>
    </r>
    <r>
      <rPr>
        <sz val="9"/>
        <color rgb="FF000000"/>
        <rFont val="ＭＳ Ｐ明朝"/>
        <family val="1"/>
        <charset val="128"/>
      </rPr>
      <t xml:space="preserve">11876</t>
    </r>
  </si>
  <si>
    <r>
      <rPr>
        <sz val="9"/>
        <color rgb="FF000000"/>
        <rFont val="Noto Sans"/>
        <family val="2"/>
      </rPr>
      <t xml:space="preserve">備考を記載する </t>
    </r>
    <r>
      <rPr>
        <sz val="9"/>
        <color rgb="FF000000"/>
        <rFont val="ＭＳ Ｐ明朝"/>
        <family val="1"/>
        <charset val="128"/>
      </rPr>
      <t xml:space="preserve">11875</t>
    </r>
  </si>
  <si>
    <r>
      <rPr>
        <sz val="9"/>
        <color rgb="FF000000"/>
        <rFont val="Noto Sans"/>
        <family val="2"/>
      </rPr>
      <t xml:space="preserve">備考を記載する </t>
    </r>
    <r>
      <rPr>
        <sz val="9"/>
        <color rgb="FF000000"/>
        <rFont val="ＭＳ Ｐ明朝"/>
        <family val="1"/>
        <charset val="128"/>
      </rPr>
      <t xml:space="preserve">11874</t>
    </r>
  </si>
  <si>
    <r>
      <rPr>
        <sz val="9"/>
        <color rgb="FF000000"/>
        <rFont val="Noto Sans"/>
        <family val="2"/>
      </rPr>
      <t xml:space="preserve">備考を記載する </t>
    </r>
    <r>
      <rPr>
        <sz val="9"/>
        <color rgb="FF000000"/>
        <rFont val="ＭＳ Ｐ明朝"/>
        <family val="1"/>
        <charset val="128"/>
      </rPr>
      <t xml:space="preserve">11873</t>
    </r>
  </si>
  <si>
    <r>
      <rPr>
        <sz val="9"/>
        <color rgb="FF000000"/>
        <rFont val="Noto Sans"/>
        <family val="2"/>
      </rPr>
      <t xml:space="preserve">備考を記載する </t>
    </r>
    <r>
      <rPr>
        <sz val="9"/>
        <color rgb="FF000000"/>
        <rFont val="ＭＳ Ｐ明朝"/>
        <family val="1"/>
        <charset val="128"/>
      </rPr>
      <t xml:space="preserve">11872</t>
    </r>
  </si>
  <si>
    <r>
      <rPr>
        <sz val="9"/>
        <color rgb="FF000000"/>
        <rFont val="Noto Sans"/>
        <family val="2"/>
      </rPr>
      <t xml:space="preserve">備考を記載する </t>
    </r>
    <r>
      <rPr>
        <sz val="9"/>
        <color rgb="FF000000"/>
        <rFont val="ＭＳ Ｐ明朝"/>
        <family val="1"/>
        <charset val="128"/>
      </rPr>
      <t xml:space="preserve">11871</t>
    </r>
  </si>
  <si>
    <r>
      <rPr>
        <sz val="9"/>
        <color rgb="FF000000"/>
        <rFont val="Noto Sans"/>
        <family val="2"/>
      </rPr>
      <t xml:space="preserve">備考を記載する </t>
    </r>
    <r>
      <rPr>
        <sz val="9"/>
        <color rgb="FF000000"/>
        <rFont val="ＭＳ Ｐ明朝"/>
        <family val="1"/>
        <charset val="128"/>
      </rPr>
      <t xml:space="preserve">11870</t>
    </r>
  </si>
  <si>
    <r>
      <rPr>
        <sz val="9"/>
        <color rgb="FF000000"/>
        <rFont val="Noto Sans"/>
        <family val="2"/>
      </rPr>
      <t xml:space="preserve">備考を記載する </t>
    </r>
    <r>
      <rPr>
        <sz val="9"/>
        <color rgb="FF000000"/>
        <rFont val="ＭＳ Ｐ明朝"/>
        <family val="1"/>
        <charset val="128"/>
      </rPr>
      <t xml:space="preserve">11869</t>
    </r>
  </si>
  <si>
    <r>
      <rPr>
        <sz val="9"/>
        <color rgb="FF000000"/>
        <rFont val="Noto Sans"/>
        <family val="2"/>
      </rPr>
      <t xml:space="preserve">備考を記載する </t>
    </r>
    <r>
      <rPr>
        <sz val="9"/>
        <color rgb="FF000000"/>
        <rFont val="ＭＳ Ｐ明朝"/>
        <family val="1"/>
        <charset val="128"/>
      </rPr>
      <t xml:space="preserve">11868</t>
    </r>
  </si>
  <si>
    <r>
      <rPr>
        <sz val="9"/>
        <color rgb="FF000000"/>
        <rFont val="Noto Sans"/>
        <family val="2"/>
      </rPr>
      <t xml:space="preserve">備考を記載する </t>
    </r>
    <r>
      <rPr>
        <sz val="9"/>
        <color rgb="FF000000"/>
        <rFont val="ＭＳ Ｐ明朝"/>
        <family val="1"/>
        <charset val="128"/>
      </rPr>
      <t xml:space="preserve">11865</t>
    </r>
  </si>
  <si>
    <r>
      <rPr>
        <sz val="9"/>
        <color rgb="FF000000"/>
        <rFont val="Noto Sans"/>
        <family val="2"/>
      </rPr>
      <t xml:space="preserve">備考を記載する </t>
    </r>
    <r>
      <rPr>
        <sz val="9"/>
        <color rgb="FF000000"/>
        <rFont val="ＭＳ Ｐ明朝"/>
        <family val="1"/>
        <charset val="128"/>
      </rPr>
      <t xml:space="preserve">11864</t>
    </r>
  </si>
  <si>
    <r>
      <rPr>
        <sz val="9"/>
        <color rgb="FF000000"/>
        <rFont val="Noto Sans"/>
        <family val="2"/>
      </rPr>
      <t xml:space="preserve">備考を記載する </t>
    </r>
    <r>
      <rPr>
        <sz val="9"/>
        <color rgb="FF000000"/>
        <rFont val="ＭＳ Ｐ明朝"/>
        <family val="1"/>
        <charset val="128"/>
      </rPr>
      <t xml:space="preserve">11863</t>
    </r>
  </si>
  <si>
    <r>
      <rPr>
        <sz val="9"/>
        <color rgb="FF000000"/>
        <rFont val="Noto Sans"/>
        <family val="2"/>
      </rPr>
      <t xml:space="preserve">備考を記載する </t>
    </r>
    <r>
      <rPr>
        <sz val="9"/>
        <color rgb="FF000000"/>
        <rFont val="ＭＳ Ｐ明朝"/>
        <family val="1"/>
        <charset val="128"/>
      </rPr>
      <t xml:space="preserve">11862</t>
    </r>
  </si>
  <si>
    <r>
      <rPr>
        <sz val="9"/>
        <color rgb="FF000000"/>
        <rFont val="Noto Sans"/>
        <family val="2"/>
      </rPr>
      <t xml:space="preserve">備考を記載する </t>
    </r>
    <r>
      <rPr>
        <sz val="9"/>
        <color rgb="FF000000"/>
        <rFont val="ＭＳ Ｐ明朝"/>
        <family val="1"/>
        <charset val="128"/>
      </rPr>
      <t xml:space="preserve">11861</t>
    </r>
  </si>
  <si>
    <r>
      <rPr>
        <sz val="9"/>
        <color rgb="FF000000"/>
        <rFont val="Noto Sans"/>
        <family val="2"/>
      </rPr>
      <t xml:space="preserve">備考を記載する </t>
    </r>
    <r>
      <rPr>
        <sz val="9"/>
        <color rgb="FF000000"/>
        <rFont val="ＭＳ Ｐ明朝"/>
        <family val="1"/>
        <charset val="128"/>
      </rPr>
      <t xml:space="preserve">11860</t>
    </r>
  </si>
  <si>
    <r>
      <rPr>
        <sz val="9"/>
        <color rgb="FF000000"/>
        <rFont val="Noto Sans"/>
        <family val="2"/>
      </rPr>
      <t xml:space="preserve">備考を記載する </t>
    </r>
    <r>
      <rPr>
        <sz val="9"/>
        <color rgb="FF000000"/>
        <rFont val="ＭＳ Ｐ明朝"/>
        <family val="1"/>
        <charset val="128"/>
      </rPr>
      <t xml:space="preserve">11859</t>
    </r>
  </si>
  <si>
    <r>
      <rPr>
        <sz val="9"/>
        <color rgb="FF000000"/>
        <rFont val="Noto Sans"/>
        <family val="2"/>
      </rPr>
      <t xml:space="preserve">備考を記載する </t>
    </r>
    <r>
      <rPr>
        <sz val="9"/>
        <color rgb="FF000000"/>
        <rFont val="ＭＳ Ｐ明朝"/>
        <family val="1"/>
        <charset val="128"/>
      </rPr>
      <t xml:space="preserve">11858</t>
    </r>
  </si>
  <si>
    <r>
      <rPr>
        <sz val="9"/>
        <color rgb="FF000000"/>
        <rFont val="Noto Sans"/>
        <family val="2"/>
      </rPr>
      <t xml:space="preserve">備考を記載する </t>
    </r>
    <r>
      <rPr>
        <sz val="9"/>
        <color rgb="FF000000"/>
        <rFont val="ＭＳ Ｐ明朝"/>
        <family val="1"/>
        <charset val="128"/>
      </rPr>
      <t xml:space="preserve">11857</t>
    </r>
  </si>
  <si>
    <r>
      <rPr>
        <sz val="9"/>
        <color rgb="FF000000"/>
        <rFont val="Noto Sans"/>
        <family val="2"/>
      </rPr>
      <t xml:space="preserve">備考を記載する </t>
    </r>
    <r>
      <rPr>
        <sz val="9"/>
        <color rgb="FF000000"/>
        <rFont val="ＭＳ Ｐ明朝"/>
        <family val="1"/>
        <charset val="128"/>
      </rPr>
      <t xml:space="preserve">11855</t>
    </r>
  </si>
  <si>
    <r>
      <rPr>
        <sz val="9"/>
        <color rgb="FF000000"/>
        <rFont val="Noto Sans"/>
        <family val="2"/>
      </rPr>
      <t xml:space="preserve">備考を記載する </t>
    </r>
    <r>
      <rPr>
        <sz val="9"/>
        <color rgb="FF000000"/>
        <rFont val="ＭＳ Ｐ明朝"/>
        <family val="1"/>
        <charset val="128"/>
      </rPr>
      <t xml:space="preserve">11853</t>
    </r>
  </si>
  <si>
    <r>
      <rPr>
        <sz val="9"/>
        <color rgb="FF000000"/>
        <rFont val="Noto Sans"/>
        <family val="2"/>
      </rPr>
      <t xml:space="preserve">備考を記載する </t>
    </r>
    <r>
      <rPr>
        <sz val="9"/>
        <color rgb="FF000000"/>
        <rFont val="ＭＳ Ｐ明朝"/>
        <family val="1"/>
        <charset val="128"/>
      </rPr>
      <t xml:space="preserve">11852</t>
    </r>
  </si>
  <si>
    <r>
      <rPr>
        <sz val="9"/>
        <color rgb="FF000000"/>
        <rFont val="Noto Sans"/>
        <family val="2"/>
      </rPr>
      <t xml:space="preserve">備考を記載する </t>
    </r>
    <r>
      <rPr>
        <sz val="9"/>
        <color rgb="FF000000"/>
        <rFont val="ＭＳ Ｐ明朝"/>
        <family val="1"/>
        <charset val="128"/>
      </rPr>
      <t xml:space="preserve">11851</t>
    </r>
  </si>
  <si>
    <r>
      <rPr>
        <sz val="9"/>
        <color rgb="FF000000"/>
        <rFont val="Noto Sans"/>
        <family val="2"/>
      </rPr>
      <t xml:space="preserve">備考を記載する </t>
    </r>
    <r>
      <rPr>
        <sz val="9"/>
        <color rgb="FF000000"/>
        <rFont val="ＭＳ Ｐ明朝"/>
        <family val="1"/>
        <charset val="128"/>
      </rPr>
      <t xml:space="preserve">11850</t>
    </r>
  </si>
  <si>
    <r>
      <rPr>
        <sz val="9"/>
        <color rgb="FF000000"/>
        <rFont val="Noto Sans"/>
        <family val="2"/>
      </rPr>
      <t xml:space="preserve">備考を記載する </t>
    </r>
    <r>
      <rPr>
        <sz val="9"/>
        <color rgb="FF000000"/>
        <rFont val="ＭＳ Ｐ明朝"/>
        <family val="1"/>
        <charset val="128"/>
      </rPr>
      <t xml:space="preserve">11849</t>
    </r>
  </si>
  <si>
    <r>
      <rPr>
        <sz val="9"/>
        <color rgb="FF000000"/>
        <rFont val="Noto Sans"/>
        <family val="2"/>
      </rPr>
      <t xml:space="preserve">備考を記載する </t>
    </r>
    <r>
      <rPr>
        <sz val="9"/>
        <color rgb="FF000000"/>
        <rFont val="ＭＳ Ｐ明朝"/>
        <family val="1"/>
        <charset val="128"/>
      </rPr>
      <t xml:space="preserve">11848</t>
    </r>
  </si>
  <si>
    <r>
      <rPr>
        <sz val="9"/>
        <color rgb="FF000000"/>
        <rFont val="Noto Sans"/>
        <family val="2"/>
      </rPr>
      <t xml:space="preserve">備考を記載する </t>
    </r>
    <r>
      <rPr>
        <sz val="9"/>
        <color rgb="FF000000"/>
        <rFont val="ＭＳ Ｐ明朝"/>
        <family val="1"/>
        <charset val="128"/>
      </rPr>
      <t xml:space="preserve">11847</t>
    </r>
  </si>
  <si>
    <r>
      <rPr>
        <sz val="9"/>
        <color rgb="FF000000"/>
        <rFont val="Noto Sans"/>
        <family val="2"/>
      </rPr>
      <t xml:space="preserve">備考を記載する </t>
    </r>
    <r>
      <rPr>
        <sz val="9"/>
        <color rgb="FF000000"/>
        <rFont val="ＭＳ Ｐ明朝"/>
        <family val="1"/>
        <charset val="128"/>
      </rPr>
      <t xml:space="preserve">11846</t>
    </r>
  </si>
  <si>
    <r>
      <rPr>
        <sz val="9"/>
        <color rgb="FF000000"/>
        <rFont val="Noto Sans"/>
        <family val="2"/>
      </rPr>
      <t xml:space="preserve">備考を記載する </t>
    </r>
    <r>
      <rPr>
        <sz val="9"/>
        <color rgb="FF000000"/>
        <rFont val="ＭＳ Ｐ明朝"/>
        <family val="1"/>
        <charset val="128"/>
      </rPr>
      <t xml:space="preserve">11844</t>
    </r>
  </si>
  <si>
    <r>
      <rPr>
        <sz val="9"/>
        <color rgb="FF000000"/>
        <rFont val="Noto Sans"/>
        <family val="2"/>
      </rPr>
      <t xml:space="preserve">備考を記載する </t>
    </r>
    <r>
      <rPr>
        <sz val="9"/>
        <color rgb="FF000000"/>
        <rFont val="ＭＳ Ｐ明朝"/>
        <family val="1"/>
        <charset val="128"/>
      </rPr>
      <t xml:space="preserve">11843</t>
    </r>
  </si>
  <si>
    <r>
      <rPr>
        <sz val="9"/>
        <color rgb="FF000000"/>
        <rFont val="Noto Sans"/>
        <family val="2"/>
      </rPr>
      <t xml:space="preserve">備考を記載する </t>
    </r>
    <r>
      <rPr>
        <sz val="9"/>
        <color rgb="FF000000"/>
        <rFont val="ＭＳ Ｐ明朝"/>
        <family val="1"/>
        <charset val="128"/>
      </rPr>
      <t xml:space="preserve">11841</t>
    </r>
  </si>
  <si>
    <r>
      <rPr>
        <sz val="9"/>
        <color rgb="FF000000"/>
        <rFont val="Noto Sans"/>
        <family val="2"/>
      </rPr>
      <t xml:space="preserve">備考を記載する </t>
    </r>
    <r>
      <rPr>
        <sz val="9"/>
        <color rgb="FF000000"/>
        <rFont val="ＭＳ Ｐ明朝"/>
        <family val="1"/>
        <charset val="128"/>
      </rPr>
      <t xml:space="preserve">11840</t>
    </r>
  </si>
  <si>
    <r>
      <rPr>
        <sz val="9"/>
        <color rgb="FF000000"/>
        <rFont val="Noto Sans"/>
        <family val="2"/>
      </rPr>
      <t xml:space="preserve">備考を記載する </t>
    </r>
    <r>
      <rPr>
        <sz val="9"/>
        <color rgb="FF000000"/>
        <rFont val="ＭＳ Ｐ明朝"/>
        <family val="1"/>
        <charset val="128"/>
      </rPr>
      <t xml:space="preserve">11839</t>
    </r>
  </si>
  <si>
    <r>
      <rPr>
        <sz val="9"/>
        <color rgb="FF000000"/>
        <rFont val="Noto Sans"/>
        <family val="2"/>
      </rPr>
      <t xml:space="preserve">備考を記載する </t>
    </r>
    <r>
      <rPr>
        <sz val="9"/>
        <color rgb="FF000000"/>
        <rFont val="ＭＳ Ｐ明朝"/>
        <family val="1"/>
        <charset val="128"/>
      </rPr>
      <t xml:space="preserve">11838</t>
    </r>
  </si>
  <si>
    <r>
      <rPr>
        <sz val="9"/>
        <color rgb="FF000000"/>
        <rFont val="Noto Sans"/>
        <family val="2"/>
      </rPr>
      <t xml:space="preserve">備考を記載する </t>
    </r>
    <r>
      <rPr>
        <sz val="9"/>
        <color rgb="FF000000"/>
        <rFont val="ＭＳ Ｐ明朝"/>
        <family val="1"/>
        <charset val="128"/>
      </rPr>
      <t xml:space="preserve">11837</t>
    </r>
  </si>
  <si>
    <r>
      <rPr>
        <sz val="9"/>
        <color rgb="FF000000"/>
        <rFont val="Noto Sans"/>
        <family val="2"/>
      </rPr>
      <t xml:space="preserve">備考を記載する </t>
    </r>
    <r>
      <rPr>
        <sz val="9"/>
        <color rgb="FF000000"/>
        <rFont val="ＭＳ Ｐ明朝"/>
        <family val="1"/>
        <charset val="128"/>
      </rPr>
      <t xml:space="preserve">11836</t>
    </r>
  </si>
  <si>
    <r>
      <rPr>
        <sz val="9"/>
        <color rgb="FF000000"/>
        <rFont val="Noto Sans"/>
        <family val="2"/>
      </rPr>
      <t xml:space="preserve">備考を記載する </t>
    </r>
    <r>
      <rPr>
        <sz val="9"/>
        <color rgb="FF000000"/>
        <rFont val="ＭＳ Ｐ明朝"/>
        <family val="1"/>
        <charset val="128"/>
      </rPr>
      <t xml:space="preserve">11835</t>
    </r>
  </si>
  <si>
    <r>
      <rPr>
        <sz val="9"/>
        <color rgb="FF000000"/>
        <rFont val="Noto Sans"/>
        <family val="2"/>
      </rPr>
      <t xml:space="preserve">備考を記載する </t>
    </r>
    <r>
      <rPr>
        <sz val="9"/>
        <color rgb="FF000000"/>
        <rFont val="ＭＳ Ｐ明朝"/>
        <family val="1"/>
        <charset val="128"/>
      </rPr>
      <t xml:space="preserve">11833</t>
    </r>
  </si>
  <si>
    <r>
      <rPr>
        <sz val="9"/>
        <color rgb="FF000000"/>
        <rFont val="Noto Sans"/>
        <family val="2"/>
      </rPr>
      <t xml:space="preserve">備考を記載する </t>
    </r>
    <r>
      <rPr>
        <sz val="9"/>
        <color rgb="FF000000"/>
        <rFont val="ＭＳ Ｐ明朝"/>
        <family val="1"/>
        <charset val="128"/>
      </rPr>
      <t xml:space="preserve">11832</t>
    </r>
  </si>
  <si>
    <r>
      <rPr>
        <sz val="9"/>
        <color rgb="FF000000"/>
        <rFont val="Noto Sans"/>
        <family val="2"/>
      </rPr>
      <t xml:space="preserve">備考を記載する </t>
    </r>
    <r>
      <rPr>
        <sz val="9"/>
        <color rgb="FF000000"/>
        <rFont val="ＭＳ Ｐ明朝"/>
        <family val="1"/>
        <charset val="128"/>
      </rPr>
      <t xml:space="preserve">11831</t>
    </r>
  </si>
  <si>
    <r>
      <rPr>
        <sz val="9"/>
        <color rgb="FF000000"/>
        <rFont val="Noto Sans"/>
        <family val="2"/>
      </rPr>
      <t xml:space="preserve">備考を記載する </t>
    </r>
    <r>
      <rPr>
        <sz val="9"/>
        <color rgb="FF000000"/>
        <rFont val="ＭＳ Ｐ明朝"/>
        <family val="1"/>
        <charset val="128"/>
      </rPr>
      <t xml:space="preserve">11829</t>
    </r>
  </si>
  <si>
    <r>
      <rPr>
        <sz val="9"/>
        <color rgb="FF000000"/>
        <rFont val="Noto Sans"/>
        <family val="2"/>
      </rPr>
      <t xml:space="preserve">備考を記載する </t>
    </r>
    <r>
      <rPr>
        <sz val="9"/>
        <color rgb="FF000000"/>
        <rFont val="ＭＳ Ｐ明朝"/>
        <family val="1"/>
        <charset val="128"/>
      </rPr>
      <t xml:space="preserve">11828</t>
    </r>
  </si>
  <si>
    <r>
      <rPr>
        <sz val="9"/>
        <color rgb="FF000000"/>
        <rFont val="Noto Sans"/>
        <family val="2"/>
      </rPr>
      <t xml:space="preserve">備考を記載する </t>
    </r>
    <r>
      <rPr>
        <sz val="9"/>
        <color rgb="FF000000"/>
        <rFont val="ＭＳ Ｐ明朝"/>
        <family val="1"/>
        <charset val="128"/>
      </rPr>
      <t xml:space="preserve">11827</t>
    </r>
  </si>
  <si>
    <r>
      <rPr>
        <sz val="9"/>
        <color rgb="FF000000"/>
        <rFont val="Noto Sans"/>
        <family val="2"/>
      </rPr>
      <t xml:space="preserve">備考を記載する </t>
    </r>
    <r>
      <rPr>
        <sz val="9"/>
        <color rgb="FF000000"/>
        <rFont val="ＭＳ Ｐ明朝"/>
        <family val="1"/>
        <charset val="128"/>
      </rPr>
      <t xml:space="preserve">11826</t>
    </r>
  </si>
  <si>
    <r>
      <rPr>
        <sz val="9"/>
        <color rgb="FF000000"/>
        <rFont val="Noto Sans"/>
        <family val="2"/>
      </rPr>
      <t xml:space="preserve">備考を記載する </t>
    </r>
    <r>
      <rPr>
        <sz val="9"/>
        <color rgb="FF000000"/>
        <rFont val="ＭＳ Ｐ明朝"/>
        <family val="1"/>
        <charset val="128"/>
      </rPr>
      <t xml:space="preserve">11825</t>
    </r>
  </si>
  <si>
    <r>
      <rPr>
        <sz val="9"/>
        <color rgb="FF000000"/>
        <rFont val="Noto Sans"/>
        <family val="2"/>
      </rPr>
      <t xml:space="preserve">備考を記載する </t>
    </r>
    <r>
      <rPr>
        <sz val="9"/>
        <color rgb="FF000000"/>
        <rFont val="ＭＳ Ｐ明朝"/>
        <family val="1"/>
        <charset val="128"/>
      </rPr>
      <t xml:space="preserve">11824</t>
    </r>
  </si>
  <si>
    <r>
      <rPr>
        <sz val="9"/>
        <color rgb="FF000000"/>
        <rFont val="Noto Sans"/>
        <family val="2"/>
      </rPr>
      <t xml:space="preserve">備考を記載する </t>
    </r>
    <r>
      <rPr>
        <sz val="9"/>
        <color rgb="FF000000"/>
        <rFont val="ＭＳ Ｐ明朝"/>
        <family val="1"/>
        <charset val="128"/>
      </rPr>
      <t xml:space="preserve">11822</t>
    </r>
  </si>
  <si>
    <r>
      <rPr>
        <sz val="9"/>
        <color rgb="FF000000"/>
        <rFont val="Noto Sans"/>
        <family val="2"/>
      </rPr>
      <t xml:space="preserve">備考を記載する </t>
    </r>
    <r>
      <rPr>
        <sz val="9"/>
        <color rgb="FF000000"/>
        <rFont val="ＭＳ Ｐ明朝"/>
        <family val="1"/>
        <charset val="128"/>
      </rPr>
      <t xml:space="preserve">11821</t>
    </r>
  </si>
  <si>
    <r>
      <rPr>
        <sz val="9"/>
        <color rgb="FF000000"/>
        <rFont val="Noto Sans"/>
        <family val="2"/>
      </rPr>
      <t xml:space="preserve">備考を記載する </t>
    </r>
    <r>
      <rPr>
        <sz val="9"/>
        <color rgb="FF000000"/>
        <rFont val="ＭＳ Ｐ明朝"/>
        <family val="1"/>
        <charset val="128"/>
      </rPr>
      <t xml:space="preserve">11820</t>
    </r>
  </si>
  <si>
    <r>
      <rPr>
        <sz val="9"/>
        <color rgb="FF000000"/>
        <rFont val="Noto Sans"/>
        <family val="2"/>
      </rPr>
      <t xml:space="preserve">備考を記載する </t>
    </r>
    <r>
      <rPr>
        <sz val="9"/>
        <color rgb="FF000000"/>
        <rFont val="ＭＳ Ｐ明朝"/>
        <family val="1"/>
        <charset val="128"/>
      </rPr>
      <t xml:space="preserve">11819</t>
    </r>
  </si>
  <si>
    <r>
      <rPr>
        <sz val="9"/>
        <color rgb="FF000000"/>
        <rFont val="Noto Sans"/>
        <family val="2"/>
      </rPr>
      <t xml:space="preserve">備考を記載する </t>
    </r>
    <r>
      <rPr>
        <sz val="9"/>
        <color rgb="FF000000"/>
        <rFont val="ＭＳ Ｐ明朝"/>
        <family val="1"/>
        <charset val="128"/>
      </rPr>
      <t xml:space="preserve">11817</t>
    </r>
  </si>
  <si>
    <r>
      <rPr>
        <sz val="9"/>
        <color rgb="FF000000"/>
        <rFont val="Noto Sans"/>
        <family val="2"/>
      </rPr>
      <t xml:space="preserve">備考を記載する </t>
    </r>
    <r>
      <rPr>
        <sz val="9"/>
        <color rgb="FF000000"/>
        <rFont val="ＭＳ Ｐ明朝"/>
        <family val="1"/>
        <charset val="128"/>
      </rPr>
      <t xml:space="preserve">11816</t>
    </r>
  </si>
  <si>
    <r>
      <rPr>
        <sz val="9"/>
        <color rgb="FF000000"/>
        <rFont val="Noto Sans"/>
        <family val="2"/>
      </rPr>
      <t xml:space="preserve">備考を記載する </t>
    </r>
    <r>
      <rPr>
        <sz val="9"/>
        <color rgb="FF000000"/>
        <rFont val="ＭＳ Ｐ明朝"/>
        <family val="1"/>
        <charset val="128"/>
      </rPr>
      <t xml:space="preserve">11815</t>
    </r>
  </si>
  <si>
    <r>
      <rPr>
        <sz val="9"/>
        <color rgb="FF000000"/>
        <rFont val="Noto Sans"/>
        <family val="2"/>
      </rPr>
      <t xml:space="preserve">備考を記載する </t>
    </r>
    <r>
      <rPr>
        <sz val="9"/>
        <color rgb="FF000000"/>
        <rFont val="ＭＳ Ｐ明朝"/>
        <family val="1"/>
        <charset val="128"/>
      </rPr>
      <t xml:space="preserve">11814</t>
    </r>
  </si>
  <si>
    <r>
      <rPr>
        <sz val="9"/>
        <color rgb="FF000000"/>
        <rFont val="Noto Sans"/>
        <family val="2"/>
      </rPr>
      <t xml:space="preserve">備考を記載する </t>
    </r>
    <r>
      <rPr>
        <sz val="9"/>
        <color rgb="FF000000"/>
        <rFont val="ＭＳ Ｐ明朝"/>
        <family val="1"/>
        <charset val="128"/>
      </rPr>
      <t xml:space="preserve">11813</t>
    </r>
  </si>
  <si>
    <r>
      <rPr>
        <sz val="9"/>
        <color rgb="FF000000"/>
        <rFont val="Noto Sans"/>
        <family val="2"/>
      </rPr>
      <t xml:space="preserve">備考を記載する </t>
    </r>
    <r>
      <rPr>
        <sz val="9"/>
        <color rgb="FF000000"/>
        <rFont val="ＭＳ Ｐ明朝"/>
        <family val="1"/>
        <charset val="128"/>
      </rPr>
      <t xml:space="preserve">11811</t>
    </r>
  </si>
  <si>
    <r>
      <rPr>
        <sz val="9"/>
        <color rgb="FF000000"/>
        <rFont val="Noto Sans"/>
        <family val="2"/>
      </rPr>
      <t xml:space="preserve">備考を記載する </t>
    </r>
    <r>
      <rPr>
        <sz val="9"/>
        <color rgb="FF000000"/>
        <rFont val="ＭＳ Ｐ明朝"/>
        <family val="1"/>
        <charset val="128"/>
      </rPr>
      <t xml:space="preserve">11810</t>
    </r>
  </si>
  <si>
    <r>
      <rPr>
        <sz val="9"/>
        <color rgb="FF000000"/>
        <rFont val="Noto Sans"/>
        <family val="2"/>
      </rPr>
      <t xml:space="preserve">備考を記載する </t>
    </r>
    <r>
      <rPr>
        <sz val="9"/>
        <color rgb="FF000000"/>
        <rFont val="ＭＳ Ｐ明朝"/>
        <family val="1"/>
        <charset val="128"/>
      </rPr>
      <t xml:space="preserve">11809</t>
    </r>
  </si>
  <si>
    <r>
      <rPr>
        <sz val="9"/>
        <color rgb="FF000000"/>
        <rFont val="Noto Sans"/>
        <family val="2"/>
      </rPr>
      <t xml:space="preserve">備考を記載する </t>
    </r>
    <r>
      <rPr>
        <sz val="9"/>
        <color rgb="FF000000"/>
        <rFont val="ＭＳ Ｐ明朝"/>
        <family val="1"/>
        <charset val="128"/>
      </rPr>
      <t xml:space="preserve">11808</t>
    </r>
  </si>
  <si>
    <r>
      <rPr>
        <sz val="9"/>
        <color rgb="FF000000"/>
        <rFont val="Noto Sans"/>
        <family val="2"/>
      </rPr>
      <t xml:space="preserve">備考を記載する </t>
    </r>
    <r>
      <rPr>
        <sz val="9"/>
        <color rgb="FF000000"/>
        <rFont val="ＭＳ Ｐ明朝"/>
        <family val="1"/>
        <charset val="128"/>
      </rPr>
      <t xml:space="preserve">11807</t>
    </r>
  </si>
  <si>
    <r>
      <rPr>
        <sz val="9"/>
        <color rgb="FF000000"/>
        <rFont val="Noto Sans"/>
        <family val="2"/>
      </rPr>
      <t xml:space="preserve">備考を記載する </t>
    </r>
    <r>
      <rPr>
        <sz val="9"/>
        <color rgb="FF000000"/>
        <rFont val="ＭＳ Ｐ明朝"/>
        <family val="1"/>
        <charset val="128"/>
      </rPr>
      <t xml:space="preserve">11805</t>
    </r>
  </si>
  <si>
    <r>
      <rPr>
        <sz val="9"/>
        <color rgb="FF000000"/>
        <rFont val="Noto Sans"/>
        <family val="2"/>
      </rPr>
      <t xml:space="preserve">備考を記載する </t>
    </r>
    <r>
      <rPr>
        <sz val="9"/>
        <color rgb="FF000000"/>
        <rFont val="ＭＳ Ｐ明朝"/>
        <family val="1"/>
        <charset val="128"/>
      </rPr>
      <t xml:space="preserve">11804</t>
    </r>
  </si>
  <si>
    <r>
      <rPr>
        <sz val="9"/>
        <color rgb="FF000000"/>
        <rFont val="Noto Sans"/>
        <family val="2"/>
      </rPr>
      <t xml:space="preserve">備考を記載する </t>
    </r>
    <r>
      <rPr>
        <sz val="9"/>
        <color rgb="FF000000"/>
        <rFont val="ＭＳ Ｐ明朝"/>
        <family val="1"/>
        <charset val="128"/>
      </rPr>
      <t xml:space="preserve">11803</t>
    </r>
  </si>
  <si>
    <r>
      <rPr>
        <sz val="9"/>
        <color rgb="FF000000"/>
        <rFont val="Noto Sans"/>
        <family val="2"/>
      </rPr>
      <t xml:space="preserve">備考を記載する </t>
    </r>
    <r>
      <rPr>
        <sz val="9"/>
        <color rgb="FF000000"/>
        <rFont val="ＭＳ Ｐ明朝"/>
        <family val="1"/>
        <charset val="128"/>
      </rPr>
      <t xml:space="preserve">11802</t>
    </r>
  </si>
  <si>
    <r>
      <rPr>
        <sz val="9"/>
        <color rgb="FF000000"/>
        <rFont val="Noto Sans"/>
        <family val="2"/>
      </rPr>
      <t xml:space="preserve">備考を記載する </t>
    </r>
    <r>
      <rPr>
        <sz val="9"/>
        <color rgb="FF000000"/>
        <rFont val="ＭＳ Ｐ明朝"/>
        <family val="1"/>
        <charset val="128"/>
      </rPr>
      <t xml:space="preserve">11800</t>
    </r>
  </si>
  <si>
    <r>
      <rPr>
        <sz val="9"/>
        <color rgb="FF000000"/>
        <rFont val="Noto Sans"/>
        <family val="2"/>
      </rPr>
      <t xml:space="preserve">備考を記載する </t>
    </r>
    <r>
      <rPr>
        <sz val="9"/>
        <color rgb="FF000000"/>
        <rFont val="ＭＳ Ｐ明朝"/>
        <family val="1"/>
        <charset val="128"/>
      </rPr>
      <t xml:space="preserve">11799</t>
    </r>
  </si>
  <si>
    <r>
      <rPr>
        <sz val="9"/>
        <color rgb="FF000000"/>
        <rFont val="Noto Sans"/>
        <family val="2"/>
      </rPr>
      <t xml:space="preserve">備考を記載する </t>
    </r>
    <r>
      <rPr>
        <sz val="9"/>
        <color rgb="FF000000"/>
        <rFont val="ＭＳ Ｐ明朝"/>
        <family val="1"/>
        <charset val="128"/>
      </rPr>
      <t xml:space="preserve">11798</t>
    </r>
  </si>
  <si>
    <r>
      <rPr>
        <sz val="9"/>
        <color rgb="FF000000"/>
        <rFont val="Noto Sans"/>
        <family val="2"/>
      </rPr>
      <t xml:space="preserve">備考を記載する </t>
    </r>
    <r>
      <rPr>
        <sz val="9"/>
        <color rgb="FF000000"/>
        <rFont val="ＭＳ Ｐ明朝"/>
        <family val="1"/>
        <charset val="128"/>
      </rPr>
      <t xml:space="preserve">11797</t>
    </r>
  </si>
  <si>
    <r>
      <rPr>
        <sz val="9"/>
        <color rgb="FF000000"/>
        <rFont val="Noto Sans"/>
        <family val="2"/>
      </rPr>
      <t xml:space="preserve">備考を記載する </t>
    </r>
    <r>
      <rPr>
        <sz val="9"/>
        <color rgb="FF000000"/>
        <rFont val="ＭＳ Ｐ明朝"/>
        <family val="1"/>
        <charset val="128"/>
      </rPr>
      <t xml:space="preserve">11796</t>
    </r>
  </si>
  <si>
    <r>
      <rPr>
        <sz val="9"/>
        <color rgb="FF000000"/>
        <rFont val="Noto Sans"/>
        <family val="2"/>
      </rPr>
      <t xml:space="preserve">備考を記載する </t>
    </r>
    <r>
      <rPr>
        <sz val="9"/>
        <color rgb="FF000000"/>
        <rFont val="ＭＳ Ｐ明朝"/>
        <family val="1"/>
        <charset val="128"/>
      </rPr>
      <t xml:space="preserve">11795</t>
    </r>
  </si>
  <si>
    <r>
      <rPr>
        <sz val="9"/>
        <color rgb="FF000000"/>
        <rFont val="Noto Sans"/>
        <family val="2"/>
      </rPr>
      <t xml:space="preserve">備考を記載する </t>
    </r>
    <r>
      <rPr>
        <sz val="9"/>
        <color rgb="FF000000"/>
        <rFont val="ＭＳ Ｐ明朝"/>
        <family val="1"/>
        <charset val="128"/>
      </rPr>
      <t xml:space="preserve">11793</t>
    </r>
  </si>
  <si>
    <r>
      <rPr>
        <sz val="9"/>
        <color rgb="FF000000"/>
        <rFont val="Noto Sans"/>
        <family val="2"/>
      </rPr>
      <t xml:space="preserve">備考を記載する </t>
    </r>
    <r>
      <rPr>
        <sz val="9"/>
        <color rgb="FF000000"/>
        <rFont val="ＭＳ Ｐ明朝"/>
        <family val="1"/>
        <charset val="128"/>
      </rPr>
      <t xml:space="preserve">11792</t>
    </r>
  </si>
  <si>
    <r>
      <rPr>
        <sz val="9"/>
        <color rgb="FF000000"/>
        <rFont val="Noto Sans"/>
        <family val="2"/>
      </rPr>
      <t xml:space="preserve">備考を記載する </t>
    </r>
    <r>
      <rPr>
        <sz val="9"/>
        <color rgb="FF000000"/>
        <rFont val="ＭＳ Ｐ明朝"/>
        <family val="1"/>
        <charset val="128"/>
      </rPr>
      <t xml:space="preserve">11791</t>
    </r>
  </si>
  <si>
    <r>
      <rPr>
        <sz val="9"/>
        <color rgb="FF000000"/>
        <rFont val="Noto Sans"/>
        <family val="2"/>
      </rPr>
      <t xml:space="preserve">備考を記載する </t>
    </r>
    <r>
      <rPr>
        <sz val="9"/>
        <color rgb="FF000000"/>
        <rFont val="ＭＳ Ｐ明朝"/>
        <family val="1"/>
        <charset val="128"/>
      </rPr>
      <t xml:space="preserve">11789</t>
    </r>
  </si>
  <si>
    <r>
      <rPr>
        <sz val="9"/>
        <color rgb="FF000000"/>
        <rFont val="Noto Sans"/>
        <family val="2"/>
      </rPr>
      <t xml:space="preserve">備考を記載する </t>
    </r>
    <r>
      <rPr>
        <sz val="9"/>
        <color rgb="FF000000"/>
        <rFont val="ＭＳ Ｐ明朝"/>
        <family val="1"/>
        <charset val="128"/>
      </rPr>
      <t xml:space="preserve">11788</t>
    </r>
  </si>
  <si>
    <r>
      <rPr>
        <sz val="9"/>
        <color rgb="FF000000"/>
        <rFont val="Noto Sans"/>
        <family val="2"/>
      </rPr>
      <t xml:space="preserve">備考を記載する </t>
    </r>
    <r>
      <rPr>
        <sz val="9"/>
        <color rgb="FF000000"/>
        <rFont val="ＭＳ Ｐ明朝"/>
        <family val="1"/>
        <charset val="128"/>
      </rPr>
      <t xml:space="preserve">11787</t>
    </r>
  </si>
  <si>
    <r>
      <rPr>
        <sz val="9"/>
        <color rgb="FF000000"/>
        <rFont val="Noto Sans"/>
        <family val="2"/>
      </rPr>
      <t xml:space="preserve">備考を記載する </t>
    </r>
    <r>
      <rPr>
        <sz val="9"/>
        <color rgb="FF000000"/>
        <rFont val="ＭＳ Ｐ明朝"/>
        <family val="1"/>
        <charset val="128"/>
      </rPr>
      <t xml:space="preserve">11786</t>
    </r>
  </si>
  <si>
    <r>
      <rPr>
        <sz val="9"/>
        <color rgb="FF000000"/>
        <rFont val="Noto Sans"/>
        <family val="2"/>
      </rPr>
      <t xml:space="preserve">備考を記載する </t>
    </r>
    <r>
      <rPr>
        <sz val="9"/>
        <color rgb="FF000000"/>
        <rFont val="ＭＳ Ｐ明朝"/>
        <family val="1"/>
        <charset val="128"/>
      </rPr>
      <t xml:space="preserve">11785</t>
    </r>
  </si>
  <si>
    <r>
      <rPr>
        <sz val="9"/>
        <color rgb="FF000000"/>
        <rFont val="Noto Sans"/>
        <family val="2"/>
      </rPr>
      <t xml:space="preserve">備考を記載する </t>
    </r>
    <r>
      <rPr>
        <sz val="9"/>
        <color rgb="FF000000"/>
        <rFont val="ＭＳ Ｐ明朝"/>
        <family val="1"/>
        <charset val="128"/>
      </rPr>
      <t xml:space="preserve">11784</t>
    </r>
  </si>
  <si>
    <r>
      <rPr>
        <sz val="9"/>
        <color rgb="FF000000"/>
        <rFont val="Noto Sans"/>
        <family val="2"/>
      </rPr>
      <t xml:space="preserve">備考を記載する </t>
    </r>
    <r>
      <rPr>
        <sz val="9"/>
        <color rgb="FF000000"/>
        <rFont val="ＭＳ Ｐ明朝"/>
        <family val="1"/>
        <charset val="128"/>
      </rPr>
      <t xml:space="preserve">11783</t>
    </r>
  </si>
  <si>
    <r>
      <rPr>
        <sz val="9"/>
        <color rgb="FF000000"/>
        <rFont val="Noto Sans"/>
        <family val="2"/>
      </rPr>
      <t xml:space="preserve">備考を記載する </t>
    </r>
    <r>
      <rPr>
        <sz val="9"/>
        <color rgb="FF000000"/>
        <rFont val="ＭＳ Ｐ明朝"/>
        <family val="1"/>
        <charset val="128"/>
      </rPr>
      <t xml:space="preserve">11781</t>
    </r>
  </si>
  <si>
    <r>
      <rPr>
        <sz val="9"/>
        <color rgb="FF000000"/>
        <rFont val="Noto Sans"/>
        <family val="2"/>
      </rPr>
      <t xml:space="preserve">備考を記載する </t>
    </r>
    <r>
      <rPr>
        <sz val="9"/>
        <color rgb="FF000000"/>
        <rFont val="ＭＳ Ｐ明朝"/>
        <family val="1"/>
        <charset val="128"/>
      </rPr>
      <t xml:space="preserve">11780</t>
    </r>
  </si>
  <si>
    <r>
      <rPr>
        <sz val="9"/>
        <color rgb="FF000000"/>
        <rFont val="Noto Sans"/>
        <family val="2"/>
      </rPr>
      <t xml:space="preserve">備考を記載する </t>
    </r>
    <r>
      <rPr>
        <sz val="9"/>
        <color rgb="FF000000"/>
        <rFont val="ＭＳ Ｐ明朝"/>
        <family val="1"/>
        <charset val="128"/>
      </rPr>
      <t xml:space="preserve">11777</t>
    </r>
  </si>
  <si>
    <r>
      <rPr>
        <sz val="9"/>
        <color rgb="FF000000"/>
        <rFont val="Noto Sans"/>
        <family val="2"/>
      </rPr>
      <t xml:space="preserve">備考を記載する </t>
    </r>
    <r>
      <rPr>
        <sz val="9"/>
        <color rgb="FF000000"/>
        <rFont val="ＭＳ Ｐ明朝"/>
        <family val="1"/>
        <charset val="128"/>
      </rPr>
      <t xml:space="preserve">11776</t>
    </r>
  </si>
  <si>
    <r>
      <rPr>
        <sz val="9"/>
        <color rgb="FF000000"/>
        <rFont val="Noto Sans"/>
        <family val="2"/>
      </rPr>
      <t xml:space="preserve">備考を記載する </t>
    </r>
    <r>
      <rPr>
        <sz val="9"/>
        <color rgb="FF000000"/>
        <rFont val="ＭＳ Ｐ明朝"/>
        <family val="1"/>
        <charset val="128"/>
      </rPr>
      <t xml:space="preserve">11775</t>
    </r>
  </si>
  <si>
    <r>
      <rPr>
        <sz val="9"/>
        <color rgb="FF000000"/>
        <rFont val="Noto Sans"/>
        <family val="2"/>
      </rPr>
      <t xml:space="preserve">備考を記載する </t>
    </r>
    <r>
      <rPr>
        <sz val="9"/>
        <color rgb="FF000000"/>
        <rFont val="ＭＳ Ｐ明朝"/>
        <family val="1"/>
        <charset val="128"/>
      </rPr>
      <t xml:space="preserve">11774</t>
    </r>
  </si>
  <si>
    <r>
      <rPr>
        <sz val="9"/>
        <color rgb="FF000000"/>
        <rFont val="Noto Sans"/>
        <family val="2"/>
      </rPr>
      <t xml:space="preserve">備考を記載する </t>
    </r>
    <r>
      <rPr>
        <sz val="9"/>
        <color rgb="FF000000"/>
        <rFont val="ＭＳ Ｐ明朝"/>
        <family val="1"/>
        <charset val="128"/>
      </rPr>
      <t xml:space="preserve">11773</t>
    </r>
  </si>
  <si>
    <r>
      <rPr>
        <sz val="9"/>
        <color rgb="FF000000"/>
        <rFont val="Noto Sans"/>
        <family val="2"/>
      </rPr>
      <t xml:space="preserve">備考を記載する </t>
    </r>
    <r>
      <rPr>
        <sz val="9"/>
        <color rgb="FF000000"/>
        <rFont val="ＭＳ Ｐ明朝"/>
        <family val="1"/>
        <charset val="128"/>
      </rPr>
      <t xml:space="preserve">11772</t>
    </r>
  </si>
  <si>
    <r>
      <rPr>
        <sz val="9"/>
        <color rgb="FF000000"/>
        <rFont val="Noto Sans"/>
        <family val="2"/>
      </rPr>
      <t xml:space="preserve">備考を記載する </t>
    </r>
    <r>
      <rPr>
        <sz val="9"/>
        <color rgb="FF000000"/>
        <rFont val="ＭＳ Ｐ明朝"/>
        <family val="1"/>
        <charset val="128"/>
      </rPr>
      <t xml:space="preserve">11771</t>
    </r>
  </si>
  <si>
    <r>
      <rPr>
        <sz val="9"/>
        <color rgb="FF000000"/>
        <rFont val="Noto Sans"/>
        <family val="2"/>
      </rPr>
      <t xml:space="preserve">備考を記載する </t>
    </r>
    <r>
      <rPr>
        <sz val="9"/>
        <color rgb="FF000000"/>
        <rFont val="ＭＳ Ｐ明朝"/>
        <family val="1"/>
        <charset val="128"/>
      </rPr>
      <t xml:space="preserve">11770</t>
    </r>
  </si>
  <si>
    <r>
      <rPr>
        <sz val="9"/>
        <color rgb="FF000000"/>
        <rFont val="Noto Sans"/>
        <family val="2"/>
      </rPr>
      <t xml:space="preserve">備考を記載する </t>
    </r>
    <r>
      <rPr>
        <sz val="9"/>
        <color rgb="FF000000"/>
        <rFont val="ＭＳ Ｐ明朝"/>
        <family val="1"/>
        <charset val="128"/>
      </rPr>
      <t xml:space="preserve">11768</t>
    </r>
  </si>
  <si>
    <r>
      <rPr>
        <sz val="9"/>
        <color rgb="FF000000"/>
        <rFont val="Noto Sans"/>
        <family val="2"/>
      </rPr>
      <t xml:space="preserve">備考を記載する </t>
    </r>
    <r>
      <rPr>
        <sz val="9"/>
        <color rgb="FF000000"/>
        <rFont val="ＭＳ Ｐ明朝"/>
        <family val="1"/>
        <charset val="128"/>
      </rPr>
      <t xml:space="preserve">11766</t>
    </r>
  </si>
  <si>
    <r>
      <rPr>
        <sz val="9"/>
        <color rgb="FF000000"/>
        <rFont val="Noto Sans"/>
        <family val="2"/>
      </rPr>
      <t xml:space="preserve">備考を記載する </t>
    </r>
    <r>
      <rPr>
        <sz val="9"/>
        <color rgb="FF000000"/>
        <rFont val="ＭＳ Ｐ明朝"/>
        <family val="1"/>
        <charset val="128"/>
      </rPr>
      <t xml:space="preserve">11765</t>
    </r>
  </si>
  <si>
    <r>
      <rPr>
        <sz val="9"/>
        <color rgb="FF000000"/>
        <rFont val="Noto Sans"/>
        <family val="2"/>
      </rPr>
      <t xml:space="preserve">備考を記載する </t>
    </r>
    <r>
      <rPr>
        <sz val="9"/>
        <color rgb="FF000000"/>
        <rFont val="ＭＳ Ｐ明朝"/>
        <family val="1"/>
        <charset val="128"/>
      </rPr>
      <t xml:space="preserve">11764</t>
    </r>
  </si>
  <si>
    <r>
      <rPr>
        <sz val="9"/>
        <color rgb="FF000000"/>
        <rFont val="Noto Sans"/>
        <family val="2"/>
      </rPr>
      <t xml:space="preserve">備考を記載する </t>
    </r>
    <r>
      <rPr>
        <sz val="9"/>
        <color rgb="FF000000"/>
        <rFont val="ＭＳ Ｐ明朝"/>
        <family val="1"/>
        <charset val="128"/>
      </rPr>
      <t xml:space="preserve">11763</t>
    </r>
  </si>
  <si>
    <r>
      <rPr>
        <sz val="9"/>
        <color rgb="FF000000"/>
        <rFont val="Noto Sans"/>
        <family val="2"/>
      </rPr>
      <t xml:space="preserve">備考を記載する </t>
    </r>
    <r>
      <rPr>
        <sz val="9"/>
        <color rgb="FF000000"/>
        <rFont val="ＭＳ Ｐ明朝"/>
        <family val="1"/>
        <charset val="128"/>
      </rPr>
      <t xml:space="preserve">11762</t>
    </r>
  </si>
  <si>
    <r>
      <rPr>
        <sz val="9"/>
        <color rgb="FF000000"/>
        <rFont val="Noto Sans"/>
        <family val="2"/>
      </rPr>
      <t xml:space="preserve">備考を記載する </t>
    </r>
    <r>
      <rPr>
        <sz val="9"/>
        <color rgb="FF000000"/>
        <rFont val="ＭＳ Ｐ明朝"/>
        <family val="1"/>
        <charset val="128"/>
      </rPr>
      <t xml:space="preserve">11761</t>
    </r>
  </si>
  <si>
    <r>
      <rPr>
        <sz val="9"/>
        <color rgb="FF000000"/>
        <rFont val="Noto Sans"/>
        <family val="2"/>
      </rPr>
      <t xml:space="preserve">備考を記載する </t>
    </r>
    <r>
      <rPr>
        <sz val="9"/>
        <color rgb="FF000000"/>
        <rFont val="ＭＳ Ｐ明朝"/>
        <family val="1"/>
        <charset val="128"/>
      </rPr>
      <t xml:space="preserve">11760</t>
    </r>
  </si>
  <si>
    <r>
      <rPr>
        <sz val="9"/>
        <color rgb="FF000000"/>
        <rFont val="Noto Sans"/>
        <family val="2"/>
      </rPr>
      <t xml:space="preserve">備考を記載する </t>
    </r>
    <r>
      <rPr>
        <sz val="9"/>
        <color rgb="FF000000"/>
        <rFont val="ＭＳ Ｐ明朝"/>
        <family val="1"/>
        <charset val="128"/>
      </rPr>
      <t xml:space="preserve">11759</t>
    </r>
  </si>
  <si>
    <r>
      <rPr>
        <sz val="9"/>
        <color rgb="FF000000"/>
        <rFont val="Noto Sans"/>
        <family val="2"/>
      </rPr>
      <t xml:space="preserve">備考を記載する </t>
    </r>
    <r>
      <rPr>
        <sz val="9"/>
        <color rgb="FF000000"/>
        <rFont val="ＭＳ Ｐ明朝"/>
        <family val="1"/>
        <charset val="128"/>
      </rPr>
      <t xml:space="preserve">11758</t>
    </r>
  </si>
  <si>
    <r>
      <rPr>
        <sz val="9"/>
        <color rgb="FF000000"/>
        <rFont val="Noto Sans"/>
        <family val="2"/>
      </rPr>
      <t xml:space="preserve">備考を記載する </t>
    </r>
    <r>
      <rPr>
        <sz val="9"/>
        <color rgb="FF000000"/>
        <rFont val="ＭＳ Ｐ明朝"/>
        <family val="1"/>
        <charset val="128"/>
      </rPr>
      <t xml:space="preserve">11755</t>
    </r>
  </si>
  <si>
    <r>
      <rPr>
        <sz val="9"/>
        <color rgb="FF000000"/>
        <rFont val="Noto Sans"/>
        <family val="2"/>
      </rPr>
      <t xml:space="preserve">備考を記載する </t>
    </r>
    <r>
      <rPr>
        <sz val="9"/>
        <color rgb="FF000000"/>
        <rFont val="ＭＳ Ｐ明朝"/>
        <family val="1"/>
        <charset val="128"/>
      </rPr>
      <t xml:space="preserve">11754</t>
    </r>
  </si>
  <si>
    <r>
      <rPr>
        <sz val="9"/>
        <color rgb="FF000000"/>
        <rFont val="Noto Sans"/>
        <family val="2"/>
      </rPr>
      <t xml:space="preserve">備考を記載する </t>
    </r>
    <r>
      <rPr>
        <sz val="9"/>
        <color rgb="FF000000"/>
        <rFont val="ＭＳ Ｐ明朝"/>
        <family val="1"/>
        <charset val="128"/>
      </rPr>
      <t xml:space="preserve">11753</t>
    </r>
  </si>
  <si>
    <r>
      <rPr>
        <sz val="9"/>
        <color rgb="FF000000"/>
        <rFont val="Noto Sans"/>
        <family val="2"/>
      </rPr>
      <t xml:space="preserve">備考を記載する </t>
    </r>
    <r>
      <rPr>
        <sz val="9"/>
        <color rgb="FF000000"/>
        <rFont val="ＭＳ Ｐ明朝"/>
        <family val="1"/>
        <charset val="128"/>
      </rPr>
      <t xml:space="preserve">11752</t>
    </r>
  </si>
  <si>
    <r>
      <rPr>
        <sz val="9"/>
        <color rgb="FF000000"/>
        <rFont val="Noto Sans"/>
        <family val="2"/>
      </rPr>
      <t xml:space="preserve">備考を記載する </t>
    </r>
    <r>
      <rPr>
        <sz val="9"/>
        <color rgb="FF000000"/>
        <rFont val="ＭＳ Ｐ明朝"/>
        <family val="1"/>
        <charset val="128"/>
      </rPr>
      <t xml:space="preserve">11751</t>
    </r>
  </si>
  <si>
    <r>
      <rPr>
        <sz val="9"/>
        <color rgb="FF000000"/>
        <rFont val="Noto Sans"/>
        <family val="2"/>
      </rPr>
      <t xml:space="preserve">備考を記載する </t>
    </r>
    <r>
      <rPr>
        <sz val="9"/>
        <color rgb="FF000000"/>
        <rFont val="ＭＳ Ｐ明朝"/>
        <family val="1"/>
        <charset val="128"/>
      </rPr>
      <t xml:space="preserve">11750</t>
    </r>
  </si>
  <si>
    <r>
      <rPr>
        <sz val="9"/>
        <color rgb="FF000000"/>
        <rFont val="Noto Sans"/>
        <family val="2"/>
      </rPr>
      <t xml:space="preserve">備考を記載する </t>
    </r>
    <r>
      <rPr>
        <sz val="9"/>
        <color rgb="FF000000"/>
        <rFont val="ＭＳ Ｐ明朝"/>
        <family val="1"/>
        <charset val="128"/>
      </rPr>
      <t xml:space="preserve">11749</t>
    </r>
  </si>
  <si>
    <r>
      <rPr>
        <sz val="9"/>
        <color rgb="FF000000"/>
        <rFont val="Noto Sans"/>
        <family val="2"/>
      </rPr>
      <t xml:space="preserve">備考を記載する </t>
    </r>
    <r>
      <rPr>
        <sz val="9"/>
        <color rgb="FF000000"/>
        <rFont val="ＭＳ Ｐ明朝"/>
        <family val="1"/>
        <charset val="128"/>
      </rPr>
      <t xml:space="preserve">11748</t>
    </r>
  </si>
  <si>
    <r>
      <rPr>
        <sz val="9"/>
        <color rgb="FF000000"/>
        <rFont val="Noto Sans"/>
        <family val="2"/>
      </rPr>
      <t xml:space="preserve">備考を記載する </t>
    </r>
    <r>
      <rPr>
        <sz val="9"/>
        <color rgb="FF000000"/>
        <rFont val="ＭＳ Ｐ明朝"/>
        <family val="1"/>
        <charset val="128"/>
      </rPr>
      <t xml:space="preserve">11747</t>
    </r>
  </si>
  <si>
    <r>
      <rPr>
        <sz val="9"/>
        <color rgb="FF000000"/>
        <rFont val="Noto Sans"/>
        <family val="2"/>
      </rPr>
      <t xml:space="preserve">備考を記載する </t>
    </r>
    <r>
      <rPr>
        <sz val="9"/>
        <color rgb="FF000000"/>
        <rFont val="ＭＳ Ｐ明朝"/>
        <family val="1"/>
        <charset val="128"/>
      </rPr>
      <t xml:space="preserve">11746</t>
    </r>
  </si>
  <si>
    <r>
      <rPr>
        <sz val="9"/>
        <color rgb="FF000000"/>
        <rFont val="Noto Sans"/>
        <family val="2"/>
      </rPr>
      <t xml:space="preserve">備考を記載する </t>
    </r>
    <r>
      <rPr>
        <sz val="9"/>
        <color rgb="FF000000"/>
        <rFont val="ＭＳ Ｐ明朝"/>
        <family val="1"/>
        <charset val="128"/>
      </rPr>
      <t xml:space="preserve">11743</t>
    </r>
  </si>
  <si>
    <r>
      <rPr>
        <sz val="9"/>
        <color rgb="FF000000"/>
        <rFont val="Noto Sans"/>
        <family val="2"/>
      </rPr>
      <t xml:space="preserve">備考を記載する </t>
    </r>
    <r>
      <rPr>
        <sz val="9"/>
        <color rgb="FF000000"/>
        <rFont val="ＭＳ Ｐ明朝"/>
        <family val="1"/>
        <charset val="128"/>
      </rPr>
      <t xml:space="preserve">11742</t>
    </r>
  </si>
  <si>
    <r>
      <rPr>
        <sz val="9"/>
        <color rgb="FF000000"/>
        <rFont val="Noto Sans"/>
        <family val="2"/>
      </rPr>
      <t xml:space="preserve">備考を記載する </t>
    </r>
    <r>
      <rPr>
        <sz val="9"/>
        <color rgb="FF000000"/>
        <rFont val="ＭＳ Ｐ明朝"/>
        <family val="1"/>
        <charset val="128"/>
      </rPr>
      <t xml:space="preserve">11741</t>
    </r>
  </si>
  <si>
    <r>
      <rPr>
        <sz val="9"/>
        <color rgb="FF000000"/>
        <rFont val="Noto Sans"/>
        <family val="2"/>
      </rPr>
      <t xml:space="preserve">備考を記載する </t>
    </r>
    <r>
      <rPr>
        <sz val="9"/>
        <color rgb="FF000000"/>
        <rFont val="ＭＳ Ｐ明朝"/>
        <family val="1"/>
        <charset val="128"/>
      </rPr>
      <t xml:space="preserve">11740</t>
    </r>
  </si>
  <si>
    <r>
      <rPr>
        <sz val="9"/>
        <color rgb="FF000000"/>
        <rFont val="Noto Sans"/>
        <family val="2"/>
      </rPr>
      <t xml:space="preserve">備考を記載する </t>
    </r>
    <r>
      <rPr>
        <sz val="9"/>
        <color rgb="FF000000"/>
        <rFont val="ＭＳ Ｐ明朝"/>
        <family val="1"/>
        <charset val="128"/>
      </rPr>
      <t xml:space="preserve">11739</t>
    </r>
  </si>
  <si>
    <r>
      <rPr>
        <sz val="9"/>
        <color rgb="FF000000"/>
        <rFont val="Noto Sans"/>
        <family val="2"/>
      </rPr>
      <t xml:space="preserve">備考を記載する </t>
    </r>
    <r>
      <rPr>
        <sz val="9"/>
        <color rgb="FF000000"/>
        <rFont val="ＭＳ Ｐ明朝"/>
        <family val="1"/>
        <charset val="128"/>
      </rPr>
      <t xml:space="preserve">11738</t>
    </r>
  </si>
  <si>
    <r>
      <rPr>
        <sz val="9"/>
        <color rgb="FF000000"/>
        <rFont val="Noto Sans"/>
        <family val="2"/>
      </rPr>
      <t xml:space="preserve">備考を記載する </t>
    </r>
    <r>
      <rPr>
        <sz val="9"/>
        <color rgb="FF000000"/>
        <rFont val="ＭＳ Ｐ明朝"/>
        <family val="1"/>
        <charset val="128"/>
      </rPr>
      <t xml:space="preserve">11737</t>
    </r>
  </si>
  <si>
    <r>
      <rPr>
        <sz val="9"/>
        <color rgb="FF000000"/>
        <rFont val="Noto Sans"/>
        <family val="2"/>
      </rPr>
      <t xml:space="preserve">備考を記載する </t>
    </r>
    <r>
      <rPr>
        <sz val="9"/>
        <color rgb="FF000000"/>
        <rFont val="ＭＳ Ｐ明朝"/>
        <family val="1"/>
        <charset val="128"/>
      </rPr>
      <t xml:space="preserve">11736</t>
    </r>
  </si>
  <si>
    <r>
      <rPr>
        <sz val="9"/>
        <color rgb="FF000000"/>
        <rFont val="Noto Sans"/>
        <family val="2"/>
      </rPr>
      <t xml:space="preserve">備考を記載する </t>
    </r>
    <r>
      <rPr>
        <sz val="9"/>
        <color rgb="FF000000"/>
        <rFont val="ＭＳ Ｐ明朝"/>
        <family val="1"/>
        <charset val="128"/>
      </rPr>
      <t xml:space="preserve">11735</t>
    </r>
  </si>
  <si>
    <r>
      <rPr>
        <sz val="9"/>
        <color rgb="FF000000"/>
        <rFont val="Noto Sans"/>
        <family val="2"/>
      </rPr>
      <t xml:space="preserve">備考を記載する </t>
    </r>
    <r>
      <rPr>
        <sz val="9"/>
        <color rgb="FF000000"/>
        <rFont val="ＭＳ Ｐ明朝"/>
        <family val="1"/>
        <charset val="128"/>
      </rPr>
      <t xml:space="preserve">11733</t>
    </r>
  </si>
  <si>
    <r>
      <rPr>
        <sz val="9"/>
        <color rgb="FF000000"/>
        <rFont val="Noto Sans"/>
        <family val="2"/>
      </rPr>
      <t xml:space="preserve">備考を記載する </t>
    </r>
    <r>
      <rPr>
        <sz val="9"/>
        <color rgb="FF000000"/>
        <rFont val="ＭＳ Ｐ明朝"/>
        <family val="1"/>
        <charset val="128"/>
      </rPr>
      <t xml:space="preserve">11731</t>
    </r>
  </si>
  <si>
    <r>
      <rPr>
        <sz val="9"/>
        <color rgb="FF000000"/>
        <rFont val="Noto Sans"/>
        <family val="2"/>
      </rPr>
      <t xml:space="preserve">備考を記載する </t>
    </r>
    <r>
      <rPr>
        <sz val="9"/>
        <color rgb="FF000000"/>
        <rFont val="ＭＳ Ｐ明朝"/>
        <family val="1"/>
        <charset val="128"/>
      </rPr>
      <t xml:space="preserve">11730</t>
    </r>
  </si>
  <si>
    <r>
      <rPr>
        <sz val="9"/>
        <color rgb="FF000000"/>
        <rFont val="Noto Sans"/>
        <family val="2"/>
      </rPr>
      <t xml:space="preserve">備考を記載する </t>
    </r>
    <r>
      <rPr>
        <sz val="9"/>
        <color rgb="FF000000"/>
        <rFont val="ＭＳ Ｐ明朝"/>
        <family val="1"/>
        <charset val="128"/>
      </rPr>
      <t xml:space="preserve">11729</t>
    </r>
  </si>
  <si>
    <r>
      <rPr>
        <sz val="9"/>
        <color rgb="FF000000"/>
        <rFont val="Noto Sans"/>
        <family val="2"/>
      </rPr>
      <t xml:space="preserve">備考を記載する </t>
    </r>
    <r>
      <rPr>
        <sz val="9"/>
        <color rgb="FF000000"/>
        <rFont val="ＭＳ Ｐ明朝"/>
        <family val="1"/>
        <charset val="128"/>
      </rPr>
      <t xml:space="preserve">11728</t>
    </r>
  </si>
  <si>
    <r>
      <rPr>
        <sz val="9"/>
        <color rgb="FF000000"/>
        <rFont val="Noto Sans"/>
        <family val="2"/>
      </rPr>
      <t xml:space="preserve">備考を記載する </t>
    </r>
    <r>
      <rPr>
        <sz val="9"/>
        <color rgb="FF000000"/>
        <rFont val="ＭＳ Ｐ明朝"/>
        <family val="1"/>
        <charset val="128"/>
      </rPr>
      <t xml:space="preserve">11727</t>
    </r>
  </si>
  <si>
    <r>
      <rPr>
        <sz val="9"/>
        <color rgb="FF000000"/>
        <rFont val="Noto Sans"/>
        <family val="2"/>
      </rPr>
      <t xml:space="preserve">備考を記載する </t>
    </r>
    <r>
      <rPr>
        <sz val="9"/>
        <color rgb="FF000000"/>
        <rFont val="ＭＳ Ｐ明朝"/>
        <family val="1"/>
        <charset val="128"/>
      </rPr>
      <t xml:space="preserve">11726</t>
    </r>
  </si>
  <si>
    <r>
      <rPr>
        <sz val="9"/>
        <color rgb="FF000000"/>
        <rFont val="Noto Sans"/>
        <family val="2"/>
      </rPr>
      <t xml:space="preserve">備考を記載する </t>
    </r>
    <r>
      <rPr>
        <sz val="9"/>
        <color rgb="FF000000"/>
        <rFont val="ＭＳ Ｐ明朝"/>
        <family val="1"/>
        <charset val="128"/>
      </rPr>
      <t xml:space="preserve">11725</t>
    </r>
  </si>
  <si>
    <r>
      <rPr>
        <sz val="9"/>
        <color rgb="FF000000"/>
        <rFont val="Noto Sans"/>
        <family val="2"/>
      </rPr>
      <t xml:space="preserve">備考を記載する </t>
    </r>
    <r>
      <rPr>
        <sz val="9"/>
        <color rgb="FF000000"/>
        <rFont val="ＭＳ Ｐ明朝"/>
        <family val="1"/>
        <charset val="128"/>
      </rPr>
      <t xml:space="preserve">11724</t>
    </r>
  </si>
  <si>
    <r>
      <rPr>
        <sz val="9"/>
        <color rgb="FF000000"/>
        <rFont val="Noto Sans"/>
        <family val="2"/>
      </rPr>
      <t xml:space="preserve">備考を記載する </t>
    </r>
    <r>
      <rPr>
        <sz val="9"/>
        <color rgb="FF000000"/>
        <rFont val="ＭＳ Ｐ明朝"/>
        <family val="1"/>
        <charset val="128"/>
      </rPr>
      <t xml:space="preserve">11722</t>
    </r>
  </si>
  <si>
    <r>
      <rPr>
        <sz val="9"/>
        <color rgb="FF000000"/>
        <rFont val="Noto Sans"/>
        <family val="2"/>
      </rPr>
      <t xml:space="preserve">備考を記載する </t>
    </r>
    <r>
      <rPr>
        <sz val="9"/>
        <color rgb="FF000000"/>
        <rFont val="ＭＳ Ｐ明朝"/>
        <family val="1"/>
        <charset val="128"/>
      </rPr>
      <t xml:space="preserve">11721</t>
    </r>
  </si>
  <si>
    <r>
      <rPr>
        <sz val="9"/>
        <color rgb="FF000000"/>
        <rFont val="Noto Sans"/>
        <family val="2"/>
      </rPr>
      <t xml:space="preserve">備考を記載する </t>
    </r>
    <r>
      <rPr>
        <sz val="9"/>
        <color rgb="FF000000"/>
        <rFont val="ＭＳ Ｐ明朝"/>
        <family val="1"/>
        <charset val="128"/>
      </rPr>
      <t xml:space="preserve">11719</t>
    </r>
  </si>
  <si>
    <r>
      <rPr>
        <sz val="9"/>
        <color rgb="FF000000"/>
        <rFont val="Noto Sans"/>
        <family val="2"/>
      </rPr>
      <t xml:space="preserve">備考を記載する </t>
    </r>
    <r>
      <rPr>
        <sz val="9"/>
        <color rgb="FF000000"/>
        <rFont val="ＭＳ Ｐ明朝"/>
        <family val="1"/>
        <charset val="128"/>
      </rPr>
      <t xml:space="preserve">11718</t>
    </r>
  </si>
  <si>
    <r>
      <rPr>
        <sz val="9"/>
        <color rgb="FF000000"/>
        <rFont val="Noto Sans"/>
        <family val="2"/>
      </rPr>
      <t xml:space="preserve">備考を記載する </t>
    </r>
    <r>
      <rPr>
        <sz val="9"/>
        <color rgb="FF000000"/>
        <rFont val="ＭＳ Ｐ明朝"/>
        <family val="1"/>
        <charset val="128"/>
      </rPr>
      <t xml:space="preserve">11717</t>
    </r>
  </si>
  <si>
    <r>
      <rPr>
        <sz val="9"/>
        <color rgb="FF000000"/>
        <rFont val="Noto Sans"/>
        <family val="2"/>
      </rPr>
      <t xml:space="preserve">備考を記載する </t>
    </r>
    <r>
      <rPr>
        <sz val="9"/>
        <color rgb="FF000000"/>
        <rFont val="ＭＳ Ｐ明朝"/>
        <family val="1"/>
        <charset val="128"/>
      </rPr>
      <t xml:space="preserve">11716</t>
    </r>
  </si>
  <si>
    <r>
      <rPr>
        <sz val="9"/>
        <color rgb="FF000000"/>
        <rFont val="Noto Sans"/>
        <family val="2"/>
      </rPr>
      <t xml:space="preserve">備考を記載する </t>
    </r>
    <r>
      <rPr>
        <sz val="9"/>
        <color rgb="FF000000"/>
        <rFont val="ＭＳ Ｐ明朝"/>
        <family val="1"/>
        <charset val="128"/>
      </rPr>
      <t xml:space="preserve">11715</t>
    </r>
  </si>
  <si>
    <r>
      <rPr>
        <sz val="9"/>
        <color rgb="FF000000"/>
        <rFont val="Noto Sans"/>
        <family val="2"/>
      </rPr>
      <t xml:space="preserve">備考を記載する </t>
    </r>
    <r>
      <rPr>
        <sz val="9"/>
        <color rgb="FF000000"/>
        <rFont val="ＭＳ Ｐ明朝"/>
        <family val="1"/>
        <charset val="128"/>
      </rPr>
      <t xml:space="preserve">11714</t>
    </r>
  </si>
  <si>
    <r>
      <rPr>
        <sz val="9"/>
        <color rgb="FF000000"/>
        <rFont val="Noto Sans"/>
        <family val="2"/>
      </rPr>
      <t xml:space="preserve">備考を記載する </t>
    </r>
    <r>
      <rPr>
        <sz val="9"/>
        <color rgb="FF000000"/>
        <rFont val="ＭＳ Ｐ明朝"/>
        <family val="1"/>
        <charset val="128"/>
      </rPr>
      <t xml:space="preserve">11713</t>
    </r>
  </si>
  <si>
    <r>
      <rPr>
        <sz val="9"/>
        <color rgb="FF000000"/>
        <rFont val="Noto Sans"/>
        <family val="2"/>
      </rPr>
      <t xml:space="preserve">備考を記載する </t>
    </r>
    <r>
      <rPr>
        <sz val="9"/>
        <color rgb="FF000000"/>
        <rFont val="ＭＳ Ｐ明朝"/>
        <family val="1"/>
        <charset val="128"/>
      </rPr>
      <t xml:space="preserve">11711</t>
    </r>
  </si>
  <si>
    <r>
      <rPr>
        <sz val="9"/>
        <color rgb="FF000000"/>
        <rFont val="Noto Sans"/>
        <family val="2"/>
      </rPr>
      <t xml:space="preserve">備考を記載する </t>
    </r>
    <r>
      <rPr>
        <sz val="9"/>
        <color rgb="FF000000"/>
        <rFont val="ＭＳ Ｐ明朝"/>
        <family val="1"/>
        <charset val="128"/>
      </rPr>
      <t xml:space="preserve">11710</t>
    </r>
  </si>
  <si>
    <r>
      <rPr>
        <sz val="9"/>
        <color rgb="FF000000"/>
        <rFont val="Noto Sans"/>
        <family val="2"/>
      </rPr>
      <t xml:space="preserve">備考を記載する </t>
    </r>
    <r>
      <rPr>
        <sz val="9"/>
        <color rgb="FF000000"/>
        <rFont val="ＭＳ Ｐ明朝"/>
        <family val="1"/>
        <charset val="128"/>
      </rPr>
      <t xml:space="preserve">11709</t>
    </r>
  </si>
  <si>
    <r>
      <rPr>
        <sz val="9"/>
        <color rgb="FF000000"/>
        <rFont val="Noto Sans"/>
        <family val="2"/>
      </rPr>
      <t xml:space="preserve">備考を記載する </t>
    </r>
    <r>
      <rPr>
        <sz val="9"/>
        <color rgb="FF000000"/>
        <rFont val="ＭＳ Ｐ明朝"/>
        <family val="1"/>
        <charset val="128"/>
      </rPr>
      <t xml:space="preserve">11707</t>
    </r>
  </si>
  <si>
    <r>
      <rPr>
        <sz val="9"/>
        <color rgb="FF000000"/>
        <rFont val="Noto Sans"/>
        <family val="2"/>
      </rPr>
      <t xml:space="preserve">備考を記載する </t>
    </r>
    <r>
      <rPr>
        <sz val="9"/>
        <color rgb="FF000000"/>
        <rFont val="ＭＳ Ｐ明朝"/>
        <family val="1"/>
        <charset val="128"/>
      </rPr>
      <t xml:space="preserve">11706</t>
    </r>
  </si>
  <si>
    <r>
      <rPr>
        <sz val="9"/>
        <color rgb="FF000000"/>
        <rFont val="Noto Sans"/>
        <family val="2"/>
      </rPr>
      <t xml:space="preserve">備考を記載する </t>
    </r>
    <r>
      <rPr>
        <sz val="9"/>
        <color rgb="FF000000"/>
        <rFont val="ＭＳ Ｐ明朝"/>
        <family val="1"/>
        <charset val="128"/>
      </rPr>
      <t xml:space="preserve">11705</t>
    </r>
  </si>
  <si>
    <r>
      <rPr>
        <sz val="9"/>
        <color rgb="FF000000"/>
        <rFont val="Noto Sans"/>
        <family val="2"/>
      </rPr>
      <t xml:space="preserve">備考を記載する </t>
    </r>
    <r>
      <rPr>
        <sz val="9"/>
        <color rgb="FF000000"/>
        <rFont val="ＭＳ Ｐ明朝"/>
        <family val="1"/>
        <charset val="128"/>
      </rPr>
      <t xml:space="preserve">11704</t>
    </r>
  </si>
  <si>
    <r>
      <rPr>
        <sz val="9"/>
        <color rgb="FF000000"/>
        <rFont val="Noto Sans"/>
        <family val="2"/>
      </rPr>
      <t xml:space="preserve">備考を記載する </t>
    </r>
    <r>
      <rPr>
        <sz val="9"/>
        <color rgb="FF000000"/>
        <rFont val="ＭＳ Ｐ明朝"/>
        <family val="1"/>
        <charset val="128"/>
      </rPr>
      <t xml:space="preserve">11703</t>
    </r>
  </si>
  <si>
    <r>
      <rPr>
        <sz val="9"/>
        <color rgb="FF000000"/>
        <rFont val="Noto Sans"/>
        <family val="2"/>
      </rPr>
      <t xml:space="preserve">備考を記載する </t>
    </r>
    <r>
      <rPr>
        <sz val="9"/>
        <color rgb="FF000000"/>
        <rFont val="ＭＳ Ｐ明朝"/>
        <family val="1"/>
        <charset val="128"/>
      </rPr>
      <t xml:space="preserve">11702</t>
    </r>
  </si>
  <si>
    <r>
      <rPr>
        <sz val="9"/>
        <color rgb="FF000000"/>
        <rFont val="Noto Sans"/>
        <family val="2"/>
      </rPr>
      <t xml:space="preserve">備考を記載する </t>
    </r>
    <r>
      <rPr>
        <sz val="9"/>
        <color rgb="FF000000"/>
        <rFont val="ＭＳ Ｐ明朝"/>
        <family val="1"/>
        <charset val="128"/>
      </rPr>
      <t xml:space="preserve">11700</t>
    </r>
  </si>
  <si>
    <r>
      <rPr>
        <sz val="9"/>
        <color rgb="FF000000"/>
        <rFont val="Noto Sans"/>
        <family val="2"/>
      </rPr>
      <t xml:space="preserve">備考を記載する </t>
    </r>
    <r>
      <rPr>
        <sz val="9"/>
        <color rgb="FF000000"/>
        <rFont val="ＭＳ Ｐ明朝"/>
        <family val="1"/>
        <charset val="128"/>
      </rPr>
      <t xml:space="preserve">11699</t>
    </r>
  </si>
  <si>
    <r>
      <rPr>
        <sz val="9"/>
        <color rgb="FF000000"/>
        <rFont val="Noto Sans"/>
        <family val="2"/>
      </rPr>
      <t xml:space="preserve">備考を記載する </t>
    </r>
    <r>
      <rPr>
        <sz val="9"/>
        <color rgb="FF000000"/>
        <rFont val="ＭＳ Ｐ明朝"/>
        <family val="1"/>
        <charset val="128"/>
      </rPr>
      <t xml:space="preserve">11698</t>
    </r>
  </si>
  <si>
    <r>
      <rPr>
        <sz val="9"/>
        <color rgb="FF000000"/>
        <rFont val="Noto Sans"/>
        <family val="2"/>
      </rPr>
      <t xml:space="preserve">備考を記載する </t>
    </r>
    <r>
      <rPr>
        <sz val="9"/>
        <color rgb="FF000000"/>
        <rFont val="ＭＳ Ｐ明朝"/>
        <family val="1"/>
        <charset val="128"/>
      </rPr>
      <t xml:space="preserve">11697</t>
    </r>
  </si>
  <si>
    <r>
      <rPr>
        <sz val="9"/>
        <color rgb="FF000000"/>
        <rFont val="Noto Sans"/>
        <family val="2"/>
      </rPr>
      <t xml:space="preserve">備考を記載する </t>
    </r>
    <r>
      <rPr>
        <sz val="9"/>
        <color rgb="FF000000"/>
        <rFont val="ＭＳ Ｐ明朝"/>
        <family val="1"/>
        <charset val="128"/>
      </rPr>
      <t xml:space="preserve">11695</t>
    </r>
  </si>
  <si>
    <r>
      <rPr>
        <sz val="9"/>
        <color rgb="FF000000"/>
        <rFont val="Noto Sans"/>
        <family val="2"/>
      </rPr>
      <t xml:space="preserve">備考を記載する </t>
    </r>
    <r>
      <rPr>
        <sz val="9"/>
        <color rgb="FF000000"/>
        <rFont val="ＭＳ Ｐ明朝"/>
        <family val="1"/>
        <charset val="128"/>
      </rPr>
      <t xml:space="preserve">11694</t>
    </r>
  </si>
  <si>
    <r>
      <rPr>
        <sz val="9"/>
        <color rgb="FF000000"/>
        <rFont val="Noto Sans"/>
        <family val="2"/>
      </rPr>
      <t xml:space="preserve">備考を記載する </t>
    </r>
    <r>
      <rPr>
        <sz val="9"/>
        <color rgb="FF000000"/>
        <rFont val="ＭＳ Ｐ明朝"/>
        <family val="1"/>
        <charset val="128"/>
      </rPr>
      <t xml:space="preserve">11693</t>
    </r>
  </si>
  <si>
    <r>
      <rPr>
        <sz val="9"/>
        <color rgb="FF000000"/>
        <rFont val="Noto Sans"/>
        <family val="2"/>
      </rPr>
      <t xml:space="preserve">備考を記載する </t>
    </r>
    <r>
      <rPr>
        <sz val="9"/>
        <color rgb="FF000000"/>
        <rFont val="ＭＳ Ｐ明朝"/>
        <family val="1"/>
        <charset val="128"/>
      </rPr>
      <t xml:space="preserve">11692</t>
    </r>
  </si>
  <si>
    <r>
      <rPr>
        <sz val="9"/>
        <color rgb="FF000000"/>
        <rFont val="Noto Sans"/>
        <family val="2"/>
      </rPr>
      <t xml:space="preserve">備考を記載する </t>
    </r>
    <r>
      <rPr>
        <sz val="9"/>
        <color rgb="FF000000"/>
        <rFont val="ＭＳ Ｐ明朝"/>
        <family val="1"/>
        <charset val="128"/>
      </rPr>
      <t xml:space="preserve">11691</t>
    </r>
  </si>
  <si>
    <r>
      <rPr>
        <sz val="9"/>
        <color rgb="FF000000"/>
        <rFont val="Noto Sans"/>
        <family val="2"/>
      </rPr>
      <t xml:space="preserve">備考を記載する </t>
    </r>
    <r>
      <rPr>
        <sz val="9"/>
        <color rgb="FF000000"/>
        <rFont val="ＭＳ Ｐ明朝"/>
        <family val="1"/>
        <charset val="128"/>
      </rPr>
      <t xml:space="preserve">11689</t>
    </r>
  </si>
  <si>
    <r>
      <rPr>
        <sz val="9"/>
        <color rgb="FF000000"/>
        <rFont val="Noto Sans"/>
        <family val="2"/>
      </rPr>
      <t xml:space="preserve">備考を記載する </t>
    </r>
    <r>
      <rPr>
        <sz val="9"/>
        <color rgb="FF000000"/>
        <rFont val="ＭＳ Ｐ明朝"/>
        <family val="1"/>
        <charset val="128"/>
      </rPr>
      <t xml:space="preserve">11688</t>
    </r>
  </si>
  <si>
    <r>
      <rPr>
        <sz val="9"/>
        <color rgb="FF000000"/>
        <rFont val="Noto Sans"/>
        <family val="2"/>
      </rPr>
      <t xml:space="preserve">備考を記載する </t>
    </r>
    <r>
      <rPr>
        <sz val="9"/>
        <color rgb="FF000000"/>
        <rFont val="ＭＳ Ｐ明朝"/>
        <family val="1"/>
        <charset val="128"/>
      </rPr>
      <t xml:space="preserve">11687</t>
    </r>
  </si>
  <si>
    <r>
      <rPr>
        <sz val="9"/>
        <color rgb="FF000000"/>
        <rFont val="Noto Sans"/>
        <family val="2"/>
      </rPr>
      <t xml:space="preserve">備考を記載する </t>
    </r>
    <r>
      <rPr>
        <sz val="9"/>
        <color rgb="FF000000"/>
        <rFont val="ＭＳ Ｐ明朝"/>
        <family val="1"/>
        <charset val="128"/>
      </rPr>
      <t xml:space="preserve">11686</t>
    </r>
  </si>
  <si>
    <r>
      <rPr>
        <sz val="9"/>
        <color rgb="FF000000"/>
        <rFont val="Noto Sans"/>
        <family val="2"/>
      </rPr>
      <t xml:space="preserve">備考を記載する </t>
    </r>
    <r>
      <rPr>
        <sz val="9"/>
        <color rgb="FF000000"/>
        <rFont val="ＭＳ Ｐ明朝"/>
        <family val="1"/>
        <charset val="128"/>
      </rPr>
      <t xml:space="preserve">11685</t>
    </r>
  </si>
  <si>
    <r>
      <rPr>
        <sz val="9"/>
        <color rgb="FF000000"/>
        <rFont val="Noto Sans"/>
        <family val="2"/>
      </rPr>
      <t xml:space="preserve">備考を記載する </t>
    </r>
    <r>
      <rPr>
        <sz val="9"/>
        <color rgb="FF000000"/>
        <rFont val="ＭＳ Ｐ明朝"/>
        <family val="1"/>
        <charset val="128"/>
      </rPr>
      <t xml:space="preserve">11683</t>
    </r>
  </si>
  <si>
    <r>
      <rPr>
        <sz val="9"/>
        <color rgb="FF000000"/>
        <rFont val="Noto Sans"/>
        <family val="2"/>
      </rPr>
      <t xml:space="preserve">備考を記載する </t>
    </r>
    <r>
      <rPr>
        <sz val="9"/>
        <color rgb="FF000000"/>
        <rFont val="ＭＳ Ｐ明朝"/>
        <family val="1"/>
        <charset val="128"/>
      </rPr>
      <t xml:space="preserve">11682</t>
    </r>
  </si>
  <si>
    <r>
      <rPr>
        <sz val="9"/>
        <color rgb="FF000000"/>
        <rFont val="Noto Sans"/>
        <family val="2"/>
      </rPr>
      <t xml:space="preserve">備考を記載する </t>
    </r>
    <r>
      <rPr>
        <sz val="9"/>
        <color rgb="FF000000"/>
        <rFont val="ＭＳ Ｐ明朝"/>
        <family val="1"/>
        <charset val="128"/>
      </rPr>
      <t xml:space="preserve">11681</t>
    </r>
  </si>
  <si>
    <r>
      <rPr>
        <sz val="9"/>
        <color rgb="FF000000"/>
        <rFont val="Noto Sans"/>
        <family val="2"/>
      </rPr>
      <t xml:space="preserve">備考を記載する </t>
    </r>
    <r>
      <rPr>
        <sz val="9"/>
        <color rgb="FF000000"/>
        <rFont val="ＭＳ Ｐ明朝"/>
        <family val="1"/>
        <charset val="128"/>
      </rPr>
      <t xml:space="preserve">11680</t>
    </r>
  </si>
  <si>
    <r>
      <rPr>
        <sz val="9"/>
        <color rgb="FF000000"/>
        <rFont val="Noto Sans"/>
        <family val="2"/>
      </rPr>
      <t xml:space="preserve">備考を記載する </t>
    </r>
    <r>
      <rPr>
        <sz val="9"/>
        <color rgb="FF000000"/>
        <rFont val="ＭＳ Ｐ明朝"/>
        <family val="1"/>
        <charset val="128"/>
      </rPr>
      <t xml:space="preserve">11678</t>
    </r>
  </si>
  <si>
    <r>
      <rPr>
        <sz val="9"/>
        <color rgb="FF000000"/>
        <rFont val="Noto Sans"/>
        <family val="2"/>
      </rPr>
      <t xml:space="preserve">備考を記載する </t>
    </r>
    <r>
      <rPr>
        <sz val="9"/>
        <color rgb="FF000000"/>
        <rFont val="ＭＳ Ｐ明朝"/>
        <family val="1"/>
        <charset val="128"/>
      </rPr>
      <t xml:space="preserve">11677</t>
    </r>
  </si>
  <si>
    <r>
      <rPr>
        <sz val="9"/>
        <color rgb="FF000000"/>
        <rFont val="Noto Sans"/>
        <family val="2"/>
      </rPr>
      <t xml:space="preserve">備考を記載する </t>
    </r>
    <r>
      <rPr>
        <sz val="9"/>
        <color rgb="FF000000"/>
        <rFont val="ＭＳ Ｐ明朝"/>
        <family val="1"/>
        <charset val="128"/>
      </rPr>
      <t xml:space="preserve">11676</t>
    </r>
  </si>
  <si>
    <r>
      <rPr>
        <sz val="9"/>
        <color rgb="FF000000"/>
        <rFont val="Noto Sans"/>
        <family val="2"/>
      </rPr>
      <t xml:space="preserve">備考を記載する </t>
    </r>
    <r>
      <rPr>
        <sz val="9"/>
        <color rgb="FF000000"/>
        <rFont val="ＭＳ Ｐ明朝"/>
        <family val="1"/>
        <charset val="128"/>
      </rPr>
      <t xml:space="preserve">11675</t>
    </r>
  </si>
  <si>
    <r>
      <rPr>
        <sz val="9"/>
        <color rgb="FF000000"/>
        <rFont val="Noto Sans"/>
        <family val="2"/>
      </rPr>
      <t xml:space="preserve">備考を記載する </t>
    </r>
    <r>
      <rPr>
        <sz val="9"/>
        <color rgb="FF000000"/>
        <rFont val="ＭＳ Ｐ明朝"/>
        <family val="1"/>
        <charset val="128"/>
      </rPr>
      <t xml:space="preserve">11674</t>
    </r>
  </si>
  <si>
    <r>
      <rPr>
        <sz val="9"/>
        <color rgb="FF000000"/>
        <rFont val="Noto Sans"/>
        <family val="2"/>
      </rPr>
      <t xml:space="preserve">備考を記載する </t>
    </r>
    <r>
      <rPr>
        <sz val="9"/>
        <color rgb="FF000000"/>
        <rFont val="ＭＳ Ｐ明朝"/>
        <family val="1"/>
        <charset val="128"/>
      </rPr>
      <t xml:space="preserve">11673</t>
    </r>
  </si>
  <si>
    <r>
      <rPr>
        <sz val="9"/>
        <color rgb="FF000000"/>
        <rFont val="Noto Sans"/>
        <family val="2"/>
      </rPr>
      <t xml:space="preserve">備考を記載する </t>
    </r>
    <r>
      <rPr>
        <sz val="9"/>
        <color rgb="FF000000"/>
        <rFont val="ＭＳ Ｐ明朝"/>
        <family val="1"/>
        <charset val="128"/>
      </rPr>
      <t xml:space="preserve">11671</t>
    </r>
  </si>
  <si>
    <r>
      <rPr>
        <sz val="9"/>
        <color rgb="FF000000"/>
        <rFont val="Noto Sans"/>
        <family val="2"/>
      </rPr>
      <t xml:space="preserve">備考を記載する </t>
    </r>
    <r>
      <rPr>
        <sz val="9"/>
        <color rgb="FF000000"/>
        <rFont val="ＭＳ Ｐ明朝"/>
        <family val="1"/>
        <charset val="128"/>
      </rPr>
      <t xml:space="preserve">11670</t>
    </r>
  </si>
  <si>
    <r>
      <rPr>
        <sz val="9"/>
        <color rgb="FF000000"/>
        <rFont val="Noto Sans"/>
        <family val="2"/>
      </rPr>
      <t xml:space="preserve">備考を記載する </t>
    </r>
    <r>
      <rPr>
        <sz val="9"/>
        <color rgb="FF000000"/>
        <rFont val="ＭＳ Ｐ明朝"/>
        <family val="1"/>
        <charset val="128"/>
      </rPr>
      <t xml:space="preserve">11669</t>
    </r>
  </si>
  <si>
    <r>
      <rPr>
        <sz val="9"/>
        <color rgb="FF000000"/>
        <rFont val="Noto Sans"/>
        <family val="2"/>
      </rPr>
      <t xml:space="preserve">備考を記載する </t>
    </r>
    <r>
      <rPr>
        <sz val="9"/>
        <color rgb="FF000000"/>
        <rFont val="ＭＳ Ｐ明朝"/>
        <family val="1"/>
        <charset val="128"/>
      </rPr>
      <t xml:space="preserve">11666</t>
    </r>
  </si>
  <si>
    <r>
      <rPr>
        <sz val="9"/>
        <color rgb="FF000000"/>
        <rFont val="Noto Sans"/>
        <family val="2"/>
      </rPr>
      <t xml:space="preserve">備考を記載する </t>
    </r>
    <r>
      <rPr>
        <sz val="9"/>
        <color rgb="FF000000"/>
        <rFont val="ＭＳ Ｐ明朝"/>
        <family val="1"/>
        <charset val="128"/>
      </rPr>
      <t xml:space="preserve">11665</t>
    </r>
  </si>
  <si>
    <r>
      <rPr>
        <sz val="9"/>
        <color rgb="FF000000"/>
        <rFont val="Noto Sans"/>
        <family val="2"/>
      </rPr>
      <t xml:space="preserve">備考を記載する </t>
    </r>
    <r>
      <rPr>
        <sz val="9"/>
        <color rgb="FF000000"/>
        <rFont val="ＭＳ Ｐ明朝"/>
        <family val="1"/>
        <charset val="128"/>
      </rPr>
      <t xml:space="preserve">11664</t>
    </r>
  </si>
  <si>
    <r>
      <rPr>
        <sz val="9"/>
        <color rgb="FF000000"/>
        <rFont val="Noto Sans"/>
        <family val="2"/>
      </rPr>
      <t xml:space="preserve">備考を記載する </t>
    </r>
    <r>
      <rPr>
        <sz val="9"/>
        <color rgb="FF000000"/>
        <rFont val="ＭＳ Ｐ明朝"/>
        <family val="1"/>
        <charset val="128"/>
      </rPr>
      <t xml:space="preserve">11663</t>
    </r>
  </si>
  <si>
    <r>
      <rPr>
        <sz val="9"/>
        <color rgb="FF000000"/>
        <rFont val="Noto Sans"/>
        <family val="2"/>
      </rPr>
      <t xml:space="preserve">備考を記載する </t>
    </r>
    <r>
      <rPr>
        <sz val="9"/>
        <color rgb="FF000000"/>
        <rFont val="ＭＳ Ｐ明朝"/>
        <family val="1"/>
        <charset val="128"/>
      </rPr>
      <t xml:space="preserve">11662</t>
    </r>
  </si>
  <si>
    <r>
      <rPr>
        <sz val="9"/>
        <color rgb="FF000000"/>
        <rFont val="Noto Sans"/>
        <family val="2"/>
      </rPr>
      <t xml:space="preserve">備考を記載する </t>
    </r>
    <r>
      <rPr>
        <sz val="9"/>
        <color rgb="FF000000"/>
        <rFont val="ＭＳ Ｐ明朝"/>
        <family val="1"/>
        <charset val="128"/>
      </rPr>
      <t xml:space="preserve">11661</t>
    </r>
  </si>
  <si>
    <r>
      <rPr>
        <sz val="9"/>
        <color rgb="FF000000"/>
        <rFont val="Noto Sans"/>
        <family val="2"/>
      </rPr>
      <t xml:space="preserve">備考を記載する </t>
    </r>
    <r>
      <rPr>
        <sz val="9"/>
        <color rgb="FF000000"/>
        <rFont val="ＭＳ Ｐ明朝"/>
        <family val="1"/>
        <charset val="128"/>
      </rPr>
      <t xml:space="preserve">11660</t>
    </r>
  </si>
  <si>
    <r>
      <rPr>
        <sz val="9"/>
        <color rgb="FF000000"/>
        <rFont val="Noto Sans"/>
        <family val="2"/>
      </rPr>
      <t xml:space="preserve">備考を記載する </t>
    </r>
    <r>
      <rPr>
        <sz val="9"/>
        <color rgb="FF000000"/>
        <rFont val="ＭＳ Ｐ明朝"/>
        <family val="1"/>
        <charset val="128"/>
      </rPr>
      <t xml:space="preserve">11658</t>
    </r>
  </si>
  <si>
    <r>
      <rPr>
        <sz val="9"/>
        <color rgb="FF000000"/>
        <rFont val="Noto Sans"/>
        <family val="2"/>
      </rPr>
      <t xml:space="preserve">備考を記載する </t>
    </r>
    <r>
      <rPr>
        <sz val="9"/>
        <color rgb="FF000000"/>
        <rFont val="ＭＳ Ｐ明朝"/>
        <family val="1"/>
        <charset val="128"/>
      </rPr>
      <t xml:space="preserve">11657</t>
    </r>
  </si>
  <si>
    <r>
      <rPr>
        <sz val="9"/>
        <color rgb="FF000000"/>
        <rFont val="Noto Sans"/>
        <family val="2"/>
      </rPr>
      <t xml:space="preserve">備考を記載する </t>
    </r>
    <r>
      <rPr>
        <sz val="9"/>
        <color rgb="FF000000"/>
        <rFont val="ＭＳ Ｐ明朝"/>
        <family val="1"/>
        <charset val="128"/>
      </rPr>
      <t xml:space="preserve">11655</t>
    </r>
  </si>
  <si>
    <r>
      <rPr>
        <sz val="9"/>
        <color rgb="FF000000"/>
        <rFont val="Noto Sans"/>
        <family val="2"/>
      </rPr>
      <t xml:space="preserve">備考を記載する </t>
    </r>
    <r>
      <rPr>
        <sz val="9"/>
        <color rgb="FF000000"/>
        <rFont val="ＭＳ Ｐ明朝"/>
        <family val="1"/>
        <charset val="128"/>
      </rPr>
      <t xml:space="preserve">11654</t>
    </r>
  </si>
  <si>
    <r>
      <rPr>
        <sz val="9"/>
        <color rgb="FF000000"/>
        <rFont val="Noto Sans"/>
        <family val="2"/>
      </rPr>
      <t xml:space="preserve">備考を記載する </t>
    </r>
    <r>
      <rPr>
        <sz val="9"/>
        <color rgb="FF000000"/>
        <rFont val="ＭＳ Ｐ明朝"/>
        <family val="1"/>
        <charset val="128"/>
      </rPr>
      <t xml:space="preserve">11653</t>
    </r>
  </si>
  <si>
    <r>
      <rPr>
        <sz val="9"/>
        <color rgb="FF000000"/>
        <rFont val="Noto Sans"/>
        <family val="2"/>
      </rPr>
      <t xml:space="preserve">備考を記載する </t>
    </r>
    <r>
      <rPr>
        <sz val="9"/>
        <color rgb="FF000000"/>
        <rFont val="ＭＳ Ｐ明朝"/>
        <family val="1"/>
        <charset val="128"/>
      </rPr>
      <t xml:space="preserve">11652</t>
    </r>
  </si>
  <si>
    <r>
      <rPr>
        <sz val="9"/>
        <color rgb="FF000000"/>
        <rFont val="Noto Sans"/>
        <family val="2"/>
      </rPr>
      <t xml:space="preserve">備考を記載する </t>
    </r>
    <r>
      <rPr>
        <sz val="9"/>
        <color rgb="FF000000"/>
        <rFont val="ＭＳ Ｐ明朝"/>
        <family val="1"/>
        <charset val="128"/>
      </rPr>
      <t xml:space="preserve">11651</t>
    </r>
  </si>
  <si>
    <r>
      <rPr>
        <sz val="9"/>
        <color rgb="FF000000"/>
        <rFont val="Noto Sans"/>
        <family val="2"/>
      </rPr>
      <t xml:space="preserve">備考を記載する </t>
    </r>
    <r>
      <rPr>
        <sz val="9"/>
        <color rgb="FF000000"/>
        <rFont val="ＭＳ Ｐ明朝"/>
        <family val="1"/>
        <charset val="128"/>
      </rPr>
      <t xml:space="preserve">11650</t>
    </r>
  </si>
  <si>
    <r>
      <rPr>
        <sz val="9"/>
        <color rgb="FF000000"/>
        <rFont val="Noto Sans"/>
        <family val="2"/>
      </rPr>
      <t xml:space="preserve">備考を記載する </t>
    </r>
    <r>
      <rPr>
        <sz val="9"/>
        <color rgb="FF000000"/>
        <rFont val="ＭＳ Ｐ明朝"/>
        <family val="1"/>
        <charset val="128"/>
      </rPr>
      <t xml:space="preserve">11649</t>
    </r>
  </si>
  <si>
    <r>
      <rPr>
        <sz val="9"/>
        <color rgb="FF000000"/>
        <rFont val="Noto Sans"/>
        <family val="2"/>
      </rPr>
      <t xml:space="preserve">備考を記載する </t>
    </r>
    <r>
      <rPr>
        <sz val="9"/>
        <color rgb="FF000000"/>
        <rFont val="ＭＳ Ｐ明朝"/>
        <family val="1"/>
        <charset val="128"/>
      </rPr>
      <t xml:space="preserve">11648</t>
    </r>
  </si>
  <si>
    <r>
      <rPr>
        <sz val="9"/>
        <color rgb="FF000000"/>
        <rFont val="Noto Sans"/>
        <family val="2"/>
      </rPr>
      <t xml:space="preserve">備考を記載する </t>
    </r>
    <r>
      <rPr>
        <sz val="9"/>
        <color rgb="FF000000"/>
        <rFont val="ＭＳ Ｐ明朝"/>
        <family val="1"/>
        <charset val="128"/>
      </rPr>
      <t xml:space="preserve">11646</t>
    </r>
  </si>
  <si>
    <r>
      <rPr>
        <sz val="9"/>
        <color rgb="FF000000"/>
        <rFont val="Noto Sans"/>
        <family val="2"/>
      </rPr>
      <t xml:space="preserve">備考を記載する </t>
    </r>
    <r>
      <rPr>
        <sz val="9"/>
        <color rgb="FF000000"/>
        <rFont val="ＭＳ Ｐ明朝"/>
        <family val="1"/>
        <charset val="128"/>
      </rPr>
      <t xml:space="preserve">10666</t>
    </r>
  </si>
  <si>
    <r>
      <rPr>
        <sz val="9"/>
        <color rgb="FF000000"/>
        <rFont val="Noto Sans"/>
        <family val="2"/>
      </rPr>
      <t xml:space="preserve">備考を記載する </t>
    </r>
    <r>
      <rPr>
        <sz val="9"/>
        <color rgb="FF000000"/>
        <rFont val="ＭＳ Ｐ明朝"/>
        <family val="1"/>
        <charset val="128"/>
      </rPr>
      <t xml:space="preserve">10665</t>
    </r>
  </si>
  <si>
    <r>
      <rPr>
        <sz val="9"/>
        <color rgb="FF000000"/>
        <rFont val="Noto Sans"/>
        <family val="2"/>
      </rPr>
      <t xml:space="preserve">備考を記載する </t>
    </r>
    <r>
      <rPr>
        <sz val="9"/>
        <color rgb="FF000000"/>
        <rFont val="ＭＳ Ｐ明朝"/>
        <family val="1"/>
        <charset val="128"/>
      </rPr>
      <t xml:space="preserve">10664</t>
    </r>
  </si>
  <si>
    <r>
      <rPr>
        <sz val="9"/>
        <color rgb="FF000000"/>
        <rFont val="Noto Sans"/>
        <family val="2"/>
      </rPr>
      <t xml:space="preserve">備考を記載する </t>
    </r>
    <r>
      <rPr>
        <sz val="9"/>
        <color rgb="FF000000"/>
        <rFont val="ＭＳ Ｐ明朝"/>
        <family val="1"/>
        <charset val="128"/>
      </rPr>
      <t xml:space="preserve">10663</t>
    </r>
  </si>
  <si>
    <r>
      <rPr>
        <sz val="9"/>
        <color rgb="FF000000"/>
        <rFont val="Noto Sans"/>
        <family val="2"/>
      </rPr>
      <t xml:space="preserve">備考を記載する </t>
    </r>
    <r>
      <rPr>
        <sz val="9"/>
        <color rgb="FF000000"/>
        <rFont val="ＭＳ Ｐ明朝"/>
        <family val="1"/>
        <charset val="128"/>
      </rPr>
      <t xml:space="preserve">10662</t>
    </r>
  </si>
  <si>
    <r>
      <rPr>
        <sz val="9"/>
        <color rgb="FF000000"/>
        <rFont val="Noto Sans"/>
        <family val="2"/>
      </rPr>
      <t xml:space="preserve">備考を記載する </t>
    </r>
    <r>
      <rPr>
        <sz val="9"/>
        <color rgb="FF000000"/>
        <rFont val="ＭＳ Ｐ明朝"/>
        <family val="1"/>
        <charset val="128"/>
      </rPr>
      <t xml:space="preserve">10661</t>
    </r>
  </si>
  <si>
    <r>
      <rPr>
        <sz val="9"/>
        <color rgb="FF000000"/>
        <rFont val="Noto Sans"/>
        <family val="2"/>
      </rPr>
      <t xml:space="preserve">備考を記載する </t>
    </r>
    <r>
      <rPr>
        <sz val="9"/>
        <color rgb="FF000000"/>
        <rFont val="ＭＳ Ｐ明朝"/>
        <family val="1"/>
        <charset val="128"/>
      </rPr>
      <t xml:space="preserve">10660</t>
    </r>
  </si>
  <si>
    <r>
      <rPr>
        <sz val="9"/>
        <color rgb="FF000000"/>
        <rFont val="Noto Sans"/>
        <family val="2"/>
      </rPr>
      <t xml:space="preserve">備考を記載する </t>
    </r>
    <r>
      <rPr>
        <sz val="9"/>
        <color rgb="FF000000"/>
        <rFont val="ＭＳ Ｐ明朝"/>
        <family val="1"/>
        <charset val="128"/>
      </rPr>
      <t xml:space="preserve">10659</t>
    </r>
  </si>
  <si>
    <r>
      <rPr>
        <sz val="9"/>
        <color rgb="FF000000"/>
        <rFont val="Noto Sans"/>
        <family val="2"/>
      </rPr>
      <t xml:space="preserve">備考を記載する </t>
    </r>
    <r>
      <rPr>
        <sz val="9"/>
        <color rgb="FF000000"/>
        <rFont val="ＭＳ Ｐ明朝"/>
        <family val="1"/>
        <charset val="128"/>
      </rPr>
      <t xml:space="preserve">10658</t>
    </r>
  </si>
  <si>
    <r>
      <rPr>
        <sz val="9"/>
        <color rgb="FF000000"/>
        <rFont val="Noto Sans"/>
        <family val="2"/>
      </rPr>
      <t xml:space="preserve">備考を記載する </t>
    </r>
    <r>
      <rPr>
        <sz val="9"/>
        <color rgb="FF000000"/>
        <rFont val="ＭＳ Ｐ明朝"/>
        <family val="1"/>
        <charset val="128"/>
      </rPr>
      <t xml:space="preserve">10655</t>
    </r>
  </si>
  <si>
    <r>
      <rPr>
        <sz val="9"/>
        <color rgb="FF000000"/>
        <rFont val="Noto Sans"/>
        <family val="2"/>
      </rPr>
      <t xml:space="preserve">備考を記載する </t>
    </r>
    <r>
      <rPr>
        <sz val="9"/>
        <color rgb="FF000000"/>
        <rFont val="ＭＳ Ｐ明朝"/>
        <family val="1"/>
        <charset val="128"/>
      </rPr>
      <t xml:space="preserve">10654</t>
    </r>
  </si>
  <si>
    <r>
      <rPr>
        <sz val="9"/>
        <color rgb="FF000000"/>
        <rFont val="Noto Sans"/>
        <family val="2"/>
      </rPr>
      <t xml:space="preserve">備考を記載する </t>
    </r>
    <r>
      <rPr>
        <sz val="9"/>
        <color rgb="FF000000"/>
        <rFont val="ＭＳ Ｐ明朝"/>
        <family val="1"/>
        <charset val="128"/>
      </rPr>
      <t xml:space="preserve">10653</t>
    </r>
  </si>
  <si>
    <r>
      <rPr>
        <sz val="9"/>
        <color rgb="FF000000"/>
        <rFont val="Noto Sans"/>
        <family val="2"/>
      </rPr>
      <t xml:space="preserve">備考を記載する </t>
    </r>
    <r>
      <rPr>
        <sz val="9"/>
        <color rgb="FF000000"/>
        <rFont val="ＭＳ Ｐ明朝"/>
        <family val="1"/>
        <charset val="128"/>
      </rPr>
      <t xml:space="preserve">10652</t>
    </r>
  </si>
  <si>
    <r>
      <rPr>
        <sz val="9"/>
        <color rgb="FF000000"/>
        <rFont val="Noto Sans"/>
        <family val="2"/>
      </rPr>
      <t xml:space="preserve">備考を記載する </t>
    </r>
    <r>
      <rPr>
        <sz val="9"/>
        <color rgb="FF000000"/>
        <rFont val="ＭＳ Ｐ明朝"/>
        <family val="1"/>
        <charset val="128"/>
      </rPr>
      <t xml:space="preserve">10651</t>
    </r>
  </si>
  <si>
    <r>
      <rPr>
        <sz val="9"/>
        <color rgb="FF000000"/>
        <rFont val="Noto Sans"/>
        <family val="2"/>
      </rPr>
      <t xml:space="preserve">備考を記載する </t>
    </r>
    <r>
      <rPr>
        <sz val="9"/>
        <color rgb="FF000000"/>
        <rFont val="ＭＳ Ｐ明朝"/>
        <family val="1"/>
        <charset val="128"/>
      </rPr>
      <t xml:space="preserve">10650</t>
    </r>
  </si>
  <si>
    <r>
      <rPr>
        <sz val="9"/>
        <color rgb="FF000000"/>
        <rFont val="Noto Sans"/>
        <family val="2"/>
      </rPr>
      <t xml:space="preserve">備考を記載する </t>
    </r>
    <r>
      <rPr>
        <sz val="9"/>
        <color rgb="FF000000"/>
        <rFont val="ＭＳ Ｐ明朝"/>
        <family val="1"/>
        <charset val="128"/>
      </rPr>
      <t xml:space="preserve">10649</t>
    </r>
  </si>
  <si>
    <r>
      <rPr>
        <sz val="9"/>
        <color rgb="FF000000"/>
        <rFont val="Noto Sans"/>
        <family val="2"/>
      </rPr>
      <t xml:space="preserve">備考を記載する </t>
    </r>
    <r>
      <rPr>
        <sz val="9"/>
        <color rgb="FF000000"/>
        <rFont val="ＭＳ Ｐ明朝"/>
        <family val="1"/>
        <charset val="128"/>
      </rPr>
      <t xml:space="preserve">10648</t>
    </r>
  </si>
  <si>
    <r>
      <rPr>
        <sz val="9"/>
        <color rgb="FF000000"/>
        <rFont val="Noto Sans"/>
        <family val="2"/>
      </rPr>
      <t xml:space="preserve">備考を記載する </t>
    </r>
    <r>
      <rPr>
        <sz val="9"/>
        <color rgb="FF000000"/>
        <rFont val="ＭＳ Ｐ明朝"/>
        <family val="1"/>
        <charset val="128"/>
      </rPr>
      <t xml:space="preserve">10647</t>
    </r>
  </si>
  <si>
    <r>
      <rPr>
        <sz val="9"/>
        <color rgb="FF000000"/>
        <rFont val="Noto Sans"/>
        <family val="2"/>
      </rPr>
      <t xml:space="preserve">備考を記載する </t>
    </r>
    <r>
      <rPr>
        <sz val="9"/>
        <color rgb="FF000000"/>
        <rFont val="ＭＳ Ｐ明朝"/>
        <family val="1"/>
        <charset val="128"/>
      </rPr>
      <t xml:space="preserve">10646</t>
    </r>
  </si>
  <si>
    <r>
      <rPr>
        <sz val="9"/>
        <color rgb="FF000000"/>
        <rFont val="Noto Sans"/>
        <family val="2"/>
      </rPr>
      <t xml:space="preserve">備考を記載する </t>
    </r>
    <r>
      <rPr>
        <sz val="9"/>
        <color rgb="FF000000"/>
        <rFont val="ＭＳ Ｐ明朝"/>
        <family val="1"/>
        <charset val="128"/>
      </rPr>
      <t xml:space="preserve">10643</t>
    </r>
  </si>
  <si>
    <r>
      <rPr>
        <sz val="9"/>
        <color rgb="FF000000"/>
        <rFont val="Noto Sans"/>
        <family val="2"/>
      </rPr>
      <t xml:space="preserve">備考を記載する </t>
    </r>
    <r>
      <rPr>
        <sz val="9"/>
        <color rgb="FF000000"/>
        <rFont val="ＭＳ Ｐ明朝"/>
        <family val="1"/>
        <charset val="128"/>
      </rPr>
      <t xml:space="preserve">10642</t>
    </r>
  </si>
  <si>
    <r>
      <rPr>
        <sz val="9"/>
        <color rgb="FF000000"/>
        <rFont val="Noto Sans"/>
        <family val="2"/>
      </rPr>
      <t xml:space="preserve">備考を記載する </t>
    </r>
    <r>
      <rPr>
        <sz val="9"/>
        <color rgb="FF000000"/>
        <rFont val="ＭＳ Ｐ明朝"/>
        <family val="1"/>
        <charset val="128"/>
      </rPr>
      <t xml:space="preserve">10641</t>
    </r>
  </si>
  <si>
    <r>
      <rPr>
        <sz val="9"/>
        <color rgb="FF000000"/>
        <rFont val="Noto Sans"/>
        <family val="2"/>
      </rPr>
      <t xml:space="preserve">備考を記載する </t>
    </r>
    <r>
      <rPr>
        <sz val="9"/>
        <color rgb="FF000000"/>
        <rFont val="ＭＳ Ｐ明朝"/>
        <family val="1"/>
        <charset val="128"/>
      </rPr>
      <t xml:space="preserve">10640</t>
    </r>
  </si>
  <si>
    <r>
      <rPr>
        <sz val="9"/>
        <color rgb="FF000000"/>
        <rFont val="Noto Sans"/>
        <family val="2"/>
      </rPr>
      <t xml:space="preserve">備考を記載する </t>
    </r>
    <r>
      <rPr>
        <sz val="9"/>
        <color rgb="FF000000"/>
        <rFont val="ＭＳ Ｐ明朝"/>
        <family val="1"/>
        <charset val="128"/>
      </rPr>
      <t xml:space="preserve">10639</t>
    </r>
  </si>
  <si>
    <r>
      <rPr>
        <sz val="9"/>
        <color rgb="FF000000"/>
        <rFont val="Noto Sans"/>
        <family val="2"/>
      </rPr>
      <t xml:space="preserve">備考を記載する </t>
    </r>
    <r>
      <rPr>
        <sz val="9"/>
        <color rgb="FF000000"/>
        <rFont val="ＭＳ Ｐ明朝"/>
        <family val="1"/>
        <charset val="128"/>
      </rPr>
      <t xml:space="preserve">10638</t>
    </r>
  </si>
  <si>
    <r>
      <rPr>
        <sz val="9"/>
        <color rgb="FF000000"/>
        <rFont val="Noto Sans"/>
        <family val="2"/>
      </rPr>
      <t xml:space="preserve">備考を記載する </t>
    </r>
    <r>
      <rPr>
        <sz val="9"/>
        <color rgb="FF000000"/>
        <rFont val="ＭＳ Ｐ明朝"/>
        <family val="1"/>
        <charset val="128"/>
      </rPr>
      <t xml:space="preserve">10637</t>
    </r>
  </si>
  <si>
    <r>
      <rPr>
        <sz val="9"/>
        <color rgb="FF000000"/>
        <rFont val="Noto Sans"/>
        <family val="2"/>
      </rPr>
      <t xml:space="preserve">備考を記載する </t>
    </r>
    <r>
      <rPr>
        <sz val="9"/>
        <color rgb="FF000000"/>
        <rFont val="ＭＳ Ｐ明朝"/>
        <family val="1"/>
        <charset val="128"/>
      </rPr>
      <t xml:space="preserve">10636</t>
    </r>
  </si>
  <si>
    <r>
      <rPr>
        <sz val="9"/>
        <color rgb="FF000000"/>
        <rFont val="Noto Sans"/>
        <family val="2"/>
      </rPr>
      <t xml:space="preserve">備考を記載する </t>
    </r>
    <r>
      <rPr>
        <sz val="9"/>
        <color rgb="FF000000"/>
        <rFont val="ＭＳ Ｐ明朝"/>
        <family val="1"/>
        <charset val="128"/>
      </rPr>
      <t xml:space="preserve">10635</t>
    </r>
  </si>
  <si>
    <r>
      <rPr>
        <sz val="9"/>
        <color rgb="FF000000"/>
        <rFont val="Noto Sans"/>
        <family val="2"/>
      </rPr>
      <t xml:space="preserve">備考を記載する </t>
    </r>
    <r>
      <rPr>
        <sz val="9"/>
        <color rgb="FF000000"/>
        <rFont val="ＭＳ Ｐ明朝"/>
        <family val="1"/>
        <charset val="128"/>
      </rPr>
      <t xml:space="preserve">10633</t>
    </r>
  </si>
  <si>
    <r>
      <rPr>
        <sz val="9"/>
        <color rgb="FF000000"/>
        <rFont val="Noto Sans"/>
        <family val="2"/>
      </rPr>
      <t xml:space="preserve">備考を記載する </t>
    </r>
    <r>
      <rPr>
        <sz val="9"/>
        <color rgb="FF000000"/>
        <rFont val="ＭＳ Ｐ明朝"/>
        <family val="1"/>
        <charset val="128"/>
      </rPr>
      <t xml:space="preserve">10631</t>
    </r>
  </si>
  <si>
    <r>
      <rPr>
        <sz val="9"/>
        <color rgb="FF000000"/>
        <rFont val="Noto Sans"/>
        <family val="2"/>
      </rPr>
      <t xml:space="preserve">備考を記載する </t>
    </r>
    <r>
      <rPr>
        <sz val="9"/>
        <color rgb="FF000000"/>
        <rFont val="ＭＳ Ｐ明朝"/>
        <family val="1"/>
        <charset val="128"/>
      </rPr>
      <t xml:space="preserve">10630</t>
    </r>
  </si>
  <si>
    <r>
      <rPr>
        <sz val="9"/>
        <color rgb="FF000000"/>
        <rFont val="Noto Sans"/>
        <family val="2"/>
      </rPr>
      <t xml:space="preserve">備考を記載する </t>
    </r>
    <r>
      <rPr>
        <sz val="9"/>
        <color rgb="FF000000"/>
        <rFont val="ＭＳ Ｐ明朝"/>
        <family val="1"/>
        <charset val="128"/>
      </rPr>
      <t xml:space="preserve">10629</t>
    </r>
  </si>
  <si>
    <r>
      <rPr>
        <sz val="9"/>
        <color rgb="FF000000"/>
        <rFont val="Noto Sans"/>
        <family val="2"/>
      </rPr>
      <t xml:space="preserve">備考を記載する </t>
    </r>
    <r>
      <rPr>
        <sz val="9"/>
        <color rgb="FF000000"/>
        <rFont val="ＭＳ Ｐ明朝"/>
        <family val="1"/>
        <charset val="128"/>
      </rPr>
      <t xml:space="preserve">10628</t>
    </r>
  </si>
  <si>
    <r>
      <rPr>
        <sz val="9"/>
        <color rgb="FF000000"/>
        <rFont val="Noto Sans"/>
        <family val="2"/>
      </rPr>
      <t xml:space="preserve">備考を記載する </t>
    </r>
    <r>
      <rPr>
        <sz val="9"/>
        <color rgb="FF000000"/>
        <rFont val="ＭＳ Ｐ明朝"/>
        <family val="1"/>
        <charset val="128"/>
      </rPr>
      <t xml:space="preserve">10627</t>
    </r>
  </si>
  <si>
    <r>
      <rPr>
        <sz val="9"/>
        <color rgb="FF000000"/>
        <rFont val="Noto Sans"/>
        <family val="2"/>
      </rPr>
      <t xml:space="preserve">備考を記載する </t>
    </r>
    <r>
      <rPr>
        <sz val="9"/>
        <color rgb="FF000000"/>
        <rFont val="ＭＳ Ｐ明朝"/>
        <family val="1"/>
        <charset val="128"/>
      </rPr>
      <t xml:space="preserve">10626</t>
    </r>
  </si>
  <si>
    <r>
      <rPr>
        <sz val="9"/>
        <color rgb="FF000000"/>
        <rFont val="Noto Sans"/>
        <family val="2"/>
      </rPr>
      <t xml:space="preserve">備考を記載する </t>
    </r>
    <r>
      <rPr>
        <sz val="9"/>
        <color rgb="FF000000"/>
        <rFont val="ＭＳ Ｐ明朝"/>
        <family val="1"/>
        <charset val="128"/>
      </rPr>
      <t xml:space="preserve">10625</t>
    </r>
  </si>
  <si>
    <r>
      <rPr>
        <sz val="9"/>
        <color rgb="FF000000"/>
        <rFont val="Noto Sans"/>
        <family val="2"/>
      </rPr>
      <t xml:space="preserve">備考を記載する </t>
    </r>
    <r>
      <rPr>
        <sz val="9"/>
        <color rgb="FF000000"/>
        <rFont val="ＭＳ Ｐ明朝"/>
        <family val="1"/>
        <charset val="128"/>
      </rPr>
      <t xml:space="preserve">10624</t>
    </r>
  </si>
  <si>
    <r>
      <rPr>
        <sz val="9"/>
        <color rgb="FF000000"/>
        <rFont val="Noto Sans"/>
        <family val="2"/>
      </rPr>
      <t xml:space="preserve">備考を記載する </t>
    </r>
    <r>
      <rPr>
        <sz val="9"/>
        <color rgb="FF000000"/>
        <rFont val="ＭＳ Ｐ明朝"/>
        <family val="1"/>
        <charset val="128"/>
      </rPr>
      <t xml:space="preserve">10622</t>
    </r>
  </si>
  <si>
    <r>
      <rPr>
        <sz val="9"/>
        <color rgb="FF000000"/>
        <rFont val="Noto Sans"/>
        <family val="2"/>
      </rPr>
      <t xml:space="preserve">備考を記載する </t>
    </r>
    <r>
      <rPr>
        <sz val="9"/>
        <color rgb="FF000000"/>
        <rFont val="ＭＳ Ｐ明朝"/>
        <family val="1"/>
        <charset val="128"/>
      </rPr>
      <t xml:space="preserve">10621</t>
    </r>
  </si>
  <si>
    <r>
      <rPr>
        <sz val="9"/>
        <color rgb="FF000000"/>
        <rFont val="Noto Sans"/>
        <family val="2"/>
      </rPr>
      <t xml:space="preserve">備考を記載する </t>
    </r>
    <r>
      <rPr>
        <sz val="9"/>
        <color rgb="FF000000"/>
        <rFont val="ＭＳ Ｐ明朝"/>
        <family val="1"/>
        <charset val="128"/>
      </rPr>
      <t xml:space="preserve">10619</t>
    </r>
  </si>
  <si>
    <r>
      <rPr>
        <sz val="9"/>
        <color rgb="FF000000"/>
        <rFont val="Noto Sans"/>
        <family val="2"/>
      </rPr>
      <t xml:space="preserve">備考を記載する </t>
    </r>
    <r>
      <rPr>
        <sz val="9"/>
        <color rgb="FF000000"/>
        <rFont val="ＭＳ Ｐ明朝"/>
        <family val="1"/>
        <charset val="128"/>
      </rPr>
      <t xml:space="preserve">10618</t>
    </r>
  </si>
  <si>
    <r>
      <rPr>
        <sz val="9"/>
        <color rgb="FF000000"/>
        <rFont val="Noto Sans"/>
        <family val="2"/>
      </rPr>
      <t xml:space="preserve">備考を記載する </t>
    </r>
    <r>
      <rPr>
        <sz val="9"/>
        <color rgb="FF000000"/>
        <rFont val="ＭＳ Ｐ明朝"/>
        <family val="1"/>
        <charset val="128"/>
      </rPr>
      <t xml:space="preserve">10617</t>
    </r>
  </si>
  <si>
    <r>
      <rPr>
        <sz val="9"/>
        <color rgb="FF000000"/>
        <rFont val="Noto Sans"/>
        <family val="2"/>
      </rPr>
      <t xml:space="preserve">備考を記載する </t>
    </r>
    <r>
      <rPr>
        <sz val="9"/>
        <color rgb="FF000000"/>
        <rFont val="ＭＳ Ｐ明朝"/>
        <family val="1"/>
        <charset val="128"/>
      </rPr>
      <t xml:space="preserve">10616</t>
    </r>
  </si>
  <si>
    <r>
      <rPr>
        <sz val="9"/>
        <color rgb="FF000000"/>
        <rFont val="Noto Sans"/>
        <family val="2"/>
      </rPr>
      <t xml:space="preserve">備考を記載する </t>
    </r>
    <r>
      <rPr>
        <sz val="9"/>
        <color rgb="FF000000"/>
        <rFont val="ＭＳ Ｐ明朝"/>
        <family val="1"/>
        <charset val="128"/>
      </rPr>
      <t xml:space="preserve">10615</t>
    </r>
  </si>
  <si>
    <r>
      <rPr>
        <sz val="9"/>
        <color rgb="FF000000"/>
        <rFont val="Noto Sans"/>
        <family val="2"/>
      </rPr>
      <t xml:space="preserve">備考を記載する </t>
    </r>
    <r>
      <rPr>
        <sz val="9"/>
        <color rgb="FF000000"/>
        <rFont val="ＭＳ Ｐ明朝"/>
        <family val="1"/>
        <charset val="128"/>
      </rPr>
      <t xml:space="preserve">10614</t>
    </r>
  </si>
  <si>
    <r>
      <rPr>
        <sz val="9"/>
        <color rgb="FF000000"/>
        <rFont val="Noto Sans"/>
        <family val="2"/>
      </rPr>
      <t xml:space="preserve">備考を記載する </t>
    </r>
    <r>
      <rPr>
        <sz val="9"/>
        <color rgb="FF000000"/>
        <rFont val="ＭＳ Ｐ明朝"/>
        <family val="1"/>
        <charset val="128"/>
      </rPr>
      <t xml:space="preserve">10613</t>
    </r>
  </si>
  <si>
    <r>
      <rPr>
        <sz val="9"/>
        <color rgb="FF000000"/>
        <rFont val="Noto Sans"/>
        <family val="2"/>
      </rPr>
      <t xml:space="preserve">備考を記載する </t>
    </r>
    <r>
      <rPr>
        <sz val="9"/>
        <color rgb="FF000000"/>
        <rFont val="ＭＳ Ｐ明朝"/>
        <family val="1"/>
        <charset val="128"/>
      </rPr>
      <t xml:space="preserve">10611</t>
    </r>
  </si>
  <si>
    <r>
      <rPr>
        <sz val="9"/>
        <color rgb="FF000000"/>
        <rFont val="Noto Sans"/>
        <family val="2"/>
      </rPr>
      <t xml:space="preserve">備考を記載する </t>
    </r>
    <r>
      <rPr>
        <sz val="9"/>
        <color rgb="FF000000"/>
        <rFont val="ＭＳ Ｐ明朝"/>
        <family val="1"/>
        <charset val="128"/>
      </rPr>
      <t xml:space="preserve">10610</t>
    </r>
  </si>
  <si>
    <r>
      <rPr>
        <sz val="9"/>
        <color rgb="FF000000"/>
        <rFont val="Noto Sans"/>
        <family val="2"/>
      </rPr>
      <t xml:space="preserve">備考を記載する </t>
    </r>
    <r>
      <rPr>
        <sz val="9"/>
        <color rgb="FF000000"/>
        <rFont val="ＭＳ Ｐ明朝"/>
        <family val="1"/>
        <charset val="128"/>
      </rPr>
      <t xml:space="preserve">10609</t>
    </r>
  </si>
  <si>
    <r>
      <rPr>
        <sz val="9"/>
        <color rgb="FF000000"/>
        <rFont val="Noto Sans"/>
        <family val="2"/>
      </rPr>
      <t xml:space="preserve">備考を記載する </t>
    </r>
    <r>
      <rPr>
        <sz val="9"/>
        <color rgb="FF000000"/>
        <rFont val="ＭＳ Ｐ明朝"/>
        <family val="1"/>
        <charset val="128"/>
      </rPr>
      <t xml:space="preserve">10607</t>
    </r>
  </si>
  <si>
    <r>
      <rPr>
        <sz val="9"/>
        <color rgb="FF000000"/>
        <rFont val="Noto Sans"/>
        <family val="2"/>
      </rPr>
      <t xml:space="preserve">備考を記載する </t>
    </r>
    <r>
      <rPr>
        <sz val="9"/>
        <color rgb="FF000000"/>
        <rFont val="ＭＳ Ｐ明朝"/>
        <family val="1"/>
        <charset val="128"/>
      </rPr>
      <t xml:space="preserve">10606</t>
    </r>
  </si>
  <si>
    <r>
      <rPr>
        <sz val="9"/>
        <color rgb="FF000000"/>
        <rFont val="Noto Sans"/>
        <family val="2"/>
      </rPr>
      <t xml:space="preserve">備考を記載する </t>
    </r>
    <r>
      <rPr>
        <sz val="9"/>
        <color rgb="FF000000"/>
        <rFont val="ＭＳ Ｐ明朝"/>
        <family val="1"/>
        <charset val="128"/>
      </rPr>
      <t xml:space="preserve">10605</t>
    </r>
  </si>
  <si>
    <r>
      <rPr>
        <sz val="9"/>
        <color rgb="FF000000"/>
        <rFont val="Noto Sans"/>
        <family val="2"/>
      </rPr>
      <t xml:space="preserve">備考を記載する </t>
    </r>
    <r>
      <rPr>
        <sz val="9"/>
        <color rgb="FF000000"/>
        <rFont val="ＭＳ Ｐ明朝"/>
        <family val="1"/>
        <charset val="128"/>
      </rPr>
      <t xml:space="preserve">10604</t>
    </r>
  </si>
  <si>
    <r>
      <rPr>
        <sz val="9"/>
        <color rgb="FF000000"/>
        <rFont val="Noto Sans"/>
        <family val="2"/>
      </rPr>
      <t xml:space="preserve">備考を記載する </t>
    </r>
    <r>
      <rPr>
        <sz val="9"/>
        <color rgb="FF000000"/>
        <rFont val="ＭＳ Ｐ明朝"/>
        <family val="1"/>
        <charset val="128"/>
      </rPr>
      <t xml:space="preserve">10603</t>
    </r>
  </si>
  <si>
    <r>
      <rPr>
        <sz val="9"/>
        <color rgb="FF000000"/>
        <rFont val="Noto Sans"/>
        <family val="2"/>
      </rPr>
      <t xml:space="preserve">備考を記載する </t>
    </r>
    <r>
      <rPr>
        <sz val="9"/>
        <color rgb="FF000000"/>
        <rFont val="ＭＳ Ｐ明朝"/>
        <family val="1"/>
        <charset val="128"/>
      </rPr>
      <t xml:space="preserve">10602</t>
    </r>
  </si>
  <si>
    <r>
      <rPr>
        <sz val="9"/>
        <color rgb="FF000000"/>
        <rFont val="Noto Sans"/>
        <family val="2"/>
      </rPr>
      <t xml:space="preserve">備考を記載する </t>
    </r>
    <r>
      <rPr>
        <sz val="9"/>
        <color rgb="FF000000"/>
        <rFont val="ＭＳ Ｐ明朝"/>
        <family val="1"/>
        <charset val="128"/>
      </rPr>
      <t xml:space="preserve">10600</t>
    </r>
  </si>
  <si>
    <r>
      <rPr>
        <sz val="9"/>
        <color rgb="FF000000"/>
        <rFont val="Noto Sans"/>
        <family val="2"/>
      </rPr>
      <t xml:space="preserve">備考を記載する </t>
    </r>
    <r>
      <rPr>
        <sz val="9"/>
        <color rgb="FF000000"/>
        <rFont val="ＭＳ Ｐ明朝"/>
        <family val="1"/>
        <charset val="128"/>
      </rPr>
      <t xml:space="preserve">10599</t>
    </r>
  </si>
  <si>
    <r>
      <rPr>
        <sz val="9"/>
        <color rgb="FF000000"/>
        <rFont val="Noto Sans"/>
        <family val="2"/>
      </rPr>
      <t xml:space="preserve">備考を記載する </t>
    </r>
    <r>
      <rPr>
        <sz val="9"/>
        <color rgb="FF000000"/>
        <rFont val="ＭＳ Ｐ明朝"/>
        <family val="1"/>
        <charset val="128"/>
      </rPr>
      <t xml:space="preserve">10598</t>
    </r>
  </si>
  <si>
    <r>
      <rPr>
        <sz val="9"/>
        <color rgb="FF000000"/>
        <rFont val="Noto Sans"/>
        <family val="2"/>
      </rPr>
      <t xml:space="preserve">備考を記載する </t>
    </r>
    <r>
      <rPr>
        <sz val="9"/>
        <color rgb="FF000000"/>
        <rFont val="ＭＳ Ｐ明朝"/>
        <family val="1"/>
        <charset val="128"/>
      </rPr>
      <t xml:space="preserve">10597</t>
    </r>
  </si>
  <si>
    <r>
      <rPr>
        <sz val="9"/>
        <color rgb="FF000000"/>
        <rFont val="Noto Sans"/>
        <family val="2"/>
      </rPr>
      <t xml:space="preserve">備考を記載する </t>
    </r>
    <r>
      <rPr>
        <sz val="9"/>
        <color rgb="FF000000"/>
        <rFont val="ＭＳ Ｐ明朝"/>
        <family val="1"/>
        <charset val="128"/>
      </rPr>
      <t xml:space="preserve">10595</t>
    </r>
  </si>
  <si>
    <r>
      <rPr>
        <sz val="9"/>
        <color rgb="FF000000"/>
        <rFont val="Noto Sans"/>
        <family val="2"/>
      </rPr>
      <t xml:space="preserve">備考を記載する </t>
    </r>
    <r>
      <rPr>
        <sz val="9"/>
        <color rgb="FF000000"/>
        <rFont val="ＭＳ Ｐ明朝"/>
        <family val="1"/>
        <charset val="128"/>
      </rPr>
      <t xml:space="preserve">10594</t>
    </r>
  </si>
  <si>
    <r>
      <rPr>
        <sz val="9"/>
        <color rgb="FF000000"/>
        <rFont val="Noto Sans"/>
        <family val="2"/>
      </rPr>
      <t xml:space="preserve">備考を記載する </t>
    </r>
    <r>
      <rPr>
        <sz val="9"/>
        <color rgb="FF000000"/>
        <rFont val="ＭＳ Ｐ明朝"/>
        <family val="1"/>
        <charset val="128"/>
      </rPr>
      <t xml:space="preserve">10593</t>
    </r>
  </si>
  <si>
    <r>
      <rPr>
        <sz val="9"/>
        <color rgb="FF000000"/>
        <rFont val="Noto Sans"/>
        <family val="2"/>
      </rPr>
      <t xml:space="preserve">備考を記載する </t>
    </r>
    <r>
      <rPr>
        <sz val="9"/>
        <color rgb="FF000000"/>
        <rFont val="ＭＳ Ｐ明朝"/>
        <family val="1"/>
        <charset val="128"/>
      </rPr>
      <t xml:space="preserve">10592</t>
    </r>
  </si>
  <si>
    <r>
      <rPr>
        <sz val="9"/>
        <color rgb="FF000000"/>
        <rFont val="Noto Sans"/>
        <family val="2"/>
      </rPr>
      <t xml:space="preserve">備考を記載する </t>
    </r>
    <r>
      <rPr>
        <sz val="9"/>
        <color rgb="FF000000"/>
        <rFont val="ＭＳ Ｐ明朝"/>
        <family val="1"/>
        <charset val="128"/>
      </rPr>
      <t xml:space="preserve">10591</t>
    </r>
  </si>
  <si>
    <r>
      <rPr>
        <sz val="9"/>
        <color rgb="FF000000"/>
        <rFont val="Noto Sans"/>
        <family val="2"/>
      </rPr>
      <t xml:space="preserve">備考を記載する </t>
    </r>
    <r>
      <rPr>
        <sz val="9"/>
        <color rgb="FF000000"/>
        <rFont val="ＭＳ Ｐ明朝"/>
        <family val="1"/>
        <charset val="128"/>
      </rPr>
      <t xml:space="preserve">10589</t>
    </r>
  </si>
  <si>
    <r>
      <rPr>
        <sz val="9"/>
        <color rgb="FF000000"/>
        <rFont val="Noto Sans"/>
        <family val="2"/>
      </rPr>
      <t xml:space="preserve">備考を記載する </t>
    </r>
    <r>
      <rPr>
        <sz val="9"/>
        <color rgb="FF000000"/>
        <rFont val="ＭＳ Ｐ明朝"/>
        <family val="1"/>
        <charset val="128"/>
      </rPr>
      <t xml:space="preserve">10588</t>
    </r>
  </si>
  <si>
    <r>
      <rPr>
        <sz val="9"/>
        <color rgb="FF000000"/>
        <rFont val="Noto Sans"/>
        <family val="2"/>
      </rPr>
      <t xml:space="preserve">備考を記載する </t>
    </r>
    <r>
      <rPr>
        <sz val="9"/>
        <color rgb="FF000000"/>
        <rFont val="ＭＳ Ｐ明朝"/>
        <family val="1"/>
        <charset val="128"/>
      </rPr>
      <t xml:space="preserve">10587</t>
    </r>
  </si>
  <si>
    <r>
      <rPr>
        <sz val="9"/>
        <color rgb="FF000000"/>
        <rFont val="Noto Sans"/>
        <family val="2"/>
      </rPr>
      <t xml:space="preserve">備考を記載する </t>
    </r>
    <r>
      <rPr>
        <sz val="9"/>
        <color rgb="FF000000"/>
        <rFont val="ＭＳ Ｐ明朝"/>
        <family val="1"/>
        <charset val="128"/>
      </rPr>
      <t xml:space="preserve">10586</t>
    </r>
  </si>
  <si>
    <r>
      <rPr>
        <sz val="9"/>
        <color rgb="FF000000"/>
        <rFont val="Noto Sans"/>
        <family val="2"/>
      </rPr>
      <t xml:space="preserve">備考を記載する </t>
    </r>
    <r>
      <rPr>
        <sz val="9"/>
        <color rgb="FF000000"/>
        <rFont val="ＭＳ Ｐ明朝"/>
        <family val="1"/>
        <charset val="128"/>
      </rPr>
      <t xml:space="preserve">10585</t>
    </r>
  </si>
  <si>
    <r>
      <rPr>
        <sz val="9"/>
        <color rgb="FF000000"/>
        <rFont val="Noto Sans"/>
        <family val="2"/>
      </rPr>
      <t xml:space="preserve">備考を記載する </t>
    </r>
    <r>
      <rPr>
        <sz val="9"/>
        <color rgb="FF000000"/>
        <rFont val="ＭＳ Ｐ明朝"/>
        <family val="1"/>
        <charset val="128"/>
      </rPr>
      <t xml:space="preserve">10583</t>
    </r>
  </si>
  <si>
    <r>
      <rPr>
        <sz val="9"/>
        <color rgb="FF000000"/>
        <rFont val="Noto Sans"/>
        <family val="2"/>
      </rPr>
      <t xml:space="preserve">備考を記載する </t>
    </r>
    <r>
      <rPr>
        <sz val="9"/>
        <color rgb="FF000000"/>
        <rFont val="ＭＳ Ｐ明朝"/>
        <family val="1"/>
        <charset val="128"/>
      </rPr>
      <t xml:space="preserve">10582</t>
    </r>
  </si>
  <si>
    <r>
      <rPr>
        <sz val="9"/>
        <color rgb="FF000000"/>
        <rFont val="Noto Sans"/>
        <family val="2"/>
      </rPr>
      <t xml:space="preserve">備考を記載する </t>
    </r>
    <r>
      <rPr>
        <sz val="9"/>
        <color rgb="FF000000"/>
        <rFont val="ＭＳ Ｐ明朝"/>
        <family val="1"/>
        <charset val="128"/>
      </rPr>
      <t xml:space="preserve">10581</t>
    </r>
  </si>
  <si>
    <r>
      <rPr>
        <sz val="9"/>
        <color rgb="FF000000"/>
        <rFont val="Noto Sans"/>
        <family val="2"/>
      </rPr>
      <t xml:space="preserve">備考を記載する </t>
    </r>
    <r>
      <rPr>
        <sz val="9"/>
        <color rgb="FF000000"/>
        <rFont val="ＭＳ Ｐ明朝"/>
        <family val="1"/>
        <charset val="128"/>
      </rPr>
      <t xml:space="preserve">10580</t>
    </r>
  </si>
  <si>
    <r>
      <rPr>
        <sz val="9"/>
        <color rgb="FF000000"/>
        <rFont val="Noto Sans"/>
        <family val="2"/>
      </rPr>
      <t xml:space="preserve">備考を記載する </t>
    </r>
    <r>
      <rPr>
        <sz val="9"/>
        <color rgb="FF000000"/>
        <rFont val="ＭＳ Ｐ明朝"/>
        <family val="1"/>
        <charset val="128"/>
      </rPr>
      <t xml:space="preserve">10578</t>
    </r>
  </si>
  <si>
    <r>
      <rPr>
        <sz val="9"/>
        <color rgb="FF000000"/>
        <rFont val="Noto Sans"/>
        <family val="2"/>
      </rPr>
      <t xml:space="preserve">備考を記載する </t>
    </r>
    <r>
      <rPr>
        <sz val="9"/>
        <color rgb="FF000000"/>
        <rFont val="ＭＳ Ｐ明朝"/>
        <family val="1"/>
        <charset val="128"/>
      </rPr>
      <t xml:space="preserve">10577</t>
    </r>
  </si>
  <si>
    <r>
      <rPr>
        <sz val="9"/>
        <color rgb="FF000000"/>
        <rFont val="Noto Sans"/>
        <family val="2"/>
      </rPr>
      <t xml:space="preserve">備考を記載する </t>
    </r>
    <r>
      <rPr>
        <sz val="9"/>
        <color rgb="FF000000"/>
        <rFont val="ＭＳ Ｐ明朝"/>
        <family val="1"/>
        <charset val="128"/>
      </rPr>
      <t xml:space="preserve">10576</t>
    </r>
  </si>
  <si>
    <r>
      <rPr>
        <sz val="9"/>
        <color rgb="FF000000"/>
        <rFont val="Noto Sans"/>
        <family val="2"/>
      </rPr>
      <t xml:space="preserve">備考を記載する </t>
    </r>
    <r>
      <rPr>
        <sz val="9"/>
        <color rgb="FF000000"/>
        <rFont val="ＭＳ Ｐ明朝"/>
        <family val="1"/>
        <charset val="128"/>
      </rPr>
      <t xml:space="preserve">10575</t>
    </r>
  </si>
  <si>
    <r>
      <rPr>
        <sz val="9"/>
        <color rgb="FF000000"/>
        <rFont val="Noto Sans"/>
        <family val="2"/>
      </rPr>
      <t xml:space="preserve">備考を記載する </t>
    </r>
    <r>
      <rPr>
        <sz val="9"/>
        <color rgb="FF000000"/>
        <rFont val="ＭＳ Ｐ明朝"/>
        <family val="1"/>
        <charset val="128"/>
      </rPr>
      <t xml:space="preserve">10574</t>
    </r>
  </si>
  <si>
    <r>
      <rPr>
        <sz val="9"/>
        <color rgb="FF000000"/>
        <rFont val="Noto Sans"/>
        <family val="2"/>
      </rPr>
      <t xml:space="preserve">備考を記載する </t>
    </r>
    <r>
      <rPr>
        <sz val="9"/>
        <color rgb="FF000000"/>
        <rFont val="ＭＳ Ｐ明朝"/>
        <family val="1"/>
        <charset val="128"/>
      </rPr>
      <t xml:space="preserve">10573</t>
    </r>
  </si>
  <si>
    <r>
      <rPr>
        <sz val="9"/>
        <color rgb="FF000000"/>
        <rFont val="Noto Sans"/>
        <family val="2"/>
      </rPr>
      <t xml:space="preserve">備考を記載する </t>
    </r>
    <r>
      <rPr>
        <sz val="9"/>
        <color rgb="FF000000"/>
        <rFont val="ＭＳ Ｐ明朝"/>
        <family val="1"/>
        <charset val="128"/>
      </rPr>
      <t xml:space="preserve">10571</t>
    </r>
  </si>
  <si>
    <r>
      <rPr>
        <sz val="9"/>
        <color rgb="FF000000"/>
        <rFont val="Noto Sans"/>
        <family val="2"/>
      </rPr>
      <t xml:space="preserve">備考を記載する </t>
    </r>
    <r>
      <rPr>
        <sz val="9"/>
        <color rgb="FF000000"/>
        <rFont val="ＭＳ Ｐ明朝"/>
        <family val="1"/>
        <charset val="128"/>
      </rPr>
      <t xml:space="preserve">10570</t>
    </r>
  </si>
  <si>
    <r>
      <rPr>
        <sz val="9"/>
        <color rgb="FF000000"/>
        <rFont val="Noto Sans"/>
        <family val="2"/>
      </rPr>
      <t xml:space="preserve">備考を記載する </t>
    </r>
    <r>
      <rPr>
        <sz val="9"/>
        <color rgb="FF000000"/>
        <rFont val="ＭＳ Ｐ明朝"/>
        <family val="1"/>
        <charset val="128"/>
      </rPr>
      <t xml:space="preserve">10569</t>
    </r>
  </si>
  <si>
    <r>
      <rPr>
        <sz val="9"/>
        <color rgb="FF000000"/>
        <rFont val="Noto Sans"/>
        <family val="2"/>
      </rPr>
      <t xml:space="preserve">備考を記載する </t>
    </r>
    <r>
      <rPr>
        <sz val="9"/>
        <color rgb="FF000000"/>
        <rFont val="ＭＳ Ｐ明朝"/>
        <family val="1"/>
        <charset val="128"/>
      </rPr>
      <t xml:space="preserve">10567</t>
    </r>
  </si>
  <si>
    <r>
      <rPr>
        <sz val="9"/>
        <color rgb="FF000000"/>
        <rFont val="Noto Sans"/>
        <family val="2"/>
      </rPr>
      <t xml:space="preserve">備考を記載する </t>
    </r>
    <r>
      <rPr>
        <sz val="9"/>
        <color rgb="FF000000"/>
        <rFont val="ＭＳ Ｐ明朝"/>
        <family val="1"/>
        <charset val="128"/>
      </rPr>
      <t xml:space="preserve">10566</t>
    </r>
  </si>
  <si>
    <r>
      <rPr>
        <sz val="9"/>
        <color rgb="FF000000"/>
        <rFont val="Noto Sans"/>
        <family val="2"/>
      </rPr>
      <t xml:space="preserve">備考を記載する </t>
    </r>
    <r>
      <rPr>
        <sz val="9"/>
        <color rgb="FF000000"/>
        <rFont val="ＭＳ Ｐ明朝"/>
        <family val="1"/>
        <charset val="128"/>
      </rPr>
      <t xml:space="preserve">10565</t>
    </r>
  </si>
  <si>
    <r>
      <rPr>
        <sz val="9"/>
        <color rgb="FF000000"/>
        <rFont val="Noto Sans"/>
        <family val="2"/>
      </rPr>
      <t xml:space="preserve">備考を記載する </t>
    </r>
    <r>
      <rPr>
        <sz val="9"/>
        <color rgb="FF000000"/>
        <rFont val="ＭＳ Ｐ明朝"/>
        <family val="1"/>
        <charset val="128"/>
      </rPr>
      <t xml:space="preserve">10564</t>
    </r>
  </si>
  <si>
    <r>
      <rPr>
        <sz val="9"/>
        <color rgb="FF000000"/>
        <rFont val="Noto Sans"/>
        <family val="2"/>
      </rPr>
      <t xml:space="preserve">備考を記載する </t>
    </r>
    <r>
      <rPr>
        <sz val="9"/>
        <color rgb="FF000000"/>
        <rFont val="ＭＳ Ｐ明朝"/>
        <family val="1"/>
        <charset val="128"/>
      </rPr>
      <t xml:space="preserve">10563</t>
    </r>
  </si>
  <si>
    <r>
      <rPr>
        <sz val="9"/>
        <color rgb="FF000000"/>
        <rFont val="Noto Sans"/>
        <family val="2"/>
      </rPr>
      <t xml:space="preserve">備考を記載する </t>
    </r>
    <r>
      <rPr>
        <sz val="9"/>
        <color rgb="FF000000"/>
        <rFont val="ＭＳ Ｐ明朝"/>
        <family val="1"/>
        <charset val="128"/>
      </rPr>
      <t xml:space="preserve">10562</t>
    </r>
  </si>
  <si>
    <r>
      <rPr>
        <sz val="9"/>
        <color rgb="FF000000"/>
        <rFont val="Noto Sans"/>
        <family val="2"/>
      </rPr>
      <t xml:space="preserve">備考を記載する </t>
    </r>
    <r>
      <rPr>
        <sz val="9"/>
        <color rgb="FF000000"/>
        <rFont val="ＭＳ Ｐ明朝"/>
        <family val="1"/>
        <charset val="128"/>
      </rPr>
      <t xml:space="preserve">10561</t>
    </r>
  </si>
  <si>
    <r>
      <rPr>
        <sz val="9"/>
        <color rgb="FF000000"/>
        <rFont val="Noto Sans"/>
        <family val="2"/>
      </rPr>
      <t xml:space="preserve">備考を記載する </t>
    </r>
    <r>
      <rPr>
        <sz val="9"/>
        <color rgb="FF000000"/>
        <rFont val="ＭＳ Ｐ明朝"/>
        <family val="1"/>
        <charset val="128"/>
      </rPr>
      <t xml:space="preserve">10559</t>
    </r>
  </si>
  <si>
    <r>
      <rPr>
        <sz val="9"/>
        <color rgb="FF000000"/>
        <rFont val="Noto Sans"/>
        <family val="2"/>
      </rPr>
      <t xml:space="preserve">備考を記載する </t>
    </r>
    <r>
      <rPr>
        <sz val="9"/>
        <color rgb="FF000000"/>
        <rFont val="ＭＳ Ｐ明朝"/>
        <family val="1"/>
        <charset val="128"/>
      </rPr>
      <t xml:space="preserve">10558</t>
    </r>
  </si>
  <si>
    <r>
      <rPr>
        <sz val="9"/>
        <color rgb="FF000000"/>
        <rFont val="Noto Sans"/>
        <family val="2"/>
      </rPr>
      <t xml:space="preserve">備考を記載する </t>
    </r>
    <r>
      <rPr>
        <sz val="9"/>
        <color rgb="FF000000"/>
        <rFont val="ＭＳ Ｐ明朝"/>
        <family val="1"/>
        <charset val="128"/>
      </rPr>
      <t xml:space="preserve">10555</t>
    </r>
  </si>
  <si>
    <r>
      <rPr>
        <sz val="9"/>
        <color rgb="FF000000"/>
        <rFont val="Noto Sans"/>
        <family val="2"/>
      </rPr>
      <t xml:space="preserve">備考を記載する </t>
    </r>
    <r>
      <rPr>
        <sz val="9"/>
        <color rgb="FF000000"/>
        <rFont val="ＭＳ Ｐ明朝"/>
        <family val="1"/>
        <charset val="128"/>
      </rPr>
      <t xml:space="preserve">10554</t>
    </r>
  </si>
  <si>
    <r>
      <rPr>
        <sz val="9"/>
        <color rgb="FF000000"/>
        <rFont val="Noto Sans"/>
        <family val="2"/>
      </rPr>
      <t xml:space="preserve">備考を記載する </t>
    </r>
    <r>
      <rPr>
        <sz val="9"/>
        <color rgb="FF000000"/>
        <rFont val="ＭＳ Ｐ明朝"/>
        <family val="1"/>
        <charset val="128"/>
      </rPr>
      <t xml:space="preserve">10553</t>
    </r>
  </si>
  <si>
    <r>
      <rPr>
        <sz val="9"/>
        <color rgb="FF000000"/>
        <rFont val="Noto Sans"/>
        <family val="2"/>
      </rPr>
      <t xml:space="preserve">備考を記載する </t>
    </r>
    <r>
      <rPr>
        <sz val="9"/>
        <color rgb="FF000000"/>
        <rFont val="ＭＳ Ｐ明朝"/>
        <family val="1"/>
        <charset val="128"/>
      </rPr>
      <t xml:space="preserve">10552</t>
    </r>
  </si>
  <si>
    <r>
      <rPr>
        <sz val="9"/>
        <color rgb="FF000000"/>
        <rFont val="Noto Sans"/>
        <family val="2"/>
      </rPr>
      <t xml:space="preserve">備考を記載する </t>
    </r>
    <r>
      <rPr>
        <sz val="9"/>
        <color rgb="FF000000"/>
        <rFont val="ＭＳ Ｐ明朝"/>
        <family val="1"/>
        <charset val="128"/>
      </rPr>
      <t xml:space="preserve">10551</t>
    </r>
  </si>
  <si>
    <r>
      <rPr>
        <sz val="9"/>
        <color rgb="FF000000"/>
        <rFont val="Noto Sans"/>
        <family val="2"/>
      </rPr>
      <t xml:space="preserve">備考を記載する </t>
    </r>
    <r>
      <rPr>
        <sz val="9"/>
        <color rgb="FF000000"/>
        <rFont val="ＭＳ Ｐ明朝"/>
        <family val="1"/>
        <charset val="128"/>
      </rPr>
      <t xml:space="preserve">10550</t>
    </r>
  </si>
  <si>
    <r>
      <rPr>
        <sz val="9"/>
        <color rgb="FF000000"/>
        <rFont val="Noto Sans"/>
        <family val="2"/>
      </rPr>
      <t xml:space="preserve">備考を記載する </t>
    </r>
    <r>
      <rPr>
        <sz val="9"/>
        <color rgb="FF000000"/>
        <rFont val="ＭＳ Ｐ明朝"/>
        <family val="1"/>
        <charset val="128"/>
      </rPr>
      <t xml:space="preserve">10549</t>
    </r>
  </si>
  <si>
    <r>
      <rPr>
        <sz val="9"/>
        <color rgb="FF000000"/>
        <rFont val="Noto Sans"/>
        <family val="2"/>
      </rPr>
      <t xml:space="preserve">備考を記載する </t>
    </r>
    <r>
      <rPr>
        <sz val="9"/>
        <color rgb="FF000000"/>
        <rFont val="ＭＳ Ｐ明朝"/>
        <family val="1"/>
        <charset val="128"/>
      </rPr>
      <t xml:space="preserve">10548</t>
    </r>
  </si>
  <si>
    <r>
      <rPr>
        <sz val="9"/>
        <color rgb="FF000000"/>
        <rFont val="Noto Sans"/>
        <family val="2"/>
      </rPr>
      <t xml:space="preserve">備考を記載する </t>
    </r>
    <r>
      <rPr>
        <sz val="9"/>
        <color rgb="FF000000"/>
        <rFont val="ＭＳ Ｐ明朝"/>
        <family val="1"/>
        <charset val="128"/>
      </rPr>
      <t xml:space="preserve">10546</t>
    </r>
  </si>
  <si>
    <r>
      <rPr>
        <sz val="9"/>
        <color rgb="FF000000"/>
        <rFont val="Noto Sans"/>
        <family val="2"/>
      </rPr>
      <t xml:space="preserve">備考を記載する </t>
    </r>
    <r>
      <rPr>
        <sz val="9"/>
        <color rgb="FF000000"/>
        <rFont val="ＭＳ Ｐ明朝"/>
        <family val="1"/>
        <charset val="128"/>
      </rPr>
      <t xml:space="preserve">10544</t>
    </r>
  </si>
  <si>
    <r>
      <rPr>
        <sz val="9"/>
        <color rgb="FF000000"/>
        <rFont val="Noto Sans"/>
        <family val="2"/>
      </rPr>
      <t xml:space="preserve">備考を記載する </t>
    </r>
    <r>
      <rPr>
        <sz val="9"/>
        <color rgb="FF000000"/>
        <rFont val="ＭＳ Ｐ明朝"/>
        <family val="1"/>
        <charset val="128"/>
      </rPr>
      <t xml:space="preserve">10543</t>
    </r>
  </si>
  <si>
    <r>
      <rPr>
        <sz val="9"/>
        <color rgb="FF000000"/>
        <rFont val="Noto Sans"/>
        <family val="2"/>
      </rPr>
      <t xml:space="preserve">備考を記載する </t>
    </r>
    <r>
      <rPr>
        <sz val="9"/>
        <color rgb="FF000000"/>
        <rFont val="ＭＳ Ｐ明朝"/>
        <family val="1"/>
        <charset val="128"/>
      </rPr>
      <t xml:space="preserve">10542</t>
    </r>
  </si>
  <si>
    <r>
      <rPr>
        <sz val="9"/>
        <color rgb="FF000000"/>
        <rFont val="Noto Sans"/>
        <family val="2"/>
      </rPr>
      <t xml:space="preserve">備考を記載する </t>
    </r>
    <r>
      <rPr>
        <sz val="9"/>
        <color rgb="FF000000"/>
        <rFont val="ＭＳ Ｐ明朝"/>
        <family val="1"/>
        <charset val="128"/>
      </rPr>
      <t xml:space="preserve">10541</t>
    </r>
  </si>
  <si>
    <r>
      <rPr>
        <sz val="9"/>
        <color rgb="FF000000"/>
        <rFont val="Noto Sans"/>
        <family val="2"/>
      </rPr>
      <t xml:space="preserve">備考を記載する </t>
    </r>
    <r>
      <rPr>
        <sz val="9"/>
        <color rgb="FF000000"/>
        <rFont val="ＭＳ Ｐ明朝"/>
        <family val="1"/>
        <charset val="128"/>
      </rPr>
      <t xml:space="preserve">10540</t>
    </r>
  </si>
  <si>
    <r>
      <rPr>
        <sz val="9"/>
        <color rgb="FF000000"/>
        <rFont val="Noto Sans"/>
        <family val="2"/>
      </rPr>
      <t xml:space="preserve">備考を記載する </t>
    </r>
    <r>
      <rPr>
        <sz val="9"/>
        <color rgb="FF000000"/>
        <rFont val="ＭＳ Ｐ明朝"/>
        <family val="1"/>
        <charset val="128"/>
      </rPr>
      <t xml:space="preserve">10539</t>
    </r>
  </si>
  <si>
    <r>
      <rPr>
        <sz val="9"/>
        <color rgb="FF000000"/>
        <rFont val="Noto Sans"/>
        <family val="2"/>
      </rPr>
      <t xml:space="preserve">備考を記載する </t>
    </r>
    <r>
      <rPr>
        <sz val="9"/>
        <color rgb="FF000000"/>
        <rFont val="ＭＳ Ｐ明朝"/>
        <family val="1"/>
        <charset val="128"/>
      </rPr>
      <t xml:space="preserve">10538</t>
    </r>
  </si>
  <si>
    <r>
      <rPr>
        <sz val="9"/>
        <color rgb="FF000000"/>
        <rFont val="Noto Sans"/>
        <family val="2"/>
      </rPr>
      <t xml:space="preserve">備考を記載する </t>
    </r>
    <r>
      <rPr>
        <sz val="9"/>
        <color rgb="FF000000"/>
        <rFont val="ＭＳ Ｐ明朝"/>
        <family val="1"/>
        <charset val="128"/>
      </rPr>
      <t xml:space="preserve">10537</t>
    </r>
  </si>
  <si>
    <r>
      <rPr>
        <sz val="9"/>
        <color rgb="FF000000"/>
        <rFont val="Noto Sans"/>
        <family val="2"/>
      </rPr>
      <t xml:space="preserve">備考を記載する </t>
    </r>
    <r>
      <rPr>
        <sz val="9"/>
        <color rgb="FF000000"/>
        <rFont val="ＭＳ Ｐ明朝"/>
        <family val="1"/>
        <charset val="128"/>
      </rPr>
      <t xml:space="preserve">10536</t>
    </r>
  </si>
  <si>
    <r>
      <rPr>
        <sz val="9"/>
        <color rgb="FF000000"/>
        <rFont val="Noto Sans"/>
        <family val="2"/>
      </rPr>
      <t xml:space="preserve">備考を記載する </t>
    </r>
    <r>
      <rPr>
        <sz val="9"/>
        <color rgb="FF000000"/>
        <rFont val="ＭＳ Ｐ明朝"/>
        <family val="1"/>
        <charset val="128"/>
      </rPr>
      <t xml:space="preserve">10533</t>
    </r>
  </si>
  <si>
    <r>
      <rPr>
        <sz val="9"/>
        <color rgb="FF000000"/>
        <rFont val="Noto Sans"/>
        <family val="2"/>
      </rPr>
      <t xml:space="preserve">備考を記載する </t>
    </r>
    <r>
      <rPr>
        <sz val="9"/>
        <color rgb="FF000000"/>
        <rFont val="ＭＳ Ｐ明朝"/>
        <family val="1"/>
        <charset val="128"/>
      </rPr>
      <t xml:space="preserve">10532</t>
    </r>
  </si>
  <si>
    <r>
      <rPr>
        <sz val="9"/>
        <color rgb="FF000000"/>
        <rFont val="Noto Sans"/>
        <family val="2"/>
      </rPr>
      <t xml:space="preserve">備考を記載する </t>
    </r>
    <r>
      <rPr>
        <sz val="9"/>
        <color rgb="FF000000"/>
        <rFont val="ＭＳ Ｐ明朝"/>
        <family val="1"/>
        <charset val="128"/>
      </rPr>
      <t xml:space="preserve">10531</t>
    </r>
  </si>
  <si>
    <r>
      <rPr>
        <sz val="9"/>
        <color rgb="FF000000"/>
        <rFont val="Noto Sans"/>
        <family val="2"/>
      </rPr>
      <t xml:space="preserve">備考を記載する </t>
    </r>
    <r>
      <rPr>
        <sz val="9"/>
        <color rgb="FF000000"/>
        <rFont val="ＭＳ Ｐ明朝"/>
        <family val="1"/>
        <charset val="128"/>
      </rPr>
      <t xml:space="preserve">10530</t>
    </r>
  </si>
  <si>
    <r>
      <rPr>
        <sz val="9"/>
        <color rgb="FF000000"/>
        <rFont val="Noto Sans"/>
        <family val="2"/>
      </rPr>
      <t xml:space="preserve">備考を記載する </t>
    </r>
    <r>
      <rPr>
        <sz val="9"/>
        <color rgb="FF000000"/>
        <rFont val="ＭＳ Ｐ明朝"/>
        <family val="1"/>
        <charset val="128"/>
      </rPr>
      <t xml:space="preserve">10529</t>
    </r>
  </si>
  <si>
    <r>
      <rPr>
        <sz val="9"/>
        <color rgb="FF000000"/>
        <rFont val="Noto Sans"/>
        <family val="2"/>
      </rPr>
      <t xml:space="preserve">備考を記載する </t>
    </r>
    <r>
      <rPr>
        <sz val="9"/>
        <color rgb="FF000000"/>
        <rFont val="ＭＳ Ｐ明朝"/>
        <family val="1"/>
        <charset val="128"/>
      </rPr>
      <t xml:space="preserve">10528</t>
    </r>
  </si>
  <si>
    <r>
      <rPr>
        <sz val="9"/>
        <color rgb="FF000000"/>
        <rFont val="Noto Sans"/>
        <family val="2"/>
      </rPr>
      <t xml:space="preserve">備考を記載する </t>
    </r>
    <r>
      <rPr>
        <sz val="9"/>
        <color rgb="FF000000"/>
        <rFont val="ＭＳ Ｐ明朝"/>
        <family val="1"/>
        <charset val="128"/>
      </rPr>
      <t xml:space="preserve">10527</t>
    </r>
  </si>
  <si>
    <r>
      <rPr>
        <sz val="9"/>
        <color rgb="FF000000"/>
        <rFont val="Noto Sans"/>
        <family val="2"/>
      </rPr>
      <t xml:space="preserve">備考を記載する </t>
    </r>
    <r>
      <rPr>
        <sz val="9"/>
        <color rgb="FF000000"/>
        <rFont val="ＭＳ Ｐ明朝"/>
        <family val="1"/>
        <charset val="128"/>
      </rPr>
      <t xml:space="preserve">10526</t>
    </r>
  </si>
  <si>
    <r>
      <rPr>
        <sz val="9"/>
        <color rgb="FF000000"/>
        <rFont val="Noto Sans"/>
        <family val="2"/>
      </rPr>
      <t xml:space="preserve">備考を記載する </t>
    </r>
    <r>
      <rPr>
        <sz val="9"/>
        <color rgb="FF000000"/>
        <rFont val="ＭＳ Ｐ明朝"/>
        <family val="1"/>
        <charset val="128"/>
      </rPr>
      <t xml:space="preserve">10525</t>
    </r>
  </si>
  <si>
    <r>
      <rPr>
        <sz val="9"/>
        <color rgb="FF000000"/>
        <rFont val="Noto Sans"/>
        <family val="2"/>
      </rPr>
      <t xml:space="preserve">備考を記載する </t>
    </r>
    <r>
      <rPr>
        <sz val="9"/>
        <color rgb="FF000000"/>
        <rFont val="ＭＳ Ｐ明朝"/>
        <family val="1"/>
        <charset val="128"/>
      </rPr>
      <t xml:space="preserve">10524</t>
    </r>
  </si>
  <si>
    <r>
      <rPr>
        <sz val="9"/>
        <color rgb="FF000000"/>
        <rFont val="Noto Sans"/>
        <family val="2"/>
      </rPr>
      <t xml:space="preserve">備考を記載する </t>
    </r>
    <r>
      <rPr>
        <sz val="9"/>
        <color rgb="FF000000"/>
        <rFont val="ＭＳ Ｐ明朝"/>
        <family val="1"/>
        <charset val="128"/>
      </rPr>
      <t xml:space="preserve">10521</t>
    </r>
  </si>
  <si>
    <r>
      <rPr>
        <sz val="9"/>
        <color rgb="FF000000"/>
        <rFont val="Noto Sans"/>
        <family val="2"/>
      </rPr>
      <t xml:space="preserve">備考を記載する </t>
    </r>
    <r>
      <rPr>
        <sz val="9"/>
        <color rgb="FF000000"/>
        <rFont val="ＭＳ Ｐ明朝"/>
        <family val="1"/>
        <charset val="128"/>
      </rPr>
      <t xml:space="preserve">10520</t>
    </r>
  </si>
  <si>
    <r>
      <rPr>
        <sz val="9"/>
        <color rgb="FF000000"/>
        <rFont val="Noto Sans"/>
        <family val="2"/>
      </rPr>
      <t xml:space="preserve">備考を記載する </t>
    </r>
    <r>
      <rPr>
        <sz val="9"/>
        <color rgb="FF000000"/>
        <rFont val="ＭＳ Ｐ明朝"/>
        <family val="1"/>
        <charset val="128"/>
      </rPr>
      <t xml:space="preserve">10519</t>
    </r>
  </si>
  <si>
    <r>
      <rPr>
        <sz val="9"/>
        <color rgb="FF000000"/>
        <rFont val="Noto Sans"/>
        <family val="2"/>
      </rPr>
      <t xml:space="preserve">備考を記載する </t>
    </r>
    <r>
      <rPr>
        <sz val="9"/>
        <color rgb="FF000000"/>
        <rFont val="ＭＳ Ｐ明朝"/>
        <family val="1"/>
        <charset val="128"/>
      </rPr>
      <t xml:space="preserve">10518</t>
    </r>
  </si>
  <si>
    <r>
      <rPr>
        <sz val="9"/>
        <color rgb="FF000000"/>
        <rFont val="Noto Sans"/>
        <family val="2"/>
      </rPr>
      <t xml:space="preserve">備考を記載する </t>
    </r>
    <r>
      <rPr>
        <sz val="9"/>
        <color rgb="FF000000"/>
        <rFont val="ＭＳ Ｐ明朝"/>
        <family val="1"/>
        <charset val="128"/>
      </rPr>
      <t xml:space="preserve">10517</t>
    </r>
  </si>
  <si>
    <r>
      <rPr>
        <sz val="9"/>
        <color rgb="FF000000"/>
        <rFont val="Noto Sans"/>
        <family val="2"/>
      </rPr>
      <t xml:space="preserve">備考を記載する </t>
    </r>
    <r>
      <rPr>
        <sz val="9"/>
        <color rgb="FF000000"/>
        <rFont val="ＭＳ Ｐ明朝"/>
        <family val="1"/>
        <charset val="128"/>
      </rPr>
      <t xml:space="preserve">10516</t>
    </r>
  </si>
  <si>
    <r>
      <rPr>
        <sz val="9"/>
        <color rgb="FF000000"/>
        <rFont val="Noto Sans"/>
        <family val="2"/>
      </rPr>
      <t xml:space="preserve">備考を記載する </t>
    </r>
    <r>
      <rPr>
        <sz val="9"/>
        <color rgb="FF000000"/>
        <rFont val="ＭＳ Ｐ明朝"/>
        <family val="1"/>
        <charset val="128"/>
      </rPr>
      <t xml:space="preserve">10515</t>
    </r>
  </si>
  <si>
    <r>
      <rPr>
        <sz val="9"/>
        <color rgb="FF000000"/>
        <rFont val="Noto Sans"/>
        <family val="2"/>
      </rPr>
      <t xml:space="preserve">備考を記載する </t>
    </r>
    <r>
      <rPr>
        <sz val="9"/>
        <color rgb="FF000000"/>
        <rFont val="ＭＳ Ｐ明朝"/>
        <family val="1"/>
        <charset val="128"/>
      </rPr>
      <t xml:space="preserve">10514</t>
    </r>
  </si>
  <si>
    <r>
      <rPr>
        <sz val="9"/>
        <color rgb="FF000000"/>
        <rFont val="Noto Sans"/>
        <family val="2"/>
      </rPr>
      <t xml:space="preserve">備考を記載する </t>
    </r>
    <r>
      <rPr>
        <sz val="9"/>
        <color rgb="FF000000"/>
        <rFont val="ＭＳ Ｐ明朝"/>
        <family val="1"/>
        <charset val="128"/>
      </rPr>
      <t xml:space="preserve">10513</t>
    </r>
  </si>
  <si>
    <r>
      <rPr>
        <sz val="9"/>
        <color rgb="FF000000"/>
        <rFont val="Noto Sans"/>
        <family val="2"/>
      </rPr>
      <t xml:space="preserve">備考を記載する </t>
    </r>
    <r>
      <rPr>
        <sz val="9"/>
        <color rgb="FF000000"/>
        <rFont val="ＭＳ Ｐ明朝"/>
        <family val="1"/>
        <charset val="128"/>
      </rPr>
      <t xml:space="preserve">10511</t>
    </r>
  </si>
  <si>
    <r>
      <rPr>
        <sz val="9"/>
        <color rgb="FF000000"/>
        <rFont val="Noto Sans"/>
        <family val="2"/>
      </rPr>
      <t xml:space="preserve">備考を記載する </t>
    </r>
    <r>
      <rPr>
        <sz val="9"/>
        <color rgb="FF000000"/>
        <rFont val="ＭＳ Ｐ明朝"/>
        <family val="1"/>
        <charset val="128"/>
      </rPr>
      <t xml:space="preserve">10509</t>
    </r>
  </si>
  <si>
    <r>
      <rPr>
        <sz val="9"/>
        <color rgb="FF000000"/>
        <rFont val="Noto Sans"/>
        <family val="2"/>
      </rPr>
      <t xml:space="preserve">備考を記載する </t>
    </r>
    <r>
      <rPr>
        <sz val="9"/>
        <color rgb="FF000000"/>
        <rFont val="ＭＳ Ｐ明朝"/>
        <family val="1"/>
        <charset val="128"/>
      </rPr>
      <t xml:space="preserve">10508</t>
    </r>
  </si>
  <si>
    <r>
      <rPr>
        <sz val="9"/>
        <color rgb="FF000000"/>
        <rFont val="Noto Sans"/>
        <family val="2"/>
      </rPr>
      <t xml:space="preserve">備考を記載する </t>
    </r>
    <r>
      <rPr>
        <sz val="9"/>
        <color rgb="FF000000"/>
        <rFont val="ＭＳ Ｐ明朝"/>
        <family val="1"/>
        <charset val="128"/>
      </rPr>
      <t xml:space="preserve">10507</t>
    </r>
  </si>
  <si>
    <r>
      <rPr>
        <sz val="9"/>
        <color rgb="FF000000"/>
        <rFont val="Noto Sans"/>
        <family val="2"/>
      </rPr>
      <t xml:space="preserve">備考を記載する </t>
    </r>
    <r>
      <rPr>
        <sz val="9"/>
        <color rgb="FF000000"/>
        <rFont val="ＭＳ Ｐ明朝"/>
        <family val="1"/>
        <charset val="128"/>
      </rPr>
      <t xml:space="preserve">10506</t>
    </r>
  </si>
  <si>
    <r>
      <rPr>
        <sz val="9"/>
        <color rgb="FF000000"/>
        <rFont val="Noto Sans"/>
        <family val="2"/>
      </rPr>
      <t xml:space="preserve">備考を記載する </t>
    </r>
    <r>
      <rPr>
        <sz val="9"/>
        <color rgb="FF000000"/>
        <rFont val="ＭＳ Ｐ明朝"/>
        <family val="1"/>
        <charset val="128"/>
      </rPr>
      <t xml:space="preserve">10505</t>
    </r>
  </si>
  <si>
    <r>
      <rPr>
        <sz val="9"/>
        <color rgb="FF000000"/>
        <rFont val="Noto Sans"/>
        <family val="2"/>
      </rPr>
      <t xml:space="preserve">備考を記載する </t>
    </r>
    <r>
      <rPr>
        <sz val="9"/>
        <color rgb="FF000000"/>
        <rFont val="ＭＳ Ｐ明朝"/>
        <family val="1"/>
        <charset val="128"/>
      </rPr>
      <t xml:space="preserve">10504</t>
    </r>
  </si>
  <si>
    <r>
      <rPr>
        <sz val="9"/>
        <color rgb="FF000000"/>
        <rFont val="Noto Sans"/>
        <family val="2"/>
      </rPr>
      <t xml:space="preserve">備考を記載する </t>
    </r>
    <r>
      <rPr>
        <sz val="9"/>
        <color rgb="FF000000"/>
        <rFont val="ＭＳ Ｐ明朝"/>
        <family val="1"/>
        <charset val="128"/>
      </rPr>
      <t xml:space="preserve">10503</t>
    </r>
  </si>
  <si>
    <r>
      <rPr>
        <sz val="9"/>
        <color rgb="FF000000"/>
        <rFont val="Noto Sans"/>
        <family val="2"/>
      </rPr>
      <t xml:space="preserve">備考を記載する </t>
    </r>
    <r>
      <rPr>
        <sz val="9"/>
        <color rgb="FF000000"/>
        <rFont val="ＭＳ Ｐ明朝"/>
        <family val="1"/>
        <charset val="128"/>
      </rPr>
      <t xml:space="preserve">10502</t>
    </r>
  </si>
  <si>
    <r>
      <rPr>
        <sz val="9"/>
        <color rgb="FF000000"/>
        <rFont val="Noto Sans"/>
        <family val="2"/>
      </rPr>
      <t xml:space="preserve">備考を記載する </t>
    </r>
    <r>
      <rPr>
        <sz val="9"/>
        <color rgb="FF000000"/>
        <rFont val="ＭＳ Ｐ明朝"/>
        <family val="1"/>
        <charset val="128"/>
      </rPr>
      <t xml:space="preserve">10500</t>
    </r>
  </si>
  <si>
    <r>
      <rPr>
        <sz val="9"/>
        <color rgb="FF000000"/>
        <rFont val="Noto Sans"/>
        <family val="2"/>
      </rPr>
      <t xml:space="preserve">備考を記載する </t>
    </r>
    <r>
      <rPr>
        <sz val="9"/>
        <color rgb="FF000000"/>
        <rFont val="ＭＳ Ｐ明朝"/>
        <family val="1"/>
        <charset val="128"/>
      </rPr>
      <t xml:space="preserve">10499</t>
    </r>
  </si>
  <si>
    <r>
      <rPr>
        <sz val="9"/>
        <color rgb="FF000000"/>
        <rFont val="Noto Sans"/>
        <family val="2"/>
      </rPr>
      <t xml:space="preserve">備考を記載する </t>
    </r>
    <r>
      <rPr>
        <sz val="9"/>
        <color rgb="FF000000"/>
        <rFont val="ＭＳ Ｐ明朝"/>
        <family val="1"/>
        <charset val="128"/>
      </rPr>
      <t xml:space="preserve">10497</t>
    </r>
  </si>
  <si>
    <r>
      <rPr>
        <sz val="9"/>
        <color rgb="FF000000"/>
        <rFont val="Noto Sans"/>
        <family val="2"/>
      </rPr>
      <t xml:space="preserve">備考を記載する </t>
    </r>
    <r>
      <rPr>
        <sz val="9"/>
        <color rgb="FF000000"/>
        <rFont val="ＭＳ Ｐ明朝"/>
        <family val="1"/>
        <charset val="128"/>
      </rPr>
      <t xml:space="preserve">10496</t>
    </r>
  </si>
  <si>
    <r>
      <rPr>
        <sz val="9"/>
        <color rgb="FF000000"/>
        <rFont val="Noto Sans"/>
        <family val="2"/>
      </rPr>
      <t xml:space="preserve">備考を記載する </t>
    </r>
    <r>
      <rPr>
        <sz val="9"/>
        <color rgb="FF000000"/>
        <rFont val="ＭＳ Ｐ明朝"/>
        <family val="1"/>
        <charset val="128"/>
      </rPr>
      <t xml:space="preserve">10495</t>
    </r>
  </si>
  <si>
    <r>
      <rPr>
        <sz val="9"/>
        <color rgb="FF000000"/>
        <rFont val="Noto Sans"/>
        <family val="2"/>
      </rPr>
      <t xml:space="preserve">備考を記載する </t>
    </r>
    <r>
      <rPr>
        <sz val="9"/>
        <color rgb="FF000000"/>
        <rFont val="ＭＳ Ｐ明朝"/>
        <family val="1"/>
        <charset val="128"/>
      </rPr>
      <t xml:space="preserve">10494</t>
    </r>
  </si>
  <si>
    <r>
      <rPr>
        <sz val="9"/>
        <color rgb="FF000000"/>
        <rFont val="Noto Sans"/>
        <family val="2"/>
      </rPr>
      <t xml:space="preserve">備考を記載する </t>
    </r>
    <r>
      <rPr>
        <sz val="9"/>
        <color rgb="FF000000"/>
        <rFont val="ＭＳ Ｐ明朝"/>
        <family val="1"/>
        <charset val="128"/>
      </rPr>
      <t xml:space="preserve">10493</t>
    </r>
  </si>
  <si>
    <r>
      <rPr>
        <sz val="9"/>
        <color rgb="FF000000"/>
        <rFont val="Noto Sans"/>
        <family val="2"/>
      </rPr>
      <t xml:space="preserve">備考を記載する </t>
    </r>
    <r>
      <rPr>
        <sz val="9"/>
        <color rgb="FF000000"/>
        <rFont val="ＭＳ Ｐ明朝"/>
        <family val="1"/>
        <charset val="128"/>
      </rPr>
      <t xml:space="preserve">10492</t>
    </r>
  </si>
  <si>
    <r>
      <rPr>
        <sz val="9"/>
        <color rgb="FF000000"/>
        <rFont val="Noto Sans"/>
        <family val="2"/>
      </rPr>
      <t xml:space="preserve">備考を記載する </t>
    </r>
    <r>
      <rPr>
        <sz val="9"/>
        <color rgb="FF000000"/>
        <rFont val="ＭＳ Ｐ明朝"/>
        <family val="1"/>
        <charset val="128"/>
      </rPr>
      <t xml:space="preserve">10491</t>
    </r>
  </si>
  <si>
    <r>
      <rPr>
        <sz val="9"/>
        <color rgb="FF000000"/>
        <rFont val="Noto Sans"/>
        <family val="2"/>
      </rPr>
      <t xml:space="preserve">備考を記載する </t>
    </r>
    <r>
      <rPr>
        <sz val="9"/>
        <color rgb="FF000000"/>
        <rFont val="ＭＳ Ｐ明朝"/>
        <family val="1"/>
        <charset val="128"/>
      </rPr>
      <t xml:space="preserve">10489</t>
    </r>
  </si>
  <si>
    <r>
      <rPr>
        <sz val="9"/>
        <color rgb="FF000000"/>
        <rFont val="Noto Sans"/>
        <family val="2"/>
      </rPr>
      <t xml:space="preserve">備考を記載する </t>
    </r>
    <r>
      <rPr>
        <sz val="9"/>
        <color rgb="FF000000"/>
        <rFont val="ＭＳ Ｐ明朝"/>
        <family val="1"/>
        <charset val="128"/>
      </rPr>
      <t xml:space="preserve">10488</t>
    </r>
  </si>
  <si>
    <r>
      <rPr>
        <sz val="9"/>
        <color rgb="FF000000"/>
        <rFont val="Noto Sans"/>
        <family val="2"/>
      </rPr>
      <t xml:space="preserve">備考を記載する </t>
    </r>
    <r>
      <rPr>
        <sz val="9"/>
        <color rgb="FF000000"/>
        <rFont val="ＭＳ Ｐ明朝"/>
        <family val="1"/>
        <charset val="128"/>
      </rPr>
      <t xml:space="preserve">10487</t>
    </r>
  </si>
  <si>
    <r>
      <rPr>
        <sz val="9"/>
        <color rgb="FF000000"/>
        <rFont val="Noto Sans"/>
        <family val="2"/>
      </rPr>
      <t xml:space="preserve">備考を記載する </t>
    </r>
    <r>
      <rPr>
        <sz val="9"/>
        <color rgb="FF000000"/>
        <rFont val="ＭＳ Ｐ明朝"/>
        <family val="1"/>
        <charset val="128"/>
      </rPr>
      <t xml:space="preserve">10485</t>
    </r>
  </si>
  <si>
    <r>
      <rPr>
        <sz val="9"/>
        <color rgb="FF000000"/>
        <rFont val="Noto Sans"/>
        <family val="2"/>
      </rPr>
      <t xml:space="preserve">備考を記載する </t>
    </r>
    <r>
      <rPr>
        <sz val="9"/>
        <color rgb="FF000000"/>
        <rFont val="ＭＳ Ｐ明朝"/>
        <family val="1"/>
        <charset val="128"/>
      </rPr>
      <t xml:space="preserve">10484</t>
    </r>
  </si>
  <si>
    <r>
      <rPr>
        <sz val="9"/>
        <color rgb="FF000000"/>
        <rFont val="Noto Sans"/>
        <family val="2"/>
      </rPr>
      <t xml:space="preserve">備考を記載する </t>
    </r>
    <r>
      <rPr>
        <sz val="9"/>
        <color rgb="FF000000"/>
        <rFont val="ＭＳ Ｐ明朝"/>
        <family val="1"/>
        <charset val="128"/>
      </rPr>
      <t xml:space="preserve">10483</t>
    </r>
  </si>
  <si>
    <r>
      <rPr>
        <sz val="9"/>
        <color rgb="FF000000"/>
        <rFont val="Noto Sans"/>
        <family val="2"/>
      </rPr>
      <t xml:space="preserve">備考を記載する </t>
    </r>
    <r>
      <rPr>
        <sz val="9"/>
        <color rgb="FF000000"/>
        <rFont val="ＭＳ Ｐ明朝"/>
        <family val="1"/>
        <charset val="128"/>
      </rPr>
      <t xml:space="preserve">10482</t>
    </r>
  </si>
  <si>
    <r>
      <rPr>
        <sz val="9"/>
        <color rgb="FF000000"/>
        <rFont val="Noto Sans"/>
        <family val="2"/>
      </rPr>
      <t xml:space="preserve">備考を記載する </t>
    </r>
    <r>
      <rPr>
        <sz val="9"/>
        <color rgb="FF000000"/>
        <rFont val="ＭＳ Ｐ明朝"/>
        <family val="1"/>
        <charset val="128"/>
      </rPr>
      <t xml:space="preserve">10481</t>
    </r>
  </si>
  <si>
    <r>
      <rPr>
        <sz val="9"/>
        <color rgb="FF000000"/>
        <rFont val="Noto Sans"/>
        <family val="2"/>
      </rPr>
      <t xml:space="preserve">備考を記載する </t>
    </r>
    <r>
      <rPr>
        <sz val="9"/>
        <color rgb="FF000000"/>
        <rFont val="ＭＳ Ｐ明朝"/>
        <family val="1"/>
        <charset val="128"/>
      </rPr>
      <t xml:space="preserve">10480</t>
    </r>
  </si>
  <si>
    <r>
      <rPr>
        <sz val="9"/>
        <color rgb="FF000000"/>
        <rFont val="Noto Sans"/>
        <family val="2"/>
      </rPr>
      <t xml:space="preserve">備考を記載する </t>
    </r>
    <r>
      <rPr>
        <sz val="9"/>
        <color rgb="FF000000"/>
        <rFont val="ＭＳ Ｐ明朝"/>
        <family val="1"/>
        <charset val="128"/>
      </rPr>
      <t xml:space="preserve">10478</t>
    </r>
  </si>
  <si>
    <r>
      <rPr>
        <sz val="9"/>
        <color rgb="FF000000"/>
        <rFont val="Noto Sans"/>
        <family val="2"/>
      </rPr>
      <t xml:space="preserve">備考を記載する </t>
    </r>
    <r>
      <rPr>
        <sz val="9"/>
        <color rgb="FF000000"/>
        <rFont val="ＭＳ Ｐ明朝"/>
        <family val="1"/>
        <charset val="128"/>
      </rPr>
      <t xml:space="preserve">10477</t>
    </r>
  </si>
  <si>
    <r>
      <rPr>
        <sz val="9"/>
        <color rgb="FF000000"/>
        <rFont val="Noto Sans"/>
        <family val="2"/>
      </rPr>
      <t xml:space="preserve">備考を記載する </t>
    </r>
    <r>
      <rPr>
        <sz val="9"/>
        <color rgb="FF000000"/>
        <rFont val="ＭＳ Ｐ明朝"/>
        <family val="1"/>
        <charset val="128"/>
      </rPr>
      <t xml:space="preserve">10476</t>
    </r>
  </si>
  <si>
    <r>
      <rPr>
        <sz val="9"/>
        <color rgb="FF000000"/>
        <rFont val="Noto Sans"/>
        <family val="2"/>
      </rPr>
      <t xml:space="preserve">備考を記載する </t>
    </r>
    <r>
      <rPr>
        <sz val="9"/>
        <color rgb="FF000000"/>
        <rFont val="ＭＳ Ｐ明朝"/>
        <family val="1"/>
        <charset val="128"/>
      </rPr>
      <t xml:space="preserve">10475</t>
    </r>
  </si>
  <si>
    <r>
      <rPr>
        <sz val="9"/>
        <color rgb="FF000000"/>
        <rFont val="Noto Sans"/>
        <family val="2"/>
      </rPr>
      <t xml:space="preserve">備考を記載する </t>
    </r>
    <r>
      <rPr>
        <sz val="9"/>
        <color rgb="FF000000"/>
        <rFont val="ＭＳ Ｐ明朝"/>
        <family val="1"/>
        <charset val="128"/>
      </rPr>
      <t xml:space="preserve">10473</t>
    </r>
  </si>
  <si>
    <r>
      <rPr>
        <sz val="9"/>
        <color rgb="FF000000"/>
        <rFont val="Noto Sans"/>
        <family val="2"/>
      </rPr>
      <t xml:space="preserve">備考を記載する </t>
    </r>
    <r>
      <rPr>
        <sz val="9"/>
        <color rgb="FF000000"/>
        <rFont val="ＭＳ Ｐ明朝"/>
        <family val="1"/>
        <charset val="128"/>
      </rPr>
      <t xml:space="preserve">10472</t>
    </r>
  </si>
  <si>
    <r>
      <rPr>
        <sz val="9"/>
        <color rgb="FF000000"/>
        <rFont val="Noto Sans"/>
        <family val="2"/>
      </rPr>
      <t xml:space="preserve">備考を記載する </t>
    </r>
    <r>
      <rPr>
        <sz val="9"/>
        <color rgb="FF000000"/>
        <rFont val="ＭＳ Ｐ明朝"/>
        <family val="1"/>
        <charset val="128"/>
      </rPr>
      <t xml:space="preserve">10471</t>
    </r>
  </si>
  <si>
    <r>
      <rPr>
        <sz val="9"/>
        <color rgb="FF000000"/>
        <rFont val="Noto Sans"/>
        <family val="2"/>
      </rPr>
      <t xml:space="preserve">備考を記載する </t>
    </r>
    <r>
      <rPr>
        <sz val="9"/>
        <color rgb="FF000000"/>
        <rFont val="ＭＳ Ｐ明朝"/>
        <family val="1"/>
        <charset val="128"/>
      </rPr>
      <t xml:space="preserve">10470</t>
    </r>
  </si>
  <si>
    <r>
      <rPr>
        <sz val="9"/>
        <color rgb="FF000000"/>
        <rFont val="Noto Sans"/>
        <family val="2"/>
      </rPr>
      <t xml:space="preserve">備考を記載する </t>
    </r>
    <r>
      <rPr>
        <sz val="9"/>
        <color rgb="FF000000"/>
        <rFont val="ＭＳ Ｐ明朝"/>
        <family val="1"/>
        <charset val="128"/>
      </rPr>
      <t xml:space="preserve">10469</t>
    </r>
  </si>
  <si>
    <r>
      <rPr>
        <sz val="9"/>
        <color rgb="FF000000"/>
        <rFont val="Noto Sans"/>
        <family val="2"/>
      </rPr>
      <t xml:space="preserve">備考を記載する </t>
    </r>
    <r>
      <rPr>
        <sz val="9"/>
        <color rgb="FF000000"/>
        <rFont val="ＭＳ Ｐ明朝"/>
        <family val="1"/>
        <charset val="128"/>
      </rPr>
      <t xml:space="preserve">10467</t>
    </r>
  </si>
  <si>
    <r>
      <rPr>
        <sz val="9"/>
        <color rgb="FF000000"/>
        <rFont val="Noto Sans"/>
        <family val="2"/>
      </rPr>
      <t xml:space="preserve">備考を記載する </t>
    </r>
    <r>
      <rPr>
        <sz val="9"/>
        <color rgb="FF000000"/>
        <rFont val="ＭＳ Ｐ明朝"/>
        <family val="1"/>
        <charset val="128"/>
      </rPr>
      <t xml:space="preserve">10466</t>
    </r>
  </si>
  <si>
    <r>
      <rPr>
        <sz val="9"/>
        <color rgb="FF000000"/>
        <rFont val="Noto Sans"/>
        <family val="2"/>
      </rPr>
      <t xml:space="preserve">備考を記載する </t>
    </r>
    <r>
      <rPr>
        <sz val="9"/>
        <color rgb="FF000000"/>
        <rFont val="ＭＳ Ｐ明朝"/>
        <family val="1"/>
        <charset val="128"/>
      </rPr>
      <t xml:space="preserve">10465</t>
    </r>
  </si>
  <si>
    <r>
      <rPr>
        <sz val="9"/>
        <color rgb="FF000000"/>
        <rFont val="Noto Sans"/>
        <family val="2"/>
      </rPr>
      <t xml:space="preserve">備考を記載する </t>
    </r>
    <r>
      <rPr>
        <sz val="9"/>
        <color rgb="FF000000"/>
        <rFont val="ＭＳ Ｐ明朝"/>
        <family val="1"/>
        <charset val="128"/>
      </rPr>
      <t xml:space="preserve">10464</t>
    </r>
  </si>
  <si>
    <r>
      <rPr>
        <sz val="9"/>
        <color rgb="FF000000"/>
        <rFont val="Noto Sans"/>
        <family val="2"/>
      </rPr>
      <t xml:space="preserve">備考を記載する </t>
    </r>
    <r>
      <rPr>
        <sz val="9"/>
        <color rgb="FF000000"/>
        <rFont val="ＭＳ Ｐ明朝"/>
        <family val="1"/>
        <charset val="128"/>
      </rPr>
      <t xml:space="preserve">10463</t>
    </r>
  </si>
  <si>
    <r>
      <rPr>
        <sz val="9"/>
        <color rgb="FF000000"/>
        <rFont val="Noto Sans"/>
        <family val="2"/>
      </rPr>
      <t xml:space="preserve">備考を記載する </t>
    </r>
    <r>
      <rPr>
        <sz val="9"/>
        <color rgb="FF000000"/>
        <rFont val="ＭＳ Ｐ明朝"/>
        <family val="1"/>
        <charset val="128"/>
      </rPr>
      <t xml:space="preserve">10461</t>
    </r>
  </si>
  <si>
    <r>
      <rPr>
        <sz val="9"/>
        <color rgb="FF000000"/>
        <rFont val="Noto Sans"/>
        <family val="2"/>
      </rPr>
      <t xml:space="preserve">備考を記載する </t>
    </r>
    <r>
      <rPr>
        <sz val="9"/>
        <color rgb="FF000000"/>
        <rFont val="ＭＳ Ｐ明朝"/>
        <family val="1"/>
        <charset val="128"/>
      </rPr>
      <t xml:space="preserve">10460</t>
    </r>
  </si>
  <si>
    <r>
      <rPr>
        <sz val="9"/>
        <color rgb="FF000000"/>
        <rFont val="Noto Sans"/>
        <family val="2"/>
      </rPr>
      <t xml:space="preserve">備考を記載する </t>
    </r>
    <r>
      <rPr>
        <sz val="9"/>
        <color rgb="FF000000"/>
        <rFont val="ＭＳ Ｐ明朝"/>
        <family val="1"/>
        <charset val="128"/>
      </rPr>
      <t xml:space="preserve">10459</t>
    </r>
  </si>
  <si>
    <r>
      <rPr>
        <sz val="9"/>
        <color rgb="FF000000"/>
        <rFont val="Noto Sans"/>
        <family val="2"/>
      </rPr>
      <t xml:space="preserve">備考を記載する </t>
    </r>
    <r>
      <rPr>
        <sz val="9"/>
        <color rgb="FF000000"/>
        <rFont val="ＭＳ Ｐ明朝"/>
        <family val="1"/>
        <charset val="128"/>
      </rPr>
      <t xml:space="preserve">10458</t>
    </r>
  </si>
  <si>
    <r>
      <rPr>
        <sz val="9"/>
        <color rgb="FF000000"/>
        <rFont val="Noto Sans"/>
        <family val="2"/>
      </rPr>
      <t xml:space="preserve">備考を記載する </t>
    </r>
    <r>
      <rPr>
        <sz val="9"/>
        <color rgb="FF000000"/>
        <rFont val="ＭＳ Ｐ明朝"/>
        <family val="1"/>
        <charset val="128"/>
      </rPr>
      <t xml:space="preserve">10456</t>
    </r>
  </si>
  <si>
    <r>
      <rPr>
        <sz val="9"/>
        <color rgb="FF000000"/>
        <rFont val="Noto Sans"/>
        <family val="2"/>
      </rPr>
      <t xml:space="preserve">備考を記載する </t>
    </r>
    <r>
      <rPr>
        <sz val="9"/>
        <color rgb="FF000000"/>
        <rFont val="ＭＳ Ｐ明朝"/>
        <family val="1"/>
        <charset val="128"/>
      </rPr>
      <t xml:space="preserve">10455</t>
    </r>
  </si>
  <si>
    <r>
      <rPr>
        <sz val="9"/>
        <color rgb="FF000000"/>
        <rFont val="Noto Sans"/>
        <family val="2"/>
      </rPr>
      <t xml:space="preserve">備考を記載する </t>
    </r>
    <r>
      <rPr>
        <sz val="9"/>
        <color rgb="FF000000"/>
        <rFont val="ＭＳ Ｐ明朝"/>
        <family val="1"/>
        <charset val="128"/>
      </rPr>
      <t xml:space="preserve">10454</t>
    </r>
  </si>
  <si>
    <r>
      <rPr>
        <sz val="9"/>
        <color rgb="FF000000"/>
        <rFont val="Noto Sans"/>
        <family val="2"/>
      </rPr>
      <t xml:space="preserve">備考を記載する </t>
    </r>
    <r>
      <rPr>
        <sz val="9"/>
        <color rgb="FF000000"/>
        <rFont val="ＭＳ Ｐ明朝"/>
        <family val="1"/>
        <charset val="128"/>
      </rPr>
      <t xml:space="preserve">10453</t>
    </r>
  </si>
  <si>
    <r>
      <rPr>
        <sz val="9"/>
        <color rgb="FF000000"/>
        <rFont val="Noto Sans"/>
        <family val="2"/>
      </rPr>
      <t xml:space="preserve">備考を記載する </t>
    </r>
    <r>
      <rPr>
        <sz val="9"/>
        <color rgb="FF000000"/>
        <rFont val="ＭＳ Ｐ明朝"/>
        <family val="1"/>
        <charset val="128"/>
      </rPr>
      <t xml:space="preserve">10452</t>
    </r>
  </si>
  <si>
    <r>
      <rPr>
        <sz val="9"/>
        <color rgb="FF000000"/>
        <rFont val="Noto Sans"/>
        <family val="2"/>
      </rPr>
      <t xml:space="preserve">備考を記載する </t>
    </r>
    <r>
      <rPr>
        <sz val="9"/>
        <color rgb="FF000000"/>
        <rFont val="ＭＳ Ｐ明朝"/>
        <family val="1"/>
        <charset val="128"/>
      </rPr>
      <t xml:space="preserve">10451</t>
    </r>
  </si>
  <si>
    <r>
      <rPr>
        <sz val="9"/>
        <color rgb="FF000000"/>
        <rFont val="Noto Sans"/>
        <family val="2"/>
      </rPr>
      <t xml:space="preserve">備考を記載する </t>
    </r>
    <r>
      <rPr>
        <sz val="9"/>
        <color rgb="FF000000"/>
        <rFont val="ＭＳ Ｐ明朝"/>
        <family val="1"/>
        <charset val="128"/>
      </rPr>
      <t xml:space="preserve">10449</t>
    </r>
  </si>
  <si>
    <r>
      <rPr>
        <sz val="9"/>
        <color rgb="FF000000"/>
        <rFont val="Noto Sans"/>
        <family val="2"/>
      </rPr>
      <t xml:space="preserve">備考を記載する </t>
    </r>
    <r>
      <rPr>
        <sz val="9"/>
        <color rgb="FF000000"/>
        <rFont val="ＭＳ Ｐ明朝"/>
        <family val="1"/>
        <charset val="128"/>
      </rPr>
      <t xml:space="preserve">10448</t>
    </r>
  </si>
  <si>
    <r>
      <rPr>
        <sz val="9"/>
        <color rgb="FF000000"/>
        <rFont val="Noto Sans"/>
        <family val="2"/>
      </rPr>
      <t xml:space="preserve">備考を記載する </t>
    </r>
    <r>
      <rPr>
        <sz val="9"/>
        <color rgb="FF000000"/>
        <rFont val="ＭＳ Ｐ明朝"/>
        <family val="1"/>
        <charset val="128"/>
      </rPr>
      <t xml:space="preserve">10447</t>
    </r>
  </si>
  <si>
    <r>
      <rPr>
        <sz val="9"/>
        <color rgb="FF000000"/>
        <rFont val="Noto Sans"/>
        <family val="2"/>
      </rPr>
      <t xml:space="preserve">備考を記載する </t>
    </r>
    <r>
      <rPr>
        <sz val="9"/>
        <color rgb="FF000000"/>
        <rFont val="ＭＳ Ｐ明朝"/>
        <family val="1"/>
        <charset val="128"/>
      </rPr>
      <t xml:space="preserve">10444</t>
    </r>
  </si>
  <si>
    <r>
      <rPr>
        <sz val="9"/>
        <color rgb="FF000000"/>
        <rFont val="Noto Sans"/>
        <family val="2"/>
      </rPr>
      <t xml:space="preserve">備考を記載する </t>
    </r>
    <r>
      <rPr>
        <sz val="9"/>
        <color rgb="FF000000"/>
        <rFont val="ＭＳ Ｐ明朝"/>
        <family val="1"/>
        <charset val="128"/>
      </rPr>
      <t xml:space="preserve">10443</t>
    </r>
  </si>
  <si>
    <r>
      <rPr>
        <sz val="9"/>
        <color rgb="FF000000"/>
        <rFont val="Noto Sans"/>
        <family val="2"/>
      </rPr>
      <t xml:space="preserve">備考を記載する </t>
    </r>
    <r>
      <rPr>
        <sz val="9"/>
        <color rgb="FF000000"/>
        <rFont val="ＭＳ Ｐ明朝"/>
        <family val="1"/>
        <charset val="128"/>
      </rPr>
      <t xml:space="preserve">10442</t>
    </r>
  </si>
  <si>
    <r>
      <rPr>
        <sz val="9"/>
        <color rgb="FF000000"/>
        <rFont val="Noto Sans"/>
        <family val="2"/>
      </rPr>
      <t xml:space="preserve">備考を記載する </t>
    </r>
    <r>
      <rPr>
        <sz val="9"/>
        <color rgb="FF000000"/>
        <rFont val="ＭＳ Ｐ明朝"/>
        <family val="1"/>
        <charset val="128"/>
      </rPr>
      <t xml:space="preserve">10441</t>
    </r>
  </si>
  <si>
    <r>
      <rPr>
        <sz val="9"/>
        <color rgb="FF000000"/>
        <rFont val="Noto Sans"/>
        <family val="2"/>
      </rPr>
      <t xml:space="preserve">備考を記載する </t>
    </r>
    <r>
      <rPr>
        <sz val="9"/>
        <color rgb="FF000000"/>
        <rFont val="ＭＳ Ｐ明朝"/>
        <family val="1"/>
        <charset val="128"/>
      </rPr>
      <t xml:space="preserve">10440</t>
    </r>
  </si>
  <si>
    <r>
      <rPr>
        <sz val="9"/>
        <color rgb="FF000000"/>
        <rFont val="Noto Sans"/>
        <family val="2"/>
      </rPr>
      <t xml:space="preserve">備考を記載する </t>
    </r>
    <r>
      <rPr>
        <sz val="9"/>
        <color rgb="FF000000"/>
        <rFont val="ＭＳ Ｐ明朝"/>
        <family val="1"/>
        <charset val="128"/>
      </rPr>
      <t xml:space="preserve">10439</t>
    </r>
  </si>
  <si>
    <r>
      <rPr>
        <sz val="9"/>
        <color rgb="FF000000"/>
        <rFont val="Noto Sans"/>
        <family val="2"/>
      </rPr>
      <t xml:space="preserve">備考を記載する </t>
    </r>
    <r>
      <rPr>
        <sz val="9"/>
        <color rgb="FF000000"/>
        <rFont val="ＭＳ Ｐ明朝"/>
        <family val="1"/>
        <charset val="128"/>
      </rPr>
      <t xml:space="preserve">10438</t>
    </r>
  </si>
  <si>
    <r>
      <rPr>
        <sz val="9"/>
        <color rgb="FF000000"/>
        <rFont val="Noto Sans"/>
        <family val="2"/>
      </rPr>
      <t xml:space="preserve">備考を記載する </t>
    </r>
    <r>
      <rPr>
        <sz val="9"/>
        <color rgb="FF000000"/>
        <rFont val="ＭＳ Ｐ明朝"/>
        <family val="1"/>
        <charset val="128"/>
      </rPr>
      <t xml:space="preserve">10436</t>
    </r>
  </si>
  <si>
    <r>
      <rPr>
        <sz val="9"/>
        <color rgb="FF000000"/>
        <rFont val="Noto Sans"/>
        <family val="2"/>
      </rPr>
      <t xml:space="preserve">備考を記載する </t>
    </r>
    <r>
      <rPr>
        <sz val="9"/>
        <color rgb="FF000000"/>
        <rFont val="ＭＳ Ｐ明朝"/>
        <family val="1"/>
        <charset val="128"/>
      </rPr>
      <t xml:space="preserve">10435</t>
    </r>
  </si>
  <si>
    <r>
      <rPr>
        <sz val="9"/>
        <color rgb="FF000000"/>
        <rFont val="Noto Sans"/>
        <family val="2"/>
      </rPr>
      <t xml:space="preserve">備考を記載する </t>
    </r>
    <r>
      <rPr>
        <sz val="9"/>
        <color rgb="FF000000"/>
        <rFont val="ＭＳ Ｐ明朝"/>
        <family val="1"/>
        <charset val="128"/>
      </rPr>
      <t xml:space="preserve">10433</t>
    </r>
  </si>
  <si>
    <r>
      <rPr>
        <sz val="9"/>
        <color rgb="FF000000"/>
        <rFont val="Noto Sans"/>
        <family val="2"/>
      </rPr>
      <t xml:space="preserve">備考を記載する </t>
    </r>
    <r>
      <rPr>
        <sz val="9"/>
        <color rgb="FF000000"/>
        <rFont val="ＭＳ Ｐ明朝"/>
        <family val="1"/>
        <charset val="128"/>
      </rPr>
      <t xml:space="preserve">10432</t>
    </r>
  </si>
  <si>
    <r>
      <rPr>
        <sz val="9"/>
        <color rgb="FF000000"/>
        <rFont val="Noto Sans"/>
        <family val="2"/>
      </rPr>
      <t xml:space="preserve">備考を記載する </t>
    </r>
    <r>
      <rPr>
        <sz val="9"/>
        <color rgb="FF000000"/>
        <rFont val="ＭＳ Ｐ明朝"/>
        <family val="1"/>
        <charset val="128"/>
      </rPr>
      <t xml:space="preserve">10431</t>
    </r>
  </si>
  <si>
    <r>
      <rPr>
        <sz val="9"/>
        <color rgb="FF000000"/>
        <rFont val="Noto Sans"/>
        <family val="2"/>
      </rPr>
      <t xml:space="preserve">備考を記載する </t>
    </r>
    <r>
      <rPr>
        <sz val="9"/>
        <color rgb="FF000000"/>
        <rFont val="ＭＳ Ｐ明朝"/>
        <family val="1"/>
        <charset val="128"/>
      </rPr>
      <t xml:space="preserve">10430</t>
    </r>
  </si>
  <si>
    <r>
      <rPr>
        <sz val="9"/>
        <color rgb="FF000000"/>
        <rFont val="Noto Sans"/>
        <family val="2"/>
      </rPr>
      <t xml:space="preserve">備考を記載する </t>
    </r>
    <r>
      <rPr>
        <sz val="9"/>
        <color rgb="FF000000"/>
        <rFont val="ＭＳ Ｐ明朝"/>
        <family val="1"/>
        <charset val="128"/>
      </rPr>
      <t xml:space="preserve">10429</t>
    </r>
  </si>
  <si>
    <r>
      <rPr>
        <sz val="9"/>
        <color rgb="FF000000"/>
        <rFont val="Noto Sans"/>
        <family val="2"/>
      </rPr>
      <t xml:space="preserve">備考を記載する </t>
    </r>
    <r>
      <rPr>
        <sz val="9"/>
        <color rgb="FF000000"/>
        <rFont val="ＭＳ Ｐ明朝"/>
        <family val="1"/>
        <charset val="128"/>
      </rPr>
      <t xml:space="preserve">10428</t>
    </r>
  </si>
  <si>
    <r>
      <rPr>
        <sz val="9"/>
        <color rgb="FF000000"/>
        <rFont val="Noto Sans"/>
        <family val="2"/>
      </rPr>
      <t xml:space="preserve">備考を記載する </t>
    </r>
    <r>
      <rPr>
        <sz val="9"/>
        <color rgb="FF000000"/>
        <rFont val="ＭＳ Ｐ明朝"/>
        <family val="1"/>
        <charset val="128"/>
      </rPr>
      <t xml:space="preserve">10427</t>
    </r>
  </si>
  <si>
    <r>
      <rPr>
        <sz val="9"/>
        <color rgb="FF000000"/>
        <rFont val="Noto Sans"/>
        <family val="2"/>
      </rPr>
      <t xml:space="preserve">備考を記載する </t>
    </r>
    <r>
      <rPr>
        <sz val="9"/>
        <color rgb="FF000000"/>
        <rFont val="ＭＳ Ｐ明朝"/>
        <family val="1"/>
        <charset val="128"/>
      </rPr>
      <t xml:space="preserve">10426</t>
    </r>
  </si>
  <si>
    <r>
      <rPr>
        <sz val="9"/>
        <color rgb="FF000000"/>
        <rFont val="Noto Sans"/>
        <family val="2"/>
      </rPr>
      <t xml:space="preserve">備考を記載する </t>
    </r>
    <r>
      <rPr>
        <sz val="9"/>
        <color rgb="FF000000"/>
        <rFont val="ＭＳ Ｐ明朝"/>
        <family val="1"/>
        <charset val="128"/>
      </rPr>
      <t xml:space="preserve">10424</t>
    </r>
  </si>
  <si>
    <r>
      <rPr>
        <sz val="9"/>
        <color rgb="FF000000"/>
        <rFont val="Noto Sans"/>
        <family val="2"/>
      </rPr>
      <t xml:space="preserve">備考を記載する </t>
    </r>
    <r>
      <rPr>
        <sz val="9"/>
        <color rgb="FF000000"/>
        <rFont val="ＭＳ Ｐ明朝"/>
        <family val="1"/>
        <charset val="128"/>
      </rPr>
      <t xml:space="preserve">09444</t>
    </r>
  </si>
  <si>
    <r>
      <rPr>
        <sz val="9"/>
        <color rgb="FF000000"/>
        <rFont val="Noto Sans"/>
        <family val="2"/>
      </rPr>
      <t xml:space="preserve">備考を記載する </t>
    </r>
    <r>
      <rPr>
        <sz val="9"/>
        <color rgb="FF000000"/>
        <rFont val="ＭＳ Ｐ明朝"/>
        <family val="1"/>
        <charset val="128"/>
      </rPr>
      <t xml:space="preserve">09443</t>
    </r>
  </si>
  <si>
    <r>
      <rPr>
        <sz val="9"/>
        <color rgb="FF000000"/>
        <rFont val="Noto Sans"/>
        <family val="2"/>
      </rPr>
      <t xml:space="preserve">備考を記載する </t>
    </r>
    <r>
      <rPr>
        <sz val="9"/>
        <color rgb="FF000000"/>
        <rFont val="ＭＳ Ｐ明朝"/>
        <family val="1"/>
        <charset val="128"/>
      </rPr>
      <t xml:space="preserve">09442</t>
    </r>
  </si>
  <si>
    <r>
      <rPr>
        <sz val="9"/>
        <color rgb="FF000000"/>
        <rFont val="Noto Sans"/>
        <family val="2"/>
      </rPr>
      <t xml:space="preserve">備考を記載する </t>
    </r>
    <r>
      <rPr>
        <sz val="9"/>
        <color rgb="FF000000"/>
        <rFont val="ＭＳ Ｐ明朝"/>
        <family val="1"/>
        <charset val="128"/>
      </rPr>
      <t xml:space="preserve">09441</t>
    </r>
  </si>
  <si>
    <r>
      <rPr>
        <sz val="9"/>
        <color rgb="FF000000"/>
        <rFont val="Noto Sans"/>
        <family val="2"/>
      </rPr>
      <t xml:space="preserve">備考を記載する </t>
    </r>
    <r>
      <rPr>
        <sz val="9"/>
        <color rgb="FF000000"/>
        <rFont val="ＭＳ Ｐ明朝"/>
        <family val="1"/>
        <charset val="128"/>
      </rPr>
      <t xml:space="preserve">09440</t>
    </r>
  </si>
  <si>
    <r>
      <rPr>
        <sz val="9"/>
        <color rgb="FF000000"/>
        <rFont val="Noto Sans"/>
        <family val="2"/>
      </rPr>
      <t xml:space="preserve">備考を記載する </t>
    </r>
    <r>
      <rPr>
        <sz val="9"/>
        <color rgb="FF000000"/>
        <rFont val="ＭＳ Ｐ明朝"/>
        <family val="1"/>
        <charset val="128"/>
      </rPr>
      <t xml:space="preserve">09439</t>
    </r>
  </si>
  <si>
    <r>
      <rPr>
        <sz val="9"/>
        <color rgb="FF000000"/>
        <rFont val="Noto Sans"/>
        <family val="2"/>
      </rPr>
      <t xml:space="preserve">備考を記載する </t>
    </r>
    <r>
      <rPr>
        <sz val="9"/>
        <color rgb="FF000000"/>
        <rFont val="ＭＳ Ｐ明朝"/>
        <family val="1"/>
        <charset val="128"/>
      </rPr>
      <t xml:space="preserve">09438</t>
    </r>
  </si>
  <si>
    <r>
      <rPr>
        <sz val="9"/>
        <color rgb="FF000000"/>
        <rFont val="Noto Sans"/>
        <family val="2"/>
      </rPr>
      <t xml:space="preserve">備考を記載する </t>
    </r>
    <r>
      <rPr>
        <sz val="9"/>
        <color rgb="FF000000"/>
        <rFont val="ＭＳ Ｐ明朝"/>
        <family val="1"/>
        <charset val="128"/>
      </rPr>
      <t xml:space="preserve">09437</t>
    </r>
  </si>
  <si>
    <r>
      <rPr>
        <sz val="9"/>
        <color rgb="FF000000"/>
        <rFont val="Noto Sans"/>
        <family val="2"/>
      </rPr>
      <t xml:space="preserve">備考を記載する </t>
    </r>
    <r>
      <rPr>
        <sz val="9"/>
        <color rgb="FF000000"/>
        <rFont val="ＭＳ Ｐ明朝"/>
        <family val="1"/>
        <charset val="128"/>
      </rPr>
      <t xml:space="preserve">09436</t>
    </r>
  </si>
  <si>
    <r>
      <rPr>
        <sz val="9"/>
        <color rgb="FF000000"/>
        <rFont val="Noto Sans"/>
        <family val="2"/>
      </rPr>
      <t xml:space="preserve">備考を記載する </t>
    </r>
    <r>
      <rPr>
        <sz val="9"/>
        <color rgb="FF000000"/>
        <rFont val="ＭＳ Ｐ明朝"/>
        <family val="1"/>
        <charset val="128"/>
      </rPr>
      <t xml:space="preserve">09433</t>
    </r>
  </si>
  <si>
    <r>
      <rPr>
        <sz val="9"/>
        <color rgb="FF000000"/>
        <rFont val="Noto Sans"/>
        <family val="2"/>
      </rPr>
      <t xml:space="preserve">備考を記載する </t>
    </r>
    <r>
      <rPr>
        <sz val="9"/>
        <color rgb="FF000000"/>
        <rFont val="ＭＳ Ｐ明朝"/>
        <family val="1"/>
        <charset val="128"/>
      </rPr>
      <t xml:space="preserve">09432</t>
    </r>
  </si>
  <si>
    <r>
      <rPr>
        <sz val="9"/>
        <color rgb="FF000000"/>
        <rFont val="Noto Sans"/>
        <family val="2"/>
      </rPr>
      <t xml:space="preserve">備考を記載する </t>
    </r>
    <r>
      <rPr>
        <sz val="9"/>
        <color rgb="FF000000"/>
        <rFont val="ＭＳ Ｐ明朝"/>
        <family val="1"/>
        <charset val="128"/>
      </rPr>
      <t xml:space="preserve">09431</t>
    </r>
  </si>
  <si>
    <r>
      <rPr>
        <sz val="9"/>
        <color rgb="FF000000"/>
        <rFont val="Noto Sans"/>
        <family val="2"/>
      </rPr>
      <t xml:space="preserve">備考を記載する </t>
    </r>
    <r>
      <rPr>
        <sz val="9"/>
        <color rgb="FF000000"/>
        <rFont val="ＭＳ Ｐ明朝"/>
        <family val="1"/>
        <charset val="128"/>
      </rPr>
      <t xml:space="preserve">09430</t>
    </r>
  </si>
  <si>
    <r>
      <rPr>
        <sz val="9"/>
        <color rgb="FF000000"/>
        <rFont val="Noto Sans"/>
        <family val="2"/>
      </rPr>
      <t xml:space="preserve">備考を記載する </t>
    </r>
    <r>
      <rPr>
        <sz val="9"/>
        <color rgb="FF000000"/>
        <rFont val="ＭＳ Ｐ明朝"/>
        <family val="1"/>
        <charset val="128"/>
      </rPr>
      <t xml:space="preserve">09429</t>
    </r>
  </si>
  <si>
    <r>
      <rPr>
        <sz val="9"/>
        <color rgb="FF000000"/>
        <rFont val="Noto Sans"/>
        <family val="2"/>
      </rPr>
      <t xml:space="preserve">備考を記載する </t>
    </r>
    <r>
      <rPr>
        <sz val="9"/>
        <color rgb="FF000000"/>
        <rFont val="ＭＳ Ｐ明朝"/>
        <family val="1"/>
        <charset val="128"/>
      </rPr>
      <t xml:space="preserve">09428</t>
    </r>
  </si>
  <si>
    <r>
      <rPr>
        <sz val="9"/>
        <color rgb="FF000000"/>
        <rFont val="Noto Sans"/>
        <family val="2"/>
      </rPr>
      <t xml:space="preserve">備考を記載する </t>
    </r>
    <r>
      <rPr>
        <sz val="9"/>
        <color rgb="FF000000"/>
        <rFont val="ＭＳ Ｐ明朝"/>
        <family val="1"/>
        <charset val="128"/>
      </rPr>
      <t xml:space="preserve">09427</t>
    </r>
  </si>
  <si>
    <r>
      <rPr>
        <sz val="9"/>
        <color rgb="FF000000"/>
        <rFont val="Noto Sans"/>
        <family val="2"/>
      </rPr>
      <t xml:space="preserve">備考を記載する </t>
    </r>
    <r>
      <rPr>
        <sz val="9"/>
        <color rgb="FF000000"/>
        <rFont val="ＭＳ Ｐ明朝"/>
        <family val="1"/>
        <charset val="128"/>
      </rPr>
      <t xml:space="preserve">09426</t>
    </r>
  </si>
  <si>
    <r>
      <rPr>
        <sz val="9"/>
        <color rgb="FF000000"/>
        <rFont val="Noto Sans"/>
        <family val="2"/>
      </rPr>
      <t xml:space="preserve">備考を記載する </t>
    </r>
    <r>
      <rPr>
        <sz val="9"/>
        <color rgb="FF000000"/>
        <rFont val="ＭＳ Ｐ明朝"/>
        <family val="1"/>
        <charset val="128"/>
      </rPr>
      <t xml:space="preserve">09425</t>
    </r>
  </si>
  <si>
    <r>
      <rPr>
        <sz val="9"/>
        <color rgb="FF000000"/>
        <rFont val="Noto Sans"/>
        <family val="2"/>
      </rPr>
      <t xml:space="preserve">備考を記載する </t>
    </r>
    <r>
      <rPr>
        <sz val="9"/>
        <color rgb="FF000000"/>
        <rFont val="ＭＳ Ｐ明朝"/>
        <family val="1"/>
        <charset val="128"/>
      </rPr>
      <t xml:space="preserve">09424</t>
    </r>
  </si>
  <si>
    <r>
      <rPr>
        <sz val="9"/>
        <color rgb="FF000000"/>
        <rFont val="Noto Sans"/>
        <family val="2"/>
      </rPr>
      <t xml:space="preserve">備考を記載する </t>
    </r>
    <r>
      <rPr>
        <sz val="9"/>
        <color rgb="FF000000"/>
        <rFont val="ＭＳ Ｐ明朝"/>
        <family val="1"/>
        <charset val="128"/>
      </rPr>
      <t xml:space="preserve">09421</t>
    </r>
  </si>
  <si>
    <r>
      <rPr>
        <sz val="9"/>
        <color rgb="FF000000"/>
        <rFont val="Noto Sans"/>
        <family val="2"/>
      </rPr>
      <t xml:space="preserve">備考を記載する </t>
    </r>
    <r>
      <rPr>
        <sz val="9"/>
        <color rgb="FF000000"/>
        <rFont val="ＭＳ Ｐ明朝"/>
        <family val="1"/>
        <charset val="128"/>
      </rPr>
      <t xml:space="preserve">09420</t>
    </r>
  </si>
  <si>
    <r>
      <rPr>
        <sz val="9"/>
        <color rgb="FF000000"/>
        <rFont val="Noto Sans"/>
        <family val="2"/>
      </rPr>
      <t xml:space="preserve">備考を記載する </t>
    </r>
    <r>
      <rPr>
        <sz val="9"/>
        <color rgb="FF000000"/>
        <rFont val="ＭＳ Ｐ明朝"/>
        <family val="1"/>
        <charset val="128"/>
      </rPr>
      <t xml:space="preserve">09419</t>
    </r>
  </si>
  <si>
    <r>
      <rPr>
        <sz val="9"/>
        <color rgb="FF000000"/>
        <rFont val="Noto Sans"/>
        <family val="2"/>
      </rPr>
      <t xml:space="preserve">備考を記載する </t>
    </r>
    <r>
      <rPr>
        <sz val="9"/>
        <color rgb="FF000000"/>
        <rFont val="ＭＳ Ｐ明朝"/>
        <family val="1"/>
        <charset val="128"/>
      </rPr>
      <t xml:space="preserve">09418</t>
    </r>
  </si>
  <si>
    <r>
      <rPr>
        <sz val="9"/>
        <color rgb="FF000000"/>
        <rFont val="Noto Sans"/>
        <family val="2"/>
      </rPr>
      <t xml:space="preserve">備考を記載する </t>
    </r>
    <r>
      <rPr>
        <sz val="9"/>
        <color rgb="FF000000"/>
        <rFont val="ＭＳ Ｐ明朝"/>
        <family val="1"/>
        <charset val="128"/>
      </rPr>
      <t xml:space="preserve">09417</t>
    </r>
  </si>
  <si>
    <r>
      <rPr>
        <sz val="9"/>
        <color rgb="FF000000"/>
        <rFont val="Noto Sans"/>
        <family val="2"/>
      </rPr>
      <t xml:space="preserve">備考を記載する </t>
    </r>
    <r>
      <rPr>
        <sz val="9"/>
        <color rgb="FF000000"/>
        <rFont val="ＭＳ Ｐ明朝"/>
        <family val="1"/>
        <charset val="128"/>
      </rPr>
      <t xml:space="preserve">09416</t>
    </r>
  </si>
  <si>
    <r>
      <rPr>
        <sz val="9"/>
        <color rgb="FF000000"/>
        <rFont val="Noto Sans"/>
        <family val="2"/>
      </rPr>
      <t xml:space="preserve">備考を記載する </t>
    </r>
    <r>
      <rPr>
        <sz val="9"/>
        <color rgb="FF000000"/>
        <rFont val="ＭＳ Ｐ明朝"/>
        <family val="1"/>
        <charset val="128"/>
      </rPr>
      <t xml:space="preserve">09415</t>
    </r>
  </si>
  <si>
    <r>
      <rPr>
        <sz val="9"/>
        <color rgb="FF000000"/>
        <rFont val="Noto Sans"/>
        <family val="2"/>
      </rPr>
      <t xml:space="preserve">備考を記載する </t>
    </r>
    <r>
      <rPr>
        <sz val="9"/>
        <color rgb="FF000000"/>
        <rFont val="ＭＳ Ｐ明朝"/>
        <family val="1"/>
        <charset val="128"/>
      </rPr>
      <t xml:space="preserve">09414</t>
    </r>
  </si>
  <si>
    <r>
      <rPr>
        <sz val="9"/>
        <color rgb="FF000000"/>
        <rFont val="Noto Sans"/>
        <family val="2"/>
      </rPr>
      <t xml:space="preserve">備考を記載する </t>
    </r>
    <r>
      <rPr>
        <sz val="9"/>
        <color rgb="FF000000"/>
        <rFont val="ＭＳ Ｐ明朝"/>
        <family val="1"/>
        <charset val="128"/>
      </rPr>
      <t xml:space="preserve">09413</t>
    </r>
  </si>
  <si>
    <r>
      <rPr>
        <sz val="9"/>
        <color rgb="FF000000"/>
        <rFont val="Noto Sans"/>
        <family val="2"/>
      </rPr>
      <t xml:space="preserve">備考を記載する </t>
    </r>
    <r>
      <rPr>
        <sz val="9"/>
        <color rgb="FF000000"/>
        <rFont val="ＭＳ Ｐ明朝"/>
        <family val="1"/>
        <charset val="128"/>
      </rPr>
      <t xml:space="preserve">09411</t>
    </r>
  </si>
  <si>
    <r>
      <rPr>
        <sz val="9"/>
        <color rgb="FF000000"/>
        <rFont val="Noto Sans"/>
        <family val="2"/>
      </rPr>
      <t xml:space="preserve">備考を記載する </t>
    </r>
    <r>
      <rPr>
        <sz val="9"/>
        <color rgb="FF000000"/>
        <rFont val="ＭＳ Ｐ明朝"/>
        <family val="1"/>
        <charset val="128"/>
      </rPr>
      <t xml:space="preserve">09409</t>
    </r>
  </si>
  <si>
    <r>
      <rPr>
        <sz val="9"/>
        <color rgb="FF000000"/>
        <rFont val="Noto Sans"/>
        <family val="2"/>
      </rPr>
      <t xml:space="preserve">備考を記載する </t>
    </r>
    <r>
      <rPr>
        <sz val="9"/>
        <color rgb="FF000000"/>
        <rFont val="ＭＳ Ｐ明朝"/>
        <family val="1"/>
        <charset val="128"/>
      </rPr>
      <t xml:space="preserve">09408</t>
    </r>
  </si>
  <si>
    <r>
      <rPr>
        <sz val="9"/>
        <color rgb="FF000000"/>
        <rFont val="Noto Sans"/>
        <family val="2"/>
      </rPr>
      <t xml:space="preserve">備考を記載する </t>
    </r>
    <r>
      <rPr>
        <sz val="9"/>
        <color rgb="FF000000"/>
        <rFont val="ＭＳ Ｐ明朝"/>
        <family val="1"/>
        <charset val="128"/>
      </rPr>
      <t xml:space="preserve">09407</t>
    </r>
  </si>
  <si>
    <r>
      <rPr>
        <sz val="9"/>
        <color rgb="FF000000"/>
        <rFont val="Noto Sans"/>
        <family val="2"/>
      </rPr>
      <t xml:space="preserve">備考を記載する </t>
    </r>
    <r>
      <rPr>
        <sz val="9"/>
        <color rgb="FF000000"/>
        <rFont val="ＭＳ Ｐ明朝"/>
        <family val="1"/>
        <charset val="128"/>
      </rPr>
      <t xml:space="preserve">09406</t>
    </r>
  </si>
  <si>
    <r>
      <rPr>
        <sz val="9"/>
        <color rgb="FF000000"/>
        <rFont val="Noto Sans"/>
        <family val="2"/>
      </rPr>
      <t xml:space="preserve">備考を記載する </t>
    </r>
    <r>
      <rPr>
        <sz val="9"/>
        <color rgb="FF000000"/>
        <rFont val="ＭＳ Ｐ明朝"/>
        <family val="1"/>
        <charset val="128"/>
      </rPr>
      <t xml:space="preserve">09405</t>
    </r>
  </si>
  <si>
    <r>
      <rPr>
        <sz val="9"/>
        <color rgb="FF000000"/>
        <rFont val="Noto Sans"/>
        <family val="2"/>
      </rPr>
      <t xml:space="preserve">備考を記載する </t>
    </r>
    <r>
      <rPr>
        <sz val="9"/>
        <color rgb="FF000000"/>
        <rFont val="ＭＳ Ｐ明朝"/>
        <family val="1"/>
        <charset val="128"/>
      </rPr>
      <t xml:space="preserve">09404</t>
    </r>
  </si>
  <si>
    <r>
      <rPr>
        <sz val="9"/>
        <color rgb="FF000000"/>
        <rFont val="Noto Sans"/>
        <family val="2"/>
      </rPr>
      <t xml:space="preserve">備考を記載する </t>
    </r>
    <r>
      <rPr>
        <sz val="9"/>
        <color rgb="FF000000"/>
        <rFont val="ＭＳ Ｐ明朝"/>
        <family val="1"/>
        <charset val="128"/>
      </rPr>
      <t xml:space="preserve">09403</t>
    </r>
  </si>
  <si>
    <r>
      <rPr>
        <sz val="9"/>
        <color rgb="FF000000"/>
        <rFont val="Noto Sans"/>
        <family val="2"/>
      </rPr>
      <t xml:space="preserve">備考を記載する </t>
    </r>
    <r>
      <rPr>
        <sz val="9"/>
        <color rgb="FF000000"/>
        <rFont val="ＭＳ Ｐ明朝"/>
        <family val="1"/>
        <charset val="128"/>
      </rPr>
      <t xml:space="preserve">09402</t>
    </r>
  </si>
  <si>
    <r>
      <rPr>
        <sz val="9"/>
        <color rgb="FF000000"/>
        <rFont val="Noto Sans"/>
        <family val="2"/>
      </rPr>
      <t xml:space="preserve">備考を記載する </t>
    </r>
    <r>
      <rPr>
        <sz val="9"/>
        <color rgb="FF000000"/>
        <rFont val="ＭＳ Ｐ明朝"/>
        <family val="1"/>
        <charset val="128"/>
      </rPr>
      <t xml:space="preserve">09400</t>
    </r>
  </si>
  <si>
    <r>
      <rPr>
        <sz val="9"/>
        <color rgb="FF000000"/>
        <rFont val="Noto Sans"/>
        <family val="2"/>
      </rPr>
      <t xml:space="preserve">備考を記載する </t>
    </r>
    <r>
      <rPr>
        <sz val="9"/>
        <color rgb="FF000000"/>
        <rFont val="ＭＳ Ｐ明朝"/>
        <family val="1"/>
        <charset val="128"/>
      </rPr>
      <t xml:space="preserve">09399</t>
    </r>
  </si>
  <si>
    <r>
      <rPr>
        <sz val="9"/>
        <color rgb="FF000000"/>
        <rFont val="Noto Sans"/>
        <family val="2"/>
      </rPr>
      <t xml:space="preserve">備考を記載する </t>
    </r>
    <r>
      <rPr>
        <sz val="9"/>
        <color rgb="FF000000"/>
        <rFont val="ＭＳ Ｐ明朝"/>
        <family val="1"/>
        <charset val="128"/>
      </rPr>
      <t xml:space="preserve">09397</t>
    </r>
  </si>
  <si>
    <r>
      <rPr>
        <sz val="9"/>
        <color rgb="FF000000"/>
        <rFont val="Noto Sans"/>
        <family val="2"/>
      </rPr>
      <t xml:space="preserve">備考を記載する </t>
    </r>
    <r>
      <rPr>
        <sz val="9"/>
        <color rgb="FF000000"/>
        <rFont val="ＭＳ Ｐ明朝"/>
        <family val="1"/>
        <charset val="128"/>
      </rPr>
      <t xml:space="preserve">09396</t>
    </r>
  </si>
  <si>
    <r>
      <rPr>
        <sz val="9"/>
        <color rgb="FF000000"/>
        <rFont val="Noto Sans"/>
        <family val="2"/>
      </rPr>
      <t xml:space="preserve">備考を記載する </t>
    </r>
    <r>
      <rPr>
        <sz val="9"/>
        <color rgb="FF000000"/>
        <rFont val="ＭＳ Ｐ明朝"/>
        <family val="1"/>
        <charset val="128"/>
      </rPr>
      <t xml:space="preserve">09395</t>
    </r>
  </si>
  <si>
    <r>
      <rPr>
        <sz val="9"/>
        <color rgb="FF000000"/>
        <rFont val="Noto Sans"/>
        <family val="2"/>
      </rPr>
      <t xml:space="preserve">備考を記載する </t>
    </r>
    <r>
      <rPr>
        <sz val="9"/>
        <color rgb="FF000000"/>
        <rFont val="ＭＳ Ｐ明朝"/>
        <family val="1"/>
        <charset val="128"/>
      </rPr>
      <t xml:space="preserve">09394</t>
    </r>
  </si>
  <si>
    <r>
      <rPr>
        <sz val="9"/>
        <color rgb="FF000000"/>
        <rFont val="Noto Sans"/>
        <family val="2"/>
      </rPr>
      <t xml:space="preserve">備考を記載する </t>
    </r>
    <r>
      <rPr>
        <sz val="9"/>
        <color rgb="FF000000"/>
        <rFont val="ＭＳ Ｐ明朝"/>
        <family val="1"/>
        <charset val="128"/>
      </rPr>
      <t xml:space="preserve">09393</t>
    </r>
  </si>
  <si>
    <r>
      <rPr>
        <sz val="9"/>
        <color rgb="FF000000"/>
        <rFont val="Noto Sans"/>
        <family val="2"/>
      </rPr>
      <t xml:space="preserve">備考を記載する </t>
    </r>
    <r>
      <rPr>
        <sz val="9"/>
        <color rgb="FF000000"/>
        <rFont val="ＭＳ Ｐ明朝"/>
        <family val="1"/>
        <charset val="128"/>
      </rPr>
      <t xml:space="preserve">09392</t>
    </r>
  </si>
  <si>
    <r>
      <rPr>
        <sz val="9"/>
        <color rgb="FF000000"/>
        <rFont val="Noto Sans"/>
        <family val="2"/>
      </rPr>
      <t xml:space="preserve">備考を記載する </t>
    </r>
    <r>
      <rPr>
        <sz val="9"/>
        <color rgb="FF000000"/>
        <rFont val="ＭＳ Ｐ明朝"/>
        <family val="1"/>
        <charset val="128"/>
      </rPr>
      <t xml:space="preserve">09391</t>
    </r>
  </si>
  <si>
    <r>
      <rPr>
        <sz val="9"/>
        <color rgb="FF000000"/>
        <rFont val="Noto Sans"/>
        <family val="2"/>
      </rPr>
      <t xml:space="preserve">備考を記載する </t>
    </r>
    <r>
      <rPr>
        <sz val="9"/>
        <color rgb="FF000000"/>
        <rFont val="ＭＳ Ｐ明朝"/>
        <family val="1"/>
        <charset val="128"/>
      </rPr>
      <t xml:space="preserve">09389</t>
    </r>
  </si>
  <si>
    <r>
      <rPr>
        <sz val="9"/>
        <color rgb="FF000000"/>
        <rFont val="Noto Sans"/>
        <family val="2"/>
      </rPr>
      <t xml:space="preserve">備考を記載する </t>
    </r>
    <r>
      <rPr>
        <sz val="9"/>
        <color rgb="FF000000"/>
        <rFont val="ＭＳ Ｐ明朝"/>
        <family val="1"/>
        <charset val="128"/>
      </rPr>
      <t xml:space="preserve">09388</t>
    </r>
  </si>
  <si>
    <r>
      <rPr>
        <sz val="9"/>
        <color rgb="FF000000"/>
        <rFont val="Noto Sans"/>
        <family val="2"/>
      </rPr>
      <t xml:space="preserve">備考を記載する </t>
    </r>
    <r>
      <rPr>
        <sz val="9"/>
        <color rgb="FF000000"/>
        <rFont val="ＭＳ Ｐ明朝"/>
        <family val="1"/>
        <charset val="128"/>
      </rPr>
      <t xml:space="preserve">09387</t>
    </r>
  </si>
  <si>
    <r>
      <rPr>
        <sz val="9"/>
        <color rgb="FF000000"/>
        <rFont val="Noto Sans"/>
        <family val="2"/>
      </rPr>
      <t xml:space="preserve">備考を記載する </t>
    </r>
    <r>
      <rPr>
        <sz val="9"/>
        <color rgb="FF000000"/>
        <rFont val="ＭＳ Ｐ明朝"/>
        <family val="1"/>
        <charset val="128"/>
      </rPr>
      <t xml:space="preserve">09385</t>
    </r>
  </si>
  <si>
    <r>
      <rPr>
        <sz val="9"/>
        <color rgb="FF000000"/>
        <rFont val="Noto Sans"/>
        <family val="2"/>
      </rPr>
      <t xml:space="preserve">備考を記載する </t>
    </r>
    <r>
      <rPr>
        <sz val="9"/>
        <color rgb="FF000000"/>
        <rFont val="ＭＳ Ｐ明朝"/>
        <family val="1"/>
        <charset val="128"/>
      </rPr>
      <t xml:space="preserve">09384</t>
    </r>
  </si>
  <si>
    <r>
      <rPr>
        <sz val="9"/>
        <color rgb="FF000000"/>
        <rFont val="Noto Sans"/>
        <family val="2"/>
      </rPr>
      <t xml:space="preserve">備考を記載する </t>
    </r>
    <r>
      <rPr>
        <sz val="9"/>
        <color rgb="FF000000"/>
        <rFont val="ＭＳ Ｐ明朝"/>
        <family val="1"/>
        <charset val="128"/>
      </rPr>
      <t xml:space="preserve">09383</t>
    </r>
  </si>
  <si>
    <r>
      <rPr>
        <sz val="9"/>
        <color rgb="FF000000"/>
        <rFont val="Noto Sans"/>
        <family val="2"/>
      </rPr>
      <t xml:space="preserve">備考を記載する </t>
    </r>
    <r>
      <rPr>
        <sz val="9"/>
        <color rgb="FF000000"/>
        <rFont val="ＭＳ Ｐ明朝"/>
        <family val="1"/>
        <charset val="128"/>
      </rPr>
      <t xml:space="preserve">09382</t>
    </r>
  </si>
  <si>
    <r>
      <rPr>
        <sz val="9"/>
        <color rgb="FF000000"/>
        <rFont val="Noto Sans"/>
        <family val="2"/>
      </rPr>
      <t xml:space="preserve">備考を記載する </t>
    </r>
    <r>
      <rPr>
        <sz val="9"/>
        <color rgb="FF000000"/>
        <rFont val="ＭＳ Ｐ明朝"/>
        <family val="1"/>
        <charset val="128"/>
      </rPr>
      <t xml:space="preserve">09381</t>
    </r>
  </si>
  <si>
    <r>
      <rPr>
        <sz val="9"/>
        <color rgb="FF000000"/>
        <rFont val="Noto Sans"/>
        <family val="2"/>
      </rPr>
      <t xml:space="preserve">備考を記載する </t>
    </r>
    <r>
      <rPr>
        <sz val="9"/>
        <color rgb="FF000000"/>
        <rFont val="ＭＳ Ｐ明朝"/>
        <family val="1"/>
        <charset val="128"/>
      </rPr>
      <t xml:space="preserve">09380</t>
    </r>
  </si>
  <si>
    <r>
      <rPr>
        <sz val="9"/>
        <color rgb="FF000000"/>
        <rFont val="Noto Sans"/>
        <family val="2"/>
      </rPr>
      <t xml:space="preserve">備考を記載する </t>
    </r>
    <r>
      <rPr>
        <sz val="9"/>
        <color rgb="FF000000"/>
        <rFont val="ＭＳ Ｐ明朝"/>
        <family val="1"/>
        <charset val="128"/>
      </rPr>
      <t xml:space="preserve">09378</t>
    </r>
  </si>
  <si>
    <r>
      <rPr>
        <sz val="9"/>
        <color rgb="FF000000"/>
        <rFont val="Noto Sans"/>
        <family val="2"/>
      </rPr>
      <t xml:space="preserve">備考を記載する </t>
    </r>
    <r>
      <rPr>
        <sz val="9"/>
        <color rgb="FF000000"/>
        <rFont val="ＭＳ Ｐ明朝"/>
        <family val="1"/>
        <charset val="128"/>
      </rPr>
      <t xml:space="preserve">09377</t>
    </r>
  </si>
  <si>
    <r>
      <rPr>
        <sz val="9"/>
        <color rgb="FF000000"/>
        <rFont val="Noto Sans"/>
        <family val="2"/>
      </rPr>
      <t xml:space="preserve">備考を記載する </t>
    </r>
    <r>
      <rPr>
        <sz val="9"/>
        <color rgb="FF000000"/>
        <rFont val="ＭＳ Ｐ明朝"/>
        <family val="1"/>
        <charset val="128"/>
      </rPr>
      <t xml:space="preserve">09376</t>
    </r>
  </si>
  <si>
    <r>
      <rPr>
        <sz val="9"/>
        <color rgb="FF000000"/>
        <rFont val="Noto Sans"/>
        <family val="2"/>
      </rPr>
      <t xml:space="preserve">備考を記載する </t>
    </r>
    <r>
      <rPr>
        <sz val="9"/>
        <color rgb="FF000000"/>
        <rFont val="ＭＳ Ｐ明朝"/>
        <family val="1"/>
        <charset val="128"/>
      </rPr>
      <t xml:space="preserve">09375</t>
    </r>
  </si>
  <si>
    <r>
      <rPr>
        <sz val="9"/>
        <color rgb="FF000000"/>
        <rFont val="Noto Sans"/>
        <family val="2"/>
      </rPr>
      <t xml:space="preserve">備考を記載する </t>
    </r>
    <r>
      <rPr>
        <sz val="9"/>
        <color rgb="FF000000"/>
        <rFont val="ＭＳ Ｐ明朝"/>
        <family val="1"/>
        <charset val="128"/>
      </rPr>
      <t xml:space="preserve">09373</t>
    </r>
  </si>
  <si>
    <r>
      <rPr>
        <sz val="9"/>
        <color rgb="FF000000"/>
        <rFont val="Noto Sans"/>
        <family val="2"/>
      </rPr>
      <t xml:space="preserve">備考を記載する </t>
    </r>
    <r>
      <rPr>
        <sz val="9"/>
        <color rgb="FF000000"/>
        <rFont val="ＭＳ Ｐ明朝"/>
        <family val="1"/>
        <charset val="128"/>
      </rPr>
      <t xml:space="preserve">09372</t>
    </r>
  </si>
  <si>
    <r>
      <rPr>
        <sz val="9"/>
        <color rgb="FF000000"/>
        <rFont val="Noto Sans"/>
        <family val="2"/>
      </rPr>
      <t xml:space="preserve">備考を記載する </t>
    </r>
    <r>
      <rPr>
        <sz val="9"/>
        <color rgb="FF000000"/>
        <rFont val="ＭＳ Ｐ明朝"/>
        <family val="1"/>
        <charset val="128"/>
      </rPr>
      <t xml:space="preserve">09371</t>
    </r>
  </si>
  <si>
    <r>
      <rPr>
        <sz val="9"/>
        <color rgb="FF000000"/>
        <rFont val="Noto Sans"/>
        <family val="2"/>
      </rPr>
      <t xml:space="preserve">備考を記載する </t>
    </r>
    <r>
      <rPr>
        <sz val="9"/>
        <color rgb="FF000000"/>
        <rFont val="ＭＳ Ｐ明朝"/>
        <family val="1"/>
        <charset val="128"/>
      </rPr>
      <t xml:space="preserve">09370</t>
    </r>
  </si>
  <si>
    <r>
      <rPr>
        <sz val="9"/>
        <color rgb="FF000000"/>
        <rFont val="Noto Sans"/>
        <family val="2"/>
      </rPr>
      <t xml:space="preserve">備考を記載する </t>
    </r>
    <r>
      <rPr>
        <sz val="9"/>
        <color rgb="FF000000"/>
        <rFont val="ＭＳ Ｐ明朝"/>
        <family val="1"/>
        <charset val="128"/>
      </rPr>
      <t xml:space="preserve">09369</t>
    </r>
  </si>
  <si>
    <r>
      <rPr>
        <sz val="9"/>
        <color rgb="FF000000"/>
        <rFont val="Noto Sans"/>
        <family val="2"/>
      </rPr>
      <t xml:space="preserve">備考を記載する </t>
    </r>
    <r>
      <rPr>
        <sz val="9"/>
        <color rgb="FF000000"/>
        <rFont val="ＭＳ Ｐ明朝"/>
        <family val="1"/>
        <charset val="128"/>
      </rPr>
      <t xml:space="preserve">09367</t>
    </r>
  </si>
  <si>
    <r>
      <rPr>
        <sz val="9"/>
        <color rgb="FF000000"/>
        <rFont val="Noto Sans"/>
        <family val="2"/>
      </rPr>
      <t xml:space="preserve">備考を記載する </t>
    </r>
    <r>
      <rPr>
        <sz val="9"/>
        <color rgb="FF000000"/>
        <rFont val="ＭＳ Ｐ明朝"/>
        <family val="1"/>
        <charset val="128"/>
      </rPr>
      <t xml:space="preserve">09366</t>
    </r>
  </si>
  <si>
    <r>
      <rPr>
        <sz val="9"/>
        <color rgb="FF000000"/>
        <rFont val="Noto Sans"/>
        <family val="2"/>
      </rPr>
      <t xml:space="preserve">備考を記載する </t>
    </r>
    <r>
      <rPr>
        <sz val="9"/>
        <color rgb="FF000000"/>
        <rFont val="ＭＳ Ｐ明朝"/>
        <family val="1"/>
        <charset val="128"/>
      </rPr>
      <t xml:space="preserve">09365</t>
    </r>
  </si>
  <si>
    <r>
      <rPr>
        <sz val="9"/>
        <color rgb="FF000000"/>
        <rFont val="Noto Sans"/>
        <family val="2"/>
      </rPr>
      <t xml:space="preserve">備考を記載する </t>
    </r>
    <r>
      <rPr>
        <sz val="9"/>
        <color rgb="FF000000"/>
        <rFont val="ＭＳ Ｐ明朝"/>
        <family val="1"/>
        <charset val="128"/>
      </rPr>
      <t xml:space="preserve">09364</t>
    </r>
  </si>
  <si>
    <r>
      <rPr>
        <sz val="9"/>
        <color rgb="FF000000"/>
        <rFont val="Noto Sans"/>
        <family val="2"/>
      </rPr>
      <t xml:space="preserve">備考を記載する </t>
    </r>
    <r>
      <rPr>
        <sz val="9"/>
        <color rgb="FF000000"/>
        <rFont val="ＭＳ Ｐ明朝"/>
        <family val="1"/>
        <charset val="128"/>
      </rPr>
      <t xml:space="preserve">09363</t>
    </r>
  </si>
  <si>
    <r>
      <rPr>
        <sz val="9"/>
        <color rgb="FF000000"/>
        <rFont val="Noto Sans"/>
        <family val="2"/>
      </rPr>
      <t xml:space="preserve">備考を記載する </t>
    </r>
    <r>
      <rPr>
        <sz val="9"/>
        <color rgb="FF000000"/>
        <rFont val="ＭＳ Ｐ明朝"/>
        <family val="1"/>
        <charset val="128"/>
      </rPr>
      <t xml:space="preserve">09361</t>
    </r>
  </si>
  <si>
    <r>
      <rPr>
        <sz val="9"/>
        <color rgb="FF000000"/>
        <rFont val="Noto Sans"/>
        <family val="2"/>
      </rPr>
      <t xml:space="preserve">備考を記載する </t>
    </r>
    <r>
      <rPr>
        <sz val="9"/>
        <color rgb="FF000000"/>
        <rFont val="ＭＳ Ｐ明朝"/>
        <family val="1"/>
        <charset val="128"/>
      </rPr>
      <t xml:space="preserve">09360</t>
    </r>
  </si>
  <si>
    <r>
      <rPr>
        <sz val="9"/>
        <color rgb="FF000000"/>
        <rFont val="Noto Sans"/>
        <family val="2"/>
      </rPr>
      <t xml:space="preserve">備考を記載する </t>
    </r>
    <r>
      <rPr>
        <sz val="9"/>
        <color rgb="FF000000"/>
        <rFont val="ＭＳ Ｐ明朝"/>
        <family val="1"/>
        <charset val="128"/>
      </rPr>
      <t xml:space="preserve">09359</t>
    </r>
  </si>
  <si>
    <r>
      <rPr>
        <sz val="9"/>
        <color rgb="FF000000"/>
        <rFont val="Noto Sans"/>
        <family val="2"/>
      </rPr>
      <t xml:space="preserve">備考を記載する </t>
    </r>
    <r>
      <rPr>
        <sz val="9"/>
        <color rgb="FF000000"/>
        <rFont val="ＭＳ Ｐ明朝"/>
        <family val="1"/>
        <charset val="128"/>
      </rPr>
      <t xml:space="preserve">09358</t>
    </r>
  </si>
  <si>
    <r>
      <rPr>
        <sz val="9"/>
        <color rgb="FF000000"/>
        <rFont val="Noto Sans"/>
        <family val="2"/>
      </rPr>
      <t xml:space="preserve">備考を記載する </t>
    </r>
    <r>
      <rPr>
        <sz val="9"/>
        <color rgb="FF000000"/>
        <rFont val="ＭＳ Ｐ明朝"/>
        <family val="1"/>
        <charset val="128"/>
      </rPr>
      <t xml:space="preserve">09356</t>
    </r>
  </si>
  <si>
    <r>
      <rPr>
        <sz val="9"/>
        <color rgb="FF000000"/>
        <rFont val="Noto Sans"/>
        <family val="2"/>
      </rPr>
      <t xml:space="preserve">備考を記載する </t>
    </r>
    <r>
      <rPr>
        <sz val="9"/>
        <color rgb="FF000000"/>
        <rFont val="ＭＳ Ｐ明朝"/>
        <family val="1"/>
        <charset val="128"/>
      </rPr>
      <t xml:space="preserve">09355</t>
    </r>
  </si>
  <si>
    <r>
      <rPr>
        <sz val="9"/>
        <color rgb="FF000000"/>
        <rFont val="Noto Sans"/>
        <family val="2"/>
      </rPr>
      <t xml:space="preserve">備考を記載する </t>
    </r>
    <r>
      <rPr>
        <sz val="9"/>
        <color rgb="FF000000"/>
        <rFont val="ＭＳ Ｐ明朝"/>
        <family val="1"/>
        <charset val="128"/>
      </rPr>
      <t xml:space="preserve">09354</t>
    </r>
  </si>
  <si>
    <r>
      <rPr>
        <sz val="9"/>
        <color rgb="FF000000"/>
        <rFont val="Noto Sans"/>
        <family val="2"/>
      </rPr>
      <t xml:space="preserve">備考を記載する </t>
    </r>
    <r>
      <rPr>
        <sz val="9"/>
        <color rgb="FF000000"/>
        <rFont val="ＭＳ Ｐ明朝"/>
        <family val="1"/>
        <charset val="128"/>
      </rPr>
      <t xml:space="preserve">09353</t>
    </r>
  </si>
  <si>
    <r>
      <rPr>
        <sz val="9"/>
        <color rgb="FF000000"/>
        <rFont val="Noto Sans"/>
        <family val="2"/>
      </rPr>
      <t xml:space="preserve">備考を記載する </t>
    </r>
    <r>
      <rPr>
        <sz val="9"/>
        <color rgb="FF000000"/>
        <rFont val="ＭＳ Ｐ明朝"/>
        <family val="1"/>
        <charset val="128"/>
      </rPr>
      <t xml:space="preserve">09352</t>
    </r>
  </si>
  <si>
    <r>
      <rPr>
        <sz val="9"/>
        <color rgb="FF000000"/>
        <rFont val="Noto Sans"/>
        <family val="2"/>
      </rPr>
      <t xml:space="preserve">備考を記載する </t>
    </r>
    <r>
      <rPr>
        <sz val="9"/>
        <color rgb="FF000000"/>
        <rFont val="ＭＳ Ｐ明朝"/>
        <family val="1"/>
        <charset val="128"/>
      </rPr>
      <t xml:space="preserve">09351</t>
    </r>
  </si>
  <si>
    <r>
      <rPr>
        <sz val="9"/>
        <color rgb="FF000000"/>
        <rFont val="Noto Sans"/>
        <family val="2"/>
      </rPr>
      <t xml:space="preserve">備考を記載する </t>
    </r>
    <r>
      <rPr>
        <sz val="9"/>
        <color rgb="FF000000"/>
        <rFont val="ＭＳ Ｐ明朝"/>
        <family val="1"/>
        <charset val="128"/>
      </rPr>
      <t xml:space="preserve">09349</t>
    </r>
  </si>
  <si>
    <r>
      <rPr>
        <sz val="9"/>
        <color rgb="FF000000"/>
        <rFont val="Noto Sans"/>
        <family val="2"/>
      </rPr>
      <t xml:space="preserve">備考を記載する </t>
    </r>
    <r>
      <rPr>
        <sz val="9"/>
        <color rgb="FF000000"/>
        <rFont val="ＭＳ Ｐ明朝"/>
        <family val="1"/>
        <charset val="128"/>
      </rPr>
      <t xml:space="preserve">09348</t>
    </r>
  </si>
  <si>
    <r>
      <rPr>
        <sz val="9"/>
        <color rgb="FF000000"/>
        <rFont val="Noto Sans"/>
        <family val="2"/>
      </rPr>
      <t xml:space="preserve">備考を記載する </t>
    </r>
    <r>
      <rPr>
        <sz val="9"/>
        <color rgb="FF000000"/>
        <rFont val="ＭＳ Ｐ明朝"/>
        <family val="1"/>
        <charset val="128"/>
      </rPr>
      <t xml:space="preserve">09347</t>
    </r>
  </si>
  <si>
    <r>
      <rPr>
        <sz val="9"/>
        <color rgb="FF000000"/>
        <rFont val="Noto Sans"/>
        <family val="2"/>
      </rPr>
      <t xml:space="preserve">備考を記載する </t>
    </r>
    <r>
      <rPr>
        <sz val="9"/>
        <color rgb="FF000000"/>
        <rFont val="ＭＳ Ｐ明朝"/>
        <family val="1"/>
        <charset val="128"/>
      </rPr>
      <t xml:space="preserve">09345</t>
    </r>
  </si>
  <si>
    <r>
      <rPr>
        <sz val="9"/>
        <color rgb="FF000000"/>
        <rFont val="Noto Sans"/>
        <family val="2"/>
      </rPr>
      <t xml:space="preserve">備考を記載する </t>
    </r>
    <r>
      <rPr>
        <sz val="9"/>
        <color rgb="FF000000"/>
        <rFont val="ＭＳ Ｐ明朝"/>
        <family val="1"/>
        <charset val="128"/>
      </rPr>
      <t xml:space="preserve">09344</t>
    </r>
  </si>
  <si>
    <r>
      <rPr>
        <sz val="9"/>
        <color rgb="FF000000"/>
        <rFont val="Noto Sans"/>
        <family val="2"/>
      </rPr>
      <t xml:space="preserve">備考を記載する </t>
    </r>
    <r>
      <rPr>
        <sz val="9"/>
        <color rgb="FF000000"/>
        <rFont val="ＭＳ Ｐ明朝"/>
        <family val="1"/>
        <charset val="128"/>
      </rPr>
      <t xml:space="preserve">09343</t>
    </r>
  </si>
  <si>
    <r>
      <rPr>
        <sz val="9"/>
        <color rgb="FF000000"/>
        <rFont val="Noto Sans"/>
        <family val="2"/>
      </rPr>
      <t xml:space="preserve">備考を記載する </t>
    </r>
    <r>
      <rPr>
        <sz val="9"/>
        <color rgb="FF000000"/>
        <rFont val="ＭＳ Ｐ明朝"/>
        <family val="1"/>
        <charset val="128"/>
      </rPr>
      <t xml:space="preserve">09342</t>
    </r>
  </si>
  <si>
    <r>
      <rPr>
        <sz val="9"/>
        <color rgb="FF000000"/>
        <rFont val="Noto Sans"/>
        <family val="2"/>
      </rPr>
      <t xml:space="preserve">備考を記載する </t>
    </r>
    <r>
      <rPr>
        <sz val="9"/>
        <color rgb="FF000000"/>
        <rFont val="ＭＳ Ｐ明朝"/>
        <family val="1"/>
        <charset val="128"/>
      </rPr>
      <t xml:space="preserve">09341</t>
    </r>
  </si>
  <si>
    <r>
      <rPr>
        <sz val="9"/>
        <color rgb="FF000000"/>
        <rFont val="Noto Sans"/>
        <family val="2"/>
      </rPr>
      <t xml:space="preserve">備考を記載する </t>
    </r>
    <r>
      <rPr>
        <sz val="9"/>
        <color rgb="FF000000"/>
        <rFont val="ＭＳ Ｐ明朝"/>
        <family val="1"/>
        <charset val="128"/>
      </rPr>
      <t xml:space="preserve">09340</t>
    </r>
  </si>
  <si>
    <r>
      <rPr>
        <sz val="9"/>
        <color rgb="FF000000"/>
        <rFont val="Noto Sans"/>
        <family val="2"/>
      </rPr>
      <t xml:space="preserve">備考を記載する </t>
    </r>
    <r>
      <rPr>
        <sz val="9"/>
        <color rgb="FF000000"/>
        <rFont val="ＭＳ Ｐ明朝"/>
        <family val="1"/>
        <charset val="128"/>
      </rPr>
      <t xml:space="preserve">09339</t>
    </r>
  </si>
  <si>
    <r>
      <rPr>
        <sz val="9"/>
        <color rgb="FF000000"/>
        <rFont val="Noto Sans"/>
        <family val="2"/>
      </rPr>
      <t xml:space="preserve">備考を記載する </t>
    </r>
    <r>
      <rPr>
        <sz val="9"/>
        <color rgb="FF000000"/>
        <rFont val="ＭＳ Ｐ明朝"/>
        <family val="1"/>
        <charset val="128"/>
      </rPr>
      <t xml:space="preserve">09337</t>
    </r>
  </si>
  <si>
    <r>
      <rPr>
        <sz val="9"/>
        <color rgb="FF000000"/>
        <rFont val="Noto Sans"/>
        <family val="2"/>
      </rPr>
      <t xml:space="preserve">備考を記載する </t>
    </r>
    <r>
      <rPr>
        <sz val="9"/>
        <color rgb="FF000000"/>
        <rFont val="ＭＳ Ｐ明朝"/>
        <family val="1"/>
        <charset val="128"/>
      </rPr>
      <t xml:space="preserve">09336</t>
    </r>
  </si>
  <si>
    <r>
      <rPr>
        <sz val="9"/>
        <color rgb="FF000000"/>
        <rFont val="Noto Sans"/>
        <family val="2"/>
      </rPr>
      <t xml:space="preserve">備考を記載する </t>
    </r>
    <r>
      <rPr>
        <sz val="9"/>
        <color rgb="FF000000"/>
        <rFont val="ＭＳ Ｐ明朝"/>
        <family val="1"/>
        <charset val="128"/>
      </rPr>
      <t xml:space="preserve">09333</t>
    </r>
  </si>
  <si>
    <r>
      <rPr>
        <sz val="9"/>
        <color rgb="FF000000"/>
        <rFont val="Noto Sans"/>
        <family val="2"/>
      </rPr>
      <t xml:space="preserve">備考を記載する </t>
    </r>
    <r>
      <rPr>
        <sz val="9"/>
        <color rgb="FF000000"/>
        <rFont val="ＭＳ Ｐ明朝"/>
        <family val="1"/>
        <charset val="128"/>
      </rPr>
      <t xml:space="preserve">09332</t>
    </r>
  </si>
  <si>
    <r>
      <rPr>
        <sz val="9"/>
        <color rgb="FF000000"/>
        <rFont val="Noto Sans"/>
        <family val="2"/>
      </rPr>
      <t xml:space="preserve">備考を記載する </t>
    </r>
    <r>
      <rPr>
        <sz val="9"/>
        <color rgb="FF000000"/>
        <rFont val="ＭＳ Ｐ明朝"/>
        <family val="1"/>
        <charset val="128"/>
      </rPr>
      <t xml:space="preserve">09331</t>
    </r>
  </si>
  <si>
    <r>
      <rPr>
        <sz val="9"/>
        <color rgb="FF000000"/>
        <rFont val="Noto Sans"/>
        <family val="2"/>
      </rPr>
      <t xml:space="preserve">備考を記載する </t>
    </r>
    <r>
      <rPr>
        <sz val="9"/>
        <color rgb="FF000000"/>
        <rFont val="ＭＳ Ｐ明朝"/>
        <family val="1"/>
        <charset val="128"/>
      </rPr>
      <t xml:space="preserve">09330</t>
    </r>
  </si>
  <si>
    <r>
      <rPr>
        <sz val="9"/>
        <color rgb="FF000000"/>
        <rFont val="Noto Sans"/>
        <family val="2"/>
      </rPr>
      <t xml:space="preserve">備考を記載する </t>
    </r>
    <r>
      <rPr>
        <sz val="9"/>
        <color rgb="FF000000"/>
        <rFont val="ＭＳ Ｐ明朝"/>
        <family val="1"/>
        <charset val="128"/>
      </rPr>
      <t xml:space="preserve">09329</t>
    </r>
  </si>
  <si>
    <r>
      <rPr>
        <sz val="9"/>
        <color rgb="FF000000"/>
        <rFont val="Noto Sans"/>
        <family val="2"/>
      </rPr>
      <t xml:space="preserve">備考を記載する </t>
    </r>
    <r>
      <rPr>
        <sz val="9"/>
        <color rgb="FF000000"/>
        <rFont val="ＭＳ Ｐ明朝"/>
        <family val="1"/>
        <charset val="128"/>
      </rPr>
      <t xml:space="preserve">09328</t>
    </r>
  </si>
  <si>
    <r>
      <rPr>
        <sz val="9"/>
        <color rgb="FF000000"/>
        <rFont val="Noto Sans"/>
        <family val="2"/>
      </rPr>
      <t xml:space="preserve">備考を記載する </t>
    </r>
    <r>
      <rPr>
        <sz val="9"/>
        <color rgb="FF000000"/>
        <rFont val="ＭＳ Ｐ明朝"/>
        <family val="1"/>
        <charset val="128"/>
      </rPr>
      <t xml:space="preserve">09327</t>
    </r>
  </si>
  <si>
    <r>
      <rPr>
        <sz val="9"/>
        <color rgb="FF000000"/>
        <rFont val="Noto Sans"/>
        <family val="2"/>
      </rPr>
      <t xml:space="preserve">備考を記載する </t>
    </r>
    <r>
      <rPr>
        <sz val="9"/>
        <color rgb="FF000000"/>
        <rFont val="ＭＳ Ｐ明朝"/>
        <family val="1"/>
        <charset val="128"/>
      </rPr>
      <t xml:space="preserve">09326</t>
    </r>
  </si>
  <si>
    <r>
      <rPr>
        <sz val="9"/>
        <color rgb="FF000000"/>
        <rFont val="Noto Sans"/>
        <family val="2"/>
      </rPr>
      <t xml:space="preserve">備考を記載する </t>
    </r>
    <r>
      <rPr>
        <sz val="9"/>
        <color rgb="FF000000"/>
        <rFont val="ＭＳ Ｐ明朝"/>
        <family val="1"/>
        <charset val="128"/>
      </rPr>
      <t xml:space="preserve">09324</t>
    </r>
  </si>
  <si>
    <r>
      <rPr>
        <sz val="9"/>
        <color rgb="FF000000"/>
        <rFont val="Noto Sans"/>
        <family val="2"/>
      </rPr>
      <t xml:space="preserve">備考を記載する </t>
    </r>
    <r>
      <rPr>
        <sz val="9"/>
        <color rgb="FF000000"/>
        <rFont val="ＭＳ Ｐ明朝"/>
        <family val="1"/>
        <charset val="128"/>
      </rPr>
      <t xml:space="preserve">09322</t>
    </r>
  </si>
  <si>
    <r>
      <rPr>
        <sz val="9"/>
        <color rgb="FF000000"/>
        <rFont val="Noto Sans"/>
        <family val="2"/>
      </rPr>
      <t xml:space="preserve">備考を記載する </t>
    </r>
    <r>
      <rPr>
        <sz val="9"/>
        <color rgb="FF000000"/>
        <rFont val="ＭＳ Ｐ明朝"/>
        <family val="1"/>
        <charset val="128"/>
      </rPr>
      <t xml:space="preserve">09321</t>
    </r>
  </si>
  <si>
    <r>
      <rPr>
        <sz val="9"/>
        <color rgb="FF000000"/>
        <rFont val="Noto Sans"/>
        <family val="2"/>
      </rPr>
      <t xml:space="preserve">備考を記載する </t>
    </r>
    <r>
      <rPr>
        <sz val="9"/>
        <color rgb="FF000000"/>
        <rFont val="ＭＳ Ｐ明朝"/>
        <family val="1"/>
        <charset val="128"/>
      </rPr>
      <t xml:space="preserve">09320</t>
    </r>
  </si>
  <si>
    <r>
      <rPr>
        <sz val="9"/>
        <color rgb="FF000000"/>
        <rFont val="Noto Sans"/>
        <family val="2"/>
      </rPr>
      <t xml:space="preserve">備考を記載する </t>
    </r>
    <r>
      <rPr>
        <sz val="9"/>
        <color rgb="FF000000"/>
        <rFont val="ＭＳ Ｐ明朝"/>
        <family val="1"/>
        <charset val="128"/>
      </rPr>
      <t xml:space="preserve">09319</t>
    </r>
  </si>
  <si>
    <r>
      <rPr>
        <sz val="9"/>
        <color rgb="FF000000"/>
        <rFont val="Noto Sans"/>
        <family val="2"/>
      </rPr>
      <t xml:space="preserve">備考を記載する </t>
    </r>
    <r>
      <rPr>
        <sz val="9"/>
        <color rgb="FF000000"/>
        <rFont val="ＭＳ Ｐ明朝"/>
        <family val="1"/>
        <charset val="128"/>
      </rPr>
      <t xml:space="preserve">09318</t>
    </r>
  </si>
  <si>
    <r>
      <rPr>
        <sz val="9"/>
        <color rgb="FF000000"/>
        <rFont val="Noto Sans"/>
        <family val="2"/>
      </rPr>
      <t xml:space="preserve">備考を記載する </t>
    </r>
    <r>
      <rPr>
        <sz val="9"/>
        <color rgb="FF000000"/>
        <rFont val="ＭＳ Ｐ明朝"/>
        <family val="1"/>
        <charset val="128"/>
      </rPr>
      <t xml:space="preserve">09317</t>
    </r>
  </si>
  <si>
    <r>
      <rPr>
        <sz val="9"/>
        <color rgb="FF000000"/>
        <rFont val="Noto Sans"/>
        <family val="2"/>
      </rPr>
      <t xml:space="preserve">備考を記載する </t>
    </r>
    <r>
      <rPr>
        <sz val="9"/>
        <color rgb="FF000000"/>
        <rFont val="ＭＳ Ｐ明朝"/>
        <family val="1"/>
        <charset val="128"/>
      </rPr>
      <t xml:space="preserve">09316</t>
    </r>
  </si>
  <si>
    <r>
      <rPr>
        <sz val="9"/>
        <color rgb="FF000000"/>
        <rFont val="Noto Sans"/>
        <family val="2"/>
      </rPr>
      <t xml:space="preserve">備考を記載する </t>
    </r>
    <r>
      <rPr>
        <sz val="9"/>
        <color rgb="FF000000"/>
        <rFont val="ＭＳ Ｐ明朝"/>
        <family val="1"/>
        <charset val="128"/>
      </rPr>
      <t xml:space="preserve">09315</t>
    </r>
  </si>
  <si>
    <r>
      <rPr>
        <sz val="9"/>
        <color rgb="FF000000"/>
        <rFont val="Noto Sans"/>
        <family val="2"/>
      </rPr>
      <t xml:space="preserve">備考を記載する </t>
    </r>
    <r>
      <rPr>
        <sz val="9"/>
        <color rgb="FF000000"/>
        <rFont val="ＭＳ Ｐ明朝"/>
        <family val="1"/>
        <charset val="128"/>
      </rPr>
      <t xml:space="preserve">09314</t>
    </r>
  </si>
  <si>
    <r>
      <rPr>
        <sz val="9"/>
        <color rgb="FF000000"/>
        <rFont val="Noto Sans"/>
        <family val="2"/>
      </rPr>
      <t xml:space="preserve">備考を記載する </t>
    </r>
    <r>
      <rPr>
        <sz val="9"/>
        <color rgb="FF000000"/>
        <rFont val="ＭＳ Ｐ明朝"/>
        <family val="1"/>
        <charset val="128"/>
      </rPr>
      <t xml:space="preserve">09311</t>
    </r>
  </si>
  <si>
    <r>
      <rPr>
        <sz val="9"/>
        <color rgb="FF000000"/>
        <rFont val="Noto Sans"/>
        <family val="2"/>
      </rPr>
      <t xml:space="preserve">備考を記載する </t>
    </r>
    <r>
      <rPr>
        <sz val="9"/>
        <color rgb="FF000000"/>
        <rFont val="ＭＳ Ｐ明朝"/>
        <family val="1"/>
        <charset val="128"/>
      </rPr>
      <t xml:space="preserve">09310</t>
    </r>
  </si>
  <si>
    <r>
      <rPr>
        <sz val="9"/>
        <color rgb="FF000000"/>
        <rFont val="Noto Sans"/>
        <family val="2"/>
      </rPr>
      <t xml:space="preserve">備考を記載する </t>
    </r>
    <r>
      <rPr>
        <sz val="9"/>
        <color rgb="FF000000"/>
        <rFont val="ＭＳ Ｐ明朝"/>
        <family val="1"/>
        <charset val="128"/>
      </rPr>
      <t xml:space="preserve">09309</t>
    </r>
  </si>
  <si>
    <r>
      <rPr>
        <sz val="9"/>
        <color rgb="FF000000"/>
        <rFont val="Noto Sans"/>
        <family val="2"/>
      </rPr>
      <t xml:space="preserve">備考を記載する </t>
    </r>
    <r>
      <rPr>
        <sz val="9"/>
        <color rgb="FF000000"/>
        <rFont val="ＭＳ Ｐ明朝"/>
        <family val="1"/>
        <charset val="128"/>
      </rPr>
      <t xml:space="preserve">09308</t>
    </r>
  </si>
  <si>
    <r>
      <rPr>
        <sz val="9"/>
        <color rgb="FF000000"/>
        <rFont val="Noto Sans"/>
        <family val="2"/>
      </rPr>
      <t xml:space="preserve">備考を記載する </t>
    </r>
    <r>
      <rPr>
        <sz val="9"/>
        <color rgb="FF000000"/>
        <rFont val="ＭＳ Ｐ明朝"/>
        <family val="1"/>
        <charset val="128"/>
      </rPr>
      <t xml:space="preserve">09307</t>
    </r>
  </si>
  <si>
    <r>
      <rPr>
        <sz val="9"/>
        <color rgb="FF000000"/>
        <rFont val="Noto Sans"/>
        <family val="2"/>
      </rPr>
      <t xml:space="preserve">備考を記載する </t>
    </r>
    <r>
      <rPr>
        <sz val="9"/>
        <color rgb="FF000000"/>
        <rFont val="ＭＳ Ｐ明朝"/>
        <family val="1"/>
        <charset val="128"/>
      </rPr>
      <t xml:space="preserve">09306</t>
    </r>
  </si>
  <si>
    <r>
      <rPr>
        <sz val="9"/>
        <color rgb="FF000000"/>
        <rFont val="Noto Sans"/>
        <family val="2"/>
      </rPr>
      <t xml:space="preserve">備考を記載する </t>
    </r>
    <r>
      <rPr>
        <sz val="9"/>
        <color rgb="FF000000"/>
        <rFont val="ＭＳ Ｐ明朝"/>
        <family val="1"/>
        <charset val="128"/>
      </rPr>
      <t xml:space="preserve">09305</t>
    </r>
  </si>
  <si>
    <r>
      <rPr>
        <sz val="9"/>
        <color rgb="FF000000"/>
        <rFont val="Noto Sans"/>
        <family val="2"/>
      </rPr>
      <t xml:space="preserve">備考を記載する </t>
    </r>
    <r>
      <rPr>
        <sz val="9"/>
        <color rgb="FF000000"/>
        <rFont val="ＭＳ Ｐ明朝"/>
        <family val="1"/>
        <charset val="128"/>
      </rPr>
      <t xml:space="preserve">09304</t>
    </r>
  </si>
  <si>
    <r>
      <rPr>
        <sz val="9"/>
        <color rgb="FF000000"/>
        <rFont val="Noto Sans"/>
        <family val="2"/>
      </rPr>
      <t xml:space="preserve">備考を記載する </t>
    </r>
    <r>
      <rPr>
        <sz val="9"/>
        <color rgb="FF000000"/>
        <rFont val="ＭＳ Ｐ明朝"/>
        <family val="1"/>
        <charset val="128"/>
      </rPr>
      <t xml:space="preserve">09303</t>
    </r>
  </si>
  <si>
    <r>
      <rPr>
        <sz val="9"/>
        <color rgb="FF000000"/>
        <rFont val="Noto Sans"/>
        <family val="2"/>
      </rPr>
      <t xml:space="preserve">備考を記載する </t>
    </r>
    <r>
      <rPr>
        <sz val="9"/>
        <color rgb="FF000000"/>
        <rFont val="ＭＳ Ｐ明朝"/>
        <family val="1"/>
        <charset val="128"/>
      </rPr>
      <t xml:space="preserve">09302</t>
    </r>
  </si>
  <si>
    <r>
      <rPr>
        <sz val="9"/>
        <color rgb="FF000000"/>
        <rFont val="Noto Sans"/>
        <family val="2"/>
      </rPr>
      <t xml:space="preserve">備考を記載する </t>
    </r>
    <r>
      <rPr>
        <sz val="9"/>
        <color rgb="FF000000"/>
        <rFont val="ＭＳ Ｐ明朝"/>
        <family val="1"/>
        <charset val="128"/>
      </rPr>
      <t xml:space="preserve">09299</t>
    </r>
  </si>
  <si>
    <r>
      <rPr>
        <sz val="9"/>
        <color rgb="FF000000"/>
        <rFont val="Noto Sans"/>
        <family val="2"/>
      </rPr>
      <t xml:space="preserve">備考を記載する </t>
    </r>
    <r>
      <rPr>
        <sz val="9"/>
        <color rgb="FF000000"/>
        <rFont val="ＭＳ Ｐ明朝"/>
        <family val="1"/>
        <charset val="128"/>
      </rPr>
      <t xml:space="preserve">09298</t>
    </r>
  </si>
  <si>
    <r>
      <rPr>
        <sz val="9"/>
        <color rgb="FF000000"/>
        <rFont val="Noto Sans"/>
        <family val="2"/>
      </rPr>
      <t xml:space="preserve">備考を記載する </t>
    </r>
    <r>
      <rPr>
        <sz val="9"/>
        <color rgb="FF000000"/>
        <rFont val="ＭＳ Ｐ明朝"/>
        <family val="1"/>
        <charset val="128"/>
      </rPr>
      <t xml:space="preserve">09297</t>
    </r>
  </si>
  <si>
    <r>
      <rPr>
        <sz val="9"/>
        <color rgb="FF000000"/>
        <rFont val="Noto Sans"/>
        <family val="2"/>
      </rPr>
      <t xml:space="preserve">備考を記載する </t>
    </r>
    <r>
      <rPr>
        <sz val="9"/>
        <color rgb="FF000000"/>
        <rFont val="ＭＳ Ｐ明朝"/>
        <family val="1"/>
        <charset val="128"/>
      </rPr>
      <t xml:space="preserve">09296</t>
    </r>
  </si>
  <si>
    <r>
      <rPr>
        <sz val="9"/>
        <color rgb="FF000000"/>
        <rFont val="Noto Sans"/>
        <family val="2"/>
      </rPr>
      <t xml:space="preserve">備考を記載する </t>
    </r>
    <r>
      <rPr>
        <sz val="9"/>
        <color rgb="FF000000"/>
        <rFont val="ＭＳ Ｐ明朝"/>
        <family val="1"/>
        <charset val="128"/>
      </rPr>
      <t xml:space="preserve">09295</t>
    </r>
  </si>
  <si>
    <r>
      <rPr>
        <sz val="9"/>
        <color rgb="FF000000"/>
        <rFont val="Noto Sans"/>
        <family val="2"/>
      </rPr>
      <t xml:space="preserve">備考を記載する </t>
    </r>
    <r>
      <rPr>
        <sz val="9"/>
        <color rgb="FF000000"/>
        <rFont val="ＭＳ Ｐ明朝"/>
        <family val="1"/>
        <charset val="128"/>
      </rPr>
      <t xml:space="preserve">09294</t>
    </r>
  </si>
  <si>
    <r>
      <rPr>
        <sz val="9"/>
        <color rgb="FF000000"/>
        <rFont val="Noto Sans"/>
        <family val="2"/>
      </rPr>
      <t xml:space="preserve">備考を記載する </t>
    </r>
    <r>
      <rPr>
        <sz val="9"/>
        <color rgb="FF000000"/>
        <rFont val="ＭＳ Ｐ明朝"/>
        <family val="1"/>
        <charset val="128"/>
      </rPr>
      <t xml:space="preserve">09293</t>
    </r>
  </si>
  <si>
    <r>
      <rPr>
        <sz val="9"/>
        <color rgb="FF000000"/>
        <rFont val="Noto Sans"/>
        <family val="2"/>
      </rPr>
      <t xml:space="preserve">備考を記載する </t>
    </r>
    <r>
      <rPr>
        <sz val="9"/>
        <color rgb="FF000000"/>
        <rFont val="ＭＳ Ｐ明朝"/>
        <family val="1"/>
        <charset val="128"/>
      </rPr>
      <t xml:space="preserve">09292</t>
    </r>
  </si>
  <si>
    <r>
      <rPr>
        <sz val="9"/>
        <color rgb="FF000000"/>
        <rFont val="Noto Sans"/>
        <family val="2"/>
      </rPr>
      <t xml:space="preserve">備考を記載する </t>
    </r>
    <r>
      <rPr>
        <sz val="9"/>
        <color rgb="FF000000"/>
        <rFont val="ＭＳ Ｐ明朝"/>
        <family val="1"/>
        <charset val="128"/>
      </rPr>
      <t xml:space="preserve">09291</t>
    </r>
  </si>
  <si>
    <r>
      <rPr>
        <sz val="9"/>
        <color rgb="FF000000"/>
        <rFont val="Noto Sans"/>
        <family val="2"/>
      </rPr>
      <t xml:space="preserve">備考を記載する </t>
    </r>
    <r>
      <rPr>
        <sz val="9"/>
        <color rgb="FF000000"/>
        <rFont val="ＭＳ Ｐ明朝"/>
        <family val="1"/>
        <charset val="128"/>
      </rPr>
      <t xml:space="preserve">09289</t>
    </r>
  </si>
  <si>
    <r>
      <rPr>
        <sz val="9"/>
        <color rgb="FF000000"/>
        <rFont val="Noto Sans"/>
        <family val="2"/>
      </rPr>
      <t xml:space="preserve">備考を記載する </t>
    </r>
    <r>
      <rPr>
        <sz val="9"/>
        <color rgb="FF000000"/>
        <rFont val="ＭＳ Ｐ明朝"/>
        <family val="1"/>
        <charset val="128"/>
      </rPr>
      <t xml:space="preserve">09287</t>
    </r>
  </si>
  <si>
    <r>
      <rPr>
        <sz val="9"/>
        <color rgb="FF000000"/>
        <rFont val="Noto Sans"/>
        <family val="2"/>
      </rPr>
      <t xml:space="preserve">備考を記載する </t>
    </r>
    <r>
      <rPr>
        <sz val="9"/>
        <color rgb="FF000000"/>
        <rFont val="ＭＳ Ｐ明朝"/>
        <family val="1"/>
        <charset val="128"/>
      </rPr>
      <t xml:space="preserve">09286</t>
    </r>
  </si>
  <si>
    <r>
      <rPr>
        <sz val="9"/>
        <color rgb="FF000000"/>
        <rFont val="Noto Sans"/>
        <family val="2"/>
      </rPr>
      <t xml:space="preserve">備考を記載する </t>
    </r>
    <r>
      <rPr>
        <sz val="9"/>
        <color rgb="FF000000"/>
        <rFont val="ＭＳ Ｐ明朝"/>
        <family val="1"/>
        <charset val="128"/>
      </rPr>
      <t xml:space="preserve">09285</t>
    </r>
  </si>
  <si>
    <r>
      <rPr>
        <sz val="9"/>
        <color rgb="FF000000"/>
        <rFont val="Noto Sans"/>
        <family val="2"/>
      </rPr>
      <t xml:space="preserve">備考を記載する </t>
    </r>
    <r>
      <rPr>
        <sz val="9"/>
        <color rgb="FF000000"/>
        <rFont val="ＭＳ Ｐ明朝"/>
        <family val="1"/>
        <charset val="128"/>
      </rPr>
      <t xml:space="preserve">09284</t>
    </r>
  </si>
  <si>
    <r>
      <rPr>
        <sz val="9"/>
        <color rgb="FF000000"/>
        <rFont val="Noto Sans"/>
        <family val="2"/>
      </rPr>
      <t xml:space="preserve">備考を記載する </t>
    </r>
    <r>
      <rPr>
        <sz val="9"/>
        <color rgb="FF000000"/>
        <rFont val="ＭＳ Ｐ明朝"/>
        <family val="1"/>
        <charset val="128"/>
      </rPr>
      <t xml:space="preserve">09283</t>
    </r>
  </si>
  <si>
    <r>
      <rPr>
        <sz val="9"/>
        <color rgb="FF000000"/>
        <rFont val="Noto Sans"/>
        <family val="2"/>
      </rPr>
      <t xml:space="preserve">備考を記載する </t>
    </r>
    <r>
      <rPr>
        <sz val="9"/>
        <color rgb="FF000000"/>
        <rFont val="ＭＳ Ｐ明朝"/>
        <family val="1"/>
        <charset val="128"/>
      </rPr>
      <t xml:space="preserve">09282</t>
    </r>
  </si>
  <si>
    <r>
      <rPr>
        <sz val="9"/>
        <color rgb="FF000000"/>
        <rFont val="Noto Sans"/>
        <family val="2"/>
      </rPr>
      <t xml:space="preserve">備考を記載する </t>
    </r>
    <r>
      <rPr>
        <sz val="9"/>
        <color rgb="FF000000"/>
        <rFont val="ＭＳ Ｐ明朝"/>
        <family val="1"/>
        <charset val="128"/>
      </rPr>
      <t xml:space="preserve">09281</t>
    </r>
  </si>
  <si>
    <r>
      <rPr>
        <sz val="9"/>
        <color rgb="FF000000"/>
        <rFont val="Noto Sans"/>
        <family val="2"/>
      </rPr>
      <t xml:space="preserve">備考を記載する </t>
    </r>
    <r>
      <rPr>
        <sz val="9"/>
        <color rgb="FF000000"/>
        <rFont val="ＭＳ Ｐ明朝"/>
        <family val="1"/>
        <charset val="128"/>
      </rPr>
      <t xml:space="preserve">09280</t>
    </r>
  </si>
  <si>
    <r>
      <rPr>
        <sz val="9"/>
        <color rgb="FF000000"/>
        <rFont val="Noto Sans"/>
        <family val="2"/>
      </rPr>
      <t xml:space="preserve">備考を記載する </t>
    </r>
    <r>
      <rPr>
        <sz val="9"/>
        <color rgb="FF000000"/>
        <rFont val="ＭＳ Ｐ明朝"/>
        <family val="1"/>
        <charset val="128"/>
      </rPr>
      <t xml:space="preserve">09278</t>
    </r>
  </si>
  <si>
    <r>
      <rPr>
        <sz val="9"/>
        <color rgb="FF000000"/>
        <rFont val="Noto Sans"/>
        <family val="2"/>
      </rPr>
      <t xml:space="preserve">備考を記載する </t>
    </r>
    <r>
      <rPr>
        <sz val="9"/>
        <color rgb="FF000000"/>
        <rFont val="ＭＳ Ｐ明朝"/>
        <family val="1"/>
        <charset val="128"/>
      </rPr>
      <t xml:space="preserve">09277</t>
    </r>
  </si>
  <si>
    <r>
      <rPr>
        <sz val="9"/>
        <color rgb="FF000000"/>
        <rFont val="Noto Sans"/>
        <family val="2"/>
      </rPr>
      <t xml:space="preserve">備考を記載する </t>
    </r>
    <r>
      <rPr>
        <sz val="9"/>
        <color rgb="FF000000"/>
        <rFont val="ＭＳ Ｐ明朝"/>
        <family val="1"/>
        <charset val="128"/>
      </rPr>
      <t xml:space="preserve">09275</t>
    </r>
  </si>
  <si>
    <r>
      <rPr>
        <sz val="9"/>
        <color rgb="FF000000"/>
        <rFont val="Noto Sans"/>
        <family val="2"/>
      </rPr>
      <t xml:space="preserve">備考を記載する </t>
    </r>
    <r>
      <rPr>
        <sz val="9"/>
        <color rgb="FF000000"/>
        <rFont val="ＭＳ Ｐ明朝"/>
        <family val="1"/>
        <charset val="128"/>
      </rPr>
      <t xml:space="preserve">09274</t>
    </r>
  </si>
  <si>
    <r>
      <rPr>
        <sz val="9"/>
        <color rgb="FF000000"/>
        <rFont val="Noto Sans"/>
        <family val="2"/>
      </rPr>
      <t xml:space="preserve">備考を記載する </t>
    </r>
    <r>
      <rPr>
        <sz val="9"/>
        <color rgb="FF000000"/>
        <rFont val="ＭＳ Ｐ明朝"/>
        <family val="1"/>
        <charset val="128"/>
      </rPr>
      <t xml:space="preserve">09273</t>
    </r>
  </si>
  <si>
    <r>
      <rPr>
        <sz val="9"/>
        <color rgb="FF000000"/>
        <rFont val="Noto Sans"/>
        <family val="2"/>
      </rPr>
      <t xml:space="preserve">備考を記載する </t>
    </r>
    <r>
      <rPr>
        <sz val="9"/>
        <color rgb="FF000000"/>
        <rFont val="ＭＳ Ｐ明朝"/>
        <family val="1"/>
        <charset val="128"/>
      </rPr>
      <t xml:space="preserve">09272</t>
    </r>
  </si>
  <si>
    <r>
      <rPr>
        <sz val="9"/>
        <color rgb="FF000000"/>
        <rFont val="Noto Sans"/>
        <family val="2"/>
      </rPr>
      <t xml:space="preserve">備考を記載する </t>
    </r>
    <r>
      <rPr>
        <sz val="9"/>
        <color rgb="FF000000"/>
        <rFont val="ＭＳ Ｐ明朝"/>
        <family val="1"/>
        <charset val="128"/>
      </rPr>
      <t xml:space="preserve">09271</t>
    </r>
  </si>
  <si>
    <r>
      <rPr>
        <sz val="9"/>
        <color rgb="FF000000"/>
        <rFont val="Noto Sans"/>
        <family val="2"/>
      </rPr>
      <t xml:space="preserve">備考を記載する </t>
    </r>
    <r>
      <rPr>
        <sz val="9"/>
        <color rgb="FF000000"/>
        <rFont val="ＭＳ Ｐ明朝"/>
        <family val="1"/>
        <charset val="128"/>
      </rPr>
      <t xml:space="preserve">09270</t>
    </r>
  </si>
  <si>
    <r>
      <rPr>
        <sz val="9"/>
        <color rgb="FF000000"/>
        <rFont val="Noto Sans"/>
        <family val="2"/>
      </rPr>
      <t xml:space="preserve">備考を記載する </t>
    </r>
    <r>
      <rPr>
        <sz val="9"/>
        <color rgb="FF000000"/>
        <rFont val="ＭＳ Ｐ明朝"/>
        <family val="1"/>
        <charset val="128"/>
      </rPr>
      <t xml:space="preserve">09269</t>
    </r>
  </si>
  <si>
    <r>
      <rPr>
        <sz val="9"/>
        <color rgb="FF000000"/>
        <rFont val="Noto Sans"/>
        <family val="2"/>
      </rPr>
      <t xml:space="preserve">備考を記載する </t>
    </r>
    <r>
      <rPr>
        <sz val="9"/>
        <color rgb="FF000000"/>
        <rFont val="ＭＳ Ｐ明朝"/>
        <family val="1"/>
        <charset val="128"/>
      </rPr>
      <t xml:space="preserve">09267</t>
    </r>
  </si>
  <si>
    <r>
      <rPr>
        <sz val="9"/>
        <color rgb="FF000000"/>
        <rFont val="Noto Sans"/>
        <family val="2"/>
      </rPr>
      <t xml:space="preserve">備考を記載する </t>
    </r>
    <r>
      <rPr>
        <sz val="9"/>
        <color rgb="FF000000"/>
        <rFont val="ＭＳ Ｐ明朝"/>
        <family val="1"/>
        <charset val="128"/>
      </rPr>
      <t xml:space="preserve">09266</t>
    </r>
  </si>
  <si>
    <r>
      <rPr>
        <sz val="9"/>
        <color rgb="FF000000"/>
        <rFont val="Noto Sans"/>
        <family val="2"/>
      </rPr>
      <t xml:space="preserve">備考を記載する </t>
    </r>
    <r>
      <rPr>
        <sz val="9"/>
        <color rgb="FF000000"/>
        <rFont val="ＭＳ Ｐ明朝"/>
        <family val="1"/>
        <charset val="128"/>
      </rPr>
      <t xml:space="preserve">09265</t>
    </r>
  </si>
  <si>
    <r>
      <rPr>
        <sz val="9"/>
        <color rgb="FF000000"/>
        <rFont val="Noto Sans"/>
        <family val="2"/>
      </rPr>
      <t xml:space="preserve">備考を記載する </t>
    </r>
    <r>
      <rPr>
        <sz val="9"/>
        <color rgb="FF000000"/>
        <rFont val="ＭＳ Ｐ明朝"/>
        <family val="1"/>
        <charset val="128"/>
      </rPr>
      <t xml:space="preserve">09263</t>
    </r>
  </si>
  <si>
    <r>
      <rPr>
        <sz val="9"/>
        <color rgb="FF000000"/>
        <rFont val="Noto Sans"/>
        <family val="2"/>
      </rPr>
      <t xml:space="preserve">備考を記載する </t>
    </r>
    <r>
      <rPr>
        <sz val="9"/>
        <color rgb="FF000000"/>
        <rFont val="ＭＳ Ｐ明朝"/>
        <family val="1"/>
        <charset val="128"/>
      </rPr>
      <t xml:space="preserve">09262</t>
    </r>
  </si>
  <si>
    <r>
      <rPr>
        <sz val="9"/>
        <color rgb="FF000000"/>
        <rFont val="Noto Sans"/>
        <family val="2"/>
      </rPr>
      <t xml:space="preserve">備考を記載する </t>
    </r>
    <r>
      <rPr>
        <sz val="9"/>
        <color rgb="FF000000"/>
        <rFont val="ＭＳ Ｐ明朝"/>
        <family val="1"/>
        <charset val="128"/>
      </rPr>
      <t xml:space="preserve">09261</t>
    </r>
  </si>
  <si>
    <r>
      <rPr>
        <sz val="9"/>
        <color rgb="FF000000"/>
        <rFont val="Noto Sans"/>
        <family val="2"/>
      </rPr>
      <t xml:space="preserve">備考を記載する </t>
    </r>
    <r>
      <rPr>
        <sz val="9"/>
        <color rgb="FF000000"/>
        <rFont val="ＭＳ Ｐ明朝"/>
        <family val="1"/>
        <charset val="128"/>
      </rPr>
      <t xml:space="preserve">09260</t>
    </r>
  </si>
  <si>
    <r>
      <rPr>
        <sz val="9"/>
        <color rgb="FF000000"/>
        <rFont val="Noto Sans"/>
        <family val="2"/>
      </rPr>
      <t xml:space="preserve">備考を記載する </t>
    </r>
    <r>
      <rPr>
        <sz val="9"/>
        <color rgb="FF000000"/>
        <rFont val="ＭＳ Ｐ明朝"/>
        <family val="1"/>
        <charset val="128"/>
      </rPr>
      <t xml:space="preserve">09259</t>
    </r>
  </si>
  <si>
    <r>
      <rPr>
        <sz val="9"/>
        <color rgb="FF000000"/>
        <rFont val="Noto Sans"/>
        <family val="2"/>
      </rPr>
      <t xml:space="preserve">備考を記載する </t>
    </r>
    <r>
      <rPr>
        <sz val="9"/>
        <color rgb="FF000000"/>
        <rFont val="ＭＳ Ｐ明朝"/>
        <family val="1"/>
        <charset val="128"/>
      </rPr>
      <t xml:space="preserve">09258</t>
    </r>
  </si>
  <si>
    <r>
      <rPr>
        <sz val="9"/>
        <color rgb="FF000000"/>
        <rFont val="Noto Sans"/>
        <family val="2"/>
      </rPr>
      <t xml:space="preserve">備考を記載する </t>
    </r>
    <r>
      <rPr>
        <sz val="9"/>
        <color rgb="FF000000"/>
        <rFont val="ＭＳ Ｐ明朝"/>
        <family val="1"/>
        <charset val="128"/>
      </rPr>
      <t xml:space="preserve">09256</t>
    </r>
  </si>
  <si>
    <r>
      <rPr>
        <sz val="9"/>
        <color rgb="FF000000"/>
        <rFont val="Noto Sans"/>
        <family val="2"/>
      </rPr>
      <t xml:space="preserve">備考を記載する </t>
    </r>
    <r>
      <rPr>
        <sz val="9"/>
        <color rgb="FF000000"/>
        <rFont val="ＭＳ Ｐ明朝"/>
        <family val="1"/>
        <charset val="128"/>
      </rPr>
      <t xml:space="preserve">09255</t>
    </r>
  </si>
  <si>
    <r>
      <rPr>
        <sz val="9"/>
        <color rgb="FF000000"/>
        <rFont val="Noto Sans"/>
        <family val="2"/>
      </rPr>
      <t xml:space="preserve">備考を記載する </t>
    </r>
    <r>
      <rPr>
        <sz val="9"/>
        <color rgb="FF000000"/>
        <rFont val="ＭＳ Ｐ明朝"/>
        <family val="1"/>
        <charset val="128"/>
      </rPr>
      <t xml:space="preserve">09254</t>
    </r>
  </si>
  <si>
    <r>
      <rPr>
        <sz val="9"/>
        <color rgb="FF000000"/>
        <rFont val="Noto Sans"/>
        <family val="2"/>
      </rPr>
      <t xml:space="preserve">備考を記載する </t>
    </r>
    <r>
      <rPr>
        <sz val="9"/>
        <color rgb="FF000000"/>
        <rFont val="ＭＳ Ｐ明朝"/>
        <family val="1"/>
        <charset val="128"/>
      </rPr>
      <t xml:space="preserve">09253</t>
    </r>
  </si>
  <si>
    <r>
      <rPr>
        <sz val="9"/>
        <color rgb="FF000000"/>
        <rFont val="Noto Sans"/>
        <family val="2"/>
      </rPr>
      <t xml:space="preserve">備考を記載する </t>
    </r>
    <r>
      <rPr>
        <sz val="9"/>
        <color rgb="FF000000"/>
        <rFont val="ＭＳ Ｐ明朝"/>
        <family val="1"/>
        <charset val="128"/>
      </rPr>
      <t xml:space="preserve">09251</t>
    </r>
  </si>
  <si>
    <r>
      <rPr>
        <sz val="9"/>
        <color rgb="FF000000"/>
        <rFont val="Noto Sans"/>
        <family val="2"/>
      </rPr>
      <t xml:space="preserve">備考を記載する </t>
    </r>
    <r>
      <rPr>
        <sz val="9"/>
        <color rgb="FF000000"/>
        <rFont val="ＭＳ Ｐ明朝"/>
        <family val="1"/>
        <charset val="128"/>
      </rPr>
      <t xml:space="preserve">09250</t>
    </r>
  </si>
  <si>
    <r>
      <rPr>
        <sz val="9"/>
        <color rgb="FF000000"/>
        <rFont val="Noto Sans"/>
        <family val="2"/>
      </rPr>
      <t xml:space="preserve">備考を記載する </t>
    </r>
    <r>
      <rPr>
        <sz val="9"/>
        <color rgb="FF000000"/>
        <rFont val="ＭＳ Ｐ明朝"/>
        <family val="1"/>
        <charset val="128"/>
      </rPr>
      <t xml:space="preserve">09249</t>
    </r>
  </si>
  <si>
    <r>
      <rPr>
        <sz val="9"/>
        <color rgb="FF000000"/>
        <rFont val="Noto Sans"/>
        <family val="2"/>
      </rPr>
      <t xml:space="preserve">備考を記載する </t>
    </r>
    <r>
      <rPr>
        <sz val="9"/>
        <color rgb="FF000000"/>
        <rFont val="ＭＳ Ｐ明朝"/>
        <family val="1"/>
        <charset val="128"/>
      </rPr>
      <t xml:space="preserve">09248</t>
    </r>
  </si>
  <si>
    <r>
      <rPr>
        <sz val="9"/>
        <color rgb="FF000000"/>
        <rFont val="Noto Sans"/>
        <family val="2"/>
      </rPr>
      <t xml:space="preserve">備考を記載する </t>
    </r>
    <r>
      <rPr>
        <sz val="9"/>
        <color rgb="FF000000"/>
        <rFont val="ＭＳ Ｐ明朝"/>
        <family val="1"/>
        <charset val="128"/>
      </rPr>
      <t xml:space="preserve">09247</t>
    </r>
  </si>
  <si>
    <r>
      <rPr>
        <sz val="9"/>
        <color rgb="FF000000"/>
        <rFont val="Noto Sans"/>
        <family val="2"/>
      </rPr>
      <t xml:space="preserve">備考を記載する </t>
    </r>
    <r>
      <rPr>
        <sz val="9"/>
        <color rgb="FF000000"/>
        <rFont val="ＭＳ Ｐ明朝"/>
        <family val="1"/>
        <charset val="128"/>
      </rPr>
      <t xml:space="preserve">09245</t>
    </r>
  </si>
  <si>
    <r>
      <rPr>
        <sz val="9"/>
        <color rgb="FF000000"/>
        <rFont val="Noto Sans"/>
        <family val="2"/>
      </rPr>
      <t xml:space="preserve">備考を記載する </t>
    </r>
    <r>
      <rPr>
        <sz val="9"/>
        <color rgb="FF000000"/>
        <rFont val="ＭＳ Ｐ明朝"/>
        <family val="1"/>
        <charset val="128"/>
      </rPr>
      <t xml:space="preserve">09244</t>
    </r>
  </si>
  <si>
    <r>
      <rPr>
        <sz val="9"/>
        <color rgb="FF000000"/>
        <rFont val="Noto Sans"/>
        <family val="2"/>
      </rPr>
      <t xml:space="preserve">備考を記載する </t>
    </r>
    <r>
      <rPr>
        <sz val="9"/>
        <color rgb="FF000000"/>
        <rFont val="ＭＳ Ｐ明朝"/>
        <family val="1"/>
        <charset val="128"/>
      </rPr>
      <t xml:space="preserve">09243</t>
    </r>
  </si>
  <si>
    <r>
      <rPr>
        <sz val="9"/>
        <color rgb="FF000000"/>
        <rFont val="Noto Sans"/>
        <family val="2"/>
      </rPr>
      <t xml:space="preserve">備考を記載する </t>
    </r>
    <r>
      <rPr>
        <sz val="9"/>
        <color rgb="FF000000"/>
        <rFont val="ＭＳ Ｐ明朝"/>
        <family val="1"/>
        <charset val="128"/>
      </rPr>
      <t xml:space="preserve">09242</t>
    </r>
  </si>
  <si>
    <r>
      <rPr>
        <sz val="9"/>
        <color rgb="FF000000"/>
        <rFont val="Noto Sans"/>
        <family val="2"/>
      </rPr>
      <t xml:space="preserve">備考を記載する </t>
    </r>
    <r>
      <rPr>
        <sz val="9"/>
        <color rgb="FF000000"/>
        <rFont val="ＭＳ Ｐ明朝"/>
        <family val="1"/>
        <charset val="128"/>
      </rPr>
      <t xml:space="preserve">09241</t>
    </r>
  </si>
  <si>
    <r>
      <rPr>
        <sz val="9"/>
        <color rgb="FF000000"/>
        <rFont val="Noto Sans"/>
        <family val="2"/>
      </rPr>
      <t xml:space="preserve">備考を記載する </t>
    </r>
    <r>
      <rPr>
        <sz val="9"/>
        <color rgb="FF000000"/>
        <rFont val="ＭＳ Ｐ明朝"/>
        <family val="1"/>
        <charset val="128"/>
      </rPr>
      <t xml:space="preserve">09239</t>
    </r>
  </si>
  <si>
    <r>
      <rPr>
        <sz val="9"/>
        <color rgb="FF000000"/>
        <rFont val="Noto Sans"/>
        <family val="2"/>
      </rPr>
      <t xml:space="preserve">備考を記載する </t>
    </r>
    <r>
      <rPr>
        <sz val="9"/>
        <color rgb="FF000000"/>
        <rFont val="ＭＳ Ｐ明朝"/>
        <family val="1"/>
        <charset val="128"/>
      </rPr>
      <t xml:space="preserve">09238</t>
    </r>
  </si>
  <si>
    <r>
      <rPr>
        <sz val="9"/>
        <color rgb="FF000000"/>
        <rFont val="Noto Sans"/>
        <family val="2"/>
      </rPr>
      <t xml:space="preserve">備考を記載する </t>
    </r>
    <r>
      <rPr>
        <sz val="9"/>
        <color rgb="FF000000"/>
        <rFont val="ＭＳ Ｐ明朝"/>
        <family val="1"/>
        <charset val="128"/>
      </rPr>
      <t xml:space="preserve">09237</t>
    </r>
  </si>
  <si>
    <r>
      <rPr>
        <sz val="9"/>
        <color rgb="FF000000"/>
        <rFont val="Noto Sans"/>
        <family val="2"/>
      </rPr>
      <t xml:space="preserve">備考を記載する </t>
    </r>
    <r>
      <rPr>
        <sz val="9"/>
        <color rgb="FF000000"/>
        <rFont val="ＭＳ Ｐ明朝"/>
        <family val="1"/>
        <charset val="128"/>
      </rPr>
      <t xml:space="preserve">09236</t>
    </r>
  </si>
  <si>
    <r>
      <rPr>
        <sz val="9"/>
        <color rgb="FF000000"/>
        <rFont val="Noto Sans"/>
        <family val="2"/>
      </rPr>
      <t xml:space="preserve">備考を記載する </t>
    </r>
    <r>
      <rPr>
        <sz val="9"/>
        <color rgb="FF000000"/>
        <rFont val="ＭＳ Ｐ明朝"/>
        <family val="1"/>
        <charset val="128"/>
      </rPr>
      <t xml:space="preserve">09234</t>
    </r>
  </si>
  <si>
    <r>
      <rPr>
        <sz val="9"/>
        <color rgb="FF000000"/>
        <rFont val="Noto Sans"/>
        <family val="2"/>
      </rPr>
      <t xml:space="preserve">備考を記載する </t>
    </r>
    <r>
      <rPr>
        <sz val="9"/>
        <color rgb="FF000000"/>
        <rFont val="ＭＳ Ｐ明朝"/>
        <family val="1"/>
        <charset val="128"/>
      </rPr>
      <t xml:space="preserve">09233</t>
    </r>
  </si>
  <si>
    <r>
      <rPr>
        <sz val="9"/>
        <color rgb="FF000000"/>
        <rFont val="Noto Sans"/>
        <family val="2"/>
      </rPr>
      <t xml:space="preserve">備考を記載する </t>
    </r>
    <r>
      <rPr>
        <sz val="9"/>
        <color rgb="FF000000"/>
        <rFont val="ＭＳ Ｐ明朝"/>
        <family val="1"/>
        <charset val="128"/>
      </rPr>
      <t xml:space="preserve">09232</t>
    </r>
  </si>
  <si>
    <r>
      <rPr>
        <sz val="9"/>
        <color rgb="FF000000"/>
        <rFont val="Noto Sans"/>
        <family val="2"/>
      </rPr>
      <t xml:space="preserve">備考を記載する </t>
    </r>
    <r>
      <rPr>
        <sz val="9"/>
        <color rgb="FF000000"/>
        <rFont val="ＭＳ Ｐ明朝"/>
        <family val="1"/>
        <charset val="128"/>
      </rPr>
      <t xml:space="preserve">09231</t>
    </r>
  </si>
  <si>
    <r>
      <rPr>
        <sz val="9"/>
        <color rgb="FF000000"/>
        <rFont val="Noto Sans"/>
        <family val="2"/>
      </rPr>
      <t xml:space="preserve">備考を記載する </t>
    </r>
    <r>
      <rPr>
        <sz val="9"/>
        <color rgb="FF000000"/>
        <rFont val="ＭＳ Ｐ明朝"/>
        <family val="1"/>
        <charset val="128"/>
      </rPr>
      <t xml:space="preserve">09230</t>
    </r>
  </si>
  <si>
    <r>
      <rPr>
        <sz val="9"/>
        <color rgb="FF000000"/>
        <rFont val="Noto Sans"/>
        <family val="2"/>
      </rPr>
      <t xml:space="preserve">備考を記載する </t>
    </r>
    <r>
      <rPr>
        <sz val="9"/>
        <color rgb="FF000000"/>
        <rFont val="ＭＳ Ｐ明朝"/>
        <family val="1"/>
        <charset val="128"/>
      </rPr>
      <t xml:space="preserve">09229</t>
    </r>
  </si>
  <si>
    <r>
      <rPr>
        <sz val="9"/>
        <color rgb="FF000000"/>
        <rFont val="Noto Sans"/>
        <family val="2"/>
      </rPr>
      <t xml:space="preserve">備考を記載する </t>
    </r>
    <r>
      <rPr>
        <sz val="9"/>
        <color rgb="FF000000"/>
        <rFont val="ＭＳ Ｐ明朝"/>
        <family val="1"/>
        <charset val="128"/>
      </rPr>
      <t xml:space="preserve">09227</t>
    </r>
  </si>
  <si>
    <r>
      <rPr>
        <sz val="9"/>
        <color rgb="FF000000"/>
        <rFont val="Noto Sans"/>
        <family val="2"/>
      </rPr>
      <t xml:space="preserve">備考を記載する </t>
    </r>
    <r>
      <rPr>
        <sz val="9"/>
        <color rgb="FF000000"/>
        <rFont val="ＭＳ Ｐ明朝"/>
        <family val="1"/>
        <charset val="128"/>
      </rPr>
      <t xml:space="preserve">09226</t>
    </r>
  </si>
  <si>
    <r>
      <rPr>
        <sz val="9"/>
        <color rgb="FF000000"/>
        <rFont val="Noto Sans"/>
        <family val="2"/>
      </rPr>
      <t xml:space="preserve">備考を記載する </t>
    </r>
    <r>
      <rPr>
        <sz val="9"/>
        <color rgb="FF000000"/>
        <rFont val="ＭＳ Ｐ明朝"/>
        <family val="1"/>
        <charset val="128"/>
      </rPr>
      <t xml:space="preserve">09225</t>
    </r>
  </si>
  <si>
    <r>
      <rPr>
        <sz val="9"/>
        <color rgb="FF000000"/>
        <rFont val="Noto Sans"/>
        <family val="2"/>
      </rPr>
      <t xml:space="preserve">備考を記載する </t>
    </r>
    <r>
      <rPr>
        <sz val="9"/>
        <color rgb="FF000000"/>
        <rFont val="ＭＳ Ｐ明朝"/>
        <family val="1"/>
        <charset val="128"/>
      </rPr>
      <t xml:space="preserve">09222</t>
    </r>
  </si>
  <si>
    <r>
      <rPr>
        <sz val="9"/>
        <color rgb="FF000000"/>
        <rFont val="Noto Sans"/>
        <family val="2"/>
      </rPr>
      <t xml:space="preserve">備考を記載する </t>
    </r>
    <r>
      <rPr>
        <sz val="9"/>
        <color rgb="FF000000"/>
        <rFont val="ＭＳ Ｐ明朝"/>
        <family val="1"/>
        <charset val="128"/>
      </rPr>
      <t xml:space="preserve">09221</t>
    </r>
  </si>
  <si>
    <r>
      <rPr>
        <sz val="9"/>
        <color rgb="FF000000"/>
        <rFont val="Noto Sans"/>
        <family val="2"/>
      </rPr>
      <t xml:space="preserve">備考を記載する </t>
    </r>
    <r>
      <rPr>
        <sz val="9"/>
        <color rgb="FF000000"/>
        <rFont val="ＭＳ Ｐ明朝"/>
        <family val="1"/>
        <charset val="128"/>
      </rPr>
      <t xml:space="preserve">09220</t>
    </r>
  </si>
  <si>
    <r>
      <rPr>
        <sz val="9"/>
        <color rgb="FF000000"/>
        <rFont val="Noto Sans"/>
        <family val="2"/>
      </rPr>
      <t xml:space="preserve">備考を記載する </t>
    </r>
    <r>
      <rPr>
        <sz val="9"/>
        <color rgb="FF000000"/>
        <rFont val="ＭＳ Ｐ明朝"/>
        <family val="1"/>
        <charset val="128"/>
      </rPr>
      <t xml:space="preserve">09219</t>
    </r>
  </si>
  <si>
    <r>
      <rPr>
        <sz val="9"/>
        <color rgb="FF000000"/>
        <rFont val="Noto Sans"/>
        <family val="2"/>
      </rPr>
      <t xml:space="preserve">備考を記載する </t>
    </r>
    <r>
      <rPr>
        <sz val="9"/>
        <color rgb="FF000000"/>
        <rFont val="ＭＳ Ｐ明朝"/>
        <family val="1"/>
        <charset val="128"/>
      </rPr>
      <t xml:space="preserve">09218</t>
    </r>
  </si>
  <si>
    <r>
      <rPr>
        <sz val="9"/>
        <color rgb="FF000000"/>
        <rFont val="Noto Sans"/>
        <family val="2"/>
      </rPr>
      <t xml:space="preserve">備考を記載する </t>
    </r>
    <r>
      <rPr>
        <sz val="9"/>
        <color rgb="FF000000"/>
        <rFont val="ＭＳ Ｐ明朝"/>
        <family val="1"/>
        <charset val="128"/>
      </rPr>
      <t xml:space="preserve">09217</t>
    </r>
  </si>
  <si>
    <r>
      <rPr>
        <sz val="9"/>
        <color rgb="FF000000"/>
        <rFont val="Noto Sans"/>
        <family val="2"/>
      </rPr>
      <t xml:space="preserve">備考を記載する </t>
    </r>
    <r>
      <rPr>
        <sz val="9"/>
        <color rgb="FF000000"/>
        <rFont val="ＭＳ Ｐ明朝"/>
        <family val="1"/>
        <charset val="128"/>
      </rPr>
      <t xml:space="preserve">09216</t>
    </r>
  </si>
  <si>
    <r>
      <rPr>
        <sz val="9"/>
        <color rgb="FF000000"/>
        <rFont val="Noto Sans"/>
        <family val="2"/>
      </rPr>
      <t xml:space="preserve">備考を記載する </t>
    </r>
    <r>
      <rPr>
        <sz val="9"/>
        <color rgb="FF000000"/>
        <rFont val="ＭＳ Ｐ明朝"/>
        <family val="1"/>
        <charset val="128"/>
      </rPr>
      <t xml:space="preserve">09214</t>
    </r>
  </si>
  <si>
    <r>
      <rPr>
        <sz val="9"/>
        <color rgb="FF000000"/>
        <rFont val="Noto Sans"/>
        <family val="2"/>
      </rPr>
      <t xml:space="preserve">備考を記載する </t>
    </r>
    <r>
      <rPr>
        <sz val="9"/>
        <color rgb="FF000000"/>
        <rFont val="ＭＳ Ｐ明朝"/>
        <family val="1"/>
        <charset val="128"/>
      </rPr>
      <t xml:space="preserve">09213</t>
    </r>
  </si>
  <si>
    <r>
      <rPr>
        <sz val="9"/>
        <color rgb="FF000000"/>
        <rFont val="Noto Sans"/>
        <family val="2"/>
      </rPr>
      <t xml:space="preserve">備考を記載する </t>
    </r>
    <r>
      <rPr>
        <sz val="9"/>
        <color rgb="FF000000"/>
        <rFont val="ＭＳ Ｐ明朝"/>
        <family val="1"/>
        <charset val="128"/>
      </rPr>
      <t xml:space="preserve">09211</t>
    </r>
  </si>
  <si>
    <r>
      <rPr>
        <sz val="9"/>
        <color rgb="FF000000"/>
        <rFont val="Noto Sans"/>
        <family val="2"/>
      </rPr>
      <t xml:space="preserve">備考を記載する </t>
    </r>
    <r>
      <rPr>
        <sz val="9"/>
        <color rgb="FF000000"/>
        <rFont val="ＭＳ Ｐ明朝"/>
        <family val="1"/>
        <charset val="128"/>
      </rPr>
      <t xml:space="preserve">09210</t>
    </r>
  </si>
  <si>
    <r>
      <rPr>
        <sz val="9"/>
        <color rgb="FF000000"/>
        <rFont val="Noto Sans"/>
        <family val="2"/>
      </rPr>
      <t xml:space="preserve">備考を記載する </t>
    </r>
    <r>
      <rPr>
        <sz val="9"/>
        <color rgb="FF000000"/>
        <rFont val="ＭＳ Ｐ明朝"/>
        <family val="1"/>
        <charset val="128"/>
      </rPr>
      <t xml:space="preserve">09209</t>
    </r>
  </si>
  <si>
    <r>
      <rPr>
        <sz val="9"/>
        <color rgb="FF000000"/>
        <rFont val="Noto Sans"/>
        <family val="2"/>
      </rPr>
      <t xml:space="preserve">備考を記載する </t>
    </r>
    <r>
      <rPr>
        <sz val="9"/>
        <color rgb="FF000000"/>
        <rFont val="ＭＳ Ｐ明朝"/>
        <family val="1"/>
        <charset val="128"/>
      </rPr>
      <t xml:space="preserve">09208</t>
    </r>
  </si>
  <si>
    <r>
      <rPr>
        <sz val="9"/>
        <color rgb="FF000000"/>
        <rFont val="Noto Sans"/>
        <family val="2"/>
      </rPr>
      <t xml:space="preserve">備考を記載する </t>
    </r>
    <r>
      <rPr>
        <sz val="9"/>
        <color rgb="FF000000"/>
        <rFont val="ＭＳ Ｐ明朝"/>
        <family val="1"/>
        <charset val="128"/>
      </rPr>
      <t xml:space="preserve">09207</t>
    </r>
  </si>
  <si>
    <r>
      <rPr>
        <sz val="9"/>
        <color rgb="FF000000"/>
        <rFont val="Noto Sans"/>
        <family val="2"/>
      </rPr>
      <t xml:space="preserve">備考を記載する </t>
    </r>
    <r>
      <rPr>
        <sz val="9"/>
        <color rgb="FF000000"/>
        <rFont val="ＭＳ Ｐ明朝"/>
        <family val="1"/>
        <charset val="128"/>
      </rPr>
      <t xml:space="preserve">09206</t>
    </r>
  </si>
  <si>
    <r>
      <rPr>
        <sz val="9"/>
        <color rgb="FF000000"/>
        <rFont val="Noto Sans"/>
        <family val="2"/>
      </rPr>
      <t xml:space="preserve">備考を記載する </t>
    </r>
    <r>
      <rPr>
        <sz val="9"/>
        <color rgb="FF000000"/>
        <rFont val="ＭＳ Ｐ明朝"/>
        <family val="1"/>
        <charset val="128"/>
      </rPr>
      <t xml:space="preserve">09205</t>
    </r>
  </si>
  <si>
    <r>
      <rPr>
        <sz val="9"/>
        <color rgb="FF000000"/>
        <rFont val="Noto Sans"/>
        <family val="2"/>
      </rPr>
      <t xml:space="preserve">備考を記載する </t>
    </r>
    <r>
      <rPr>
        <sz val="9"/>
        <color rgb="FF000000"/>
        <rFont val="ＭＳ Ｐ明朝"/>
        <family val="1"/>
        <charset val="128"/>
      </rPr>
      <t xml:space="preserve">09204</t>
    </r>
  </si>
  <si>
    <r>
      <rPr>
        <sz val="9"/>
        <color rgb="FF000000"/>
        <rFont val="Noto Sans"/>
        <family val="2"/>
      </rPr>
      <t xml:space="preserve">備考を記載する </t>
    </r>
    <r>
      <rPr>
        <sz val="9"/>
        <color rgb="FF000000"/>
        <rFont val="ＭＳ Ｐ明朝"/>
        <family val="1"/>
        <charset val="128"/>
      </rPr>
      <t xml:space="preserve">09202</t>
    </r>
  </si>
  <si>
    <r>
      <rPr>
        <sz val="9"/>
        <color rgb="FF000000"/>
        <rFont val="Noto Sans"/>
        <family val="2"/>
      </rPr>
      <t xml:space="preserve">備考を記載する </t>
    </r>
    <r>
      <rPr>
        <sz val="9"/>
        <color rgb="FF000000"/>
        <rFont val="ＭＳ Ｐ明朝"/>
        <family val="1"/>
        <charset val="128"/>
      </rPr>
      <t xml:space="preserve">08222</t>
    </r>
  </si>
  <si>
    <r>
      <rPr>
        <sz val="9"/>
        <color rgb="FF000000"/>
        <rFont val="Noto Sans"/>
        <family val="2"/>
      </rPr>
      <t xml:space="preserve">備考を記載する </t>
    </r>
    <r>
      <rPr>
        <sz val="9"/>
        <color rgb="FF000000"/>
        <rFont val="ＭＳ Ｐ明朝"/>
        <family val="1"/>
        <charset val="128"/>
      </rPr>
      <t xml:space="preserve">08221</t>
    </r>
  </si>
  <si>
    <r>
      <rPr>
        <sz val="9"/>
        <color rgb="FF000000"/>
        <rFont val="Noto Sans"/>
        <family val="2"/>
      </rPr>
      <t xml:space="preserve">備考を記載する </t>
    </r>
    <r>
      <rPr>
        <sz val="9"/>
        <color rgb="FF000000"/>
        <rFont val="ＭＳ Ｐ明朝"/>
        <family val="1"/>
        <charset val="128"/>
      </rPr>
      <t xml:space="preserve">08220</t>
    </r>
  </si>
  <si>
    <r>
      <rPr>
        <sz val="9"/>
        <color rgb="FF000000"/>
        <rFont val="Noto Sans"/>
        <family val="2"/>
      </rPr>
      <t xml:space="preserve">備考を記載する </t>
    </r>
    <r>
      <rPr>
        <sz val="9"/>
        <color rgb="FF000000"/>
        <rFont val="ＭＳ Ｐ明朝"/>
        <family val="1"/>
        <charset val="128"/>
      </rPr>
      <t xml:space="preserve">08219</t>
    </r>
  </si>
  <si>
    <r>
      <rPr>
        <sz val="9"/>
        <color rgb="FF000000"/>
        <rFont val="Noto Sans"/>
        <family val="2"/>
      </rPr>
      <t xml:space="preserve">備考を記載する </t>
    </r>
    <r>
      <rPr>
        <sz val="9"/>
        <color rgb="FF000000"/>
        <rFont val="ＭＳ Ｐ明朝"/>
        <family val="1"/>
        <charset val="128"/>
      </rPr>
      <t xml:space="preserve">08218</t>
    </r>
  </si>
  <si>
    <r>
      <rPr>
        <sz val="9"/>
        <color rgb="FF000000"/>
        <rFont val="Noto Sans"/>
        <family val="2"/>
      </rPr>
      <t xml:space="preserve">備考を記載する </t>
    </r>
    <r>
      <rPr>
        <sz val="9"/>
        <color rgb="FF000000"/>
        <rFont val="ＭＳ Ｐ明朝"/>
        <family val="1"/>
        <charset val="128"/>
      </rPr>
      <t xml:space="preserve">08217</t>
    </r>
  </si>
  <si>
    <r>
      <rPr>
        <sz val="9"/>
        <color rgb="FF000000"/>
        <rFont val="Noto Sans"/>
        <family val="2"/>
      </rPr>
      <t xml:space="preserve">備考を記載する </t>
    </r>
    <r>
      <rPr>
        <sz val="9"/>
        <color rgb="FF000000"/>
        <rFont val="ＭＳ Ｐ明朝"/>
        <family val="1"/>
        <charset val="128"/>
      </rPr>
      <t xml:space="preserve">08216</t>
    </r>
  </si>
  <si>
    <r>
      <rPr>
        <sz val="9"/>
        <color rgb="FF000000"/>
        <rFont val="Noto Sans"/>
        <family val="2"/>
      </rPr>
      <t xml:space="preserve">備考を記載する </t>
    </r>
    <r>
      <rPr>
        <sz val="9"/>
        <color rgb="FF000000"/>
        <rFont val="ＭＳ Ｐ明朝"/>
        <family val="1"/>
        <charset val="128"/>
      </rPr>
      <t xml:space="preserve">08215</t>
    </r>
  </si>
  <si>
    <r>
      <rPr>
        <sz val="9"/>
        <color rgb="FF000000"/>
        <rFont val="Noto Sans"/>
        <family val="2"/>
      </rPr>
      <t xml:space="preserve">備考を記載する </t>
    </r>
    <r>
      <rPr>
        <sz val="9"/>
        <color rgb="FF000000"/>
        <rFont val="ＭＳ Ｐ明朝"/>
        <family val="1"/>
        <charset val="128"/>
      </rPr>
      <t xml:space="preserve">08214</t>
    </r>
  </si>
  <si>
    <r>
      <rPr>
        <sz val="9"/>
        <color rgb="FF000000"/>
        <rFont val="Noto Sans"/>
        <family val="2"/>
      </rPr>
      <t xml:space="preserve">備考を記載する </t>
    </r>
    <r>
      <rPr>
        <sz val="9"/>
        <color rgb="FF000000"/>
        <rFont val="ＭＳ Ｐ明朝"/>
        <family val="1"/>
        <charset val="128"/>
      </rPr>
      <t xml:space="preserve">08211</t>
    </r>
  </si>
  <si>
    <r>
      <rPr>
        <sz val="9"/>
        <color rgb="FF000000"/>
        <rFont val="Noto Sans"/>
        <family val="2"/>
      </rPr>
      <t xml:space="preserve">備考を記載する </t>
    </r>
    <r>
      <rPr>
        <sz val="9"/>
        <color rgb="FF000000"/>
        <rFont val="ＭＳ Ｐ明朝"/>
        <family val="1"/>
        <charset val="128"/>
      </rPr>
      <t xml:space="preserve">08210</t>
    </r>
  </si>
  <si>
    <r>
      <rPr>
        <sz val="9"/>
        <color rgb="FF000000"/>
        <rFont val="Noto Sans"/>
        <family val="2"/>
      </rPr>
      <t xml:space="preserve">備考を記載する </t>
    </r>
    <r>
      <rPr>
        <sz val="9"/>
        <color rgb="FF000000"/>
        <rFont val="ＭＳ Ｐ明朝"/>
        <family val="1"/>
        <charset val="128"/>
      </rPr>
      <t xml:space="preserve">08209</t>
    </r>
  </si>
  <si>
    <r>
      <rPr>
        <sz val="9"/>
        <color rgb="FF000000"/>
        <rFont val="Noto Sans"/>
        <family val="2"/>
      </rPr>
      <t xml:space="preserve">備考を記載する </t>
    </r>
    <r>
      <rPr>
        <sz val="9"/>
        <color rgb="FF000000"/>
        <rFont val="ＭＳ Ｐ明朝"/>
        <family val="1"/>
        <charset val="128"/>
      </rPr>
      <t xml:space="preserve">08208</t>
    </r>
  </si>
  <si>
    <r>
      <rPr>
        <sz val="9"/>
        <color rgb="FF000000"/>
        <rFont val="Noto Sans"/>
        <family val="2"/>
      </rPr>
      <t xml:space="preserve">備考を記載する </t>
    </r>
    <r>
      <rPr>
        <sz val="9"/>
        <color rgb="FF000000"/>
        <rFont val="ＭＳ Ｐ明朝"/>
        <family val="1"/>
        <charset val="128"/>
      </rPr>
      <t xml:space="preserve">08207</t>
    </r>
  </si>
  <si>
    <r>
      <rPr>
        <sz val="9"/>
        <color rgb="FF000000"/>
        <rFont val="Noto Sans"/>
        <family val="2"/>
      </rPr>
      <t xml:space="preserve">備考を記載する </t>
    </r>
    <r>
      <rPr>
        <sz val="9"/>
        <color rgb="FF000000"/>
        <rFont val="ＭＳ Ｐ明朝"/>
        <family val="1"/>
        <charset val="128"/>
      </rPr>
      <t xml:space="preserve">08206</t>
    </r>
  </si>
  <si>
    <r>
      <rPr>
        <sz val="9"/>
        <color rgb="FF000000"/>
        <rFont val="Noto Sans"/>
        <family val="2"/>
      </rPr>
      <t xml:space="preserve">備考を記載する </t>
    </r>
    <r>
      <rPr>
        <sz val="9"/>
        <color rgb="FF000000"/>
        <rFont val="ＭＳ Ｐ明朝"/>
        <family val="1"/>
        <charset val="128"/>
      </rPr>
      <t xml:space="preserve">08205</t>
    </r>
  </si>
  <si>
    <r>
      <rPr>
        <sz val="9"/>
        <color rgb="FF000000"/>
        <rFont val="Noto Sans"/>
        <family val="2"/>
      </rPr>
      <t xml:space="preserve">備考を記載する </t>
    </r>
    <r>
      <rPr>
        <sz val="9"/>
        <color rgb="FF000000"/>
        <rFont val="ＭＳ Ｐ明朝"/>
        <family val="1"/>
        <charset val="128"/>
      </rPr>
      <t xml:space="preserve">08204</t>
    </r>
  </si>
  <si>
    <r>
      <rPr>
        <sz val="9"/>
        <color rgb="FF000000"/>
        <rFont val="Noto Sans"/>
        <family val="2"/>
      </rPr>
      <t xml:space="preserve">備考を記載する </t>
    </r>
    <r>
      <rPr>
        <sz val="9"/>
        <color rgb="FF000000"/>
        <rFont val="ＭＳ Ｐ明朝"/>
        <family val="1"/>
        <charset val="128"/>
      </rPr>
      <t xml:space="preserve">08203</t>
    </r>
  </si>
  <si>
    <r>
      <rPr>
        <sz val="9"/>
        <color rgb="FF000000"/>
        <rFont val="Noto Sans"/>
        <family val="2"/>
      </rPr>
      <t xml:space="preserve">備考を記載する </t>
    </r>
    <r>
      <rPr>
        <sz val="9"/>
        <color rgb="FF000000"/>
        <rFont val="ＭＳ Ｐ明朝"/>
        <family val="1"/>
        <charset val="128"/>
      </rPr>
      <t xml:space="preserve">08202</t>
    </r>
  </si>
  <si>
    <r>
      <rPr>
        <sz val="9"/>
        <color rgb="FF000000"/>
        <rFont val="Noto Sans"/>
        <family val="2"/>
      </rPr>
      <t xml:space="preserve">備考を記載する </t>
    </r>
    <r>
      <rPr>
        <sz val="9"/>
        <color rgb="FF000000"/>
        <rFont val="ＭＳ Ｐ明朝"/>
        <family val="1"/>
        <charset val="128"/>
      </rPr>
      <t xml:space="preserve">08199</t>
    </r>
  </si>
  <si>
    <r>
      <rPr>
        <sz val="9"/>
        <color rgb="FF000000"/>
        <rFont val="Noto Sans"/>
        <family val="2"/>
      </rPr>
      <t xml:space="preserve">備考を記載する </t>
    </r>
    <r>
      <rPr>
        <sz val="9"/>
        <color rgb="FF000000"/>
        <rFont val="ＭＳ Ｐ明朝"/>
        <family val="1"/>
        <charset val="128"/>
      </rPr>
      <t xml:space="preserve">08198</t>
    </r>
  </si>
  <si>
    <r>
      <rPr>
        <sz val="9"/>
        <color rgb="FF000000"/>
        <rFont val="Noto Sans"/>
        <family val="2"/>
      </rPr>
      <t xml:space="preserve">備考を記載する </t>
    </r>
    <r>
      <rPr>
        <sz val="9"/>
        <color rgb="FF000000"/>
        <rFont val="ＭＳ Ｐ明朝"/>
        <family val="1"/>
        <charset val="128"/>
      </rPr>
      <t xml:space="preserve">08197</t>
    </r>
  </si>
  <si>
    <r>
      <rPr>
        <sz val="9"/>
        <color rgb="FF000000"/>
        <rFont val="Noto Sans"/>
        <family val="2"/>
      </rPr>
      <t xml:space="preserve">備考を記載する </t>
    </r>
    <r>
      <rPr>
        <sz val="9"/>
        <color rgb="FF000000"/>
        <rFont val="ＭＳ Ｐ明朝"/>
        <family val="1"/>
        <charset val="128"/>
      </rPr>
      <t xml:space="preserve">08196</t>
    </r>
  </si>
  <si>
    <r>
      <rPr>
        <sz val="9"/>
        <color rgb="FF000000"/>
        <rFont val="Noto Sans"/>
        <family val="2"/>
      </rPr>
      <t xml:space="preserve">備考を記載する </t>
    </r>
    <r>
      <rPr>
        <sz val="9"/>
        <color rgb="FF000000"/>
        <rFont val="ＭＳ Ｐ明朝"/>
        <family val="1"/>
        <charset val="128"/>
      </rPr>
      <t xml:space="preserve">08195</t>
    </r>
  </si>
  <si>
    <r>
      <rPr>
        <sz val="9"/>
        <color rgb="FF000000"/>
        <rFont val="Noto Sans"/>
        <family val="2"/>
      </rPr>
      <t xml:space="preserve">備考を記載する </t>
    </r>
    <r>
      <rPr>
        <sz val="9"/>
        <color rgb="FF000000"/>
        <rFont val="ＭＳ Ｐ明朝"/>
        <family val="1"/>
        <charset val="128"/>
      </rPr>
      <t xml:space="preserve">08194</t>
    </r>
  </si>
  <si>
    <r>
      <rPr>
        <sz val="9"/>
        <color rgb="FF000000"/>
        <rFont val="Noto Sans"/>
        <family val="2"/>
      </rPr>
      <t xml:space="preserve">備考を記載する </t>
    </r>
    <r>
      <rPr>
        <sz val="9"/>
        <color rgb="FF000000"/>
        <rFont val="ＭＳ Ｐ明朝"/>
        <family val="1"/>
        <charset val="128"/>
      </rPr>
      <t xml:space="preserve">08193</t>
    </r>
  </si>
  <si>
    <r>
      <rPr>
        <sz val="9"/>
        <color rgb="FF000000"/>
        <rFont val="Noto Sans"/>
        <family val="2"/>
      </rPr>
      <t xml:space="preserve">備考を記載する </t>
    </r>
    <r>
      <rPr>
        <sz val="9"/>
        <color rgb="FF000000"/>
        <rFont val="ＭＳ Ｐ明朝"/>
        <family val="1"/>
        <charset val="128"/>
      </rPr>
      <t xml:space="preserve">08192</t>
    </r>
  </si>
  <si>
    <r>
      <rPr>
        <sz val="9"/>
        <color rgb="FF000000"/>
        <rFont val="Noto Sans"/>
        <family val="2"/>
      </rPr>
      <t xml:space="preserve">備考を記載する </t>
    </r>
    <r>
      <rPr>
        <sz val="9"/>
        <color rgb="FF000000"/>
        <rFont val="ＭＳ Ｐ明朝"/>
        <family val="1"/>
        <charset val="128"/>
      </rPr>
      <t xml:space="preserve">08191</t>
    </r>
  </si>
  <si>
    <r>
      <rPr>
        <sz val="9"/>
        <color rgb="FF000000"/>
        <rFont val="Noto Sans"/>
        <family val="2"/>
      </rPr>
      <t xml:space="preserve">備考を記載する </t>
    </r>
    <r>
      <rPr>
        <sz val="9"/>
        <color rgb="FF000000"/>
        <rFont val="ＭＳ Ｐ明朝"/>
        <family val="1"/>
        <charset val="128"/>
      </rPr>
      <t xml:space="preserve">08189</t>
    </r>
  </si>
  <si>
    <r>
      <rPr>
        <sz val="9"/>
        <color rgb="FF000000"/>
        <rFont val="Noto Sans"/>
        <family val="2"/>
      </rPr>
      <t xml:space="preserve">備考を記載する </t>
    </r>
    <r>
      <rPr>
        <sz val="9"/>
        <color rgb="FF000000"/>
        <rFont val="ＭＳ Ｐ明朝"/>
        <family val="1"/>
        <charset val="128"/>
      </rPr>
      <t xml:space="preserve">08187</t>
    </r>
  </si>
  <si>
    <r>
      <rPr>
        <sz val="9"/>
        <color rgb="FF000000"/>
        <rFont val="Noto Sans"/>
        <family val="2"/>
      </rPr>
      <t xml:space="preserve">備考を記載する </t>
    </r>
    <r>
      <rPr>
        <sz val="9"/>
        <color rgb="FF000000"/>
        <rFont val="ＭＳ Ｐ明朝"/>
        <family val="1"/>
        <charset val="128"/>
      </rPr>
      <t xml:space="preserve">08186</t>
    </r>
  </si>
  <si>
    <r>
      <rPr>
        <sz val="9"/>
        <color rgb="FF000000"/>
        <rFont val="Noto Sans"/>
        <family val="2"/>
      </rPr>
      <t xml:space="preserve">備考を記載する </t>
    </r>
    <r>
      <rPr>
        <sz val="9"/>
        <color rgb="FF000000"/>
        <rFont val="ＭＳ Ｐ明朝"/>
        <family val="1"/>
        <charset val="128"/>
      </rPr>
      <t xml:space="preserve">08185</t>
    </r>
  </si>
  <si>
    <r>
      <rPr>
        <sz val="9"/>
        <color rgb="FF000000"/>
        <rFont val="Noto Sans"/>
        <family val="2"/>
      </rPr>
      <t xml:space="preserve">備考を記載する </t>
    </r>
    <r>
      <rPr>
        <sz val="9"/>
        <color rgb="FF000000"/>
        <rFont val="ＭＳ Ｐ明朝"/>
        <family val="1"/>
        <charset val="128"/>
      </rPr>
      <t xml:space="preserve">08184</t>
    </r>
  </si>
  <si>
    <r>
      <rPr>
        <sz val="9"/>
        <color rgb="FF000000"/>
        <rFont val="Noto Sans"/>
        <family val="2"/>
      </rPr>
      <t xml:space="preserve">備考を記載する </t>
    </r>
    <r>
      <rPr>
        <sz val="9"/>
        <color rgb="FF000000"/>
        <rFont val="ＭＳ Ｐ明朝"/>
        <family val="1"/>
        <charset val="128"/>
      </rPr>
      <t xml:space="preserve">08183</t>
    </r>
  </si>
  <si>
    <r>
      <rPr>
        <sz val="9"/>
        <color rgb="FF000000"/>
        <rFont val="Noto Sans"/>
        <family val="2"/>
      </rPr>
      <t xml:space="preserve">備考を記載する </t>
    </r>
    <r>
      <rPr>
        <sz val="9"/>
        <color rgb="FF000000"/>
        <rFont val="ＭＳ Ｐ明朝"/>
        <family val="1"/>
        <charset val="128"/>
      </rPr>
      <t xml:space="preserve">08182</t>
    </r>
  </si>
  <si>
    <r>
      <rPr>
        <sz val="9"/>
        <color rgb="FF000000"/>
        <rFont val="Noto Sans"/>
        <family val="2"/>
      </rPr>
      <t xml:space="preserve">備考を記載する </t>
    </r>
    <r>
      <rPr>
        <sz val="9"/>
        <color rgb="FF000000"/>
        <rFont val="ＭＳ Ｐ明朝"/>
        <family val="1"/>
        <charset val="128"/>
      </rPr>
      <t xml:space="preserve">08181</t>
    </r>
  </si>
  <si>
    <r>
      <rPr>
        <sz val="9"/>
        <color rgb="FF000000"/>
        <rFont val="Noto Sans"/>
        <family val="2"/>
      </rPr>
      <t xml:space="preserve">備考を記載する </t>
    </r>
    <r>
      <rPr>
        <sz val="9"/>
        <color rgb="FF000000"/>
        <rFont val="ＭＳ Ｐ明朝"/>
        <family val="1"/>
        <charset val="128"/>
      </rPr>
      <t xml:space="preserve">08180</t>
    </r>
  </si>
  <si>
    <r>
      <rPr>
        <sz val="9"/>
        <color rgb="FF000000"/>
        <rFont val="Noto Sans"/>
        <family val="2"/>
      </rPr>
      <t xml:space="preserve">備考を記載する </t>
    </r>
    <r>
      <rPr>
        <sz val="9"/>
        <color rgb="FF000000"/>
        <rFont val="ＭＳ Ｐ明朝"/>
        <family val="1"/>
        <charset val="128"/>
      </rPr>
      <t xml:space="preserve">08178</t>
    </r>
  </si>
  <si>
    <r>
      <rPr>
        <sz val="9"/>
        <color rgb="FF000000"/>
        <rFont val="Noto Sans"/>
        <family val="2"/>
      </rPr>
      <t xml:space="preserve">備考を記載する </t>
    </r>
    <r>
      <rPr>
        <sz val="9"/>
        <color rgb="FF000000"/>
        <rFont val="ＭＳ Ｐ明朝"/>
        <family val="1"/>
        <charset val="128"/>
      </rPr>
      <t xml:space="preserve">08177</t>
    </r>
  </si>
  <si>
    <r>
      <rPr>
        <sz val="9"/>
        <color rgb="FF000000"/>
        <rFont val="Noto Sans"/>
        <family val="2"/>
      </rPr>
      <t xml:space="preserve">備考を記載する </t>
    </r>
    <r>
      <rPr>
        <sz val="9"/>
        <color rgb="FF000000"/>
        <rFont val="ＭＳ Ｐ明朝"/>
        <family val="1"/>
        <charset val="128"/>
      </rPr>
      <t xml:space="preserve">08175</t>
    </r>
  </si>
  <si>
    <r>
      <rPr>
        <sz val="9"/>
        <color rgb="FF000000"/>
        <rFont val="Noto Sans"/>
        <family val="2"/>
      </rPr>
      <t xml:space="preserve">備考を記載する </t>
    </r>
    <r>
      <rPr>
        <sz val="9"/>
        <color rgb="FF000000"/>
        <rFont val="ＭＳ Ｐ明朝"/>
        <family val="1"/>
        <charset val="128"/>
      </rPr>
      <t xml:space="preserve">08174</t>
    </r>
  </si>
  <si>
    <r>
      <rPr>
        <sz val="9"/>
        <color rgb="FF000000"/>
        <rFont val="Noto Sans"/>
        <family val="2"/>
      </rPr>
      <t xml:space="preserve">備考を記載する </t>
    </r>
    <r>
      <rPr>
        <sz val="9"/>
        <color rgb="FF000000"/>
        <rFont val="ＭＳ Ｐ明朝"/>
        <family val="1"/>
        <charset val="128"/>
      </rPr>
      <t xml:space="preserve">08173</t>
    </r>
  </si>
  <si>
    <r>
      <rPr>
        <sz val="9"/>
        <color rgb="FF000000"/>
        <rFont val="Noto Sans"/>
        <family val="2"/>
      </rPr>
      <t xml:space="preserve">備考を記載する </t>
    </r>
    <r>
      <rPr>
        <sz val="9"/>
        <color rgb="FF000000"/>
        <rFont val="ＭＳ Ｐ明朝"/>
        <family val="1"/>
        <charset val="128"/>
      </rPr>
      <t xml:space="preserve">08172</t>
    </r>
  </si>
  <si>
    <r>
      <rPr>
        <sz val="9"/>
        <color rgb="FF000000"/>
        <rFont val="Noto Sans"/>
        <family val="2"/>
      </rPr>
      <t xml:space="preserve">備考を記載する </t>
    </r>
    <r>
      <rPr>
        <sz val="9"/>
        <color rgb="FF000000"/>
        <rFont val="ＭＳ Ｐ明朝"/>
        <family val="1"/>
        <charset val="128"/>
      </rPr>
      <t xml:space="preserve">08171</t>
    </r>
  </si>
  <si>
    <r>
      <rPr>
        <sz val="9"/>
        <color rgb="FF000000"/>
        <rFont val="Noto Sans"/>
        <family val="2"/>
      </rPr>
      <t xml:space="preserve">備考を記載する </t>
    </r>
    <r>
      <rPr>
        <sz val="9"/>
        <color rgb="FF000000"/>
        <rFont val="ＭＳ Ｐ明朝"/>
        <family val="1"/>
        <charset val="128"/>
      </rPr>
      <t xml:space="preserve">08170</t>
    </r>
  </si>
  <si>
    <r>
      <rPr>
        <sz val="9"/>
        <color rgb="FF000000"/>
        <rFont val="Noto Sans"/>
        <family val="2"/>
      </rPr>
      <t xml:space="preserve">備考を記載する </t>
    </r>
    <r>
      <rPr>
        <sz val="9"/>
        <color rgb="FF000000"/>
        <rFont val="ＭＳ Ｐ明朝"/>
        <family val="1"/>
        <charset val="128"/>
      </rPr>
      <t xml:space="preserve">08169</t>
    </r>
  </si>
  <si>
    <r>
      <rPr>
        <sz val="9"/>
        <color rgb="FF000000"/>
        <rFont val="Noto Sans"/>
        <family val="2"/>
      </rPr>
      <t xml:space="preserve">備考を記載する </t>
    </r>
    <r>
      <rPr>
        <sz val="9"/>
        <color rgb="FF000000"/>
        <rFont val="ＭＳ Ｐ明朝"/>
        <family val="1"/>
        <charset val="128"/>
      </rPr>
      <t xml:space="preserve">08167</t>
    </r>
  </si>
  <si>
    <r>
      <rPr>
        <sz val="9"/>
        <color rgb="FF000000"/>
        <rFont val="Noto Sans"/>
        <family val="2"/>
      </rPr>
      <t xml:space="preserve">備考を記載する </t>
    </r>
    <r>
      <rPr>
        <sz val="9"/>
        <color rgb="FF000000"/>
        <rFont val="ＭＳ Ｐ明朝"/>
        <family val="1"/>
        <charset val="128"/>
      </rPr>
      <t xml:space="preserve">08166</t>
    </r>
  </si>
  <si>
    <r>
      <rPr>
        <sz val="9"/>
        <color rgb="FF000000"/>
        <rFont val="Noto Sans"/>
        <family val="2"/>
      </rPr>
      <t xml:space="preserve">備考を記載する </t>
    </r>
    <r>
      <rPr>
        <sz val="9"/>
        <color rgb="FF000000"/>
        <rFont val="ＭＳ Ｐ明朝"/>
        <family val="1"/>
        <charset val="128"/>
      </rPr>
      <t xml:space="preserve">08165</t>
    </r>
  </si>
  <si>
    <r>
      <rPr>
        <sz val="9"/>
        <color rgb="FF000000"/>
        <rFont val="Noto Sans"/>
        <family val="2"/>
      </rPr>
      <t xml:space="preserve">備考を記載する </t>
    </r>
    <r>
      <rPr>
        <sz val="9"/>
        <color rgb="FF000000"/>
        <rFont val="ＭＳ Ｐ明朝"/>
        <family val="1"/>
        <charset val="128"/>
      </rPr>
      <t xml:space="preserve">08163</t>
    </r>
  </si>
  <si>
    <r>
      <rPr>
        <sz val="9"/>
        <color rgb="FF000000"/>
        <rFont val="Noto Sans"/>
        <family val="2"/>
      </rPr>
      <t xml:space="preserve">備考を記載する </t>
    </r>
    <r>
      <rPr>
        <sz val="9"/>
        <color rgb="FF000000"/>
        <rFont val="ＭＳ Ｐ明朝"/>
        <family val="1"/>
        <charset val="128"/>
      </rPr>
      <t xml:space="preserve">08162</t>
    </r>
  </si>
  <si>
    <r>
      <rPr>
        <sz val="9"/>
        <color rgb="FF000000"/>
        <rFont val="Noto Sans"/>
        <family val="2"/>
      </rPr>
      <t xml:space="preserve">備考を記載する </t>
    </r>
    <r>
      <rPr>
        <sz val="9"/>
        <color rgb="FF000000"/>
        <rFont val="ＭＳ Ｐ明朝"/>
        <family val="1"/>
        <charset val="128"/>
      </rPr>
      <t xml:space="preserve">08161</t>
    </r>
  </si>
  <si>
    <r>
      <rPr>
        <sz val="9"/>
        <color rgb="FF000000"/>
        <rFont val="Noto Sans"/>
        <family val="2"/>
      </rPr>
      <t xml:space="preserve">備考を記載する </t>
    </r>
    <r>
      <rPr>
        <sz val="9"/>
        <color rgb="FF000000"/>
        <rFont val="ＭＳ Ｐ明朝"/>
        <family val="1"/>
        <charset val="128"/>
      </rPr>
      <t xml:space="preserve">08160</t>
    </r>
  </si>
  <si>
    <r>
      <rPr>
        <sz val="9"/>
        <color rgb="FF000000"/>
        <rFont val="Noto Sans"/>
        <family val="2"/>
      </rPr>
      <t xml:space="preserve">備考を記載する </t>
    </r>
    <r>
      <rPr>
        <sz val="9"/>
        <color rgb="FF000000"/>
        <rFont val="ＭＳ Ｐ明朝"/>
        <family val="1"/>
        <charset val="128"/>
      </rPr>
      <t xml:space="preserve">08159</t>
    </r>
  </si>
  <si>
    <r>
      <rPr>
        <sz val="9"/>
        <color rgb="FF000000"/>
        <rFont val="Noto Sans"/>
        <family val="2"/>
      </rPr>
      <t xml:space="preserve">備考を記載する </t>
    </r>
    <r>
      <rPr>
        <sz val="9"/>
        <color rgb="FF000000"/>
        <rFont val="ＭＳ Ｐ明朝"/>
        <family val="1"/>
        <charset val="128"/>
      </rPr>
      <t xml:space="preserve">08158</t>
    </r>
  </si>
  <si>
    <r>
      <rPr>
        <sz val="9"/>
        <color rgb="FF000000"/>
        <rFont val="Noto Sans"/>
        <family val="2"/>
      </rPr>
      <t xml:space="preserve">備考を記載する </t>
    </r>
    <r>
      <rPr>
        <sz val="9"/>
        <color rgb="FF000000"/>
        <rFont val="ＭＳ Ｐ明朝"/>
        <family val="1"/>
        <charset val="128"/>
      </rPr>
      <t xml:space="preserve">08156</t>
    </r>
  </si>
  <si>
    <r>
      <rPr>
        <sz val="9"/>
        <color rgb="FF000000"/>
        <rFont val="Noto Sans"/>
        <family val="2"/>
      </rPr>
      <t xml:space="preserve">備考を記載する </t>
    </r>
    <r>
      <rPr>
        <sz val="9"/>
        <color rgb="FF000000"/>
        <rFont val="ＭＳ Ｐ明朝"/>
        <family val="1"/>
        <charset val="128"/>
      </rPr>
      <t xml:space="preserve">08155</t>
    </r>
  </si>
  <si>
    <r>
      <rPr>
        <sz val="9"/>
        <color rgb="FF000000"/>
        <rFont val="Noto Sans"/>
        <family val="2"/>
      </rPr>
      <t xml:space="preserve">備考を記載する </t>
    </r>
    <r>
      <rPr>
        <sz val="9"/>
        <color rgb="FF000000"/>
        <rFont val="ＭＳ Ｐ明朝"/>
        <family val="1"/>
        <charset val="128"/>
      </rPr>
      <t xml:space="preserve">08154</t>
    </r>
  </si>
  <si>
    <r>
      <rPr>
        <sz val="9"/>
        <color rgb="FF000000"/>
        <rFont val="Noto Sans"/>
        <family val="2"/>
      </rPr>
      <t xml:space="preserve">備考を記載する </t>
    </r>
    <r>
      <rPr>
        <sz val="9"/>
        <color rgb="FF000000"/>
        <rFont val="ＭＳ Ｐ明朝"/>
        <family val="1"/>
        <charset val="128"/>
      </rPr>
      <t xml:space="preserve">08153</t>
    </r>
  </si>
  <si>
    <r>
      <rPr>
        <sz val="9"/>
        <color rgb="FF000000"/>
        <rFont val="Noto Sans"/>
        <family val="2"/>
      </rPr>
      <t xml:space="preserve">備考を記載する </t>
    </r>
    <r>
      <rPr>
        <sz val="9"/>
        <color rgb="FF000000"/>
        <rFont val="ＭＳ Ｐ明朝"/>
        <family val="1"/>
        <charset val="128"/>
      </rPr>
      <t xml:space="preserve">08151</t>
    </r>
  </si>
  <si>
    <r>
      <rPr>
        <sz val="9"/>
        <color rgb="FF000000"/>
        <rFont val="Noto Sans"/>
        <family val="2"/>
      </rPr>
      <t xml:space="preserve">備考を記載する </t>
    </r>
    <r>
      <rPr>
        <sz val="9"/>
        <color rgb="FF000000"/>
        <rFont val="ＭＳ Ｐ明朝"/>
        <family val="1"/>
        <charset val="128"/>
      </rPr>
      <t xml:space="preserve">08150</t>
    </r>
  </si>
  <si>
    <r>
      <rPr>
        <sz val="9"/>
        <color rgb="FF000000"/>
        <rFont val="Noto Sans"/>
        <family val="2"/>
      </rPr>
      <t xml:space="preserve">備考を記載する </t>
    </r>
    <r>
      <rPr>
        <sz val="9"/>
        <color rgb="FF000000"/>
        <rFont val="ＭＳ Ｐ明朝"/>
        <family val="1"/>
        <charset val="128"/>
      </rPr>
      <t xml:space="preserve">08149</t>
    </r>
  </si>
  <si>
    <r>
      <rPr>
        <sz val="9"/>
        <color rgb="FF000000"/>
        <rFont val="Noto Sans"/>
        <family val="2"/>
      </rPr>
      <t xml:space="preserve">備考を記載する </t>
    </r>
    <r>
      <rPr>
        <sz val="9"/>
        <color rgb="FF000000"/>
        <rFont val="ＭＳ Ｐ明朝"/>
        <family val="1"/>
        <charset val="128"/>
      </rPr>
      <t xml:space="preserve">08148</t>
    </r>
  </si>
  <si>
    <r>
      <rPr>
        <sz val="9"/>
        <color rgb="FF000000"/>
        <rFont val="Noto Sans"/>
        <family val="2"/>
      </rPr>
      <t xml:space="preserve">備考を記載する </t>
    </r>
    <r>
      <rPr>
        <sz val="9"/>
        <color rgb="FF000000"/>
        <rFont val="ＭＳ Ｐ明朝"/>
        <family val="1"/>
        <charset val="128"/>
      </rPr>
      <t xml:space="preserve">08147</t>
    </r>
  </si>
  <si>
    <r>
      <rPr>
        <sz val="9"/>
        <color rgb="FF000000"/>
        <rFont val="Noto Sans"/>
        <family val="2"/>
      </rPr>
      <t xml:space="preserve">備考を記載する </t>
    </r>
    <r>
      <rPr>
        <sz val="9"/>
        <color rgb="FF000000"/>
        <rFont val="ＭＳ Ｐ明朝"/>
        <family val="1"/>
        <charset val="128"/>
      </rPr>
      <t xml:space="preserve">08145</t>
    </r>
  </si>
  <si>
    <r>
      <rPr>
        <sz val="9"/>
        <color rgb="FF000000"/>
        <rFont val="Noto Sans"/>
        <family val="2"/>
      </rPr>
      <t xml:space="preserve">備考を記載する </t>
    </r>
    <r>
      <rPr>
        <sz val="9"/>
        <color rgb="FF000000"/>
        <rFont val="ＭＳ Ｐ明朝"/>
        <family val="1"/>
        <charset val="128"/>
      </rPr>
      <t xml:space="preserve">08144</t>
    </r>
  </si>
  <si>
    <r>
      <rPr>
        <sz val="9"/>
        <color rgb="FF000000"/>
        <rFont val="Noto Sans"/>
        <family val="2"/>
      </rPr>
      <t xml:space="preserve">備考を記載する </t>
    </r>
    <r>
      <rPr>
        <sz val="9"/>
        <color rgb="FF000000"/>
        <rFont val="ＭＳ Ｐ明朝"/>
        <family val="1"/>
        <charset val="128"/>
      </rPr>
      <t xml:space="preserve">08143</t>
    </r>
  </si>
  <si>
    <r>
      <rPr>
        <sz val="9"/>
        <color rgb="FF000000"/>
        <rFont val="Noto Sans"/>
        <family val="2"/>
      </rPr>
      <t xml:space="preserve">備考を記載する </t>
    </r>
    <r>
      <rPr>
        <sz val="9"/>
        <color rgb="FF000000"/>
        <rFont val="ＭＳ Ｐ明朝"/>
        <family val="1"/>
        <charset val="128"/>
      </rPr>
      <t xml:space="preserve">08142</t>
    </r>
  </si>
  <si>
    <r>
      <rPr>
        <sz val="9"/>
        <color rgb="FF000000"/>
        <rFont val="Noto Sans"/>
        <family val="2"/>
      </rPr>
      <t xml:space="preserve">備考を記載する </t>
    </r>
    <r>
      <rPr>
        <sz val="9"/>
        <color rgb="FF000000"/>
        <rFont val="ＭＳ Ｐ明朝"/>
        <family val="1"/>
        <charset val="128"/>
      </rPr>
      <t xml:space="preserve">08141</t>
    </r>
  </si>
  <si>
    <r>
      <rPr>
        <sz val="9"/>
        <color rgb="FF000000"/>
        <rFont val="Noto Sans"/>
        <family val="2"/>
      </rPr>
      <t xml:space="preserve">備考を記載する </t>
    </r>
    <r>
      <rPr>
        <sz val="9"/>
        <color rgb="FF000000"/>
        <rFont val="ＭＳ Ｐ明朝"/>
        <family val="1"/>
        <charset val="128"/>
      </rPr>
      <t xml:space="preserve">08139</t>
    </r>
  </si>
  <si>
    <r>
      <rPr>
        <sz val="9"/>
        <color rgb="FF000000"/>
        <rFont val="Noto Sans"/>
        <family val="2"/>
      </rPr>
      <t xml:space="preserve">備考を記載する </t>
    </r>
    <r>
      <rPr>
        <sz val="9"/>
        <color rgb="FF000000"/>
        <rFont val="ＭＳ Ｐ明朝"/>
        <family val="1"/>
        <charset val="128"/>
      </rPr>
      <t xml:space="preserve">08138</t>
    </r>
  </si>
  <si>
    <r>
      <rPr>
        <sz val="9"/>
        <color rgb="FF000000"/>
        <rFont val="Noto Sans"/>
        <family val="2"/>
      </rPr>
      <t xml:space="preserve">備考を記載する </t>
    </r>
    <r>
      <rPr>
        <sz val="9"/>
        <color rgb="FF000000"/>
        <rFont val="ＭＳ Ｐ明朝"/>
        <family val="1"/>
        <charset val="128"/>
      </rPr>
      <t xml:space="preserve">08137</t>
    </r>
  </si>
  <si>
    <r>
      <rPr>
        <sz val="9"/>
        <color rgb="FF000000"/>
        <rFont val="Noto Sans"/>
        <family val="2"/>
      </rPr>
      <t xml:space="preserve">備考を記載する </t>
    </r>
    <r>
      <rPr>
        <sz val="9"/>
        <color rgb="FF000000"/>
        <rFont val="ＭＳ Ｐ明朝"/>
        <family val="1"/>
        <charset val="128"/>
      </rPr>
      <t xml:space="preserve">08136</t>
    </r>
  </si>
  <si>
    <r>
      <rPr>
        <sz val="9"/>
        <color rgb="FF000000"/>
        <rFont val="Noto Sans"/>
        <family val="2"/>
      </rPr>
      <t xml:space="preserve">備考を記載する </t>
    </r>
    <r>
      <rPr>
        <sz val="9"/>
        <color rgb="FF000000"/>
        <rFont val="ＭＳ Ｐ明朝"/>
        <family val="1"/>
        <charset val="128"/>
      </rPr>
      <t xml:space="preserve">08134</t>
    </r>
  </si>
  <si>
    <r>
      <rPr>
        <sz val="9"/>
        <color rgb="FF000000"/>
        <rFont val="Noto Sans"/>
        <family val="2"/>
      </rPr>
      <t xml:space="preserve">備考を記載する </t>
    </r>
    <r>
      <rPr>
        <sz val="9"/>
        <color rgb="FF000000"/>
        <rFont val="ＭＳ Ｐ明朝"/>
        <family val="1"/>
        <charset val="128"/>
      </rPr>
      <t xml:space="preserve">08133</t>
    </r>
  </si>
  <si>
    <r>
      <rPr>
        <sz val="9"/>
        <color rgb="FF000000"/>
        <rFont val="Noto Sans"/>
        <family val="2"/>
      </rPr>
      <t xml:space="preserve">備考を記載する </t>
    </r>
    <r>
      <rPr>
        <sz val="9"/>
        <color rgb="FF000000"/>
        <rFont val="ＭＳ Ｐ明朝"/>
        <family val="1"/>
        <charset val="128"/>
      </rPr>
      <t xml:space="preserve">08132</t>
    </r>
  </si>
  <si>
    <r>
      <rPr>
        <sz val="9"/>
        <color rgb="FF000000"/>
        <rFont val="Noto Sans"/>
        <family val="2"/>
      </rPr>
      <t xml:space="preserve">備考を記載する </t>
    </r>
    <r>
      <rPr>
        <sz val="9"/>
        <color rgb="FF000000"/>
        <rFont val="ＭＳ Ｐ明朝"/>
        <family val="1"/>
        <charset val="128"/>
      </rPr>
      <t xml:space="preserve">08131</t>
    </r>
  </si>
  <si>
    <r>
      <rPr>
        <sz val="9"/>
        <color rgb="FF000000"/>
        <rFont val="Noto Sans"/>
        <family val="2"/>
      </rPr>
      <t xml:space="preserve">備考を記載する </t>
    </r>
    <r>
      <rPr>
        <sz val="9"/>
        <color rgb="FF000000"/>
        <rFont val="ＭＳ Ｐ明朝"/>
        <family val="1"/>
        <charset val="128"/>
      </rPr>
      <t xml:space="preserve">08130</t>
    </r>
  </si>
  <si>
    <r>
      <rPr>
        <sz val="9"/>
        <color rgb="FF000000"/>
        <rFont val="Noto Sans"/>
        <family val="2"/>
      </rPr>
      <t xml:space="preserve">備考を記載する </t>
    </r>
    <r>
      <rPr>
        <sz val="9"/>
        <color rgb="FF000000"/>
        <rFont val="ＭＳ Ｐ明朝"/>
        <family val="1"/>
        <charset val="128"/>
      </rPr>
      <t xml:space="preserve">08129</t>
    </r>
  </si>
  <si>
    <r>
      <rPr>
        <sz val="9"/>
        <color rgb="FF000000"/>
        <rFont val="Noto Sans"/>
        <family val="2"/>
      </rPr>
      <t xml:space="preserve">備考を記載する </t>
    </r>
    <r>
      <rPr>
        <sz val="9"/>
        <color rgb="FF000000"/>
        <rFont val="ＭＳ Ｐ明朝"/>
        <family val="1"/>
        <charset val="128"/>
      </rPr>
      <t xml:space="preserve">08127</t>
    </r>
  </si>
  <si>
    <r>
      <rPr>
        <sz val="9"/>
        <color rgb="FF000000"/>
        <rFont val="Noto Sans"/>
        <family val="2"/>
      </rPr>
      <t xml:space="preserve">備考を記載する </t>
    </r>
    <r>
      <rPr>
        <sz val="9"/>
        <color rgb="FF000000"/>
        <rFont val="ＭＳ Ｐ明朝"/>
        <family val="1"/>
        <charset val="128"/>
      </rPr>
      <t xml:space="preserve">08126</t>
    </r>
  </si>
  <si>
    <r>
      <rPr>
        <sz val="9"/>
        <color rgb="FF000000"/>
        <rFont val="Noto Sans"/>
        <family val="2"/>
      </rPr>
      <t xml:space="preserve">備考を記載する </t>
    </r>
    <r>
      <rPr>
        <sz val="9"/>
        <color rgb="FF000000"/>
        <rFont val="ＭＳ Ｐ明朝"/>
        <family val="1"/>
        <charset val="128"/>
      </rPr>
      <t xml:space="preserve">08125</t>
    </r>
  </si>
  <si>
    <r>
      <rPr>
        <sz val="9"/>
        <color rgb="FF000000"/>
        <rFont val="Noto Sans"/>
        <family val="2"/>
      </rPr>
      <t xml:space="preserve">備考を記載する </t>
    </r>
    <r>
      <rPr>
        <sz val="9"/>
        <color rgb="FF000000"/>
        <rFont val="ＭＳ Ｐ明朝"/>
        <family val="1"/>
        <charset val="128"/>
      </rPr>
      <t xml:space="preserve">08123</t>
    </r>
  </si>
  <si>
    <r>
      <rPr>
        <sz val="9"/>
        <color rgb="FF000000"/>
        <rFont val="Noto Sans"/>
        <family val="2"/>
      </rPr>
      <t xml:space="preserve">備考を記載する </t>
    </r>
    <r>
      <rPr>
        <sz val="9"/>
        <color rgb="FF000000"/>
        <rFont val="ＭＳ Ｐ明朝"/>
        <family val="1"/>
        <charset val="128"/>
      </rPr>
      <t xml:space="preserve">08122</t>
    </r>
  </si>
  <si>
    <r>
      <rPr>
        <sz val="9"/>
        <color rgb="FF000000"/>
        <rFont val="Noto Sans"/>
        <family val="2"/>
      </rPr>
      <t xml:space="preserve">備考を記載する </t>
    </r>
    <r>
      <rPr>
        <sz val="9"/>
        <color rgb="FF000000"/>
        <rFont val="ＭＳ Ｐ明朝"/>
        <family val="1"/>
        <charset val="128"/>
      </rPr>
      <t xml:space="preserve">08121</t>
    </r>
  </si>
  <si>
    <r>
      <rPr>
        <sz val="9"/>
        <color rgb="FF000000"/>
        <rFont val="Noto Sans"/>
        <family val="2"/>
      </rPr>
      <t xml:space="preserve">備考を記載する </t>
    </r>
    <r>
      <rPr>
        <sz val="9"/>
        <color rgb="FF000000"/>
        <rFont val="ＭＳ Ｐ明朝"/>
        <family val="1"/>
        <charset val="128"/>
      </rPr>
      <t xml:space="preserve">08120</t>
    </r>
  </si>
  <si>
    <r>
      <rPr>
        <sz val="9"/>
        <color rgb="FF000000"/>
        <rFont val="Noto Sans"/>
        <family val="2"/>
      </rPr>
      <t xml:space="preserve">備考を記載する </t>
    </r>
    <r>
      <rPr>
        <sz val="9"/>
        <color rgb="FF000000"/>
        <rFont val="ＭＳ Ｐ明朝"/>
        <family val="1"/>
        <charset val="128"/>
      </rPr>
      <t xml:space="preserve">08119</t>
    </r>
  </si>
  <si>
    <r>
      <rPr>
        <sz val="9"/>
        <color rgb="FF000000"/>
        <rFont val="Noto Sans"/>
        <family val="2"/>
      </rPr>
      <t xml:space="preserve">備考を記載する </t>
    </r>
    <r>
      <rPr>
        <sz val="9"/>
        <color rgb="FF000000"/>
        <rFont val="ＭＳ Ｐ明朝"/>
        <family val="1"/>
        <charset val="128"/>
      </rPr>
      <t xml:space="preserve">08118</t>
    </r>
  </si>
  <si>
    <r>
      <rPr>
        <sz val="9"/>
        <color rgb="FF000000"/>
        <rFont val="Noto Sans"/>
        <family val="2"/>
      </rPr>
      <t xml:space="preserve">備考を記載する </t>
    </r>
    <r>
      <rPr>
        <sz val="9"/>
        <color rgb="FF000000"/>
        <rFont val="ＭＳ Ｐ明朝"/>
        <family val="1"/>
        <charset val="128"/>
      </rPr>
      <t xml:space="preserve">08117</t>
    </r>
  </si>
  <si>
    <r>
      <rPr>
        <sz val="9"/>
        <color rgb="FF000000"/>
        <rFont val="Noto Sans"/>
        <family val="2"/>
      </rPr>
      <t xml:space="preserve">備考を記載する </t>
    </r>
    <r>
      <rPr>
        <sz val="9"/>
        <color rgb="FF000000"/>
        <rFont val="ＭＳ Ｐ明朝"/>
        <family val="1"/>
        <charset val="128"/>
      </rPr>
      <t xml:space="preserve">08115</t>
    </r>
  </si>
  <si>
    <r>
      <rPr>
        <sz val="9"/>
        <color rgb="FF000000"/>
        <rFont val="Noto Sans"/>
        <family val="2"/>
      </rPr>
      <t xml:space="preserve">備考を記載する </t>
    </r>
    <r>
      <rPr>
        <sz val="9"/>
        <color rgb="FF000000"/>
        <rFont val="ＭＳ Ｐ明朝"/>
        <family val="1"/>
        <charset val="128"/>
      </rPr>
      <t xml:space="preserve">08114</t>
    </r>
  </si>
  <si>
    <r>
      <rPr>
        <sz val="9"/>
        <color rgb="FF000000"/>
        <rFont val="Noto Sans"/>
        <family val="2"/>
      </rPr>
      <t xml:space="preserve">備考を記載する </t>
    </r>
    <r>
      <rPr>
        <sz val="9"/>
        <color rgb="FF000000"/>
        <rFont val="ＭＳ Ｐ明朝"/>
        <family val="1"/>
        <charset val="128"/>
      </rPr>
      <t xml:space="preserve">08111</t>
    </r>
  </si>
  <si>
    <r>
      <rPr>
        <sz val="9"/>
        <color rgb="FF000000"/>
        <rFont val="Noto Sans"/>
        <family val="2"/>
      </rPr>
      <t xml:space="preserve">備考を記載する </t>
    </r>
    <r>
      <rPr>
        <sz val="9"/>
        <color rgb="FF000000"/>
        <rFont val="ＭＳ Ｐ明朝"/>
        <family val="1"/>
        <charset val="128"/>
      </rPr>
      <t xml:space="preserve">08110</t>
    </r>
  </si>
  <si>
    <r>
      <rPr>
        <sz val="9"/>
        <color rgb="FF000000"/>
        <rFont val="Noto Sans"/>
        <family val="2"/>
      </rPr>
      <t xml:space="preserve">備考を記載する </t>
    </r>
    <r>
      <rPr>
        <sz val="9"/>
        <color rgb="FF000000"/>
        <rFont val="ＭＳ Ｐ明朝"/>
        <family val="1"/>
        <charset val="128"/>
      </rPr>
      <t xml:space="preserve">08109</t>
    </r>
  </si>
  <si>
    <r>
      <rPr>
        <sz val="9"/>
        <color rgb="FF000000"/>
        <rFont val="Noto Sans"/>
        <family val="2"/>
      </rPr>
      <t xml:space="preserve">備考を記載する </t>
    </r>
    <r>
      <rPr>
        <sz val="9"/>
        <color rgb="FF000000"/>
        <rFont val="ＭＳ Ｐ明朝"/>
        <family val="1"/>
        <charset val="128"/>
      </rPr>
      <t xml:space="preserve">08108</t>
    </r>
  </si>
  <si>
    <r>
      <rPr>
        <sz val="9"/>
        <color rgb="FF000000"/>
        <rFont val="Noto Sans"/>
        <family val="2"/>
      </rPr>
      <t xml:space="preserve">備考を記載する </t>
    </r>
    <r>
      <rPr>
        <sz val="9"/>
        <color rgb="FF000000"/>
        <rFont val="ＭＳ Ｐ明朝"/>
        <family val="1"/>
        <charset val="128"/>
      </rPr>
      <t xml:space="preserve">08107</t>
    </r>
  </si>
  <si>
    <r>
      <rPr>
        <sz val="9"/>
        <color rgb="FF000000"/>
        <rFont val="Noto Sans"/>
        <family val="2"/>
      </rPr>
      <t xml:space="preserve">備考を記載する </t>
    </r>
    <r>
      <rPr>
        <sz val="9"/>
        <color rgb="FF000000"/>
        <rFont val="ＭＳ Ｐ明朝"/>
        <family val="1"/>
        <charset val="128"/>
      </rPr>
      <t xml:space="preserve">08106</t>
    </r>
  </si>
  <si>
    <r>
      <rPr>
        <sz val="9"/>
        <color rgb="FF000000"/>
        <rFont val="Noto Sans"/>
        <family val="2"/>
      </rPr>
      <t xml:space="preserve">備考を記載する </t>
    </r>
    <r>
      <rPr>
        <sz val="9"/>
        <color rgb="FF000000"/>
        <rFont val="ＭＳ Ｐ明朝"/>
        <family val="1"/>
        <charset val="128"/>
      </rPr>
      <t xml:space="preserve">08105</t>
    </r>
  </si>
  <si>
    <r>
      <rPr>
        <sz val="9"/>
        <color rgb="FF000000"/>
        <rFont val="Noto Sans"/>
        <family val="2"/>
      </rPr>
      <t xml:space="preserve">備考を記載する </t>
    </r>
    <r>
      <rPr>
        <sz val="9"/>
        <color rgb="FF000000"/>
        <rFont val="ＭＳ Ｐ明朝"/>
        <family val="1"/>
        <charset val="128"/>
      </rPr>
      <t xml:space="preserve">08104</t>
    </r>
  </si>
  <si>
    <r>
      <rPr>
        <sz val="9"/>
        <color rgb="FF000000"/>
        <rFont val="Noto Sans"/>
        <family val="2"/>
      </rPr>
      <t xml:space="preserve">備考を記載する </t>
    </r>
    <r>
      <rPr>
        <sz val="9"/>
        <color rgb="FF000000"/>
        <rFont val="ＭＳ Ｐ明朝"/>
        <family val="1"/>
        <charset val="128"/>
      </rPr>
      <t xml:space="preserve">08102</t>
    </r>
  </si>
  <si>
    <r>
      <rPr>
        <sz val="9"/>
        <color rgb="FF000000"/>
        <rFont val="Noto Sans"/>
        <family val="2"/>
      </rPr>
      <t xml:space="preserve">備考を記載する </t>
    </r>
    <r>
      <rPr>
        <sz val="9"/>
        <color rgb="FF000000"/>
        <rFont val="ＭＳ Ｐ明朝"/>
        <family val="1"/>
        <charset val="128"/>
      </rPr>
      <t xml:space="preserve">08100</t>
    </r>
  </si>
  <si>
    <r>
      <rPr>
        <sz val="9"/>
        <color rgb="FF000000"/>
        <rFont val="Noto Sans"/>
        <family val="2"/>
      </rPr>
      <t xml:space="preserve">備考を記載する </t>
    </r>
    <r>
      <rPr>
        <sz val="9"/>
        <color rgb="FF000000"/>
        <rFont val="ＭＳ Ｐ明朝"/>
        <family val="1"/>
        <charset val="128"/>
      </rPr>
      <t xml:space="preserve">08099</t>
    </r>
  </si>
  <si>
    <r>
      <rPr>
        <sz val="9"/>
        <color rgb="FF000000"/>
        <rFont val="Noto Sans"/>
        <family val="2"/>
      </rPr>
      <t xml:space="preserve">備考を記載する </t>
    </r>
    <r>
      <rPr>
        <sz val="9"/>
        <color rgb="FF000000"/>
        <rFont val="ＭＳ Ｐ明朝"/>
        <family val="1"/>
        <charset val="128"/>
      </rPr>
      <t xml:space="preserve">08098</t>
    </r>
  </si>
  <si>
    <r>
      <rPr>
        <sz val="9"/>
        <color rgb="FF000000"/>
        <rFont val="Noto Sans"/>
        <family val="2"/>
      </rPr>
      <t xml:space="preserve">備考を記載する </t>
    </r>
    <r>
      <rPr>
        <sz val="9"/>
        <color rgb="FF000000"/>
        <rFont val="ＭＳ Ｐ明朝"/>
        <family val="1"/>
        <charset val="128"/>
      </rPr>
      <t xml:space="preserve">08097</t>
    </r>
  </si>
  <si>
    <r>
      <rPr>
        <sz val="9"/>
        <color rgb="FF000000"/>
        <rFont val="Noto Sans"/>
        <family val="2"/>
      </rPr>
      <t xml:space="preserve">備考を記載する </t>
    </r>
    <r>
      <rPr>
        <sz val="9"/>
        <color rgb="FF000000"/>
        <rFont val="ＭＳ Ｐ明朝"/>
        <family val="1"/>
        <charset val="128"/>
      </rPr>
      <t xml:space="preserve">08096</t>
    </r>
  </si>
  <si>
    <r>
      <rPr>
        <sz val="9"/>
        <color rgb="FF000000"/>
        <rFont val="Noto Sans"/>
        <family val="2"/>
      </rPr>
      <t xml:space="preserve">備考を記載する </t>
    </r>
    <r>
      <rPr>
        <sz val="9"/>
        <color rgb="FF000000"/>
        <rFont val="ＭＳ Ｐ明朝"/>
        <family val="1"/>
        <charset val="128"/>
      </rPr>
      <t xml:space="preserve">08095</t>
    </r>
  </si>
  <si>
    <r>
      <rPr>
        <sz val="9"/>
        <color rgb="FF000000"/>
        <rFont val="Noto Sans"/>
        <family val="2"/>
      </rPr>
      <t xml:space="preserve">備考を記載する </t>
    </r>
    <r>
      <rPr>
        <sz val="9"/>
        <color rgb="FF000000"/>
        <rFont val="ＭＳ Ｐ明朝"/>
        <family val="1"/>
        <charset val="128"/>
      </rPr>
      <t xml:space="preserve">08094</t>
    </r>
  </si>
  <si>
    <r>
      <rPr>
        <sz val="9"/>
        <color rgb="FF000000"/>
        <rFont val="Noto Sans"/>
        <family val="2"/>
      </rPr>
      <t xml:space="preserve">備考を記載する </t>
    </r>
    <r>
      <rPr>
        <sz val="9"/>
        <color rgb="FF000000"/>
        <rFont val="ＭＳ Ｐ明朝"/>
        <family val="1"/>
        <charset val="128"/>
      </rPr>
      <t xml:space="preserve">08093</t>
    </r>
  </si>
  <si>
    <r>
      <rPr>
        <sz val="9"/>
        <color rgb="FF000000"/>
        <rFont val="Noto Sans"/>
        <family val="2"/>
      </rPr>
      <t xml:space="preserve">備考を記載する </t>
    </r>
    <r>
      <rPr>
        <sz val="9"/>
        <color rgb="FF000000"/>
        <rFont val="ＭＳ Ｐ明朝"/>
        <family val="1"/>
        <charset val="128"/>
      </rPr>
      <t xml:space="preserve">08092</t>
    </r>
  </si>
  <si>
    <r>
      <rPr>
        <sz val="9"/>
        <color rgb="FF000000"/>
        <rFont val="Noto Sans"/>
        <family val="2"/>
      </rPr>
      <t xml:space="preserve">備考を記載する </t>
    </r>
    <r>
      <rPr>
        <sz val="9"/>
        <color rgb="FF000000"/>
        <rFont val="ＭＳ Ｐ明朝"/>
        <family val="1"/>
        <charset val="128"/>
      </rPr>
      <t xml:space="preserve">08089</t>
    </r>
  </si>
  <si>
    <r>
      <rPr>
        <sz val="9"/>
        <color rgb="FF000000"/>
        <rFont val="Noto Sans"/>
        <family val="2"/>
      </rPr>
      <t xml:space="preserve">備考を記載する </t>
    </r>
    <r>
      <rPr>
        <sz val="9"/>
        <color rgb="FF000000"/>
        <rFont val="ＭＳ Ｐ明朝"/>
        <family val="1"/>
        <charset val="128"/>
      </rPr>
      <t xml:space="preserve">08088</t>
    </r>
  </si>
  <si>
    <r>
      <rPr>
        <sz val="9"/>
        <color rgb="FF000000"/>
        <rFont val="Noto Sans"/>
        <family val="2"/>
      </rPr>
      <t xml:space="preserve">備考を記載する </t>
    </r>
    <r>
      <rPr>
        <sz val="9"/>
        <color rgb="FF000000"/>
        <rFont val="ＭＳ Ｐ明朝"/>
        <family val="1"/>
        <charset val="128"/>
      </rPr>
      <t xml:space="preserve">08087</t>
    </r>
  </si>
  <si>
    <r>
      <rPr>
        <sz val="9"/>
        <color rgb="FF000000"/>
        <rFont val="Noto Sans"/>
        <family val="2"/>
      </rPr>
      <t xml:space="preserve">備考を記載する </t>
    </r>
    <r>
      <rPr>
        <sz val="9"/>
        <color rgb="FF000000"/>
        <rFont val="ＭＳ Ｐ明朝"/>
        <family val="1"/>
        <charset val="128"/>
      </rPr>
      <t xml:space="preserve">08086</t>
    </r>
  </si>
  <si>
    <r>
      <rPr>
        <sz val="9"/>
        <color rgb="FF000000"/>
        <rFont val="Noto Sans"/>
        <family val="2"/>
      </rPr>
      <t xml:space="preserve">備考を記載する </t>
    </r>
    <r>
      <rPr>
        <sz val="9"/>
        <color rgb="FF000000"/>
        <rFont val="ＭＳ Ｐ明朝"/>
        <family val="1"/>
        <charset val="128"/>
      </rPr>
      <t xml:space="preserve">08085</t>
    </r>
  </si>
  <si>
    <r>
      <rPr>
        <sz val="9"/>
        <color rgb="FF000000"/>
        <rFont val="Noto Sans"/>
        <family val="2"/>
      </rPr>
      <t xml:space="preserve">備考を記載する </t>
    </r>
    <r>
      <rPr>
        <sz val="9"/>
        <color rgb="FF000000"/>
        <rFont val="ＭＳ Ｐ明朝"/>
        <family val="1"/>
        <charset val="128"/>
      </rPr>
      <t xml:space="preserve">08084</t>
    </r>
  </si>
  <si>
    <r>
      <rPr>
        <sz val="9"/>
        <color rgb="FF000000"/>
        <rFont val="Noto Sans"/>
        <family val="2"/>
      </rPr>
      <t xml:space="preserve">備考を記載する </t>
    </r>
    <r>
      <rPr>
        <sz val="9"/>
        <color rgb="FF000000"/>
        <rFont val="ＭＳ Ｐ明朝"/>
        <family val="1"/>
        <charset val="128"/>
      </rPr>
      <t xml:space="preserve">08083</t>
    </r>
  </si>
  <si>
    <r>
      <rPr>
        <sz val="9"/>
        <color rgb="FF000000"/>
        <rFont val="Noto Sans"/>
        <family val="2"/>
      </rPr>
      <t xml:space="preserve">備考を記載する </t>
    </r>
    <r>
      <rPr>
        <sz val="9"/>
        <color rgb="FF000000"/>
        <rFont val="ＭＳ Ｐ明朝"/>
        <family val="1"/>
        <charset val="128"/>
      </rPr>
      <t xml:space="preserve">08082</t>
    </r>
  </si>
  <si>
    <r>
      <rPr>
        <sz val="9"/>
        <color rgb="FF000000"/>
        <rFont val="Noto Sans"/>
        <family val="2"/>
      </rPr>
      <t xml:space="preserve">備考を記載する </t>
    </r>
    <r>
      <rPr>
        <sz val="9"/>
        <color rgb="FF000000"/>
        <rFont val="ＭＳ Ｐ明朝"/>
        <family val="1"/>
        <charset val="128"/>
      </rPr>
      <t xml:space="preserve">08081</t>
    </r>
  </si>
  <si>
    <r>
      <rPr>
        <sz val="9"/>
        <color rgb="FF000000"/>
        <rFont val="Noto Sans"/>
        <family val="2"/>
      </rPr>
      <t xml:space="preserve">備考を記載する </t>
    </r>
    <r>
      <rPr>
        <sz val="9"/>
        <color rgb="FF000000"/>
        <rFont val="ＭＳ Ｐ明朝"/>
        <family val="1"/>
        <charset val="128"/>
      </rPr>
      <t xml:space="preserve">08080</t>
    </r>
  </si>
  <si>
    <r>
      <rPr>
        <sz val="9"/>
        <color rgb="FF000000"/>
        <rFont val="Noto Sans"/>
        <family val="2"/>
      </rPr>
      <t xml:space="preserve">備考を記載する </t>
    </r>
    <r>
      <rPr>
        <sz val="9"/>
        <color rgb="FF000000"/>
        <rFont val="ＭＳ Ｐ明朝"/>
        <family val="1"/>
        <charset val="128"/>
      </rPr>
      <t xml:space="preserve">08077</t>
    </r>
  </si>
  <si>
    <r>
      <rPr>
        <sz val="9"/>
        <color rgb="FF000000"/>
        <rFont val="Noto Sans"/>
        <family val="2"/>
      </rPr>
      <t xml:space="preserve">備考を記載する </t>
    </r>
    <r>
      <rPr>
        <sz val="9"/>
        <color rgb="FF000000"/>
        <rFont val="ＭＳ Ｐ明朝"/>
        <family val="1"/>
        <charset val="128"/>
      </rPr>
      <t xml:space="preserve">08076</t>
    </r>
  </si>
  <si>
    <r>
      <rPr>
        <sz val="9"/>
        <color rgb="FF000000"/>
        <rFont val="Noto Sans"/>
        <family val="2"/>
      </rPr>
      <t xml:space="preserve">備考を記載する </t>
    </r>
    <r>
      <rPr>
        <sz val="9"/>
        <color rgb="FF000000"/>
        <rFont val="ＭＳ Ｐ明朝"/>
        <family val="1"/>
        <charset val="128"/>
      </rPr>
      <t xml:space="preserve">08075</t>
    </r>
  </si>
  <si>
    <r>
      <rPr>
        <sz val="9"/>
        <color rgb="FF000000"/>
        <rFont val="Noto Sans"/>
        <family val="2"/>
      </rPr>
      <t xml:space="preserve">備考を記載する </t>
    </r>
    <r>
      <rPr>
        <sz val="9"/>
        <color rgb="FF000000"/>
        <rFont val="ＭＳ Ｐ明朝"/>
        <family val="1"/>
        <charset val="128"/>
      </rPr>
      <t xml:space="preserve">08074</t>
    </r>
  </si>
  <si>
    <r>
      <rPr>
        <sz val="9"/>
        <color rgb="FF000000"/>
        <rFont val="Noto Sans"/>
        <family val="2"/>
      </rPr>
      <t xml:space="preserve">備考を記載する </t>
    </r>
    <r>
      <rPr>
        <sz val="9"/>
        <color rgb="FF000000"/>
        <rFont val="ＭＳ Ｐ明朝"/>
        <family val="1"/>
        <charset val="128"/>
      </rPr>
      <t xml:space="preserve">08073</t>
    </r>
  </si>
  <si>
    <r>
      <rPr>
        <sz val="9"/>
        <color rgb="FF000000"/>
        <rFont val="Noto Sans"/>
        <family val="2"/>
      </rPr>
      <t xml:space="preserve">備考を記載する </t>
    </r>
    <r>
      <rPr>
        <sz val="9"/>
        <color rgb="FF000000"/>
        <rFont val="ＭＳ Ｐ明朝"/>
        <family val="1"/>
        <charset val="128"/>
      </rPr>
      <t xml:space="preserve">08072</t>
    </r>
  </si>
  <si>
    <r>
      <rPr>
        <sz val="9"/>
        <color rgb="FF000000"/>
        <rFont val="Noto Sans"/>
        <family val="2"/>
      </rPr>
      <t xml:space="preserve">備考を記載する </t>
    </r>
    <r>
      <rPr>
        <sz val="9"/>
        <color rgb="FF000000"/>
        <rFont val="ＭＳ Ｐ明朝"/>
        <family val="1"/>
        <charset val="128"/>
      </rPr>
      <t xml:space="preserve">08071</t>
    </r>
  </si>
  <si>
    <r>
      <rPr>
        <sz val="9"/>
        <color rgb="FF000000"/>
        <rFont val="Noto Sans"/>
        <family val="2"/>
      </rPr>
      <t xml:space="preserve">備考を記載する </t>
    </r>
    <r>
      <rPr>
        <sz val="9"/>
        <color rgb="FF000000"/>
        <rFont val="ＭＳ Ｐ明朝"/>
        <family val="1"/>
        <charset val="128"/>
      </rPr>
      <t xml:space="preserve">08070</t>
    </r>
  </si>
  <si>
    <r>
      <rPr>
        <sz val="9"/>
        <color rgb="FF000000"/>
        <rFont val="Noto Sans"/>
        <family val="2"/>
      </rPr>
      <t xml:space="preserve">備考を記載する </t>
    </r>
    <r>
      <rPr>
        <sz val="9"/>
        <color rgb="FF000000"/>
        <rFont val="ＭＳ Ｐ明朝"/>
        <family val="1"/>
        <charset val="128"/>
      </rPr>
      <t xml:space="preserve">08069</t>
    </r>
  </si>
  <si>
    <r>
      <rPr>
        <sz val="9"/>
        <color rgb="FF000000"/>
        <rFont val="Noto Sans"/>
        <family val="2"/>
      </rPr>
      <t xml:space="preserve">備考を記載する </t>
    </r>
    <r>
      <rPr>
        <sz val="9"/>
        <color rgb="FF000000"/>
        <rFont val="ＭＳ Ｐ明朝"/>
        <family val="1"/>
        <charset val="128"/>
      </rPr>
      <t xml:space="preserve">08067</t>
    </r>
  </si>
  <si>
    <r>
      <rPr>
        <sz val="9"/>
        <color rgb="FF000000"/>
        <rFont val="Noto Sans"/>
        <family val="2"/>
      </rPr>
      <t xml:space="preserve">備考を記載する </t>
    </r>
    <r>
      <rPr>
        <sz val="9"/>
        <color rgb="FF000000"/>
        <rFont val="ＭＳ Ｐ明朝"/>
        <family val="1"/>
        <charset val="128"/>
      </rPr>
      <t xml:space="preserve">08065</t>
    </r>
  </si>
  <si>
    <r>
      <rPr>
        <sz val="9"/>
        <color rgb="FF000000"/>
        <rFont val="Noto Sans"/>
        <family val="2"/>
      </rPr>
      <t xml:space="preserve">備考を記載する </t>
    </r>
    <r>
      <rPr>
        <sz val="9"/>
        <color rgb="FF000000"/>
        <rFont val="ＭＳ Ｐ明朝"/>
        <family val="1"/>
        <charset val="128"/>
      </rPr>
      <t xml:space="preserve">08064</t>
    </r>
  </si>
  <si>
    <r>
      <rPr>
        <sz val="9"/>
        <color rgb="FF000000"/>
        <rFont val="Noto Sans"/>
        <family val="2"/>
      </rPr>
      <t xml:space="preserve">備考を記載する </t>
    </r>
    <r>
      <rPr>
        <sz val="9"/>
        <color rgb="FF000000"/>
        <rFont val="ＭＳ Ｐ明朝"/>
        <family val="1"/>
        <charset val="128"/>
      </rPr>
      <t xml:space="preserve">08063</t>
    </r>
  </si>
  <si>
    <r>
      <rPr>
        <sz val="9"/>
        <color rgb="FF000000"/>
        <rFont val="Noto Sans"/>
        <family val="2"/>
      </rPr>
      <t xml:space="preserve">備考を記載する </t>
    </r>
    <r>
      <rPr>
        <sz val="9"/>
        <color rgb="FF000000"/>
        <rFont val="ＭＳ Ｐ明朝"/>
        <family val="1"/>
        <charset val="128"/>
      </rPr>
      <t xml:space="preserve">08062</t>
    </r>
  </si>
  <si>
    <r>
      <rPr>
        <sz val="9"/>
        <color rgb="FF000000"/>
        <rFont val="Noto Sans"/>
        <family val="2"/>
      </rPr>
      <t xml:space="preserve">備考を記載する </t>
    </r>
    <r>
      <rPr>
        <sz val="9"/>
        <color rgb="FF000000"/>
        <rFont val="ＭＳ Ｐ明朝"/>
        <family val="1"/>
        <charset val="128"/>
      </rPr>
      <t xml:space="preserve">08061</t>
    </r>
  </si>
  <si>
    <r>
      <rPr>
        <sz val="9"/>
        <color rgb="FF000000"/>
        <rFont val="Noto Sans"/>
        <family val="2"/>
      </rPr>
      <t xml:space="preserve">備考を記載する </t>
    </r>
    <r>
      <rPr>
        <sz val="9"/>
        <color rgb="FF000000"/>
        <rFont val="ＭＳ Ｐ明朝"/>
        <family val="1"/>
        <charset val="128"/>
      </rPr>
      <t xml:space="preserve">08060</t>
    </r>
  </si>
  <si>
    <r>
      <rPr>
        <sz val="9"/>
        <color rgb="FF000000"/>
        <rFont val="Noto Sans"/>
        <family val="2"/>
      </rPr>
      <t xml:space="preserve">備考を記載する </t>
    </r>
    <r>
      <rPr>
        <sz val="9"/>
        <color rgb="FF000000"/>
        <rFont val="ＭＳ Ｐ明朝"/>
        <family val="1"/>
        <charset val="128"/>
      </rPr>
      <t xml:space="preserve">08059</t>
    </r>
  </si>
  <si>
    <r>
      <rPr>
        <sz val="9"/>
        <color rgb="FF000000"/>
        <rFont val="Noto Sans"/>
        <family val="2"/>
      </rPr>
      <t xml:space="preserve">備考を記載する </t>
    </r>
    <r>
      <rPr>
        <sz val="9"/>
        <color rgb="FF000000"/>
        <rFont val="ＭＳ Ｐ明朝"/>
        <family val="1"/>
        <charset val="128"/>
      </rPr>
      <t xml:space="preserve">08058</t>
    </r>
  </si>
  <si>
    <r>
      <rPr>
        <sz val="9"/>
        <color rgb="FF000000"/>
        <rFont val="Noto Sans"/>
        <family val="2"/>
      </rPr>
      <t xml:space="preserve">備考を記載する </t>
    </r>
    <r>
      <rPr>
        <sz val="9"/>
        <color rgb="FF000000"/>
        <rFont val="ＭＳ Ｐ明朝"/>
        <family val="1"/>
        <charset val="128"/>
      </rPr>
      <t xml:space="preserve">08056</t>
    </r>
  </si>
  <si>
    <r>
      <rPr>
        <sz val="9"/>
        <color rgb="FF000000"/>
        <rFont val="Noto Sans"/>
        <family val="2"/>
      </rPr>
      <t xml:space="preserve">備考を記載する </t>
    </r>
    <r>
      <rPr>
        <sz val="9"/>
        <color rgb="FF000000"/>
        <rFont val="ＭＳ Ｐ明朝"/>
        <family val="1"/>
        <charset val="128"/>
      </rPr>
      <t xml:space="preserve">08055</t>
    </r>
  </si>
  <si>
    <r>
      <rPr>
        <sz val="9"/>
        <color rgb="FF000000"/>
        <rFont val="Noto Sans"/>
        <family val="2"/>
      </rPr>
      <t xml:space="preserve">備考を記載する </t>
    </r>
    <r>
      <rPr>
        <sz val="9"/>
        <color rgb="FF000000"/>
        <rFont val="ＭＳ Ｐ明朝"/>
        <family val="1"/>
        <charset val="128"/>
      </rPr>
      <t xml:space="preserve">08053</t>
    </r>
  </si>
  <si>
    <r>
      <rPr>
        <sz val="9"/>
        <color rgb="FF000000"/>
        <rFont val="Noto Sans"/>
        <family val="2"/>
      </rPr>
      <t xml:space="preserve">備考を記載する </t>
    </r>
    <r>
      <rPr>
        <sz val="9"/>
        <color rgb="FF000000"/>
        <rFont val="ＭＳ Ｐ明朝"/>
        <family val="1"/>
        <charset val="128"/>
      </rPr>
      <t xml:space="preserve">08052</t>
    </r>
  </si>
  <si>
    <r>
      <rPr>
        <sz val="9"/>
        <color rgb="FF000000"/>
        <rFont val="Noto Sans"/>
        <family val="2"/>
      </rPr>
      <t xml:space="preserve">備考を記載する </t>
    </r>
    <r>
      <rPr>
        <sz val="9"/>
        <color rgb="FF000000"/>
        <rFont val="ＭＳ Ｐ明朝"/>
        <family val="1"/>
        <charset val="128"/>
      </rPr>
      <t xml:space="preserve">08051</t>
    </r>
  </si>
  <si>
    <r>
      <rPr>
        <sz val="9"/>
        <color rgb="FF000000"/>
        <rFont val="Noto Sans"/>
        <family val="2"/>
      </rPr>
      <t xml:space="preserve">備考を記載する </t>
    </r>
    <r>
      <rPr>
        <sz val="9"/>
        <color rgb="FF000000"/>
        <rFont val="ＭＳ Ｐ明朝"/>
        <family val="1"/>
        <charset val="128"/>
      </rPr>
      <t xml:space="preserve">08050</t>
    </r>
  </si>
  <si>
    <r>
      <rPr>
        <sz val="9"/>
        <color rgb="FF000000"/>
        <rFont val="Noto Sans"/>
        <family val="2"/>
      </rPr>
      <t xml:space="preserve">備考を記載する </t>
    </r>
    <r>
      <rPr>
        <sz val="9"/>
        <color rgb="FF000000"/>
        <rFont val="ＭＳ Ｐ明朝"/>
        <family val="1"/>
        <charset val="128"/>
      </rPr>
      <t xml:space="preserve">08049</t>
    </r>
  </si>
  <si>
    <r>
      <rPr>
        <sz val="9"/>
        <color rgb="FF000000"/>
        <rFont val="Noto Sans"/>
        <family val="2"/>
      </rPr>
      <t xml:space="preserve">備考を記載する </t>
    </r>
    <r>
      <rPr>
        <sz val="9"/>
        <color rgb="FF000000"/>
        <rFont val="ＭＳ Ｐ明朝"/>
        <family val="1"/>
        <charset val="128"/>
      </rPr>
      <t xml:space="preserve">08048</t>
    </r>
  </si>
  <si>
    <r>
      <rPr>
        <sz val="9"/>
        <color rgb="FF000000"/>
        <rFont val="Noto Sans"/>
        <family val="2"/>
      </rPr>
      <t xml:space="preserve">備考を記載する </t>
    </r>
    <r>
      <rPr>
        <sz val="9"/>
        <color rgb="FF000000"/>
        <rFont val="ＭＳ Ｐ明朝"/>
        <family val="1"/>
        <charset val="128"/>
      </rPr>
      <t xml:space="preserve">08047</t>
    </r>
  </si>
  <si>
    <r>
      <rPr>
        <sz val="9"/>
        <color rgb="FF000000"/>
        <rFont val="Noto Sans"/>
        <family val="2"/>
      </rPr>
      <t xml:space="preserve">備考を記載する </t>
    </r>
    <r>
      <rPr>
        <sz val="9"/>
        <color rgb="FF000000"/>
        <rFont val="ＭＳ Ｐ明朝"/>
        <family val="1"/>
        <charset val="128"/>
      </rPr>
      <t xml:space="preserve">08045</t>
    </r>
  </si>
  <si>
    <r>
      <rPr>
        <sz val="9"/>
        <color rgb="FF000000"/>
        <rFont val="Noto Sans"/>
        <family val="2"/>
      </rPr>
      <t xml:space="preserve">備考を記載する </t>
    </r>
    <r>
      <rPr>
        <sz val="9"/>
        <color rgb="FF000000"/>
        <rFont val="ＭＳ Ｐ明朝"/>
        <family val="1"/>
        <charset val="128"/>
      </rPr>
      <t xml:space="preserve">08044</t>
    </r>
  </si>
  <si>
    <r>
      <rPr>
        <sz val="9"/>
        <color rgb="FF000000"/>
        <rFont val="Noto Sans"/>
        <family val="2"/>
      </rPr>
      <t xml:space="preserve">備考を記載する </t>
    </r>
    <r>
      <rPr>
        <sz val="9"/>
        <color rgb="FF000000"/>
        <rFont val="ＭＳ Ｐ明朝"/>
        <family val="1"/>
        <charset val="128"/>
      </rPr>
      <t xml:space="preserve">08043</t>
    </r>
  </si>
  <si>
    <r>
      <rPr>
        <sz val="9"/>
        <color rgb="FF000000"/>
        <rFont val="Noto Sans"/>
        <family val="2"/>
      </rPr>
      <t xml:space="preserve">備考を記載する </t>
    </r>
    <r>
      <rPr>
        <sz val="9"/>
        <color rgb="FF000000"/>
        <rFont val="ＭＳ Ｐ明朝"/>
        <family val="1"/>
        <charset val="128"/>
      </rPr>
      <t xml:space="preserve">08041</t>
    </r>
  </si>
  <si>
    <r>
      <rPr>
        <sz val="9"/>
        <color rgb="FF000000"/>
        <rFont val="Noto Sans"/>
        <family val="2"/>
      </rPr>
      <t xml:space="preserve">備考を記載する </t>
    </r>
    <r>
      <rPr>
        <sz val="9"/>
        <color rgb="FF000000"/>
        <rFont val="ＭＳ Ｐ明朝"/>
        <family val="1"/>
        <charset val="128"/>
      </rPr>
      <t xml:space="preserve">08040</t>
    </r>
  </si>
  <si>
    <r>
      <rPr>
        <sz val="9"/>
        <color rgb="FF000000"/>
        <rFont val="Noto Sans"/>
        <family val="2"/>
      </rPr>
      <t xml:space="preserve">備考を記載する </t>
    </r>
    <r>
      <rPr>
        <sz val="9"/>
        <color rgb="FF000000"/>
        <rFont val="ＭＳ Ｐ明朝"/>
        <family val="1"/>
        <charset val="128"/>
      </rPr>
      <t xml:space="preserve">08039</t>
    </r>
  </si>
  <si>
    <r>
      <rPr>
        <sz val="9"/>
        <color rgb="FF000000"/>
        <rFont val="Noto Sans"/>
        <family val="2"/>
      </rPr>
      <t xml:space="preserve">備考を記載する </t>
    </r>
    <r>
      <rPr>
        <sz val="9"/>
        <color rgb="FF000000"/>
        <rFont val="ＭＳ Ｐ明朝"/>
        <family val="1"/>
        <charset val="128"/>
      </rPr>
      <t xml:space="preserve">08038</t>
    </r>
  </si>
  <si>
    <r>
      <rPr>
        <sz val="9"/>
        <color rgb="FF000000"/>
        <rFont val="Noto Sans"/>
        <family val="2"/>
      </rPr>
      <t xml:space="preserve">備考を記載する </t>
    </r>
    <r>
      <rPr>
        <sz val="9"/>
        <color rgb="FF000000"/>
        <rFont val="ＭＳ Ｐ明朝"/>
        <family val="1"/>
        <charset val="128"/>
      </rPr>
      <t xml:space="preserve">08037</t>
    </r>
  </si>
  <si>
    <r>
      <rPr>
        <sz val="9"/>
        <color rgb="FF000000"/>
        <rFont val="Noto Sans"/>
        <family val="2"/>
      </rPr>
      <t xml:space="preserve">備考を記載する </t>
    </r>
    <r>
      <rPr>
        <sz val="9"/>
        <color rgb="FF000000"/>
        <rFont val="ＭＳ Ｐ明朝"/>
        <family val="1"/>
        <charset val="128"/>
      </rPr>
      <t xml:space="preserve">08036</t>
    </r>
  </si>
  <si>
    <r>
      <rPr>
        <sz val="9"/>
        <color rgb="FF000000"/>
        <rFont val="Noto Sans"/>
        <family val="2"/>
      </rPr>
      <t xml:space="preserve">備考を記載する </t>
    </r>
    <r>
      <rPr>
        <sz val="9"/>
        <color rgb="FF000000"/>
        <rFont val="ＭＳ Ｐ明朝"/>
        <family val="1"/>
        <charset val="128"/>
      </rPr>
      <t xml:space="preserve">08034</t>
    </r>
  </si>
  <si>
    <r>
      <rPr>
        <sz val="9"/>
        <color rgb="FF000000"/>
        <rFont val="Noto Sans"/>
        <family val="2"/>
      </rPr>
      <t xml:space="preserve">備考を記載する </t>
    </r>
    <r>
      <rPr>
        <sz val="9"/>
        <color rgb="FF000000"/>
        <rFont val="ＭＳ Ｐ明朝"/>
        <family val="1"/>
        <charset val="128"/>
      </rPr>
      <t xml:space="preserve">08033</t>
    </r>
  </si>
  <si>
    <r>
      <rPr>
        <sz val="9"/>
        <color rgb="FF000000"/>
        <rFont val="Noto Sans"/>
        <family val="2"/>
      </rPr>
      <t xml:space="preserve">備考を記載する </t>
    </r>
    <r>
      <rPr>
        <sz val="9"/>
        <color rgb="FF000000"/>
        <rFont val="ＭＳ Ｐ明朝"/>
        <family val="1"/>
        <charset val="128"/>
      </rPr>
      <t xml:space="preserve">08032</t>
    </r>
  </si>
  <si>
    <r>
      <rPr>
        <sz val="9"/>
        <color rgb="FF000000"/>
        <rFont val="Noto Sans"/>
        <family val="2"/>
      </rPr>
      <t xml:space="preserve">備考を記載する </t>
    </r>
    <r>
      <rPr>
        <sz val="9"/>
        <color rgb="FF000000"/>
        <rFont val="ＭＳ Ｐ明朝"/>
        <family val="1"/>
        <charset val="128"/>
      </rPr>
      <t xml:space="preserve">08031</t>
    </r>
  </si>
  <si>
    <r>
      <rPr>
        <sz val="9"/>
        <color rgb="FF000000"/>
        <rFont val="Noto Sans"/>
        <family val="2"/>
      </rPr>
      <t xml:space="preserve">備考を記載する </t>
    </r>
    <r>
      <rPr>
        <sz val="9"/>
        <color rgb="FF000000"/>
        <rFont val="ＭＳ Ｐ明朝"/>
        <family val="1"/>
        <charset val="128"/>
      </rPr>
      <t xml:space="preserve">08029</t>
    </r>
  </si>
  <si>
    <r>
      <rPr>
        <sz val="9"/>
        <color rgb="FF000000"/>
        <rFont val="Noto Sans"/>
        <family val="2"/>
      </rPr>
      <t xml:space="preserve">備考を記載する </t>
    </r>
    <r>
      <rPr>
        <sz val="9"/>
        <color rgb="FF000000"/>
        <rFont val="ＭＳ Ｐ明朝"/>
        <family val="1"/>
        <charset val="128"/>
      </rPr>
      <t xml:space="preserve">08028</t>
    </r>
  </si>
  <si>
    <r>
      <rPr>
        <sz val="9"/>
        <color rgb="FF000000"/>
        <rFont val="Noto Sans"/>
        <family val="2"/>
      </rPr>
      <t xml:space="preserve">備考を記載する </t>
    </r>
    <r>
      <rPr>
        <sz val="9"/>
        <color rgb="FF000000"/>
        <rFont val="ＭＳ Ｐ明朝"/>
        <family val="1"/>
        <charset val="128"/>
      </rPr>
      <t xml:space="preserve">08027</t>
    </r>
  </si>
  <si>
    <r>
      <rPr>
        <sz val="9"/>
        <color rgb="FF000000"/>
        <rFont val="Noto Sans"/>
        <family val="2"/>
      </rPr>
      <t xml:space="preserve">備考を記載する </t>
    </r>
    <r>
      <rPr>
        <sz val="9"/>
        <color rgb="FF000000"/>
        <rFont val="ＭＳ Ｐ明朝"/>
        <family val="1"/>
        <charset val="128"/>
      </rPr>
      <t xml:space="preserve">08026</t>
    </r>
  </si>
  <si>
    <r>
      <rPr>
        <sz val="9"/>
        <color rgb="FF000000"/>
        <rFont val="Noto Sans"/>
        <family val="2"/>
      </rPr>
      <t xml:space="preserve">備考を記載する </t>
    </r>
    <r>
      <rPr>
        <sz val="9"/>
        <color rgb="FF000000"/>
        <rFont val="ＭＳ Ｐ明朝"/>
        <family val="1"/>
        <charset val="128"/>
      </rPr>
      <t xml:space="preserve">08025</t>
    </r>
  </si>
  <si>
    <r>
      <rPr>
        <sz val="9"/>
        <color rgb="FF000000"/>
        <rFont val="Noto Sans"/>
        <family val="2"/>
      </rPr>
      <t xml:space="preserve">備考を記載する </t>
    </r>
    <r>
      <rPr>
        <sz val="9"/>
        <color rgb="FF000000"/>
        <rFont val="ＭＳ Ｐ明朝"/>
        <family val="1"/>
        <charset val="128"/>
      </rPr>
      <t xml:space="preserve">08023</t>
    </r>
  </si>
  <si>
    <r>
      <rPr>
        <sz val="9"/>
        <color rgb="FF000000"/>
        <rFont val="Noto Sans"/>
        <family val="2"/>
      </rPr>
      <t xml:space="preserve">備考を記載する </t>
    </r>
    <r>
      <rPr>
        <sz val="9"/>
        <color rgb="FF000000"/>
        <rFont val="ＭＳ Ｐ明朝"/>
        <family val="1"/>
        <charset val="128"/>
      </rPr>
      <t xml:space="preserve">08022</t>
    </r>
  </si>
  <si>
    <r>
      <rPr>
        <sz val="9"/>
        <color rgb="FF000000"/>
        <rFont val="Noto Sans"/>
        <family val="2"/>
      </rPr>
      <t xml:space="preserve">備考を記載する </t>
    </r>
    <r>
      <rPr>
        <sz val="9"/>
        <color rgb="FF000000"/>
        <rFont val="ＭＳ Ｐ明朝"/>
        <family val="1"/>
        <charset val="128"/>
      </rPr>
      <t xml:space="preserve">08021</t>
    </r>
  </si>
  <si>
    <r>
      <rPr>
        <sz val="9"/>
        <color rgb="FF000000"/>
        <rFont val="Noto Sans"/>
        <family val="2"/>
      </rPr>
      <t xml:space="preserve">備考を記載する </t>
    </r>
    <r>
      <rPr>
        <sz val="9"/>
        <color rgb="FF000000"/>
        <rFont val="ＭＳ Ｐ明朝"/>
        <family val="1"/>
        <charset val="128"/>
      </rPr>
      <t xml:space="preserve">08020</t>
    </r>
  </si>
  <si>
    <r>
      <rPr>
        <sz val="9"/>
        <color rgb="FF000000"/>
        <rFont val="Noto Sans"/>
        <family val="2"/>
      </rPr>
      <t xml:space="preserve">備考を記載する </t>
    </r>
    <r>
      <rPr>
        <sz val="9"/>
        <color rgb="FF000000"/>
        <rFont val="ＭＳ Ｐ明朝"/>
        <family val="1"/>
        <charset val="128"/>
      </rPr>
      <t xml:space="preserve">08019</t>
    </r>
  </si>
  <si>
    <r>
      <rPr>
        <sz val="9"/>
        <color rgb="FF000000"/>
        <rFont val="Noto Sans"/>
        <family val="2"/>
      </rPr>
      <t xml:space="preserve">備考を記載する </t>
    </r>
    <r>
      <rPr>
        <sz val="9"/>
        <color rgb="FF000000"/>
        <rFont val="ＭＳ Ｐ明朝"/>
        <family val="1"/>
        <charset val="128"/>
      </rPr>
      <t xml:space="preserve">08017</t>
    </r>
  </si>
  <si>
    <r>
      <rPr>
        <sz val="9"/>
        <color rgb="FF000000"/>
        <rFont val="Noto Sans"/>
        <family val="2"/>
      </rPr>
      <t xml:space="preserve">備考を記載する </t>
    </r>
    <r>
      <rPr>
        <sz val="9"/>
        <color rgb="FF000000"/>
        <rFont val="ＭＳ Ｐ明朝"/>
        <family val="1"/>
        <charset val="128"/>
      </rPr>
      <t xml:space="preserve">08016</t>
    </r>
  </si>
  <si>
    <r>
      <rPr>
        <sz val="9"/>
        <color rgb="FF000000"/>
        <rFont val="Noto Sans"/>
        <family val="2"/>
      </rPr>
      <t xml:space="preserve">備考を記載する </t>
    </r>
    <r>
      <rPr>
        <sz val="9"/>
        <color rgb="FF000000"/>
        <rFont val="ＭＳ Ｐ明朝"/>
        <family val="1"/>
        <charset val="128"/>
      </rPr>
      <t xml:space="preserve">08015</t>
    </r>
  </si>
  <si>
    <r>
      <rPr>
        <sz val="9"/>
        <color rgb="FF000000"/>
        <rFont val="Noto Sans"/>
        <family val="2"/>
      </rPr>
      <t xml:space="preserve">備考を記載する </t>
    </r>
    <r>
      <rPr>
        <sz val="9"/>
        <color rgb="FF000000"/>
        <rFont val="ＭＳ Ｐ明朝"/>
        <family val="1"/>
        <charset val="128"/>
      </rPr>
      <t xml:space="preserve">08014</t>
    </r>
  </si>
  <si>
    <r>
      <rPr>
        <sz val="9"/>
        <color rgb="FF000000"/>
        <rFont val="Noto Sans"/>
        <family val="2"/>
      </rPr>
      <t xml:space="preserve">備考を記載する </t>
    </r>
    <r>
      <rPr>
        <sz val="9"/>
        <color rgb="FF000000"/>
        <rFont val="ＭＳ Ｐ明朝"/>
        <family val="1"/>
        <charset val="128"/>
      </rPr>
      <t xml:space="preserve">08012</t>
    </r>
  </si>
  <si>
    <r>
      <rPr>
        <sz val="9"/>
        <color rgb="FF000000"/>
        <rFont val="Noto Sans"/>
        <family val="2"/>
      </rPr>
      <t xml:space="preserve">備考を記載する </t>
    </r>
    <r>
      <rPr>
        <sz val="9"/>
        <color rgb="FF000000"/>
        <rFont val="ＭＳ Ｐ明朝"/>
        <family val="1"/>
        <charset val="128"/>
      </rPr>
      <t xml:space="preserve">08011</t>
    </r>
  </si>
  <si>
    <r>
      <rPr>
        <sz val="9"/>
        <color rgb="FF000000"/>
        <rFont val="Noto Sans"/>
        <family val="2"/>
      </rPr>
      <t xml:space="preserve">備考を記載する </t>
    </r>
    <r>
      <rPr>
        <sz val="9"/>
        <color rgb="FF000000"/>
        <rFont val="ＭＳ Ｐ明朝"/>
        <family val="1"/>
        <charset val="128"/>
      </rPr>
      <t xml:space="preserve">08010</t>
    </r>
  </si>
  <si>
    <r>
      <rPr>
        <sz val="9"/>
        <color rgb="FF000000"/>
        <rFont val="Noto Sans"/>
        <family val="2"/>
      </rPr>
      <t xml:space="preserve">備考を記載する </t>
    </r>
    <r>
      <rPr>
        <sz val="9"/>
        <color rgb="FF000000"/>
        <rFont val="ＭＳ Ｐ明朝"/>
        <family val="1"/>
        <charset val="128"/>
      </rPr>
      <t xml:space="preserve">08009</t>
    </r>
  </si>
  <si>
    <r>
      <rPr>
        <sz val="9"/>
        <color rgb="FF000000"/>
        <rFont val="Noto Sans"/>
        <family val="2"/>
      </rPr>
      <t xml:space="preserve">備考を記載する </t>
    </r>
    <r>
      <rPr>
        <sz val="9"/>
        <color rgb="FF000000"/>
        <rFont val="ＭＳ Ｐ明朝"/>
        <family val="1"/>
        <charset val="128"/>
      </rPr>
      <t xml:space="preserve">08008</t>
    </r>
  </si>
  <si>
    <r>
      <rPr>
        <sz val="9"/>
        <color rgb="FF000000"/>
        <rFont val="Noto Sans"/>
        <family val="2"/>
      </rPr>
      <t xml:space="preserve">備考を記載する </t>
    </r>
    <r>
      <rPr>
        <sz val="9"/>
        <color rgb="FF000000"/>
        <rFont val="ＭＳ Ｐ明朝"/>
        <family val="1"/>
        <charset val="128"/>
      </rPr>
      <t xml:space="preserve">08007</t>
    </r>
  </si>
  <si>
    <r>
      <rPr>
        <sz val="9"/>
        <color rgb="FF000000"/>
        <rFont val="Noto Sans"/>
        <family val="2"/>
      </rPr>
      <t xml:space="preserve">備考を記載する </t>
    </r>
    <r>
      <rPr>
        <sz val="9"/>
        <color rgb="FF000000"/>
        <rFont val="ＭＳ Ｐ明朝"/>
        <family val="1"/>
        <charset val="128"/>
      </rPr>
      <t xml:space="preserve">08005</t>
    </r>
  </si>
  <si>
    <r>
      <rPr>
        <sz val="9"/>
        <color rgb="FF000000"/>
        <rFont val="Noto Sans"/>
        <family val="2"/>
      </rPr>
      <t xml:space="preserve">備考を記載する </t>
    </r>
    <r>
      <rPr>
        <sz val="9"/>
        <color rgb="FF000000"/>
        <rFont val="ＭＳ Ｐ明朝"/>
        <family val="1"/>
        <charset val="128"/>
      </rPr>
      <t xml:space="preserve">08004</t>
    </r>
  </si>
  <si>
    <r>
      <rPr>
        <sz val="9"/>
        <color rgb="FF000000"/>
        <rFont val="Noto Sans"/>
        <family val="2"/>
      </rPr>
      <t xml:space="preserve">備考を記載する </t>
    </r>
    <r>
      <rPr>
        <sz val="9"/>
        <color rgb="FF000000"/>
        <rFont val="ＭＳ Ｐ明朝"/>
        <family val="1"/>
        <charset val="128"/>
      </rPr>
      <t xml:space="preserve">08003</t>
    </r>
  </si>
  <si>
    <r>
      <rPr>
        <sz val="9"/>
        <color rgb="FF000000"/>
        <rFont val="Noto Sans"/>
        <family val="2"/>
      </rPr>
      <t xml:space="preserve">備考を記載する </t>
    </r>
    <r>
      <rPr>
        <sz val="9"/>
        <color rgb="FF000000"/>
        <rFont val="ＭＳ Ｐ明朝"/>
        <family val="1"/>
        <charset val="128"/>
      </rPr>
      <t xml:space="preserve">08000</t>
    </r>
  </si>
  <si>
    <r>
      <rPr>
        <sz val="9"/>
        <color rgb="FF000000"/>
        <rFont val="Noto Sans"/>
        <family val="2"/>
      </rPr>
      <t xml:space="preserve">備考を記載する </t>
    </r>
    <r>
      <rPr>
        <sz val="9"/>
        <color rgb="FF000000"/>
        <rFont val="ＭＳ Ｐ明朝"/>
        <family val="1"/>
        <charset val="128"/>
      </rPr>
      <t xml:space="preserve">07999</t>
    </r>
  </si>
  <si>
    <r>
      <rPr>
        <sz val="9"/>
        <color rgb="FF000000"/>
        <rFont val="Noto Sans"/>
        <family val="2"/>
      </rPr>
      <t xml:space="preserve">備考を記載する </t>
    </r>
    <r>
      <rPr>
        <sz val="9"/>
        <color rgb="FF000000"/>
        <rFont val="ＭＳ Ｐ明朝"/>
        <family val="1"/>
        <charset val="128"/>
      </rPr>
      <t xml:space="preserve">07998</t>
    </r>
  </si>
  <si>
    <r>
      <rPr>
        <sz val="9"/>
        <color rgb="FF000000"/>
        <rFont val="Noto Sans"/>
        <family val="2"/>
      </rPr>
      <t xml:space="preserve">備考を記載する </t>
    </r>
    <r>
      <rPr>
        <sz val="9"/>
        <color rgb="FF000000"/>
        <rFont val="ＭＳ Ｐ明朝"/>
        <family val="1"/>
        <charset val="128"/>
      </rPr>
      <t xml:space="preserve">07997</t>
    </r>
  </si>
  <si>
    <r>
      <rPr>
        <sz val="9"/>
        <color rgb="FF000000"/>
        <rFont val="Noto Sans"/>
        <family val="2"/>
      </rPr>
      <t xml:space="preserve">備考を記載する </t>
    </r>
    <r>
      <rPr>
        <sz val="9"/>
        <color rgb="FF000000"/>
        <rFont val="ＭＳ Ｐ明朝"/>
        <family val="1"/>
        <charset val="128"/>
      </rPr>
      <t xml:space="preserve">07996</t>
    </r>
  </si>
  <si>
    <r>
      <rPr>
        <sz val="9"/>
        <color rgb="FF000000"/>
        <rFont val="Noto Sans"/>
        <family val="2"/>
      </rPr>
      <t xml:space="preserve">備考を記載する </t>
    </r>
    <r>
      <rPr>
        <sz val="9"/>
        <color rgb="FF000000"/>
        <rFont val="ＭＳ Ｐ明朝"/>
        <family val="1"/>
        <charset val="128"/>
      </rPr>
      <t xml:space="preserve">07995</t>
    </r>
  </si>
  <si>
    <r>
      <rPr>
        <sz val="9"/>
        <color rgb="FF000000"/>
        <rFont val="Noto Sans"/>
        <family val="2"/>
      </rPr>
      <t xml:space="preserve">備考を記載する </t>
    </r>
    <r>
      <rPr>
        <sz val="9"/>
        <color rgb="FF000000"/>
        <rFont val="ＭＳ Ｐ明朝"/>
        <family val="1"/>
        <charset val="128"/>
      </rPr>
      <t xml:space="preserve">07994</t>
    </r>
  </si>
  <si>
    <r>
      <rPr>
        <sz val="9"/>
        <color rgb="FF000000"/>
        <rFont val="Noto Sans"/>
        <family val="2"/>
      </rPr>
      <t xml:space="preserve">備考を記載する </t>
    </r>
    <r>
      <rPr>
        <sz val="9"/>
        <color rgb="FF000000"/>
        <rFont val="ＭＳ Ｐ明朝"/>
        <family val="1"/>
        <charset val="128"/>
      </rPr>
      <t xml:space="preserve">07992</t>
    </r>
  </si>
  <si>
    <r>
      <rPr>
        <sz val="9"/>
        <color rgb="FF000000"/>
        <rFont val="Noto Sans"/>
        <family val="2"/>
      </rPr>
      <t xml:space="preserve">備考を記載する </t>
    </r>
    <r>
      <rPr>
        <sz val="9"/>
        <color rgb="FF000000"/>
        <rFont val="ＭＳ Ｐ明朝"/>
        <family val="1"/>
        <charset val="128"/>
      </rPr>
      <t xml:space="preserve">07991</t>
    </r>
  </si>
  <si>
    <r>
      <rPr>
        <sz val="9"/>
        <color rgb="FF000000"/>
        <rFont val="Noto Sans"/>
        <family val="2"/>
      </rPr>
      <t xml:space="preserve">備考を記載する </t>
    </r>
    <r>
      <rPr>
        <sz val="9"/>
        <color rgb="FF000000"/>
        <rFont val="ＭＳ Ｐ明朝"/>
        <family val="1"/>
        <charset val="128"/>
      </rPr>
      <t xml:space="preserve">07989</t>
    </r>
  </si>
  <si>
    <r>
      <rPr>
        <sz val="9"/>
        <color rgb="FF000000"/>
        <rFont val="Noto Sans"/>
        <family val="2"/>
      </rPr>
      <t xml:space="preserve">備考を記載する </t>
    </r>
    <r>
      <rPr>
        <sz val="9"/>
        <color rgb="FF000000"/>
        <rFont val="ＭＳ Ｐ明朝"/>
        <family val="1"/>
        <charset val="128"/>
      </rPr>
      <t xml:space="preserve">07988</t>
    </r>
  </si>
  <si>
    <r>
      <rPr>
        <sz val="9"/>
        <color rgb="FF000000"/>
        <rFont val="Noto Sans"/>
        <family val="2"/>
      </rPr>
      <t xml:space="preserve">備考を記載する </t>
    </r>
    <r>
      <rPr>
        <sz val="9"/>
        <color rgb="FF000000"/>
        <rFont val="ＭＳ Ｐ明朝"/>
        <family val="1"/>
        <charset val="128"/>
      </rPr>
      <t xml:space="preserve">07987</t>
    </r>
  </si>
  <si>
    <r>
      <rPr>
        <sz val="9"/>
        <color rgb="FF000000"/>
        <rFont val="Noto Sans"/>
        <family val="2"/>
      </rPr>
      <t xml:space="preserve">備考を記載する </t>
    </r>
    <r>
      <rPr>
        <sz val="9"/>
        <color rgb="FF000000"/>
        <rFont val="ＭＳ Ｐ明朝"/>
        <family val="1"/>
        <charset val="128"/>
      </rPr>
      <t xml:space="preserve">07986</t>
    </r>
  </si>
  <si>
    <r>
      <rPr>
        <sz val="9"/>
        <color rgb="FF000000"/>
        <rFont val="Noto Sans"/>
        <family val="2"/>
      </rPr>
      <t xml:space="preserve">備考を記載する </t>
    </r>
    <r>
      <rPr>
        <sz val="9"/>
        <color rgb="FF000000"/>
        <rFont val="ＭＳ Ｐ明朝"/>
        <family val="1"/>
        <charset val="128"/>
      </rPr>
      <t xml:space="preserve">07985</t>
    </r>
  </si>
  <si>
    <r>
      <rPr>
        <sz val="9"/>
        <color rgb="FF000000"/>
        <rFont val="Noto Sans"/>
        <family val="2"/>
      </rPr>
      <t xml:space="preserve">備考を記載する </t>
    </r>
    <r>
      <rPr>
        <sz val="9"/>
        <color rgb="FF000000"/>
        <rFont val="ＭＳ Ｐ明朝"/>
        <family val="1"/>
        <charset val="128"/>
      </rPr>
      <t xml:space="preserve">07984</t>
    </r>
  </si>
  <si>
    <r>
      <rPr>
        <sz val="9"/>
        <color rgb="FF000000"/>
        <rFont val="Noto Sans"/>
        <family val="2"/>
      </rPr>
      <t xml:space="preserve">備考を記載する </t>
    </r>
    <r>
      <rPr>
        <sz val="9"/>
        <color rgb="FF000000"/>
        <rFont val="ＭＳ Ｐ明朝"/>
        <family val="1"/>
        <charset val="128"/>
      </rPr>
      <t xml:space="preserve">07983</t>
    </r>
  </si>
  <si>
    <r>
      <rPr>
        <sz val="9"/>
        <color rgb="FF000000"/>
        <rFont val="Noto Sans"/>
        <family val="2"/>
      </rPr>
      <t xml:space="preserve">備考を記載する </t>
    </r>
    <r>
      <rPr>
        <sz val="9"/>
        <color rgb="FF000000"/>
        <rFont val="ＭＳ Ｐ明朝"/>
        <family val="1"/>
        <charset val="128"/>
      </rPr>
      <t xml:space="preserve">07982</t>
    </r>
  </si>
  <si>
    <r>
      <rPr>
        <sz val="9"/>
        <color rgb="FF000000"/>
        <rFont val="Noto Sans"/>
        <family val="2"/>
      </rPr>
      <t xml:space="preserve">備考を記載する </t>
    </r>
    <r>
      <rPr>
        <sz val="9"/>
        <color rgb="FF000000"/>
        <rFont val="ＭＳ Ｐ明朝"/>
        <family val="1"/>
        <charset val="128"/>
      </rPr>
      <t xml:space="preserve">07980</t>
    </r>
  </si>
  <si>
    <r>
      <rPr>
        <sz val="9"/>
        <color rgb="FF000000"/>
        <rFont val="Noto Sans"/>
        <family val="2"/>
      </rPr>
      <t xml:space="preserve">備考を記載する </t>
    </r>
    <r>
      <rPr>
        <sz val="9"/>
        <color rgb="FF000000"/>
        <rFont val="ＭＳ Ｐ明朝"/>
        <family val="1"/>
        <charset val="128"/>
      </rPr>
      <t xml:space="preserve">07000</t>
    </r>
  </si>
  <si>
    <r>
      <rPr>
        <sz val="9"/>
        <color rgb="FF000000"/>
        <rFont val="Noto Sans"/>
        <family val="2"/>
      </rPr>
      <t xml:space="preserve">備考を記載する </t>
    </r>
    <r>
      <rPr>
        <sz val="9"/>
        <color rgb="FF000000"/>
        <rFont val="ＭＳ Ｐ明朝"/>
        <family val="1"/>
        <charset val="128"/>
      </rPr>
      <t xml:space="preserve">06999</t>
    </r>
  </si>
  <si>
    <r>
      <rPr>
        <sz val="9"/>
        <color rgb="FF000000"/>
        <rFont val="Noto Sans"/>
        <family val="2"/>
      </rPr>
      <t xml:space="preserve">備考を記載する </t>
    </r>
    <r>
      <rPr>
        <sz val="9"/>
        <color rgb="FF000000"/>
        <rFont val="ＭＳ Ｐ明朝"/>
        <family val="1"/>
        <charset val="128"/>
      </rPr>
      <t xml:space="preserve">06998</t>
    </r>
  </si>
  <si>
    <r>
      <rPr>
        <sz val="9"/>
        <color rgb="FF000000"/>
        <rFont val="Noto Sans"/>
        <family val="2"/>
      </rPr>
      <t xml:space="preserve">備考を記載する </t>
    </r>
    <r>
      <rPr>
        <sz val="9"/>
        <color rgb="FF000000"/>
        <rFont val="ＭＳ Ｐ明朝"/>
        <family val="1"/>
        <charset val="128"/>
      </rPr>
      <t xml:space="preserve">06997</t>
    </r>
  </si>
  <si>
    <r>
      <rPr>
        <sz val="9"/>
        <color rgb="FF000000"/>
        <rFont val="Noto Sans"/>
        <family val="2"/>
      </rPr>
      <t xml:space="preserve">備考を記載する </t>
    </r>
    <r>
      <rPr>
        <sz val="9"/>
        <color rgb="FF000000"/>
        <rFont val="ＭＳ Ｐ明朝"/>
        <family val="1"/>
        <charset val="128"/>
      </rPr>
      <t xml:space="preserve">06996</t>
    </r>
  </si>
  <si>
    <r>
      <rPr>
        <sz val="9"/>
        <color rgb="FF000000"/>
        <rFont val="Noto Sans"/>
        <family val="2"/>
      </rPr>
      <t xml:space="preserve">備考を記載する </t>
    </r>
    <r>
      <rPr>
        <sz val="9"/>
        <color rgb="FF000000"/>
        <rFont val="ＭＳ Ｐ明朝"/>
        <family val="1"/>
        <charset val="128"/>
      </rPr>
      <t xml:space="preserve">06995</t>
    </r>
  </si>
  <si>
    <r>
      <rPr>
        <sz val="9"/>
        <color rgb="FF000000"/>
        <rFont val="Noto Sans"/>
        <family val="2"/>
      </rPr>
      <t xml:space="preserve">備考を記載する </t>
    </r>
    <r>
      <rPr>
        <sz val="9"/>
        <color rgb="FF000000"/>
        <rFont val="ＭＳ Ｐ明朝"/>
        <family val="1"/>
        <charset val="128"/>
      </rPr>
      <t xml:space="preserve">06994</t>
    </r>
  </si>
  <si>
    <r>
      <rPr>
        <sz val="9"/>
        <color rgb="FF000000"/>
        <rFont val="Noto Sans"/>
        <family val="2"/>
      </rPr>
      <t xml:space="preserve">備考を記載する </t>
    </r>
    <r>
      <rPr>
        <sz val="9"/>
        <color rgb="FF000000"/>
        <rFont val="ＭＳ Ｐ明朝"/>
        <family val="1"/>
        <charset val="128"/>
      </rPr>
      <t xml:space="preserve">06993</t>
    </r>
  </si>
  <si>
    <r>
      <rPr>
        <sz val="9"/>
        <color rgb="FF000000"/>
        <rFont val="Noto Sans"/>
        <family val="2"/>
      </rPr>
      <t xml:space="preserve">備考を記載する </t>
    </r>
    <r>
      <rPr>
        <sz val="9"/>
        <color rgb="FF000000"/>
        <rFont val="ＭＳ Ｐ明朝"/>
        <family val="1"/>
        <charset val="128"/>
      </rPr>
      <t xml:space="preserve">06992</t>
    </r>
  </si>
  <si>
    <r>
      <rPr>
        <sz val="9"/>
        <color rgb="FF000000"/>
        <rFont val="Noto Sans"/>
        <family val="2"/>
      </rPr>
      <t xml:space="preserve">備考を記載する </t>
    </r>
    <r>
      <rPr>
        <sz val="9"/>
        <color rgb="FF000000"/>
        <rFont val="ＭＳ Ｐ明朝"/>
        <family val="1"/>
        <charset val="128"/>
      </rPr>
      <t xml:space="preserve">06989</t>
    </r>
  </si>
  <si>
    <r>
      <rPr>
        <sz val="9"/>
        <color rgb="FF000000"/>
        <rFont val="Noto Sans"/>
        <family val="2"/>
      </rPr>
      <t xml:space="preserve">備考を記載する </t>
    </r>
    <r>
      <rPr>
        <sz val="9"/>
        <color rgb="FF000000"/>
        <rFont val="ＭＳ Ｐ明朝"/>
        <family val="1"/>
        <charset val="128"/>
      </rPr>
      <t xml:space="preserve">06988</t>
    </r>
  </si>
  <si>
    <r>
      <rPr>
        <sz val="9"/>
        <color rgb="FF000000"/>
        <rFont val="Noto Sans"/>
        <family val="2"/>
      </rPr>
      <t xml:space="preserve">備考を記載する </t>
    </r>
    <r>
      <rPr>
        <sz val="9"/>
        <color rgb="FF000000"/>
        <rFont val="ＭＳ Ｐ明朝"/>
        <family val="1"/>
        <charset val="128"/>
      </rPr>
      <t xml:space="preserve">06987</t>
    </r>
  </si>
  <si>
    <r>
      <rPr>
        <sz val="9"/>
        <color rgb="FF000000"/>
        <rFont val="Noto Sans"/>
        <family val="2"/>
      </rPr>
      <t xml:space="preserve">備考を記載する </t>
    </r>
    <r>
      <rPr>
        <sz val="9"/>
        <color rgb="FF000000"/>
        <rFont val="ＭＳ Ｐ明朝"/>
        <family val="1"/>
        <charset val="128"/>
      </rPr>
      <t xml:space="preserve">06986</t>
    </r>
  </si>
  <si>
    <r>
      <rPr>
        <sz val="9"/>
        <color rgb="FF000000"/>
        <rFont val="Noto Sans"/>
        <family val="2"/>
      </rPr>
      <t xml:space="preserve">備考を記載する </t>
    </r>
    <r>
      <rPr>
        <sz val="9"/>
        <color rgb="FF000000"/>
        <rFont val="ＭＳ Ｐ明朝"/>
        <family val="1"/>
        <charset val="128"/>
      </rPr>
      <t xml:space="preserve">06985</t>
    </r>
  </si>
  <si>
    <r>
      <rPr>
        <sz val="9"/>
        <color rgb="FF000000"/>
        <rFont val="Noto Sans"/>
        <family val="2"/>
      </rPr>
      <t xml:space="preserve">備考を記載する </t>
    </r>
    <r>
      <rPr>
        <sz val="9"/>
        <color rgb="FF000000"/>
        <rFont val="ＭＳ Ｐ明朝"/>
        <family val="1"/>
        <charset val="128"/>
      </rPr>
      <t xml:space="preserve">06984</t>
    </r>
  </si>
  <si>
    <r>
      <rPr>
        <sz val="9"/>
        <color rgb="FF000000"/>
        <rFont val="Noto Sans"/>
        <family val="2"/>
      </rPr>
      <t xml:space="preserve">備考を記載する </t>
    </r>
    <r>
      <rPr>
        <sz val="9"/>
        <color rgb="FF000000"/>
        <rFont val="ＭＳ Ｐ明朝"/>
        <family val="1"/>
        <charset val="128"/>
      </rPr>
      <t xml:space="preserve">06983</t>
    </r>
  </si>
  <si>
    <r>
      <rPr>
        <sz val="9"/>
        <color rgb="FF000000"/>
        <rFont val="Noto Sans"/>
        <family val="2"/>
      </rPr>
      <t xml:space="preserve">備考を記載する </t>
    </r>
    <r>
      <rPr>
        <sz val="9"/>
        <color rgb="FF000000"/>
        <rFont val="ＭＳ Ｐ明朝"/>
        <family val="1"/>
        <charset val="128"/>
      </rPr>
      <t xml:space="preserve">06982</t>
    </r>
  </si>
  <si>
    <r>
      <rPr>
        <sz val="9"/>
        <color rgb="FF000000"/>
        <rFont val="Noto Sans"/>
        <family val="2"/>
      </rPr>
      <t xml:space="preserve">備考を記載する </t>
    </r>
    <r>
      <rPr>
        <sz val="9"/>
        <color rgb="FF000000"/>
        <rFont val="ＭＳ Ｐ明朝"/>
        <family val="1"/>
        <charset val="128"/>
      </rPr>
      <t xml:space="preserve">06981</t>
    </r>
  </si>
  <si>
    <r>
      <rPr>
        <sz val="9"/>
        <color rgb="FF000000"/>
        <rFont val="Noto Sans"/>
        <family val="2"/>
      </rPr>
      <t xml:space="preserve">備考を記載する </t>
    </r>
    <r>
      <rPr>
        <sz val="9"/>
        <color rgb="FF000000"/>
        <rFont val="ＭＳ Ｐ明朝"/>
        <family val="1"/>
        <charset val="128"/>
      </rPr>
      <t xml:space="preserve">06980</t>
    </r>
  </si>
  <si>
    <r>
      <rPr>
        <sz val="9"/>
        <color rgb="FF000000"/>
        <rFont val="Noto Sans"/>
        <family val="2"/>
      </rPr>
      <t xml:space="preserve">備考を記載する </t>
    </r>
    <r>
      <rPr>
        <sz val="9"/>
        <color rgb="FF000000"/>
        <rFont val="ＭＳ Ｐ明朝"/>
        <family val="1"/>
        <charset val="128"/>
      </rPr>
      <t xml:space="preserve">06977</t>
    </r>
  </si>
  <si>
    <r>
      <rPr>
        <sz val="9"/>
        <color rgb="FF000000"/>
        <rFont val="Noto Sans"/>
        <family val="2"/>
      </rPr>
      <t xml:space="preserve">備考を記載する </t>
    </r>
    <r>
      <rPr>
        <sz val="9"/>
        <color rgb="FF000000"/>
        <rFont val="ＭＳ Ｐ明朝"/>
        <family val="1"/>
        <charset val="128"/>
      </rPr>
      <t xml:space="preserve">06976</t>
    </r>
  </si>
  <si>
    <r>
      <rPr>
        <sz val="9"/>
        <color rgb="FF000000"/>
        <rFont val="Noto Sans"/>
        <family val="2"/>
      </rPr>
      <t xml:space="preserve">備考を記載する </t>
    </r>
    <r>
      <rPr>
        <sz val="9"/>
        <color rgb="FF000000"/>
        <rFont val="ＭＳ Ｐ明朝"/>
        <family val="1"/>
        <charset val="128"/>
      </rPr>
      <t xml:space="preserve">06975</t>
    </r>
  </si>
  <si>
    <r>
      <rPr>
        <sz val="9"/>
        <color rgb="FF000000"/>
        <rFont val="Noto Sans"/>
        <family val="2"/>
      </rPr>
      <t xml:space="preserve">備考を記載する </t>
    </r>
    <r>
      <rPr>
        <sz val="9"/>
        <color rgb="FF000000"/>
        <rFont val="ＭＳ Ｐ明朝"/>
        <family val="1"/>
        <charset val="128"/>
      </rPr>
      <t xml:space="preserve">06974</t>
    </r>
  </si>
  <si>
    <r>
      <rPr>
        <sz val="9"/>
        <color rgb="FF000000"/>
        <rFont val="Noto Sans"/>
        <family val="2"/>
      </rPr>
      <t xml:space="preserve">備考を記載する </t>
    </r>
    <r>
      <rPr>
        <sz val="9"/>
        <color rgb="FF000000"/>
        <rFont val="ＭＳ Ｐ明朝"/>
        <family val="1"/>
        <charset val="128"/>
      </rPr>
      <t xml:space="preserve">06973</t>
    </r>
  </si>
  <si>
    <r>
      <rPr>
        <sz val="9"/>
        <color rgb="FF000000"/>
        <rFont val="Noto Sans"/>
        <family val="2"/>
      </rPr>
      <t xml:space="preserve">備考を記載する </t>
    </r>
    <r>
      <rPr>
        <sz val="9"/>
        <color rgb="FF000000"/>
        <rFont val="ＭＳ Ｐ明朝"/>
        <family val="1"/>
        <charset val="128"/>
      </rPr>
      <t xml:space="preserve">06972</t>
    </r>
  </si>
  <si>
    <r>
      <rPr>
        <sz val="9"/>
        <color rgb="FF000000"/>
        <rFont val="Noto Sans"/>
        <family val="2"/>
      </rPr>
      <t xml:space="preserve">備考を記載する </t>
    </r>
    <r>
      <rPr>
        <sz val="9"/>
        <color rgb="FF000000"/>
        <rFont val="ＭＳ Ｐ明朝"/>
        <family val="1"/>
        <charset val="128"/>
      </rPr>
      <t xml:space="preserve">06971</t>
    </r>
  </si>
  <si>
    <r>
      <rPr>
        <sz val="9"/>
        <color rgb="FF000000"/>
        <rFont val="Noto Sans"/>
        <family val="2"/>
      </rPr>
      <t xml:space="preserve">備考を記載する </t>
    </r>
    <r>
      <rPr>
        <sz val="9"/>
        <color rgb="FF000000"/>
        <rFont val="ＭＳ Ｐ明朝"/>
        <family val="1"/>
        <charset val="128"/>
      </rPr>
      <t xml:space="preserve">06970</t>
    </r>
  </si>
  <si>
    <r>
      <rPr>
        <sz val="9"/>
        <color rgb="FF000000"/>
        <rFont val="Noto Sans"/>
        <family val="2"/>
      </rPr>
      <t xml:space="preserve">備考を記載する </t>
    </r>
    <r>
      <rPr>
        <sz val="9"/>
        <color rgb="FF000000"/>
        <rFont val="ＭＳ Ｐ明朝"/>
        <family val="1"/>
        <charset val="128"/>
      </rPr>
      <t xml:space="preserve">06969</t>
    </r>
  </si>
  <si>
    <r>
      <rPr>
        <sz val="9"/>
        <color rgb="FF000000"/>
        <rFont val="Noto Sans"/>
        <family val="2"/>
      </rPr>
      <t xml:space="preserve">備考を記載する </t>
    </r>
    <r>
      <rPr>
        <sz val="9"/>
        <color rgb="FF000000"/>
        <rFont val="ＭＳ Ｐ明朝"/>
        <family val="1"/>
        <charset val="128"/>
      </rPr>
      <t xml:space="preserve">06967</t>
    </r>
  </si>
  <si>
    <r>
      <rPr>
        <sz val="9"/>
        <color rgb="FF000000"/>
        <rFont val="Noto Sans"/>
        <family val="2"/>
      </rPr>
      <t xml:space="preserve">備考を記載する </t>
    </r>
    <r>
      <rPr>
        <sz val="9"/>
        <color rgb="FF000000"/>
        <rFont val="ＭＳ Ｐ明朝"/>
        <family val="1"/>
        <charset val="128"/>
      </rPr>
      <t xml:space="preserve">06965</t>
    </r>
  </si>
  <si>
    <r>
      <rPr>
        <sz val="9"/>
        <color rgb="FF000000"/>
        <rFont val="Noto Sans"/>
        <family val="2"/>
      </rPr>
      <t xml:space="preserve">備考を記載する </t>
    </r>
    <r>
      <rPr>
        <sz val="9"/>
        <color rgb="FF000000"/>
        <rFont val="ＭＳ Ｐ明朝"/>
        <family val="1"/>
        <charset val="128"/>
      </rPr>
      <t xml:space="preserve">06964</t>
    </r>
  </si>
  <si>
    <r>
      <rPr>
        <sz val="9"/>
        <color rgb="FF000000"/>
        <rFont val="Noto Sans"/>
        <family val="2"/>
      </rPr>
      <t xml:space="preserve">備考を記載する </t>
    </r>
    <r>
      <rPr>
        <sz val="9"/>
        <color rgb="FF000000"/>
        <rFont val="ＭＳ Ｐ明朝"/>
        <family val="1"/>
        <charset val="128"/>
      </rPr>
      <t xml:space="preserve">06963</t>
    </r>
  </si>
  <si>
    <r>
      <rPr>
        <sz val="9"/>
        <color rgb="FF000000"/>
        <rFont val="Noto Sans"/>
        <family val="2"/>
      </rPr>
      <t xml:space="preserve">備考を記載する </t>
    </r>
    <r>
      <rPr>
        <sz val="9"/>
        <color rgb="FF000000"/>
        <rFont val="ＭＳ Ｐ明朝"/>
        <family val="1"/>
        <charset val="128"/>
      </rPr>
      <t xml:space="preserve">06962</t>
    </r>
  </si>
  <si>
    <r>
      <rPr>
        <sz val="9"/>
        <color rgb="FF000000"/>
        <rFont val="Noto Sans"/>
        <family val="2"/>
      </rPr>
      <t xml:space="preserve">備考を記載する </t>
    </r>
    <r>
      <rPr>
        <sz val="9"/>
        <color rgb="FF000000"/>
        <rFont val="ＭＳ Ｐ明朝"/>
        <family val="1"/>
        <charset val="128"/>
      </rPr>
      <t xml:space="preserve">06961</t>
    </r>
  </si>
  <si>
    <r>
      <rPr>
        <sz val="9"/>
        <color rgb="FF000000"/>
        <rFont val="Noto Sans"/>
        <family val="2"/>
      </rPr>
      <t xml:space="preserve">備考を記載する </t>
    </r>
    <r>
      <rPr>
        <sz val="9"/>
        <color rgb="FF000000"/>
        <rFont val="ＭＳ Ｐ明朝"/>
        <family val="1"/>
        <charset val="128"/>
      </rPr>
      <t xml:space="preserve">06960</t>
    </r>
  </si>
  <si>
    <r>
      <rPr>
        <sz val="9"/>
        <color rgb="FF000000"/>
        <rFont val="Noto Sans"/>
        <family val="2"/>
      </rPr>
      <t xml:space="preserve">備考を記載する </t>
    </r>
    <r>
      <rPr>
        <sz val="9"/>
        <color rgb="FF000000"/>
        <rFont val="ＭＳ Ｐ明朝"/>
        <family val="1"/>
        <charset val="128"/>
      </rPr>
      <t xml:space="preserve">06959</t>
    </r>
  </si>
  <si>
    <r>
      <rPr>
        <sz val="9"/>
        <color rgb="FF000000"/>
        <rFont val="Noto Sans"/>
        <family val="2"/>
      </rPr>
      <t xml:space="preserve">備考を記載する </t>
    </r>
    <r>
      <rPr>
        <sz val="9"/>
        <color rgb="FF000000"/>
        <rFont val="ＭＳ Ｐ明朝"/>
        <family val="1"/>
        <charset val="128"/>
      </rPr>
      <t xml:space="preserve">06958</t>
    </r>
  </si>
  <si>
    <r>
      <rPr>
        <sz val="9"/>
        <color rgb="FF000000"/>
        <rFont val="Noto Sans"/>
        <family val="2"/>
      </rPr>
      <t xml:space="preserve">備考を記載する </t>
    </r>
    <r>
      <rPr>
        <sz val="9"/>
        <color rgb="FF000000"/>
        <rFont val="ＭＳ Ｐ明朝"/>
        <family val="1"/>
        <charset val="128"/>
      </rPr>
      <t xml:space="preserve">06956</t>
    </r>
  </si>
  <si>
    <r>
      <rPr>
        <sz val="9"/>
        <color rgb="FF000000"/>
        <rFont val="Noto Sans"/>
        <family val="2"/>
      </rPr>
      <t xml:space="preserve">備考を記載する </t>
    </r>
    <r>
      <rPr>
        <sz val="9"/>
        <color rgb="FF000000"/>
        <rFont val="ＭＳ Ｐ明朝"/>
        <family val="1"/>
        <charset val="128"/>
      </rPr>
      <t xml:space="preserve">06955</t>
    </r>
  </si>
  <si>
    <r>
      <rPr>
        <sz val="9"/>
        <color rgb="FF000000"/>
        <rFont val="Noto Sans"/>
        <family val="2"/>
      </rPr>
      <t xml:space="preserve">備考を記載する </t>
    </r>
    <r>
      <rPr>
        <sz val="9"/>
        <color rgb="FF000000"/>
        <rFont val="ＭＳ Ｐ明朝"/>
        <family val="1"/>
        <charset val="128"/>
      </rPr>
      <t xml:space="preserve">06953</t>
    </r>
  </si>
  <si>
    <r>
      <rPr>
        <sz val="9"/>
        <color rgb="FF000000"/>
        <rFont val="Noto Sans"/>
        <family val="2"/>
      </rPr>
      <t xml:space="preserve">備考を記載する </t>
    </r>
    <r>
      <rPr>
        <sz val="9"/>
        <color rgb="FF000000"/>
        <rFont val="ＭＳ Ｐ明朝"/>
        <family val="1"/>
        <charset val="128"/>
      </rPr>
      <t xml:space="preserve">06952</t>
    </r>
  </si>
  <si>
    <r>
      <rPr>
        <sz val="9"/>
        <color rgb="FF000000"/>
        <rFont val="Noto Sans"/>
        <family val="2"/>
      </rPr>
      <t xml:space="preserve">備考を記載する </t>
    </r>
    <r>
      <rPr>
        <sz val="9"/>
        <color rgb="FF000000"/>
        <rFont val="ＭＳ Ｐ明朝"/>
        <family val="1"/>
        <charset val="128"/>
      </rPr>
      <t xml:space="preserve">06951</t>
    </r>
  </si>
  <si>
    <r>
      <rPr>
        <sz val="9"/>
        <color rgb="FF000000"/>
        <rFont val="Noto Sans"/>
        <family val="2"/>
      </rPr>
      <t xml:space="preserve">備考を記載する </t>
    </r>
    <r>
      <rPr>
        <sz val="9"/>
        <color rgb="FF000000"/>
        <rFont val="ＭＳ Ｐ明朝"/>
        <family val="1"/>
        <charset val="128"/>
      </rPr>
      <t xml:space="preserve">06950</t>
    </r>
  </si>
  <si>
    <r>
      <rPr>
        <sz val="9"/>
        <color rgb="FF000000"/>
        <rFont val="Noto Sans"/>
        <family val="2"/>
      </rPr>
      <t xml:space="preserve">備考を記載する </t>
    </r>
    <r>
      <rPr>
        <sz val="9"/>
        <color rgb="FF000000"/>
        <rFont val="ＭＳ Ｐ明朝"/>
        <family val="1"/>
        <charset val="128"/>
      </rPr>
      <t xml:space="preserve">06949</t>
    </r>
  </si>
  <si>
    <r>
      <rPr>
        <sz val="9"/>
        <color rgb="FF000000"/>
        <rFont val="Noto Sans"/>
        <family val="2"/>
      </rPr>
      <t xml:space="preserve">備考を記載する </t>
    </r>
    <r>
      <rPr>
        <sz val="9"/>
        <color rgb="FF000000"/>
        <rFont val="ＭＳ Ｐ明朝"/>
        <family val="1"/>
        <charset val="128"/>
      </rPr>
      <t xml:space="preserve">06948</t>
    </r>
  </si>
  <si>
    <r>
      <rPr>
        <sz val="9"/>
        <color rgb="FF000000"/>
        <rFont val="Noto Sans"/>
        <family val="2"/>
      </rPr>
      <t xml:space="preserve">備考を記載する </t>
    </r>
    <r>
      <rPr>
        <sz val="9"/>
        <color rgb="FF000000"/>
        <rFont val="ＭＳ Ｐ明朝"/>
        <family val="1"/>
        <charset val="128"/>
      </rPr>
      <t xml:space="preserve">06947</t>
    </r>
  </si>
  <si>
    <r>
      <rPr>
        <sz val="9"/>
        <color rgb="FF000000"/>
        <rFont val="Noto Sans"/>
        <family val="2"/>
      </rPr>
      <t xml:space="preserve">備考を記載する </t>
    </r>
    <r>
      <rPr>
        <sz val="9"/>
        <color rgb="FF000000"/>
        <rFont val="ＭＳ Ｐ明朝"/>
        <family val="1"/>
        <charset val="128"/>
      </rPr>
      <t xml:space="preserve">06945</t>
    </r>
  </si>
  <si>
    <r>
      <rPr>
        <sz val="9"/>
        <color rgb="FF000000"/>
        <rFont val="Noto Sans"/>
        <family val="2"/>
      </rPr>
      <t xml:space="preserve">備考を記載する </t>
    </r>
    <r>
      <rPr>
        <sz val="9"/>
        <color rgb="FF000000"/>
        <rFont val="ＭＳ Ｐ明朝"/>
        <family val="1"/>
        <charset val="128"/>
      </rPr>
      <t xml:space="preserve">06944</t>
    </r>
  </si>
  <si>
    <r>
      <rPr>
        <sz val="9"/>
        <color rgb="FF000000"/>
        <rFont val="Noto Sans"/>
        <family val="2"/>
      </rPr>
      <t xml:space="preserve">備考を記載する </t>
    </r>
    <r>
      <rPr>
        <sz val="9"/>
        <color rgb="FF000000"/>
        <rFont val="ＭＳ Ｐ明朝"/>
        <family val="1"/>
        <charset val="128"/>
      </rPr>
      <t xml:space="preserve">06943</t>
    </r>
  </si>
  <si>
    <r>
      <rPr>
        <sz val="9"/>
        <color rgb="FF000000"/>
        <rFont val="Noto Sans"/>
        <family val="2"/>
      </rPr>
      <t xml:space="preserve">備考を記載する </t>
    </r>
    <r>
      <rPr>
        <sz val="9"/>
        <color rgb="FF000000"/>
        <rFont val="ＭＳ Ｐ明朝"/>
        <family val="1"/>
        <charset val="128"/>
      </rPr>
      <t xml:space="preserve">06941</t>
    </r>
  </si>
  <si>
    <r>
      <rPr>
        <sz val="9"/>
        <color rgb="FF000000"/>
        <rFont val="Noto Sans"/>
        <family val="2"/>
      </rPr>
      <t xml:space="preserve">備考を記載する </t>
    </r>
    <r>
      <rPr>
        <sz val="9"/>
        <color rgb="FF000000"/>
        <rFont val="ＭＳ Ｐ明朝"/>
        <family val="1"/>
        <charset val="128"/>
      </rPr>
      <t xml:space="preserve">06940</t>
    </r>
  </si>
  <si>
    <r>
      <rPr>
        <sz val="9"/>
        <color rgb="FF000000"/>
        <rFont val="Noto Sans"/>
        <family val="2"/>
      </rPr>
      <t xml:space="preserve">備考を記載する </t>
    </r>
    <r>
      <rPr>
        <sz val="9"/>
        <color rgb="FF000000"/>
        <rFont val="ＭＳ Ｐ明朝"/>
        <family val="1"/>
        <charset val="128"/>
      </rPr>
      <t xml:space="preserve">06939</t>
    </r>
  </si>
  <si>
    <r>
      <rPr>
        <sz val="9"/>
        <color rgb="FF000000"/>
        <rFont val="Noto Sans"/>
        <family val="2"/>
      </rPr>
      <t xml:space="preserve">備考を記載する </t>
    </r>
    <r>
      <rPr>
        <sz val="9"/>
        <color rgb="FF000000"/>
        <rFont val="ＭＳ Ｐ明朝"/>
        <family val="1"/>
        <charset val="128"/>
      </rPr>
      <t xml:space="preserve">06938</t>
    </r>
  </si>
  <si>
    <r>
      <rPr>
        <sz val="9"/>
        <color rgb="FF000000"/>
        <rFont val="Noto Sans"/>
        <family val="2"/>
      </rPr>
      <t xml:space="preserve">備考を記載する </t>
    </r>
    <r>
      <rPr>
        <sz val="9"/>
        <color rgb="FF000000"/>
        <rFont val="ＭＳ Ｐ明朝"/>
        <family val="1"/>
        <charset val="128"/>
      </rPr>
      <t xml:space="preserve">06937</t>
    </r>
  </si>
  <si>
    <r>
      <rPr>
        <sz val="9"/>
        <color rgb="FF000000"/>
        <rFont val="Noto Sans"/>
        <family val="2"/>
      </rPr>
      <t xml:space="preserve">備考を記載する </t>
    </r>
    <r>
      <rPr>
        <sz val="9"/>
        <color rgb="FF000000"/>
        <rFont val="ＭＳ Ｐ明朝"/>
        <family val="1"/>
        <charset val="128"/>
      </rPr>
      <t xml:space="preserve">06936</t>
    </r>
  </si>
  <si>
    <r>
      <rPr>
        <sz val="9"/>
        <color rgb="FF000000"/>
        <rFont val="Noto Sans"/>
        <family val="2"/>
      </rPr>
      <t xml:space="preserve">備考を記載する </t>
    </r>
    <r>
      <rPr>
        <sz val="9"/>
        <color rgb="FF000000"/>
        <rFont val="ＭＳ Ｐ明朝"/>
        <family val="1"/>
        <charset val="128"/>
      </rPr>
      <t xml:space="preserve">06934</t>
    </r>
  </si>
  <si>
    <r>
      <rPr>
        <sz val="9"/>
        <color rgb="FF000000"/>
        <rFont val="Noto Sans"/>
        <family val="2"/>
      </rPr>
      <t xml:space="preserve">備考を記載する </t>
    </r>
    <r>
      <rPr>
        <sz val="9"/>
        <color rgb="FF000000"/>
        <rFont val="ＭＳ Ｐ明朝"/>
        <family val="1"/>
        <charset val="128"/>
      </rPr>
      <t xml:space="preserve">06933</t>
    </r>
  </si>
  <si>
    <r>
      <rPr>
        <sz val="9"/>
        <color rgb="FF000000"/>
        <rFont val="Noto Sans"/>
        <family val="2"/>
      </rPr>
      <t xml:space="preserve">備考を記載する </t>
    </r>
    <r>
      <rPr>
        <sz val="9"/>
        <color rgb="FF000000"/>
        <rFont val="ＭＳ Ｐ明朝"/>
        <family val="1"/>
        <charset val="128"/>
      </rPr>
      <t xml:space="preserve">06932</t>
    </r>
  </si>
  <si>
    <r>
      <rPr>
        <sz val="9"/>
        <color rgb="FF000000"/>
        <rFont val="Noto Sans"/>
        <family val="2"/>
      </rPr>
      <t xml:space="preserve">備考を記載する </t>
    </r>
    <r>
      <rPr>
        <sz val="9"/>
        <color rgb="FF000000"/>
        <rFont val="ＭＳ Ｐ明朝"/>
        <family val="1"/>
        <charset val="128"/>
      </rPr>
      <t xml:space="preserve">06931</t>
    </r>
  </si>
  <si>
    <r>
      <rPr>
        <sz val="9"/>
        <color rgb="FF000000"/>
        <rFont val="Noto Sans"/>
        <family val="2"/>
      </rPr>
      <t xml:space="preserve">備考を記載する </t>
    </r>
    <r>
      <rPr>
        <sz val="9"/>
        <color rgb="FF000000"/>
        <rFont val="ＭＳ Ｐ明朝"/>
        <family val="1"/>
        <charset val="128"/>
      </rPr>
      <t xml:space="preserve">06929</t>
    </r>
  </si>
  <si>
    <r>
      <rPr>
        <sz val="9"/>
        <color rgb="FF000000"/>
        <rFont val="Noto Sans"/>
        <family val="2"/>
      </rPr>
      <t xml:space="preserve">備考を記載する </t>
    </r>
    <r>
      <rPr>
        <sz val="9"/>
        <color rgb="FF000000"/>
        <rFont val="ＭＳ Ｐ明朝"/>
        <family val="1"/>
        <charset val="128"/>
      </rPr>
      <t xml:space="preserve">06928</t>
    </r>
  </si>
  <si>
    <r>
      <rPr>
        <sz val="9"/>
        <color rgb="FF000000"/>
        <rFont val="Noto Sans"/>
        <family val="2"/>
      </rPr>
      <t xml:space="preserve">備考を記載する </t>
    </r>
    <r>
      <rPr>
        <sz val="9"/>
        <color rgb="FF000000"/>
        <rFont val="ＭＳ Ｐ明朝"/>
        <family val="1"/>
        <charset val="128"/>
      </rPr>
      <t xml:space="preserve">06927</t>
    </r>
  </si>
  <si>
    <r>
      <rPr>
        <sz val="9"/>
        <color rgb="FF000000"/>
        <rFont val="Noto Sans"/>
        <family val="2"/>
      </rPr>
      <t xml:space="preserve">備考を記載する </t>
    </r>
    <r>
      <rPr>
        <sz val="9"/>
        <color rgb="FF000000"/>
        <rFont val="ＭＳ Ｐ明朝"/>
        <family val="1"/>
        <charset val="128"/>
      </rPr>
      <t xml:space="preserve">06926</t>
    </r>
  </si>
  <si>
    <r>
      <rPr>
        <sz val="9"/>
        <color rgb="FF000000"/>
        <rFont val="Noto Sans"/>
        <family val="2"/>
      </rPr>
      <t xml:space="preserve">備考を記載する </t>
    </r>
    <r>
      <rPr>
        <sz val="9"/>
        <color rgb="FF000000"/>
        <rFont val="ＭＳ Ｐ明朝"/>
        <family val="1"/>
        <charset val="128"/>
      </rPr>
      <t xml:space="preserve">06925</t>
    </r>
  </si>
  <si>
    <r>
      <rPr>
        <sz val="9"/>
        <color rgb="FF000000"/>
        <rFont val="Noto Sans"/>
        <family val="2"/>
      </rPr>
      <t xml:space="preserve">備考を記載する </t>
    </r>
    <r>
      <rPr>
        <sz val="9"/>
        <color rgb="FF000000"/>
        <rFont val="ＭＳ Ｐ明朝"/>
        <family val="1"/>
        <charset val="128"/>
      </rPr>
      <t xml:space="preserve">06923</t>
    </r>
  </si>
  <si>
    <r>
      <rPr>
        <sz val="9"/>
        <color rgb="FF000000"/>
        <rFont val="Noto Sans"/>
        <family val="2"/>
      </rPr>
      <t xml:space="preserve">備考を記載する </t>
    </r>
    <r>
      <rPr>
        <sz val="9"/>
        <color rgb="FF000000"/>
        <rFont val="ＭＳ Ｐ明朝"/>
        <family val="1"/>
        <charset val="128"/>
      </rPr>
      <t xml:space="preserve">06922</t>
    </r>
  </si>
  <si>
    <r>
      <rPr>
        <sz val="9"/>
        <color rgb="FF000000"/>
        <rFont val="Noto Sans"/>
        <family val="2"/>
      </rPr>
      <t xml:space="preserve">備考を記載する </t>
    </r>
    <r>
      <rPr>
        <sz val="9"/>
        <color rgb="FF000000"/>
        <rFont val="ＭＳ Ｐ明朝"/>
        <family val="1"/>
        <charset val="128"/>
      </rPr>
      <t xml:space="preserve">06921</t>
    </r>
  </si>
  <si>
    <r>
      <rPr>
        <sz val="9"/>
        <color rgb="FF000000"/>
        <rFont val="Noto Sans"/>
        <family val="2"/>
      </rPr>
      <t xml:space="preserve">備考を記載する </t>
    </r>
    <r>
      <rPr>
        <sz val="9"/>
        <color rgb="FF000000"/>
        <rFont val="ＭＳ Ｐ明朝"/>
        <family val="1"/>
        <charset val="128"/>
      </rPr>
      <t xml:space="preserve">06920</t>
    </r>
  </si>
  <si>
    <r>
      <rPr>
        <sz val="9"/>
        <color rgb="FF000000"/>
        <rFont val="Noto Sans"/>
        <family val="2"/>
      </rPr>
      <t xml:space="preserve">備考を記載する </t>
    </r>
    <r>
      <rPr>
        <sz val="9"/>
        <color rgb="FF000000"/>
        <rFont val="ＭＳ Ｐ明朝"/>
        <family val="1"/>
        <charset val="128"/>
      </rPr>
      <t xml:space="preserve">06919</t>
    </r>
  </si>
  <si>
    <r>
      <rPr>
        <sz val="9"/>
        <color rgb="FF000000"/>
        <rFont val="Noto Sans"/>
        <family val="2"/>
      </rPr>
      <t xml:space="preserve">備考を記載する </t>
    </r>
    <r>
      <rPr>
        <sz val="9"/>
        <color rgb="FF000000"/>
        <rFont val="ＭＳ Ｐ明朝"/>
        <family val="1"/>
        <charset val="128"/>
      </rPr>
      <t xml:space="preserve">06917</t>
    </r>
  </si>
  <si>
    <r>
      <rPr>
        <sz val="9"/>
        <color rgb="FF000000"/>
        <rFont val="Noto Sans"/>
        <family val="2"/>
      </rPr>
      <t xml:space="preserve">備考を記載する </t>
    </r>
    <r>
      <rPr>
        <sz val="9"/>
        <color rgb="FF000000"/>
        <rFont val="ＭＳ Ｐ明朝"/>
        <family val="1"/>
        <charset val="128"/>
      </rPr>
      <t xml:space="preserve">06916</t>
    </r>
  </si>
  <si>
    <r>
      <rPr>
        <sz val="9"/>
        <color rgb="FF000000"/>
        <rFont val="Noto Sans"/>
        <family val="2"/>
      </rPr>
      <t xml:space="preserve">備考を記載する </t>
    </r>
    <r>
      <rPr>
        <sz val="9"/>
        <color rgb="FF000000"/>
        <rFont val="ＭＳ Ｐ明朝"/>
        <family val="1"/>
        <charset val="128"/>
      </rPr>
      <t xml:space="preserve">06915</t>
    </r>
  </si>
  <si>
    <r>
      <rPr>
        <sz val="9"/>
        <color rgb="FF000000"/>
        <rFont val="Noto Sans"/>
        <family val="2"/>
      </rPr>
      <t xml:space="preserve">備考を記載する </t>
    </r>
    <r>
      <rPr>
        <sz val="9"/>
        <color rgb="FF000000"/>
        <rFont val="ＭＳ Ｐ明朝"/>
        <family val="1"/>
        <charset val="128"/>
      </rPr>
      <t xml:space="preserve">06914</t>
    </r>
  </si>
  <si>
    <r>
      <rPr>
        <sz val="9"/>
        <color rgb="FF000000"/>
        <rFont val="Noto Sans"/>
        <family val="2"/>
      </rPr>
      <t xml:space="preserve">備考を記載する </t>
    </r>
    <r>
      <rPr>
        <sz val="9"/>
        <color rgb="FF000000"/>
        <rFont val="ＭＳ Ｐ明朝"/>
        <family val="1"/>
        <charset val="128"/>
      </rPr>
      <t xml:space="preserve">06912</t>
    </r>
  </si>
  <si>
    <r>
      <rPr>
        <sz val="9"/>
        <color rgb="FF000000"/>
        <rFont val="Noto Sans"/>
        <family val="2"/>
      </rPr>
      <t xml:space="preserve">備考を記載する </t>
    </r>
    <r>
      <rPr>
        <sz val="9"/>
        <color rgb="FF000000"/>
        <rFont val="ＭＳ Ｐ明朝"/>
        <family val="1"/>
        <charset val="128"/>
      </rPr>
      <t xml:space="preserve">06911</t>
    </r>
  </si>
  <si>
    <r>
      <rPr>
        <sz val="9"/>
        <color rgb="FF000000"/>
        <rFont val="Noto Sans"/>
        <family val="2"/>
      </rPr>
      <t xml:space="preserve">備考を記載する </t>
    </r>
    <r>
      <rPr>
        <sz val="9"/>
        <color rgb="FF000000"/>
        <rFont val="ＭＳ Ｐ明朝"/>
        <family val="1"/>
        <charset val="128"/>
      </rPr>
      <t xml:space="preserve">06910</t>
    </r>
  </si>
  <si>
    <r>
      <rPr>
        <sz val="9"/>
        <color rgb="FF000000"/>
        <rFont val="Noto Sans"/>
        <family val="2"/>
      </rPr>
      <t xml:space="preserve">備考を記載する </t>
    </r>
    <r>
      <rPr>
        <sz val="9"/>
        <color rgb="FF000000"/>
        <rFont val="ＭＳ Ｐ明朝"/>
        <family val="1"/>
        <charset val="128"/>
      </rPr>
      <t xml:space="preserve">06909</t>
    </r>
  </si>
  <si>
    <r>
      <rPr>
        <sz val="9"/>
        <color rgb="FF000000"/>
        <rFont val="Noto Sans"/>
        <family val="2"/>
      </rPr>
      <t xml:space="preserve">備考を記載する </t>
    </r>
    <r>
      <rPr>
        <sz val="9"/>
        <color rgb="FF000000"/>
        <rFont val="ＭＳ Ｐ明朝"/>
        <family val="1"/>
        <charset val="128"/>
      </rPr>
      <t xml:space="preserve">06908</t>
    </r>
  </si>
  <si>
    <r>
      <rPr>
        <sz val="9"/>
        <color rgb="FF000000"/>
        <rFont val="Noto Sans"/>
        <family val="2"/>
      </rPr>
      <t xml:space="preserve">備考を記載する </t>
    </r>
    <r>
      <rPr>
        <sz val="9"/>
        <color rgb="FF000000"/>
        <rFont val="ＭＳ Ｐ明朝"/>
        <family val="1"/>
        <charset val="128"/>
      </rPr>
      <t xml:space="preserve">06907</t>
    </r>
  </si>
  <si>
    <r>
      <rPr>
        <sz val="9"/>
        <color rgb="FF000000"/>
        <rFont val="Noto Sans"/>
        <family val="2"/>
      </rPr>
      <t xml:space="preserve">備考を記載する </t>
    </r>
    <r>
      <rPr>
        <sz val="9"/>
        <color rgb="FF000000"/>
        <rFont val="ＭＳ Ｐ明朝"/>
        <family val="1"/>
        <charset val="128"/>
      </rPr>
      <t xml:space="preserve">06905</t>
    </r>
  </si>
  <si>
    <r>
      <rPr>
        <sz val="9"/>
        <color rgb="FF000000"/>
        <rFont val="Noto Sans"/>
        <family val="2"/>
      </rPr>
      <t xml:space="preserve">備考を記載する </t>
    </r>
    <r>
      <rPr>
        <sz val="9"/>
        <color rgb="FF000000"/>
        <rFont val="ＭＳ Ｐ明朝"/>
        <family val="1"/>
        <charset val="128"/>
      </rPr>
      <t xml:space="preserve">06904</t>
    </r>
  </si>
  <si>
    <r>
      <rPr>
        <sz val="9"/>
        <color rgb="FF000000"/>
        <rFont val="Noto Sans"/>
        <family val="2"/>
      </rPr>
      <t xml:space="preserve">備考を記載する </t>
    </r>
    <r>
      <rPr>
        <sz val="9"/>
        <color rgb="FF000000"/>
        <rFont val="ＭＳ Ｐ明朝"/>
        <family val="1"/>
        <charset val="128"/>
      </rPr>
      <t xml:space="preserve">06903</t>
    </r>
  </si>
  <si>
    <r>
      <rPr>
        <sz val="9"/>
        <color rgb="FF000000"/>
        <rFont val="Noto Sans"/>
        <family val="2"/>
      </rPr>
      <t xml:space="preserve">備考を記載する </t>
    </r>
    <r>
      <rPr>
        <sz val="9"/>
        <color rgb="FF000000"/>
        <rFont val="ＭＳ Ｐ明朝"/>
        <family val="1"/>
        <charset val="128"/>
      </rPr>
      <t xml:space="preserve">06901</t>
    </r>
  </si>
  <si>
    <r>
      <rPr>
        <sz val="9"/>
        <color rgb="FF000000"/>
        <rFont val="Noto Sans"/>
        <family val="2"/>
      </rPr>
      <t xml:space="preserve">備考を記載する </t>
    </r>
    <r>
      <rPr>
        <sz val="9"/>
        <color rgb="FF000000"/>
        <rFont val="ＭＳ Ｐ明朝"/>
        <family val="1"/>
        <charset val="128"/>
      </rPr>
      <t xml:space="preserve">06900</t>
    </r>
  </si>
  <si>
    <r>
      <rPr>
        <sz val="9"/>
        <color rgb="FF000000"/>
        <rFont val="Noto Sans"/>
        <family val="2"/>
      </rPr>
      <t xml:space="preserve">備考を記載する </t>
    </r>
    <r>
      <rPr>
        <sz val="9"/>
        <color rgb="FF000000"/>
        <rFont val="ＭＳ Ｐ明朝"/>
        <family val="1"/>
        <charset val="128"/>
      </rPr>
      <t xml:space="preserve">06899</t>
    </r>
  </si>
  <si>
    <r>
      <rPr>
        <sz val="9"/>
        <color rgb="FF000000"/>
        <rFont val="Noto Sans"/>
        <family val="2"/>
      </rPr>
      <t xml:space="preserve">備考を記載する </t>
    </r>
    <r>
      <rPr>
        <sz val="9"/>
        <color rgb="FF000000"/>
        <rFont val="ＭＳ Ｐ明朝"/>
        <family val="1"/>
        <charset val="128"/>
      </rPr>
      <t xml:space="preserve">06898</t>
    </r>
  </si>
  <si>
    <r>
      <rPr>
        <sz val="9"/>
        <color rgb="FF000000"/>
        <rFont val="Noto Sans"/>
        <family val="2"/>
      </rPr>
      <t xml:space="preserve">備考を記載する </t>
    </r>
    <r>
      <rPr>
        <sz val="9"/>
        <color rgb="FF000000"/>
        <rFont val="ＭＳ Ｐ明朝"/>
        <family val="1"/>
        <charset val="128"/>
      </rPr>
      <t xml:space="preserve">06897</t>
    </r>
  </si>
  <si>
    <r>
      <rPr>
        <sz val="9"/>
        <color rgb="FF000000"/>
        <rFont val="Noto Sans"/>
        <family val="2"/>
      </rPr>
      <t xml:space="preserve">備考を記載する </t>
    </r>
    <r>
      <rPr>
        <sz val="9"/>
        <color rgb="FF000000"/>
        <rFont val="ＭＳ Ｐ明朝"/>
        <family val="1"/>
        <charset val="128"/>
      </rPr>
      <t xml:space="preserve">06896</t>
    </r>
  </si>
  <si>
    <r>
      <rPr>
        <sz val="9"/>
        <color rgb="FF000000"/>
        <rFont val="Noto Sans"/>
        <family val="2"/>
      </rPr>
      <t xml:space="preserve">備考を記載する </t>
    </r>
    <r>
      <rPr>
        <sz val="9"/>
        <color rgb="FF000000"/>
        <rFont val="ＭＳ Ｐ明朝"/>
        <family val="1"/>
        <charset val="128"/>
      </rPr>
      <t xml:space="preserve">06895</t>
    </r>
  </si>
  <si>
    <r>
      <rPr>
        <sz val="9"/>
        <color rgb="FF000000"/>
        <rFont val="Noto Sans"/>
        <family val="2"/>
      </rPr>
      <t xml:space="preserve">備考を記載する </t>
    </r>
    <r>
      <rPr>
        <sz val="9"/>
        <color rgb="FF000000"/>
        <rFont val="ＭＳ Ｐ明朝"/>
        <family val="1"/>
        <charset val="128"/>
      </rPr>
      <t xml:space="preserve">06893</t>
    </r>
  </si>
  <si>
    <r>
      <rPr>
        <sz val="9"/>
        <color rgb="FF000000"/>
        <rFont val="Noto Sans"/>
        <family val="2"/>
      </rPr>
      <t xml:space="preserve">備考を記載する </t>
    </r>
    <r>
      <rPr>
        <sz val="9"/>
        <color rgb="FF000000"/>
        <rFont val="ＭＳ Ｐ明朝"/>
        <family val="1"/>
        <charset val="128"/>
      </rPr>
      <t xml:space="preserve">06892</t>
    </r>
  </si>
  <si>
    <r>
      <rPr>
        <sz val="9"/>
        <color rgb="FF000000"/>
        <rFont val="Noto Sans"/>
        <family val="2"/>
      </rPr>
      <t xml:space="preserve">備考を記載する </t>
    </r>
    <r>
      <rPr>
        <sz val="9"/>
        <color rgb="FF000000"/>
        <rFont val="ＭＳ Ｐ明朝"/>
        <family val="1"/>
        <charset val="128"/>
      </rPr>
      <t xml:space="preserve">06889</t>
    </r>
  </si>
  <si>
    <r>
      <rPr>
        <sz val="9"/>
        <color rgb="FF000000"/>
        <rFont val="Noto Sans"/>
        <family val="2"/>
      </rPr>
      <t xml:space="preserve">備考を記載する </t>
    </r>
    <r>
      <rPr>
        <sz val="9"/>
        <color rgb="FF000000"/>
        <rFont val="ＭＳ Ｐ明朝"/>
        <family val="1"/>
        <charset val="128"/>
      </rPr>
      <t xml:space="preserve">06888</t>
    </r>
  </si>
  <si>
    <r>
      <rPr>
        <sz val="9"/>
        <color rgb="FF000000"/>
        <rFont val="Noto Sans"/>
        <family val="2"/>
      </rPr>
      <t xml:space="preserve">備考を記載する </t>
    </r>
    <r>
      <rPr>
        <sz val="9"/>
        <color rgb="FF000000"/>
        <rFont val="ＭＳ Ｐ明朝"/>
        <family val="1"/>
        <charset val="128"/>
      </rPr>
      <t xml:space="preserve">06887</t>
    </r>
  </si>
  <si>
    <r>
      <rPr>
        <sz val="9"/>
        <color rgb="FF000000"/>
        <rFont val="Noto Sans"/>
        <family val="2"/>
      </rPr>
      <t xml:space="preserve">備考を記載する </t>
    </r>
    <r>
      <rPr>
        <sz val="9"/>
        <color rgb="FF000000"/>
        <rFont val="ＭＳ Ｐ明朝"/>
        <family val="1"/>
        <charset val="128"/>
      </rPr>
      <t xml:space="preserve">06886</t>
    </r>
  </si>
  <si>
    <r>
      <rPr>
        <sz val="9"/>
        <color rgb="FF000000"/>
        <rFont val="Noto Sans"/>
        <family val="2"/>
      </rPr>
      <t xml:space="preserve">備考を記載する </t>
    </r>
    <r>
      <rPr>
        <sz val="9"/>
        <color rgb="FF000000"/>
        <rFont val="ＭＳ Ｐ明朝"/>
        <family val="1"/>
        <charset val="128"/>
      </rPr>
      <t xml:space="preserve">06885</t>
    </r>
  </si>
  <si>
    <r>
      <rPr>
        <sz val="9"/>
        <color rgb="FF000000"/>
        <rFont val="Noto Sans"/>
        <family val="2"/>
      </rPr>
      <t xml:space="preserve">備考を記載する </t>
    </r>
    <r>
      <rPr>
        <sz val="9"/>
        <color rgb="FF000000"/>
        <rFont val="ＭＳ Ｐ明朝"/>
        <family val="1"/>
        <charset val="128"/>
      </rPr>
      <t xml:space="preserve">06884</t>
    </r>
  </si>
  <si>
    <r>
      <rPr>
        <sz val="9"/>
        <color rgb="FF000000"/>
        <rFont val="Noto Sans"/>
        <family val="2"/>
      </rPr>
      <t xml:space="preserve">備考を記載する </t>
    </r>
    <r>
      <rPr>
        <sz val="9"/>
        <color rgb="FF000000"/>
        <rFont val="ＭＳ Ｐ明朝"/>
        <family val="1"/>
        <charset val="128"/>
      </rPr>
      <t xml:space="preserve">06883</t>
    </r>
  </si>
  <si>
    <r>
      <rPr>
        <sz val="9"/>
        <color rgb="FF000000"/>
        <rFont val="Noto Sans"/>
        <family val="2"/>
      </rPr>
      <t xml:space="preserve">備考を記載する </t>
    </r>
    <r>
      <rPr>
        <sz val="9"/>
        <color rgb="FF000000"/>
        <rFont val="ＭＳ Ｐ明朝"/>
        <family val="1"/>
        <charset val="128"/>
      </rPr>
      <t xml:space="preserve">06882</t>
    </r>
  </si>
  <si>
    <r>
      <rPr>
        <sz val="9"/>
        <color rgb="FF000000"/>
        <rFont val="Noto Sans"/>
        <family val="2"/>
      </rPr>
      <t xml:space="preserve">備考を記載する </t>
    </r>
    <r>
      <rPr>
        <sz val="9"/>
        <color rgb="FF000000"/>
        <rFont val="ＭＳ Ｐ明朝"/>
        <family val="1"/>
        <charset val="128"/>
      </rPr>
      <t xml:space="preserve">06880</t>
    </r>
  </si>
  <si>
    <r>
      <rPr>
        <sz val="9"/>
        <color rgb="FF000000"/>
        <rFont val="Noto Sans"/>
        <family val="2"/>
      </rPr>
      <t xml:space="preserve">備考を記載する </t>
    </r>
    <r>
      <rPr>
        <sz val="9"/>
        <color rgb="FF000000"/>
        <rFont val="ＭＳ Ｐ明朝"/>
        <family val="1"/>
        <charset val="128"/>
      </rPr>
      <t xml:space="preserve">06878</t>
    </r>
  </si>
  <si>
    <r>
      <rPr>
        <sz val="9"/>
        <color rgb="FF000000"/>
        <rFont val="Noto Sans"/>
        <family val="2"/>
      </rPr>
      <t xml:space="preserve">備考を記載する </t>
    </r>
    <r>
      <rPr>
        <sz val="9"/>
        <color rgb="FF000000"/>
        <rFont val="ＭＳ Ｐ明朝"/>
        <family val="1"/>
        <charset val="128"/>
      </rPr>
      <t xml:space="preserve">06877</t>
    </r>
  </si>
  <si>
    <r>
      <rPr>
        <sz val="9"/>
        <color rgb="FF000000"/>
        <rFont val="Noto Sans"/>
        <family val="2"/>
      </rPr>
      <t xml:space="preserve">備考を記載する </t>
    </r>
    <r>
      <rPr>
        <sz val="9"/>
        <color rgb="FF000000"/>
        <rFont val="ＭＳ Ｐ明朝"/>
        <family val="1"/>
        <charset val="128"/>
      </rPr>
      <t xml:space="preserve">06876</t>
    </r>
  </si>
  <si>
    <r>
      <rPr>
        <sz val="9"/>
        <color rgb="FF000000"/>
        <rFont val="Noto Sans"/>
        <family val="2"/>
      </rPr>
      <t xml:space="preserve">備考を記載する </t>
    </r>
    <r>
      <rPr>
        <sz val="9"/>
        <color rgb="FF000000"/>
        <rFont val="ＭＳ Ｐ明朝"/>
        <family val="1"/>
        <charset val="128"/>
      </rPr>
      <t xml:space="preserve">06875</t>
    </r>
  </si>
  <si>
    <r>
      <rPr>
        <sz val="9"/>
        <color rgb="FF000000"/>
        <rFont val="Noto Sans"/>
        <family val="2"/>
      </rPr>
      <t xml:space="preserve">備考を記載する </t>
    </r>
    <r>
      <rPr>
        <sz val="9"/>
        <color rgb="FF000000"/>
        <rFont val="ＭＳ Ｐ明朝"/>
        <family val="1"/>
        <charset val="128"/>
      </rPr>
      <t xml:space="preserve">06874</t>
    </r>
  </si>
  <si>
    <r>
      <rPr>
        <sz val="9"/>
        <color rgb="FF000000"/>
        <rFont val="Noto Sans"/>
        <family val="2"/>
      </rPr>
      <t xml:space="preserve">備考を記載する </t>
    </r>
    <r>
      <rPr>
        <sz val="9"/>
        <color rgb="FF000000"/>
        <rFont val="ＭＳ Ｐ明朝"/>
        <family val="1"/>
        <charset val="128"/>
      </rPr>
      <t xml:space="preserve">06873</t>
    </r>
  </si>
  <si>
    <r>
      <rPr>
        <sz val="9"/>
        <color rgb="FF000000"/>
        <rFont val="Noto Sans"/>
        <family val="2"/>
      </rPr>
      <t xml:space="preserve">備考を記載する </t>
    </r>
    <r>
      <rPr>
        <sz val="9"/>
        <color rgb="FF000000"/>
        <rFont val="ＭＳ Ｐ明朝"/>
        <family val="1"/>
        <charset val="128"/>
      </rPr>
      <t xml:space="preserve">06872</t>
    </r>
  </si>
  <si>
    <r>
      <rPr>
        <sz val="9"/>
        <color rgb="FF000000"/>
        <rFont val="Noto Sans"/>
        <family val="2"/>
      </rPr>
      <t xml:space="preserve">備考を記載する </t>
    </r>
    <r>
      <rPr>
        <sz val="9"/>
        <color rgb="FF000000"/>
        <rFont val="ＭＳ Ｐ明朝"/>
        <family val="1"/>
        <charset val="128"/>
      </rPr>
      <t xml:space="preserve">06871</t>
    </r>
  </si>
  <si>
    <r>
      <rPr>
        <sz val="9"/>
        <color rgb="FF000000"/>
        <rFont val="Noto Sans"/>
        <family val="2"/>
      </rPr>
      <t xml:space="preserve">備考を記載する </t>
    </r>
    <r>
      <rPr>
        <sz val="9"/>
        <color rgb="FF000000"/>
        <rFont val="ＭＳ Ｐ明朝"/>
        <family val="1"/>
        <charset val="128"/>
      </rPr>
      <t xml:space="preserve">06870</t>
    </r>
  </si>
  <si>
    <r>
      <rPr>
        <sz val="9"/>
        <color rgb="FF000000"/>
        <rFont val="Noto Sans"/>
        <family val="2"/>
      </rPr>
      <t xml:space="preserve">備考を記載する </t>
    </r>
    <r>
      <rPr>
        <sz val="9"/>
        <color rgb="FF000000"/>
        <rFont val="ＭＳ Ｐ明朝"/>
        <family val="1"/>
        <charset val="128"/>
      </rPr>
      <t xml:space="preserve">06867</t>
    </r>
  </si>
  <si>
    <r>
      <rPr>
        <sz val="9"/>
        <color rgb="FF000000"/>
        <rFont val="Noto Sans"/>
        <family val="2"/>
      </rPr>
      <t xml:space="preserve">備考を記載する </t>
    </r>
    <r>
      <rPr>
        <sz val="9"/>
        <color rgb="FF000000"/>
        <rFont val="ＭＳ Ｐ明朝"/>
        <family val="1"/>
        <charset val="128"/>
      </rPr>
      <t xml:space="preserve">06866</t>
    </r>
  </si>
  <si>
    <r>
      <rPr>
        <sz val="9"/>
        <color rgb="FF000000"/>
        <rFont val="Noto Sans"/>
        <family val="2"/>
      </rPr>
      <t xml:space="preserve">備考を記載する </t>
    </r>
    <r>
      <rPr>
        <sz val="9"/>
        <color rgb="FF000000"/>
        <rFont val="ＭＳ Ｐ明朝"/>
        <family val="1"/>
        <charset val="128"/>
      </rPr>
      <t xml:space="preserve">06865</t>
    </r>
  </si>
  <si>
    <r>
      <rPr>
        <sz val="9"/>
        <color rgb="FF000000"/>
        <rFont val="Noto Sans"/>
        <family val="2"/>
      </rPr>
      <t xml:space="preserve">備考を記載する </t>
    </r>
    <r>
      <rPr>
        <sz val="9"/>
        <color rgb="FF000000"/>
        <rFont val="ＭＳ Ｐ明朝"/>
        <family val="1"/>
        <charset val="128"/>
      </rPr>
      <t xml:space="preserve">06864</t>
    </r>
  </si>
  <si>
    <r>
      <rPr>
        <sz val="9"/>
        <color rgb="FF000000"/>
        <rFont val="Noto Sans"/>
        <family val="2"/>
      </rPr>
      <t xml:space="preserve">備考を記載する </t>
    </r>
    <r>
      <rPr>
        <sz val="9"/>
        <color rgb="FF000000"/>
        <rFont val="ＭＳ Ｐ明朝"/>
        <family val="1"/>
        <charset val="128"/>
      </rPr>
      <t xml:space="preserve">06863</t>
    </r>
  </si>
  <si>
    <r>
      <rPr>
        <sz val="9"/>
        <color rgb="FF000000"/>
        <rFont val="Noto Sans"/>
        <family val="2"/>
      </rPr>
      <t xml:space="preserve">備考を記載する </t>
    </r>
    <r>
      <rPr>
        <sz val="9"/>
        <color rgb="FF000000"/>
        <rFont val="ＭＳ Ｐ明朝"/>
        <family val="1"/>
        <charset val="128"/>
      </rPr>
      <t xml:space="preserve">06862</t>
    </r>
  </si>
  <si>
    <r>
      <rPr>
        <sz val="9"/>
        <color rgb="FF000000"/>
        <rFont val="Noto Sans"/>
        <family val="2"/>
      </rPr>
      <t xml:space="preserve">備考を記載する </t>
    </r>
    <r>
      <rPr>
        <sz val="9"/>
        <color rgb="FF000000"/>
        <rFont val="ＭＳ Ｐ明朝"/>
        <family val="1"/>
        <charset val="128"/>
      </rPr>
      <t xml:space="preserve">06861</t>
    </r>
  </si>
  <si>
    <r>
      <rPr>
        <sz val="9"/>
        <color rgb="FF000000"/>
        <rFont val="Noto Sans"/>
        <family val="2"/>
      </rPr>
      <t xml:space="preserve">備考を記載する </t>
    </r>
    <r>
      <rPr>
        <sz val="9"/>
        <color rgb="FF000000"/>
        <rFont val="ＭＳ Ｐ明朝"/>
        <family val="1"/>
        <charset val="128"/>
      </rPr>
      <t xml:space="preserve">06860</t>
    </r>
  </si>
  <si>
    <r>
      <rPr>
        <sz val="9"/>
        <color rgb="FF000000"/>
        <rFont val="Noto Sans"/>
        <family val="2"/>
      </rPr>
      <t xml:space="preserve">備考を記載する </t>
    </r>
    <r>
      <rPr>
        <sz val="9"/>
        <color rgb="FF000000"/>
        <rFont val="ＭＳ Ｐ明朝"/>
        <family val="1"/>
        <charset val="128"/>
      </rPr>
      <t xml:space="preserve">06859</t>
    </r>
  </si>
  <si>
    <r>
      <rPr>
        <sz val="9"/>
        <color rgb="FF000000"/>
        <rFont val="Noto Sans"/>
        <family val="2"/>
      </rPr>
      <t xml:space="preserve">備考を記載する </t>
    </r>
    <r>
      <rPr>
        <sz val="9"/>
        <color rgb="FF000000"/>
        <rFont val="ＭＳ Ｐ明朝"/>
        <family val="1"/>
        <charset val="128"/>
      </rPr>
      <t xml:space="preserve">06858</t>
    </r>
  </si>
  <si>
    <r>
      <rPr>
        <sz val="9"/>
        <color rgb="FF000000"/>
        <rFont val="Noto Sans"/>
        <family val="2"/>
      </rPr>
      <t xml:space="preserve">備考を記載する </t>
    </r>
    <r>
      <rPr>
        <sz val="9"/>
        <color rgb="FF000000"/>
        <rFont val="ＭＳ Ｐ明朝"/>
        <family val="1"/>
        <charset val="128"/>
      </rPr>
      <t xml:space="preserve">06855</t>
    </r>
  </si>
  <si>
    <r>
      <rPr>
        <sz val="9"/>
        <color rgb="FF000000"/>
        <rFont val="Noto Sans"/>
        <family val="2"/>
      </rPr>
      <t xml:space="preserve">備考を記載する </t>
    </r>
    <r>
      <rPr>
        <sz val="9"/>
        <color rgb="FF000000"/>
        <rFont val="ＭＳ Ｐ明朝"/>
        <family val="1"/>
        <charset val="128"/>
      </rPr>
      <t xml:space="preserve">06854</t>
    </r>
  </si>
  <si>
    <r>
      <rPr>
        <sz val="9"/>
        <color rgb="FF000000"/>
        <rFont val="Noto Sans"/>
        <family val="2"/>
      </rPr>
      <t xml:space="preserve">備考を記載する </t>
    </r>
    <r>
      <rPr>
        <sz val="9"/>
        <color rgb="FF000000"/>
        <rFont val="ＭＳ Ｐ明朝"/>
        <family val="1"/>
        <charset val="128"/>
      </rPr>
      <t xml:space="preserve">06853</t>
    </r>
  </si>
  <si>
    <r>
      <rPr>
        <sz val="9"/>
        <color rgb="FF000000"/>
        <rFont val="Noto Sans"/>
        <family val="2"/>
      </rPr>
      <t xml:space="preserve">備考を記載する </t>
    </r>
    <r>
      <rPr>
        <sz val="9"/>
        <color rgb="FF000000"/>
        <rFont val="ＭＳ Ｐ明朝"/>
        <family val="1"/>
        <charset val="128"/>
      </rPr>
      <t xml:space="preserve">06852</t>
    </r>
  </si>
  <si>
    <r>
      <rPr>
        <sz val="9"/>
        <color rgb="FF000000"/>
        <rFont val="Noto Sans"/>
        <family val="2"/>
      </rPr>
      <t xml:space="preserve">備考を記載する </t>
    </r>
    <r>
      <rPr>
        <sz val="9"/>
        <color rgb="FF000000"/>
        <rFont val="ＭＳ Ｐ明朝"/>
        <family val="1"/>
        <charset val="128"/>
      </rPr>
      <t xml:space="preserve">06851</t>
    </r>
  </si>
  <si>
    <r>
      <rPr>
        <sz val="9"/>
        <color rgb="FF000000"/>
        <rFont val="Noto Sans"/>
        <family val="2"/>
      </rPr>
      <t xml:space="preserve">備考を記載する </t>
    </r>
    <r>
      <rPr>
        <sz val="9"/>
        <color rgb="FF000000"/>
        <rFont val="ＭＳ Ｐ明朝"/>
        <family val="1"/>
        <charset val="128"/>
      </rPr>
      <t xml:space="preserve">06850</t>
    </r>
  </si>
  <si>
    <r>
      <rPr>
        <sz val="9"/>
        <color rgb="FF000000"/>
        <rFont val="Noto Sans"/>
        <family val="2"/>
      </rPr>
      <t xml:space="preserve">備考を記載する </t>
    </r>
    <r>
      <rPr>
        <sz val="9"/>
        <color rgb="FF000000"/>
        <rFont val="ＭＳ Ｐ明朝"/>
        <family val="1"/>
        <charset val="128"/>
      </rPr>
      <t xml:space="preserve">06849</t>
    </r>
  </si>
  <si>
    <r>
      <rPr>
        <sz val="9"/>
        <color rgb="FF000000"/>
        <rFont val="Noto Sans"/>
        <family val="2"/>
      </rPr>
      <t xml:space="preserve">備考を記載する </t>
    </r>
    <r>
      <rPr>
        <sz val="9"/>
        <color rgb="FF000000"/>
        <rFont val="ＭＳ Ｐ明朝"/>
        <family val="1"/>
        <charset val="128"/>
      </rPr>
      <t xml:space="preserve">06848</t>
    </r>
  </si>
  <si>
    <r>
      <rPr>
        <sz val="9"/>
        <color rgb="FF000000"/>
        <rFont val="Noto Sans"/>
        <family val="2"/>
      </rPr>
      <t xml:space="preserve">備考を記載する </t>
    </r>
    <r>
      <rPr>
        <sz val="9"/>
        <color rgb="FF000000"/>
        <rFont val="ＭＳ Ｐ明朝"/>
        <family val="1"/>
        <charset val="128"/>
      </rPr>
      <t xml:space="preserve">06847</t>
    </r>
  </si>
  <si>
    <r>
      <rPr>
        <sz val="9"/>
        <color rgb="FF000000"/>
        <rFont val="Noto Sans"/>
        <family val="2"/>
      </rPr>
      <t xml:space="preserve">備考を記載する </t>
    </r>
    <r>
      <rPr>
        <sz val="9"/>
        <color rgb="FF000000"/>
        <rFont val="ＭＳ Ｐ明朝"/>
        <family val="1"/>
        <charset val="128"/>
      </rPr>
      <t xml:space="preserve">06845</t>
    </r>
  </si>
  <si>
    <r>
      <rPr>
        <sz val="9"/>
        <color rgb="FF000000"/>
        <rFont val="Noto Sans"/>
        <family val="2"/>
      </rPr>
      <t xml:space="preserve">備考を記載する </t>
    </r>
    <r>
      <rPr>
        <sz val="9"/>
        <color rgb="FF000000"/>
        <rFont val="ＭＳ Ｐ明朝"/>
        <family val="1"/>
        <charset val="128"/>
      </rPr>
      <t xml:space="preserve">06843</t>
    </r>
  </si>
  <si>
    <r>
      <rPr>
        <sz val="9"/>
        <color rgb="FF000000"/>
        <rFont val="Noto Sans"/>
        <family val="2"/>
      </rPr>
      <t xml:space="preserve">備考を記載する </t>
    </r>
    <r>
      <rPr>
        <sz val="9"/>
        <color rgb="FF000000"/>
        <rFont val="ＭＳ Ｐ明朝"/>
        <family val="1"/>
        <charset val="128"/>
      </rPr>
      <t xml:space="preserve">06842</t>
    </r>
  </si>
  <si>
    <r>
      <rPr>
        <sz val="9"/>
        <color rgb="FF000000"/>
        <rFont val="Noto Sans"/>
        <family val="2"/>
      </rPr>
      <t xml:space="preserve">備考を記載する </t>
    </r>
    <r>
      <rPr>
        <sz val="9"/>
        <color rgb="FF000000"/>
        <rFont val="ＭＳ Ｐ明朝"/>
        <family val="1"/>
        <charset val="128"/>
      </rPr>
      <t xml:space="preserve">06841</t>
    </r>
  </si>
  <si>
    <r>
      <rPr>
        <sz val="9"/>
        <color rgb="FF000000"/>
        <rFont val="Noto Sans"/>
        <family val="2"/>
      </rPr>
      <t xml:space="preserve">備考を記載する </t>
    </r>
    <r>
      <rPr>
        <sz val="9"/>
        <color rgb="FF000000"/>
        <rFont val="ＭＳ Ｐ明朝"/>
        <family val="1"/>
        <charset val="128"/>
      </rPr>
      <t xml:space="preserve">06840</t>
    </r>
  </si>
  <si>
    <r>
      <rPr>
        <sz val="9"/>
        <color rgb="FF000000"/>
        <rFont val="Noto Sans"/>
        <family val="2"/>
      </rPr>
      <t xml:space="preserve">備考を記載する </t>
    </r>
    <r>
      <rPr>
        <sz val="9"/>
        <color rgb="FF000000"/>
        <rFont val="ＭＳ Ｐ明朝"/>
        <family val="1"/>
        <charset val="128"/>
      </rPr>
      <t xml:space="preserve">06839</t>
    </r>
  </si>
  <si>
    <r>
      <rPr>
        <sz val="9"/>
        <color rgb="FF000000"/>
        <rFont val="Noto Sans"/>
        <family val="2"/>
      </rPr>
      <t xml:space="preserve">備考を記載する </t>
    </r>
    <r>
      <rPr>
        <sz val="9"/>
        <color rgb="FF000000"/>
        <rFont val="ＭＳ Ｐ明朝"/>
        <family val="1"/>
        <charset val="128"/>
      </rPr>
      <t xml:space="preserve">06838</t>
    </r>
  </si>
  <si>
    <r>
      <rPr>
        <sz val="9"/>
        <color rgb="FF000000"/>
        <rFont val="Noto Sans"/>
        <family val="2"/>
      </rPr>
      <t xml:space="preserve">備考を記載する </t>
    </r>
    <r>
      <rPr>
        <sz val="9"/>
        <color rgb="FF000000"/>
        <rFont val="ＭＳ Ｐ明朝"/>
        <family val="1"/>
        <charset val="128"/>
      </rPr>
      <t xml:space="preserve">06837</t>
    </r>
  </si>
  <si>
    <r>
      <rPr>
        <sz val="9"/>
        <color rgb="FF000000"/>
        <rFont val="Noto Sans"/>
        <family val="2"/>
      </rPr>
      <t xml:space="preserve">備考を記載する </t>
    </r>
    <r>
      <rPr>
        <sz val="9"/>
        <color rgb="FF000000"/>
        <rFont val="ＭＳ Ｐ明朝"/>
        <family val="1"/>
        <charset val="128"/>
      </rPr>
      <t xml:space="preserve">06836</t>
    </r>
  </si>
  <si>
    <r>
      <rPr>
        <sz val="9"/>
        <color rgb="FF000000"/>
        <rFont val="Noto Sans"/>
        <family val="2"/>
      </rPr>
      <t xml:space="preserve">備考を記載する </t>
    </r>
    <r>
      <rPr>
        <sz val="9"/>
        <color rgb="FF000000"/>
        <rFont val="ＭＳ Ｐ明朝"/>
        <family val="1"/>
        <charset val="128"/>
      </rPr>
      <t xml:space="preserve">06834</t>
    </r>
  </si>
  <si>
    <r>
      <rPr>
        <sz val="9"/>
        <color rgb="FF000000"/>
        <rFont val="Noto Sans"/>
        <family val="2"/>
      </rPr>
      <t xml:space="preserve">備考を記載する </t>
    </r>
    <r>
      <rPr>
        <sz val="9"/>
        <color rgb="FF000000"/>
        <rFont val="ＭＳ Ｐ明朝"/>
        <family val="1"/>
        <charset val="128"/>
      </rPr>
      <t xml:space="preserve">06833</t>
    </r>
  </si>
  <si>
    <r>
      <rPr>
        <sz val="9"/>
        <color rgb="FF000000"/>
        <rFont val="Noto Sans"/>
        <family val="2"/>
      </rPr>
      <t xml:space="preserve">備考を記載する </t>
    </r>
    <r>
      <rPr>
        <sz val="9"/>
        <color rgb="FF000000"/>
        <rFont val="ＭＳ Ｐ明朝"/>
        <family val="1"/>
        <charset val="128"/>
      </rPr>
      <t xml:space="preserve">06831</t>
    </r>
  </si>
  <si>
    <r>
      <rPr>
        <sz val="9"/>
        <color rgb="FF000000"/>
        <rFont val="Noto Sans"/>
        <family val="2"/>
      </rPr>
      <t xml:space="preserve">備考を記載する </t>
    </r>
    <r>
      <rPr>
        <sz val="9"/>
        <color rgb="FF000000"/>
        <rFont val="ＭＳ Ｐ明朝"/>
        <family val="1"/>
        <charset val="128"/>
      </rPr>
      <t xml:space="preserve">06830</t>
    </r>
  </si>
  <si>
    <r>
      <rPr>
        <sz val="9"/>
        <color rgb="FF000000"/>
        <rFont val="Noto Sans"/>
        <family val="2"/>
      </rPr>
      <t xml:space="preserve">備考を記載する </t>
    </r>
    <r>
      <rPr>
        <sz val="9"/>
        <color rgb="FF000000"/>
        <rFont val="ＭＳ Ｐ明朝"/>
        <family val="1"/>
        <charset val="128"/>
      </rPr>
      <t xml:space="preserve">06829</t>
    </r>
  </si>
  <si>
    <r>
      <rPr>
        <sz val="9"/>
        <color rgb="FF000000"/>
        <rFont val="Noto Sans"/>
        <family val="2"/>
      </rPr>
      <t xml:space="preserve">備考を記載する </t>
    </r>
    <r>
      <rPr>
        <sz val="9"/>
        <color rgb="FF000000"/>
        <rFont val="ＭＳ Ｐ明朝"/>
        <family val="1"/>
        <charset val="128"/>
      </rPr>
      <t xml:space="preserve">06828</t>
    </r>
  </si>
  <si>
    <r>
      <rPr>
        <sz val="9"/>
        <color rgb="FF000000"/>
        <rFont val="Noto Sans"/>
        <family val="2"/>
      </rPr>
      <t xml:space="preserve">備考を記載する </t>
    </r>
    <r>
      <rPr>
        <sz val="9"/>
        <color rgb="FF000000"/>
        <rFont val="ＭＳ Ｐ明朝"/>
        <family val="1"/>
        <charset val="128"/>
      </rPr>
      <t xml:space="preserve">06827</t>
    </r>
  </si>
  <si>
    <r>
      <rPr>
        <sz val="9"/>
        <color rgb="FF000000"/>
        <rFont val="Noto Sans"/>
        <family val="2"/>
      </rPr>
      <t xml:space="preserve">備考を記載する </t>
    </r>
    <r>
      <rPr>
        <sz val="9"/>
        <color rgb="FF000000"/>
        <rFont val="ＭＳ Ｐ明朝"/>
        <family val="1"/>
        <charset val="128"/>
      </rPr>
      <t xml:space="preserve">06826</t>
    </r>
  </si>
  <si>
    <r>
      <rPr>
        <sz val="9"/>
        <color rgb="FF000000"/>
        <rFont val="Noto Sans"/>
        <family val="2"/>
      </rPr>
      <t xml:space="preserve">備考を記載する </t>
    </r>
    <r>
      <rPr>
        <sz val="9"/>
        <color rgb="FF000000"/>
        <rFont val="ＭＳ Ｐ明朝"/>
        <family val="1"/>
        <charset val="128"/>
      </rPr>
      <t xml:space="preserve">06825</t>
    </r>
  </si>
  <si>
    <r>
      <rPr>
        <sz val="9"/>
        <color rgb="FF000000"/>
        <rFont val="Noto Sans"/>
        <family val="2"/>
      </rPr>
      <t xml:space="preserve">備考を記載する </t>
    </r>
    <r>
      <rPr>
        <sz val="9"/>
        <color rgb="FF000000"/>
        <rFont val="ＭＳ Ｐ明朝"/>
        <family val="1"/>
        <charset val="128"/>
      </rPr>
      <t xml:space="preserve">06823</t>
    </r>
  </si>
  <si>
    <r>
      <rPr>
        <sz val="9"/>
        <color rgb="FF000000"/>
        <rFont val="Noto Sans"/>
        <family val="2"/>
      </rPr>
      <t xml:space="preserve">備考を記載する </t>
    </r>
    <r>
      <rPr>
        <sz val="9"/>
        <color rgb="FF000000"/>
        <rFont val="ＭＳ Ｐ明朝"/>
        <family val="1"/>
        <charset val="128"/>
      </rPr>
      <t xml:space="preserve">06822</t>
    </r>
  </si>
  <si>
    <r>
      <rPr>
        <sz val="9"/>
        <color rgb="FF000000"/>
        <rFont val="Noto Sans"/>
        <family val="2"/>
      </rPr>
      <t xml:space="preserve">備考を記載する </t>
    </r>
    <r>
      <rPr>
        <sz val="9"/>
        <color rgb="FF000000"/>
        <rFont val="ＭＳ Ｐ明朝"/>
        <family val="1"/>
        <charset val="128"/>
      </rPr>
      <t xml:space="preserve">06821</t>
    </r>
  </si>
  <si>
    <r>
      <rPr>
        <sz val="9"/>
        <color rgb="FF000000"/>
        <rFont val="Noto Sans"/>
        <family val="2"/>
      </rPr>
      <t xml:space="preserve">備考を記載する </t>
    </r>
    <r>
      <rPr>
        <sz val="9"/>
        <color rgb="FF000000"/>
        <rFont val="ＭＳ Ｐ明朝"/>
        <family val="1"/>
        <charset val="128"/>
      </rPr>
      <t xml:space="preserve">06819</t>
    </r>
  </si>
  <si>
    <r>
      <rPr>
        <sz val="9"/>
        <color rgb="FF000000"/>
        <rFont val="Noto Sans"/>
        <family val="2"/>
      </rPr>
      <t xml:space="preserve">備考を記載する </t>
    </r>
    <r>
      <rPr>
        <sz val="9"/>
        <color rgb="FF000000"/>
        <rFont val="ＭＳ Ｐ明朝"/>
        <family val="1"/>
        <charset val="128"/>
      </rPr>
      <t xml:space="preserve">06818</t>
    </r>
  </si>
  <si>
    <r>
      <rPr>
        <sz val="9"/>
        <color rgb="FF000000"/>
        <rFont val="Noto Sans"/>
        <family val="2"/>
      </rPr>
      <t xml:space="preserve">備考を記載する </t>
    </r>
    <r>
      <rPr>
        <sz val="9"/>
        <color rgb="FF000000"/>
        <rFont val="ＭＳ Ｐ明朝"/>
        <family val="1"/>
        <charset val="128"/>
      </rPr>
      <t xml:space="preserve">06817</t>
    </r>
  </si>
  <si>
    <r>
      <rPr>
        <sz val="9"/>
        <color rgb="FF000000"/>
        <rFont val="Noto Sans"/>
        <family val="2"/>
      </rPr>
      <t xml:space="preserve">備考を記載する </t>
    </r>
    <r>
      <rPr>
        <sz val="9"/>
        <color rgb="FF000000"/>
        <rFont val="ＭＳ Ｐ明朝"/>
        <family val="1"/>
        <charset val="128"/>
      </rPr>
      <t xml:space="preserve">06816</t>
    </r>
  </si>
  <si>
    <r>
      <rPr>
        <sz val="9"/>
        <color rgb="FF000000"/>
        <rFont val="Noto Sans"/>
        <family val="2"/>
      </rPr>
      <t xml:space="preserve">備考を記載する </t>
    </r>
    <r>
      <rPr>
        <sz val="9"/>
        <color rgb="FF000000"/>
        <rFont val="ＭＳ Ｐ明朝"/>
        <family val="1"/>
        <charset val="128"/>
      </rPr>
      <t xml:space="preserve">06815</t>
    </r>
  </si>
  <si>
    <r>
      <rPr>
        <sz val="9"/>
        <color rgb="FF000000"/>
        <rFont val="Noto Sans"/>
        <family val="2"/>
      </rPr>
      <t xml:space="preserve">備考を記載する </t>
    </r>
    <r>
      <rPr>
        <sz val="9"/>
        <color rgb="FF000000"/>
        <rFont val="ＭＳ Ｐ明朝"/>
        <family val="1"/>
        <charset val="128"/>
      </rPr>
      <t xml:space="preserve">06814</t>
    </r>
  </si>
  <si>
    <r>
      <rPr>
        <sz val="9"/>
        <color rgb="FF000000"/>
        <rFont val="Noto Sans"/>
        <family val="2"/>
      </rPr>
      <t xml:space="preserve">備考を記載する </t>
    </r>
    <r>
      <rPr>
        <sz val="9"/>
        <color rgb="FF000000"/>
        <rFont val="ＭＳ Ｐ明朝"/>
        <family val="1"/>
        <charset val="128"/>
      </rPr>
      <t xml:space="preserve">06812</t>
    </r>
  </si>
  <si>
    <r>
      <rPr>
        <sz val="9"/>
        <color rgb="FF000000"/>
        <rFont val="Noto Sans"/>
        <family val="2"/>
      </rPr>
      <t xml:space="preserve">備考を記載する </t>
    </r>
    <r>
      <rPr>
        <sz val="9"/>
        <color rgb="FF000000"/>
        <rFont val="ＭＳ Ｐ明朝"/>
        <family val="1"/>
        <charset val="128"/>
      </rPr>
      <t xml:space="preserve">06811</t>
    </r>
  </si>
  <si>
    <r>
      <rPr>
        <sz val="9"/>
        <color rgb="FF000000"/>
        <rFont val="Noto Sans"/>
        <family val="2"/>
      </rPr>
      <t xml:space="preserve">備考を記載する </t>
    </r>
    <r>
      <rPr>
        <sz val="9"/>
        <color rgb="FF000000"/>
        <rFont val="ＭＳ Ｐ明朝"/>
        <family val="1"/>
        <charset val="128"/>
      </rPr>
      <t xml:space="preserve">06810</t>
    </r>
  </si>
  <si>
    <r>
      <rPr>
        <sz val="9"/>
        <color rgb="FF000000"/>
        <rFont val="Noto Sans"/>
        <family val="2"/>
      </rPr>
      <t xml:space="preserve">備考を記載する </t>
    </r>
    <r>
      <rPr>
        <sz val="9"/>
        <color rgb="FF000000"/>
        <rFont val="ＭＳ Ｐ明朝"/>
        <family val="1"/>
        <charset val="128"/>
      </rPr>
      <t xml:space="preserve">06809</t>
    </r>
  </si>
  <si>
    <r>
      <rPr>
        <sz val="9"/>
        <color rgb="FF000000"/>
        <rFont val="Noto Sans"/>
        <family val="2"/>
      </rPr>
      <t xml:space="preserve">備考を記載する </t>
    </r>
    <r>
      <rPr>
        <sz val="9"/>
        <color rgb="FF000000"/>
        <rFont val="ＭＳ Ｐ明朝"/>
        <family val="1"/>
        <charset val="128"/>
      </rPr>
      <t xml:space="preserve">06807</t>
    </r>
  </si>
  <si>
    <r>
      <rPr>
        <sz val="9"/>
        <color rgb="FF000000"/>
        <rFont val="Noto Sans"/>
        <family val="2"/>
      </rPr>
      <t xml:space="preserve">備考を記載する </t>
    </r>
    <r>
      <rPr>
        <sz val="9"/>
        <color rgb="FF000000"/>
        <rFont val="ＭＳ Ｐ明朝"/>
        <family val="1"/>
        <charset val="128"/>
      </rPr>
      <t xml:space="preserve">06806</t>
    </r>
  </si>
  <si>
    <r>
      <rPr>
        <sz val="9"/>
        <color rgb="FF000000"/>
        <rFont val="Noto Sans"/>
        <family val="2"/>
      </rPr>
      <t xml:space="preserve">備考を記載する </t>
    </r>
    <r>
      <rPr>
        <sz val="9"/>
        <color rgb="FF000000"/>
        <rFont val="ＭＳ Ｐ明朝"/>
        <family val="1"/>
        <charset val="128"/>
      </rPr>
      <t xml:space="preserve">06805</t>
    </r>
  </si>
  <si>
    <r>
      <rPr>
        <sz val="9"/>
        <color rgb="FF000000"/>
        <rFont val="Noto Sans"/>
        <family val="2"/>
      </rPr>
      <t xml:space="preserve">備考を記載する </t>
    </r>
    <r>
      <rPr>
        <sz val="9"/>
        <color rgb="FF000000"/>
        <rFont val="ＭＳ Ｐ明朝"/>
        <family val="1"/>
        <charset val="128"/>
      </rPr>
      <t xml:space="preserve">06804</t>
    </r>
  </si>
  <si>
    <r>
      <rPr>
        <sz val="9"/>
        <color rgb="FF000000"/>
        <rFont val="Noto Sans"/>
        <family val="2"/>
      </rPr>
      <t xml:space="preserve">備考を記載する </t>
    </r>
    <r>
      <rPr>
        <sz val="9"/>
        <color rgb="FF000000"/>
        <rFont val="ＭＳ Ｐ明朝"/>
        <family val="1"/>
        <charset val="128"/>
      </rPr>
      <t xml:space="preserve">06803</t>
    </r>
  </si>
  <si>
    <r>
      <rPr>
        <sz val="9"/>
        <color rgb="FF000000"/>
        <rFont val="Noto Sans"/>
        <family val="2"/>
      </rPr>
      <t xml:space="preserve">備考を記載する </t>
    </r>
    <r>
      <rPr>
        <sz val="9"/>
        <color rgb="FF000000"/>
        <rFont val="ＭＳ Ｐ明朝"/>
        <family val="1"/>
        <charset val="128"/>
      </rPr>
      <t xml:space="preserve">06801</t>
    </r>
  </si>
  <si>
    <r>
      <rPr>
        <sz val="9"/>
        <color rgb="FF000000"/>
        <rFont val="Noto Sans"/>
        <family val="2"/>
      </rPr>
      <t xml:space="preserve">備考を記載する </t>
    </r>
    <r>
      <rPr>
        <sz val="9"/>
        <color rgb="FF000000"/>
        <rFont val="ＭＳ Ｐ明朝"/>
        <family val="1"/>
        <charset val="128"/>
      </rPr>
      <t xml:space="preserve">06800</t>
    </r>
  </si>
  <si>
    <r>
      <rPr>
        <sz val="9"/>
        <color rgb="FF000000"/>
        <rFont val="Noto Sans"/>
        <family val="2"/>
      </rPr>
      <t xml:space="preserve">備考を記載する </t>
    </r>
    <r>
      <rPr>
        <sz val="9"/>
        <color rgb="FF000000"/>
        <rFont val="ＭＳ Ｐ明朝"/>
        <family val="1"/>
        <charset val="128"/>
      </rPr>
      <t xml:space="preserve">06799</t>
    </r>
  </si>
  <si>
    <r>
      <rPr>
        <sz val="9"/>
        <color rgb="FF000000"/>
        <rFont val="Noto Sans"/>
        <family val="2"/>
      </rPr>
      <t xml:space="preserve">備考を記載する </t>
    </r>
    <r>
      <rPr>
        <sz val="9"/>
        <color rgb="FF000000"/>
        <rFont val="ＭＳ Ｐ明朝"/>
        <family val="1"/>
        <charset val="128"/>
      </rPr>
      <t xml:space="preserve">06798</t>
    </r>
  </si>
  <si>
    <r>
      <rPr>
        <sz val="9"/>
        <color rgb="FF000000"/>
        <rFont val="Noto Sans"/>
        <family val="2"/>
      </rPr>
      <t xml:space="preserve">備考を記載する </t>
    </r>
    <r>
      <rPr>
        <sz val="9"/>
        <color rgb="FF000000"/>
        <rFont val="ＭＳ Ｐ明朝"/>
        <family val="1"/>
        <charset val="128"/>
      </rPr>
      <t xml:space="preserve">06797</t>
    </r>
  </si>
  <si>
    <r>
      <rPr>
        <sz val="9"/>
        <color rgb="FF000000"/>
        <rFont val="Noto Sans"/>
        <family val="2"/>
      </rPr>
      <t xml:space="preserve">備考を記載する </t>
    </r>
    <r>
      <rPr>
        <sz val="9"/>
        <color rgb="FF000000"/>
        <rFont val="ＭＳ Ｐ明朝"/>
        <family val="1"/>
        <charset val="128"/>
      </rPr>
      <t xml:space="preserve">06795</t>
    </r>
  </si>
  <si>
    <r>
      <rPr>
        <sz val="9"/>
        <color rgb="FF000000"/>
        <rFont val="Noto Sans"/>
        <family val="2"/>
      </rPr>
      <t xml:space="preserve">備考を記載する </t>
    </r>
    <r>
      <rPr>
        <sz val="9"/>
        <color rgb="FF000000"/>
        <rFont val="ＭＳ Ｐ明朝"/>
        <family val="1"/>
        <charset val="128"/>
      </rPr>
      <t xml:space="preserve">06794</t>
    </r>
  </si>
  <si>
    <r>
      <rPr>
        <sz val="9"/>
        <color rgb="FF000000"/>
        <rFont val="Noto Sans"/>
        <family val="2"/>
      </rPr>
      <t xml:space="preserve">備考を記載する </t>
    </r>
    <r>
      <rPr>
        <sz val="9"/>
        <color rgb="FF000000"/>
        <rFont val="ＭＳ Ｐ明朝"/>
        <family val="1"/>
        <charset val="128"/>
      </rPr>
      <t xml:space="preserve">06793</t>
    </r>
  </si>
  <si>
    <r>
      <rPr>
        <sz val="9"/>
        <color rgb="FF000000"/>
        <rFont val="Noto Sans"/>
        <family val="2"/>
      </rPr>
      <t xml:space="preserve">備考を記載する </t>
    </r>
    <r>
      <rPr>
        <sz val="9"/>
        <color rgb="FF000000"/>
        <rFont val="ＭＳ Ｐ明朝"/>
        <family val="1"/>
        <charset val="128"/>
      </rPr>
      <t xml:space="preserve">06792</t>
    </r>
  </si>
  <si>
    <r>
      <rPr>
        <sz val="9"/>
        <color rgb="FF000000"/>
        <rFont val="Noto Sans"/>
        <family val="2"/>
      </rPr>
      <t xml:space="preserve">備考を記載する </t>
    </r>
    <r>
      <rPr>
        <sz val="9"/>
        <color rgb="FF000000"/>
        <rFont val="ＭＳ Ｐ明朝"/>
        <family val="1"/>
        <charset val="128"/>
      </rPr>
      <t xml:space="preserve">06790</t>
    </r>
  </si>
  <si>
    <r>
      <rPr>
        <sz val="9"/>
        <color rgb="FF000000"/>
        <rFont val="Noto Sans"/>
        <family val="2"/>
      </rPr>
      <t xml:space="preserve">備考を記載する </t>
    </r>
    <r>
      <rPr>
        <sz val="9"/>
        <color rgb="FF000000"/>
        <rFont val="ＭＳ Ｐ明朝"/>
        <family val="1"/>
        <charset val="128"/>
      </rPr>
      <t xml:space="preserve">06789</t>
    </r>
  </si>
  <si>
    <r>
      <rPr>
        <sz val="9"/>
        <color rgb="FF000000"/>
        <rFont val="Noto Sans"/>
        <family val="2"/>
      </rPr>
      <t xml:space="preserve">備考を記載する </t>
    </r>
    <r>
      <rPr>
        <sz val="9"/>
        <color rgb="FF000000"/>
        <rFont val="ＭＳ Ｐ明朝"/>
        <family val="1"/>
        <charset val="128"/>
      </rPr>
      <t xml:space="preserve">06788</t>
    </r>
  </si>
  <si>
    <r>
      <rPr>
        <sz val="9"/>
        <color rgb="FF000000"/>
        <rFont val="Noto Sans"/>
        <family val="2"/>
      </rPr>
      <t xml:space="preserve">備考を記載する </t>
    </r>
    <r>
      <rPr>
        <sz val="9"/>
        <color rgb="FF000000"/>
        <rFont val="ＭＳ Ｐ明朝"/>
        <family val="1"/>
        <charset val="128"/>
      </rPr>
      <t xml:space="preserve">06787</t>
    </r>
  </si>
  <si>
    <r>
      <rPr>
        <sz val="9"/>
        <color rgb="FF000000"/>
        <rFont val="Noto Sans"/>
        <family val="2"/>
      </rPr>
      <t xml:space="preserve">備考を記載する </t>
    </r>
    <r>
      <rPr>
        <sz val="9"/>
        <color rgb="FF000000"/>
        <rFont val="ＭＳ Ｐ明朝"/>
        <family val="1"/>
        <charset val="128"/>
      </rPr>
      <t xml:space="preserve">06786</t>
    </r>
  </si>
  <si>
    <r>
      <rPr>
        <sz val="9"/>
        <color rgb="FF000000"/>
        <rFont val="Noto Sans"/>
        <family val="2"/>
      </rPr>
      <t xml:space="preserve">備考を記載する </t>
    </r>
    <r>
      <rPr>
        <sz val="9"/>
        <color rgb="FF000000"/>
        <rFont val="ＭＳ Ｐ明朝"/>
        <family val="1"/>
        <charset val="128"/>
      </rPr>
      <t xml:space="preserve">06785</t>
    </r>
  </si>
  <si>
    <r>
      <rPr>
        <sz val="9"/>
        <color rgb="FF000000"/>
        <rFont val="Noto Sans"/>
        <family val="2"/>
      </rPr>
      <t xml:space="preserve">備考を記載する </t>
    </r>
    <r>
      <rPr>
        <sz val="9"/>
        <color rgb="FF000000"/>
        <rFont val="ＭＳ Ｐ明朝"/>
        <family val="1"/>
        <charset val="128"/>
      </rPr>
      <t xml:space="preserve">06783</t>
    </r>
  </si>
  <si>
    <r>
      <rPr>
        <sz val="9"/>
        <color rgb="FF000000"/>
        <rFont val="Noto Sans"/>
        <family val="2"/>
      </rPr>
      <t xml:space="preserve">備考を記載する </t>
    </r>
    <r>
      <rPr>
        <sz val="9"/>
        <color rgb="FF000000"/>
        <rFont val="ＭＳ Ｐ明朝"/>
        <family val="1"/>
        <charset val="128"/>
      </rPr>
      <t xml:space="preserve">06782</t>
    </r>
  </si>
  <si>
    <r>
      <rPr>
        <sz val="9"/>
        <color rgb="FF000000"/>
        <rFont val="Noto Sans"/>
        <family val="2"/>
      </rPr>
      <t xml:space="preserve">備考を記載する </t>
    </r>
    <r>
      <rPr>
        <sz val="9"/>
        <color rgb="FF000000"/>
        <rFont val="ＭＳ Ｐ明朝"/>
        <family val="1"/>
        <charset val="128"/>
      </rPr>
      <t xml:space="preserve">06781</t>
    </r>
  </si>
  <si>
    <r>
      <rPr>
        <sz val="9"/>
        <color rgb="FF000000"/>
        <rFont val="Noto Sans"/>
        <family val="2"/>
      </rPr>
      <t xml:space="preserve">備考を記載する </t>
    </r>
    <r>
      <rPr>
        <sz val="9"/>
        <color rgb="FF000000"/>
        <rFont val="ＭＳ Ｐ明朝"/>
        <family val="1"/>
        <charset val="128"/>
      </rPr>
      <t xml:space="preserve">06778</t>
    </r>
  </si>
  <si>
    <r>
      <rPr>
        <sz val="9"/>
        <color rgb="FF000000"/>
        <rFont val="Noto Sans"/>
        <family val="2"/>
      </rPr>
      <t xml:space="preserve">備考を記載する </t>
    </r>
    <r>
      <rPr>
        <sz val="9"/>
        <color rgb="FF000000"/>
        <rFont val="ＭＳ Ｐ明朝"/>
        <family val="1"/>
        <charset val="128"/>
      </rPr>
      <t xml:space="preserve">06777</t>
    </r>
  </si>
  <si>
    <r>
      <rPr>
        <sz val="9"/>
        <color rgb="FF000000"/>
        <rFont val="Noto Sans"/>
        <family val="2"/>
      </rPr>
      <t xml:space="preserve">備考を記載する </t>
    </r>
    <r>
      <rPr>
        <sz val="9"/>
        <color rgb="FF000000"/>
        <rFont val="ＭＳ Ｐ明朝"/>
        <family val="1"/>
        <charset val="128"/>
      </rPr>
      <t xml:space="preserve">06776</t>
    </r>
  </si>
  <si>
    <r>
      <rPr>
        <sz val="9"/>
        <color rgb="FF000000"/>
        <rFont val="Noto Sans"/>
        <family val="2"/>
      </rPr>
      <t xml:space="preserve">備考を記載する </t>
    </r>
    <r>
      <rPr>
        <sz val="9"/>
        <color rgb="FF000000"/>
        <rFont val="ＭＳ Ｐ明朝"/>
        <family val="1"/>
        <charset val="128"/>
      </rPr>
      <t xml:space="preserve">06775</t>
    </r>
  </si>
  <si>
    <r>
      <rPr>
        <sz val="9"/>
        <color rgb="FF000000"/>
        <rFont val="Noto Sans"/>
        <family val="2"/>
      </rPr>
      <t xml:space="preserve">備考を記載する </t>
    </r>
    <r>
      <rPr>
        <sz val="9"/>
        <color rgb="FF000000"/>
        <rFont val="ＭＳ Ｐ明朝"/>
        <family val="1"/>
        <charset val="128"/>
      </rPr>
      <t xml:space="preserve">06774</t>
    </r>
  </si>
  <si>
    <r>
      <rPr>
        <sz val="9"/>
        <color rgb="FF000000"/>
        <rFont val="Noto Sans"/>
        <family val="2"/>
      </rPr>
      <t xml:space="preserve">備考を記載する </t>
    </r>
    <r>
      <rPr>
        <sz val="9"/>
        <color rgb="FF000000"/>
        <rFont val="ＭＳ Ｐ明朝"/>
        <family val="1"/>
        <charset val="128"/>
      </rPr>
      <t xml:space="preserve">06773</t>
    </r>
  </si>
  <si>
    <r>
      <rPr>
        <sz val="9"/>
        <color rgb="FF000000"/>
        <rFont val="Noto Sans"/>
        <family val="2"/>
      </rPr>
      <t xml:space="preserve">備考を記載する </t>
    </r>
    <r>
      <rPr>
        <sz val="9"/>
        <color rgb="FF000000"/>
        <rFont val="ＭＳ Ｐ明朝"/>
        <family val="1"/>
        <charset val="128"/>
      </rPr>
      <t xml:space="preserve">06772</t>
    </r>
  </si>
  <si>
    <r>
      <rPr>
        <sz val="9"/>
        <color rgb="FF000000"/>
        <rFont val="Noto Sans"/>
        <family val="2"/>
      </rPr>
      <t xml:space="preserve">備考を記載する </t>
    </r>
    <r>
      <rPr>
        <sz val="9"/>
        <color rgb="FF000000"/>
        <rFont val="ＭＳ Ｐ明朝"/>
        <family val="1"/>
        <charset val="128"/>
      </rPr>
      <t xml:space="preserve">06770</t>
    </r>
  </si>
  <si>
    <r>
      <rPr>
        <sz val="9"/>
        <color rgb="FF000000"/>
        <rFont val="Noto Sans"/>
        <family val="2"/>
      </rPr>
      <t xml:space="preserve">備考を記載する </t>
    </r>
    <r>
      <rPr>
        <sz val="9"/>
        <color rgb="FF000000"/>
        <rFont val="ＭＳ Ｐ明朝"/>
        <family val="1"/>
        <charset val="128"/>
      </rPr>
      <t xml:space="preserve">06769</t>
    </r>
  </si>
  <si>
    <r>
      <rPr>
        <sz val="9"/>
        <color rgb="FF000000"/>
        <rFont val="Noto Sans"/>
        <family val="2"/>
      </rPr>
      <t xml:space="preserve">備考を記載する </t>
    </r>
    <r>
      <rPr>
        <sz val="9"/>
        <color rgb="FF000000"/>
        <rFont val="ＭＳ Ｐ明朝"/>
        <family val="1"/>
        <charset val="128"/>
      </rPr>
      <t xml:space="preserve">06767</t>
    </r>
  </si>
  <si>
    <r>
      <rPr>
        <sz val="9"/>
        <color rgb="FF000000"/>
        <rFont val="Noto Sans"/>
        <family val="2"/>
      </rPr>
      <t xml:space="preserve">備考を記載する </t>
    </r>
    <r>
      <rPr>
        <sz val="9"/>
        <color rgb="FF000000"/>
        <rFont val="ＭＳ Ｐ明朝"/>
        <family val="1"/>
        <charset val="128"/>
      </rPr>
      <t xml:space="preserve">06766</t>
    </r>
  </si>
  <si>
    <r>
      <rPr>
        <sz val="9"/>
        <color rgb="FF000000"/>
        <rFont val="Noto Sans"/>
        <family val="2"/>
      </rPr>
      <t xml:space="preserve">備考を記載する </t>
    </r>
    <r>
      <rPr>
        <sz val="9"/>
        <color rgb="FF000000"/>
        <rFont val="ＭＳ Ｐ明朝"/>
        <family val="1"/>
        <charset val="128"/>
      </rPr>
      <t xml:space="preserve">06765</t>
    </r>
  </si>
  <si>
    <r>
      <rPr>
        <sz val="9"/>
        <color rgb="FF000000"/>
        <rFont val="Noto Sans"/>
        <family val="2"/>
      </rPr>
      <t xml:space="preserve">備考を記載する </t>
    </r>
    <r>
      <rPr>
        <sz val="9"/>
        <color rgb="FF000000"/>
        <rFont val="ＭＳ Ｐ明朝"/>
        <family val="1"/>
        <charset val="128"/>
      </rPr>
      <t xml:space="preserve">06764</t>
    </r>
  </si>
  <si>
    <r>
      <rPr>
        <sz val="9"/>
        <color rgb="FF000000"/>
        <rFont val="Noto Sans"/>
        <family val="2"/>
      </rPr>
      <t xml:space="preserve">備考を記載する </t>
    </r>
    <r>
      <rPr>
        <sz val="9"/>
        <color rgb="FF000000"/>
        <rFont val="ＭＳ Ｐ明朝"/>
        <family val="1"/>
        <charset val="128"/>
      </rPr>
      <t xml:space="preserve">06763</t>
    </r>
  </si>
  <si>
    <r>
      <rPr>
        <sz val="9"/>
        <color rgb="FF000000"/>
        <rFont val="Noto Sans"/>
        <family val="2"/>
      </rPr>
      <t xml:space="preserve">備考を記載する </t>
    </r>
    <r>
      <rPr>
        <sz val="9"/>
        <color rgb="FF000000"/>
        <rFont val="ＭＳ Ｐ明朝"/>
        <family val="1"/>
        <charset val="128"/>
      </rPr>
      <t xml:space="preserve">06762</t>
    </r>
  </si>
  <si>
    <r>
      <rPr>
        <sz val="9"/>
        <color rgb="FF000000"/>
        <rFont val="Noto Sans"/>
        <family val="2"/>
      </rPr>
      <t xml:space="preserve">備考を記載する </t>
    </r>
    <r>
      <rPr>
        <sz val="9"/>
        <color rgb="FF000000"/>
        <rFont val="ＭＳ Ｐ明朝"/>
        <family val="1"/>
        <charset val="128"/>
      </rPr>
      <t xml:space="preserve">06761</t>
    </r>
  </si>
  <si>
    <r>
      <rPr>
        <sz val="9"/>
        <color rgb="FF000000"/>
        <rFont val="Noto Sans"/>
        <family val="2"/>
      </rPr>
      <t xml:space="preserve">備考を記載する </t>
    </r>
    <r>
      <rPr>
        <sz val="9"/>
        <color rgb="FF000000"/>
        <rFont val="ＭＳ Ｐ明朝"/>
        <family val="1"/>
        <charset val="128"/>
      </rPr>
      <t xml:space="preserve">06760</t>
    </r>
  </si>
  <si>
    <r>
      <rPr>
        <sz val="9"/>
        <color rgb="FF000000"/>
        <rFont val="Noto Sans"/>
        <family val="2"/>
      </rPr>
      <t xml:space="preserve">備考を記載する </t>
    </r>
    <r>
      <rPr>
        <sz val="9"/>
        <color rgb="FF000000"/>
        <rFont val="ＭＳ Ｐ明朝"/>
        <family val="1"/>
        <charset val="128"/>
      </rPr>
      <t xml:space="preserve">06758</t>
    </r>
  </si>
  <si>
    <r>
      <rPr>
        <sz val="9"/>
        <color rgb="FF000000"/>
        <rFont val="Noto Sans"/>
        <family val="2"/>
      </rPr>
      <t xml:space="preserve">備考を記載する </t>
    </r>
    <r>
      <rPr>
        <sz val="9"/>
        <color rgb="FF000000"/>
        <rFont val="ＭＳ Ｐ明朝"/>
        <family val="1"/>
        <charset val="128"/>
      </rPr>
      <t xml:space="preserve">05778</t>
    </r>
  </si>
  <si>
    <r>
      <rPr>
        <sz val="9"/>
        <color rgb="FF000000"/>
        <rFont val="Noto Sans"/>
        <family val="2"/>
      </rPr>
      <t xml:space="preserve">備考を記載する </t>
    </r>
    <r>
      <rPr>
        <sz val="9"/>
        <color rgb="FF000000"/>
        <rFont val="ＭＳ Ｐ明朝"/>
        <family val="1"/>
        <charset val="128"/>
      </rPr>
      <t xml:space="preserve">05777</t>
    </r>
  </si>
  <si>
    <r>
      <rPr>
        <sz val="9"/>
        <color rgb="FF000000"/>
        <rFont val="Noto Sans"/>
        <family val="2"/>
      </rPr>
      <t xml:space="preserve">備考を記載する </t>
    </r>
    <r>
      <rPr>
        <sz val="9"/>
        <color rgb="FF000000"/>
        <rFont val="ＭＳ Ｐ明朝"/>
        <family val="1"/>
        <charset val="128"/>
      </rPr>
      <t xml:space="preserve">05776</t>
    </r>
  </si>
  <si>
    <r>
      <rPr>
        <sz val="9"/>
        <color rgb="FF000000"/>
        <rFont val="Noto Sans"/>
        <family val="2"/>
      </rPr>
      <t xml:space="preserve">備考を記載する </t>
    </r>
    <r>
      <rPr>
        <sz val="9"/>
        <color rgb="FF000000"/>
        <rFont val="ＭＳ Ｐ明朝"/>
        <family val="1"/>
        <charset val="128"/>
      </rPr>
      <t xml:space="preserve">05775</t>
    </r>
  </si>
  <si>
    <r>
      <rPr>
        <sz val="9"/>
        <color rgb="FF000000"/>
        <rFont val="Noto Sans"/>
        <family val="2"/>
      </rPr>
      <t xml:space="preserve">備考を記載する </t>
    </r>
    <r>
      <rPr>
        <sz val="9"/>
        <color rgb="FF000000"/>
        <rFont val="ＭＳ Ｐ明朝"/>
        <family val="1"/>
        <charset val="128"/>
      </rPr>
      <t xml:space="preserve">05774</t>
    </r>
  </si>
  <si>
    <r>
      <rPr>
        <sz val="9"/>
        <color rgb="FF000000"/>
        <rFont val="Noto Sans"/>
        <family val="2"/>
      </rPr>
      <t xml:space="preserve">備考を記載する </t>
    </r>
    <r>
      <rPr>
        <sz val="9"/>
        <color rgb="FF000000"/>
        <rFont val="ＭＳ Ｐ明朝"/>
        <family val="1"/>
        <charset val="128"/>
      </rPr>
      <t xml:space="preserve">05773</t>
    </r>
  </si>
  <si>
    <r>
      <rPr>
        <sz val="9"/>
        <color rgb="FF000000"/>
        <rFont val="Noto Sans"/>
        <family val="2"/>
      </rPr>
      <t xml:space="preserve">備考を記載する </t>
    </r>
    <r>
      <rPr>
        <sz val="9"/>
        <color rgb="FF000000"/>
        <rFont val="ＭＳ Ｐ明朝"/>
        <family val="1"/>
        <charset val="128"/>
      </rPr>
      <t xml:space="preserve">05772</t>
    </r>
  </si>
  <si>
    <r>
      <rPr>
        <sz val="9"/>
        <color rgb="FF000000"/>
        <rFont val="Noto Sans"/>
        <family val="2"/>
      </rPr>
      <t xml:space="preserve">備考を記載する </t>
    </r>
    <r>
      <rPr>
        <sz val="9"/>
        <color rgb="FF000000"/>
        <rFont val="ＭＳ Ｐ明朝"/>
        <family val="1"/>
        <charset val="128"/>
      </rPr>
      <t xml:space="preserve">05771</t>
    </r>
  </si>
  <si>
    <r>
      <rPr>
        <sz val="9"/>
        <color rgb="FF000000"/>
        <rFont val="Noto Sans"/>
        <family val="2"/>
      </rPr>
      <t xml:space="preserve">備考を記載する </t>
    </r>
    <r>
      <rPr>
        <sz val="9"/>
        <color rgb="FF000000"/>
        <rFont val="ＭＳ Ｐ明朝"/>
        <family val="1"/>
        <charset val="128"/>
      </rPr>
      <t xml:space="preserve">05770</t>
    </r>
  </si>
  <si>
    <r>
      <rPr>
        <sz val="9"/>
        <color rgb="FF000000"/>
        <rFont val="Noto Sans"/>
        <family val="2"/>
      </rPr>
      <t xml:space="preserve">備考を記載する </t>
    </r>
    <r>
      <rPr>
        <sz val="9"/>
        <color rgb="FF000000"/>
        <rFont val="ＭＳ Ｐ明朝"/>
        <family val="1"/>
        <charset val="128"/>
      </rPr>
      <t xml:space="preserve">05767</t>
    </r>
  </si>
  <si>
    <r>
      <rPr>
        <sz val="9"/>
        <color rgb="FF000000"/>
        <rFont val="Noto Sans"/>
        <family val="2"/>
      </rPr>
      <t xml:space="preserve">備考を記載する </t>
    </r>
    <r>
      <rPr>
        <sz val="9"/>
        <color rgb="FF000000"/>
        <rFont val="ＭＳ Ｐ明朝"/>
        <family val="1"/>
        <charset val="128"/>
      </rPr>
      <t xml:space="preserve">05766</t>
    </r>
  </si>
  <si>
    <r>
      <rPr>
        <sz val="9"/>
        <color rgb="FF000000"/>
        <rFont val="Noto Sans"/>
        <family val="2"/>
      </rPr>
      <t xml:space="preserve">備考を記載する </t>
    </r>
    <r>
      <rPr>
        <sz val="9"/>
        <color rgb="FF000000"/>
        <rFont val="ＭＳ Ｐ明朝"/>
        <family val="1"/>
        <charset val="128"/>
      </rPr>
      <t xml:space="preserve">05765</t>
    </r>
  </si>
  <si>
    <r>
      <rPr>
        <sz val="9"/>
        <color rgb="FF000000"/>
        <rFont val="Noto Sans"/>
        <family val="2"/>
      </rPr>
      <t xml:space="preserve">備考を記載する </t>
    </r>
    <r>
      <rPr>
        <sz val="9"/>
        <color rgb="FF000000"/>
        <rFont val="ＭＳ Ｐ明朝"/>
        <family val="1"/>
        <charset val="128"/>
      </rPr>
      <t xml:space="preserve">05764</t>
    </r>
  </si>
  <si>
    <r>
      <rPr>
        <sz val="9"/>
        <color rgb="FF000000"/>
        <rFont val="Noto Sans"/>
        <family val="2"/>
      </rPr>
      <t xml:space="preserve">備考を記載する </t>
    </r>
    <r>
      <rPr>
        <sz val="9"/>
        <color rgb="FF000000"/>
        <rFont val="ＭＳ Ｐ明朝"/>
        <family val="1"/>
        <charset val="128"/>
      </rPr>
      <t xml:space="preserve">05763</t>
    </r>
  </si>
  <si>
    <r>
      <rPr>
        <sz val="9"/>
        <color rgb="FF000000"/>
        <rFont val="Noto Sans"/>
        <family val="2"/>
      </rPr>
      <t xml:space="preserve">備考を記載する </t>
    </r>
    <r>
      <rPr>
        <sz val="9"/>
        <color rgb="FF000000"/>
        <rFont val="ＭＳ Ｐ明朝"/>
        <family val="1"/>
        <charset val="128"/>
      </rPr>
      <t xml:space="preserve">05762</t>
    </r>
  </si>
  <si>
    <r>
      <rPr>
        <sz val="9"/>
        <color rgb="FF000000"/>
        <rFont val="Noto Sans"/>
        <family val="2"/>
      </rPr>
      <t xml:space="preserve">備考を記載する </t>
    </r>
    <r>
      <rPr>
        <sz val="9"/>
        <color rgb="FF000000"/>
        <rFont val="ＭＳ Ｐ明朝"/>
        <family val="1"/>
        <charset val="128"/>
      </rPr>
      <t xml:space="preserve">05761</t>
    </r>
  </si>
  <si>
    <r>
      <rPr>
        <sz val="9"/>
        <color rgb="FF000000"/>
        <rFont val="Noto Sans"/>
        <family val="2"/>
      </rPr>
      <t xml:space="preserve">備考を記載する </t>
    </r>
    <r>
      <rPr>
        <sz val="9"/>
        <color rgb="FF000000"/>
        <rFont val="ＭＳ Ｐ明朝"/>
        <family val="1"/>
        <charset val="128"/>
      </rPr>
      <t xml:space="preserve">05760</t>
    </r>
  </si>
  <si>
    <r>
      <rPr>
        <sz val="9"/>
        <color rgb="FF000000"/>
        <rFont val="Noto Sans"/>
        <family val="2"/>
      </rPr>
      <t xml:space="preserve">備考を記載する </t>
    </r>
    <r>
      <rPr>
        <sz val="9"/>
        <color rgb="FF000000"/>
        <rFont val="ＭＳ Ｐ明朝"/>
        <family val="1"/>
        <charset val="128"/>
      </rPr>
      <t xml:space="preserve">05759</t>
    </r>
  </si>
  <si>
    <r>
      <rPr>
        <sz val="9"/>
        <color rgb="FF000000"/>
        <rFont val="Noto Sans"/>
        <family val="2"/>
      </rPr>
      <t xml:space="preserve">備考を記載する </t>
    </r>
    <r>
      <rPr>
        <sz val="9"/>
        <color rgb="FF000000"/>
        <rFont val="ＭＳ Ｐ明朝"/>
        <family val="1"/>
        <charset val="128"/>
      </rPr>
      <t xml:space="preserve">05758</t>
    </r>
  </si>
  <si>
    <r>
      <rPr>
        <sz val="9"/>
        <color rgb="FF000000"/>
        <rFont val="Noto Sans"/>
        <family val="2"/>
      </rPr>
      <t xml:space="preserve">備考を記載する </t>
    </r>
    <r>
      <rPr>
        <sz val="9"/>
        <color rgb="FF000000"/>
        <rFont val="ＭＳ Ｐ明朝"/>
        <family val="1"/>
        <charset val="128"/>
      </rPr>
      <t xml:space="preserve">05755</t>
    </r>
  </si>
  <si>
    <r>
      <rPr>
        <sz val="9"/>
        <color rgb="FF000000"/>
        <rFont val="Noto Sans"/>
        <family val="2"/>
      </rPr>
      <t xml:space="preserve">備考を記載する </t>
    </r>
    <r>
      <rPr>
        <sz val="9"/>
        <color rgb="FF000000"/>
        <rFont val="ＭＳ Ｐ明朝"/>
        <family val="1"/>
        <charset val="128"/>
      </rPr>
      <t xml:space="preserve">05754</t>
    </r>
  </si>
  <si>
    <r>
      <rPr>
        <sz val="9"/>
        <color rgb="FF000000"/>
        <rFont val="Noto Sans"/>
        <family val="2"/>
      </rPr>
      <t xml:space="preserve">備考を記載する </t>
    </r>
    <r>
      <rPr>
        <sz val="9"/>
        <color rgb="FF000000"/>
        <rFont val="ＭＳ Ｐ明朝"/>
        <family val="1"/>
        <charset val="128"/>
      </rPr>
      <t xml:space="preserve">05753</t>
    </r>
  </si>
  <si>
    <r>
      <rPr>
        <sz val="9"/>
        <color rgb="FF000000"/>
        <rFont val="Noto Sans"/>
        <family val="2"/>
      </rPr>
      <t xml:space="preserve">備考を記載する </t>
    </r>
    <r>
      <rPr>
        <sz val="9"/>
        <color rgb="FF000000"/>
        <rFont val="ＭＳ Ｐ明朝"/>
        <family val="1"/>
        <charset val="128"/>
      </rPr>
      <t xml:space="preserve">05752</t>
    </r>
  </si>
  <si>
    <r>
      <rPr>
        <sz val="9"/>
        <color rgb="FF000000"/>
        <rFont val="Noto Sans"/>
        <family val="2"/>
      </rPr>
      <t xml:space="preserve">備考を記載する </t>
    </r>
    <r>
      <rPr>
        <sz val="9"/>
        <color rgb="FF000000"/>
        <rFont val="ＭＳ Ｐ明朝"/>
        <family val="1"/>
        <charset val="128"/>
      </rPr>
      <t xml:space="preserve">05751</t>
    </r>
  </si>
  <si>
    <r>
      <rPr>
        <sz val="9"/>
        <color rgb="FF000000"/>
        <rFont val="Noto Sans"/>
        <family val="2"/>
      </rPr>
      <t xml:space="preserve">備考を記載する </t>
    </r>
    <r>
      <rPr>
        <sz val="9"/>
        <color rgb="FF000000"/>
        <rFont val="ＭＳ Ｐ明朝"/>
        <family val="1"/>
        <charset val="128"/>
      </rPr>
      <t xml:space="preserve">05750</t>
    </r>
  </si>
  <si>
    <r>
      <rPr>
        <sz val="9"/>
        <color rgb="FF000000"/>
        <rFont val="Noto Sans"/>
        <family val="2"/>
      </rPr>
      <t xml:space="preserve">備考を記載する </t>
    </r>
    <r>
      <rPr>
        <sz val="9"/>
        <color rgb="FF000000"/>
        <rFont val="ＭＳ Ｐ明朝"/>
        <family val="1"/>
        <charset val="128"/>
      </rPr>
      <t xml:space="preserve">05749</t>
    </r>
  </si>
  <si>
    <r>
      <rPr>
        <sz val="9"/>
        <color rgb="FF000000"/>
        <rFont val="Noto Sans"/>
        <family val="2"/>
      </rPr>
      <t xml:space="preserve">備考を記載する </t>
    </r>
    <r>
      <rPr>
        <sz val="9"/>
        <color rgb="FF000000"/>
        <rFont val="ＭＳ Ｐ明朝"/>
        <family val="1"/>
        <charset val="128"/>
      </rPr>
      <t xml:space="preserve">05748</t>
    </r>
  </si>
  <si>
    <r>
      <rPr>
        <sz val="9"/>
        <color rgb="FF000000"/>
        <rFont val="Noto Sans"/>
        <family val="2"/>
      </rPr>
      <t xml:space="preserve">備考を記載する </t>
    </r>
    <r>
      <rPr>
        <sz val="9"/>
        <color rgb="FF000000"/>
        <rFont val="ＭＳ Ｐ明朝"/>
        <family val="1"/>
        <charset val="128"/>
      </rPr>
      <t xml:space="preserve">05747</t>
    </r>
  </si>
  <si>
    <r>
      <rPr>
        <sz val="9"/>
        <color rgb="FF000000"/>
        <rFont val="Noto Sans"/>
        <family val="2"/>
      </rPr>
      <t xml:space="preserve">備考を記載する </t>
    </r>
    <r>
      <rPr>
        <sz val="9"/>
        <color rgb="FF000000"/>
        <rFont val="ＭＳ Ｐ明朝"/>
        <family val="1"/>
        <charset val="128"/>
      </rPr>
      <t xml:space="preserve">05745</t>
    </r>
  </si>
  <si>
    <r>
      <rPr>
        <sz val="9"/>
        <color rgb="FF000000"/>
        <rFont val="Noto Sans"/>
        <family val="2"/>
      </rPr>
      <t xml:space="preserve">備考を記載する </t>
    </r>
    <r>
      <rPr>
        <sz val="9"/>
        <color rgb="FF000000"/>
        <rFont val="ＭＳ Ｐ明朝"/>
        <family val="1"/>
        <charset val="128"/>
      </rPr>
      <t xml:space="preserve">05743</t>
    </r>
  </si>
  <si>
    <r>
      <rPr>
        <sz val="9"/>
        <color rgb="FF000000"/>
        <rFont val="Noto Sans"/>
        <family val="2"/>
      </rPr>
      <t xml:space="preserve">備考を記載する </t>
    </r>
    <r>
      <rPr>
        <sz val="9"/>
        <color rgb="FF000000"/>
        <rFont val="ＭＳ Ｐ明朝"/>
        <family val="1"/>
        <charset val="128"/>
      </rPr>
      <t xml:space="preserve">05742</t>
    </r>
  </si>
  <si>
    <r>
      <rPr>
        <sz val="9"/>
        <color rgb="FF000000"/>
        <rFont val="Noto Sans"/>
        <family val="2"/>
      </rPr>
      <t xml:space="preserve">備考を記載する </t>
    </r>
    <r>
      <rPr>
        <sz val="9"/>
        <color rgb="FF000000"/>
        <rFont val="ＭＳ Ｐ明朝"/>
        <family val="1"/>
        <charset val="128"/>
      </rPr>
      <t xml:space="preserve">05741</t>
    </r>
  </si>
  <si>
    <r>
      <rPr>
        <sz val="9"/>
        <color rgb="FF000000"/>
        <rFont val="Noto Sans"/>
        <family val="2"/>
      </rPr>
      <t xml:space="preserve">備考を記載する </t>
    </r>
    <r>
      <rPr>
        <sz val="9"/>
        <color rgb="FF000000"/>
        <rFont val="ＭＳ Ｐ明朝"/>
        <family val="1"/>
        <charset val="128"/>
      </rPr>
      <t xml:space="preserve">05740</t>
    </r>
  </si>
  <si>
    <r>
      <rPr>
        <sz val="9"/>
        <color rgb="FF000000"/>
        <rFont val="Noto Sans"/>
        <family val="2"/>
      </rPr>
      <t xml:space="preserve">備考を記載する </t>
    </r>
    <r>
      <rPr>
        <sz val="9"/>
        <color rgb="FF000000"/>
        <rFont val="ＭＳ Ｐ明朝"/>
        <family val="1"/>
        <charset val="128"/>
      </rPr>
      <t xml:space="preserve">05739</t>
    </r>
  </si>
  <si>
    <r>
      <rPr>
        <sz val="9"/>
        <color rgb="FF000000"/>
        <rFont val="Noto Sans"/>
        <family val="2"/>
      </rPr>
      <t xml:space="preserve">備考を記載する </t>
    </r>
    <r>
      <rPr>
        <sz val="9"/>
        <color rgb="FF000000"/>
        <rFont val="ＭＳ Ｐ明朝"/>
        <family val="1"/>
        <charset val="128"/>
      </rPr>
      <t xml:space="preserve">05738</t>
    </r>
  </si>
  <si>
    <r>
      <rPr>
        <sz val="9"/>
        <color rgb="FF000000"/>
        <rFont val="Noto Sans"/>
        <family val="2"/>
      </rPr>
      <t xml:space="preserve">備考を記載する </t>
    </r>
    <r>
      <rPr>
        <sz val="9"/>
        <color rgb="FF000000"/>
        <rFont val="ＭＳ Ｐ明朝"/>
        <family val="1"/>
        <charset val="128"/>
      </rPr>
      <t xml:space="preserve">05737</t>
    </r>
  </si>
  <si>
    <r>
      <rPr>
        <sz val="9"/>
        <color rgb="FF000000"/>
        <rFont val="Noto Sans"/>
        <family val="2"/>
      </rPr>
      <t xml:space="preserve">備考を記載する </t>
    </r>
    <r>
      <rPr>
        <sz val="9"/>
        <color rgb="FF000000"/>
        <rFont val="ＭＳ Ｐ明朝"/>
        <family val="1"/>
        <charset val="128"/>
      </rPr>
      <t xml:space="preserve">05736</t>
    </r>
  </si>
  <si>
    <r>
      <rPr>
        <sz val="9"/>
        <color rgb="FF000000"/>
        <rFont val="Noto Sans"/>
        <family val="2"/>
      </rPr>
      <t xml:space="preserve">備考を記載する </t>
    </r>
    <r>
      <rPr>
        <sz val="9"/>
        <color rgb="FF000000"/>
        <rFont val="ＭＳ Ｐ明朝"/>
        <family val="1"/>
        <charset val="128"/>
      </rPr>
      <t xml:space="preserve">05734</t>
    </r>
  </si>
  <si>
    <r>
      <rPr>
        <sz val="9"/>
        <color rgb="FF000000"/>
        <rFont val="Noto Sans"/>
        <family val="2"/>
      </rPr>
      <t xml:space="preserve">備考を記載する </t>
    </r>
    <r>
      <rPr>
        <sz val="9"/>
        <color rgb="FF000000"/>
        <rFont val="ＭＳ Ｐ明朝"/>
        <family val="1"/>
        <charset val="128"/>
      </rPr>
      <t xml:space="preserve">05733</t>
    </r>
  </si>
  <si>
    <r>
      <rPr>
        <sz val="9"/>
        <color rgb="FF000000"/>
        <rFont val="Noto Sans"/>
        <family val="2"/>
      </rPr>
      <t xml:space="preserve">備考を記載する </t>
    </r>
    <r>
      <rPr>
        <sz val="9"/>
        <color rgb="FF000000"/>
        <rFont val="ＭＳ Ｐ明朝"/>
        <family val="1"/>
        <charset val="128"/>
      </rPr>
      <t xml:space="preserve">05731</t>
    </r>
  </si>
  <si>
    <r>
      <rPr>
        <sz val="9"/>
        <color rgb="FF000000"/>
        <rFont val="Noto Sans"/>
        <family val="2"/>
      </rPr>
      <t xml:space="preserve">備考を記載する </t>
    </r>
    <r>
      <rPr>
        <sz val="9"/>
        <color rgb="FF000000"/>
        <rFont val="ＭＳ Ｐ明朝"/>
        <family val="1"/>
        <charset val="128"/>
      </rPr>
      <t xml:space="preserve">05730</t>
    </r>
  </si>
  <si>
    <r>
      <rPr>
        <sz val="9"/>
        <color rgb="FF000000"/>
        <rFont val="Noto Sans"/>
        <family val="2"/>
      </rPr>
      <t xml:space="preserve">備考を記載する </t>
    </r>
    <r>
      <rPr>
        <sz val="9"/>
        <color rgb="FF000000"/>
        <rFont val="ＭＳ Ｐ明朝"/>
        <family val="1"/>
        <charset val="128"/>
      </rPr>
      <t xml:space="preserve">05729</t>
    </r>
  </si>
  <si>
    <r>
      <rPr>
        <sz val="9"/>
        <color rgb="FF000000"/>
        <rFont val="Noto Sans"/>
        <family val="2"/>
      </rPr>
      <t xml:space="preserve">備考を記載する </t>
    </r>
    <r>
      <rPr>
        <sz val="9"/>
        <color rgb="FF000000"/>
        <rFont val="ＭＳ Ｐ明朝"/>
        <family val="1"/>
        <charset val="128"/>
      </rPr>
      <t xml:space="preserve">05728</t>
    </r>
  </si>
  <si>
    <r>
      <rPr>
        <sz val="9"/>
        <color rgb="FF000000"/>
        <rFont val="Noto Sans"/>
        <family val="2"/>
      </rPr>
      <t xml:space="preserve">備考を記載する </t>
    </r>
    <r>
      <rPr>
        <sz val="9"/>
        <color rgb="FF000000"/>
        <rFont val="ＭＳ Ｐ明朝"/>
        <family val="1"/>
        <charset val="128"/>
      </rPr>
      <t xml:space="preserve">05727</t>
    </r>
  </si>
  <si>
    <r>
      <rPr>
        <sz val="9"/>
        <color rgb="FF000000"/>
        <rFont val="Noto Sans"/>
        <family val="2"/>
      </rPr>
      <t xml:space="preserve">備考を記載する </t>
    </r>
    <r>
      <rPr>
        <sz val="9"/>
        <color rgb="FF000000"/>
        <rFont val="ＭＳ Ｐ明朝"/>
        <family val="1"/>
        <charset val="128"/>
      </rPr>
      <t xml:space="preserve">05726</t>
    </r>
  </si>
  <si>
    <r>
      <rPr>
        <sz val="9"/>
        <color rgb="FF000000"/>
        <rFont val="Noto Sans"/>
        <family val="2"/>
      </rPr>
      <t xml:space="preserve">備考を記載する </t>
    </r>
    <r>
      <rPr>
        <sz val="9"/>
        <color rgb="FF000000"/>
        <rFont val="ＭＳ Ｐ明朝"/>
        <family val="1"/>
        <charset val="128"/>
      </rPr>
      <t xml:space="preserve">05725</t>
    </r>
  </si>
  <si>
    <r>
      <rPr>
        <sz val="9"/>
        <color rgb="FF000000"/>
        <rFont val="Noto Sans"/>
        <family val="2"/>
      </rPr>
      <t xml:space="preserve">備考を記載する </t>
    </r>
    <r>
      <rPr>
        <sz val="9"/>
        <color rgb="FF000000"/>
        <rFont val="ＭＳ Ｐ明朝"/>
        <family val="1"/>
        <charset val="128"/>
      </rPr>
      <t xml:space="preserve">05723</t>
    </r>
  </si>
  <si>
    <r>
      <rPr>
        <sz val="9"/>
        <color rgb="FF000000"/>
        <rFont val="Noto Sans"/>
        <family val="2"/>
      </rPr>
      <t xml:space="preserve">備考を記載する </t>
    </r>
    <r>
      <rPr>
        <sz val="9"/>
        <color rgb="FF000000"/>
        <rFont val="ＭＳ Ｐ明朝"/>
        <family val="1"/>
        <charset val="128"/>
      </rPr>
      <t xml:space="preserve">05722</t>
    </r>
  </si>
  <si>
    <r>
      <rPr>
        <sz val="9"/>
        <color rgb="FF000000"/>
        <rFont val="Noto Sans"/>
        <family val="2"/>
      </rPr>
      <t xml:space="preserve">備考を記載する </t>
    </r>
    <r>
      <rPr>
        <sz val="9"/>
        <color rgb="FF000000"/>
        <rFont val="ＭＳ Ｐ明朝"/>
        <family val="1"/>
        <charset val="128"/>
      </rPr>
      <t xml:space="preserve">05721</t>
    </r>
  </si>
  <si>
    <r>
      <rPr>
        <sz val="9"/>
        <color rgb="FF000000"/>
        <rFont val="Noto Sans"/>
        <family val="2"/>
      </rPr>
      <t xml:space="preserve">備考を記載する </t>
    </r>
    <r>
      <rPr>
        <sz val="9"/>
        <color rgb="FF000000"/>
        <rFont val="ＭＳ Ｐ明朝"/>
        <family val="1"/>
        <charset val="128"/>
      </rPr>
      <t xml:space="preserve">05719</t>
    </r>
  </si>
  <si>
    <r>
      <rPr>
        <sz val="9"/>
        <color rgb="FF000000"/>
        <rFont val="Noto Sans"/>
        <family val="2"/>
      </rPr>
      <t xml:space="preserve">備考を記載する </t>
    </r>
    <r>
      <rPr>
        <sz val="9"/>
        <color rgb="FF000000"/>
        <rFont val="ＭＳ Ｐ明朝"/>
        <family val="1"/>
        <charset val="128"/>
      </rPr>
      <t xml:space="preserve">05718</t>
    </r>
  </si>
  <si>
    <r>
      <rPr>
        <sz val="9"/>
        <color rgb="FF000000"/>
        <rFont val="Noto Sans"/>
        <family val="2"/>
      </rPr>
      <t xml:space="preserve">備考を記載する </t>
    </r>
    <r>
      <rPr>
        <sz val="9"/>
        <color rgb="FF000000"/>
        <rFont val="ＭＳ Ｐ明朝"/>
        <family val="1"/>
        <charset val="128"/>
      </rPr>
      <t xml:space="preserve">05717</t>
    </r>
  </si>
  <si>
    <r>
      <rPr>
        <sz val="9"/>
        <color rgb="FF000000"/>
        <rFont val="Noto Sans"/>
        <family val="2"/>
      </rPr>
      <t xml:space="preserve">備考を記載する </t>
    </r>
    <r>
      <rPr>
        <sz val="9"/>
        <color rgb="FF000000"/>
        <rFont val="ＭＳ Ｐ明朝"/>
        <family val="1"/>
        <charset val="128"/>
      </rPr>
      <t xml:space="preserve">05716</t>
    </r>
  </si>
  <si>
    <r>
      <rPr>
        <sz val="9"/>
        <color rgb="FF000000"/>
        <rFont val="Noto Sans"/>
        <family val="2"/>
      </rPr>
      <t xml:space="preserve">備考を記載する </t>
    </r>
    <r>
      <rPr>
        <sz val="9"/>
        <color rgb="FF000000"/>
        <rFont val="ＭＳ Ｐ明朝"/>
        <family val="1"/>
        <charset val="128"/>
      </rPr>
      <t xml:space="preserve">05715</t>
    </r>
  </si>
  <si>
    <r>
      <rPr>
        <sz val="9"/>
        <color rgb="FF000000"/>
        <rFont val="Noto Sans"/>
        <family val="2"/>
      </rPr>
      <t xml:space="preserve">備考を記載する </t>
    </r>
    <r>
      <rPr>
        <sz val="9"/>
        <color rgb="FF000000"/>
        <rFont val="ＭＳ Ｐ明朝"/>
        <family val="1"/>
        <charset val="128"/>
      </rPr>
      <t xml:space="preserve">05714</t>
    </r>
  </si>
  <si>
    <r>
      <rPr>
        <sz val="9"/>
        <color rgb="FF000000"/>
        <rFont val="Noto Sans"/>
        <family val="2"/>
      </rPr>
      <t xml:space="preserve">備考を記載する </t>
    </r>
    <r>
      <rPr>
        <sz val="9"/>
        <color rgb="FF000000"/>
        <rFont val="ＭＳ Ｐ明朝"/>
        <family val="1"/>
        <charset val="128"/>
      </rPr>
      <t xml:space="preserve">05712</t>
    </r>
  </si>
  <si>
    <r>
      <rPr>
        <sz val="9"/>
        <color rgb="FF000000"/>
        <rFont val="Noto Sans"/>
        <family val="2"/>
      </rPr>
      <t xml:space="preserve">備考を記載する </t>
    </r>
    <r>
      <rPr>
        <sz val="9"/>
        <color rgb="FF000000"/>
        <rFont val="ＭＳ Ｐ明朝"/>
        <family val="1"/>
        <charset val="128"/>
      </rPr>
      <t xml:space="preserve">05711</t>
    </r>
  </si>
  <si>
    <r>
      <rPr>
        <sz val="9"/>
        <color rgb="FF000000"/>
        <rFont val="Noto Sans"/>
        <family val="2"/>
      </rPr>
      <t xml:space="preserve">備考を記載する </t>
    </r>
    <r>
      <rPr>
        <sz val="9"/>
        <color rgb="FF000000"/>
        <rFont val="ＭＳ Ｐ明朝"/>
        <family val="1"/>
        <charset val="128"/>
      </rPr>
      <t xml:space="preserve">05710</t>
    </r>
  </si>
  <si>
    <r>
      <rPr>
        <sz val="9"/>
        <color rgb="FF000000"/>
        <rFont val="Noto Sans"/>
        <family val="2"/>
      </rPr>
      <t xml:space="preserve">備考を記載する </t>
    </r>
    <r>
      <rPr>
        <sz val="9"/>
        <color rgb="FF000000"/>
        <rFont val="ＭＳ Ｐ明朝"/>
        <family val="1"/>
        <charset val="128"/>
      </rPr>
      <t xml:space="preserve">05709</t>
    </r>
  </si>
  <si>
    <r>
      <rPr>
        <sz val="9"/>
        <color rgb="FF000000"/>
        <rFont val="Noto Sans"/>
        <family val="2"/>
      </rPr>
      <t xml:space="preserve">備考を記載する </t>
    </r>
    <r>
      <rPr>
        <sz val="9"/>
        <color rgb="FF000000"/>
        <rFont val="ＭＳ Ｐ明朝"/>
        <family val="1"/>
        <charset val="128"/>
      </rPr>
      <t xml:space="preserve">05707</t>
    </r>
  </si>
  <si>
    <r>
      <rPr>
        <sz val="9"/>
        <color rgb="FF000000"/>
        <rFont val="Noto Sans"/>
        <family val="2"/>
      </rPr>
      <t xml:space="preserve">備考を記載する </t>
    </r>
    <r>
      <rPr>
        <sz val="9"/>
        <color rgb="FF000000"/>
        <rFont val="ＭＳ Ｐ明朝"/>
        <family val="1"/>
        <charset val="128"/>
      </rPr>
      <t xml:space="preserve">05706</t>
    </r>
  </si>
  <si>
    <r>
      <rPr>
        <sz val="9"/>
        <color rgb="FF000000"/>
        <rFont val="Noto Sans"/>
        <family val="2"/>
      </rPr>
      <t xml:space="preserve">備考を記載する </t>
    </r>
    <r>
      <rPr>
        <sz val="9"/>
        <color rgb="FF000000"/>
        <rFont val="ＭＳ Ｐ明朝"/>
        <family val="1"/>
        <charset val="128"/>
      </rPr>
      <t xml:space="preserve">05705</t>
    </r>
  </si>
  <si>
    <r>
      <rPr>
        <sz val="9"/>
        <color rgb="FF000000"/>
        <rFont val="Noto Sans"/>
        <family val="2"/>
      </rPr>
      <t xml:space="preserve">備考を記載する </t>
    </r>
    <r>
      <rPr>
        <sz val="9"/>
        <color rgb="FF000000"/>
        <rFont val="ＭＳ Ｐ明朝"/>
        <family val="1"/>
        <charset val="128"/>
      </rPr>
      <t xml:space="preserve">05704</t>
    </r>
  </si>
  <si>
    <r>
      <rPr>
        <sz val="9"/>
        <color rgb="FF000000"/>
        <rFont val="Noto Sans"/>
        <family val="2"/>
      </rPr>
      <t xml:space="preserve">備考を記載する </t>
    </r>
    <r>
      <rPr>
        <sz val="9"/>
        <color rgb="FF000000"/>
        <rFont val="ＭＳ Ｐ明朝"/>
        <family val="1"/>
        <charset val="128"/>
      </rPr>
      <t xml:space="preserve">05703</t>
    </r>
  </si>
  <si>
    <r>
      <rPr>
        <sz val="9"/>
        <color rgb="FF000000"/>
        <rFont val="Noto Sans"/>
        <family val="2"/>
      </rPr>
      <t xml:space="preserve">備考を記載する </t>
    </r>
    <r>
      <rPr>
        <sz val="9"/>
        <color rgb="FF000000"/>
        <rFont val="ＭＳ Ｐ明朝"/>
        <family val="1"/>
        <charset val="128"/>
      </rPr>
      <t xml:space="preserve">05701</t>
    </r>
  </si>
  <si>
    <r>
      <rPr>
        <sz val="9"/>
        <color rgb="FF000000"/>
        <rFont val="Noto Sans"/>
        <family val="2"/>
      </rPr>
      <t xml:space="preserve">備考を記載する </t>
    </r>
    <r>
      <rPr>
        <sz val="9"/>
        <color rgb="FF000000"/>
        <rFont val="ＭＳ Ｐ明朝"/>
        <family val="1"/>
        <charset val="128"/>
      </rPr>
      <t xml:space="preserve">05700</t>
    </r>
  </si>
  <si>
    <r>
      <rPr>
        <sz val="9"/>
        <color rgb="FF000000"/>
        <rFont val="Noto Sans"/>
        <family val="2"/>
      </rPr>
      <t xml:space="preserve">備考を記載する </t>
    </r>
    <r>
      <rPr>
        <sz val="9"/>
        <color rgb="FF000000"/>
        <rFont val="ＭＳ Ｐ明朝"/>
        <family val="1"/>
        <charset val="128"/>
      </rPr>
      <t xml:space="preserve">05699</t>
    </r>
  </si>
  <si>
    <r>
      <rPr>
        <sz val="9"/>
        <color rgb="FF000000"/>
        <rFont val="Noto Sans"/>
        <family val="2"/>
      </rPr>
      <t xml:space="preserve">備考を記載する </t>
    </r>
    <r>
      <rPr>
        <sz val="9"/>
        <color rgb="FF000000"/>
        <rFont val="ＭＳ Ｐ明朝"/>
        <family val="1"/>
        <charset val="128"/>
      </rPr>
      <t xml:space="preserve">05698</t>
    </r>
  </si>
  <si>
    <r>
      <rPr>
        <sz val="9"/>
        <color rgb="FF000000"/>
        <rFont val="Noto Sans"/>
        <family val="2"/>
      </rPr>
      <t xml:space="preserve">備考を記載する </t>
    </r>
    <r>
      <rPr>
        <sz val="9"/>
        <color rgb="FF000000"/>
        <rFont val="ＭＳ Ｐ明朝"/>
        <family val="1"/>
        <charset val="128"/>
      </rPr>
      <t xml:space="preserve">05697</t>
    </r>
  </si>
  <si>
    <r>
      <rPr>
        <sz val="9"/>
        <color rgb="FF000000"/>
        <rFont val="Noto Sans"/>
        <family val="2"/>
      </rPr>
      <t xml:space="preserve">備考を記載する </t>
    </r>
    <r>
      <rPr>
        <sz val="9"/>
        <color rgb="FF000000"/>
        <rFont val="ＭＳ Ｐ明朝"/>
        <family val="1"/>
        <charset val="128"/>
      </rPr>
      <t xml:space="preserve">05695</t>
    </r>
  </si>
  <si>
    <r>
      <rPr>
        <sz val="9"/>
        <color rgb="FF000000"/>
        <rFont val="Noto Sans"/>
        <family val="2"/>
      </rPr>
      <t xml:space="preserve">備考を記載する </t>
    </r>
    <r>
      <rPr>
        <sz val="9"/>
        <color rgb="FF000000"/>
        <rFont val="ＭＳ Ｐ明朝"/>
        <family val="1"/>
        <charset val="128"/>
      </rPr>
      <t xml:space="preserve">05694</t>
    </r>
  </si>
  <si>
    <r>
      <rPr>
        <sz val="9"/>
        <color rgb="FF000000"/>
        <rFont val="Noto Sans"/>
        <family val="2"/>
      </rPr>
      <t xml:space="preserve">備考を記載する </t>
    </r>
    <r>
      <rPr>
        <sz val="9"/>
        <color rgb="FF000000"/>
        <rFont val="ＭＳ Ｐ明朝"/>
        <family val="1"/>
        <charset val="128"/>
      </rPr>
      <t xml:space="preserve">05693</t>
    </r>
  </si>
  <si>
    <r>
      <rPr>
        <sz val="9"/>
        <color rgb="FF000000"/>
        <rFont val="Noto Sans"/>
        <family val="2"/>
      </rPr>
      <t xml:space="preserve">備考を記載する </t>
    </r>
    <r>
      <rPr>
        <sz val="9"/>
        <color rgb="FF000000"/>
        <rFont val="ＭＳ Ｐ明朝"/>
        <family val="1"/>
        <charset val="128"/>
      </rPr>
      <t xml:space="preserve">05692</t>
    </r>
  </si>
  <si>
    <r>
      <rPr>
        <sz val="9"/>
        <color rgb="FF000000"/>
        <rFont val="Noto Sans"/>
        <family val="2"/>
      </rPr>
      <t xml:space="preserve">備考を記載する </t>
    </r>
    <r>
      <rPr>
        <sz val="9"/>
        <color rgb="FF000000"/>
        <rFont val="ＭＳ Ｐ明朝"/>
        <family val="1"/>
        <charset val="128"/>
      </rPr>
      <t xml:space="preserve">05690</t>
    </r>
  </si>
  <si>
    <r>
      <rPr>
        <sz val="9"/>
        <color rgb="FF000000"/>
        <rFont val="Noto Sans"/>
        <family val="2"/>
      </rPr>
      <t xml:space="preserve">備考を記載する </t>
    </r>
    <r>
      <rPr>
        <sz val="9"/>
        <color rgb="FF000000"/>
        <rFont val="ＭＳ Ｐ明朝"/>
        <family val="1"/>
        <charset val="128"/>
      </rPr>
      <t xml:space="preserve">05689</t>
    </r>
  </si>
  <si>
    <r>
      <rPr>
        <sz val="9"/>
        <color rgb="FF000000"/>
        <rFont val="Noto Sans"/>
        <family val="2"/>
      </rPr>
      <t xml:space="preserve">備考を記載する </t>
    </r>
    <r>
      <rPr>
        <sz val="9"/>
        <color rgb="FF000000"/>
        <rFont val="ＭＳ Ｐ明朝"/>
        <family val="1"/>
        <charset val="128"/>
      </rPr>
      <t xml:space="preserve">05688</t>
    </r>
  </si>
  <si>
    <r>
      <rPr>
        <sz val="9"/>
        <color rgb="FF000000"/>
        <rFont val="Noto Sans"/>
        <family val="2"/>
      </rPr>
      <t xml:space="preserve">備考を記載する </t>
    </r>
    <r>
      <rPr>
        <sz val="9"/>
        <color rgb="FF000000"/>
        <rFont val="ＭＳ Ｐ明朝"/>
        <family val="1"/>
        <charset val="128"/>
      </rPr>
      <t xml:space="preserve">05687</t>
    </r>
  </si>
  <si>
    <r>
      <rPr>
        <sz val="9"/>
        <color rgb="FF000000"/>
        <rFont val="Noto Sans"/>
        <family val="2"/>
      </rPr>
      <t xml:space="preserve">備考を記載する </t>
    </r>
    <r>
      <rPr>
        <sz val="9"/>
        <color rgb="FF000000"/>
        <rFont val="ＭＳ Ｐ明朝"/>
        <family val="1"/>
        <charset val="128"/>
      </rPr>
      <t xml:space="preserve">05686</t>
    </r>
  </si>
  <si>
    <r>
      <rPr>
        <sz val="9"/>
        <color rgb="FF000000"/>
        <rFont val="Noto Sans"/>
        <family val="2"/>
      </rPr>
      <t xml:space="preserve">備考を記載する </t>
    </r>
    <r>
      <rPr>
        <sz val="9"/>
        <color rgb="FF000000"/>
        <rFont val="ＭＳ Ｐ明朝"/>
        <family val="1"/>
        <charset val="128"/>
      </rPr>
      <t xml:space="preserve">05685</t>
    </r>
  </si>
  <si>
    <r>
      <rPr>
        <sz val="9"/>
        <color rgb="FF000000"/>
        <rFont val="Noto Sans"/>
        <family val="2"/>
      </rPr>
      <t xml:space="preserve">備考を記載する </t>
    </r>
    <r>
      <rPr>
        <sz val="9"/>
        <color rgb="FF000000"/>
        <rFont val="ＭＳ Ｐ明朝"/>
        <family val="1"/>
        <charset val="128"/>
      </rPr>
      <t xml:space="preserve">05683</t>
    </r>
  </si>
  <si>
    <r>
      <rPr>
        <sz val="9"/>
        <color rgb="FF000000"/>
        <rFont val="Noto Sans"/>
        <family val="2"/>
      </rPr>
      <t xml:space="preserve">備考を記載する </t>
    </r>
    <r>
      <rPr>
        <sz val="9"/>
        <color rgb="FF000000"/>
        <rFont val="ＭＳ Ｐ明朝"/>
        <family val="1"/>
        <charset val="128"/>
      </rPr>
      <t xml:space="preserve">05682</t>
    </r>
  </si>
  <si>
    <r>
      <rPr>
        <sz val="9"/>
        <color rgb="FF000000"/>
        <rFont val="Noto Sans"/>
        <family val="2"/>
      </rPr>
      <t xml:space="preserve">備考を記載する </t>
    </r>
    <r>
      <rPr>
        <sz val="9"/>
        <color rgb="FF000000"/>
        <rFont val="ＭＳ Ｐ明朝"/>
        <family val="1"/>
        <charset val="128"/>
      </rPr>
      <t xml:space="preserve">05681</t>
    </r>
  </si>
  <si>
    <r>
      <rPr>
        <sz val="9"/>
        <color rgb="FF000000"/>
        <rFont val="Noto Sans"/>
        <family val="2"/>
      </rPr>
      <t xml:space="preserve">備考を記載する </t>
    </r>
    <r>
      <rPr>
        <sz val="9"/>
        <color rgb="FF000000"/>
        <rFont val="ＭＳ Ｐ明朝"/>
        <family val="1"/>
        <charset val="128"/>
      </rPr>
      <t xml:space="preserve">05679</t>
    </r>
  </si>
  <si>
    <r>
      <rPr>
        <sz val="9"/>
        <color rgb="FF000000"/>
        <rFont val="Noto Sans"/>
        <family val="2"/>
      </rPr>
      <t xml:space="preserve">備考を記載する </t>
    </r>
    <r>
      <rPr>
        <sz val="9"/>
        <color rgb="FF000000"/>
        <rFont val="ＭＳ Ｐ明朝"/>
        <family val="1"/>
        <charset val="128"/>
      </rPr>
      <t xml:space="preserve">05678</t>
    </r>
  </si>
  <si>
    <r>
      <rPr>
        <sz val="9"/>
        <color rgb="FF000000"/>
        <rFont val="Noto Sans"/>
        <family val="2"/>
      </rPr>
      <t xml:space="preserve">備考を記載する </t>
    </r>
    <r>
      <rPr>
        <sz val="9"/>
        <color rgb="FF000000"/>
        <rFont val="ＭＳ Ｐ明朝"/>
        <family val="1"/>
        <charset val="128"/>
      </rPr>
      <t xml:space="preserve">05677</t>
    </r>
  </si>
  <si>
    <r>
      <rPr>
        <sz val="9"/>
        <color rgb="FF000000"/>
        <rFont val="Noto Sans"/>
        <family val="2"/>
      </rPr>
      <t xml:space="preserve">備考を記載する </t>
    </r>
    <r>
      <rPr>
        <sz val="9"/>
        <color rgb="FF000000"/>
        <rFont val="ＭＳ Ｐ明朝"/>
        <family val="1"/>
        <charset val="128"/>
      </rPr>
      <t xml:space="preserve">05676</t>
    </r>
  </si>
  <si>
    <r>
      <rPr>
        <sz val="9"/>
        <color rgb="FF000000"/>
        <rFont val="Noto Sans"/>
        <family val="2"/>
      </rPr>
      <t xml:space="preserve">備考を記載する </t>
    </r>
    <r>
      <rPr>
        <sz val="9"/>
        <color rgb="FF000000"/>
        <rFont val="ＭＳ Ｐ明朝"/>
        <family val="1"/>
        <charset val="128"/>
      </rPr>
      <t xml:space="preserve">05675</t>
    </r>
  </si>
  <si>
    <r>
      <rPr>
        <sz val="9"/>
        <color rgb="FF000000"/>
        <rFont val="Noto Sans"/>
        <family val="2"/>
      </rPr>
      <t xml:space="preserve">備考を記載する </t>
    </r>
    <r>
      <rPr>
        <sz val="9"/>
        <color rgb="FF000000"/>
        <rFont val="ＭＳ Ｐ明朝"/>
        <family val="1"/>
        <charset val="128"/>
      </rPr>
      <t xml:space="preserve">05674</t>
    </r>
  </si>
  <si>
    <r>
      <rPr>
        <sz val="9"/>
        <color rgb="FF000000"/>
        <rFont val="Noto Sans"/>
        <family val="2"/>
      </rPr>
      <t xml:space="preserve">備考を記載する </t>
    </r>
    <r>
      <rPr>
        <sz val="9"/>
        <color rgb="FF000000"/>
        <rFont val="ＭＳ Ｐ明朝"/>
        <family val="1"/>
        <charset val="128"/>
      </rPr>
      <t xml:space="preserve">05673</t>
    </r>
  </si>
  <si>
    <r>
      <rPr>
        <sz val="9"/>
        <color rgb="FF000000"/>
        <rFont val="Noto Sans"/>
        <family val="2"/>
      </rPr>
      <t xml:space="preserve">備考を記載する </t>
    </r>
    <r>
      <rPr>
        <sz val="9"/>
        <color rgb="FF000000"/>
        <rFont val="ＭＳ Ｐ明朝"/>
        <family val="1"/>
        <charset val="128"/>
      </rPr>
      <t xml:space="preserve">05671</t>
    </r>
  </si>
  <si>
    <r>
      <rPr>
        <sz val="9"/>
        <color rgb="FF000000"/>
        <rFont val="Noto Sans"/>
        <family val="2"/>
      </rPr>
      <t xml:space="preserve">備考を記載する </t>
    </r>
    <r>
      <rPr>
        <sz val="9"/>
        <color rgb="FF000000"/>
        <rFont val="ＭＳ Ｐ明朝"/>
        <family val="1"/>
        <charset val="128"/>
      </rPr>
      <t xml:space="preserve">05670</t>
    </r>
  </si>
  <si>
    <r>
      <rPr>
        <sz val="9"/>
        <color rgb="FF000000"/>
        <rFont val="Noto Sans"/>
        <family val="2"/>
      </rPr>
      <t xml:space="preserve">備考を記載する </t>
    </r>
    <r>
      <rPr>
        <sz val="9"/>
        <color rgb="FF000000"/>
        <rFont val="ＭＳ Ｐ明朝"/>
        <family val="1"/>
        <charset val="128"/>
      </rPr>
      <t xml:space="preserve">05667</t>
    </r>
  </si>
  <si>
    <r>
      <rPr>
        <sz val="9"/>
        <color rgb="FF000000"/>
        <rFont val="Noto Sans"/>
        <family val="2"/>
      </rPr>
      <t xml:space="preserve">備考を記載する </t>
    </r>
    <r>
      <rPr>
        <sz val="9"/>
        <color rgb="FF000000"/>
        <rFont val="ＭＳ Ｐ明朝"/>
        <family val="1"/>
        <charset val="128"/>
      </rPr>
      <t xml:space="preserve">05666</t>
    </r>
  </si>
  <si>
    <r>
      <rPr>
        <sz val="9"/>
        <color rgb="FF000000"/>
        <rFont val="Noto Sans"/>
        <family val="2"/>
      </rPr>
      <t xml:space="preserve">備考を記載する </t>
    </r>
    <r>
      <rPr>
        <sz val="9"/>
        <color rgb="FF000000"/>
        <rFont val="ＭＳ Ｐ明朝"/>
        <family val="1"/>
        <charset val="128"/>
      </rPr>
      <t xml:space="preserve">05665</t>
    </r>
  </si>
  <si>
    <r>
      <rPr>
        <sz val="9"/>
        <color rgb="FF000000"/>
        <rFont val="Noto Sans"/>
        <family val="2"/>
      </rPr>
      <t xml:space="preserve">備考を記載する </t>
    </r>
    <r>
      <rPr>
        <sz val="9"/>
        <color rgb="FF000000"/>
        <rFont val="ＭＳ Ｐ明朝"/>
        <family val="1"/>
        <charset val="128"/>
      </rPr>
      <t xml:space="preserve">05664</t>
    </r>
  </si>
  <si>
    <r>
      <rPr>
        <sz val="9"/>
        <color rgb="FF000000"/>
        <rFont val="Noto Sans"/>
        <family val="2"/>
      </rPr>
      <t xml:space="preserve">備考を記載する </t>
    </r>
    <r>
      <rPr>
        <sz val="9"/>
        <color rgb="FF000000"/>
        <rFont val="ＭＳ Ｐ明朝"/>
        <family val="1"/>
        <charset val="128"/>
      </rPr>
      <t xml:space="preserve">05663</t>
    </r>
  </si>
  <si>
    <r>
      <rPr>
        <sz val="9"/>
        <color rgb="FF000000"/>
        <rFont val="Noto Sans"/>
        <family val="2"/>
      </rPr>
      <t xml:space="preserve">備考を記載する </t>
    </r>
    <r>
      <rPr>
        <sz val="9"/>
        <color rgb="FF000000"/>
        <rFont val="ＭＳ Ｐ明朝"/>
        <family val="1"/>
        <charset val="128"/>
      </rPr>
      <t xml:space="preserve">05662</t>
    </r>
  </si>
  <si>
    <r>
      <rPr>
        <sz val="9"/>
        <color rgb="FF000000"/>
        <rFont val="Noto Sans"/>
        <family val="2"/>
      </rPr>
      <t xml:space="preserve">備考を記載する </t>
    </r>
    <r>
      <rPr>
        <sz val="9"/>
        <color rgb="FF000000"/>
        <rFont val="ＭＳ Ｐ明朝"/>
        <family val="1"/>
        <charset val="128"/>
      </rPr>
      <t xml:space="preserve">05661</t>
    </r>
  </si>
  <si>
    <r>
      <rPr>
        <sz val="9"/>
        <color rgb="FF000000"/>
        <rFont val="Noto Sans"/>
        <family val="2"/>
      </rPr>
      <t xml:space="preserve">備考を記載する </t>
    </r>
    <r>
      <rPr>
        <sz val="9"/>
        <color rgb="FF000000"/>
        <rFont val="ＭＳ Ｐ明朝"/>
        <family val="1"/>
        <charset val="128"/>
      </rPr>
      <t xml:space="preserve">05660</t>
    </r>
  </si>
  <si>
    <r>
      <rPr>
        <sz val="9"/>
        <color rgb="FF000000"/>
        <rFont val="Noto Sans"/>
        <family val="2"/>
      </rPr>
      <t xml:space="preserve">備考を記載する </t>
    </r>
    <r>
      <rPr>
        <sz val="9"/>
        <color rgb="FF000000"/>
        <rFont val="ＭＳ Ｐ明朝"/>
        <family val="1"/>
        <charset val="128"/>
      </rPr>
      <t xml:space="preserve">05658</t>
    </r>
  </si>
  <si>
    <r>
      <rPr>
        <sz val="9"/>
        <color rgb="FF000000"/>
        <rFont val="Noto Sans"/>
        <family val="2"/>
      </rPr>
      <t xml:space="preserve">備考を記載する </t>
    </r>
    <r>
      <rPr>
        <sz val="9"/>
        <color rgb="FF000000"/>
        <rFont val="ＭＳ Ｐ明朝"/>
        <family val="1"/>
        <charset val="128"/>
      </rPr>
      <t xml:space="preserve">05656</t>
    </r>
  </si>
  <si>
    <r>
      <rPr>
        <sz val="9"/>
        <color rgb="FF000000"/>
        <rFont val="Noto Sans"/>
        <family val="2"/>
      </rPr>
      <t xml:space="preserve">備考を記載する </t>
    </r>
    <r>
      <rPr>
        <sz val="9"/>
        <color rgb="FF000000"/>
        <rFont val="ＭＳ Ｐ明朝"/>
        <family val="1"/>
        <charset val="128"/>
      </rPr>
      <t xml:space="preserve">05655</t>
    </r>
  </si>
  <si>
    <r>
      <rPr>
        <sz val="9"/>
        <color rgb="FF000000"/>
        <rFont val="Noto Sans"/>
        <family val="2"/>
      </rPr>
      <t xml:space="preserve">備考を記載する </t>
    </r>
    <r>
      <rPr>
        <sz val="9"/>
        <color rgb="FF000000"/>
        <rFont val="ＭＳ Ｐ明朝"/>
        <family val="1"/>
        <charset val="128"/>
      </rPr>
      <t xml:space="preserve">05654</t>
    </r>
  </si>
  <si>
    <r>
      <rPr>
        <sz val="9"/>
        <color rgb="FF000000"/>
        <rFont val="Noto Sans"/>
        <family val="2"/>
      </rPr>
      <t xml:space="preserve">備考を記載する </t>
    </r>
    <r>
      <rPr>
        <sz val="9"/>
        <color rgb="FF000000"/>
        <rFont val="ＭＳ Ｐ明朝"/>
        <family val="1"/>
        <charset val="128"/>
      </rPr>
      <t xml:space="preserve">05653</t>
    </r>
  </si>
  <si>
    <r>
      <rPr>
        <sz val="9"/>
        <color rgb="FF000000"/>
        <rFont val="Noto Sans"/>
        <family val="2"/>
      </rPr>
      <t xml:space="preserve">備考を記載する </t>
    </r>
    <r>
      <rPr>
        <sz val="9"/>
        <color rgb="FF000000"/>
        <rFont val="ＭＳ Ｐ明朝"/>
        <family val="1"/>
        <charset val="128"/>
      </rPr>
      <t xml:space="preserve">05652</t>
    </r>
  </si>
  <si>
    <r>
      <rPr>
        <sz val="9"/>
        <color rgb="FF000000"/>
        <rFont val="Noto Sans"/>
        <family val="2"/>
      </rPr>
      <t xml:space="preserve">備考を記載する </t>
    </r>
    <r>
      <rPr>
        <sz val="9"/>
        <color rgb="FF000000"/>
        <rFont val="ＭＳ Ｐ明朝"/>
        <family val="1"/>
        <charset val="128"/>
      </rPr>
      <t xml:space="preserve">05651</t>
    </r>
  </si>
  <si>
    <r>
      <rPr>
        <sz val="9"/>
        <color rgb="FF000000"/>
        <rFont val="Noto Sans"/>
        <family val="2"/>
      </rPr>
      <t xml:space="preserve">備考を記載する </t>
    </r>
    <r>
      <rPr>
        <sz val="9"/>
        <color rgb="FF000000"/>
        <rFont val="ＭＳ Ｐ明朝"/>
        <family val="1"/>
        <charset val="128"/>
      </rPr>
      <t xml:space="preserve">05650</t>
    </r>
  </si>
  <si>
    <r>
      <rPr>
        <sz val="9"/>
        <color rgb="FF000000"/>
        <rFont val="Noto Sans"/>
        <family val="2"/>
      </rPr>
      <t xml:space="preserve">備考を記載する </t>
    </r>
    <r>
      <rPr>
        <sz val="9"/>
        <color rgb="FF000000"/>
        <rFont val="ＭＳ Ｐ明朝"/>
        <family val="1"/>
        <charset val="128"/>
      </rPr>
      <t xml:space="preserve">05649</t>
    </r>
  </si>
  <si>
    <r>
      <rPr>
        <sz val="9"/>
        <color rgb="FF000000"/>
        <rFont val="Noto Sans"/>
        <family val="2"/>
      </rPr>
      <t xml:space="preserve">備考を記載する </t>
    </r>
    <r>
      <rPr>
        <sz val="9"/>
        <color rgb="FF000000"/>
        <rFont val="ＭＳ Ｐ明朝"/>
        <family val="1"/>
        <charset val="128"/>
      </rPr>
      <t xml:space="preserve">05648</t>
    </r>
  </si>
  <si>
    <r>
      <rPr>
        <sz val="9"/>
        <color rgb="FF000000"/>
        <rFont val="Noto Sans"/>
        <family val="2"/>
      </rPr>
      <t xml:space="preserve">備考を記載する </t>
    </r>
    <r>
      <rPr>
        <sz val="9"/>
        <color rgb="FF000000"/>
        <rFont val="ＭＳ Ｐ明朝"/>
        <family val="1"/>
        <charset val="128"/>
      </rPr>
      <t xml:space="preserve">05645</t>
    </r>
  </si>
  <si>
    <r>
      <rPr>
        <sz val="9"/>
        <color rgb="FF000000"/>
        <rFont val="Noto Sans"/>
        <family val="2"/>
      </rPr>
      <t xml:space="preserve">備考を記載する </t>
    </r>
    <r>
      <rPr>
        <sz val="9"/>
        <color rgb="FF000000"/>
        <rFont val="ＭＳ Ｐ明朝"/>
        <family val="1"/>
        <charset val="128"/>
      </rPr>
      <t xml:space="preserve">05644</t>
    </r>
  </si>
  <si>
    <r>
      <rPr>
        <sz val="9"/>
        <color rgb="FF000000"/>
        <rFont val="Noto Sans"/>
        <family val="2"/>
      </rPr>
      <t xml:space="preserve">備考を記載する </t>
    </r>
    <r>
      <rPr>
        <sz val="9"/>
        <color rgb="FF000000"/>
        <rFont val="ＭＳ Ｐ明朝"/>
        <family val="1"/>
        <charset val="128"/>
      </rPr>
      <t xml:space="preserve">05643</t>
    </r>
  </si>
  <si>
    <r>
      <rPr>
        <sz val="9"/>
        <color rgb="FF000000"/>
        <rFont val="Noto Sans"/>
        <family val="2"/>
      </rPr>
      <t xml:space="preserve">備考を記載する </t>
    </r>
    <r>
      <rPr>
        <sz val="9"/>
        <color rgb="FF000000"/>
        <rFont val="ＭＳ Ｐ明朝"/>
        <family val="1"/>
        <charset val="128"/>
      </rPr>
      <t xml:space="preserve">05642</t>
    </r>
  </si>
  <si>
    <r>
      <rPr>
        <sz val="9"/>
        <color rgb="FF000000"/>
        <rFont val="Noto Sans"/>
        <family val="2"/>
      </rPr>
      <t xml:space="preserve">備考を記載する </t>
    </r>
    <r>
      <rPr>
        <sz val="9"/>
        <color rgb="FF000000"/>
        <rFont val="ＭＳ Ｐ明朝"/>
        <family val="1"/>
        <charset val="128"/>
      </rPr>
      <t xml:space="preserve">05641</t>
    </r>
  </si>
  <si>
    <r>
      <rPr>
        <sz val="9"/>
        <color rgb="FF000000"/>
        <rFont val="Noto Sans"/>
        <family val="2"/>
      </rPr>
      <t xml:space="preserve">備考を記載する </t>
    </r>
    <r>
      <rPr>
        <sz val="9"/>
        <color rgb="FF000000"/>
        <rFont val="ＭＳ Ｐ明朝"/>
        <family val="1"/>
        <charset val="128"/>
      </rPr>
      <t xml:space="preserve">05640</t>
    </r>
  </si>
  <si>
    <r>
      <rPr>
        <sz val="9"/>
        <color rgb="FF000000"/>
        <rFont val="Noto Sans"/>
        <family val="2"/>
      </rPr>
      <t xml:space="preserve">備考を記載する </t>
    </r>
    <r>
      <rPr>
        <sz val="9"/>
        <color rgb="FF000000"/>
        <rFont val="ＭＳ Ｐ明朝"/>
        <family val="1"/>
        <charset val="128"/>
      </rPr>
      <t xml:space="preserve">05639</t>
    </r>
  </si>
  <si>
    <r>
      <rPr>
        <sz val="9"/>
        <color rgb="FF000000"/>
        <rFont val="Noto Sans"/>
        <family val="2"/>
      </rPr>
      <t xml:space="preserve">備考を記載する </t>
    </r>
    <r>
      <rPr>
        <sz val="9"/>
        <color rgb="FF000000"/>
        <rFont val="ＭＳ Ｐ明朝"/>
        <family val="1"/>
        <charset val="128"/>
      </rPr>
      <t xml:space="preserve">05638</t>
    </r>
  </si>
  <si>
    <r>
      <rPr>
        <sz val="9"/>
        <color rgb="FF000000"/>
        <rFont val="Noto Sans"/>
        <family val="2"/>
      </rPr>
      <t xml:space="preserve">備考を記載する </t>
    </r>
    <r>
      <rPr>
        <sz val="9"/>
        <color rgb="FF000000"/>
        <rFont val="ＭＳ Ｐ明朝"/>
        <family val="1"/>
        <charset val="128"/>
      </rPr>
      <t xml:space="preserve">05637</t>
    </r>
  </si>
  <si>
    <r>
      <rPr>
        <sz val="9"/>
        <color rgb="FF000000"/>
        <rFont val="Noto Sans"/>
        <family val="2"/>
      </rPr>
      <t xml:space="preserve">備考を記載する </t>
    </r>
    <r>
      <rPr>
        <sz val="9"/>
        <color rgb="FF000000"/>
        <rFont val="ＭＳ Ｐ明朝"/>
        <family val="1"/>
        <charset val="128"/>
      </rPr>
      <t xml:space="preserve">05636</t>
    </r>
  </si>
  <si>
    <r>
      <rPr>
        <sz val="9"/>
        <color rgb="FF000000"/>
        <rFont val="Noto Sans"/>
        <family val="2"/>
      </rPr>
      <t xml:space="preserve">備考を記載する </t>
    </r>
    <r>
      <rPr>
        <sz val="9"/>
        <color rgb="FF000000"/>
        <rFont val="ＭＳ Ｐ明朝"/>
        <family val="1"/>
        <charset val="128"/>
      </rPr>
      <t xml:space="preserve">05633</t>
    </r>
  </si>
  <si>
    <r>
      <rPr>
        <sz val="9"/>
        <color rgb="FF000000"/>
        <rFont val="Noto Sans"/>
        <family val="2"/>
      </rPr>
      <t xml:space="preserve">備考を記載する </t>
    </r>
    <r>
      <rPr>
        <sz val="9"/>
        <color rgb="FF000000"/>
        <rFont val="ＭＳ Ｐ明朝"/>
        <family val="1"/>
        <charset val="128"/>
      </rPr>
      <t xml:space="preserve">05632</t>
    </r>
  </si>
  <si>
    <r>
      <rPr>
        <sz val="9"/>
        <color rgb="FF000000"/>
        <rFont val="Noto Sans"/>
        <family val="2"/>
      </rPr>
      <t xml:space="preserve">備考を記載する </t>
    </r>
    <r>
      <rPr>
        <sz val="9"/>
        <color rgb="FF000000"/>
        <rFont val="ＭＳ Ｐ明朝"/>
        <family val="1"/>
        <charset val="128"/>
      </rPr>
      <t xml:space="preserve">05631</t>
    </r>
  </si>
  <si>
    <r>
      <rPr>
        <sz val="9"/>
        <color rgb="FF000000"/>
        <rFont val="Noto Sans"/>
        <family val="2"/>
      </rPr>
      <t xml:space="preserve">備考を記載する </t>
    </r>
    <r>
      <rPr>
        <sz val="9"/>
        <color rgb="FF000000"/>
        <rFont val="ＭＳ Ｐ明朝"/>
        <family val="1"/>
        <charset val="128"/>
      </rPr>
      <t xml:space="preserve">05630</t>
    </r>
  </si>
  <si>
    <r>
      <rPr>
        <sz val="9"/>
        <color rgb="FF000000"/>
        <rFont val="Noto Sans"/>
        <family val="2"/>
      </rPr>
      <t xml:space="preserve">備考を記載する </t>
    </r>
    <r>
      <rPr>
        <sz val="9"/>
        <color rgb="FF000000"/>
        <rFont val="ＭＳ Ｐ明朝"/>
        <family val="1"/>
        <charset val="128"/>
      </rPr>
      <t xml:space="preserve">05629</t>
    </r>
  </si>
  <si>
    <r>
      <rPr>
        <sz val="9"/>
        <color rgb="FF000000"/>
        <rFont val="Noto Sans"/>
        <family val="2"/>
      </rPr>
      <t xml:space="preserve">備考を記載する </t>
    </r>
    <r>
      <rPr>
        <sz val="9"/>
        <color rgb="FF000000"/>
        <rFont val="ＭＳ Ｐ明朝"/>
        <family val="1"/>
        <charset val="128"/>
      </rPr>
      <t xml:space="preserve">05628</t>
    </r>
  </si>
  <si>
    <r>
      <rPr>
        <sz val="9"/>
        <color rgb="FF000000"/>
        <rFont val="Noto Sans"/>
        <family val="2"/>
      </rPr>
      <t xml:space="preserve">備考を記載する </t>
    </r>
    <r>
      <rPr>
        <sz val="9"/>
        <color rgb="FF000000"/>
        <rFont val="ＭＳ Ｐ明朝"/>
        <family val="1"/>
        <charset val="128"/>
      </rPr>
      <t xml:space="preserve">05627</t>
    </r>
  </si>
  <si>
    <r>
      <rPr>
        <sz val="9"/>
        <color rgb="FF000000"/>
        <rFont val="Noto Sans"/>
        <family val="2"/>
      </rPr>
      <t xml:space="preserve">備考を記載する </t>
    </r>
    <r>
      <rPr>
        <sz val="9"/>
        <color rgb="FF000000"/>
        <rFont val="ＭＳ Ｐ明朝"/>
        <family val="1"/>
        <charset val="128"/>
      </rPr>
      <t xml:space="preserve">05626</t>
    </r>
  </si>
  <si>
    <r>
      <rPr>
        <sz val="9"/>
        <color rgb="FF000000"/>
        <rFont val="Noto Sans"/>
        <family val="2"/>
      </rPr>
      <t xml:space="preserve">備考を記載する </t>
    </r>
    <r>
      <rPr>
        <sz val="9"/>
        <color rgb="FF000000"/>
        <rFont val="ＭＳ Ｐ明朝"/>
        <family val="1"/>
        <charset val="128"/>
      </rPr>
      <t xml:space="preserve">05625</t>
    </r>
  </si>
  <si>
    <r>
      <rPr>
        <sz val="9"/>
        <color rgb="FF000000"/>
        <rFont val="Noto Sans"/>
        <family val="2"/>
      </rPr>
      <t xml:space="preserve">備考を記載する </t>
    </r>
    <r>
      <rPr>
        <sz val="9"/>
        <color rgb="FF000000"/>
        <rFont val="ＭＳ Ｐ明朝"/>
        <family val="1"/>
        <charset val="128"/>
      </rPr>
      <t xml:space="preserve">05623</t>
    </r>
  </si>
  <si>
    <r>
      <rPr>
        <sz val="9"/>
        <color rgb="FF000000"/>
        <rFont val="Noto Sans"/>
        <family val="2"/>
      </rPr>
      <t xml:space="preserve">備考を記載する </t>
    </r>
    <r>
      <rPr>
        <sz val="9"/>
        <color rgb="FF000000"/>
        <rFont val="ＭＳ Ｐ明朝"/>
        <family val="1"/>
        <charset val="128"/>
      </rPr>
      <t xml:space="preserve">05621</t>
    </r>
  </si>
  <si>
    <r>
      <rPr>
        <sz val="9"/>
        <color rgb="FF000000"/>
        <rFont val="Noto Sans"/>
        <family val="2"/>
      </rPr>
      <t xml:space="preserve">備考を記載する </t>
    </r>
    <r>
      <rPr>
        <sz val="9"/>
        <color rgb="FF000000"/>
        <rFont val="ＭＳ Ｐ明朝"/>
        <family val="1"/>
        <charset val="128"/>
      </rPr>
      <t xml:space="preserve">05620</t>
    </r>
  </si>
  <si>
    <r>
      <rPr>
        <sz val="9"/>
        <color rgb="FF000000"/>
        <rFont val="Noto Sans"/>
        <family val="2"/>
      </rPr>
      <t xml:space="preserve">備考を記載する </t>
    </r>
    <r>
      <rPr>
        <sz val="9"/>
        <color rgb="FF000000"/>
        <rFont val="ＭＳ Ｐ明朝"/>
        <family val="1"/>
        <charset val="128"/>
      </rPr>
      <t xml:space="preserve">05619</t>
    </r>
  </si>
  <si>
    <r>
      <rPr>
        <sz val="9"/>
        <color rgb="FF000000"/>
        <rFont val="Noto Sans"/>
        <family val="2"/>
      </rPr>
      <t xml:space="preserve">備考を記載する </t>
    </r>
    <r>
      <rPr>
        <sz val="9"/>
        <color rgb="FF000000"/>
        <rFont val="ＭＳ Ｐ明朝"/>
        <family val="1"/>
        <charset val="128"/>
      </rPr>
      <t xml:space="preserve">05618</t>
    </r>
  </si>
  <si>
    <r>
      <rPr>
        <sz val="9"/>
        <color rgb="FF000000"/>
        <rFont val="Noto Sans"/>
        <family val="2"/>
      </rPr>
      <t xml:space="preserve">備考を記載する </t>
    </r>
    <r>
      <rPr>
        <sz val="9"/>
        <color rgb="FF000000"/>
        <rFont val="ＭＳ Ｐ明朝"/>
        <family val="1"/>
        <charset val="128"/>
      </rPr>
      <t xml:space="preserve">05617</t>
    </r>
  </si>
  <si>
    <r>
      <rPr>
        <sz val="9"/>
        <color rgb="FF000000"/>
        <rFont val="Noto Sans"/>
        <family val="2"/>
      </rPr>
      <t xml:space="preserve">備考を記載する </t>
    </r>
    <r>
      <rPr>
        <sz val="9"/>
        <color rgb="FF000000"/>
        <rFont val="ＭＳ Ｐ明朝"/>
        <family val="1"/>
        <charset val="128"/>
      </rPr>
      <t xml:space="preserve">05616</t>
    </r>
  </si>
  <si>
    <r>
      <rPr>
        <sz val="9"/>
        <color rgb="FF000000"/>
        <rFont val="Noto Sans"/>
        <family val="2"/>
      </rPr>
      <t xml:space="preserve">備考を記載する </t>
    </r>
    <r>
      <rPr>
        <sz val="9"/>
        <color rgb="FF000000"/>
        <rFont val="ＭＳ Ｐ明朝"/>
        <family val="1"/>
        <charset val="128"/>
      </rPr>
      <t xml:space="preserve">05615</t>
    </r>
  </si>
  <si>
    <r>
      <rPr>
        <sz val="9"/>
        <color rgb="FF000000"/>
        <rFont val="Noto Sans"/>
        <family val="2"/>
      </rPr>
      <t xml:space="preserve">備考を記載する </t>
    </r>
    <r>
      <rPr>
        <sz val="9"/>
        <color rgb="FF000000"/>
        <rFont val="ＭＳ Ｐ明朝"/>
        <family val="1"/>
        <charset val="128"/>
      </rPr>
      <t xml:space="preserve">05614</t>
    </r>
  </si>
  <si>
    <r>
      <rPr>
        <sz val="9"/>
        <color rgb="FF000000"/>
        <rFont val="Noto Sans"/>
        <family val="2"/>
      </rPr>
      <t xml:space="preserve">備考を記載する </t>
    </r>
    <r>
      <rPr>
        <sz val="9"/>
        <color rgb="FF000000"/>
        <rFont val="ＭＳ Ｐ明朝"/>
        <family val="1"/>
        <charset val="128"/>
      </rPr>
      <t xml:space="preserve">05612</t>
    </r>
  </si>
  <si>
    <r>
      <rPr>
        <sz val="9"/>
        <color rgb="FF000000"/>
        <rFont val="Noto Sans"/>
        <family val="2"/>
      </rPr>
      <t xml:space="preserve">備考を記載する </t>
    </r>
    <r>
      <rPr>
        <sz val="9"/>
        <color rgb="FF000000"/>
        <rFont val="ＭＳ Ｐ明朝"/>
        <family val="1"/>
        <charset val="128"/>
      </rPr>
      <t xml:space="preserve">05611</t>
    </r>
  </si>
  <si>
    <r>
      <rPr>
        <sz val="9"/>
        <color rgb="FF000000"/>
        <rFont val="Noto Sans"/>
        <family val="2"/>
      </rPr>
      <t xml:space="preserve">備考を記載する </t>
    </r>
    <r>
      <rPr>
        <sz val="9"/>
        <color rgb="FF000000"/>
        <rFont val="ＭＳ Ｐ明朝"/>
        <family val="1"/>
        <charset val="128"/>
      </rPr>
      <t xml:space="preserve">05609</t>
    </r>
  </si>
  <si>
    <r>
      <rPr>
        <sz val="9"/>
        <color rgb="FF000000"/>
        <rFont val="Noto Sans"/>
        <family val="2"/>
      </rPr>
      <t xml:space="preserve">備考を記載する </t>
    </r>
    <r>
      <rPr>
        <sz val="9"/>
        <color rgb="FF000000"/>
        <rFont val="ＭＳ Ｐ明朝"/>
        <family val="1"/>
        <charset val="128"/>
      </rPr>
      <t xml:space="preserve">05608</t>
    </r>
  </si>
  <si>
    <r>
      <rPr>
        <sz val="9"/>
        <color rgb="FF000000"/>
        <rFont val="Noto Sans"/>
        <family val="2"/>
      </rPr>
      <t xml:space="preserve">備考を記載する </t>
    </r>
    <r>
      <rPr>
        <sz val="9"/>
        <color rgb="FF000000"/>
        <rFont val="ＭＳ Ｐ明朝"/>
        <family val="1"/>
        <charset val="128"/>
      </rPr>
      <t xml:space="preserve">05607</t>
    </r>
  </si>
  <si>
    <r>
      <rPr>
        <sz val="9"/>
        <color rgb="FF000000"/>
        <rFont val="Noto Sans"/>
        <family val="2"/>
      </rPr>
      <t xml:space="preserve">備考を記載する </t>
    </r>
    <r>
      <rPr>
        <sz val="9"/>
        <color rgb="FF000000"/>
        <rFont val="ＭＳ Ｐ明朝"/>
        <family val="1"/>
        <charset val="128"/>
      </rPr>
      <t xml:space="preserve">05606</t>
    </r>
  </si>
  <si>
    <r>
      <rPr>
        <sz val="9"/>
        <color rgb="FF000000"/>
        <rFont val="Noto Sans"/>
        <family val="2"/>
      </rPr>
      <t xml:space="preserve">備考を記載する </t>
    </r>
    <r>
      <rPr>
        <sz val="9"/>
        <color rgb="FF000000"/>
        <rFont val="ＭＳ Ｐ明朝"/>
        <family val="1"/>
        <charset val="128"/>
      </rPr>
      <t xml:space="preserve">05605</t>
    </r>
  </si>
  <si>
    <r>
      <rPr>
        <sz val="9"/>
        <color rgb="FF000000"/>
        <rFont val="Noto Sans"/>
        <family val="2"/>
      </rPr>
      <t xml:space="preserve">備考を記載する </t>
    </r>
    <r>
      <rPr>
        <sz val="9"/>
        <color rgb="FF000000"/>
        <rFont val="ＭＳ Ｐ明朝"/>
        <family val="1"/>
        <charset val="128"/>
      </rPr>
      <t xml:space="preserve">05604</t>
    </r>
  </si>
  <si>
    <r>
      <rPr>
        <sz val="9"/>
        <color rgb="FF000000"/>
        <rFont val="Noto Sans"/>
        <family val="2"/>
      </rPr>
      <t xml:space="preserve">備考を記載する </t>
    </r>
    <r>
      <rPr>
        <sz val="9"/>
        <color rgb="FF000000"/>
        <rFont val="ＭＳ Ｐ明朝"/>
        <family val="1"/>
        <charset val="128"/>
      </rPr>
      <t xml:space="preserve">05603</t>
    </r>
  </si>
  <si>
    <r>
      <rPr>
        <sz val="9"/>
        <color rgb="FF000000"/>
        <rFont val="Noto Sans"/>
        <family val="2"/>
      </rPr>
      <t xml:space="preserve">備考を記載する </t>
    </r>
    <r>
      <rPr>
        <sz val="9"/>
        <color rgb="FF000000"/>
        <rFont val="ＭＳ Ｐ明朝"/>
        <family val="1"/>
        <charset val="128"/>
      </rPr>
      <t xml:space="preserve">05601</t>
    </r>
  </si>
  <si>
    <r>
      <rPr>
        <sz val="9"/>
        <color rgb="FF000000"/>
        <rFont val="Noto Sans"/>
        <family val="2"/>
      </rPr>
      <t xml:space="preserve">備考を記載する </t>
    </r>
    <r>
      <rPr>
        <sz val="9"/>
        <color rgb="FF000000"/>
        <rFont val="ＭＳ Ｐ明朝"/>
        <family val="1"/>
        <charset val="128"/>
      </rPr>
      <t xml:space="preserve">05600</t>
    </r>
  </si>
  <si>
    <r>
      <rPr>
        <sz val="9"/>
        <color rgb="FF000000"/>
        <rFont val="Noto Sans"/>
        <family val="2"/>
      </rPr>
      <t xml:space="preserve">備考を記載する </t>
    </r>
    <r>
      <rPr>
        <sz val="9"/>
        <color rgb="FF000000"/>
        <rFont val="ＭＳ Ｐ明朝"/>
        <family val="1"/>
        <charset val="128"/>
      </rPr>
      <t xml:space="preserve">05599</t>
    </r>
  </si>
  <si>
    <r>
      <rPr>
        <sz val="9"/>
        <color rgb="FF000000"/>
        <rFont val="Noto Sans"/>
        <family val="2"/>
      </rPr>
      <t xml:space="preserve">備考を記載する </t>
    </r>
    <r>
      <rPr>
        <sz val="9"/>
        <color rgb="FF000000"/>
        <rFont val="ＭＳ Ｐ明朝"/>
        <family val="1"/>
        <charset val="128"/>
      </rPr>
      <t xml:space="preserve">05597</t>
    </r>
  </si>
  <si>
    <r>
      <rPr>
        <sz val="9"/>
        <color rgb="FF000000"/>
        <rFont val="Noto Sans"/>
        <family val="2"/>
      </rPr>
      <t xml:space="preserve">備考を記載する </t>
    </r>
    <r>
      <rPr>
        <sz val="9"/>
        <color rgb="FF000000"/>
        <rFont val="ＭＳ Ｐ明朝"/>
        <family val="1"/>
        <charset val="128"/>
      </rPr>
      <t xml:space="preserve">05596</t>
    </r>
  </si>
  <si>
    <r>
      <rPr>
        <sz val="9"/>
        <color rgb="FF000000"/>
        <rFont val="Noto Sans"/>
        <family val="2"/>
      </rPr>
      <t xml:space="preserve">備考を記載する </t>
    </r>
    <r>
      <rPr>
        <sz val="9"/>
        <color rgb="FF000000"/>
        <rFont val="ＭＳ Ｐ明朝"/>
        <family val="1"/>
        <charset val="128"/>
      </rPr>
      <t xml:space="preserve">05595</t>
    </r>
  </si>
  <si>
    <r>
      <rPr>
        <sz val="9"/>
        <color rgb="FF000000"/>
        <rFont val="Noto Sans"/>
        <family val="2"/>
      </rPr>
      <t xml:space="preserve">備考を記載する </t>
    </r>
    <r>
      <rPr>
        <sz val="9"/>
        <color rgb="FF000000"/>
        <rFont val="ＭＳ Ｐ明朝"/>
        <family val="1"/>
        <charset val="128"/>
      </rPr>
      <t xml:space="preserve">05594</t>
    </r>
  </si>
  <si>
    <r>
      <rPr>
        <sz val="9"/>
        <color rgb="FF000000"/>
        <rFont val="Noto Sans"/>
        <family val="2"/>
      </rPr>
      <t xml:space="preserve">備考を記載する </t>
    </r>
    <r>
      <rPr>
        <sz val="9"/>
        <color rgb="FF000000"/>
        <rFont val="ＭＳ Ｐ明朝"/>
        <family val="1"/>
        <charset val="128"/>
      </rPr>
      <t xml:space="preserve">05593</t>
    </r>
  </si>
  <si>
    <r>
      <rPr>
        <sz val="9"/>
        <color rgb="FF000000"/>
        <rFont val="Noto Sans"/>
        <family val="2"/>
      </rPr>
      <t xml:space="preserve">備考を記載する </t>
    </r>
    <r>
      <rPr>
        <sz val="9"/>
        <color rgb="FF000000"/>
        <rFont val="ＭＳ Ｐ明朝"/>
        <family val="1"/>
        <charset val="128"/>
      </rPr>
      <t xml:space="preserve">05592</t>
    </r>
  </si>
  <si>
    <r>
      <rPr>
        <sz val="9"/>
        <color rgb="FF000000"/>
        <rFont val="Noto Sans"/>
        <family val="2"/>
      </rPr>
      <t xml:space="preserve">備考を記載する </t>
    </r>
    <r>
      <rPr>
        <sz val="9"/>
        <color rgb="FF000000"/>
        <rFont val="ＭＳ Ｐ明朝"/>
        <family val="1"/>
        <charset val="128"/>
      </rPr>
      <t xml:space="preserve">05590</t>
    </r>
  </si>
  <si>
    <r>
      <rPr>
        <sz val="9"/>
        <color rgb="FF000000"/>
        <rFont val="Noto Sans"/>
        <family val="2"/>
      </rPr>
      <t xml:space="preserve">備考を記載する </t>
    </r>
    <r>
      <rPr>
        <sz val="9"/>
        <color rgb="FF000000"/>
        <rFont val="ＭＳ Ｐ明朝"/>
        <family val="1"/>
        <charset val="128"/>
      </rPr>
      <t xml:space="preserve">05589</t>
    </r>
  </si>
  <si>
    <r>
      <rPr>
        <sz val="9"/>
        <color rgb="FF000000"/>
        <rFont val="Noto Sans"/>
        <family val="2"/>
      </rPr>
      <t xml:space="preserve">備考を記載する </t>
    </r>
    <r>
      <rPr>
        <sz val="9"/>
        <color rgb="FF000000"/>
        <rFont val="ＭＳ Ｐ明朝"/>
        <family val="1"/>
        <charset val="128"/>
      </rPr>
      <t xml:space="preserve">05588</t>
    </r>
  </si>
  <si>
    <r>
      <rPr>
        <sz val="9"/>
        <color rgb="FF000000"/>
        <rFont val="Noto Sans"/>
        <family val="2"/>
      </rPr>
      <t xml:space="preserve">備考を記載する </t>
    </r>
    <r>
      <rPr>
        <sz val="9"/>
        <color rgb="FF000000"/>
        <rFont val="ＭＳ Ｐ明朝"/>
        <family val="1"/>
        <charset val="128"/>
      </rPr>
      <t xml:space="preserve">05587</t>
    </r>
  </si>
  <si>
    <r>
      <rPr>
        <sz val="9"/>
        <color rgb="FF000000"/>
        <rFont val="Noto Sans"/>
        <family val="2"/>
      </rPr>
      <t xml:space="preserve">備考を記載する </t>
    </r>
    <r>
      <rPr>
        <sz val="9"/>
        <color rgb="FF000000"/>
        <rFont val="ＭＳ Ｐ明朝"/>
        <family val="1"/>
        <charset val="128"/>
      </rPr>
      <t xml:space="preserve">05585</t>
    </r>
  </si>
  <si>
    <r>
      <rPr>
        <sz val="9"/>
        <color rgb="FF000000"/>
        <rFont val="Noto Sans"/>
        <family val="2"/>
      </rPr>
      <t xml:space="preserve">備考を記載する </t>
    </r>
    <r>
      <rPr>
        <sz val="9"/>
        <color rgb="FF000000"/>
        <rFont val="ＭＳ Ｐ明朝"/>
        <family val="1"/>
        <charset val="128"/>
      </rPr>
      <t xml:space="preserve">05584</t>
    </r>
  </si>
  <si>
    <r>
      <rPr>
        <sz val="9"/>
        <color rgb="FF000000"/>
        <rFont val="Noto Sans"/>
        <family val="2"/>
      </rPr>
      <t xml:space="preserve">備考を記載する </t>
    </r>
    <r>
      <rPr>
        <sz val="9"/>
        <color rgb="FF000000"/>
        <rFont val="ＭＳ Ｐ明朝"/>
        <family val="1"/>
        <charset val="128"/>
      </rPr>
      <t xml:space="preserve">05583</t>
    </r>
  </si>
  <si>
    <r>
      <rPr>
        <sz val="9"/>
        <color rgb="FF000000"/>
        <rFont val="Noto Sans"/>
        <family val="2"/>
      </rPr>
      <t xml:space="preserve">備考を記載する </t>
    </r>
    <r>
      <rPr>
        <sz val="9"/>
        <color rgb="FF000000"/>
        <rFont val="ＭＳ Ｐ明朝"/>
        <family val="1"/>
        <charset val="128"/>
      </rPr>
      <t xml:space="preserve">05582</t>
    </r>
  </si>
  <si>
    <r>
      <rPr>
        <sz val="9"/>
        <color rgb="FF000000"/>
        <rFont val="Noto Sans"/>
        <family val="2"/>
      </rPr>
      <t xml:space="preserve">備考を記載する </t>
    </r>
    <r>
      <rPr>
        <sz val="9"/>
        <color rgb="FF000000"/>
        <rFont val="ＭＳ Ｐ明朝"/>
        <family val="1"/>
        <charset val="128"/>
      </rPr>
      <t xml:space="preserve">05581</t>
    </r>
  </si>
  <si>
    <r>
      <rPr>
        <sz val="9"/>
        <color rgb="FF000000"/>
        <rFont val="Noto Sans"/>
        <family val="2"/>
      </rPr>
      <t xml:space="preserve">備考を記載する </t>
    </r>
    <r>
      <rPr>
        <sz val="9"/>
        <color rgb="FF000000"/>
        <rFont val="ＭＳ Ｐ明朝"/>
        <family val="1"/>
        <charset val="128"/>
      </rPr>
      <t xml:space="preserve">05579</t>
    </r>
  </si>
  <si>
    <r>
      <rPr>
        <sz val="9"/>
        <color rgb="FF000000"/>
        <rFont val="Noto Sans"/>
        <family val="2"/>
      </rPr>
      <t xml:space="preserve">備考を記載する </t>
    </r>
    <r>
      <rPr>
        <sz val="9"/>
        <color rgb="FF000000"/>
        <rFont val="ＭＳ Ｐ明朝"/>
        <family val="1"/>
        <charset val="128"/>
      </rPr>
      <t xml:space="preserve">05578</t>
    </r>
  </si>
  <si>
    <r>
      <rPr>
        <sz val="9"/>
        <color rgb="FF000000"/>
        <rFont val="Noto Sans"/>
        <family val="2"/>
      </rPr>
      <t xml:space="preserve">備考を記載する </t>
    </r>
    <r>
      <rPr>
        <sz val="9"/>
        <color rgb="FF000000"/>
        <rFont val="ＭＳ Ｐ明朝"/>
        <family val="1"/>
        <charset val="128"/>
      </rPr>
      <t xml:space="preserve">05577</t>
    </r>
  </si>
  <si>
    <r>
      <rPr>
        <sz val="9"/>
        <color rgb="FF000000"/>
        <rFont val="Noto Sans"/>
        <family val="2"/>
      </rPr>
      <t xml:space="preserve">備考を記載する </t>
    </r>
    <r>
      <rPr>
        <sz val="9"/>
        <color rgb="FF000000"/>
        <rFont val="ＭＳ Ｐ明朝"/>
        <family val="1"/>
        <charset val="128"/>
      </rPr>
      <t xml:space="preserve">05576</t>
    </r>
  </si>
  <si>
    <r>
      <rPr>
        <sz val="9"/>
        <color rgb="FF000000"/>
        <rFont val="Noto Sans"/>
        <family val="2"/>
      </rPr>
      <t xml:space="preserve">備考を記載する </t>
    </r>
    <r>
      <rPr>
        <sz val="9"/>
        <color rgb="FF000000"/>
        <rFont val="ＭＳ Ｐ明朝"/>
        <family val="1"/>
        <charset val="128"/>
      </rPr>
      <t xml:space="preserve">05575</t>
    </r>
  </si>
  <si>
    <r>
      <rPr>
        <sz val="9"/>
        <color rgb="FF000000"/>
        <rFont val="Noto Sans"/>
        <family val="2"/>
      </rPr>
      <t xml:space="preserve">備考を記載する </t>
    </r>
    <r>
      <rPr>
        <sz val="9"/>
        <color rgb="FF000000"/>
        <rFont val="ＭＳ Ｐ明朝"/>
        <family val="1"/>
        <charset val="128"/>
      </rPr>
      <t xml:space="preserve">05573</t>
    </r>
  </si>
  <si>
    <r>
      <rPr>
        <sz val="9"/>
        <color rgb="FF000000"/>
        <rFont val="Noto Sans"/>
        <family val="2"/>
      </rPr>
      <t xml:space="preserve">備考を記載する </t>
    </r>
    <r>
      <rPr>
        <sz val="9"/>
        <color rgb="FF000000"/>
        <rFont val="ＭＳ Ｐ明朝"/>
        <family val="1"/>
        <charset val="128"/>
      </rPr>
      <t xml:space="preserve">05572</t>
    </r>
  </si>
  <si>
    <r>
      <rPr>
        <sz val="9"/>
        <color rgb="FF000000"/>
        <rFont val="Noto Sans"/>
        <family val="2"/>
      </rPr>
      <t xml:space="preserve">備考を記載する </t>
    </r>
    <r>
      <rPr>
        <sz val="9"/>
        <color rgb="FF000000"/>
        <rFont val="ＭＳ Ｐ明朝"/>
        <family val="1"/>
        <charset val="128"/>
      </rPr>
      <t xml:space="preserve">05571</t>
    </r>
  </si>
  <si>
    <r>
      <rPr>
        <sz val="9"/>
        <color rgb="FF000000"/>
        <rFont val="Noto Sans"/>
        <family val="2"/>
      </rPr>
      <t xml:space="preserve">備考を記載する </t>
    </r>
    <r>
      <rPr>
        <sz val="9"/>
        <color rgb="FF000000"/>
        <rFont val="ＭＳ Ｐ明朝"/>
        <family val="1"/>
        <charset val="128"/>
      </rPr>
      <t xml:space="preserve">05570</t>
    </r>
  </si>
  <si>
    <r>
      <rPr>
        <sz val="9"/>
        <color rgb="FF000000"/>
        <rFont val="Noto Sans"/>
        <family val="2"/>
      </rPr>
      <t xml:space="preserve">備考を記載する </t>
    </r>
    <r>
      <rPr>
        <sz val="9"/>
        <color rgb="FF000000"/>
        <rFont val="ＭＳ Ｐ明朝"/>
        <family val="1"/>
        <charset val="128"/>
      </rPr>
      <t xml:space="preserve">05568</t>
    </r>
  </si>
  <si>
    <r>
      <rPr>
        <sz val="9"/>
        <color rgb="FF000000"/>
        <rFont val="Noto Sans"/>
        <family val="2"/>
      </rPr>
      <t xml:space="preserve">備考を記載する </t>
    </r>
    <r>
      <rPr>
        <sz val="9"/>
        <color rgb="FF000000"/>
        <rFont val="ＭＳ Ｐ明朝"/>
        <family val="1"/>
        <charset val="128"/>
      </rPr>
      <t xml:space="preserve">05567</t>
    </r>
  </si>
  <si>
    <r>
      <rPr>
        <sz val="9"/>
        <color rgb="FF000000"/>
        <rFont val="Noto Sans"/>
        <family val="2"/>
      </rPr>
      <t xml:space="preserve">備考を記載する </t>
    </r>
    <r>
      <rPr>
        <sz val="9"/>
        <color rgb="FF000000"/>
        <rFont val="ＭＳ Ｐ明朝"/>
        <family val="1"/>
        <charset val="128"/>
      </rPr>
      <t xml:space="preserve">05566</t>
    </r>
  </si>
  <si>
    <r>
      <rPr>
        <sz val="9"/>
        <color rgb="FF000000"/>
        <rFont val="Noto Sans"/>
        <family val="2"/>
      </rPr>
      <t xml:space="preserve">備考を記載する </t>
    </r>
    <r>
      <rPr>
        <sz val="9"/>
        <color rgb="FF000000"/>
        <rFont val="ＭＳ Ｐ明朝"/>
        <family val="1"/>
        <charset val="128"/>
      </rPr>
      <t xml:space="preserve">05565</t>
    </r>
  </si>
  <si>
    <r>
      <rPr>
        <sz val="9"/>
        <color rgb="FF000000"/>
        <rFont val="Noto Sans"/>
        <family val="2"/>
      </rPr>
      <t xml:space="preserve">備考を記載する </t>
    </r>
    <r>
      <rPr>
        <sz val="9"/>
        <color rgb="FF000000"/>
        <rFont val="ＭＳ Ｐ明朝"/>
        <family val="1"/>
        <charset val="128"/>
      </rPr>
      <t xml:space="preserve">05564</t>
    </r>
  </si>
  <si>
    <r>
      <rPr>
        <sz val="9"/>
        <color rgb="FF000000"/>
        <rFont val="Noto Sans"/>
        <family val="2"/>
      </rPr>
      <t xml:space="preserve">備考を記載する </t>
    </r>
    <r>
      <rPr>
        <sz val="9"/>
        <color rgb="FF000000"/>
        <rFont val="ＭＳ Ｐ明朝"/>
        <family val="1"/>
        <charset val="128"/>
      </rPr>
      <t xml:space="preserve">05563</t>
    </r>
  </si>
  <si>
    <r>
      <rPr>
        <sz val="9"/>
        <color rgb="FF000000"/>
        <rFont val="Noto Sans"/>
        <family val="2"/>
      </rPr>
      <t xml:space="preserve">備考を記載する </t>
    </r>
    <r>
      <rPr>
        <sz val="9"/>
        <color rgb="FF000000"/>
        <rFont val="ＭＳ Ｐ明朝"/>
        <family val="1"/>
        <charset val="128"/>
      </rPr>
      <t xml:space="preserve">05561</t>
    </r>
  </si>
  <si>
    <r>
      <rPr>
        <sz val="9"/>
        <color rgb="FF000000"/>
        <rFont val="Noto Sans"/>
        <family val="2"/>
      </rPr>
      <t xml:space="preserve">備考を記載する </t>
    </r>
    <r>
      <rPr>
        <sz val="9"/>
        <color rgb="FF000000"/>
        <rFont val="ＭＳ Ｐ明朝"/>
        <family val="1"/>
        <charset val="128"/>
      </rPr>
      <t xml:space="preserve">05560</t>
    </r>
  </si>
  <si>
    <r>
      <rPr>
        <sz val="9"/>
        <color rgb="FF000000"/>
        <rFont val="Noto Sans"/>
        <family val="2"/>
      </rPr>
      <t xml:space="preserve">備考を記載する </t>
    </r>
    <r>
      <rPr>
        <sz val="9"/>
        <color rgb="FF000000"/>
        <rFont val="ＭＳ Ｐ明朝"/>
        <family val="1"/>
        <charset val="128"/>
      </rPr>
      <t xml:space="preserve">05559</t>
    </r>
  </si>
  <si>
    <r>
      <rPr>
        <sz val="9"/>
        <color rgb="FF000000"/>
        <rFont val="Noto Sans"/>
        <family val="2"/>
      </rPr>
      <t xml:space="preserve">備考を記載する </t>
    </r>
    <r>
      <rPr>
        <sz val="9"/>
        <color rgb="FF000000"/>
        <rFont val="ＭＳ Ｐ明朝"/>
        <family val="1"/>
        <charset val="128"/>
      </rPr>
      <t xml:space="preserve">05555</t>
    </r>
  </si>
  <si>
    <r>
      <rPr>
        <sz val="9"/>
        <color rgb="FF000000"/>
        <rFont val="Noto Sans"/>
        <family val="2"/>
      </rPr>
      <t xml:space="preserve">備考を記載する </t>
    </r>
    <r>
      <rPr>
        <sz val="9"/>
        <color rgb="FF000000"/>
        <rFont val="ＭＳ Ｐ明朝"/>
        <family val="1"/>
        <charset val="128"/>
      </rPr>
      <t xml:space="preserve">05554</t>
    </r>
  </si>
  <si>
    <r>
      <rPr>
        <sz val="9"/>
        <color rgb="FF000000"/>
        <rFont val="Noto Sans"/>
        <family val="2"/>
      </rPr>
      <t xml:space="preserve">備考を記載する </t>
    </r>
    <r>
      <rPr>
        <sz val="9"/>
        <color rgb="FF000000"/>
        <rFont val="ＭＳ Ｐ明朝"/>
        <family val="1"/>
        <charset val="128"/>
      </rPr>
      <t xml:space="preserve">05553</t>
    </r>
  </si>
  <si>
    <r>
      <rPr>
        <sz val="9"/>
        <color rgb="FF000000"/>
        <rFont val="Noto Sans"/>
        <family val="2"/>
      </rPr>
      <t xml:space="preserve">備考を記載する </t>
    </r>
    <r>
      <rPr>
        <sz val="9"/>
        <color rgb="FF000000"/>
        <rFont val="ＭＳ Ｐ明朝"/>
        <family val="1"/>
        <charset val="128"/>
      </rPr>
      <t xml:space="preserve">05552</t>
    </r>
  </si>
  <si>
    <r>
      <rPr>
        <sz val="9"/>
        <color rgb="FF000000"/>
        <rFont val="Noto Sans"/>
        <family val="2"/>
      </rPr>
      <t xml:space="preserve">備考を記載する </t>
    </r>
    <r>
      <rPr>
        <sz val="9"/>
        <color rgb="FF000000"/>
        <rFont val="ＭＳ Ｐ明朝"/>
        <family val="1"/>
        <charset val="128"/>
      </rPr>
      <t xml:space="preserve">05551</t>
    </r>
  </si>
  <si>
    <r>
      <rPr>
        <sz val="9"/>
        <color rgb="FF000000"/>
        <rFont val="Noto Sans"/>
        <family val="2"/>
      </rPr>
      <t xml:space="preserve">備考を記載する </t>
    </r>
    <r>
      <rPr>
        <sz val="9"/>
        <color rgb="FF000000"/>
        <rFont val="ＭＳ Ｐ明朝"/>
        <family val="1"/>
        <charset val="128"/>
      </rPr>
      <t xml:space="preserve">05550</t>
    </r>
  </si>
  <si>
    <r>
      <rPr>
        <sz val="9"/>
        <color rgb="FF000000"/>
        <rFont val="Noto Sans"/>
        <family val="2"/>
      </rPr>
      <t xml:space="preserve">備考を記載する </t>
    </r>
    <r>
      <rPr>
        <sz val="9"/>
        <color rgb="FF000000"/>
        <rFont val="ＭＳ Ｐ明朝"/>
        <family val="1"/>
        <charset val="128"/>
      </rPr>
      <t xml:space="preserve">05549</t>
    </r>
  </si>
  <si>
    <r>
      <rPr>
        <sz val="9"/>
        <color rgb="FF000000"/>
        <rFont val="Noto Sans"/>
        <family val="2"/>
      </rPr>
      <t xml:space="preserve">備考を記載する </t>
    </r>
    <r>
      <rPr>
        <sz val="9"/>
        <color rgb="FF000000"/>
        <rFont val="ＭＳ Ｐ明朝"/>
        <family val="1"/>
        <charset val="128"/>
      </rPr>
      <t xml:space="preserve">05547</t>
    </r>
  </si>
  <si>
    <r>
      <rPr>
        <sz val="9"/>
        <color rgb="FF000000"/>
        <rFont val="Noto Sans"/>
        <family val="2"/>
      </rPr>
      <t xml:space="preserve">備考を記載する </t>
    </r>
    <r>
      <rPr>
        <sz val="9"/>
        <color rgb="FF000000"/>
        <rFont val="ＭＳ Ｐ明朝"/>
        <family val="1"/>
        <charset val="128"/>
      </rPr>
      <t xml:space="preserve">05546</t>
    </r>
  </si>
  <si>
    <r>
      <rPr>
        <sz val="9"/>
        <color rgb="FF000000"/>
        <rFont val="Noto Sans"/>
        <family val="2"/>
      </rPr>
      <t xml:space="preserve">備考を記載する </t>
    </r>
    <r>
      <rPr>
        <sz val="9"/>
        <color rgb="FF000000"/>
        <rFont val="ＭＳ Ｐ明朝"/>
        <family val="1"/>
        <charset val="128"/>
      </rPr>
      <t xml:space="preserve">05544</t>
    </r>
  </si>
  <si>
    <r>
      <rPr>
        <sz val="9"/>
        <color rgb="FF000000"/>
        <rFont val="Noto Sans"/>
        <family val="2"/>
      </rPr>
      <t xml:space="preserve">備考を記載する </t>
    </r>
    <r>
      <rPr>
        <sz val="9"/>
        <color rgb="FF000000"/>
        <rFont val="ＭＳ Ｐ明朝"/>
        <family val="1"/>
        <charset val="128"/>
      </rPr>
      <t xml:space="preserve">05543</t>
    </r>
  </si>
  <si>
    <r>
      <rPr>
        <sz val="9"/>
        <color rgb="FF000000"/>
        <rFont val="Noto Sans"/>
        <family val="2"/>
      </rPr>
      <t xml:space="preserve">備考を記載する </t>
    </r>
    <r>
      <rPr>
        <sz val="9"/>
        <color rgb="FF000000"/>
        <rFont val="ＭＳ Ｐ明朝"/>
        <family val="1"/>
        <charset val="128"/>
      </rPr>
      <t xml:space="preserve">05542</t>
    </r>
  </si>
  <si>
    <r>
      <rPr>
        <sz val="9"/>
        <color rgb="FF000000"/>
        <rFont val="Noto Sans"/>
        <family val="2"/>
      </rPr>
      <t xml:space="preserve">備考を記載する </t>
    </r>
    <r>
      <rPr>
        <sz val="9"/>
        <color rgb="FF000000"/>
        <rFont val="ＭＳ Ｐ明朝"/>
        <family val="1"/>
        <charset val="128"/>
      </rPr>
      <t xml:space="preserve">05541</t>
    </r>
  </si>
  <si>
    <r>
      <rPr>
        <sz val="9"/>
        <color rgb="FF000000"/>
        <rFont val="Noto Sans"/>
        <family val="2"/>
      </rPr>
      <t xml:space="preserve">備考を記載する </t>
    </r>
    <r>
      <rPr>
        <sz val="9"/>
        <color rgb="FF000000"/>
        <rFont val="ＭＳ Ｐ明朝"/>
        <family val="1"/>
        <charset val="128"/>
      </rPr>
      <t xml:space="preserve">05540</t>
    </r>
  </si>
  <si>
    <r>
      <rPr>
        <sz val="9"/>
        <color rgb="FF000000"/>
        <rFont val="Noto Sans"/>
        <family val="2"/>
      </rPr>
      <t xml:space="preserve">備考を記載する </t>
    </r>
    <r>
      <rPr>
        <sz val="9"/>
        <color rgb="FF000000"/>
        <rFont val="ＭＳ Ｐ明朝"/>
        <family val="1"/>
        <charset val="128"/>
      </rPr>
      <t xml:space="preserve">05539</t>
    </r>
  </si>
  <si>
    <r>
      <rPr>
        <sz val="9"/>
        <color rgb="FF000000"/>
        <rFont val="Noto Sans"/>
        <family val="2"/>
      </rPr>
      <t xml:space="preserve">備考を記載する </t>
    </r>
    <r>
      <rPr>
        <sz val="9"/>
        <color rgb="FF000000"/>
        <rFont val="ＭＳ Ｐ明朝"/>
        <family val="1"/>
        <charset val="128"/>
      </rPr>
      <t xml:space="preserve">05538</t>
    </r>
  </si>
  <si>
    <r>
      <rPr>
        <sz val="9"/>
        <color rgb="FF000000"/>
        <rFont val="Noto Sans"/>
        <family val="2"/>
      </rPr>
      <t xml:space="preserve">備考を記載する </t>
    </r>
    <r>
      <rPr>
        <sz val="9"/>
        <color rgb="FF000000"/>
        <rFont val="ＭＳ Ｐ明朝"/>
        <family val="1"/>
        <charset val="128"/>
      </rPr>
      <t xml:space="preserve">05537</t>
    </r>
  </si>
  <si>
    <r>
      <rPr>
        <sz val="9"/>
        <color rgb="FF000000"/>
        <rFont val="Noto Sans"/>
        <family val="2"/>
      </rPr>
      <t xml:space="preserve">備考を記載する </t>
    </r>
    <r>
      <rPr>
        <sz val="9"/>
        <color rgb="FF000000"/>
        <rFont val="ＭＳ Ｐ明朝"/>
        <family val="1"/>
        <charset val="128"/>
      </rPr>
      <t xml:space="preserve">05535</t>
    </r>
  </si>
  <si>
    <r>
      <rPr>
        <sz val="9"/>
        <color rgb="FF000000"/>
        <rFont val="Noto Sans"/>
        <family val="2"/>
      </rPr>
      <t xml:space="preserve">備考を記載する </t>
    </r>
    <r>
      <rPr>
        <sz val="9"/>
        <color rgb="FF000000"/>
        <rFont val="ＭＳ Ｐ明朝"/>
        <family val="1"/>
        <charset val="128"/>
      </rPr>
      <t xml:space="preserve">04556</t>
    </r>
  </si>
  <si>
    <r>
      <rPr>
        <sz val="9"/>
        <color rgb="FF000000"/>
        <rFont val="Noto Sans"/>
        <family val="2"/>
      </rPr>
      <t xml:space="preserve">備考を記載する </t>
    </r>
    <r>
      <rPr>
        <sz val="9"/>
        <color rgb="FF000000"/>
        <rFont val="ＭＳ Ｐ明朝"/>
        <family val="1"/>
        <charset val="128"/>
      </rPr>
      <t xml:space="preserve">04555</t>
    </r>
  </si>
  <si>
    <r>
      <rPr>
        <sz val="9"/>
        <color rgb="FF000000"/>
        <rFont val="Noto Sans"/>
        <family val="2"/>
      </rPr>
      <t xml:space="preserve">備考を記載する </t>
    </r>
    <r>
      <rPr>
        <sz val="9"/>
        <color rgb="FF000000"/>
        <rFont val="ＭＳ Ｐ明朝"/>
        <family val="1"/>
        <charset val="128"/>
      </rPr>
      <t xml:space="preserve">04554</t>
    </r>
  </si>
  <si>
    <r>
      <rPr>
        <sz val="9"/>
        <color rgb="FF000000"/>
        <rFont val="Noto Sans"/>
        <family val="2"/>
      </rPr>
      <t xml:space="preserve">備考を記載する </t>
    </r>
    <r>
      <rPr>
        <sz val="9"/>
        <color rgb="FF000000"/>
        <rFont val="ＭＳ Ｐ明朝"/>
        <family val="1"/>
        <charset val="128"/>
      </rPr>
      <t xml:space="preserve">04553</t>
    </r>
  </si>
  <si>
    <r>
      <rPr>
        <sz val="9"/>
        <color rgb="FF000000"/>
        <rFont val="Noto Sans"/>
        <family val="2"/>
      </rPr>
      <t xml:space="preserve">備考を記載する </t>
    </r>
    <r>
      <rPr>
        <sz val="9"/>
        <color rgb="FF000000"/>
        <rFont val="ＭＳ Ｐ明朝"/>
        <family val="1"/>
        <charset val="128"/>
      </rPr>
      <t xml:space="preserve">04552</t>
    </r>
  </si>
  <si>
    <r>
      <rPr>
        <sz val="9"/>
        <color rgb="FF000000"/>
        <rFont val="Noto Sans"/>
        <family val="2"/>
      </rPr>
      <t xml:space="preserve">備考を記載する </t>
    </r>
    <r>
      <rPr>
        <sz val="9"/>
        <color rgb="FF000000"/>
        <rFont val="ＭＳ Ｐ明朝"/>
        <family val="1"/>
        <charset val="128"/>
      </rPr>
      <t xml:space="preserve">04551</t>
    </r>
  </si>
  <si>
    <r>
      <rPr>
        <sz val="9"/>
        <color rgb="FF000000"/>
        <rFont val="Noto Sans"/>
        <family val="2"/>
      </rPr>
      <t xml:space="preserve">備考を記載する </t>
    </r>
    <r>
      <rPr>
        <sz val="9"/>
        <color rgb="FF000000"/>
        <rFont val="ＭＳ Ｐ明朝"/>
        <family val="1"/>
        <charset val="128"/>
      </rPr>
      <t xml:space="preserve">04550</t>
    </r>
  </si>
  <si>
    <r>
      <rPr>
        <sz val="9"/>
        <color rgb="FF000000"/>
        <rFont val="Noto Sans"/>
        <family val="2"/>
      </rPr>
      <t xml:space="preserve">備考を記載する </t>
    </r>
    <r>
      <rPr>
        <sz val="9"/>
        <color rgb="FF000000"/>
        <rFont val="ＭＳ Ｐ明朝"/>
        <family val="1"/>
        <charset val="128"/>
      </rPr>
      <t xml:space="preserve">04549</t>
    </r>
  </si>
  <si>
    <r>
      <rPr>
        <sz val="9"/>
        <color rgb="FF000000"/>
        <rFont val="Noto Sans"/>
        <family val="2"/>
      </rPr>
      <t xml:space="preserve">備考を記載する </t>
    </r>
    <r>
      <rPr>
        <sz val="9"/>
        <color rgb="FF000000"/>
        <rFont val="ＭＳ Ｐ明朝"/>
        <family val="1"/>
        <charset val="128"/>
      </rPr>
      <t xml:space="preserve">04548</t>
    </r>
  </si>
  <si>
    <r>
      <rPr>
        <sz val="9"/>
        <color rgb="FF000000"/>
        <rFont val="Noto Sans"/>
        <family val="2"/>
      </rPr>
      <t xml:space="preserve">備考を記載する </t>
    </r>
    <r>
      <rPr>
        <sz val="9"/>
        <color rgb="FF000000"/>
        <rFont val="ＭＳ Ｐ明朝"/>
        <family val="1"/>
        <charset val="128"/>
      </rPr>
      <t xml:space="preserve">04545</t>
    </r>
  </si>
  <si>
    <r>
      <rPr>
        <sz val="9"/>
        <color rgb="FF000000"/>
        <rFont val="Noto Sans"/>
        <family val="2"/>
      </rPr>
      <t xml:space="preserve">備考を記載する </t>
    </r>
    <r>
      <rPr>
        <sz val="9"/>
        <color rgb="FF000000"/>
        <rFont val="ＭＳ Ｐ明朝"/>
        <family val="1"/>
        <charset val="128"/>
      </rPr>
      <t xml:space="preserve">04544</t>
    </r>
  </si>
  <si>
    <r>
      <rPr>
        <sz val="9"/>
        <color rgb="FF000000"/>
        <rFont val="Noto Sans"/>
        <family val="2"/>
      </rPr>
      <t xml:space="preserve">備考を記載する </t>
    </r>
    <r>
      <rPr>
        <sz val="9"/>
        <color rgb="FF000000"/>
        <rFont val="ＭＳ Ｐ明朝"/>
        <family val="1"/>
        <charset val="128"/>
      </rPr>
      <t xml:space="preserve">04543</t>
    </r>
  </si>
  <si>
    <r>
      <rPr>
        <sz val="9"/>
        <color rgb="FF000000"/>
        <rFont val="Noto Sans"/>
        <family val="2"/>
      </rPr>
      <t xml:space="preserve">備考を記載する </t>
    </r>
    <r>
      <rPr>
        <sz val="9"/>
        <color rgb="FF000000"/>
        <rFont val="ＭＳ Ｐ明朝"/>
        <family val="1"/>
        <charset val="128"/>
      </rPr>
      <t xml:space="preserve">04542</t>
    </r>
  </si>
  <si>
    <r>
      <rPr>
        <sz val="9"/>
        <color rgb="FF000000"/>
        <rFont val="Noto Sans"/>
        <family val="2"/>
      </rPr>
      <t xml:space="preserve">備考を記載する </t>
    </r>
    <r>
      <rPr>
        <sz val="9"/>
        <color rgb="FF000000"/>
        <rFont val="ＭＳ Ｐ明朝"/>
        <family val="1"/>
        <charset val="128"/>
      </rPr>
      <t xml:space="preserve">04541</t>
    </r>
  </si>
  <si>
    <r>
      <rPr>
        <sz val="9"/>
        <color rgb="FF000000"/>
        <rFont val="Noto Sans"/>
        <family val="2"/>
      </rPr>
      <t xml:space="preserve">備考を記載する </t>
    </r>
    <r>
      <rPr>
        <sz val="9"/>
        <color rgb="FF000000"/>
        <rFont val="ＭＳ Ｐ明朝"/>
        <family val="1"/>
        <charset val="128"/>
      </rPr>
      <t xml:space="preserve">04540</t>
    </r>
  </si>
  <si>
    <r>
      <rPr>
        <sz val="9"/>
        <color rgb="FF000000"/>
        <rFont val="Noto Sans"/>
        <family val="2"/>
      </rPr>
      <t xml:space="preserve">備考を記載する </t>
    </r>
    <r>
      <rPr>
        <sz val="9"/>
        <color rgb="FF000000"/>
        <rFont val="ＭＳ Ｐ明朝"/>
        <family val="1"/>
        <charset val="128"/>
      </rPr>
      <t xml:space="preserve">04539</t>
    </r>
  </si>
  <si>
    <r>
      <rPr>
        <sz val="9"/>
        <color rgb="FF000000"/>
        <rFont val="Noto Sans"/>
        <family val="2"/>
      </rPr>
      <t xml:space="preserve">備考を記載する </t>
    </r>
    <r>
      <rPr>
        <sz val="9"/>
        <color rgb="FF000000"/>
        <rFont val="ＭＳ Ｐ明朝"/>
        <family val="1"/>
        <charset val="128"/>
      </rPr>
      <t xml:space="preserve">04538</t>
    </r>
  </si>
  <si>
    <r>
      <rPr>
        <sz val="9"/>
        <color rgb="FF000000"/>
        <rFont val="Noto Sans"/>
        <family val="2"/>
      </rPr>
      <t xml:space="preserve">備考を記載する </t>
    </r>
    <r>
      <rPr>
        <sz val="9"/>
        <color rgb="FF000000"/>
        <rFont val="ＭＳ Ｐ明朝"/>
        <family val="1"/>
        <charset val="128"/>
      </rPr>
      <t xml:space="preserve">04537</t>
    </r>
  </si>
  <si>
    <r>
      <rPr>
        <sz val="9"/>
        <color rgb="FF000000"/>
        <rFont val="Noto Sans"/>
        <family val="2"/>
      </rPr>
      <t xml:space="preserve">備考を記載する </t>
    </r>
    <r>
      <rPr>
        <sz val="9"/>
        <color rgb="FF000000"/>
        <rFont val="ＭＳ Ｐ明朝"/>
        <family val="1"/>
        <charset val="128"/>
      </rPr>
      <t xml:space="preserve">04536</t>
    </r>
  </si>
  <si>
    <r>
      <rPr>
        <sz val="9"/>
        <color rgb="FF000000"/>
        <rFont val="Noto Sans"/>
        <family val="2"/>
      </rPr>
      <t xml:space="preserve">備考を記載する </t>
    </r>
    <r>
      <rPr>
        <sz val="9"/>
        <color rgb="FF000000"/>
        <rFont val="ＭＳ Ｐ明朝"/>
        <family val="1"/>
        <charset val="128"/>
      </rPr>
      <t xml:space="preserve">04533</t>
    </r>
  </si>
  <si>
    <r>
      <rPr>
        <sz val="9"/>
        <color rgb="FF000000"/>
        <rFont val="Noto Sans"/>
        <family val="2"/>
      </rPr>
      <t xml:space="preserve">備考を記載する </t>
    </r>
    <r>
      <rPr>
        <sz val="9"/>
        <color rgb="FF000000"/>
        <rFont val="ＭＳ Ｐ明朝"/>
        <family val="1"/>
        <charset val="128"/>
      </rPr>
      <t xml:space="preserve">04532</t>
    </r>
  </si>
  <si>
    <r>
      <rPr>
        <sz val="9"/>
        <color rgb="FF000000"/>
        <rFont val="Noto Sans"/>
        <family val="2"/>
      </rPr>
      <t xml:space="preserve">備考を記載する </t>
    </r>
    <r>
      <rPr>
        <sz val="9"/>
        <color rgb="FF000000"/>
        <rFont val="ＭＳ Ｐ明朝"/>
        <family val="1"/>
        <charset val="128"/>
      </rPr>
      <t xml:space="preserve">04531</t>
    </r>
  </si>
  <si>
    <r>
      <rPr>
        <sz val="9"/>
        <color rgb="FF000000"/>
        <rFont val="Noto Sans"/>
        <family val="2"/>
      </rPr>
      <t xml:space="preserve">備考を記載する </t>
    </r>
    <r>
      <rPr>
        <sz val="9"/>
        <color rgb="FF000000"/>
        <rFont val="ＭＳ Ｐ明朝"/>
        <family val="1"/>
        <charset val="128"/>
      </rPr>
      <t xml:space="preserve">04530</t>
    </r>
  </si>
  <si>
    <r>
      <rPr>
        <sz val="9"/>
        <color rgb="FF000000"/>
        <rFont val="Noto Sans"/>
        <family val="2"/>
      </rPr>
      <t xml:space="preserve">備考を記載する </t>
    </r>
    <r>
      <rPr>
        <sz val="9"/>
        <color rgb="FF000000"/>
        <rFont val="ＭＳ Ｐ明朝"/>
        <family val="1"/>
        <charset val="128"/>
      </rPr>
      <t xml:space="preserve">04529</t>
    </r>
  </si>
  <si>
    <r>
      <rPr>
        <sz val="9"/>
        <color rgb="FF000000"/>
        <rFont val="Noto Sans"/>
        <family val="2"/>
      </rPr>
      <t xml:space="preserve">備考を記載する </t>
    </r>
    <r>
      <rPr>
        <sz val="9"/>
        <color rgb="FF000000"/>
        <rFont val="ＭＳ Ｐ明朝"/>
        <family val="1"/>
        <charset val="128"/>
      </rPr>
      <t xml:space="preserve">04528</t>
    </r>
  </si>
  <si>
    <r>
      <rPr>
        <sz val="9"/>
        <color rgb="FF000000"/>
        <rFont val="Noto Sans"/>
        <family val="2"/>
      </rPr>
      <t xml:space="preserve">備考を記載する </t>
    </r>
    <r>
      <rPr>
        <sz val="9"/>
        <color rgb="FF000000"/>
        <rFont val="ＭＳ Ｐ明朝"/>
        <family val="1"/>
        <charset val="128"/>
      </rPr>
      <t xml:space="preserve">04527</t>
    </r>
  </si>
  <si>
    <r>
      <rPr>
        <sz val="9"/>
        <color rgb="FF000000"/>
        <rFont val="Noto Sans"/>
        <family val="2"/>
      </rPr>
      <t xml:space="preserve">備考を記載する </t>
    </r>
    <r>
      <rPr>
        <sz val="9"/>
        <color rgb="FF000000"/>
        <rFont val="ＭＳ Ｐ明朝"/>
        <family val="1"/>
        <charset val="128"/>
      </rPr>
      <t xml:space="preserve">04526</t>
    </r>
  </si>
  <si>
    <r>
      <rPr>
        <sz val="9"/>
        <color rgb="FF000000"/>
        <rFont val="Noto Sans"/>
        <family val="2"/>
      </rPr>
      <t xml:space="preserve">備考を記載する </t>
    </r>
    <r>
      <rPr>
        <sz val="9"/>
        <color rgb="FF000000"/>
        <rFont val="ＭＳ Ｐ明朝"/>
        <family val="1"/>
        <charset val="128"/>
      </rPr>
      <t xml:space="preserve">04525</t>
    </r>
  </si>
  <si>
    <r>
      <rPr>
        <sz val="9"/>
        <color rgb="FF000000"/>
        <rFont val="Noto Sans"/>
        <family val="2"/>
      </rPr>
      <t xml:space="preserve">備考を記載する </t>
    </r>
    <r>
      <rPr>
        <sz val="9"/>
        <color rgb="FF000000"/>
        <rFont val="ＭＳ Ｐ明朝"/>
        <family val="1"/>
        <charset val="128"/>
      </rPr>
      <t xml:space="preserve">04523</t>
    </r>
  </si>
  <si>
    <r>
      <rPr>
        <sz val="9"/>
        <color rgb="FF000000"/>
        <rFont val="Noto Sans"/>
        <family val="2"/>
      </rPr>
      <t xml:space="preserve">備考を記載する </t>
    </r>
    <r>
      <rPr>
        <sz val="9"/>
        <color rgb="FF000000"/>
        <rFont val="ＭＳ Ｐ明朝"/>
        <family val="1"/>
        <charset val="128"/>
      </rPr>
      <t xml:space="preserve">04521</t>
    </r>
  </si>
  <si>
    <r>
      <rPr>
        <sz val="9"/>
        <color rgb="FF000000"/>
        <rFont val="Noto Sans"/>
        <family val="2"/>
      </rPr>
      <t xml:space="preserve">備考を記載する </t>
    </r>
    <r>
      <rPr>
        <sz val="9"/>
        <color rgb="FF000000"/>
        <rFont val="ＭＳ Ｐ明朝"/>
        <family val="1"/>
        <charset val="128"/>
      </rPr>
      <t xml:space="preserve">04520</t>
    </r>
  </si>
  <si>
    <r>
      <rPr>
        <sz val="9"/>
        <color rgb="FF000000"/>
        <rFont val="Noto Sans"/>
        <family val="2"/>
      </rPr>
      <t xml:space="preserve">備考を記載する </t>
    </r>
    <r>
      <rPr>
        <sz val="9"/>
        <color rgb="FF000000"/>
        <rFont val="ＭＳ Ｐ明朝"/>
        <family val="1"/>
        <charset val="128"/>
      </rPr>
      <t xml:space="preserve">04519</t>
    </r>
  </si>
  <si>
    <r>
      <rPr>
        <sz val="9"/>
        <color rgb="FF000000"/>
        <rFont val="Noto Sans"/>
        <family val="2"/>
      </rPr>
      <t xml:space="preserve">備考を記載する </t>
    </r>
    <r>
      <rPr>
        <sz val="9"/>
        <color rgb="FF000000"/>
        <rFont val="ＭＳ Ｐ明朝"/>
        <family val="1"/>
        <charset val="128"/>
      </rPr>
      <t xml:space="preserve">04518</t>
    </r>
  </si>
  <si>
    <r>
      <rPr>
        <sz val="9"/>
        <color rgb="FF000000"/>
        <rFont val="Noto Sans"/>
        <family val="2"/>
      </rPr>
      <t xml:space="preserve">備考を記載する </t>
    </r>
    <r>
      <rPr>
        <sz val="9"/>
        <color rgb="FF000000"/>
        <rFont val="ＭＳ Ｐ明朝"/>
        <family val="1"/>
        <charset val="128"/>
      </rPr>
      <t xml:space="preserve">04517</t>
    </r>
  </si>
  <si>
    <r>
      <rPr>
        <sz val="9"/>
        <color rgb="FF000000"/>
        <rFont val="Noto Sans"/>
        <family val="2"/>
      </rPr>
      <t xml:space="preserve">備考を記載する </t>
    </r>
    <r>
      <rPr>
        <sz val="9"/>
        <color rgb="FF000000"/>
        <rFont val="ＭＳ Ｐ明朝"/>
        <family val="1"/>
        <charset val="128"/>
      </rPr>
      <t xml:space="preserve">04516</t>
    </r>
  </si>
  <si>
    <r>
      <rPr>
        <sz val="9"/>
        <color rgb="FF000000"/>
        <rFont val="Noto Sans"/>
        <family val="2"/>
      </rPr>
      <t xml:space="preserve">備考を記載する </t>
    </r>
    <r>
      <rPr>
        <sz val="9"/>
        <color rgb="FF000000"/>
        <rFont val="ＭＳ Ｐ明朝"/>
        <family val="1"/>
        <charset val="128"/>
      </rPr>
      <t xml:space="preserve">04515</t>
    </r>
  </si>
  <si>
    <r>
      <rPr>
        <sz val="9"/>
        <color rgb="FF000000"/>
        <rFont val="Noto Sans"/>
        <family val="2"/>
      </rPr>
      <t xml:space="preserve">備考を記載する </t>
    </r>
    <r>
      <rPr>
        <sz val="9"/>
        <color rgb="FF000000"/>
        <rFont val="ＭＳ Ｐ明朝"/>
        <family val="1"/>
        <charset val="128"/>
      </rPr>
      <t xml:space="preserve">04514</t>
    </r>
  </si>
  <si>
    <r>
      <rPr>
        <sz val="9"/>
        <color rgb="FF000000"/>
        <rFont val="Noto Sans"/>
        <family val="2"/>
      </rPr>
      <t xml:space="preserve">備考を記載する </t>
    </r>
    <r>
      <rPr>
        <sz val="9"/>
        <color rgb="FF000000"/>
        <rFont val="ＭＳ Ｐ明朝"/>
        <family val="1"/>
        <charset val="128"/>
      </rPr>
      <t xml:space="preserve">04512</t>
    </r>
  </si>
  <si>
    <r>
      <rPr>
        <sz val="9"/>
        <color rgb="FF000000"/>
        <rFont val="Noto Sans"/>
        <family val="2"/>
      </rPr>
      <t xml:space="preserve">備考を記載する </t>
    </r>
    <r>
      <rPr>
        <sz val="9"/>
        <color rgb="FF000000"/>
        <rFont val="ＭＳ Ｐ明朝"/>
        <family val="1"/>
        <charset val="128"/>
      </rPr>
      <t xml:space="preserve">04511</t>
    </r>
  </si>
  <si>
    <r>
      <rPr>
        <sz val="9"/>
        <color rgb="FF000000"/>
        <rFont val="Noto Sans"/>
        <family val="2"/>
      </rPr>
      <t xml:space="preserve">備考を記載する </t>
    </r>
    <r>
      <rPr>
        <sz val="9"/>
        <color rgb="FF000000"/>
        <rFont val="ＭＳ Ｐ明朝"/>
        <family val="1"/>
        <charset val="128"/>
      </rPr>
      <t xml:space="preserve">04509</t>
    </r>
  </si>
  <si>
    <r>
      <rPr>
        <sz val="9"/>
        <color rgb="FF000000"/>
        <rFont val="Noto Sans"/>
        <family val="2"/>
      </rPr>
      <t xml:space="preserve">備考を記載する </t>
    </r>
    <r>
      <rPr>
        <sz val="9"/>
        <color rgb="FF000000"/>
        <rFont val="ＭＳ Ｐ明朝"/>
        <family val="1"/>
        <charset val="128"/>
      </rPr>
      <t xml:space="preserve">04508</t>
    </r>
  </si>
  <si>
    <r>
      <rPr>
        <sz val="9"/>
        <color rgb="FF000000"/>
        <rFont val="Noto Sans"/>
        <family val="2"/>
      </rPr>
      <t xml:space="preserve">備考を記載する </t>
    </r>
    <r>
      <rPr>
        <sz val="9"/>
        <color rgb="FF000000"/>
        <rFont val="ＭＳ Ｐ明朝"/>
        <family val="1"/>
        <charset val="128"/>
      </rPr>
      <t xml:space="preserve">04507</t>
    </r>
  </si>
  <si>
    <r>
      <rPr>
        <sz val="9"/>
        <color rgb="FF000000"/>
        <rFont val="Noto Sans"/>
        <family val="2"/>
      </rPr>
      <t xml:space="preserve">備考を記載する </t>
    </r>
    <r>
      <rPr>
        <sz val="9"/>
        <color rgb="FF000000"/>
        <rFont val="ＭＳ Ｐ明朝"/>
        <family val="1"/>
        <charset val="128"/>
      </rPr>
      <t xml:space="preserve">04506</t>
    </r>
  </si>
  <si>
    <r>
      <rPr>
        <sz val="9"/>
        <color rgb="FF000000"/>
        <rFont val="Noto Sans"/>
        <family val="2"/>
      </rPr>
      <t xml:space="preserve">備考を記載する </t>
    </r>
    <r>
      <rPr>
        <sz val="9"/>
        <color rgb="FF000000"/>
        <rFont val="ＭＳ Ｐ明朝"/>
        <family val="1"/>
        <charset val="128"/>
      </rPr>
      <t xml:space="preserve">04505</t>
    </r>
  </si>
  <si>
    <r>
      <rPr>
        <sz val="9"/>
        <color rgb="FF000000"/>
        <rFont val="Noto Sans"/>
        <family val="2"/>
      </rPr>
      <t xml:space="preserve">備考を記載する </t>
    </r>
    <r>
      <rPr>
        <sz val="9"/>
        <color rgb="FF000000"/>
        <rFont val="ＭＳ Ｐ明朝"/>
        <family val="1"/>
        <charset val="128"/>
      </rPr>
      <t xml:space="preserve">04504</t>
    </r>
  </si>
  <si>
    <r>
      <rPr>
        <sz val="9"/>
        <color rgb="FF000000"/>
        <rFont val="Noto Sans"/>
        <family val="2"/>
      </rPr>
      <t xml:space="preserve">備考を記載する </t>
    </r>
    <r>
      <rPr>
        <sz val="9"/>
        <color rgb="FF000000"/>
        <rFont val="ＭＳ Ｐ明朝"/>
        <family val="1"/>
        <charset val="128"/>
      </rPr>
      <t xml:space="preserve">04503</t>
    </r>
  </si>
  <si>
    <r>
      <rPr>
        <sz val="9"/>
        <color rgb="FF000000"/>
        <rFont val="Noto Sans"/>
        <family val="2"/>
      </rPr>
      <t xml:space="preserve">備考を記載する </t>
    </r>
    <r>
      <rPr>
        <sz val="9"/>
        <color rgb="FF000000"/>
        <rFont val="ＭＳ Ｐ明朝"/>
        <family val="1"/>
        <charset val="128"/>
      </rPr>
      <t xml:space="preserve">04501</t>
    </r>
  </si>
  <si>
    <r>
      <rPr>
        <sz val="9"/>
        <color rgb="FF000000"/>
        <rFont val="Noto Sans"/>
        <family val="2"/>
      </rPr>
      <t xml:space="preserve">備考を記載する </t>
    </r>
    <r>
      <rPr>
        <sz val="9"/>
        <color rgb="FF000000"/>
        <rFont val="ＭＳ Ｐ明朝"/>
        <family val="1"/>
        <charset val="128"/>
      </rPr>
      <t xml:space="preserve">04500</t>
    </r>
  </si>
  <si>
    <r>
      <rPr>
        <sz val="9"/>
        <color rgb="FF000000"/>
        <rFont val="Noto Sans"/>
        <family val="2"/>
      </rPr>
      <t xml:space="preserve">備考を記載する </t>
    </r>
    <r>
      <rPr>
        <sz val="9"/>
        <color rgb="FF000000"/>
        <rFont val="ＭＳ Ｐ明朝"/>
        <family val="1"/>
        <charset val="128"/>
      </rPr>
      <t xml:space="preserve">04499</t>
    </r>
  </si>
  <si>
    <r>
      <rPr>
        <sz val="9"/>
        <color rgb="FF000000"/>
        <rFont val="Noto Sans"/>
        <family val="2"/>
      </rPr>
      <t xml:space="preserve">備考を記載する </t>
    </r>
    <r>
      <rPr>
        <sz val="9"/>
        <color rgb="FF000000"/>
        <rFont val="ＭＳ Ｐ明朝"/>
        <family val="1"/>
        <charset val="128"/>
      </rPr>
      <t xml:space="preserve">04497</t>
    </r>
  </si>
  <si>
    <r>
      <rPr>
        <sz val="9"/>
        <color rgb="FF000000"/>
        <rFont val="Noto Sans"/>
        <family val="2"/>
      </rPr>
      <t xml:space="preserve">備考を記載する </t>
    </r>
    <r>
      <rPr>
        <sz val="9"/>
        <color rgb="FF000000"/>
        <rFont val="ＭＳ Ｐ明朝"/>
        <family val="1"/>
        <charset val="128"/>
      </rPr>
      <t xml:space="preserve">04496</t>
    </r>
  </si>
  <si>
    <r>
      <rPr>
        <sz val="9"/>
        <color rgb="FF000000"/>
        <rFont val="Noto Sans"/>
        <family val="2"/>
      </rPr>
      <t xml:space="preserve">備考を記載する </t>
    </r>
    <r>
      <rPr>
        <sz val="9"/>
        <color rgb="FF000000"/>
        <rFont val="ＭＳ Ｐ明朝"/>
        <family val="1"/>
        <charset val="128"/>
      </rPr>
      <t xml:space="preserve">04495</t>
    </r>
  </si>
  <si>
    <r>
      <rPr>
        <sz val="9"/>
        <color rgb="FF000000"/>
        <rFont val="Noto Sans"/>
        <family val="2"/>
      </rPr>
      <t xml:space="preserve">備考を記載する </t>
    </r>
    <r>
      <rPr>
        <sz val="9"/>
        <color rgb="FF000000"/>
        <rFont val="ＭＳ Ｐ明朝"/>
        <family val="1"/>
        <charset val="128"/>
      </rPr>
      <t xml:space="preserve">04494</t>
    </r>
  </si>
  <si>
    <r>
      <rPr>
        <sz val="9"/>
        <color rgb="FF000000"/>
        <rFont val="Noto Sans"/>
        <family val="2"/>
      </rPr>
      <t xml:space="preserve">備考を記載する </t>
    </r>
    <r>
      <rPr>
        <sz val="9"/>
        <color rgb="FF000000"/>
        <rFont val="ＭＳ Ｐ明朝"/>
        <family val="1"/>
        <charset val="128"/>
      </rPr>
      <t xml:space="preserve">04493</t>
    </r>
  </si>
  <si>
    <r>
      <rPr>
        <sz val="9"/>
        <color rgb="FF000000"/>
        <rFont val="Noto Sans"/>
        <family val="2"/>
      </rPr>
      <t xml:space="preserve">備考を記載する </t>
    </r>
    <r>
      <rPr>
        <sz val="9"/>
        <color rgb="FF000000"/>
        <rFont val="ＭＳ Ｐ明朝"/>
        <family val="1"/>
        <charset val="128"/>
      </rPr>
      <t xml:space="preserve">04492</t>
    </r>
  </si>
  <si>
    <r>
      <rPr>
        <sz val="9"/>
        <color rgb="FF000000"/>
        <rFont val="Noto Sans"/>
        <family val="2"/>
      </rPr>
      <t xml:space="preserve">備考を記載する </t>
    </r>
    <r>
      <rPr>
        <sz val="9"/>
        <color rgb="FF000000"/>
        <rFont val="ＭＳ Ｐ明朝"/>
        <family val="1"/>
        <charset val="128"/>
      </rPr>
      <t xml:space="preserve">04490</t>
    </r>
  </si>
  <si>
    <r>
      <rPr>
        <sz val="9"/>
        <color rgb="FF000000"/>
        <rFont val="Noto Sans"/>
        <family val="2"/>
      </rPr>
      <t xml:space="preserve">備考を記載する </t>
    </r>
    <r>
      <rPr>
        <sz val="9"/>
        <color rgb="FF000000"/>
        <rFont val="ＭＳ Ｐ明朝"/>
        <family val="1"/>
        <charset val="128"/>
      </rPr>
      <t xml:space="preserve">04489</t>
    </r>
  </si>
  <si>
    <r>
      <rPr>
        <sz val="9"/>
        <color rgb="FF000000"/>
        <rFont val="Noto Sans"/>
        <family val="2"/>
      </rPr>
      <t xml:space="preserve">備考を記載する </t>
    </r>
    <r>
      <rPr>
        <sz val="9"/>
        <color rgb="FF000000"/>
        <rFont val="ＭＳ Ｐ明朝"/>
        <family val="1"/>
        <charset val="128"/>
      </rPr>
      <t xml:space="preserve">04488</t>
    </r>
  </si>
  <si>
    <r>
      <rPr>
        <sz val="9"/>
        <color rgb="FF000000"/>
        <rFont val="Noto Sans"/>
        <family val="2"/>
      </rPr>
      <t xml:space="preserve">備考を記載する </t>
    </r>
    <r>
      <rPr>
        <sz val="9"/>
        <color rgb="FF000000"/>
        <rFont val="ＭＳ Ｐ明朝"/>
        <family val="1"/>
        <charset val="128"/>
      </rPr>
      <t xml:space="preserve">04487</t>
    </r>
  </si>
  <si>
    <r>
      <rPr>
        <sz val="9"/>
        <color rgb="FF000000"/>
        <rFont val="Noto Sans"/>
        <family val="2"/>
      </rPr>
      <t xml:space="preserve">備考を記載する </t>
    </r>
    <r>
      <rPr>
        <sz val="9"/>
        <color rgb="FF000000"/>
        <rFont val="ＭＳ Ｐ明朝"/>
        <family val="1"/>
        <charset val="128"/>
      </rPr>
      <t xml:space="preserve">04485</t>
    </r>
  </si>
  <si>
    <r>
      <rPr>
        <sz val="9"/>
        <color rgb="FF000000"/>
        <rFont val="Noto Sans"/>
        <family val="2"/>
      </rPr>
      <t xml:space="preserve">備考を記載する </t>
    </r>
    <r>
      <rPr>
        <sz val="9"/>
        <color rgb="FF000000"/>
        <rFont val="ＭＳ Ｐ明朝"/>
        <family val="1"/>
        <charset val="128"/>
      </rPr>
      <t xml:space="preserve">04484</t>
    </r>
  </si>
  <si>
    <r>
      <rPr>
        <sz val="9"/>
        <color rgb="FF000000"/>
        <rFont val="Noto Sans"/>
        <family val="2"/>
      </rPr>
      <t xml:space="preserve">備考を記載する </t>
    </r>
    <r>
      <rPr>
        <sz val="9"/>
        <color rgb="FF000000"/>
        <rFont val="ＭＳ Ｐ明朝"/>
        <family val="1"/>
        <charset val="128"/>
      </rPr>
      <t xml:space="preserve">04483</t>
    </r>
  </si>
  <si>
    <r>
      <rPr>
        <sz val="9"/>
        <color rgb="FF000000"/>
        <rFont val="Noto Sans"/>
        <family val="2"/>
      </rPr>
      <t xml:space="preserve">備考を記載する </t>
    </r>
    <r>
      <rPr>
        <sz val="9"/>
        <color rgb="FF000000"/>
        <rFont val="ＭＳ Ｐ明朝"/>
        <family val="1"/>
        <charset val="128"/>
      </rPr>
      <t xml:space="preserve">04482</t>
    </r>
  </si>
  <si>
    <r>
      <rPr>
        <sz val="9"/>
        <color rgb="FF000000"/>
        <rFont val="Noto Sans"/>
        <family val="2"/>
      </rPr>
      <t xml:space="preserve">備考を記載する </t>
    </r>
    <r>
      <rPr>
        <sz val="9"/>
        <color rgb="FF000000"/>
        <rFont val="ＭＳ Ｐ明朝"/>
        <family val="1"/>
        <charset val="128"/>
      </rPr>
      <t xml:space="preserve">04481</t>
    </r>
  </si>
  <si>
    <r>
      <rPr>
        <sz val="9"/>
        <color rgb="FF000000"/>
        <rFont val="Noto Sans"/>
        <family val="2"/>
      </rPr>
      <t xml:space="preserve">備考を記載する </t>
    </r>
    <r>
      <rPr>
        <sz val="9"/>
        <color rgb="FF000000"/>
        <rFont val="ＭＳ Ｐ明朝"/>
        <family val="1"/>
        <charset val="128"/>
      </rPr>
      <t xml:space="preserve">04479</t>
    </r>
  </si>
  <si>
    <r>
      <rPr>
        <sz val="9"/>
        <color rgb="FF000000"/>
        <rFont val="Noto Sans"/>
        <family val="2"/>
      </rPr>
      <t xml:space="preserve">備考を記載する </t>
    </r>
    <r>
      <rPr>
        <sz val="9"/>
        <color rgb="FF000000"/>
        <rFont val="ＭＳ Ｐ明朝"/>
        <family val="1"/>
        <charset val="128"/>
      </rPr>
      <t xml:space="preserve">04478</t>
    </r>
  </si>
  <si>
    <r>
      <rPr>
        <sz val="9"/>
        <color rgb="FF000000"/>
        <rFont val="Noto Sans"/>
        <family val="2"/>
      </rPr>
      <t xml:space="preserve">備考を記載する </t>
    </r>
    <r>
      <rPr>
        <sz val="9"/>
        <color rgb="FF000000"/>
        <rFont val="ＭＳ Ｐ明朝"/>
        <family val="1"/>
        <charset val="128"/>
      </rPr>
      <t xml:space="preserve">04477</t>
    </r>
  </si>
  <si>
    <r>
      <rPr>
        <sz val="9"/>
        <color rgb="FF000000"/>
        <rFont val="Noto Sans"/>
        <family val="2"/>
      </rPr>
      <t xml:space="preserve">備考を記載する </t>
    </r>
    <r>
      <rPr>
        <sz val="9"/>
        <color rgb="FF000000"/>
        <rFont val="ＭＳ Ｐ明朝"/>
        <family val="1"/>
        <charset val="128"/>
      </rPr>
      <t xml:space="preserve">04476</t>
    </r>
  </si>
  <si>
    <r>
      <rPr>
        <sz val="9"/>
        <color rgb="FF000000"/>
        <rFont val="Noto Sans"/>
        <family val="2"/>
      </rPr>
      <t xml:space="preserve">備考を記載する </t>
    </r>
    <r>
      <rPr>
        <sz val="9"/>
        <color rgb="FF000000"/>
        <rFont val="ＭＳ Ｐ明朝"/>
        <family val="1"/>
        <charset val="128"/>
      </rPr>
      <t xml:space="preserve">04475</t>
    </r>
  </si>
  <si>
    <r>
      <rPr>
        <sz val="9"/>
        <color rgb="FF000000"/>
        <rFont val="Noto Sans"/>
        <family val="2"/>
      </rPr>
      <t xml:space="preserve">備考を記載する </t>
    </r>
    <r>
      <rPr>
        <sz val="9"/>
        <color rgb="FF000000"/>
        <rFont val="ＭＳ Ｐ明朝"/>
        <family val="1"/>
        <charset val="128"/>
      </rPr>
      <t xml:space="preserve">04473</t>
    </r>
  </si>
  <si>
    <r>
      <rPr>
        <sz val="9"/>
        <color rgb="FF000000"/>
        <rFont val="Noto Sans"/>
        <family val="2"/>
      </rPr>
      <t xml:space="preserve">備考を記載する </t>
    </r>
    <r>
      <rPr>
        <sz val="9"/>
        <color rgb="FF000000"/>
        <rFont val="ＭＳ Ｐ明朝"/>
        <family val="1"/>
        <charset val="128"/>
      </rPr>
      <t xml:space="preserve">04472</t>
    </r>
  </si>
  <si>
    <r>
      <rPr>
        <sz val="9"/>
        <color rgb="FF000000"/>
        <rFont val="Noto Sans"/>
        <family val="2"/>
      </rPr>
      <t xml:space="preserve">備考を記載する </t>
    </r>
    <r>
      <rPr>
        <sz val="9"/>
        <color rgb="FF000000"/>
        <rFont val="ＭＳ Ｐ明朝"/>
        <family val="1"/>
        <charset val="128"/>
      </rPr>
      <t xml:space="preserve">04471</t>
    </r>
  </si>
  <si>
    <r>
      <rPr>
        <sz val="9"/>
        <color rgb="FF000000"/>
        <rFont val="Noto Sans"/>
        <family val="2"/>
      </rPr>
      <t xml:space="preserve">備考を記載する </t>
    </r>
    <r>
      <rPr>
        <sz val="9"/>
        <color rgb="FF000000"/>
        <rFont val="ＭＳ Ｐ明朝"/>
        <family val="1"/>
        <charset val="128"/>
      </rPr>
      <t xml:space="preserve">04470</t>
    </r>
  </si>
  <si>
    <r>
      <rPr>
        <sz val="9"/>
        <color rgb="FF000000"/>
        <rFont val="Noto Sans"/>
        <family val="2"/>
      </rPr>
      <t xml:space="preserve">備考を記載する </t>
    </r>
    <r>
      <rPr>
        <sz val="9"/>
        <color rgb="FF000000"/>
        <rFont val="ＭＳ Ｐ明朝"/>
        <family val="1"/>
        <charset val="128"/>
      </rPr>
      <t xml:space="preserve">04468</t>
    </r>
  </si>
  <si>
    <r>
      <rPr>
        <sz val="9"/>
        <color rgb="FF000000"/>
        <rFont val="Noto Sans"/>
        <family val="2"/>
      </rPr>
      <t xml:space="preserve">備考を記載する </t>
    </r>
    <r>
      <rPr>
        <sz val="9"/>
        <color rgb="FF000000"/>
        <rFont val="ＭＳ Ｐ明朝"/>
        <family val="1"/>
        <charset val="128"/>
      </rPr>
      <t xml:space="preserve">04467</t>
    </r>
  </si>
  <si>
    <r>
      <rPr>
        <sz val="9"/>
        <color rgb="FF000000"/>
        <rFont val="Noto Sans"/>
        <family val="2"/>
      </rPr>
      <t xml:space="preserve">備考を記載する </t>
    </r>
    <r>
      <rPr>
        <sz val="9"/>
        <color rgb="FF000000"/>
        <rFont val="ＭＳ Ｐ明朝"/>
        <family val="1"/>
        <charset val="128"/>
      </rPr>
      <t xml:space="preserve">04466</t>
    </r>
  </si>
  <si>
    <r>
      <rPr>
        <sz val="9"/>
        <color rgb="FF000000"/>
        <rFont val="Noto Sans"/>
        <family val="2"/>
      </rPr>
      <t xml:space="preserve">備考を記載する </t>
    </r>
    <r>
      <rPr>
        <sz val="9"/>
        <color rgb="FF000000"/>
        <rFont val="ＭＳ Ｐ明朝"/>
        <family val="1"/>
        <charset val="128"/>
      </rPr>
      <t xml:space="preserve">04465</t>
    </r>
  </si>
  <si>
    <r>
      <rPr>
        <sz val="9"/>
        <color rgb="FF000000"/>
        <rFont val="Noto Sans"/>
        <family val="2"/>
      </rPr>
      <t xml:space="preserve">備考を記載する </t>
    </r>
    <r>
      <rPr>
        <sz val="9"/>
        <color rgb="FF000000"/>
        <rFont val="ＭＳ Ｐ明朝"/>
        <family val="1"/>
        <charset val="128"/>
      </rPr>
      <t xml:space="preserve">04464</t>
    </r>
  </si>
  <si>
    <r>
      <rPr>
        <sz val="9"/>
        <color rgb="FF000000"/>
        <rFont val="Noto Sans"/>
        <family val="2"/>
      </rPr>
      <t xml:space="preserve">備考を記載する </t>
    </r>
    <r>
      <rPr>
        <sz val="9"/>
        <color rgb="FF000000"/>
        <rFont val="ＭＳ Ｐ明朝"/>
        <family val="1"/>
        <charset val="128"/>
      </rPr>
      <t xml:space="preserve">04463</t>
    </r>
  </si>
  <si>
    <r>
      <rPr>
        <sz val="9"/>
        <color rgb="FF000000"/>
        <rFont val="Noto Sans"/>
        <family val="2"/>
      </rPr>
      <t xml:space="preserve">備考を記載する </t>
    </r>
    <r>
      <rPr>
        <sz val="9"/>
        <color rgb="FF000000"/>
        <rFont val="ＭＳ Ｐ明朝"/>
        <family val="1"/>
        <charset val="128"/>
      </rPr>
      <t xml:space="preserve">04461</t>
    </r>
  </si>
  <si>
    <r>
      <rPr>
        <sz val="9"/>
        <color rgb="FF000000"/>
        <rFont val="Noto Sans"/>
        <family val="2"/>
      </rPr>
      <t xml:space="preserve">備考を記載する </t>
    </r>
    <r>
      <rPr>
        <sz val="9"/>
        <color rgb="FF000000"/>
        <rFont val="ＭＳ Ｐ明朝"/>
        <family val="1"/>
        <charset val="128"/>
      </rPr>
      <t xml:space="preserve">04460</t>
    </r>
  </si>
  <si>
    <r>
      <rPr>
        <sz val="9"/>
        <color rgb="FF000000"/>
        <rFont val="Noto Sans"/>
        <family val="2"/>
      </rPr>
      <t xml:space="preserve">備考を記載する </t>
    </r>
    <r>
      <rPr>
        <sz val="9"/>
        <color rgb="FF000000"/>
        <rFont val="ＭＳ Ｐ明朝"/>
        <family val="1"/>
        <charset val="128"/>
      </rPr>
      <t xml:space="preserve">04459</t>
    </r>
  </si>
  <si>
    <r>
      <rPr>
        <sz val="9"/>
        <color rgb="FF000000"/>
        <rFont val="Noto Sans"/>
        <family val="2"/>
      </rPr>
      <t xml:space="preserve">備考を記載する </t>
    </r>
    <r>
      <rPr>
        <sz val="9"/>
        <color rgb="FF000000"/>
        <rFont val="ＭＳ Ｐ明朝"/>
        <family val="1"/>
        <charset val="128"/>
      </rPr>
      <t xml:space="preserve">04457</t>
    </r>
  </si>
  <si>
    <r>
      <rPr>
        <sz val="9"/>
        <color rgb="FF000000"/>
        <rFont val="Noto Sans"/>
        <family val="2"/>
      </rPr>
      <t xml:space="preserve">備考を記載する </t>
    </r>
    <r>
      <rPr>
        <sz val="9"/>
        <color rgb="FF000000"/>
        <rFont val="ＭＳ Ｐ明朝"/>
        <family val="1"/>
        <charset val="128"/>
      </rPr>
      <t xml:space="preserve">04456</t>
    </r>
  </si>
  <si>
    <r>
      <rPr>
        <sz val="9"/>
        <color rgb="FF000000"/>
        <rFont val="Noto Sans"/>
        <family val="2"/>
      </rPr>
      <t xml:space="preserve">備考を記載する </t>
    </r>
    <r>
      <rPr>
        <sz val="9"/>
        <color rgb="FF000000"/>
        <rFont val="ＭＳ Ｐ明朝"/>
        <family val="1"/>
        <charset val="128"/>
      </rPr>
      <t xml:space="preserve">04455</t>
    </r>
  </si>
  <si>
    <r>
      <rPr>
        <sz val="9"/>
        <color rgb="FF000000"/>
        <rFont val="Noto Sans"/>
        <family val="2"/>
      </rPr>
      <t xml:space="preserve">備考を記載する </t>
    </r>
    <r>
      <rPr>
        <sz val="9"/>
        <color rgb="FF000000"/>
        <rFont val="ＭＳ Ｐ明朝"/>
        <family val="1"/>
        <charset val="128"/>
      </rPr>
      <t xml:space="preserve">04454</t>
    </r>
  </si>
  <si>
    <r>
      <rPr>
        <sz val="9"/>
        <color rgb="FF000000"/>
        <rFont val="Noto Sans"/>
        <family val="2"/>
      </rPr>
      <t xml:space="preserve">備考を記載する </t>
    </r>
    <r>
      <rPr>
        <sz val="9"/>
        <color rgb="FF000000"/>
        <rFont val="ＭＳ Ｐ明朝"/>
        <family val="1"/>
        <charset val="128"/>
      </rPr>
      <t xml:space="preserve">04453</t>
    </r>
  </si>
  <si>
    <r>
      <rPr>
        <sz val="9"/>
        <color rgb="FF000000"/>
        <rFont val="Noto Sans"/>
        <family val="2"/>
      </rPr>
      <t xml:space="preserve">備考を記載する </t>
    </r>
    <r>
      <rPr>
        <sz val="9"/>
        <color rgb="FF000000"/>
        <rFont val="ＭＳ Ｐ明朝"/>
        <family val="1"/>
        <charset val="128"/>
      </rPr>
      <t xml:space="preserve">04452</t>
    </r>
  </si>
  <si>
    <r>
      <rPr>
        <sz val="9"/>
        <color rgb="FF000000"/>
        <rFont val="Noto Sans"/>
        <family val="2"/>
      </rPr>
      <t xml:space="preserve">備考を記載する </t>
    </r>
    <r>
      <rPr>
        <sz val="9"/>
        <color rgb="FF000000"/>
        <rFont val="ＭＳ Ｐ明朝"/>
        <family val="1"/>
        <charset val="128"/>
      </rPr>
      <t xml:space="preserve">04451</t>
    </r>
  </si>
  <si>
    <r>
      <rPr>
        <sz val="9"/>
        <color rgb="FF000000"/>
        <rFont val="Noto Sans"/>
        <family val="2"/>
      </rPr>
      <t xml:space="preserve">備考を記載する </t>
    </r>
    <r>
      <rPr>
        <sz val="9"/>
        <color rgb="FF000000"/>
        <rFont val="ＭＳ Ｐ明朝"/>
        <family val="1"/>
        <charset val="128"/>
      </rPr>
      <t xml:space="preserve">04449</t>
    </r>
  </si>
  <si>
    <r>
      <rPr>
        <sz val="9"/>
        <color rgb="FF000000"/>
        <rFont val="Noto Sans"/>
        <family val="2"/>
      </rPr>
      <t xml:space="preserve">備考を記載する </t>
    </r>
    <r>
      <rPr>
        <sz val="9"/>
        <color rgb="FF000000"/>
        <rFont val="ＭＳ Ｐ明朝"/>
        <family val="1"/>
        <charset val="128"/>
      </rPr>
      <t xml:space="preserve">04448</t>
    </r>
  </si>
  <si>
    <r>
      <rPr>
        <sz val="9"/>
        <color rgb="FF000000"/>
        <rFont val="Noto Sans"/>
        <family val="2"/>
      </rPr>
      <t xml:space="preserve">備考を記載する </t>
    </r>
    <r>
      <rPr>
        <sz val="9"/>
        <color rgb="FF000000"/>
        <rFont val="ＭＳ Ｐ明朝"/>
        <family val="1"/>
        <charset val="128"/>
      </rPr>
      <t xml:space="preserve">04444</t>
    </r>
  </si>
  <si>
    <r>
      <rPr>
        <sz val="9"/>
        <color rgb="FF000000"/>
        <rFont val="Noto Sans"/>
        <family val="2"/>
      </rPr>
      <t xml:space="preserve">備考を記載する </t>
    </r>
    <r>
      <rPr>
        <sz val="9"/>
        <color rgb="FF000000"/>
        <rFont val="ＭＳ Ｐ明朝"/>
        <family val="1"/>
        <charset val="128"/>
      </rPr>
      <t xml:space="preserve">04443</t>
    </r>
  </si>
  <si>
    <r>
      <rPr>
        <sz val="9"/>
        <color rgb="FF000000"/>
        <rFont val="Noto Sans"/>
        <family val="2"/>
      </rPr>
      <t xml:space="preserve">備考を記載する </t>
    </r>
    <r>
      <rPr>
        <sz val="9"/>
        <color rgb="FF000000"/>
        <rFont val="ＭＳ Ｐ明朝"/>
        <family val="1"/>
        <charset val="128"/>
      </rPr>
      <t xml:space="preserve">04442</t>
    </r>
  </si>
  <si>
    <r>
      <rPr>
        <sz val="9"/>
        <color rgb="FF000000"/>
        <rFont val="Noto Sans"/>
        <family val="2"/>
      </rPr>
      <t xml:space="preserve">備考を記載する </t>
    </r>
    <r>
      <rPr>
        <sz val="9"/>
        <color rgb="FF000000"/>
        <rFont val="ＭＳ Ｐ明朝"/>
        <family val="1"/>
        <charset val="128"/>
      </rPr>
      <t xml:space="preserve">04441</t>
    </r>
  </si>
  <si>
    <r>
      <rPr>
        <sz val="9"/>
        <color rgb="FF000000"/>
        <rFont val="Noto Sans"/>
        <family val="2"/>
      </rPr>
      <t xml:space="preserve">備考を記載する </t>
    </r>
    <r>
      <rPr>
        <sz val="9"/>
        <color rgb="FF000000"/>
        <rFont val="ＭＳ Ｐ明朝"/>
        <family val="1"/>
        <charset val="128"/>
      </rPr>
      <t xml:space="preserve">04440</t>
    </r>
  </si>
  <si>
    <r>
      <rPr>
        <sz val="9"/>
        <color rgb="FF000000"/>
        <rFont val="Noto Sans"/>
        <family val="2"/>
      </rPr>
      <t xml:space="preserve">備考を記載する </t>
    </r>
    <r>
      <rPr>
        <sz val="9"/>
        <color rgb="FF000000"/>
        <rFont val="ＭＳ Ｐ明朝"/>
        <family val="1"/>
        <charset val="128"/>
      </rPr>
      <t xml:space="preserve">04439</t>
    </r>
  </si>
  <si>
    <r>
      <rPr>
        <sz val="9"/>
        <color rgb="FF000000"/>
        <rFont val="Noto Sans"/>
        <family val="2"/>
      </rPr>
      <t xml:space="preserve">備考を記載する </t>
    </r>
    <r>
      <rPr>
        <sz val="9"/>
        <color rgb="FF000000"/>
        <rFont val="ＭＳ Ｐ明朝"/>
        <family val="1"/>
        <charset val="128"/>
      </rPr>
      <t xml:space="preserve">04438</t>
    </r>
  </si>
  <si>
    <r>
      <rPr>
        <sz val="9"/>
        <color rgb="FF000000"/>
        <rFont val="Noto Sans"/>
        <family val="2"/>
      </rPr>
      <t xml:space="preserve">備考を記載する </t>
    </r>
    <r>
      <rPr>
        <sz val="9"/>
        <color rgb="FF000000"/>
        <rFont val="ＭＳ Ｐ明朝"/>
        <family val="1"/>
        <charset val="128"/>
      </rPr>
      <t xml:space="preserve">04437</t>
    </r>
  </si>
  <si>
    <r>
      <rPr>
        <sz val="9"/>
        <color rgb="FF000000"/>
        <rFont val="Noto Sans"/>
        <family val="2"/>
      </rPr>
      <t xml:space="preserve">備考を記載する </t>
    </r>
    <r>
      <rPr>
        <sz val="9"/>
        <color rgb="FF000000"/>
        <rFont val="ＭＳ Ｐ明朝"/>
        <family val="1"/>
        <charset val="128"/>
      </rPr>
      <t xml:space="preserve">04435</t>
    </r>
  </si>
  <si>
    <r>
      <rPr>
        <sz val="9"/>
        <color rgb="FF000000"/>
        <rFont val="Noto Sans"/>
        <family val="2"/>
      </rPr>
      <t xml:space="preserve">備考を記載する </t>
    </r>
    <r>
      <rPr>
        <sz val="9"/>
        <color rgb="FF000000"/>
        <rFont val="ＭＳ Ｐ明朝"/>
        <family val="1"/>
        <charset val="128"/>
      </rPr>
      <t xml:space="preserve">04433</t>
    </r>
  </si>
  <si>
    <r>
      <rPr>
        <sz val="9"/>
        <color rgb="FF000000"/>
        <rFont val="Noto Sans"/>
        <family val="2"/>
      </rPr>
      <t xml:space="preserve">備考を記載する </t>
    </r>
    <r>
      <rPr>
        <sz val="9"/>
        <color rgb="FF000000"/>
        <rFont val="ＭＳ Ｐ明朝"/>
        <family val="1"/>
        <charset val="128"/>
      </rPr>
      <t xml:space="preserve">04432</t>
    </r>
  </si>
  <si>
    <r>
      <rPr>
        <sz val="9"/>
        <color rgb="FF000000"/>
        <rFont val="Noto Sans"/>
        <family val="2"/>
      </rPr>
      <t xml:space="preserve">備考を記載する </t>
    </r>
    <r>
      <rPr>
        <sz val="9"/>
        <color rgb="FF000000"/>
        <rFont val="ＭＳ Ｐ明朝"/>
        <family val="1"/>
        <charset val="128"/>
      </rPr>
      <t xml:space="preserve">04431</t>
    </r>
  </si>
  <si>
    <r>
      <rPr>
        <sz val="9"/>
        <color rgb="FF000000"/>
        <rFont val="Noto Sans"/>
        <family val="2"/>
      </rPr>
      <t xml:space="preserve">備考を記載する </t>
    </r>
    <r>
      <rPr>
        <sz val="9"/>
        <color rgb="FF000000"/>
        <rFont val="ＭＳ Ｐ明朝"/>
        <family val="1"/>
        <charset val="128"/>
      </rPr>
      <t xml:space="preserve">04430</t>
    </r>
  </si>
  <si>
    <r>
      <rPr>
        <sz val="9"/>
        <color rgb="FF000000"/>
        <rFont val="Noto Sans"/>
        <family val="2"/>
      </rPr>
      <t xml:space="preserve">備考を記載する </t>
    </r>
    <r>
      <rPr>
        <sz val="9"/>
        <color rgb="FF000000"/>
        <rFont val="ＭＳ Ｐ明朝"/>
        <family val="1"/>
        <charset val="128"/>
      </rPr>
      <t xml:space="preserve">04429</t>
    </r>
  </si>
  <si>
    <r>
      <rPr>
        <sz val="9"/>
        <color rgb="FF000000"/>
        <rFont val="Noto Sans"/>
        <family val="2"/>
      </rPr>
      <t xml:space="preserve">備考を記載する </t>
    </r>
    <r>
      <rPr>
        <sz val="9"/>
        <color rgb="FF000000"/>
        <rFont val="ＭＳ Ｐ明朝"/>
        <family val="1"/>
        <charset val="128"/>
      </rPr>
      <t xml:space="preserve">04428</t>
    </r>
  </si>
  <si>
    <r>
      <rPr>
        <sz val="9"/>
        <color rgb="FF000000"/>
        <rFont val="Noto Sans"/>
        <family val="2"/>
      </rPr>
      <t xml:space="preserve">備考を記載する </t>
    </r>
    <r>
      <rPr>
        <sz val="9"/>
        <color rgb="FF000000"/>
        <rFont val="ＭＳ Ｐ明朝"/>
        <family val="1"/>
        <charset val="128"/>
      </rPr>
      <t xml:space="preserve">04427</t>
    </r>
  </si>
  <si>
    <r>
      <rPr>
        <sz val="9"/>
        <color rgb="FF000000"/>
        <rFont val="Noto Sans"/>
        <family val="2"/>
      </rPr>
      <t xml:space="preserve">備考を記載する </t>
    </r>
    <r>
      <rPr>
        <sz val="9"/>
        <color rgb="FF000000"/>
        <rFont val="ＭＳ Ｐ明朝"/>
        <family val="1"/>
        <charset val="128"/>
      </rPr>
      <t xml:space="preserve">04426</t>
    </r>
  </si>
  <si>
    <r>
      <rPr>
        <sz val="9"/>
        <color rgb="FF000000"/>
        <rFont val="Noto Sans"/>
        <family val="2"/>
      </rPr>
      <t xml:space="preserve">備考を記載する </t>
    </r>
    <r>
      <rPr>
        <sz val="9"/>
        <color rgb="FF000000"/>
        <rFont val="ＭＳ Ｐ明朝"/>
        <family val="1"/>
        <charset val="128"/>
      </rPr>
      <t xml:space="preserve">04425</t>
    </r>
  </si>
  <si>
    <r>
      <rPr>
        <sz val="9"/>
        <color rgb="FF000000"/>
        <rFont val="Noto Sans"/>
        <family val="2"/>
      </rPr>
      <t xml:space="preserve">備考を記載する </t>
    </r>
    <r>
      <rPr>
        <sz val="9"/>
        <color rgb="FF000000"/>
        <rFont val="ＭＳ Ｐ明朝"/>
        <family val="1"/>
        <charset val="128"/>
      </rPr>
      <t xml:space="preserve">04422</t>
    </r>
  </si>
  <si>
    <r>
      <rPr>
        <sz val="9"/>
        <color rgb="FF000000"/>
        <rFont val="Noto Sans"/>
        <family val="2"/>
      </rPr>
      <t xml:space="preserve">備考を記載する </t>
    </r>
    <r>
      <rPr>
        <sz val="9"/>
        <color rgb="FF000000"/>
        <rFont val="ＭＳ Ｐ明朝"/>
        <family val="1"/>
        <charset val="128"/>
      </rPr>
      <t xml:space="preserve">04421</t>
    </r>
  </si>
  <si>
    <r>
      <rPr>
        <sz val="9"/>
        <color rgb="FF000000"/>
        <rFont val="Noto Sans"/>
        <family val="2"/>
      </rPr>
      <t xml:space="preserve">備考を記載する </t>
    </r>
    <r>
      <rPr>
        <sz val="9"/>
        <color rgb="FF000000"/>
        <rFont val="ＭＳ Ｐ明朝"/>
        <family val="1"/>
        <charset val="128"/>
      </rPr>
      <t xml:space="preserve">04420</t>
    </r>
  </si>
  <si>
    <r>
      <rPr>
        <sz val="9"/>
        <color rgb="FF000000"/>
        <rFont val="Noto Sans"/>
        <family val="2"/>
      </rPr>
      <t xml:space="preserve">備考を記載する </t>
    </r>
    <r>
      <rPr>
        <sz val="9"/>
        <color rgb="FF000000"/>
        <rFont val="ＭＳ Ｐ明朝"/>
        <family val="1"/>
        <charset val="128"/>
      </rPr>
      <t xml:space="preserve">04419</t>
    </r>
  </si>
  <si>
    <r>
      <rPr>
        <sz val="9"/>
        <color rgb="FF000000"/>
        <rFont val="Noto Sans"/>
        <family val="2"/>
      </rPr>
      <t xml:space="preserve">備考を記載する </t>
    </r>
    <r>
      <rPr>
        <sz val="9"/>
        <color rgb="FF000000"/>
        <rFont val="ＭＳ Ｐ明朝"/>
        <family val="1"/>
        <charset val="128"/>
      </rPr>
      <t xml:space="preserve">04418</t>
    </r>
  </si>
  <si>
    <r>
      <rPr>
        <sz val="9"/>
        <color rgb="FF000000"/>
        <rFont val="Noto Sans"/>
        <family val="2"/>
      </rPr>
      <t xml:space="preserve">備考を記載する </t>
    </r>
    <r>
      <rPr>
        <sz val="9"/>
        <color rgb="FF000000"/>
        <rFont val="ＭＳ Ｐ明朝"/>
        <family val="1"/>
        <charset val="128"/>
      </rPr>
      <t xml:space="preserve">04417</t>
    </r>
  </si>
  <si>
    <r>
      <rPr>
        <sz val="9"/>
        <color rgb="FF000000"/>
        <rFont val="Noto Sans"/>
        <family val="2"/>
      </rPr>
      <t xml:space="preserve">備考を記載する </t>
    </r>
    <r>
      <rPr>
        <sz val="9"/>
        <color rgb="FF000000"/>
        <rFont val="ＭＳ Ｐ明朝"/>
        <family val="1"/>
        <charset val="128"/>
      </rPr>
      <t xml:space="preserve">04416</t>
    </r>
  </si>
  <si>
    <r>
      <rPr>
        <sz val="9"/>
        <color rgb="FF000000"/>
        <rFont val="Noto Sans"/>
        <family val="2"/>
      </rPr>
      <t xml:space="preserve">備考を記載する </t>
    </r>
    <r>
      <rPr>
        <sz val="9"/>
        <color rgb="FF000000"/>
        <rFont val="ＭＳ Ｐ明朝"/>
        <family val="1"/>
        <charset val="128"/>
      </rPr>
      <t xml:space="preserve">04415</t>
    </r>
  </si>
  <si>
    <r>
      <rPr>
        <sz val="9"/>
        <color rgb="FF000000"/>
        <rFont val="Noto Sans"/>
        <family val="2"/>
      </rPr>
      <t xml:space="preserve">備考を記載する </t>
    </r>
    <r>
      <rPr>
        <sz val="9"/>
        <color rgb="FF000000"/>
        <rFont val="ＭＳ Ｐ明朝"/>
        <family val="1"/>
        <charset val="128"/>
      </rPr>
      <t xml:space="preserve">04414</t>
    </r>
  </si>
  <si>
    <r>
      <rPr>
        <sz val="9"/>
        <color rgb="FF000000"/>
        <rFont val="Noto Sans"/>
        <family val="2"/>
      </rPr>
      <t xml:space="preserve">備考を記載する </t>
    </r>
    <r>
      <rPr>
        <sz val="9"/>
        <color rgb="FF000000"/>
        <rFont val="ＭＳ Ｐ明朝"/>
        <family val="1"/>
        <charset val="128"/>
      </rPr>
      <t xml:space="preserve">04413</t>
    </r>
  </si>
  <si>
    <r>
      <rPr>
        <sz val="9"/>
        <color rgb="FF000000"/>
        <rFont val="Noto Sans"/>
        <family val="2"/>
      </rPr>
      <t xml:space="preserve">備考を記載する </t>
    </r>
    <r>
      <rPr>
        <sz val="9"/>
        <color rgb="FF000000"/>
        <rFont val="ＭＳ Ｐ明朝"/>
        <family val="1"/>
        <charset val="128"/>
      </rPr>
      <t xml:space="preserve">04410</t>
    </r>
  </si>
  <si>
    <r>
      <rPr>
        <sz val="9"/>
        <color rgb="FF000000"/>
        <rFont val="Noto Sans"/>
        <family val="2"/>
      </rPr>
      <t xml:space="preserve">備考を記載する </t>
    </r>
    <r>
      <rPr>
        <sz val="9"/>
        <color rgb="FF000000"/>
        <rFont val="ＭＳ Ｐ明朝"/>
        <family val="1"/>
        <charset val="128"/>
      </rPr>
      <t xml:space="preserve">04409</t>
    </r>
  </si>
  <si>
    <r>
      <rPr>
        <sz val="9"/>
        <color rgb="FF000000"/>
        <rFont val="Noto Sans"/>
        <family val="2"/>
      </rPr>
      <t xml:space="preserve">備考を記載する </t>
    </r>
    <r>
      <rPr>
        <sz val="9"/>
        <color rgb="FF000000"/>
        <rFont val="ＭＳ Ｐ明朝"/>
        <family val="1"/>
        <charset val="128"/>
      </rPr>
      <t xml:space="preserve">04408</t>
    </r>
  </si>
  <si>
    <r>
      <rPr>
        <sz val="9"/>
        <color rgb="FF000000"/>
        <rFont val="Noto Sans"/>
        <family val="2"/>
      </rPr>
      <t xml:space="preserve">備考を記載する </t>
    </r>
    <r>
      <rPr>
        <sz val="9"/>
        <color rgb="FF000000"/>
        <rFont val="ＭＳ Ｐ明朝"/>
        <family val="1"/>
        <charset val="128"/>
      </rPr>
      <t xml:space="preserve">04407</t>
    </r>
  </si>
  <si>
    <r>
      <rPr>
        <sz val="9"/>
        <color rgb="FF000000"/>
        <rFont val="Noto Sans"/>
        <family val="2"/>
      </rPr>
      <t xml:space="preserve">備考を記載する </t>
    </r>
    <r>
      <rPr>
        <sz val="9"/>
        <color rgb="FF000000"/>
        <rFont val="ＭＳ Ｐ明朝"/>
        <family val="1"/>
        <charset val="128"/>
      </rPr>
      <t xml:space="preserve">04406</t>
    </r>
  </si>
  <si>
    <r>
      <rPr>
        <sz val="9"/>
        <color rgb="FF000000"/>
        <rFont val="Noto Sans"/>
        <family val="2"/>
      </rPr>
      <t xml:space="preserve">備考を記載する </t>
    </r>
    <r>
      <rPr>
        <sz val="9"/>
        <color rgb="FF000000"/>
        <rFont val="ＭＳ Ｐ明朝"/>
        <family val="1"/>
        <charset val="128"/>
      </rPr>
      <t xml:space="preserve">04405</t>
    </r>
  </si>
  <si>
    <r>
      <rPr>
        <sz val="9"/>
        <color rgb="FF000000"/>
        <rFont val="Noto Sans"/>
        <family val="2"/>
      </rPr>
      <t xml:space="preserve">備考を記載する </t>
    </r>
    <r>
      <rPr>
        <sz val="9"/>
        <color rgb="FF000000"/>
        <rFont val="ＭＳ Ｐ明朝"/>
        <family val="1"/>
        <charset val="128"/>
      </rPr>
      <t xml:space="preserve">04404</t>
    </r>
  </si>
  <si>
    <r>
      <rPr>
        <sz val="9"/>
        <color rgb="FF000000"/>
        <rFont val="Noto Sans"/>
        <family val="2"/>
      </rPr>
      <t xml:space="preserve">備考を記載する </t>
    </r>
    <r>
      <rPr>
        <sz val="9"/>
        <color rgb="FF000000"/>
        <rFont val="ＭＳ Ｐ明朝"/>
        <family val="1"/>
        <charset val="128"/>
      </rPr>
      <t xml:space="preserve">04403</t>
    </r>
  </si>
  <si>
    <r>
      <rPr>
        <sz val="9"/>
        <color rgb="FF000000"/>
        <rFont val="Noto Sans"/>
        <family val="2"/>
      </rPr>
      <t xml:space="preserve">備考を記載する </t>
    </r>
    <r>
      <rPr>
        <sz val="9"/>
        <color rgb="FF000000"/>
        <rFont val="ＭＳ Ｐ明朝"/>
        <family val="1"/>
        <charset val="128"/>
      </rPr>
      <t xml:space="preserve">04402</t>
    </r>
  </si>
  <si>
    <r>
      <rPr>
        <sz val="9"/>
        <color rgb="FF000000"/>
        <rFont val="Noto Sans"/>
        <family val="2"/>
      </rPr>
      <t xml:space="preserve">備考を記載する </t>
    </r>
    <r>
      <rPr>
        <sz val="9"/>
        <color rgb="FF000000"/>
        <rFont val="ＭＳ Ｐ明朝"/>
        <family val="1"/>
        <charset val="128"/>
      </rPr>
      <t xml:space="preserve">04400</t>
    </r>
  </si>
  <si>
    <r>
      <rPr>
        <sz val="9"/>
        <color rgb="FF000000"/>
        <rFont val="Noto Sans"/>
        <family val="2"/>
      </rPr>
      <t xml:space="preserve">備考を記載する </t>
    </r>
    <r>
      <rPr>
        <sz val="9"/>
        <color rgb="FF000000"/>
        <rFont val="ＭＳ Ｐ明朝"/>
        <family val="1"/>
        <charset val="128"/>
      </rPr>
      <t xml:space="preserve">04398</t>
    </r>
  </si>
  <si>
    <r>
      <rPr>
        <sz val="9"/>
        <color rgb="FF000000"/>
        <rFont val="Noto Sans"/>
        <family val="2"/>
      </rPr>
      <t xml:space="preserve">備考を記載する </t>
    </r>
    <r>
      <rPr>
        <sz val="9"/>
        <color rgb="FF000000"/>
        <rFont val="ＭＳ Ｐ明朝"/>
        <family val="1"/>
        <charset val="128"/>
      </rPr>
      <t xml:space="preserve">04397</t>
    </r>
  </si>
  <si>
    <r>
      <rPr>
        <sz val="9"/>
        <color rgb="FF000000"/>
        <rFont val="Noto Sans"/>
        <family val="2"/>
      </rPr>
      <t xml:space="preserve">備考を記載する </t>
    </r>
    <r>
      <rPr>
        <sz val="9"/>
        <color rgb="FF000000"/>
        <rFont val="ＭＳ Ｐ明朝"/>
        <family val="1"/>
        <charset val="128"/>
      </rPr>
      <t xml:space="preserve">04396</t>
    </r>
  </si>
  <si>
    <r>
      <rPr>
        <sz val="9"/>
        <color rgb="FF000000"/>
        <rFont val="Noto Sans"/>
        <family val="2"/>
      </rPr>
      <t xml:space="preserve">備考を記載する </t>
    </r>
    <r>
      <rPr>
        <sz val="9"/>
        <color rgb="FF000000"/>
        <rFont val="ＭＳ Ｐ明朝"/>
        <family val="1"/>
        <charset val="128"/>
      </rPr>
      <t xml:space="preserve">04395</t>
    </r>
  </si>
  <si>
    <r>
      <rPr>
        <sz val="9"/>
        <color rgb="FF000000"/>
        <rFont val="Noto Sans"/>
        <family val="2"/>
      </rPr>
      <t xml:space="preserve">備考を記載する </t>
    </r>
    <r>
      <rPr>
        <sz val="9"/>
        <color rgb="FF000000"/>
        <rFont val="ＭＳ Ｐ明朝"/>
        <family val="1"/>
        <charset val="128"/>
      </rPr>
      <t xml:space="preserve">04394</t>
    </r>
  </si>
  <si>
    <r>
      <rPr>
        <sz val="9"/>
        <color rgb="FF000000"/>
        <rFont val="Noto Sans"/>
        <family val="2"/>
      </rPr>
      <t xml:space="preserve">備考を記載する </t>
    </r>
    <r>
      <rPr>
        <sz val="9"/>
        <color rgb="FF000000"/>
        <rFont val="ＭＳ Ｐ明朝"/>
        <family val="1"/>
        <charset val="128"/>
      </rPr>
      <t xml:space="preserve">04393</t>
    </r>
  </si>
  <si>
    <r>
      <rPr>
        <sz val="9"/>
        <color rgb="FF000000"/>
        <rFont val="Noto Sans"/>
        <family val="2"/>
      </rPr>
      <t xml:space="preserve">備考を記載する </t>
    </r>
    <r>
      <rPr>
        <sz val="9"/>
        <color rgb="FF000000"/>
        <rFont val="ＭＳ Ｐ明朝"/>
        <family val="1"/>
        <charset val="128"/>
      </rPr>
      <t xml:space="preserve">04392</t>
    </r>
  </si>
  <si>
    <r>
      <rPr>
        <sz val="9"/>
        <color rgb="FF000000"/>
        <rFont val="Noto Sans"/>
        <family val="2"/>
      </rPr>
      <t xml:space="preserve">備考を記載する </t>
    </r>
    <r>
      <rPr>
        <sz val="9"/>
        <color rgb="FF000000"/>
        <rFont val="ＭＳ Ｐ明朝"/>
        <family val="1"/>
        <charset val="128"/>
      </rPr>
      <t xml:space="preserve">04391</t>
    </r>
  </si>
  <si>
    <r>
      <rPr>
        <sz val="9"/>
        <color rgb="FF000000"/>
        <rFont val="Noto Sans"/>
        <family val="2"/>
      </rPr>
      <t xml:space="preserve">備考を記載する </t>
    </r>
    <r>
      <rPr>
        <sz val="9"/>
        <color rgb="FF000000"/>
        <rFont val="ＭＳ Ｐ明朝"/>
        <family val="1"/>
        <charset val="128"/>
      </rPr>
      <t xml:space="preserve">04389</t>
    </r>
  </si>
  <si>
    <r>
      <rPr>
        <sz val="9"/>
        <color rgb="FF000000"/>
        <rFont val="Noto Sans"/>
        <family val="2"/>
      </rPr>
      <t xml:space="preserve">備考を記載する </t>
    </r>
    <r>
      <rPr>
        <sz val="9"/>
        <color rgb="FF000000"/>
        <rFont val="ＭＳ Ｐ明朝"/>
        <family val="1"/>
        <charset val="128"/>
      </rPr>
      <t xml:space="preserve">04388</t>
    </r>
  </si>
  <si>
    <r>
      <rPr>
        <sz val="9"/>
        <color rgb="FF000000"/>
        <rFont val="Noto Sans"/>
        <family val="2"/>
      </rPr>
      <t xml:space="preserve">備考を記載する </t>
    </r>
    <r>
      <rPr>
        <sz val="9"/>
        <color rgb="FF000000"/>
        <rFont val="ＭＳ Ｐ明朝"/>
        <family val="1"/>
        <charset val="128"/>
      </rPr>
      <t xml:space="preserve">04386</t>
    </r>
  </si>
  <si>
    <r>
      <rPr>
        <sz val="9"/>
        <color rgb="FF000000"/>
        <rFont val="Noto Sans"/>
        <family val="2"/>
      </rPr>
      <t xml:space="preserve">備考を記載する </t>
    </r>
    <r>
      <rPr>
        <sz val="9"/>
        <color rgb="FF000000"/>
        <rFont val="ＭＳ Ｐ明朝"/>
        <family val="1"/>
        <charset val="128"/>
      </rPr>
      <t xml:space="preserve">04385</t>
    </r>
  </si>
  <si>
    <r>
      <rPr>
        <sz val="9"/>
        <color rgb="FF000000"/>
        <rFont val="Noto Sans"/>
        <family val="2"/>
      </rPr>
      <t xml:space="preserve">備考を記載する </t>
    </r>
    <r>
      <rPr>
        <sz val="9"/>
        <color rgb="FF000000"/>
        <rFont val="ＭＳ Ｐ明朝"/>
        <family val="1"/>
        <charset val="128"/>
      </rPr>
      <t xml:space="preserve">04384</t>
    </r>
  </si>
  <si>
    <r>
      <rPr>
        <sz val="9"/>
        <color rgb="FF000000"/>
        <rFont val="Noto Sans"/>
        <family val="2"/>
      </rPr>
      <t xml:space="preserve">備考を記載する </t>
    </r>
    <r>
      <rPr>
        <sz val="9"/>
        <color rgb="FF000000"/>
        <rFont val="ＭＳ Ｐ明朝"/>
        <family val="1"/>
        <charset val="128"/>
      </rPr>
      <t xml:space="preserve">04383</t>
    </r>
  </si>
  <si>
    <r>
      <rPr>
        <sz val="9"/>
        <color rgb="FF000000"/>
        <rFont val="Noto Sans"/>
        <family val="2"/>
      </rPr>
      <t xml:space="preserve">備考を記載する </t>
    </r>
    <r>
      <rPr>
        <sz val="9"/>
        <color rgb="FF000000"/>
        <rFont val="ＭＳ Ｐ明朝"/>
        <family val="1"/>
        <charset val="128"/>
      </rPr>
      <t xml:space="preserve">04382</t>
    </r>
  </si>
  <si>
    <r>
      <rPr>
        <sz val="9"/>
        <color rgb="FF000000"/>
        <rFont val="Noto Sans"/>
        <family val="2"/>
      </rPr>
      <t xml:space="preserve">備考を記載する </t>
    </r>
    <r>
      <rPr>
        <sz val="9"/>
        <color rgb="FF000000"/>
        <rFont val="ＭＳ Ｐ明朝"/>
        <family val="1"/>
        <charset val="128"/>
      </rPr>
      <t xml:space="preserve">04381</t>
    </r>
  </si>
  <si>
    <r>
      <rPr>
        <sz val="9"/>
        <color rgb="FF000000"/>
        <rFont val="Noto Sans"/>
        <family val="2"/>
      </rPr>
      <t xml:space="preserve">備考を記載する </t>
    </r>
    <r>
      <rPr>
        <sz val="9"/>
        <color rgb="FF000000"/>
        <rFont val="ＭＳ Ｐ明朝"/>
        <family val="1"/>
        <charset val="128"/>
      </rPr>
      <t xml:space="preserve">04380</t>
    </r>
  </si>
  <si>
    <r>
      <rPr>
        <sz val="9"/>
        <color rgb="FF000000"/>
        <rFont val="Noto Sans"/>
        <family val="2"/>
      </rPr>
      <t xml:space="preserve">備考を記載する </t>
    </r>
    <r>
      <rPr>
        <sz val="9"/>
        <color rgb="FF000000"/>
        <rFont val="ＭＳ Ｐ明朝"/>
        <family val="1"/>
        <charset val="128"/>
      </rPr>
      <t xml:space="preserve">04378</t>
    </r>
  </si>
  <si>
    <r>
      <rPr>
        <sz val="9"/>
        <color rgb="FF000000"/>
        <rFont val="Noto Sans"/>
        <family val="2"/>
      </rPr>
      <t xml:space="preserve">備考を記載する </t>
    </r>
    <r>
      <rPr>
        <sz val="9"/>
        <color rgb="FF000000"/>
        <rFont val="ＭＳ Ｐ明朝"/>
        <family val="1"/>
        <charset val="128"/>
      </rPr>
      <t xml:space="preserve">04377</t>
    </r>
  </si>
  <si>
    <r>
      <rPr>
        <sz val="9"/>
        <color rgb="FF000000"/>
        <rFont val="Noto Sans"/>
        <family val="2"/>
      </rPr>
      <t xml:space="preserve">備考を記載する </t>
    </r>
    <r>
      <rPr>
        <sz val="9"/>
        <color rgb="FF000000"/>
        <rFont val="ＭＳ Ｐ明朝"/>
        <family val="1"/>
        <charset val="128"/>
      </rPr>
      <t xml:space="preserve">04376</t>
    </r>
  </si>
  <si>
    <r>
      <rPr>
        <sz val="9"/>
        <color rgb="FF000000"/>
        <rFont val="Noto Sans"/>
        <family val="2"/>
      </rPr>
      <t xml:space="preserve">備考を記載する </t>
    </r>
    <r>
      <rPr>
        <sz val="9"/>
        <color rgb="FF000000"/>
        <rFont val="ＭＳ Ｐ明朝"/>
        <family val="1"/>
        <charset val="128"/>
      </rPr>
      <t xml:space="preserve">04374</t>
    </r>
  </si>
  <si>
    <r>
      <rPr>
        <sz val="9"/>
        <color rgb="FF000000"/>
        <rFont val="Noto Sans"/>
        <family val="2"/>
      </rPr>
      <t xml:space="preserve">備考を記載する </t>
    </r>
    <r>
      <rPr>
        <sz val="9"/>
        <color rgb="FF000000"/>
        <rFont val="ＭＳ Ｐ明朝"/>
        <family val="1"/>
        <charset val="128"/>
      </rPr>
      <t xml:space="preserve">04373</t>
    </r>
  </si>
  <si>
    <r>
      <rPr>
        <sz val="9"/>
        <color rgb="FF000000"/>
        <rFont val="Noto Sans"/>
        <family val="2"/>
      </rPr>
      <t xml:space="preserve">備考を記載する </t>
    </r>
    <r>
      <rPr>
        <sz val="9"/>
        <color rgb="FF000000"/>
        <rFont val="ＭＳ Ｐ明朝"/>
        <family val="1"/>
        <charset val="128"/>
      </rPr>
      <t xml:space="preserve">04372</t>
    </r>
  </si>
  <si>
    <r>
      <rPr>
        <sz val="9"/>
        <color rgb="FF000000"/>
        <rFont val="Noto Sans"/>
        <family val="2"/>
      </rPr>
      <t xml:space="preserve">備考を記載する </t>
    </r>
    <r>
      <rPr>
        <sz val="9"/>
        <color rgb="FF000000"/>
        <rFont val="ＭＳ Ｐ明朝"/>
        <family val="1"/>
        <charset val="128"/>
      </rPr>
      <t xml:space="preserve">04371</t>
    </r>
  </si>
  <si>
    <r>
      <rPr>
        <sz val="9"/>
        <color rgb="FF000000"/>
        <rFont val="Noto Sans"/>
        <family val="2"/>
      </rPr>
      <t xml:space="preserve">備考を記載する </t>
    </r>
    <r>
      <rPr>
        <sz val="9"/>
        <color rgb="FF000000"/>
        <rFont val="ＭＳ Ｐ明朝"/>
        <family val="1"/>
        <charset val="128"/>
      </rPr>
      <t xml:space="preserve">04370</t>
    </r>
  </si>
  <si>
    <r>
      <rPr>
        <sz val="9"/>
        <color rgb="FF000000"/>
        <rFont val="Noto Sans"/>
        <family val="2"/>
      </rPr>
      <t xml:space="preserve">備考を記載する </t>
    </r>
    <r>
      <rPr>
        <sz val="9"/>
        <color rgb="FF000000"/>
        <rFont val="ＭＳ Ｐ明朝"/>
        <family val="1"/>
        <charset val="128"/>
      </rPr>
      <t xml:space="preserve">04369</t>
    </r>
  </si>
  <si>
    <r>
      <rPr>
        <sz val="9"/>
        <color rgb="FF000000"/>
        <rFont val="Noto Sans"/>
        <family val="2"/>
      </rPr>
      <t xml:space="preserve">備考を記載する </t>
    </r>
    <r>
      <rPr>
        <sz val="9"/>
        <color rgb="FF000000"/>
        <rFont val="ＭＳ Ｐ明朝"/>
        <family val="1"/>
        <charset val="128"/>
      </rPr>
      <t xml:space="preserve">04367</t>
    </r>
  </si>
  <si>
    <r>
      <rPr>
        <sz val="9"/>
        <color rgb="FF000000"/>
        <rFont val="Noto Sans"/>
        <family val="2"/>
      </rPr>
      <t xml:space="preserve">備考を記載する </t>
    </r>
    <r>
      <rPr>
        <sz val="9"/>
        <color rgb="FF000000"/>
        <rFont val="ＭＳ Ｐ明朝"/>
        <family val="1"/>
        <charset val="128"/>
      </rPr>
      <t xml:space="preserve">04366</t>
    </r>
  </si>
  <si>
    <r>
      <rPr>
        <sz val="9"/>
        <color rgb="FF000000"/>
        <rFont val="Noto Sans"/>
        <family val="2"/>
      </rPr>
      <t xml:space="preserve">備考を記載する </t>
    </r>
    <r>
      <rPr>
        <sz val="9"/>
        <color rgb="FF000000"/>
        <rFont val="ＭＳ Ｐ明朝"/>
        <family val="1"/>
        <charset val="128"/>
      </rPr>
      <t xml:space="preserve">04365</t>
    </r>
  </si>
  <si>
    <r>
      <rPr>
        <sz val="9"/>
        <color rgb="FF000000"/>
        <rFont val="Noto Sans"/>
        <family val="2"/>
      </rPr>
      <t xml:space="preserve">備考を記載する </t>
    </r>
    <r>
      <rPr>
        <sz val="9"/>
        <color rgb="FF000000"/>
        <rFont val="ＭＳ Ｐ明朝"/>
        <family val="1"/>
        <charset val="128"/>
      </rPr>
      <t xml:space="preserve">04364</t>
    </r>
  </si>
  <si>
    <r>
      <rPr>
        <sz val="9"/>
        <color rgb="FF000000"/>
        <rFont val="Noto Sans"/>
        <family val="2"/>
      </rPr>
      <t xml:space="preserve">備考を記載する </t>
    </r>
    <r>
      <rPr>
        <sz val="9"/>
        <color rgb="FF000000"/>
        <rFont val="ＭＳ Ｐ明朝"/>
        <family val="1"/>
        <charset val="128"/>
      </rPr>
      <t xml:space="preserve">04362</t>
    </r>
  </si>
  <si>
    <r>
      <rPr>
        <sz val="9"/>
        <color rgb="FF000000"/>
        <rFont val="Noto Sans"/>
        <family val="2"/>
      </rPr>
      <t xml:space="preserve">備考を記載する </t>
    </r>
    <r>
      <rPr>
        <sz val="9"/>
        <color rgb="FF000000"/>
        <rFont val="ＭＳ Ｐ明朝"/>
        <family val="1"/>
        <charset val="128"/>
      </rPr>
      <t xml:space="preserve">04361</t>
    </r>
  </si>
  <si>
    <r>
      <rPr>
        <sz val="9"/>
        <color rgb="FF000000"/>
        <rFont val="Noto Sans"/>
        <family val="2"/>
      </rPr>
      <t xml:space="preserve">備考を記載する </t>
    </r>
    <r>
      <rPr>
        <sz val="9"/>
        <color rgb="FF000000"/>
        <rFont val="ＭＳ Ｐ明朝"/>
        <family val="1"/>
        <charset val="128"/>
      </rPr>
      <t xml:space="preserve">04360</t>
    </r>
  </si>
  <si>
    <r>
      <rPr>
        <sz val="9"/>
        <color rgb="FF000000"/>
        <rFont val="Noto Sans"/>
        <family val="2"/>
      </rPr>
      <t xml:space="preserve">備考を記載する </t>
    </r>
    <r>
      <rPr>
        <sz val="9"/>
        <color rgb="FF000000"/>
        <rFont val="ＭＳ Ｐ明朝"/>
        <family val="1"/>
        <charset val="128"/>
      </rPr>
      <t xml:space="preserve">04359</t>
    </r>
  </si>
  <si>
    <r>
      <rPr>
        <sz val="9"/>
        <color rgb="FF000000"/>
        <rFont val="Noto Sans"/>
        <family val="2"/>
      </rPr>
      <t xml:space="preserve">備考を記載する </t>
    </r>
    <r>
      <rPr>
        <sz val="9"/>
        <color rgb="FF000000"/>
        <rFont val="ＭＳ Ｐ明朝"/>
        <family val="1"/>
        <charset val="128"/>
      </rPr>
      <t xml:space="preserve">04358</t>
    </r>
  </si>
  <si>
    <r>
      <rPr>
        <sz val="9"/>
        <color rgb="FF000000"/>
        <rFont val="Noto Sans"/>
        <family val="2"/>
      </rPr>
      <t xml:space="preserve">備考を記載する </t>
    </r>
    <r>
      <rPr>
        <sz val="9"/>
        <color rgb="FF000000"/>
        <rFont val="ＭＳ Ｐ明朝"/>
        <family val="1"/>
        <charset val="128"/>
      </rPr>
      <t xml:space="preserve">04356</t>
    </r>
  </si>
  <si>
    <r>
      <rPr>
        <sz val="9"/>
        <color rgb="FF000000"/>
        <rFont val="Noto Sans"/>
        <family val="2"/>
      </rPr>
      <t xml:space="preserve">備考を記載する </t>
    </r>
    <r>
      <rPr>
        <sz val="9"/>
        <color rgb="FF000000"/>
        <rFont val="ＭＳ Ｐ明朝"/>
        <family val="1"/>
        <charset val="128"/>
      </rPr>
      <t xml:space="preserve">04355</t>
    </r>
  </si>
  <si>
    <r>
      <rPr>
        <sz val="9"/>
        <color rgb="FF000000"/>
        <rFont val="Noto Sans"/>
        <family val="2"/>
      </rPr>
      <t xml:space="preserve">備考を記載する </t>
    </r>
    <r>
      <rPr>
        <sz val="9"/>
        <color rgb="FF000000"/>
        <rFont val="ＭＳ Ｐ明朝"/>
        <family val="1"/>
        <charset val="128"/>
      </rPr>
      <t xml:space="preserve">04354</t>
    </r>
  </si>
  <si>
    <r>
      <rPr>
        <sz val="9"/>
        <color rgb="FF000000"/>
        <rFont val="Noto Sans"/>
        <family val="2"/>
      </rPr>
      <t xml:space="preserve">備考を記載する </t>
    </r>
    <r>
      <rPr>
        <sz val="9"/>
        <color rgb="FF000000"/>
        <rFont val="ＭＳ Ｐ明朝"/>
        <family val="1"/>
        <charset val="128"/>
      </rPr>
      <t xml:space="preserve">04353</t>
    </r>
  </si>
  <si>
    <r>
      <rPr>
        <sz val="9"/>
        <color rgb="FF000000"/>
        <rFont val="Noto Sans"/>
        <family val="2"/>
      </rPr>
      <t xml:space="preserve">備考を記載する </t>
    </r>
    <r>
      <rPr>
        <sz val="9"/>
        <color rgb="FF000000"/>
        <rFont val="ＭＳ Ｐ明朝"/>
        <family val="1"/>
        <charset val="128"/>
      </rPr>
      <t xml:space="preserve">04352</t>
    </r>
  </si>
  <si>
    <r>
      <rPr>
        <sz val="9"/>
        <color rgb="FF000000"/>
        <rFont val="Noto Sans"/>
        <family val="2"/>
      </rPr>
      <t xml:space="preserve">備考を記載する </t>
    </r>
    <r>
      <rPr>
        <sz val="9"/>
        <color rgb="FF000000"/>
        <rFont val="ＭＳ Ｐ明朝"/>
        <family val="1"/>
        <charset val="128"/>
      </rPr>
      <t xml:space="preserve">04350</t>
    </r>
  </si>
  <si>
    <r>
      <rPr>
        <sz val="9"/>
        <color rgb="FF000000"/>
        <rFont val="Noto Sans"/>
        <family val="2"/>
      </rPr>
      <t xml:space="preserve">備考を記載する </t>
    </r>
    <r>
      <rPr>
        <sz val="9"/>
        <color rgb="FF000000"/>
        <rFont val="ＭＳ Ｐ明朝"/>
        <family val="1"/>
        <charset val="128"/>
      </rPr>
      <t xml:space="preserve">04349</t>
    </r>
  </si>
  <si>
    <r>
      <rPr>
        <sz val="9"/>
        <color rgb="FF000000"/>
        <rFont val="Noto Sans"/>
        <family val="2"/>
      </rPr>
      <t xml:space="preserve">備考を記載する </t>
    </r>
    <r>
      <rPr>
        <sz val="9"/>
        <color rgb="FF000000"/>
        <rFont val="ＭＳ Ｐ明朝"/>
        <family val="1"/>
        <charset val="128"/>
      </rPr>
      <t xml:space="preserve">04348</t>
    </r>
  </si>
  <si>
    <r>
      <rPr>
        <sz val="9"/>
        <color rgb="FF000000"/>
        <rFont val="Noto Sans"/>
        <family val="2"/>
      </rPr>
      <t xml:space="preserve">備考を記載する </t>
    </r>
    <r>
      <rPr>
        <sz val="9"/>
        <color rgb="FF000000"/>
        <rFont val="ＭＳ Ｐ明朝"/>
        <family val="1"/>
        <charset val="128"/>
      </rPr>
      <t xml:space="preserve">04347</t>
    </r>
  </si>
  <si>
    <r>
      <rPr>
        <sz val="9"/>
        <color rgb="FF000000"/>
        <rFont val="Noto Sans"/>
        <family val="2"/>
      </rPr>
      <t xml:space="preserve">備考を記載する </t>
    </r>
    <r>
      <rPr>
        <sz val="9"/>
        <color rgb="FF000000"/>
        <rFont val="ＭＳ Ｐ明朝"/>
        <family val="1"/>
        <charset val="128"/>
      </rPr>
      <t xml:space="preserve">04345</t>
    </r>
  </si>
  <si>
    <r>
      <rPr>
        <sz val="9"/>
        <color rgb="FF000000"/>
        <rFont val="Noto Sans"/>
        <family val="2"/>
      </rPr>
      <t xml:space="preserve">備考を記載する </t>
    </r>
    <r>
      <rPr>
        <sz val="9"/>
        <color rgb="FF000000"/>
        <rFont val="ＭＳ Ｐ明朝"/>
        <family val="1"/>
        <charset val="128"/>
      </rPr>
      <t xml:space="preserve">04344</t>
    </r>
  </si>
  <si>
    <r>
      <rPr>
        <sz val="9"/>
        <color rgb="FF000000"/>
        <rFont val="Noto Sans"/>
        <family val="2"/>
      </rPr>
      <t xml:space="preserve">備考を記載する </t>
    </r>
    <r>
      <rPr>
        <sz val="9"/>
        <color rgb="FF000000"/>
        <rFont val="ＭＳ Ｐ明朝"/>
        <family val="1"/>
        <charset val="128"/>
      </rPr>
      <t xml:space="preserve">04343</t>
    </r>
  </si>
  <si>
    <r>
      <rPr>
        <sz val="9"/>
        <color rgb="FF000000"/>
        <rFont val="Noto Sans"/>
        <family val="2"/>
      </rPr>
      <t xml:space="preserve">備考を記載する </t>
    </r>
    <r>
      <rPr>
        <sz val="9"/>
        <color rgb="FF000000"/>
        <rFont val="ＭＳ Ｐ明朝"/>
        <family val="1"/>
        <charset val="128"/>
      </rPr>
      <t xml:space="preserve">04342</t>
    </r>
  </si>
  <si>
    <r>
      <rPr>
        <sz val="9"/>
        <color rgb="FF000000"/>
        <rFont val="Noto Sans"/>
        <family val="2"/>
      </rPr>
      <t xml:space="preserve">備考を記載する </t>
    </r>
    <r>
      <rPr>
        <sz val="9"/>
        <color rgb="FF000000"/>
        <rFont val="ＭＳ Ｐ明朝"/>
        <family val="1"/>
        <charset val="128"/>
      </rPr>
      <t xml:space="preserve">04341</t>
    </r>
  </si>
  <si>
    <r>
      <rPr>
        <sz val="9"/>
        <color rgb="FF000000"/>
        <rFont val="Noto Sans"/>
        <family val="2"/>
      </rPr>
      <t xml:space="preserve">備考を記載する </t>
    </r>
    <r>
      <rPr>
        <sz val="9"/>
        <color rgb="FF000000"/>
        <rFont val="ＭＳ Ｐ明朝"/>
        <family val="1"/>
        <charset val="128"/>
      </rPr>
      <t xml:space="preserve">04340</t>
    </r>
  </si>
  <si>
    <r>
      <rPr>
        <sz val="9"/>
        <color rgb="FF000000"/>
        <rFont val="Noto Sans"/>
        <family val="2"/>
      </rPr>
      <t xml:space="preserve">備考を記載する </t>
    </r>
    <r>
      <rPr>
        <sz val="9"/>
        <color rgb="FF000000"/>
        <rFont val="ＭＳ Ｐ明朝"/>
        <family val="1"/>
        <charset val="128"/>
      </rPr>
      <t xml:space="preserve">04338</t>
    </r>
  </si>
  <si>
    <r>
      <rPr>
        <sz val="9"/>
        <color rgb="FF000000"/>
        <rFont val="Noto Sans"/>
        <family val="2"/>
      </rPr>
      <t xml:space="preserve">備考を記載する </t>
    </r>
    <r>
      <rPr>
        <sz val="9"/>
        <color rgb="FF000000"/>
        <rFont val="ＭＳ Ｐ明朝"/>
        <family val="1"/>
        <charset val="128"/>
      </rPr>
      <t xml:space="preserve">04337</t>
    </r>
  </si>
  <si>
    <r>
      <rPr>
        <sz val="9"/>
        <color rgb="FF000000"/>
        <rFont val="Noto Sans"/>
        <family val="2"/>
      </rPr>
      <t xml:space="preserve">備考を記載する </t>
    </r>
    <r>
      <rPr>
        <sz val="9"/>
        <color rgb="FF000000"/>
        <rFont val="ＭＳ Ｐ明朝"/>
        <family val="1"/>
        <charset val="128"/>
      </rPr>
      <t xml:space="preserve">04336</t>
    </r>
  </si>
  <si>
    <r>
      <rPr>
        <sz val="9"/>
        <color rgb="FF000000"/>
        <rFont val="Noto Sans"/>
        <family val="2"/>
      </rPr>
      <t xml:space="preserve">備考を記載する </t>
    </r>
    <r>
      <rPr>
        <sz val="9"/>
        <color rgb="FF000000"/>
        <rFont val="ＭＳ Ｐ明朝"/>
        <family val="1"/>
        <charset val="128"/>
      </rPr>
      <t xml:space="preserve">04333</t>
    </r>
  </si>
  <si>
    <r>
      <rPr>
        <sz val="9"/>
        <color rgb="FF000000"/>
        <rFont val="Noto Sans"/>
        <family val="2"/>
      </rPr>
      <t xml:space="preserve">備考を記載する </t>
    </r>
    <r>
      <rPr>
        <sz val="9"/>
        <color rgb="FF000000"/>
        <rFont val="ＭＳ Ｐ明朝"/>
        <family val="1"/>
        <charset val="128"/>
      </rPr>
      <t xml:space="preserve">04332</t>
    </r>
  </si>
  <si>
    <r>
      <rPr>
        <sz val="9"/>
        <color rgb="FF000000"/>
        <rFont val="Noto Sans"/>
        <family val="2"/>
      </rPr>
      <t xml:space="preserve">備考を記載する </t>
    </r>
    <r>
      <rPr>
        <sz val="9"/>
        <color rgb="FF000000"/>
        <rFont val="ＭＳ Ｐ明朝"/>
        <family val="1"/>
        <charset val="128"/>
      </rPr>
      <t xml:space="preserve">04331</t>
    </r>
  </si>
  <si>
    <r>
      <rPr>
        <sz val="9"/>
        <color rgb="FF000000"/>
        <rFont val="Noto Sans"/>
        <family val="2"/>
      </rPr>
      <t xml:space="preserve">備考を記載する </t>
    </r>
    <r>
      <rPr>
        <sz val="9"/>
        <color rgb="FF000000"/>
        <rFont val="ＭＳ Ｐ明朝"/>
        <family val="1"/>
        <charset val="128"/>
      </rPr>
      <t xml:space="preserve">04330</t>
    </r>
  </si>
  <si>
    <r>
      <rPr>
        <sz val="9"/>
        <color rgb="FF000000"/>
        <rFont val="Noto Sans"/>
        <family val="2"/>
      </rPr>
      <t xml:space="preserve">備考を記載する </t>
    </r>
    <r>
      <rPr>
        <sz val="9"/>
        <color rgb="FF000000"/>
        <rFont val="ＭＳ Ｐ明朝"/>
        <family val="1"/>
        <charset val="128"/>
      </rPr>
      <t xml:space="preserve">04329</t>
    </r>
  </si>
  <si>
    <r>
      <rPr>
        <sz val="9"/>
        <color rgb="FF000000"/>
        <rFont val="Noto Sans"/>
        <family val="2"/>
      </rPr>
      <t xml:space="preserve">備考を記載する </t>
    </r>
    <r>
      <rPr>
        <sz val="9"/>
        <color rgb="FF000000"/>
        <rFont val="ＭＳ Ｐ明朝"/>
        <family val="1"/>
        <charset val="128"/>
      </rPr>
      <t xml:space="preserve">04328</t>
    </r>
  </si>
  <si>
    <r>
      <rPr>
        <sz val="9"/>
        <color rgb="FF000000"/>
        <rFont val="Noto Sans"/>
        <family val="2"/>
      </rPr>
      <t xml:space="preserve">備考を記載する </t>
    </r>
    <r>
      <rPr>
        <sz val="9"/>
        <color rgb="FF000000"/>
        <rFont val="ＭＳ Ｐ明朝"/>
        <family val="1"/>
        <charset val="128"/>
      </rPr>
      <t xml:space="preserve">04327</t>
    </r>
  </si>
  <si>
    <r>
      <rPr>
        <sz val="9"/>
        <color rgb="FF000000"/>
        <rFont val="Noto Sans"/>
        <family val="2"/>
      </rPr>
      <t xml:space="preserve">備考を記載する </t>
    </r>
    <r>
      <rPr>
        <sz val="9"/>
        <color rgb="FF000000"/>
        <rFont val="ＭＳ Ｐ明朝"/>
        <family val="1"/>
        <charset val="128"/>
      </rPr>
      <t xml:space="preserve">04325</t>
    </r>
  </si>
  <si>
    <r>
      <rPr>
        <sz val="9"/>
        <color rgb="FF000000"/>
        <rFont val="Noto Sans"/>
        <family val="2"/>
      </rPr>
      <t xml:space="preserve">備考を記載する </t>
    </r>
    <r>
      <rPr>
        <sz val="9"/>
        <color rgb="FF000000"/>
        <rFont val="ＭＳ Ｐ明朝"/>
        <family val="1"/>
        <charset val="128"/>
      </rPr>
      <t xml:space="preserve">04324</t>
    </r>
  </si>
  <si>
    <r>
      <rPr>
        <sz val="9"/>
        <color rgb="FF000000"/>
        <rFont val="Noto Sans"/>
        <family val="2"/>
      </rPr>
      <t xml:space="preserve">備考を記載する </t>
    </r>
    <r>
      <rPr>
        <sz val="9"/>
        <color rgb="FF000000"/>
        <rFont val="ＭＳ Ｐ明朝"/>
        <family val="1"/>
        <charset val="128"/>
      </rPr>
      <t xml:space="preserve">04322</t>
    </r>
  </si>
  <si>
    <r>
      <rPr>
        <sz val="9"/>
        <color rgb="FF000000"/>
        <rFont val="Noto Sans"/>
        <family val="2"/>
      </rPr>
      <t xml:space="preserve">備考を記載する </t>
    </r>
    <r>
      <rPr>
        <sz val="9"/>
        <color rgb="FF000000"/>
        <rFont val="ＭＳ Ｐ明朝"/>
        <family val="1"/>
        <charset val="128"/>
      </rPr>
      <t xml:space="preserve">04321</t>
    </r>
  </si>
  <si>
    <r>
      <rPr>
        <sz val="9"/>
        <color rgb="FF000000"/>
        <rFont val="Noto Sans"/>
        <family val="2"/>
      </rPr>
      <t xml:space="preserve">備考を記載する </t>
    </r>
    <r>
      <rPr>
        <sz val="9"/>
        <color rgb="FF000000"/>
        <rFont val="ＭＳ Ｐ明朝"/>
        <family val="1"/>
        <charset val="128"/>
      </rPr>
      <t xml:space="preserve">04320</t>
    </r>
  </si>
  <si>
    <r>
      <rPr>
        <sz val="9"/>
        <color rgb="FF000000"/>
        <rFont val="Noto Sans"/>
        <family val="2"/>
      </rPr>
      <t xml:space="preserve">備考を記載する </t>
    </r>
    <r>
      <rPr>
        <sz val="9"/>
        <color rgb="FF000000"/>
        <rFont val="ＭＳ Ｐ明朝"/>
        <family val="1"/>
        <charset val="128"/>
      </rPr>
      <t xml:space="preserve">04319</t>
    </r>
  </si>
  <si>
    <r>
      <rPr>
        <sz val="9"/>
        <color rgb="FF000000"/>
        <rFont val="Noto Sans"/>
        <family val="2"/>
      </rPr>
      <t xml:space="preserve">備考を記載する </t>
    </r>
    <r>
      <rPr>
        <sz val="9"/>
        <color rgb="FF000000"/>
        <rFont val="ＭＳ Ｐ明朝"/>
        <family val="1"/>
        <charset val="128"/>
      </rPr>
      <t xml:space="preserve">04318</t>
    </r>
  </si>
  <si>
    <r>
      <rPr>
        <sz val="9"/>
        <color rgb="FF000000"/>
        <rFont val="Noto Sans"/>
        <family val="2"/>
      </rPr>
      <t xml:space="preserve">備考を記載する </t>
    </r>
    <r>
      <rPr>
        <sz val="9"/>
        <color rgb="FF000000"/>
        <rFont val="ＭＳ Ｐ明朝"/>
        <family val="1"/>
        <charset val="128"/>
      </rPr>
      <t xml:space="preserve">04317</t>
    </r>
  </si>
  <si>
    <r>
      <rPr>
        <sz val="9"/>
        <color rgb="FF000000"/>
        <rFont val="Noto Sans"/>
        <family val="2"/>
      </rPr>
      <t xml:space="preserve">備考を記載する </t>
    </r>
    <r>
      <rPr>
        <sz val="9"/>
        <color rgb="FF000000"/>
        <rFont val="ＭＳ Ｐ明朝"/>
        <family val="1"/>
        <charset val="128"/>
      </rPr>
      <t xml:space="preserve">04316</t>
    </r>
  </si>
  <si>
    <r>
      <rPr>
        <sz val="9"/>
        <color rgb="FF000000"/>
        <rFont val="Noto Sans"/>
        <family val="2"/>
      </rPr>
      <t xml:space="preserve">備考を記載する </t>
    </r>
    <r>
      <rPr>
        <sz val="9"/>
        <color rgb="FF000000"/>
        <rFont val="ＭＳ Ｐ明朝"/>
        <family val="1"/>
        <charset val="128"/>
      </rPr>
      <t xml:space="preserve">04315</t>
    </r>
  </si>
  <si>
    <r>
      <rPr>
        <sz val="9"/>
        <color rgb="FF000000"/>
        <rFont val="Noto Sans"/>
        <family val="2"/>
      </rPr>
      <t xml:space="preserve">備考を記載する </t>
    </r>
    <r>
      <rPr>
        <sz val="9"/>
        <color rgb="FF000000"/>
        <rFont val="ＭＳ Ｐ明朝"/>
        <family val="1"/>
        <charset val="128"/>
      </rPr>
      <t xml:space="preserve">04313</t>
    </r>
  </si>
  <si>
    <r>
      <rPr>
        <sz val="9"/>
        <color rgb="FF000000"/>
        <rFont val="Noto Sans"/>
        <family val="2"/>
      </rPr>
      <t xml:space="preserve">備考を記載する </t>
    </r>
    <r>
      <rPr>
        <sz val="9"/>
        <color rgb="FF000000"/>
        <rFont val="ＭＳ Ｐ明朝"/>
        <family val="1"/>
        <charset val="128"/>
      </rPr>
      <t xml:space="preserve">03333</t>
    </r>
  </si>
  <si>
    <r>
      <rPr>
        <sz val="9"/>
        <color rgb="FF000000"/>
        <rFont val="Noto Sans"/>
        <family val="2"/>
      </rPr>
      <t xml:space="preserve">備考を記載する </t>
    </r>
    <r>
      <rPr>
        <sz val="9"/>
        <color rgb="FF000000"/>
        <rFont val="ＭＳ Ｐ明朝"/>
        <family val="1"/>
        <charset val="128"/>
      </rPr>
      <t xml:space="preserve">03332</t>
    </r>
  </si>
  <si>
    <r>
      <rPr>
        <sz val="9"/>
        <color rgb="FF000000"/>
        <rFont val="Noto Sans"/>
        <family val="2"/>
      </rPr>
      <t xml:space="preserve">備考を記載する </t>
    </r>
    <r>
      <rPr>
        <sz val="9"/>
        <color rgb="FF000000"/>
        <rFont val="ＭＳ Ｐ明朝"/>
        <family val="1"/>
        <charset val="128"/>
      </rPr>
      <t xml:space="preserve">03331</t>
    </r>
  </si>
  <si>
    <r>
      <rPr>
        <sz val="9"/>
        <color rgb="FF000000"/>
        <rFont val="Noto Sans"/>
        <family val="2"/>
      </rPr>
      <t xml:space="preserve">備考を記載する </t>
    </r>
    <r>
      <rPr>
        <sz val="9"/>
        <color rgb="FF000000"/>
        <rFont val="ＭＳ Ｐ明朝"/>
        <family val="1"/>
        <charset val="128"/>
      </rPr>
      <t xml:space="preserve">03330</t>
    </r>
  </si>
  <si>
    <r>
      <rPr>
        <sz val="9"/>
        <color rgb="FF000000"/>
        <rFont val="Noto Sans"/>
        <family val="2"/>
      </rPr>
      <t xml:space="preserve">備考を記載する </t>
    </r>
    <r>
      <rPr>
        <sz val="9"/>
        <color rgb="FF000000"/>
        <rFont val="ＭＳ Ｐ明朝"/>
        <family val="1"/>
        <charset val="128"/>
      </rPr>
      <t xml:space="preserve">03329</t>
    </r>
  </si>
  <si>
    <r>
      <rPr>
        <sz val="9"/>
        <color rgb="FF000000"/>
        <rFont val="Noto Sans"/>
        <family val="2"/>
      </rPr>
      <t xml:space="preserve">備考を記載する </t>
    </r>
    <r>
      <rPr>
        <sz val="9"/>
        <color rgb="FF000000"/>
        <rFont val="ＭＳ Ｐ明朝"/>
        <family val="1"/>
        <charset val="128"/>
      </rPr>
      <t xml:space="preserve">03328</t>
    </r>
  </si>
  <si>
    <r>
      <rPr>
        <sz val="9"/>
        <color rgb="FF000000"/>
        <rFont val="Noto Sans"/>
        <family val="2"/>
      </rPr>
      <t xml:space="preserve">備考を記載する </t>
    </r>
    <r>
      <rPr>
        <sz val="9"/>
        <color rgb="FF000000"/>
        <rFont val="ＭＳ Ｐ明朝"/>
        <family val="1"/>
        <charset val="128"/>
      </rPr>
      <t xml:space="preserve">03327</t>
    </r>
  </si>
  <si>
    <r>
      <rPr>
        <sz val="9"/>
        <color rgb="FF000000"/>
        <rFont val="Noto Sans"/>
        <family val="2"/>
      </rPr>
      <t xml:space="preserve">備考を記載する </t>
    </r>
    <r>
      <rPr>
        <sz val="9"/>
        <color rgb="FF000000"/>
        <rFont val="ＭＳ Ｐ明朝"/>
        <family val="1"/>
        <charset val="128"/>
      </rPr>
      <t xml:space="preserve">03326</t>
    </r>
  </si>
  <si>
    <r>
      <rPr>
        <sz val="9"/>
        <color rgb="FF000000"/>
        <rFont val="Noto Sans"/>
        <family val="2"/>
      </rPr>
      <t xml:space="preserve">備考を記載する </t>
    </r>
    <r>
      <rPr>
        <sz val="9"/>
        <color rgb="FF000000"/>
        <rFont val="ＭＳ Ｐ明朝"/>
        <family val="1"/>
        <charset val="128"/>
      </rPr>
      <t xml:space="preserve">03325</t>
    </r>
  </si>
  <si>
    <r>
      <rPr>
        <sz val="9"/>
        <color rgb="FF000000"/>
        <rFont val="Noto Sans"/>
        <family val="2"/>
      </rPr>
      <t xml:space="preserve">備考を記載する </t>
    </r>
    <r>
      <rPr>
        <sz val="9"/>
        <color rgb="FF000000"/>
        <rFont val="ＭＳ Ｐ明朝"/>
        <family val="1"/>
        <charset val="128"/>
      </rPr>
      <t xml:space="preserve">03322</t>
    </r>
  </si>
  <si>
    <r>
      <rPr>
        <sz val="9"/>
        <color rgb="FF000000"/>
        <rFont val="Noto Sans"/>
        <family val="2"/>
      </rPr>
      <t xml:space="preserve">備考を記載する </t>
    </r>
    <r>
      <rPr>
        <sz val="9"/>
        <color rgb="FF000000"/>
        <rFont val="ＭＳ Ｐ明朝"/>
        <family val="1"/>
        <charset val="128"/>
      </rPr>
      <t xml:space="preserve">03321</t>
    </r>
  </si>
  <si>
    <r>
      <rPr>
        <sz val="9"/>
        <color rgb="FF000000"/>
        <rFont val="Noto Sans"/>
        <family val="2"/>
      </rPr>
      <t xml:space="preserve">備考を記載する </t>
    </r>
    <r>
      <rPr>
        <sz val="9"/>
        <color rgb="FF000000"/>
        <rFont val="ＭＳ Ｐ明朝"/>
        <family val="1"/>
        <charset val="128"/>
      </rPr>
      <t xml:space="preserve">03320</t>
    </r>
  </si>
  <si>
    <r>
      <rPr>
        <sz val="9"/>
        <color rgb="FF000000"/>
        <rFont val="Noto Sans"/>
        <family val="2"/>
      </rPr>
      <t xml:space="preserve">備考を記載する </t>
    </r>
    <r>
      <rPr>
        <sz val="9"/>
        <color rgb="FF000000"/>
        <rFont val="ＭＳ Ｐ明朝"/>
        <family val="1"/>
        <charset val="128"/>
      </rPr>
      <t xml:space="preserve">03319</t>
    </r>
  </si>
  <si>
    <r>
      <rPr>
        <sz val="9"/>
        <color rgb="FF000000"/>
        <rFont val="Noto Sans"/>
        <family val="2"/>
      </rPr>
      <t xml:space="preserve">備考を記載する </t>
    </r>
    <r>
      <rPr>
        <sz val="9"/>
        <color rgb="FF000000"/>
        <rFont val="ＭＳ Ｐ明朝"/>
        <family val="1"/>
        <charset val="128"/>
      </rPr>
      <t xml:space="preserve">03318</t>
    </r>
  </si>
  <si>
    <r>
      <rPr>
        <sz val="9"/>
        <color rgb="FF000000"/>
        <rFont val="Noto Sans"/>
        <family val="2"/>
      </rPr>
      <t xml:space="preserve">備考を記載する </t>
    </r>
    <r>
      <rPr>
        <sz val="9"/>
        <color rgb="FF000000"/>
        <rFont val="ＭＳ Ｐ明朝"/>
        <family val="1"/>
        <charset val="128"/>
      </rPr>
      <t xml:space="preserve">03317</t>
    </r>
  </si>
  <si>
    <r>
      <rPr>
        <sz val="9"/>
        <color rgb="FF000000"/>
        <rFont val="Noto Sans"/>
        <family val="2"/>
      </rPr>
      <t xml:space="preserve">備考を記載する </t>
    </r>
    <r>
      <rPr>
        <sz val="9"/>
        <color rgb="FF000000"/>
        <rFont val="ＭＳ Ｐ明朝"/>
        <family val="1"/>
        <charset val="128"/>
      </rPr>
      <t xml:space="preserve">03316</t>
    </r>
  </si>
  <si>
    <r>
      <rPr>
        <sz val="9"/>
        <color rgb="FF000000"/>
        <rFont val="Noto Sans"/>
        <family val="2"/>
      </rPr>
      <t xml:space="preserve">備考を記載する </t>
    </r>
    <r>
      <rPr>
        <sz val="9"/>
        <color rgb="FF000000"/>
        <rFont val="ＭＳ Ｐ明朝"/>
        <family val="1"/>
        <charset val="128"/>
      </rPr>
      <t xml:space="preserve">03315</t>
    </r>
  </si>
  <si>
    <r>
      <rPr>
        <sz val="9"/>
        <color rgb="FF000000"/>
        <rFont val="Noto Sans"/>
        <family val="2"/>
      </rPr>
      <t xml:space="preserve">備考を記載する </t>
    </r>
    <r>
      <rPr>
        <sz val="9"/>
        <color rgb="FF000000"/>
        <rFont val="ＭＳ Ｐ明朝"/>
        <family val="1"/>
        <charset val="128"/>
      </rPr>
      <t xml:space="preserve">03314</t>
    </r>
  </si>
  <si>
    <r>
      <rPr>
        <sz val="9"/>
        <color rgb="FF000000"/>
        <rFont val="Noto Sans"/>
        <family val="2"/>
      </rPr>
      <t xml:space="preserve">備考を記載する </t>
    </r>
    <r>
      <rPr>
        <sz val="9"/>
        <color rgb="FF000000"/>
        <rFont val="ＭＳ Ｐ明朝"/>
        <family val="1"/>
        <charset val="128"/>
      </rPr>
      <t xml:space="preserve">03313</t>
    </r>
  </si>
  <si>
    <r>
      <rPr>
        <sz val="9"/>
        <color rgb="FF000000"/>
        <rFont val="Noto Sans"/>
        <family val="2"/>
      </rPr>
      <t xml:space="preserve">備考を記載する </t>
    </r>
    <r>
      <rPr>
        <sz val="9"/>
        <color rgb="FF000000"/>
        <rFont val="ＭＳ Ｐ明朝"/>
        <family val="1"/>
        <charset val="128"/>
      </rPr>
      <t xml:space="preserve">03310</t>
    </r>
  </si>
  <si>
    <r>
      <rPr>
        <sz val="9"/>
        <color rgb="FF000000"/>
        <rFont val="Noto Sans"/>
        <family val="2"/>
      </rPr>
      <t xml:space="preserve">備考を記載する </t>
    </r>
    <r>
      <rPr>
        <sz val="9"/>
        <color rgb="FF000000"/>
        <rFont val="ＭＳ Ｐ明朝"/>
        <family val="1"/>
        <charset val="128"/>
      </rPr>
      <t xml:space="preserve">03309</t>
    </r>
  </si>
  <si>
    <r>
      <rPr>
        <sz val="9"/>
        <color rgb="FF000000"/>
        <rFont val="Noto Sans"/>
        <family val="2"/>
      </rPr>
      <t xml:space="preserve">備考を記載する </t>
    </r>
    <r>
      <rPr>
        <sz val="9"/>
        <color rgb="FF000000"/>
        <rFont val="ＭＳ Ｐ明朝"/>
        <family val="1"/>
        <charset val="128"/>
      </rPr>
      <t xml:space="preserve">03308</t>
    </r>
  </si>
  <si>
    <r>
      <rPr>
        <sz val="9"/>
        <color rgb="FF000000"/>
        <rFont val="Noto Sans"/>
        <family val="2"/>
      </rPr>
      <t xml:space="preserve">備考を記載する </t>
    </r>
    <r>
      <rPr>
        <sz val="9"/>
        <color rgb="FF000000"/>
        <rFont val="ＭＳ Ｐ明朝"/>
        <family val="1"/>
        <charset val="128"/>
      </rPr>
      <t xml:space="preserve">03307</t>
    </r>
  </si>
  <si>
    <r>
      <rPr>
        <sz val="9"/>
        <color rgb="FF000000"/>
        <rFont val="Noto Sans"/>
        <family val="2"/>
      </rPr>
      <t xml:space="preserve">備考を記載する </t>
    </r>
    <r>
      <rPr>
        <sz val="9"/>
        <color rgb="FF000000"/>
        <rFont val="ＭＳ Ｐ明朝"/>
        <family val="1"/>
        <charset val="128"/>
      </rPr>
      <t xml:space="preserve">03306</t>
    </r>
  </si>
  <si>
    <r>
      <rPr>
        <sz val="9"/>
        <color rgb="FF000000"/>
        <rFont val="Noto Sans"/>
        <family val="2"/>
      </rPr>
      <t xml:space="preserve">備考を記載する </t>
    </r>
    <r>
      <rPr>
        <sz val="9"/>
        <color rgb="FF000000"/>
        <rFont val="ＭＳ Ｐ明朝"/>
        <family val="1"/>
        <charset val="128"/>
      </rPr>
      <t xml:space="preserve">03305</t>
    </r>
  </si>
  <si>
    <r>
      <rPr>
        <sz val="9"/>
        <color rgb="FF000000"/>
        <rFont val="Noto Sans"/>
        <family val="2"/>
      </rPr>
      <t xml:space="preserve">備考を記載する </t>
    </r>
    <r>
      <rPr>
        <sz val="9"/>
        <color rgb="FF000000"/>
        <rFont val="ＭＳ Ｐ明朝"/>
        <family val="1"/>
        <charset val="128"/>
      </rPr>
      <t xml:space="preserve">03304</t>
    </r>
  </si>
  <si>
    <r>
      <rPr>
        <sz val="9"/>
        <color rgb="FF000000"/>
        <rFont val="Noto Sans"/>
        <family val="2"/>
      </rPr>
      <t xml:space="preserve">備考を記載する </t>
    </r>
    <r>
      <rPr>
        <sz val="9"/>
        <color rgb="FF000000"/>
        <rFont val="ＭＳ Ｐ明朝"/>
        <family val="1"/>
        <charset val="128"/>
      </rPr>
      <t xml:space="preserve">03303</t>
    </r>
  </si>
  <si>
    <r>
      <rPr>
        <sz val="9"/>
        <color rgb="FF000000"/>
        <rFont val="Noto Sans"/>
        <family val="2"/>
      </rPr>
      <t xml:space="preserve">備考を記載する </t>
    </r>
    <r>
      <rPr>
        <sz val="9"/>
        <color rgb="FF000000"/>
        <rFont val="ＭＳ Ｐ明朝"/>
        <family val="1"/>
        <charset val="128"/>
      </rPr>
      <t xml:space="preserve">03302</t>
    </r>
  </si>
  <si>
    <r>
      <rPr>
        <sz val="9"/>
        <color rgb="FF000000"/>
        <rFont val="Noto Sans"/>
        <family val="2"/>
      </rPr>
      <t xml:space="preserve">備考を記載する </t>
    </r>
    <r>
      <rPr>
        <sz val="9"/>
        <color rgb="FF000000"/>
        <rFont val="ＭＳ Ｐ明朝"/>
        <family val="1"/>
        <charset val="128"/>
      </rPr>
      <t xml:space="preserve">03300</t>
    </r>
  </si>
  <si>
    <r>
      <rPr>
        <sz val="9"/>
        <color rgb="FF000000"/>
        <rFont val="Noto Sans"/>
        <family val="2"/>
      </rPr>
      <t xml:space="preserve">備考を記載する </t>
    </r>
    <r>
      <rPr>
        <sz val="9"/>
        <color rgb="FF000000"/>
        <rFont val="ＭＳ Ｐ明朝"/>
        <family val="1"/>
        <charset val="128"/>
      </rPr>
      <t xml:space="preserve">03298</t>
    </r>
  </si>
  <si>
    <r>
      <rPr>
        <sz val="9"/>
        <color rgb="FF000000"/>
        <rFont val="Noto Sans"/>
        <family val="2"/>
      </rPr>
      <t xml:space="preserve">備考を記載する </t>
    </r>
    <r>
      <rPr>
        <sz val="9"/>
        <color rgb="FF000000"/>
        <rFont val="ＭＳ Ｐ明朝"/>
        <family val="1"/>
        <charset val="128"/>
      </rPr>
      <t xml:space="preserve">03297</t>
    </r>
  </si>
  <si>
    <r>
      <rPr>
        <sz val="9"/>
        <color rgb="FF000000"/>
        <rFont val="Noto Sans"/>
        <family val="2"/>
      </rPr>
      <t xml:space="preserve">備考を記載する </t>
    </r>
    <r>
      <rPr>
        <sz val="9"/>
        <color rgb="FF000000"/>
        <rFont val="ＭＳ Ｐ明朝"/>
        <family val="1"/>
        <charset val="128"/>
      </rPr>
      <t xml:space="preserve">03296</t>
    </r>
  </si>
  <si>
    <r>
      <rPr>
        <sz val="9"/>
        <color rgb="FF000000"/>
        <rFont val="Noto Sans"/>
        <family val="2"/>
      </rPr>
      <t xml:space="preserve">備考を記載する </t>
    </r>
    <r>
      <rPr>
        <sz val="9"/>
        <color rgb="FF000000"/>
        <rFont val="ＭＳ Ｐ明朝"/>
        <family val="1"/>
        <charset val="128"/>
      </rPr>
      <t xml:space="preserve">03295</t>
    </r>
  </si>
  <si>
    <r>
      <rPr>
        <sz val="9"/>
        <color rgb="FF000000"/>
        <rFont val="Noto Sans"/>
        <family val="2"/>
      </rPr>
      <t xml:space="preserve">備考を記載する </t>
    </r>
    <r>
      <rPr>
        <sz val="9"/>
        <color rgb="FF000000"/>
        <rFont val="ＭＳ Ｐ明朝"/>
        <family val="1"/>
        <charset val="128"/>
      </rPr>
      <t xml:space="preserve">03294</t>
    </r>
  </si>
  <si>
    <r>
      <rPr>
        <sz val="9"/>
        <color rgb="FF000000"/>
        <rFont val="Noto Sans"/>
        <family val="2"/>
      </rPr>
      <t xml:space="preserve">備考を記載する </t>
    </r>
    <r>
      <rPr>
        <sz val="9"/>
        <color rgb="FF000000"/>
        <rFont val="ＭＳ Ｐ明朝"/>
        <family val="1"/>
        <charset val="128"/>
      </rPr>
      <t xml:space="preserve">03293</t>
    </r>
  </si>
  <si>
    <r>
      <rPr>
        <sz val="9"/>
        <color rgb="FF000000"/>
        <rFont val="Noto Sans"/>
        <family val="2"/>
      </rPr>
      <t xml:space="preserve">備考を記載する </t>
    </r>
    <r>
      <rPr>
        <sz val="9"/>
        <color rgb="FF000000"/>
        <rFont val="ＭＳ Ｐ明朝"/>
        <family val="1"/>
        <charset val="128"/>
      </rPr>
      <t xml:space="preserve">03292</t>
    </r>
  </si>
  <si>
    <r>
      <rPr>
        <sz val="9"/>
        <color rgb="FF000000"/>
        <rFont val="Noto Sans"/>
        <family val="2"/>
      </rPr>
      <t xml:space="preserve">備考を記載する </t>
    </r>
    <r>
      <rPr>
        <sz val="9"/>
        <color rgb="FF000000"/>
        <rFont val="ＭＳ Ｐ明朝"/>
        <family val="1"/>
        <charset val="128"/>
      </rPr>
      <t xml:space="preserve">03291</t>
    </r>
  </si>
  <si>
    <r>
      <rPr>
        <sz val="9"/>
        <color rgb="FF000000"/>
        <rFont val="Noto Sans"/>
        <family val="2"/>
      </rPr>
      <t xml:space="preserve">備考を記載する </t>
    </r>
    <r>
      <rPr>
        <sz val="9"/>
        <color rgb="FF000000"/>
        <rFont val="ＭＳ Ｐ明朝"/>
        <family val="1"/>
        <charset val="128"/>
      </rPr>
      <t xml:space="preserve">03289</t>
    </r>
  </si>
  <si>
    <r>
      <rPr>
        <sz val="9"/>
        <color rgb="FF000000"/>
        <rFont val="Noto Sans"/>
        <family val="2"/>
      </rPr>
      <t xml:space="preserve">備考を記載する </t>
    </r>
    <r>
      <rPr>
        <sz val="9"/>
        <color rgb="FF000000"/>
        <rFont val="ＭＳ Ｐ明朝"/>
        <family val="1"/>
        <charset val="128"/>
      </rPr>
      <t xml:space="preserve">03288</t>
    </r>
  </si>
  <si>
    <r>
      <rPr>
        <sz val="9"/>
        <color rgb="FF000000"/>
        <rFont val="Noto Sans"/>
        <family val="2"/>
      </rPr>
      <t xml:space="preserve">備考を記載する </t>
    </r>
    <r>
      <rPr>
        <sz val="9"/>
        <color rgb="FF000000"/>
        <rFont val="ＭＳ Ｐ明朝"/>
        <family val="1"/>
        <charset val="128"/>
      </rPr>
      <t xml:space="preserve">03286</t>
    </r>
  </si>
  <si>
    <r>
      <rPr>
        <sz val="9"/>
        <color rgb="FF000000"/>
        <rFont val="Noto Sans"/>
        <family val="2"/>
      </rPr>
      <t xml:space="preserve">備考を記載する </t>
    </r>
    <r>
      <rPr>
        <sz val="9"/>
        <color rgb="FF000000"/>
        <rFont val="ＭＳ Ｐ明朝"/>
        <family val="1"/>
        <charset val="128"/>
      </rPr>
      <t xml:space="preserve">03285</t>
    </r>
  </si>
  <si>
    <r>
      <rPr>
        <sz val="9"/>
        <color rgb="FF000000"/>
        <rFont val="Noto Sans"/>
        <family val="2"/>
      </rPr>
      <t xml:space="preserve">備考を記載する </t>
    </r>
    <r>
      <rPr>
        <sz val="9"/>
        <color rgb="FF000000"/>
        <rFont val="ＭＳ Ｐ明朝"/>
        <family val="1"/>
        <charset val="128"/>
      </rPr>
      <t xml:space="preserve">03284</t>
    </r>
  </si>
  <si>
    <r>
      <rPr>
        <sz val="9"/>
        <color rgb="FF000000"/>
        <rFont val="Noto Sans"/>
        <family val="2"/>
      </rPr>
      <t xml:space="preserve">備考を記載する </t>
    </r>
    <r>
      <rPr>
        <sz val="9"/>
        <color rgb="FF000000"/>
        <rFont val="ＭＳ Ｐ明朝"/>
        <family val="1"/>
        <charset val="128"/>
      </rPr>
      <t xml:space="preserve">03283</t>
    </r>
  </si>
  <si>
    <r>
      <rPr>
        <sz val="9"/>
        <color rgb="FF000000"/>
        <rFont val="Noto Sans"/>
        <family val="2"/>
      </rPr>
      <t xml:space="preserve">備考を記載する </t>
    </r>
    <r>
      <rPr>
        <sz val="9"/>
        <color rgb="FF000000"/>
        <rFont val="ＭＳ Ｐ明朝"/>
        <family val="1"/>
        <charset val="128"/>
      </rPr>
      <t xml:space="preserve">03282</t>
    </r>
  </si>
  <si>
    <r>
      <rPr>
        <sz val="9"/>
        <color rgb="FF000000"/>
        <rFont val="Noto Sans"/>
        <family val="2"/>
      </rPr>
      <t xml:space="preserve">備考を記載する </t>
    </r>
    <r>
      <rPr>
        <sz val="9"/>
        <color rgb="FF000000"/>
        <rFont val="ＭＳ Ｐ明朝"/>
        <family val="1"/>
        <charset val="128"/>
      </rPr>
      <t xml:space="preserve">03281</t>
    </r>
  </si>
  <si>
    <r>
      <rPr>
        <sz val="9"/>
        <color rgb="FF000000"/>
        <rFont val="Noto Sans"/>
        <family val="2"/>
      </rPr>
      <t xml:space="preserve">備考を記載する </t>
    </r>
    <r>
      <rPr>
        <sz val="9"/>
        <color rgb="FF000000"/>
        <rFont val="ＭＳ Ｐ明朝"/>
        <family val="1"/>
        <charset val="128"/>
      </rPr>
      <t xml:space="preserve">03280</t>
    </r>
  </si>
  <si>
    <r>
      <rPr>
        <sz val="9"/>
        <color rgb="FF000000"/>
        <rFont val="Noto Sans"/>
        <family val="2"/>
      </rPr>
      <t xml:space="preserve">備考を記載する </t>
    </r>
    <r>
      <rPr>
        <sz val="9"/>
        <color rgb="FF000000"/>
        <rFont val="ＭＳ Ｐ明朝"/>
        <family val="1"/>
        <charset val="128"/>
      </rPr>
      <t xml:space="preserve">03278</t>
    </r>
  </si>
  <si>
    <r>
      <rPr>
        <sz val="9"/>
        <color rgb="FF000000"/>
        <rFont val="Noto Sans"/>
        <family val="2"/>
      </rPr>
      <t xml:space="preserve">備考を記載する </t>
    </r>
    <r>
      <rPr>
        <sz val="9"/>
        <color rgb="FF000000"/>
        <rFont val="ＭＳ Ｐ明朝"/>
        <family val="1"/>
        <charset val="128"/>
      </rPr>
      <t xml:space="preserve">03277</t>
    </r>
  </si>
  <si>
    <r>
      <rPr>
        <sz val="9"/>
        <color rgb="FF000000"/>
        <rFont val="Noto Sans"/>
        <family val="2"/>
      </rPr>
      <t xml:space="preserve">備考を記載する </t>
    </r>
    <r>
      <rPr>
        <sz val="9"/>
        <color rgb="FF000000"/>
        <rFont val="ＭＳ Ｐ明朝"/>
        <family val="1"/>
        <charset val="128"/>
      </rPr>
      <t xml:space="preserve">03276</t>
    </r>
  </si>
  <si>
    <r>
      <rPr>
        <sz val="9"/>
        <color rgb="FF000000"/>
        <rFont val="Noto Sans"/>
        <family val="2"/>
      </rPr>
      <t xml:space="preserve">備考を記載する </t>
    </r>
    <r>
      <rPr>
        <sz val="9"/>
        <color rgb="FF000000"/>
        <rFont val="ＭＳ Ｐ明朝"/>
        <family val="1"/>
        <charset val="128"/>
      </rPr>
      <t xml:space="preserve">03274</t>
    </r>
  </si>
  <si>
    <r>
      <rPr>
        <sz val="9"/>
        <color rgb="FF000000"/>
        <rFont val="Noto Sans"/>
        <family val="2"/>
      </rPr>
      <t xml:space="preserve">備考を記載する </t>
    </r>
    <r>
      <rPr>
        <sz val="9"/>
        <color rgb="FF000000"/>
        <rFont val="ＭＳ Ｐ明朝"/>
        <family val="1"/>
        <charset val="128"/>
      </rPr>
      <t xml:space="preserve">03273</t>
    </r>
  </si>
  <si>
    <r>
      <rPr>
        <sz val="9"/>
        <color rgb="FF000000"/>
        <rFont val="Noto Sans"/>
        <family val="2"/>
      </rPr>
      <t xml:space="preserve">備考を記載する </t>
    </r>
    <r>
      <rPr>
        <sz val="9"/>
        <color rgb="FF000000"/>
        <rFont val="ＭＳ Ｐ明朝"/>
        <family val="1"/>
        <charset val="128"/>
      </rPr>
      <t xml:space="preserve">03272</t>
    </r>
  </si>
  <si>
    <r>
      <rPr>
        <sz val="9"/>
        <color rgb="FF000000"/>
        <rFont val="Noto Sans"/>
        <family val="2"/>
      </rPr>
      <t xml:space="preserve">備考を記載する </t>
    </r>
    <r>
      <rPr>
        <sz val="9"/>
        <color rgb="FF000000"/>
        <rFont val="ＭＳ Ｐ明朝"/>
        <family val="1"/>
        <charset val="128"/>
      </rPr>
      <t xml:space="preserve">03271</t>
    </r>
  </si>
  <si>
    <r>
      <rPr>
        <sz val="9"/>
        <color rgb="FF000000"/>
        <rFont val="Noto Sans"/>
        <family val="2"/>
      </rPr>
      <t xml:space="preserve">備考を記載する </t>
    </r>
    <r>
      <rPr>
        <sz val="9"/>
        <color rgb="FF000000"/>
        <rFont val="ＭＳ Ｐ明朝"/>
        <family val="1"/>
        <charset val="128"/>
      </rPr>
      <t xml:space="preserve">03270</t>
    </r>
  </si>
  <si>
    <r>
      <rPr>
        <sz val="9"/>
        <color rgb="FF000000"/>
        <rFont val="Noto Sans"/>
        <family val="2"/>
      </rPr>
      <t xml:space="preserve">備考を記載する </t>
    </r>
    <r>
      <rPr>
        <sz val="9"/>
        <color rgb="FF000000"/>
        <rFont val="ＭＳ Ｐ明朝"/>
        <family val="1"/>
        <charset val="128"/>
      </rPr>
      <t xml:space="preserve">03269</t>
    </r>
  </si>
  <si>
    <r>
      <rPr>
        <sz val="9"/>
        <color rgb="FF000000"/>
        <rFont val="Noto Sans"/>
        <family val="2"/>
      </rPr>
      <t xml:space="preserve">備考を記載する </t>
    </r>
    <r>
      <rPr>
        <sz val="9"/>
        <color rgb="FF000000"/>
        <rFont val="ＭＳ Ｐ明朝"/>
        <family val="1"/>
        <charset val="128"/>
      </rPr>
      <t xml:space="preserve">03267</t>
    </r>
  </si>
  <si>
    <r>
      <rPr>
        <sz val="9"/>
        <color rgb="FF000000"/>
        <rFont val="Noto Sans"/>
        <family val="2"/>
      </rPr>
      <t xml:space="preserve">備考を記載する </t>
    </r>
    <r>
      <rPr>
        <sz val="9"/>
        <color rgb="FF000000"/>
        <rFont val="ＭＳ Ｐ明朝"/>
        <family val="1"/>
        <charset val="128"/>
      </rPr>
      <t xml:space="preserve">03266</t>
    </r>
  </si>
  <si>
    <r>
      <rPr>
        <sz val="9"/>
        <color rgb="FF000000"/>
        <rFont val="Noto Sans"/>
        <family val="2"/>
      </rPr>
      <t xml:space="preserve">備考を記載する </t>
    </r>
    <r>
      <rPr>
        <sz val="9"/>
        <color rgb="FF000000"/>
        <rFont val="ＭＳ Ｐ明朝"/>
        <family val="1"/>
        <charset val="128"/>
      </rPr>
      <t xml:space="preserve">03265</t>
    </r>
  </si>
  <si>
    <r>
      <rPr>
        <sz val="9"/>
        <color rgb="FF000000"/>
        <rFont val="Noto Sans"/>
        <family val="2"/>
      </rPr>
      <t xml:space="preserve">備考を記載する </t>
    </r>
    <r>
      <rPr>
        <sz val="9"/>
        <color rgb="FF000000"/>
        <rFont val="ＭＳ Ｐ明朝"/>
        <family val="1"/>
        <charset val="128"/>
      </rPr>
      <t xml:space="preserve">03264</t>
    </r>
  </si>
  <si>
    <r>
      <rPr>
        <sz val="9"/>
        <color rgb="FF000000"/>
        <rFont val="Noto Sans"/>
        <family val="2"/>
      </rPr>
      <t xml:space="preserve">備考を記載する </t>
    </r>
    <r>
      <rPr>
        <sz val="9"/>
        <color rgb="FF000000"/>
        <rFont val="ＭＳ Ｐ明朝"/>
        <family val="1"/>
        <charset val="128"/>
      </rPr>
      <t xml:space="preserve">03262</t>
    </r>
  </si>
  <si>
    <r>
      <rPr>
        <sz val="9"/>
        <color rgb="FF000000"/>
        <rFont val="Noto Sans"/>
        <family val="2"/>
      </rPr>
      <t xml:space="preserve">備考を記載する </t>
    </r>
    <r>
      <rPr>
        <sz val="9"/>
        <color rgb="FF000000"/>
        <rFont val="ＭＳ Ｐ明朝"/>
        <family val="1"/>
        <charset val="128"/>
      </rPr>
      <t xml:space="preserve">03261</t>
    </r>
  </si>
  <si>
    <r>
      <rPr>
        <sz val="9"/>
        <color rgb="FF000000"/>
        <rFont val="Noto Sans"/>
        <family val="2"/>
      </rPr>
      <t xml:space="preserve">備考を記載する </t>
    </r>
    <r>
      <rPr>
        <sz val="9"/>
        <color rgb="FF000000"/>
        <rFont val="ＭＳ Ｐ明朝"/>
        <family val="1"/>
        <charset val="128"/>
      </rPr>
      <t xml:space="preserve">03260</t>
    </r>
  </si>
  <si>
    <r>
      <rPr>
        <sz val="9"/>
        <color rgb="FF000000"/>
        <rFont val="Noto Sans"/>
        <family val="2"/>
      </rPr>
      <t xml:space="preserve">備考を記載する </t>
    </r>
    <r>
      <rPr>
        <sz val="9"/>
        <color rgb="FF000000"/>
        <rFont val="ＭＳ Ｐ明朝"/>
        <family val="1"/>
        <charset val="128"/>
      </rPr>
      <t xml:space="preserve">03259</t>
    </r>
  </si>
  <si>
    <r>
      <rPr>
        <sz val="9"/>
        <color rgb="FF000000"/>
        <rFont val="Noto Sans"/>
        <family val="2"/>
      </rPr>
      <t xml:space="preserve">備考を記載する </t>
    </r>
    <r>
      <rPr>
        <sz val="9"/>
        <color rgb="FF000000"/>
        <rFont val="ＭＳ Ｐ明朝"/>
        <family val="1"/>
        <charset val="128"/>
      </rPr>
      <t xml:space="preserve">03258</t>
    </r>
  </si>
  <si>
    <r>
      <rPr>
        <sz val="9"/>
        <color rgb="FF000000"/>
        <rFont val="Noto Sans"/>
        <family val="2"/>
      </rPr>
      <t xml:space="preserve">備考を記載する </t>
    </r>
    <r>
      <rPr>
        <sz val="9"/>
        <color rgb="FF000000"/>
        <rFont val="ＭＳ Ｐ明朝"/>
        <family val="1"/>
        <charset val="128"/>
      </rPr>
      <t xml:space="preserve">03256</t>
    </r>
  </si>
  <si>
    <r>
      <rPr>
        <sz val="9"/>
        <color rgb="FF000000"/>
        <rFont val="Noto Sans"/>
        <family val="2"/>
      </rPr>
      <t xml:space="preserve">備考を記載する </t>
    </r>
    <r>
      <rPr>
        <sz val="9"/>
        <color rgb="FF000000"/>
        <rFont val="ＭＳ Ｐ明朝"/>
        <family val="1"/>
        <charset val="128"/>
      </rPr>
      <t xml:space="preserve">03255</t>
    </r>
  </si>
  <si>
    <r>
      <rPr>
        <sz val="9"/>
        <color rgb="FF000000"/>
        <rFont val="Noto Sans"/>
        <family val="2"/>
      </rPr>
      <t xml:space="preserve">備考を記載する </t>
    </r>
    <r>
      <rPr>
        <sz val="9"/>
        <color rgb="FF000000"/>
        <rFont val="ＭＳ Ｐ明朝"/>
        <family val="1"/>
        <charset val="128"/>
      </rPr>
      <t xml:space="preserve">03254</t>
    </r>
  </si>
  <si>
    <r>
      <rPr>
        <sz val="9"/>
        <color rgb="FF000000"/>
        <rFont val="Noto Sans"/>
        <family val="2"/>
      </rPr>
      <t xml:space="preserve">備考を記載する </t>
    </r>
    <r>
      <rPr>
        <sz val="9"/>
        <color rgb="FF000000"/>
        <rFont val="ＭＳ Ｐ明朝"/>
        <family val="1"/>
        <charset val="128"/>
      </rPr>
      <t xml:space="preserve">03253</t>
    </r>
  </si>
  <si>
    <r>
      <rPr>
        <sz val="9"/>
        <color rgb="FF000000"/>
        <rFont val="Noto Sans"/>
        <family val="2"/>
      </rPr>
      <t xml:space="preserve">備考を記載する </t>
    </r>
    <r>
      <rPr>
        <sz val="9"/>
        <color rgb="FF000000"/>
        <rFont val="ＭＳ Ｐ明朝"/>
        <family val="1"/>
        <charset val="128"/>
      </rPr>
      <t xml:space="preserve">03252</t>
    </r>
  </si>
  <si>
    <r>
      <rPr>
        <sz val="9"/>
        <color rgb="FF000000"/>
        <rFont val="Noto Sans"/>
        <family val="2"/>
      </rPr>
      <t xml:space="preserve">備考を記載する </t>
    </r>
    <r>
      <rPr>
        <sz val="9"/>
        <color rgb="FF000000"/>
        <rFont val="ＭＳ Ｐ明朝"/>
        <family val="1"/>
        <charset val="128"/>
      </rPr>
      <t xml:space="preserve">03250</t>
    </r>
  </si>
  <si>
    <r>
      <rPr>
        <sz val="9"/>
        <color rgb="FF000000"/>
        <rFont val="Noto Sans"/>
        <family val="2"/>
      </rPr>
      <t xml:space="preserve">備考を記載する </t>
    </r>
    <r>
      <rPr>
        <sz val="9"/>
        <color rgb="FF000000"/>
        <rFont val="ＭＳ Ｐ明朝"/>
        <family val="1"/>
        <charset val="128"/>
      </rPr>
      <t xml:space="preserve">03249</t>
    </r>
  </si>
  <si>
    <r>
      <rPr>
        <sz val="9"/>
        <color rgb="FF000000"/>
        <rFont val="Noto Sans"/>
        <family val="2"/>
      </rPr>
      <t xml:space="preserve">備考を記載する </t>
    </r>
    <r>
      <rPr>
        <sz val="9"/>
        <color rgb="FF000000"/>
        <rFont val="ＭＳ Ｐ明朝"/>
        <family val="1"/>
        <charset val="128"/>
      </rPr>
      <t xml:space="preserve">03248</t>
    </r>
  </si>
  <si>
    <r>
      <rPr>
        <sz val="9"/>
        <color rgb="FF000000"/>
        <rFont val="Noto Sans"/>
        <family val="2"/>
      </rPr>
      <t xml:space="preserve">備考を記載する </t>
    </r>
    <r>
      <rPr>
        <sz val="9"/>
        <color rgb="FF000000"/>
        <rFont val="ＭＳ Ｐ明朝"/>
        <family val="1"/>
        <charset val="128"/>
      </rPr>
      <t xml:space="preserve">03247</t>
    </r>
  </si>
  <si>
    <r>
      <rPr>
        <sz val="9"/>
        <color rgb="FF000000"/>
        <rFont val="Noto Sans"/>
        <family val="2"/>
      </rPr>
      <t xml:space="preserve">備考を記載する </t>
    </r>
    <r>
      <rPr>
        <sz val="9"/>
        <color rgb="FF000000"/>
        <rFont val="ＭＳ Ｐ明朝"/>
        <family val="1"/>
        <charset val="128"/>
      </rPr>
      <t xml:space="preserve">03245</t>
    </r>
  </si>
  <si>
    <r>
      <rPr>
        <sz val="9"/>
        <color rgb="FF000000"/>
        <rFont val="Noto Sans"/>
        <family val="2"/>
      </rPr>
      <t xml:space="preserve">備考を記載する </t>
    </r>
    <r>
      <rPr>
        <sz val="9"/>
        <color rgb="FF000000"/>
        <rFont val="ＭＳ Ｐ明朝"/>
        <family val="1"/>
        <charset val="128"/>
      </rPr>
      <t xml:space="preserve">03244</t>
    </r>
  </si>
  <si>
    <r>
      <rPr>
        <sz val="9"/>
        <color rgb="FF000000"/>
        <rFont val="Noto Sans"/>
        <family val="2"/>
      </rPr>
      <t xml:space="preserve">備考を記載する </t>
    </r>
    <r>
      <rPr>
        <sz val="9"/>
        <color rgb="FF000000"/>
        <rFont val="ＭＳ Ｐ明朝"/>
        <family val="1"/>
        <charset val="128"/>
      </rPr>
      <t xml:space="preserve">03243</t>
    </r>
  </si>
  <si>
    <r>
      <rPr>
        <sz val="9"/>
        <color rgb="FF000000"/>
        <rFont val="Noto Sans"/>
        <family val="2"/>
      </rPr>
      <t xml:space="preserve">備考を記載する </t>
    </r>
    <r>
      <rPr>
        <sz val="9"/>
        <color rgb="FF000000"/>
        <rFont val="ＭＳ Ｐ明朝"/>
        <family val="1"/>
        <charset val="128"/>
      </rPr>
      <t xml:space="preserve">03242</t>
    </r>
  </si>
  <si>
    <r>
      <rPr>
        <sz val="9"/>
        <color rgb="FF000000"/>
        <rFont val="Noto Sans"/>
        <family val="2"/>
      </rPr>
      <t xml:space="preserve">備考を記載する </t>
    </r>
    <r>
      <rPr>
        <sz val="9"/>
        <color rgb="FF000000"/>
        <rFont val="ＭＳ Ｐ明朝"/>
        <family val="1"/>
        <charset val="128"/>
      </rPr>
      <t xml:space="preserve">03241</t>
    </r>
  </si>
  <si>
    <r>
      <rPr>
        <sz val="9"/>
        <color rgb="FF000000"/>
        <rFont val="Noto Sans"/>
        <family val="2"/>
      </rPr>
      <t xml:space="preserve">備考を記載する </t>
    </r>
    <r>
      <rPr>
        <sz val="9"/>
        <color rgb="FF000000"/>
        <rFont val="ＭＳ Ｐ明朝"/>
        <family val="1"/>
        <charset val="128"/>
      </rPr>
      <t xml:space="preserve">03240</t>
    </r>
  </si>
  <si>
    <r>
      <rPr>
        <sz val="9"/>
        <color rgb="FF000000"/>
        <rFont val="Noto Sans"/>
        <family val="2"/>
      </rPr>
      <t xml:space="preserve">備考を記載する </t>
    </r>
    <r>
      <rPr>
        <sz val="9"/>
        <color rgb="FF000000"/>
        <rFont val="ＭＳ Ｐ明朝"/>
        <family val="1"/>
        <charset val="128"/>
      </rPr>
      <t xml:space="preserve">03238</t>
    </r>
  </si>
  <si>
    <r>
      <rPr>
        <sz val="9"/>
        <color rgb="FF000000"/>
        <rFont val="Noto Sans"/>
        <family val="2"/>
      </rPr>
      <t xml:space="preserve">備考を記載する </t>
    </r>
    <r>
      <rPr>
        <sz val="9"/>
        <color rgb="FF000000"/>
        <rFont val="ＭＳ Ｐ明朝"/>
        <family val="1"/>
        <charset val="128"/>
      </rPr>
      <t xml:space="preserve">03237</t>
    </r>
  </si>
  <si>
    <r>
      <rPr>
        <sz val="9"/>
        <color rgb="FF000000"/>
        <rFont val="Noto Sans"/>
        <family val="2"/>
      </rPr>
      <t xml:space="preserve">備考を記載する </t>
    </r>
    <r>
      <rPr>
        <sz val="9"/>
        <color rgb="FF000000"/>
        <rFont val="ＭＳ Ｐ明朝"/>
        <family val="1"/>
        <charset val="128"/>
      </rPr>
      <t xml:space="preserve">03236</t>
    </r>
  </si>
  <si>
    <r>
      <rPr>
        <sz val="9"/>
        <color rgb="FF000000"/>
        <rFont val="Noto Sans"/>
        <family val="2"/>
      </rPr>
      <t xml:space="preserve">備考を記載する </t>
    </r>
    <r>
      <rPr>
        <sz val="9"/>
        <color rgb="FF000000"/>
        <rFont val="ＭＳ Ｐ明朝"/>
        <family val="1"/>
        <charset val="128"/>
      </rPr>
      <t xml:space="preserve">03234</t>
    </r>
  </si>
  <si>
    <r>
      <rPr>
        <sz val="9"/>
        <color rgb="FF000000"/>
        <rFont val="Noto Sans"/>
        <family val="2"/>
      </rPr>
      <t xml:space="preserve">備考を記載する </t>
    </r>
    <r>
      <rPr>
        <sz val="9"/>
        <color rgb="FF000000"/>
        <rFont val="ＭＳ Ｐ明朝"/>
        <family val="1"/>
        <charset val="128"/>
      </rPr>
      <t xml:space="preserve">03233</t>
    </r>
  </si>
  <si>
    <r>
      <rPr>
        <sz val="9"/>
        <color rgb="FF000000"/>
        <rFont val="Noto Sans"/>
        <family val="2"/>
      </rPr>
      <t xml:space="preserve">備考を記載する </t>
    </r>
    <r>
      <rPr>
        <sz val="9"/>
        <color rgb="FF000000"/>
        <rFont val="ＭＳ Ｐ明朝"/>
        <family val="1"/>
        <charset val="128"/>
      </rPr>
      <t xml:space="preserve">03232</t>
    </r>
  </si>
  <si>
    <r>
      <rPr>
        <sz val="9"/>
        <color rgb="FF000000"/>
        <rFont val="Noto Sans"/>
        <family val="2"/>
      </rPr>
      <t xml:space="preserve">備考を記載する </t>
    </r>
    <r>
      <rPr>
        <sz val="9"/>
        <color rgb="FF000000"/>
        <rFont val="ＭＳ Ｐ明朝"/>
        <family val="1"/>
        <charset val="128"/>
      </rPr>
      <t xml:space="preserve">03231</t>
    </r>
  </si>
  <si>
    <r>
      <rPr>
        <sz val="9"/>
        <color rgb="FF000000"/>
        <rFont val="Noto Sans"/>
        <family val="2"/>
      </rPr>
      <t xml:space="preserve">備考を記載する </t>
    </r>
    <r>
      <rPr>
        <sz val="9"/>
        <color rgb="FF000000"/>
        <rFont val="ＭＳ Ｐ明朝"/>
        <family val="1"/>
        <charset val="128"/>
      </rPr>
      <t xml:space="preserve">03230</t>
    </r>
  </si>
  <si>
    <r>
      <rPr>
        <sz val="9"/>
        <color rgb="FF000000"/>
        <rFont val="Noto Sans"/>
        <family val="2"/>
      </rPr>
      <t xml:space="preserve">備考を記載する </t>
    </r>
    <r>
      <rPr>
        <sz val="9"/>
        <color rgb="FF000000"/>
        <rFont val="ＭＳ Ｐ明朝"/>
        <family val="1"/>
        <charset val="128"/>
      </rPr>
      <t xml:space="preserve">03229</t>
    </r>
  </si>
  <si>
    <r>
      <rPr>
        <sz val="9"/>
        <color rgb="FF000000"/>
        <rFont val="Noto Sans"/>
        <family val="2"/>
      </rPr>
      <t xml:space="preserve">備考を記載する </t>
    </r>
    <r>
      <rPr>
        <sz val="9"/>
        <color rgb="FF000000"/>
        <rFont val="ＭＳ Ｐ明朝"/>
        <family val="1"/>
        <charset val="128"/>
      </rPr>
      <t xml:space="preserve">03228</t>
    </r>
  </si>
  <si>
    <r>
      <rPr>
        <sz val="9"/>
        <color rgb="FF000000"/>
        <rFont val="Noto Sans"/>
        <family val="2"/>
      </rPr>
      <t xml:space="preserve">備考を記載する </t>
    </r>
    <r>
      <rPr>
        <sz val="9"/>
        <color rgb="FF000000"/>
        <rFont val="ＭＳ Ｐ明朝"/>
        <family val="1"/>
        <charset val="128"/>
      </rPr>
      <t xml:space="preserve">03226</t>
    </r>
  </si>
  <si>
    <r>
      <rPr>
        <sz val="9"/>
        <color rgb="FF000000"/>
        <rFont val="Noto Sans"/>
        <family val="2"/>
      </rPr>
      <t xml:space="preserve">備考を記載する </t>
    </r>
    <r>
      <rPr>
        <sz val="9"/>
        <color rgb="FF000000"/>
        <rFont val="ＭＳ Ｐ明朝"/>
        <family val="1"/>
        <charset val="128"/>
      </rPr>
      <t xml:space="preserve">03225</t>
    </r>
  </si>
  <si>
    <r>
      <rPr>
        <sz val="9"/>
        <color rgb="FF000000"/>
        <rFont val="Noto Sans"/>
        <family val="2"/>
      </rPr>
      <t xml:space="preserve">備考を記載する </t>
    </r>
    <r>
      <rPr>
        <sz val="9"/>
        <color rgb="FF000000"/>
        <rFont val="ＭＳ Ｐ明朝"/>
        <family val="1"/>
        <charset val="128"/>
      </rPr>
      <t xml:space="preserve">03222</t>
    </r>
  </si>
  <si>
    <r>
      <rPr>
        <sz val="9"/>
        <color rgb="FF000000"/>
        <rFont val="Noto Sans"/>
        <family val="2"/>
      </rPr>
      <t xml:space="preserve">備考を記載する </t>
    </r>
    <r>
      <rPr>
        <sz val="9"/>
        <color rgb="FF000000"/>
        <rFont val="ＭＳ Ｐ明朝"/>
        <family val="1"/>
        <charset val="128"/>
      </rPr>
      <t xml:space="preserve">03221</t>
    </r>
  </si>
  <si>
    <r>
      <rPr>
        <sz val="9"/>
        <color rgb="FF000000"/>
        <rFont val="Noto Sans"/>
        <family val="2"/>
      </rPr>
      <t xml:space="preserve">備考を記載する </t>
    </r>
    <r>
      <rPr>
        <sz val="9"/>
        <color rgb="FF000000"/>
        <rFont val="ＭＳ Ｐ明朝"/>
        <family val="1"/>
        <charset val="128"/>
      </rPr>
      <t xml:space="preserve">03220</t>
    </r>
  </si>
  <si>
    <r>
      <rPr>
        <sz val="9"/>
        <color rgb="FF000000"/>
        <rFont val="Noto Sans"/>
        <family val="2"/>
      </rPr>
      <t xml:space="preserve">備考を記載する </t>
    </r>
    <r>
      <rPr>
        <sz val="9"/>
        <color rgb="FF000000"/>
        <rFont val="ＭＳ Ｐ明朝"/>
        <family val="1"/>
        <charset val="128"/>
      </rPr>
      <t xml:space="preserve">03219</t>
    </r>
  </si>
  <si>
    <r>
      <rPr>
        <sz val="9"/>
        <color rgb="FF000000"/>
        <rFont val="Noto Sans"/>
        <family val="2"/>
      </rPr>
      <t xml:space="preserve">備考を記載する </t>
    </r>
    <r>
      <rPr>
        <sz val="9"/>
        <color rgb="FF000000"/>
        <rFont val="ＭＳ Ｐ明朝"/>
        <family val="1"/>
        <charset val="128"/>
      </rPr>
      <t xml:space="preserve">03218</t>
    </r>
  </si>
  <si>
    <r>
      <rPr>
        <sz val="9"/>
        <color rgb="FF000000"/>
        <rFont val="Noto Sans"/>
        <family val="2"/>
      </rPr>
      <t xml:space="preserve">備考を記載する </t>
    </r>
    <r>
      <rPr>
        <sz val="9"/>
        <color rgb="FF000000"/>
        <rFont val="ＭＳ Ｐ明朝"/>
        <family val="1"/>
        <charset val="128"/>
      </rPr>
      <t xml:space="preserve">03217</t>
    </r>
  </si>
  <si>
    <r>
      <rPr>
        <sz val="9"/>
        <color rgb="FF000000"/>
        <rFont val="Noto Sans"/>
        <family val="2"/>
      </rPr>
      <t xml:space="preserve">備考を記載する </t>
    </r>
    <r>
      <rPr>
        <sz val="9"/>
        <color rgb="FF000000"/>
        <rFont val="ＭＳ Ｐ明朝"/>
        <family val="1"/>
        <charset val="128"/>
      </rPr>
      <t xml:space="preserve">03216</t>
    </r>
  </si>
  <si>
    <r>
      <rPr>
        <sz val="9"/>
        <color rgb="FF000000"/>
        <rFont val="Noto Sans"/>
        <family val="2"/>
      </rPr>
      <t xml:space="preserve">備考を記載する </t>
    </r>
    <r>
      <rPr>
        <sz val="9"/>
        <color rgb="FF000000"/>
        <rFont val="ＭＳ Ｐ明朝"/>
        <family val="1"/>
        <charset val="128"/>
      </rPr>
      <t xml:space="preserve">03215</t>
    </r>
  </si>
  <si>
    <r>
      <rPr>
        <sz val="9"/>
        <color rgb="FF000000"/>
        <rFont val="Noto Sans"/>
        <family val="2"/>
      </rPr>
      <t xml:space="preserve">備考を記載する </t>
    </r>
    <r>
      <rPr>
        <sz val="9"/>
        <color rgb="FF000000"/>
        <rFont val="ＭＳ Ｐ明朝"/>
        <family val="1"/>
        <charset val="128"/>
      </rPr>
      <t xml:space="preserve">03213</t>
    </r>
  </si>
  <si>
    <r>
      <rPr>
        <sz val="9"/>
        <color rgb="FF000000"/>
        <rFont val="Noto Sans"/>
        <family val="2"/>
      </rPr>
      <t xml:space="preserve">備考を記載する </t>
    </r>
    <r>
      <rPr>
        <sz val="9"/>
        <color rgb="FF000000"/>
        <rFont val="ＭＳ Ｐ明朝"/>
        <family val="1"/>
        <charset val="128"/>
      </rPr>
      <t xml:space="preserve">03211</t>
    </r>
  </si>
  <si>
    <r>
      <rPr>
        <sz val="9"/>
        <color rgb="FF000000"/>
        <rFont val="Noto Sans"/>
        <family val="2"/>
      </rPr>
      <t xml:space="preserve">備考を記載する </t>
    </r>
    <r>
      <rPr>
        <sz val="9"/>
        <color rgb="FF000000"/>
        <rFont val="ＭＳ Ｐ明朝"/>
        <family val="1"/>
        <charset val="128"/>
      </rPr>
      <t xml:space="preserve">03210</t>
    </r>
  </si>
  <si>
    <r>
      <rPr>
        <sz val="9"/>
        <color rgb="FF000000"/>
        <rFont val="Noto Sans"/>
        <family val="2"/>
      </rPr>
      <t xml:space="preserve">備考を記載する </t>
    </r>
    <r>
      <rPr>
        <sz val="9"/>
        <color rgb="FF000000"/>
        <rFont val="ＭＳ Ｐ明朝"/>
        <family val="1"/>
        <charset val="128"/>
      </rPr>
      <t xml:space="preserve">03209</t>
    </r>
  </si>
  <si>
    <r>
      <rPr>
        <sz val="9"/>
        <color rgb="FF000000"/>
        <rFont val="Noto Sans"/>
        <family val="2"/>
      </rPr>
      <t xml:space="preserve">備考を記載する </t>
    </r>
    <r>
      <rPr>
        <sz val="9"/>
        <color rgb="FF000000"/>
        <rFont val="ＭＳ Ｐ明朝"/>
        <family val="1"/>
        <charset val="128"/>
      </rPr>
      <t xml:space="preserve">03208</t>
    </r>
  </si>
  <si>
    <r>
      <rPr>
        <sz val="9"/>
        <color rgb="FF000000"/>
        <rFont val="Noto Sans"/>
        <family val="2"/>
      </rPr>
      <t xml:space="preserve">備考を記載する </t>
    </r>
    <r>
      <rPr>
        <sz val="9"/>
        <color rgb="FF000000"/>
        <rFont val="ＭＳ Ｐ明朝"/>
        <family val="1"/>
        <charset val="128"/>
      </rPr>
      <t xml:space="preserve">03207</t>
    </r>
  </si>
  <si>
    <r>
      <rPr>
        <sz val="9"/>
        <color rgb="FF000000"/>
        <rFont val="Noto Sans"/>
        <family val="2"/>
      </rPr>
      <t xml:space="preserve">備考を記載する </t>
    </r>
    <r>
      <rPr>
        <sz val="9"/>
        <color rgb="FF000000"/>
        <rFont val="ＭＳ Ｐ明朝"/>
        <family val="1"/>
        <charset val="128"/>
      </rPr>
      <t xml:space="preserve">03206</t>
    </r>
  </si>
  <si>
    <r>
      <rPr>
        <sz val="9"/>
        <color rgb="FF000000"/>
        <rFont val="Noto Sans"/>
        <family val="2"/>
      </rPr>
      <t xml:space="preserve">備考を記載する </t>
    </r>
    <r>
      <rPr>
        <sz val="9"/>
        <color rgb="FF000000"/>
        <rFont val="ＭＳ Ｐ明朝"/>
        <family val="1"/>
        <charset val="128"/>
      </rPr>
      <t xml:space="preserve">03205</t>
    </r>
  </si>
  <si>
    <r>
      <rPr>
        <sz val="9"/>
        <color rgb="FF000000"/>
        <rFont val="Noto Sans"/>
        <family val="2"/>
      </rPr>
      <t xml:space="preserve">備考を記載する </t>
    </r>
    <r>
      <rPr>
        <sz val="9"/>
        <color rgb="FF000000"/>
        <rFont val="ＭＳ Ｐ明朝"/>
        <family val="1"/>
        <charset val="128"/>
      </rPr>
      <t xml:space="preserve">03204</t>
    </r>
  </si>
  <si>
    <r>
      <rPr>
        <sz val="9"/>
        <color rgb="FF000000"/>
        <rFont val="Noto Sans"/>
        <family val="2"/>
      </rPr>
      <t xml:space="preserve">備考を記載する </t>
    </r>
    <r>
      <rPr>
        <sz val="9"/>
        <color rgb="FF000000"/>
        <rFont val="ＭＳ Ｐ明朝"/>
        <family val="1"/>
        <charset val="128"/>
      </rPr>
      <t xml:space="preserve">03203</t>
    </r>
  </si>
  <si>
    <r>
      <rPr>
        <sz val="9"/>
        <color rgb="FF000000"/>
        <rFont val="Noto Sans"/>
        <family val="2"/>
      </rPr>
      <t xml:space="preserve">備考を記載する </t>
    </r>
    <r>
      <rPr>
        <sz val="9"/>
        <color rgb="FF000000"/>
        <rFont val="ＭＳ Ｐ明朝"/>
        <family val="1"/>
        <charset val="128"/>
      </rPr>
      <t xml:space="preserve">03200</t>
    </r>
  </si>
  <si>
    <r>
      <rPr>
        <sz val="9"/>
        <color rgb="FF000000"/>
        <rFont val="Noto Sans"/>
        <family val="2"/>
      </rPr>
      <t xml:space="preserve">備考を記載する </t>
    </r>
    <r>
      <rPr>
        <sz val="9"/>
        <color rgb="FF000000"/>
        <rFont val="ＭＳ Ｐ明朝"/>
        <family val="1"/>
        <charset val="128"/>
      </rPr>
      <t xml:space="preserve">03199</t>
    </r>
  </si>
  <si>
    <r>
      <rPr>
        <sz val="9"/>
        <color rgb="FF000000"/>
        <rFont val="Noto Sans"/>
        <family val="2"/>
      </rPr>
      <t xml:space="preserve">備考を記載する </t>
    </r>
    <r>
      <rPr>
        <sz val="9"/>
        <color rgb="FF000000"/>
        <rFont val="ＭＳ Ｐ明朝"/>
        <family val="1"/>
        <charset val="128"/>
      </rPr>
      <t xml:space="preserve">03198</t>
    </r>
  </si>
  <si>
    <r>
      <rPr>
        <sz val="9"/>
        <color rgb="FF000000"/>
        <rFont val="Noto Sans"/>
        <family val="2"/>
      </rPr>
      <t xml:space="preserve">備考を記載する </t>
    </r>
    <r>
      <rPr>
        <sz val="9"/>
        <color rgb="FF000000"/>
        <rFont val="ＭＳ Ｐ明朝"/>
        <family val="1"/>
        <charset val="128"/>
      </rPr>
      <t xml:space="preserve">03197</t>
    </r>
  </si>
  <si>
    <r>
      <rPr>
        <sz val="9"/>
        <color rgb="FF000000"/>
        <rFont val="Noto Sans"/>
        <family val="2"/>
      </rPr>
      <t xml:space="preserve">備考を記載する </t>
    </r>
    <r>
      <rPr>
        <sz val="9"/>
        <color rgb="FF000000"/>
        <rFont val="ＭＳ Ｐ明朝"/>
        <family val="1"/>
        <charset val="128"/>
      </rPr>
      <t xml:space="preserve">03196</t>
    </r>
  </si>
  <si>
    <r>
      <rPr>
        <sz val="9"/>
        <color rgb="FF000000"/>
        <rFont val="Noto Sans"/>
        <family val="2"/>
      </rPr>
      <t xml:space="preserve">備考を記載する </t>
    </r>
    <r>
      <rPr>
        <sz val="9"/>
        <color rgb="FF000000"/>
        <rFont val="ＭＳ Ｐ明朝"/>
        <family val="1"/>
        <charset val="128"/>
      </rPr>
      <t xml:space="preserve">03195</t>
    </r>
  </si>
  <si>
    <r>
      <rPr>
        <sz val="9"/>
        <color rgb="FF000000"/>
        <rFont val="Noto Sans"/>
        <family val="2"/>
      </rPr>
      <t xml:space="preserve">備考を記載する </t>
    </r>
    <r>
      <rPr>
        <sz val="9"/>
        <color rgb="FF000000"/>
        <rFont val="ＭＳ Ｐ明朝"/>
        <family val="1"/>
        <charset val="128"/>
      </rPr>
      <t xml:space="preserve">03194</t>
    </r>
  </si>
  <si>
    <r>
      <rPr>
        <sz val="9"/>
        <color rgb="FF000000"/>
        <rFont val="Noto Sans"/>
        <family val="2"/>
      </rPr>
      <t xml:space="preserve">備考を記載する </t>
    </r>
    <r>
      <rPr>
        <sz val="9"/>
        <color rgb="FF000000"/>
        <rFont val="ＭＳ Ｐ明朝"/>
        <family val="1"/>
        <charset val="128"/>
      </rPr>
      <t xml:space="preserve">03193</t>
    </r>
  </si>
  <si>
    <r>
      <rPr>
        <sz val="9"/>
        <color rgb="FF000000"/>
        <rFont val="Noto Sans"/>
        <family val="2"/>
      </rPr>
      <t xml:space="preserve">備考を記載する </t>
    </r>
    <r>
      <rPr>
        <sz val="9"/>
        <color rgb="FF000000"/>
        <rFont val="ＭＳ Ｐ明朝"/>
        <family val="1"/>
        <charset val="128"/>
      </rPr>
      <t xml:space="preserve">03192</t>
    </r>
  </si>
  <si>
    <r>
      <rPr>
        <sz val="9"/>
        <color rgb="FF000000"/>
        <rFont val="Noto Sans"/>
        <family val="2"/>
      </rPr>
      <t xml:space="preserve">備考を記載する </t>
    </r>
    <r>
      <rPr>
        <sz val="9"/>
        <color rgb="FF000000"/>
        <rFont val="ＭＳ Ｐ明朝"/>
        <family val="1"/>
        <charset val="128"/>
      </rPr>
      <t xml:space="preserve">03191</t>
    </r>
  </si>
  <si>
    <r>
      <rPr>
        <sz val="9"/>
        <color rgb="FF000000"/>
        <rFont val="Noto Sans"/>
        <family val="2"/>
      </rPr>
      <t xml:space="preserve">備考を記載する </t>
    </r>
    <r>
      <rPr>
        <sz val="9"/>
        <color rgb="FF000000"/>
        <rFont val="ＭＳ Ｐ明朝"/>
        <family val="1"/>
        <charset val="128"/>
      </rPr>
      <t xml:space="preserve">03188</t>
    </r>
  </si>
  <si>
    <r>
      <rPr>
        <sz val="9"/>
        <color rgb="FF000000"/>
        <rFont val="Noto Sans"/>
        <family val="2"/>
      </rPr>
      <t xml:space="preserve">備考を記載する </t>
    </r>
    <r>
      <rPr>
        <sz val="9"/>
        <color rgb="FF000000"/>
        <rFont val="ＭＳ Ｐ明朝"/>
        <family val="1"/>
        <charset val="128"/>
      </rPr>
      <t xml:space="preserve">03187</t>
    </r>
  </si>
  <si>
    <r>
      <rPr>
        <sz val="9"/>
        <color rgb="FF000000"/>
        <rFont val="Noto Sans"/>
        <family val="2"/>
      </rPr>
      <t xml:space="preserve">備考を記載する </t>
    </r>
    <r>
      <rPr>
        <sz val="9"/>
        <color rgb="FF000000"/>
        <rFont val="ＭＳ Ｐ明朝"/>
        <family val="1"/>
        <charset val="128"/>
      </rPr>
      <t xml:space="preserve">03186</t>
    </r>
  </si>
  <si>
    <r>
      <rPr>
        <sz val="9"/>
        <color rgb="FF000000"/>
        <rFont val="Noto Sans"/>
        <family val="2"/>
      </rPr>
      <t xml:space="preserve">備考を記載する </t>
    </r>
    <r>
      <rPr>
        <sz val="9"/>
        <color rgb="FF000000"/>
        <rFont val="ＭＳ Ｐ明朝"/>
        <family val="1"/>
        <charset val="128"/>
      </rPr>
      <t xml:space="preserve">03185</t>
    </r>
  </si>
  <si>
    <r>
      <rPr>
        <sz val="9"/>
        <color rgb="FF000000"/>
        <rFont val="Noto Sans"/>
        <family val="2"/>
      </rPr>
      <t xml:space="preserve">備考を記載する </t>
    </r>
    <r>
      <rPr>
        <sz val="9"/>
        <color rgb="FF000000"/>
        <rFont val="ＭＳ Ｐ明朝"/>
        <family val="1"/>
        <charset val="128"/>
      </rPr>
      <t xml:space="preserve">03184</t>
    </r>
  </si>
  <si>
    <r>
      <rPr>
        <sz val="9"/>
        <color rgb="FF000000"/>
        <rFont val="Noto Sans"/>
        <family val="2"/>
      </rPr>
      <t xml:space="preserve">備考を記載する </t>
    </r>
    <r>
      <rPr>
        <sz val="9"/>
        <color rgb="FF000000"/>
        <rFont val="ＭＳ Ｐ明朝"/>
        <family val="1"/>
        <charset val="128"/>
      </rPr>
      <t xml:space="preserve">03183</t>
    </r>
  </si>
  <si>
    <r>
      <rPr>
        <sz val="9"/>
        <color rgb="FF000000"/>
        <rFont val="Noto Sans"/>
        <family val="2"/>
      </rPr>
      <t xml:space="preserve">備考を記載する </t>
    </r>
    <r>
      <rPr>
        <sz val="9"/>
        <color rgb="FF000000"/>
        <rFont val="ＭＳ Ｐ明朝"/>
        <family val="1"/>
        <charset val="128"/>
      </rPr>
      <t xml:space="preserve">03182</t>
    </r>
  </si>
  <si>
    <r>
      <rPr>
        <sz val="9"/>
        <color rgb="FF000000"/>
        <rFont val="Noto Sans"/>
        <family val="2"/>
      </rPr>
      <t xml:space="preserve">備考を記載する </t>
    </r>
    <r>
      <rPr>
        <sz val="9"/>
        <color rgb="FF000000"/>
        <rFont val="ＭＳ Ｐ明朝"/>
        <family val="1"/>
        <charset val="128"/>
      </rPr>
      <t xml:space="preserve">03181</t>
    </r>
  </si>
  <si>
    <r>
      <rPr>
        <sz val="9"/>
        <color rgb="FF000000"/>
        <rFont val="Noto Sans"/>
        <family val="2"/>
      </rPr>
      <t xml:space="preserve">備考を記載する </t>
    </r>
    <r>
      <rPr>
        <sz val="9"/>
        <color rgb="FF000000"/>
        <rFont val="ＭＳ Ｐ明朝"/>
        <family val="1"/>
        <charset val="128"/>
      </rPr>
      <t xml:space="preserve">03180</t>
    </r>
  </si>
  <si>
    <r>
      <rPr>
        <sz val="9"/>
        <color rgb="FF000000"/>
        <rFont val="Noto Sans"/>
        <family val="2"/>
      </rPr>
      <t xml:space="preserve">備考を記載する </t>
    </r>
    <r>
      <rPr>
        <sz val="9"/>
        <color rgb="FF000000"/>
        <rFont val="ＭＳ Ｐ明朝"/>
        <family val="1"/>
        <charset val="128"/>
      </rPr>
      <t xml:space="preserve">03178</t>
    </r>
  </si>
  <si>
    <r>
      <rPr>
        <sz val="9"/>
        <color rgb="FF000000"/>
        <rFont val="Noto Sans"/>
        <family val="2"/>
      </rPr>
      <t xml:space="preserve">備考を記載する </t>
    </r>
    <r>
      <rPr>
        <sz val="9"/>
        <color rgb="FF000000"/>
        <rFont val="ＭＳ Ｐ明朝"/>
        <family val="1"/>
        <charset val="128"/>
      </rPr>
      <t xml:space="preserve">03176</t>
    </r>
  </si>
  <si>
    <r>
      <rPr>
        <sz val="9"/>
        <color rgb="FF000000"/>
        <rFont val="Noto Sans"/>
        <family val="2"/>
      </rPr>
      <t xml:space="preserve">備考を記載する </t>
    </r>
    <r>
      <rPr>
        <sz val="9"/>
        <color rgb="FF000000"/>
        <rFont val="ＭＳ Ｐ明朝"/>
        <family val="1"/>
        <charset val="128"/>
      </rPr>
      <t xml:space="preserve">03175</t>
    </r>
  </si>
  <si>
    <r>
      <rPr>
        <sz val="9"/>
        <color rgb="FF000000"/>
        <rFont val="Noto Sans"/>
        <family val="2"/>
      </rPr>
      <t xml:space="preserve">備考を記載する </t>
    </r>
    <r>
      <rPr>
        <sz val="9"/>
        <color rgb="FF000000"/>
        <rFont val="ＭＳ Ｐ明朝"/>
        <family val="1"/>
        <charset val="128"/>
      </rPr>
      <t xml:space="preserve">03174</t>
    </r>
  </si>
  <si>
    <r>
      <rPr>
        <sz val="9"/>
        <color rgb="FF000000"/>
        <rFont val="Noto Sans"/>
        <family val="2"/>
      </rPr>
      <t xml:space="preserve">備考を記載する </t>
    </r>
    <r>
      <rPr>
        <sz val="9"/>
        <color rgb="FF000000"/>
        <rFont val="ＭＳ Ｐ明朝"/>
        <family val="1"/>
        <charset val="128"/>
      </rPr>
      <t xml:space="preserve">03173</t>
    </r>
  </si>
  <si>
    <r>
      <rPr>
        <sz val="9"/>
        <color rgb="FF000000"/>
        <rFont val="Noto Sans"/>
        <family val="2"/>
      </rPr>
      <t xml:space="preserve">備考を記載する </t>
    </r>
    <r>
      <rPr>
        <sz val="9"/>
        <color rgb="FF000000"/>
        <rFont val="ＭＳ Ｐ明朝"/>
        <family val="1"/>
        <charset val="128"/>
      </rPr>
      <t xml:space="preserve">03172</t>
    </r>
  </si>
  <si>
    <r>
      <rPr>
        <sz val="9"/>
        <color rgb="FF000000"/>
        <rFont val="Noto Sans"/>
        <family val="2"/>
      </rPr>
      <t xml:space="preserve">備考を記載する </t>
    </r>
    <r>
      <rPr>
        <sz val="9"/>
        <color rgb="FF000000"/>
        <rFont val="ＭＳ Ｐ明朝"/>
        <family val="1"/>
        <charset val="128"/>
      </rPr>
      <t xml:space="preserve">03171</t>
    </r>
  </si>
  <si>
    <r>
      <rPr>
        <sz val="9"/>
        <color rgb="FF000000"/>
        <rFont val="Noto Sans"/>
        <family val="2"/>
      </rPr>
      <t xml:space="preserve">備考を記載する </t>
    </r>
    <r>
      <rPr>
        <sz val="9"/>
        <color rgb="FF000000"/>
        <rFont val="ＭＳ Ｐ明朝"/>
        <family val="1"/>
        <charset val="128"/>
      </rPr>
      <t xml:space="preserve">03170</t>
    </r>
  </si>
  <si>
    <r>
      <rPr>
        <sz val="9"/>
        <color rgb="FF000000"/>
        <rFont val="Noto Sans"/>
        <family val="2"/>
      </rPr>
      <t xml:space="preserve">備考を記載する </t>
    </r>
    <r>
      <rPr>
        <sz val="9"/>
        <color rgb="FF000000"/>
        <rFont val="ＭＳ Ｐ明朝"/>
        <family val="1"/>
        <charset val="128"/>
      </rPr>
      <t xml:space="preserve">03169</t>
    </r>
  </si>
  <si>
    <r>
      <rPr>
        <sz val="9"/>
        <color rgb="FF000000"/>
        <rFont val="Noto Sans"/>
        <family val="2"/>
      </rPr>
      <t xml:space="preserve">備考を記載する </t>
    </r>
    <r>
      <rPr>
        <sz val="9"/>
        <color rgb="FF000000"/>
        <rFont val="ＭＳ Ｐ明朝"/>
        <family val="1"/>
        <charset val="128"/>
      </rPr>
      <t xml:space="preserve">03167</t>
    </r>
  </si>
  <si>
    <r>
      <rPr>
        <sz val="9"/>
        <color rgb="FF000000"/>
        <rFont val="Noto Sans"/>
        <family val="2"/>
      </rPr>
      <t xml:space="preserve">備考を記載する </t>
    </r>
    <r>
      <rPr>
        <sz val="9"/>
        <color rgb="FF000000"/>
        <rFont val="ＭＳ Ｐ明朝"/>
        <family val="1"/>
        <charset val="128"/>
      </rPr>
      <t xml:space="preserve">03166</t>
    </r>
  </si>
  <si>
    <r>
      <rPr>
        <sz val="9"/>
        <color rgb="FF000000"/>
        <rFont val="Noto Sans"/>
        <family val="2"/>
      </rPr>
      <t xml:space="preserve">備考を記載する </t>
    </r>
    <r>
      <rPr>
        <sz val="9"/>
        <color rgb="FF000000"/>
        <rFont val="ＭＳ Ｐ明朝"/>
        <family val="1"/>
        <charset val="128"/>
      </rPr>
      <t xml:space="preserve">03164</t>
    </r>
  </si>
  <si>
    <r>
      <rPr>
        <sz val="9"/>
        <color rgb="FF000000"/>
        <rFont val="Noto Sans"/>
        <family val="2"/>
      </rPr>
      <t xml:space="preserve">備考を記載する </t>
    </r>
    <r>
      <rPr>
        <sz val="9"/>
        <color rgb="FF000000"/>
        <rFont val="ＭＳ Ｐ明朝"/>
        <family val="1"/>
        <charset val="128"/>
      </rPr>
      <t xml:space="preserve">03163</t>
    </r>
  </si>
  <si>
    <r>
      <rPr>
        <sz val="9"/>
        <color rgb="FF000000"/>
        <rFont val="Noto Sans"/>
        <family val="2"/>
      </rPr>
      <t xml:space="preserve">備考を記載する </t>
    </r>
    <r>
      <rPr>
        <sz val="9"/>
        <color rgb="FF000000"/>
        <rFont val="ＭＳ Ｐ明朝"/>
        <family val="1"/>
        <charset val="128"/>
      </rPr>
      <t xml:space="preserve">03162</t>
    </r>
  </si>
  <si>
    <r>
      <rPr>
        <sz val="9"/>
        <color rgb="FF000000"/>
        <rFont val="Noto Sans"/>
        <family val="2"/>
      </rPr>
      <t xml:space="preserve">備考を記載する </t>
    </r>
    <r>
      <rPr>
        <sz val="9"/>
        <color rgb="FF000000"/>
        <rFont val="ＭＳ Ｐ明朝"/>
        <family val="1"/>
        <charset val="128"/>
      </rPr>
      <t xml:space="preserve">03161</t>
    </r>
  </si>
  <si>
    <r>
      <rPr>
        <sz val="9"/>
        <color rgb="FF000000"/>
        <rFont val="Noto Sans"/>
        <family val="2"/>
      </rPr>
      <t xml:space="preserve">備考を記載する </t>
    </r>
    <r>
      <rPr>
        <sz val="9"/>
        <color rgb="FF000000"/>
        <rFont val="ＭＳ Ｐ明朝"/>
        <family val="1"/>
        <charset val="128"/>
      </rPr>
      <t xml:space="preserve">03160</t>
    </r>
  </si>
  <si>
    <r>
      <rPr>
        <sz val="9"/>
        <color rgb="FF000000"/>
        <rFont val="Noto Sans"/>
        <family val="2"/>
      </rPr>
      <t xml:space="preserve">備考を記載する </t>
    </r>
    <r>
      <rPr>
        <sz val="9"/>
        <color rgb="FF000000"/>
        <rFont val="ＭＳ Ｐ明朝"/>
        <family val="1"/>
        <charset val="128"/>
      </rPr>
      <t xml:space="preserve">03159</t>
    </r>
  </si>
  <si>
    <r>
      <rPr>
        <sz val="9"/>
        <color rgb="FF000000"/>
        <rFont val="Noto Sans"/>
        <family val="2"/>
      </rPr>
      <t xml:space="preserve">備考を記載する </t>
    </r>
    <r>
      <rPr>
        <sz val="9"/>
        <color rgb="FF000000"/>
        <rFont val="ＭＳ Ｐ明朝"/>
        <family val="1"/>
        <charset val="128"/>
      </rPr>
      <t xml:space="preserve">03158</t>
    </r>
  </si>
  <si>
    <r>
      <rPr>
        <sz val="9"/>
        <color rgb="FF000000"/>
        <rFont val="Noto Sans"/>
        <family val="2"/>
      </rPr>
      <t xml:space="preserve">備考を記載する </t>
    </r>
    <r>
      <rPr>
        <sz val="9"/>
        <color rgb="FF000000"/>
        <rFont val="ＭＳ Ｐ明朝"/>
        <family val="1"/>
        <charset val="128"/>
      </rPr>
      <t xml:space="preserve">03156</t>
    </r>
  </si>
  <si>
    <r>
      <rPr>
        <sz val="9"/>
        <color rgb="FF000000"/>
        <rFont val="Noto Sans"/>
        <family val="2"/>
      </rPr>
      <t xml:space="preserve">備考を記載する </t>
    </r>
    <r>
      <rPr>
        <sz val="9"/>
        <color rgb="FF000000"/>
        <rFont val="ＭＳ Ｐ明朝"/>
        <family val="1"/>
        <charset val="128"/>
      </rPr>
      <t xml:space="preserve">03155</t>
    </r>
  </si>
  <si>
    <r>
      <rPr>
        <sz val="9"/>
        <color rgb="FF000000"/>
        <rFont val="Noto Sans"/>
        <family val="2"/>
      </rPr>
      <t xml:space="preserve">備考を記載する </t>
    </r>
    <r>
      <rPr>
        <sz val="9"/>
        <color rgb="FF000000"/>
        <rFont val="ＭＳ Ｐ明朝"/>
        <family val="1"/>
        <charset val="128"/>
      </rPr>
      <t xml:space="preserve">03154</t>
    </r>
  </si>
  <si>
    <r>
      <rPr>
        <sz val="9"/>
        <color rgb="FF000000"/>
        <rFont val="Noto Sans"/>
        <family val="2"/>
      </rPr>
      <t xml:space="preserve">備考を記載する </t>
    </r>
    <r>
      <rPr>
        <sz val="9"/>
        <color rgb="FF000000"/>
        <rFont val="ＭＳ Ｐ明朝"/>
        <family val="1"/>
        <charset val="128"/>
      </rPr>
      <t xml:space="preserve">03152</t>
    </r>
  </si>
  <si>
    <r>
      <rPr>
        <sz val="9"/>
        <color rgb="FF000000"/>
        <rFont val="Noto Sans"/>
        <family val="2"/>
      </rPr>
      <t xml:space="preserve">備考を記載する </t>
    </r>
    <r>
      <rPr>
        <sz val="9"/>
        <color rgb="FF000000"/>
        <rFont val="ＭＳ Ｐ明朝"/>
        <family val="1"/>
        <charset val="128"/>
      </rPr>
      <t xml:space="preserve">03151</t>
    </r>
  </si>
  <si>
    <r>
      <rPr>
        <sz val="9"/>
        <color rgb="FF000000"/>
        <rFont val="Noto Sans"/>
        <family val="2"/>
      </rPr>
      <t xml:space="preserve">備考を記載する </t>
    </r>
    <r>
      <rPr>
        <sz val="9"/>
        <color rgb="FF000000"/>
        <rFont val="ＭＳ Ｐ明朝"/>
        <family val="1"/>
        <charset val="128"/>
      </rPr>
      <t xml:space="preserve">03150</t>
    </r>
  </si>
  <si>
    <r>
      <rPr>
        <sz val="9"/>
        <color rgb="FF000000"/>
        <rFont val="Noto Sans"/>
        <family val="2"/>
      </rPr>
      <t xml:space="preserve">備考を記載する </t>
    </r>
    <r>
      <rPr>
        <sz val="9"/>
        <color rgb="FF000000"/>
        <rFont val="ＭＳ Ｐ明朝"/>
        <family val="1"/>
        <charset val="128"/>
      </rPr>
      <t xml:space="preserve">03149</t>
    </r>
  </si>
  <si>
    <r>
      <rPr>
        <sz val="9"/>
        <color rgb="FF000000"/>
        <rFont val="Noto Sans"/>
        <family val="2"/>
      </rPr>
      <t xml:space="preserve">備考を記載する </t>
    </r>
    <r>
      <rPr>
        <sz val="9"/>
        <color rgb="FF000000"/>
        <rFont val="ＭＳ Ｐ明朝"/>
        <family val="1"/>
        <charset val="128"/>
      </rPr>
      <t xml:space="preserve">03148</t>
    </r>
  </si>
  <si>
    <r>
      <rPr>
        <sz val="9"/>
        <color rgb="FF000000"/>
        <rFont val="Noto Sans"/>
        <family val="2"/>
      </rPr>
      <t xml:space="preserve">備考を記載する </t>
    </r>
    <r>
      <rPr>
        <sz val="9"/>
        <color rgb="FF000000"/>
        <rFont val="ＭＳ Ｐ明朝"/>
        <family val="1"/>
        <charset val="128"/>
      </rPr>
      <t xml:space="preserve">03147</t>
    </r>
  </si>
  <si>
    <r>
      <rPr>
        <sz val="9"/>
        <color rgb="FF000000"/>
        <rFont val="Noto Sans"/>
        <family val="2"/>
      </rPr>
      <t xml:space="preserve">備考を記載する </t>
    </r>
    <r>
      <rPr>
        <sz val="9"/>
        <color rgb="FF000000"/>
        <rFont val="ＭＳ Ｐ明朝"/>
        <family val="1"/>
        <charset val="128"/>
      </rPr>
      <t xml:space="preserve">03145</t>
    </r>
  </si>
  <si>
    <r>
      <rPr>
        <sz val="9"/>
        <color rgb="FF000000"/>
        <rFont val="Noto Sans"/>
        <family val="2"/>
      </rPr>
      <t xml:space="preserve">備考を記載する </t>
    </r>
    <r>
      <rPr>
        <sz val="9"/>
        <color rgb="FF000000"/>
        <rFont val="ＭＳ Ｐ明朝"/>
        <family val="1"/>
        <charset val="128"/>
      </rPr>
      <t xml:space="preserve">03144</t>
    </r>
  </si>
  <si>
    <r>
      <rPr>
        <sz val="9"/>
        <color rgb="FF000000"/>
        <rFont val="Noto Sans"/>
        <family val="2"/>
      </rPr>
      <t xml:space="preserve">備考を記載する </t>
    </r>
    <r>
      <rPr>
        <sz val="9"/>
        <color rgb="FF000000"/>
        <rFont val="ＭＳ Ｐ明朝"/>
        <family val="1"/>
        <charset val="128"/>
      </rPr>
      <t xml:space="preserve">03143</t>
    </r>
  </si>
  <si>
    <r>
      <rPr>
        <sz val="9"/>
        <color rgb="FF000000"/>
        <rFont val="Noto Sans"/>
        <family val="2"/>
      </rPr>
      <t xml:space="preserve">備考を記載する </t>
    </r>
    <r>
      <rPr>
        <sz val="9"/>
        <color rgb="FF000000"/>
        <rFont val="ＭＳ Ｐ明朝"/>
        <family val="1"/>
        <charset val="128"/>
      </rPr>
      <t xml:space="preserve">03142</t>
    </r>
  </si>
  <si>
    <r>
      <rPr>
        <sz val="9"/>
        <color rgb="FF000000"/>
        <rFont val="Noto Sans"/>
        <family val="2"/>
      </rPr>
      <t xml:space="preserve">備考を記載する </t>
    </r>
    <r>
      <rPr>
        <sz val="9"/>
        <color rgb="FF000000"/>
        <rFont val="ＭＳ Ｐ明朝"/>
        <family val="1"/>
        <charset val="128"/>
      </rPr>
      <t xml:space="preserve">03140</t>
    </r>
  </si>
  <si>
    <r>
      <rPr>
        <sz val="9"/>
        <color rgb="FF000000"/>
        <rFont val="Noto Sans"/>
        <family val="2"/>
      </rPr>
      <t xml:space="preserve">備考を記載する </t>
    </r>
    <r>
      <rPr>
        <sz val="9"/>
        <color rgb="FF000000"/>
        <rFont val="ＭＳ Ｐ明朝"/>
        <family val="1"/>
        <charset val="128"/>
      </rPr>
      <t xml:space="preserve">03139</t>
    </r>
  </si>
  <si>
    <r>
      <rPr>
        <sz val="9"/>
        <color rgb="FF000000"/>
        <rFont val="Noto Sans"/>
        <family val="2"/>
      </rPr>
      <t xml:space="preserve">備考を記載する </t>
    </r>
    <r>
      <rPr>
        <sz val="9"/>
        <color rgb="FF000000"/>
        <rFont val="ＭＳ Ｐ明朝"/>
        <family val="1"/>
        <charset val="128"/>
      </rPr>
      <t xml:space="preserve">03138</t>
    </r>
  </si>
  <si>
    <r>
      <rPr>
        <sz val="9"/>
        <color rgb="FF000000"/>
        <rFont val="Noto Sans"/>
        <family val="2"/>
      </rPr>
      <t xml:space="preserve">備考を記載する </t>
    </r>
    <r>
      <rPr>
        <sz val="9"/>
        <color rgb="FF000000"/>
        <rFont val="ＭＳ Ｐ明朝"/>
        <family val="1"/>
        <charset val="128"/>
      </rPr>
      <t xml:space="preserve">03137</t>
    </r>
  </si>
  <si>
    <r>
      <rPr>
        <sz val="9"/>
        <color rgb="FF000000"/>
        <rFont val="Noto Sans"/>
        <family val="2"/>
      </rPr>
      <t xml:space="preserve">備考を記載する </t>
    </r>
    <r>
      <rPr>
        <sz val="9"/>
        <color rgb="FF000000"/>
        <rFont val="ＭＳ Ｐ明朝"/>
        <family val="1"/>
        <charset val="128"/>
      </rPr>
      <t xml:space="preserve">03136</t>
    </r>
  </si>
  <si>
    <r>
      <rPr>
        <sz val="9"/>
        <color rgb="FF000000"/>
        <rFont val="Noto Sans"/>
        <family val="2"/>
      </rPr>
      <t xml:space="preserve">備考を記載する </t>
    </r>
    <r>
      <rPr>
        <sz val="9"/>
        <color rgb="FF000000"/>
        <rFont val="ＭＳ Ｐ明朝"/>
        <family val="1"/>
        <charset val="128"/>
      </rPr>
      <t xml:space="preserve">03134</t>
    </r>
  </si>
  <si>
    <r>
      <rPr>
        <sz val="9"/>
        <color rgb="FF000000"/>
        <rFont val="Noto Sans"/>
        <family val="2"/>
      </rPr>
      <t xml:space="preserve">備考を記載する </t>
    </r>
    <r>
      <rPr>
        <sz val="9"/>
        <color rgb="FF000000"/>
        <rFont val="ＭＳ Ｐ明朝"/>
        <family val="1"/>
        <charset val="128"/>
      </rPr>
      <t xml:space="preserve">03133</t>
    </r>
  </si>
  <si>
    <r>
      <rPr>
        <sz val="9"/>
        <color rgb="FF000000"/>
        <rFont val="Noto Sans"/>
        <family val="2"/>
      </rPr>
      <t xml:space="preserve">備考を記載する </t>
    </r>
    <r>
      <rPr>
        <sz val="9"/>
        <color rgb="FF000000"/>
        <rFont val="ＭＳ Ｐ明朝"/>
        <family val="1"/>
        <charset val="128"/>
      </rPr>
      <t xml:space="preserve">03132</t>
    </r>
  </si>
  <si>
    <r>
      <rPr>
        <sz val="9"/>
        <color rgb="FF000000"/>
        <rFont val="Noto Sans"/>
        <family val="2"/>
      </rPr>
      <t xml:space="preserve">備考を記載する </t>
    </r>
    <r>
      <rPr>
        <sz val="9"/>
        <color rgb="FF000000"/>
        <rFont val="ＭＳ Ｐ明朝"/>
        <family val="1"/>
        <charset val="128"/>
      </rPr>
      <t xml:space="preserve">03131</t>
    </r>
  </si>
  <si>
    <r>
      <rPr>
        <sz val="9"/>
        <color rgb="FF000000"/>
        <rFont val="Noto Sans"/>
        <family val="2"/>
      </rPr>
      <t xml:space="preserve">備考を記載する </t>
    </r>
    <r>
      <rPr>
        <sz val="9"/>
        <color rgb="FF000000"/>
        <rFont val="ＭＳ Ｐ明朝"/>
        <family val="1"/>
        <charset val="128"/>
      </rPr>
      <t xml:space="preserve">03130</t>
    </r>
  </si>
  <si>
    <r>
      <rPr>
        <sz val="9"/>
        <color rgb="FF000000"/>
        <rFont val="Noto Sans"/>
        <family val="2"/>
      </rPr>
      <t xml:space="preserve">備考を記載する </t>
    </r>
    <r>
      <rPr>
        <sz val="9"/>
        <color rgb="FF000000"/>
        <rFont val="ＭＳ Ｐ明朝"/>
        <family val="1"/>
        <charset val="128"/>
      </rPr>
      <t xml:space="preserve">03128</t>
    </r>
  </si>
  <si>
    <r>
      <rPr>
        <sz val="9"/>
        <color rgb="FF000000"/>
        <rFont val="Noto Sans"/>
        <family val="2"/>
      </rPr>
      <t xml:space="preserve">備考を記載する </t>
    </r>
    <r>
      <rPr>
        <sz val="9"/>
        <color rgb="FF000000"/>
        <rFont val="ＭＳ Ｐ明朝"/>
        <family val="1"/>
        <charset val="128"/>
      </rPr>
      <t xml:space="preserve">03127</t>
    </r>
  </si>
  <si>
    <r>
      <rPr>
        <sz val="9"/>
        <color rgb="FF000000"/>
        <rFont val="Noto Sans"/>
        <family val="2"/>
      </rPr>
      <t xml:space="preserve">備考を記載する </t>
    </r>
    <r>
      <rPr>
        <sz val="9"/>
        <color rgb="FF000000"/>
        <rFont val="ＭＳ Ｐ明朝"/>
        <family val="1"/>
        <charset val="128"/>
      </rPr>
      <t xml:space="preserve">03126</t>
    </r>
  </si>
  <si>
    <r>
      <rPr>
        <sz val="9"/>
        <color rgb="FF000000"/>
        <rFont val="Noto Sans"/>
        <family val="2"/>
      </rPr>
      <t xml:space="preserve">備考を記載する </t>
    </r>
    <r>
      <rPr>
        <sz val="9"/>
        <color rgb="FF000000"/>
        <rFont val="ＭＳ Ｐ明朝"/>
        <family val="1"/>
        <charset val="128"/>
      </rPr>
      <t xml:space="preserve">03125</t>
    </r>
  </si>
  <si>
    <r>
      <rPr>
        <sz val="9"/>
        <color rgb="FF000000"/>
        <rFont val="Noto Sans"/>
        <family val="2"/>
      </rPr>
      <t xml:space="preserve">備考を記載する </t>
    </r>
    <r>
      <rPr>
        <sz val="9"/>
        <color rgb="FF000000"/>
        <rFont val="ＭＳ Ｐ明朝"/>
        <family val="1"/>
        <charset val="128"/>
      </rPr>
      <t xml:space="preserve">03123</t>
    </r>
  </si>
  <si>
    <r>
      <rPr>
        <sz val="9"/>
        <color rgb="FF000000"/>
        <rFont val="Noto Sans"/>
        <family val="2"/>
      </rPr>
      <t xml:space="preserve">備考を記載する </t>
    </r>
    <r>
      <rPr>
        <sz val="9"/>
        <color rgb="FF000000"/>
        <rFont val="ＭＳ Ｐ明朝"/>
        <family val="1"/>
        <charset val="128"/>
      </rPr>
      <t xml:space="preserve">03122</t>
    </r>
  </si>
  <si>
    <r>
      <rPr>
        <sz val="9"/>
        <color rgb="FF000000"/>
        <rFont val="Noto Sans"/>
        <family val="2"/>
      </rPr>
      <t xml:space="preserve">備考を記載する </t>
    </r>
    <r>
      <rPr>
        <sz val="9"/>
        <color rgb="FF000000"/>
        <rFont val="ＭＳ Ｐ明朝"/>
        <family val="1"/>
        <charset val="128"/>
      </rPr>
      <t xml:space="preserve">03121</t>
    </r>
  </si>
  <si>
    <r>
      <rPr>
        <sz val="9"/>
        <color rgb="FF000000"/>
        <rFont val="Noto Sans"/>
        <family val="2"/>
      </rPr>
      <t xml:space="preserve">備考を記載する </t>
    </r>
    <r>
      <rPr>
        <sz val="9"/>
        <color rgb="FF000000"/>
        <rFont val="ＭＳ Ｐ明朝"/>
        <family val="1"/>
        <charset val="128"/>
      </rPr>
      <t xml:space="preserve">03120</t>
    </r>
  </si>
  <si>
    <r>
      <rPr>
        <sz val="9"/>
        <color rgb="FF000000"/>
        <rFont val="Noto Sans"/>
        <family val="2"/>
      </rPr>
      <t xml:space="preserve">備考を記載する </t>
    </r>
    <r>
      <rPr>
        <sz val="9"/>
        <color rgb="FF000000"/>
        <rFont val="ＭＳ Ｐ明朝"/>
        <family val="1"/>
        <charset val="128"/>
      </rPr>
      <t xml:space="preserve">03119</t>
    </r>
  </si>
  <si>
    <r>
      <rPr>
        <sz val="9"/>
        <color rgb="FF000000"/>
        <rFont val="Noto Sans"/>
        <family val="2"/>
      </rPr>
      <t xml:space="preserve">備考を記載する </t>
    </r>
    <r>
      <rPr>
        <sz val="9"/>
        <color rgb="FF000000"/>
        <rFont val="ＭＳ Ｐ明朝"/>
        <family val="1"/>
        <charset val="128"/>
      </rPr>
      <t xml:space="preserve">03118</t>
    </r>
  </si>
  <si>
    <r>
      <rPr>
        <sz val="9"/>
        <color rgb="FF000000"/>
        <rFont val="Noto Sans"/>
        <family val="2"/>
      </rPr>
      <t xml:space="preserve">備考を記載する </t>
    </r>
    <r>
      <rPr>
        <sz val="9"/>
        <color rgb="FF000000"/>
        <rFont val="ＭＳ Ｐ明朝"/>
        <family val="1"/>
        <charset val="128"/>
      </rPr>
      <t xml:space="preserve">03116</t>
    </r>
  </si>
  <si>
    <r>
      <rPr>
        <sz val="9"/>
        <color rgb="FF000000"/>
        <rFont val="Noto Sans"/>
        <family val="2"/>
      </rPr>
      <t xml:space="preserve">備考を記載する </t>
    </r>
    <r>
      <rPr>
        <sz val="9"/>
        <color rgb="FF000000"/>
        <rFont val="ＭＳ Ｐ明朝"/>
        <family val="1"/>
        <charset val="128"/>
      </rPr>
      <t xml:space="preserve">03115</t>
    </r>
  </si>
  <si>
    <r>
      <rPr>
        <sz val="9"/>
        <color rgb="FF000000"/>
        <rFont val="Noto Sans"/>
        <family val="2"/>
      </rPr>
      <t xml:space="preserve">備考を記載する </t>
    </r>
    <r>
      <rPr>
        <sz val="9"/>
        <color rgb="FF000000"/>
        <rFont val="ＭＳ Ｐ明朝"/>
        <family val="1"/>
        <charset val="128"/>
      </rPr>
      <t xml:space="preserve">03114</t>
    </r>
  </si>
  <si>
    <r>
      <rPr>
        <sz val="9"/>
        <color rgb="FF000000"/>
        <rFont val="Noto Sans"/>
        <family val="2"/>
      </rPr>
      <t xml:space="preserve">備考を記載する </t>
    </r>
    <r>
      <rPr>
        <sz val="9"/>
        <color rgb="FF000000"/>
        <rFont val="ＭＳ Ｐ明朝"/>
        <family val="1"/>
        <charset val="128"/>
      </rPr>
      <t xml:space="preserve">03111</t>
    </r>
  </si>
  <si>
    <r>
      <rPr>
        <sz val="9"/>
        <color rgb="FF000000"/>
        <rFont val="Noto Sans"/>
        <family val="2"/>
      </rPr>
      <t xml:space="preserve">備考を記載する </t>
    </r>
    <r>
      <rPr>
        <sz val="9"/>
        <color rgb="FF000000"/>
        <rFont val="ＭＳ Ｐ明朝"/>
        <family val="1"/>
        <charset val="128"/>
      </rPr>
      <t xml:space="preserve">03110</t>
    </r>
  </si>
  <si>
    <r>
      <rPr>
        <sz val="9"/>
        <color rgb="FF000000"/>
        <rFont val="Noto Sans"/>
        <family val="2"/>
      </rPr>
      <t xml:space="preserve">備考を記載する </t>
    </r>
    <r>
      <rPr>
        <sz val="9"/>
        <color rgb="FF000000"/>
        <rFont val="ＭＳ Ｐ明朝"/>
        <family val="1"/>
        <charset val="128"/>
      </rPr>
      <t xml:space="preserve">03109</t>
    </r>
  </si>
  <si>
    <r>
      <rPr>
        <sz val="9"/>
        <color rgb="FF000000"/>
        <rFont val="Noto Sans"/>
        <family val="2"/>
      </rPr>
      <t xml:space="preserve">備考を記載する </t>
    </r>
    <r>
      <rPr>
        <sz val="9"/>
        <color rgb="FF000000"/>
        <rFont val="ＭＳ Ｐ明朝"/>
        <family val="1"/>
        <charset val="128"/>
      </rPr>
      <t xml:space="preserve">03108</t>
    </r>
  </si>
  <si>
    <r>
      <rPr>
        <sz val="9"/>
        <color rgb="FF000000"/>
        <rFont val="Noto Sans"/>
        <family val="2"/>
      </rPr>
      <t xml:space="preserve">備考を記載する </t>
    </r>
    <r>
      <rPr>
        <sz val="9"/>
        <color rgb="FF000000"/>
        <rFont val="ＭＳ Ｐ明朝"/>
        <family val="1"/>
        <charset val="128"/>
      </rPr>
      <t xml:space="preserve">03107</t>
    </r>
  </si>
  <si>
    <r>
      <rPr>
        <sz val="9"/>
        <color rgb="FF000000"/>
        <rFont val="Noto Sans"/>
        <family val="2"/>
      </rPr>
      <t xml:space="preserve">備考を記載する </t>
    </r>
    <r>
      <rPr>
        <sz val="9"/>
        <color rgb="FF000000"/>
        <rFont val="ＭＳ Ｐ明朝"/>
        <family val="1"/>
        <charset val="128"/>
      </rPr>
      <t xml:space="preserve">03106</t>
    </r>
  </si>
  <si>
    <r>
      <rPr>
        <sz val="9"/>
        <color rgb="FF000000"/>
        <rFont val="Noto Sans"/>
        <family val="2"/>
      </rPr>
      <t xml:space="preserve">備考を記載する </t>
    </r>
    <r>
      <rPr>
        <sz val="9"/>
        <color rgb="FF000000"/>
        <rFont val="ＭＳ Ｐ明朝"/>
        <family val="1"/>
        <charset val="128"/>
      </rPr>
      <t xml:space="preserve">03105</t>
    </r>
  </si>
  <si>
    <r>
      <rPr>
        <sz val="9"/>
        <color rgb="FF000000"/>
        <rFont val="Noto Sans"/>
        <family val="2"/>
      </rPr>
      <t xml:space="preserve">備考を記載する </t>
    </r>
    <r>
      <rPr>
        <sz val="9"/>
        <color rgb="FF000000"/>
        <rFont val="ＭＳ Ｐ明朝"/>
        <family val="1"/>
        <charset val="128"/>
      </rPr>
      <t xml:space="preserve">03103</t>
    </r>
  </si>
  <si>
    <r>
      <rPr>
        <sz val="9"/>
        <color rgb="FF000000"/>
        <rFont val="Noto Sans"/>
        <family val="2"/>
      </rPr>
      <t xml:space="preserve">備考を記載する </t>
    </r>
    <r>
      <rPr>
        <sz val="9"/>
        <color rgb="FF000000"/>
        <rFont val="ＭＳ Ｐ明朝"/>
        <family val="1"/>
        <charset val="128"/>
      </rPr>
      <t xml:space="preserve">03102</t>
    </r>
  </si>
  <si>
    <r>
      <rPr>
        <sz val="9"/>
        <color rgb="FF000000"/>
        <rFont val="Noto Sans"/>
        <family val="2"/>
      </rPr>
      <t xml:space="preserve">備考を記載する </t>
    </r>
    <r>
      <rPr>
        <sz val="9"/>
        <color rgb="FF000000"/>
        <rFont val="ＭＳ Ｐ明朝"/>
        <family val="1"/>
        <charset val="128"/>
      </rPr>
      <t xml:space="preserve">03100</t>
    </r>
  </si>
  <si>
    <r>
      <rPr>
        <sz val="9"/>
        <color rgb="FF000000"/>
        <rFont val="Noto Sans"/>
        <family val="2"/>
      </rPr>
      <t xml:space="preserve">備考を記載する </t>
    </r>
    <r>
      <rPr>
        <sz val="9"/>
        <color rgb="FF000000"/>
        <rFont val="ＭＳ Ｐ明朝"/>
        <family val="1"/>
        <charset val="128"/>
      </rPr>
      <t xml:space="preserve">03099</t>
    </r>
  </si>
  <si>
    <r>
      <rPr>
        <sz val="9"/>
        <color rgb="FF000000"/>
        <rFont val="Noto Sans"/>
        <family val="2"/>
      </rPr>
      <t xml:space="preserve">備考を記載する </t>
    </r>
    <r>
      <rPr>
        <sz val="9"/>
        <color rgb="FF000000"/>
        <rFont val="ＭＳ Ｐ明朝"/>
        <family val="1"/>
        <charset val="128"/>
      </rPr>
      <t xml:space="preserve">03098</t>
    </r>
  </si>
  <si>
    <r>
      <rPr>
        <sz val="9"/>
        <color rgb="FF000000"/>
        <rFont val="Noto Sans"/>
        <family val="2"/>
      </rPr>
      <t xml:space="preserve">備考を記載する </t>
    </r>
    <r>
      <rPr>
        <sz val="9"/>
        <color rgb="FF000000"/>
        <rFont val="ＭＳ Ｐ明朝"/>
        <family val="1"/>
        <charset val="128"/>
      </rPr>
      <t xml:space="preserve">03097</t>
    </r>
  </si>
  <si>
    <r>
      <rPr>
        <sz val="9"/>
        <color rgb="FF000000"/>
        <rFont val="Noto Sans"/>
        <family val="2"/>
      </rPr>
      <t xml:space="preserve">備考を記載する </t>
    </r>
    <r>
      <rPr>
        <sz val="9"/>
        <color rgb="FF000000"/>
        <rFont val="ＭＳ Ｐ明朝"/>
        <family val="1"/>
        <charset val="128"/>
      </rPr>
      <t xml:space="preserve">03096</t>
    </r>
  </si>
  <si>
    <r>
      <rPr>
        <sz val="9"/>
        <color rgb="FF000000"/>
        <rFont val="Noto Sans"/>
        <family val="2"/>
      </rPr>
      <t xml:space="preserve">備考を記載する </t>
    </r>
    <r>
      <rPr>
        <sz val="9"/>
        <color rgb="FF000000"/>
        <rFont val="ＭＳ Ｐ明朝"/>
        <family val="1"/>
        <charset val="128"/>
      </rPr>
      <t xml:space="preserve">03095</t>
    </r>
  </si>
  <si>
    <r>
      <rPr>
        <sz val="9"/>
        <color rgb="FF000000"/>
        <rFont val="Noto Sans"/>
        <family val="2"/>
      </rPr>
      <t xml:space="preserve">備考を記載する </t>
    </r>
    <r>
      <rPr>
        <sz val="9"/>
        <color rgb="FF000000"/>
        <rFont val="ＭＳ Ｐ明朝"/>
        <family val="1"/>
        <charset val="128"/>
      </rPr>
      <t xml:space="preserve">03094</t>
    </r>
  </si>
  <si>
    <r>
      <rPr>
        <sz val="9"/>
        <color rgb="FF000000"/>
        <rFont val="Noto Sans"/>
        <family val="2"/>
      </rPr>
      <t xml:space="preserve">備考を記載する </t>
    </r>
    <r>
      <rPr>
        <sz val="9"/>
        <color rgb="FF000000"/>
        <rFont val="ＭＳ Ｐ明朝"/>
        <family val="1"/>
        <charset val="128"/>
      </rPr>
      <t xml:space="preserve">03093</t>
    </r>
  </si>
  <si>
    <r>
      <rPr>
        <sz val="9"/>
        <color rgb="FF000000"/>
        <rFont val="Noto Sans"/>
        <family val="2"/>
      </rPr>
      <t xml:space="preserve">備考を記載する </t>
    </r>
    <r>
      <rPr>
        <sz val="9"/>
        <color rgb="FF000000"/>
        <rFont val="ＭＳ Ｐ明朝"/>
        <family val="1"/>
        <charset val="128"/>
      </rPr>
      <t xml:space="preserve">03091</t>
    </r>
  </si>
  <si>
    <r>
      <rPr>
        <sz val="9"/>
        <color rgb="FF000000"/>
        <rFont val="Noto Sans"/>
        <family val="2"/>
      </rPr>
      <t xml:space="preserve">備考を記載する </t>
    </r>
    <r>
      <rPr>
        <sz val="9"/>
        <color rgb="FF000000"/>
        <rFont val="ＭＳ Ｐ明朝"/>
        <family val="1"/>
        <charset val="128"/>
      </rPr>
      <t xml:space="preserve">02111</t>
    </r>
  </si>
  <si>
    <r>
      <rPr>
        <sz val="9"/>
        <color rgb="FF000000"/>
        <rFont val="Noto Sans"/>
        <family val="2"/>
      </rPr>
      <t xml:space="preserve">備考を記載する </t>
    </r>
    <r>
      <rPr>
        <sz val="9"/>
        <color rgb="FF000000"/>
        <rFont val="ＭＳ Ｐ明朝"/>
        <family val="1"/>
        <charset val="128"/>
      </rPr>
      <t xml:space="preserve">02110</t>
    </r>
  </si>
  <si>
    <r>
      <rPr>
        <sz val="9"/>
        <color rgb="FF000000"/>
        <rFont val="Noto Sans"/>
        <family val="2"/>
      </rPr>
      <t xml:space="preserve">備考を記載する </t>
    </r>
    <r>
      <rPr>
        <sz val="9"/>
        <color rgb="FF000000"/>
        <rFont val="ＭＳ Ｐ明朝"/>
        <family val="1"/>
        <charset val="128"/>
      </rPr>
      <t xml:space="preserve">02109</t>
    </r>
  </si>
  <si>
    <r>
      <rPr>
        <sz val="9"/>
        <color rgb="FF000000"/>
        <rFont val="Noto Sans"/>
        <family val="2"/>
      </rPr>
      <t xml:space="preserve">備考を記載する </t>
    </r>
    <r>
      <rPr>
        <sz val="9"/>
        <color rgb="FF000000"/>
        <rFont val="ＭＳ Ｐ明朝"/>
        <family val="1"/>
        <charset val="128"/>
      </rPr>
      <t xml:space="preserve">02108</t>
    </r>
  </si>
  <si>
    <r>
      <rPr>
        <sz val="9"/>
        <color rgb="FF000000"/>
        <rFont val="Noto Sans"/>
        <family val="2"/>
      </rPr>
      <t xml:space="preserve">備考を記載する </t>
    </r>
    <r>
      <rPr>
        <sz val="9"/>
        <color rgb="FF000000"/>
        <rFont val="ＭＳ Ｐ明朝"/>
        <family val="1"/>
        <charset val="128"/>
      </rPr>
      <t xml:space="preserve">02107</t>
    </r>
  </si>
  <si>
    <r>
      <rPr>
        <sz val="9"/>
        <color rgb="FF000000"/>
        <rFont val="Noto Sans"/>
        <family val="2"/>
      </rPr>
      <t xml:space="preserve">備考を記載する </t>
    </r>
    <r>
      <rPr>
        <sz val="9"/>
        <color rgb="FF000000"/>
        <rFont val="ＭＳ Ｐ明朝"/>
        <family val="1"/>
        <charset val="128"/>
      </rPr>
      <t xml:space="preserve">02106</t>
    </r>
  </si>
  <si>
    <r>
      <rPr>
        <sz val="9"/>
        <color rgb="FF000000"/>
        <rFont val="Noto Sans"/>
        <family val="2"/>
      </rPr>
      <t xml:space="preserve">備考を記載する </t>
    </r>
    <r>
      <rPr>
        <sz val="9"/>
        <color rgb="FF000000"/>
        <rFont val="ＭＳ Ｐ明朝"/>
        <family val="1"/>
        <charset val="128"/>
      </rPr>
      <t xml:space="preserve">02105</t>
    </r>
  </si>
  <si>
    <r>
      <rPr>
        <sz val="9"/>
        <color rgb="FF000000"/>
        <rFont val="Noto Sans"/>
        <family val="2"/>
      </rPr>
      <t xml:space="preserve">備考を記載する </t>
    </r>
    <r>
      <rPr>
        <sz val="9"/>
        <color rgb="FF000000"/>
        <rFont val="ＭＳ Ｐ明朝"/>
        <family val="1"/>
        <charset val="128"/>
      </rPr>
      <t xml:space="preserve">02104</t>
    </r>
  </si>
  <si>
    <r>
      <rPr>
        <sz val="9"/>
        <color rgb="FF000000"/>
        <rFont val="Noto Sans"/>
        <family val="2"/>
      </rPr>
      <t xml:space="preserve">備考を記載する </t>
    </r>
    <r>
      <rPr>
        <sz val="9"/>
        <color rgb="FF000000"/>
        <rFont val="ＭＳ Ｐ明朝"/>
        <family val="1"/>
        <charset val="128"/>
      </rPr>
      <t xml:space="preserve">02103</t>
    </r>
  </si>
  <si>
    <r>
      <rPr>
        <sz val="9"/>
        <color rgb="FF000000"/>
        <rFont val="Noto Sans"/>
        <family val="2"/>
      </rPr>
      <t xml:space="preserve">備考を記載する </t>
    </r>
    <r>
      <rPr>
        <sz val="9"/>
        <color rgb="FF000000"/>
        <rFont val="ＭＳ Ｐ明朝"/>
        <family val="1"/>
        <charset val="128"/>
      </rPr>
      <t xml:space="preserve">02100</t>
    </r>
  </si>
  <si>
    <r>
      <rPr>
        <sz val="9"/>
        <color rgb="FF000000"/>
        <rFont val="Noto Sans"/>
        <family val="2"/>
      </rPr>
      <t xml:space="preserve">備考を記載する </t>
    </r>
    <r>
      <rPr>
        <sz val="9"/>
        <color rgb="FF000000"/>
        <rFont val="ＭＳ Ｐ明朝"/>
        <family val="1"/>
        <charset val="128"/>
      </rPr>
      <t xml:space="preserve">02099</t>
    </r>
  </si>
  <si>
    <r>
      <rPr>
        <sz val="9"/>
        <color rgb="FF000000"/>
        <rFont val="Noto Sans"/>
        <family val="2"/>
      </rPr>
      <t xml:space="preserve">備考を記載する </t>
    </r>
    <r>
      <rPr>
        <sz val="9"/>
        <color rgb="FF000000"/>
        <rFont val="ＭＳ Ｐ明朝"/>
        <family val="1"/>
        <charset val="128"/>
      </rPr>
      <t xml:space="preserve">02098</t>
    </r>
  </si>
  <si>
    <r>
      <rPr>
        <sz val="9"/>
        <color rgb="FF000000"/>
        <rFont val="Noto Sans"/>
        <family val="2"/>
      </rPr>
      <t xml:space="preserve">備考を記載する </t>
    </r>
    <r>
      <rPr>
        <sz val="9"/>
        <color rgb="FF000000"/>
        <rFont val="ＭＳ Ｐ明朝"/>
        <family val="1"/>
        <charset val="128"/>
      </rPr>
      <t xml:space="preserve">02097</t>
    </r>
  </si>
  <si>
    <r>
      <rPr>
        <sz val="9"/>
        <color rgb="FF000000"/>
        <rFont val="Noto Sans"/>
        <family val="2"/>
      </rPr>
      <t xml:space="preserve">備考を記載する </t>
    </r>
    <r>
      <rPr>
        <sz val="9"/>
        <color rgb="FF000000"/>
        <rFont val="ＭＳ Ｐ明朝"/>
        <family val="1"/>
        <charset val="128"/>
      </rPr>
      <t xml:space="preserve">02096</t>
    </r>
  </si>
  <si>
    <r>
      <rPr>
        <sz val="9"/>
        <color rgb="FF000000"/>
        <rFont val="Noto Sans"/>
        <family val="2"/>
      </rPr>
      <t xml:space="preserve">備考を記載する </t>
    </r>
    <r>
      <rPr>
        <sz val="9"/>
        <color rgb="FF000000"/>
        <rFont val="ＭＳ Ｐ明朝"/>
        <family val="1"/>
        <charset val="128"/>
      </rPr>
      <t xml:space="preserve">02095</t>
    </r>
  </si>
  <si>
    <r>
      <rPr>
        <sz val="9"/>
        <color rgb="FF000000"/>
        <rFont val="Noto Sans"/>
        <family val="2"/>
      </rPr>
      <t xml:space="preserve">備考を記載する </t>
    </r>
    <r>
      <rPr>
        <sz val="9"/>
        <color rgb="FF000000"/>
        <rFont val="ＭＳ Ｐ明朝"/>
        <family val="1"/>
        <charset val="128"/>
      </rPr>
      <t xml:space="preserve">02094</t>
    </r>
  </si>
  <si>
    <r>
      <rPr>
        <sz val="9"/>
        <color rgb="FF000000"/>
        <rFont val="Noto Sans"/>
        <family val="2"/>
      </rPr>
      <t xml:space="preserve">備考を記載する </t>
    </r>
    <r>
      <rPr>
        <sz val="9"/>
        <color rgb="FF000000"/>
        <rFont val="ＭＳ Ｐ明朝"/>
        <family val="1"/>
        <charset val="128"/>
      </rPr>
      <t xml:space="preserve">02093</t>
    </r>
  </si>
  <si>
    <r>
      <rPr>
        <sz val="9"/>
        <color rgb="FF000000"/>
        <rFont val="Noto Sans"/>
        <family val="2"/>
      </rPr>
      <t xml:space="preserve">備考を記載する </t>
    </r>
    <r>
      <rPr>
        <sz val="9"/>
        <color rgb="FF000000"/>
        <rFont val="ＭＳ Ｐ明朝"/>
        <family val="1"/>
        <charset val="128"/>
      </rPr>
      <t xml:space="preserve">02092</t>
    </r>
  </si>
  <si>
    <r>
      <rPr>
        <sz val="9"/>
        <color rgb="FF000000"/>
        <rFont val="Noto Sans"/>
        <family val="2"/>
      </rPr>
      <t xml:space="preserve">備考を記載する </t>
    </r>
    <r>
      <rPr>
        <sz val="9"/>
        <color rgb="FF000000"/>
        <rFont val="ＭＳ Ｐ明朝"/>
        <family val="1"/>
        <charset val="128"/>
      </rPr>
      <t xml:space="preserve">02091</t>
    </r>
  </si>
  <si>
    <r>
      <rPr>
        <sz val="9"/>
        <color rgb="FF000000"/>
        <rFont val="Noto Sans"/>
        <family val="2"/>
      </rPr>
      <t xml:space="preserve">備考を記載する </t>
    </r>
    <r>
      <rPr>
        <sz val="9"/>
        <color rgb="FF000000"/>
        <rFont val="ＭＳ Ｐ明朝"/>
        <family val="1"/>
        <charset val="128"/>
      </rPr>
      <t xml:space="preserve">02088</t>
    </r>
  </si>
  <si>
    <r>
      <rPr>
        <sz val="9"/>
        <color rgb="FF000000"/>
        <rFont val="Noto Sans"/>
        <family val="2"/>
      </rPr>
      <t xml:space="preserve">備考を記載する </t>
    </r>
    <r>
      <rPr>
        <sz val="9"/>
        <color rgb="FF000000"/>
        <rFont val="ＭＳ Ｐ明朝"/>
        <family val="1"/>
        <charset val="128"/>
      </rPr>
      <t xml:space="preserve">02087</t>
    </r>
  </si>
  <si>
    <r>
      <rPr>
        <sz val="9"/>
        <color rgb="FF000000"/>
        <rFont val="Noto Sans"/>
        <family val="2"/>
      </rPr>
      <t xml:space="preserve">備考を記載する </t>
    </r>
    <r>
      <rPr>
        <sz val="9"/>
        <color rgb="FF000000"/>
        <rFont val="ＭＳ Ｐ明朝"/>
        <family val="1"/>
        <charset val="128"/>
      </rPr>
      <t xml:space="preserve">02086</t>
    </r>
  </si>
  <si>
    <r>
      <rPr>
        <sz val="9"/>
        <color rgb="FF000000"/>
        <rFont val="Noto Sans"/>
        <family val="2"/>
      </rPr>
      <t xml:space="preserve">備考を記載する </t>
    </r>
    <r>
      <rPr>
        <sz val="9"/>
        <color rgb="FF000000"/>
        <rFont val="ＭＳ Ｐ明朝"/>
        <family val="1"/>
        <charset val="128"/>
      </rPr>
      <t xml:space="preserve">02085</t>
    </r>
  </si>
  <si>
    <r>
      <rPr>
        <sz val="9"/>
        <color rgb="FF000000"/>
        <rFont val="Noto Sans"/>
        <family val="2"/>
      </rPr>
      <t xml:space="preserve">備考を記載する </t>
    </r>
    <r>
      <rPr>
        <sz val="9"/>
        <color rgb="FF000000"/>
        <rFont val="ＭＳ Ｐ明朝"/>
        <family val="1"/>
        <charset val="128"/>
      </rPr>
      <t xml:space="preserve">02084</t>
    </r>
  </si>
  <si>
    <r>
      <rPr>
        <sz val="9"/>
        <color rgb="FF000000"/>
        <rFont val="Noto Sans"/>
        <family val="2"/>
      </rPr>
      <t xml:space="preserve">備考を記載する </t>
    </r>
    <r>
      <rPr>
        <sz val="9"/>
        <color rgb="FF000000"/>
        <rFont val="ＭＳ Ｐ明朝"/>
        <family val="1"/>
        <charset val="128"/>
      </rPr>
      <t xml:space="preserve">02083</t>
    </r>
  </si>
  <si>
    <r>
      <rPr>
        <sz val="9"/>
        <color rgb="FF000000"/>
        <rFont val="Noto Sans"/>
        <family val="2"/>
      </rPr>
      <t xml:space="preserve">備考を記載する </t>
    </r>
    <r>
      <rPr>
        <sz val="9"/>
        <color rgb="FF000000"/>
        <rFont val="ＭＳ Ｐ明朝"/>
        <family val="1"/>
        <charset val="128"/>
      </rPr>
      <t xml:space="preserve">02082</t>
    </r>
  </si>
  <si>
    <r>
      <rPr>
        <sz val="9"/>
        <color rgb="FF000000"/>
        <rFont val="Noto Sans"/>
        <family val="2"/>
      </rPr>
      <t xml:space="preserve">備考を記載する </t>
    </r>
    <r>
      <rPr>
        <sz val="9"/>
        <color rgb="FF000000"/>
        <rFont val="ＭＳ Ｐ明朝"/>
        <family val="1"/>
        <charset val="128"/>
      </rPr>
      <t xml:space="preserve">02081</t>
    </r>
  </si>
  <si>
    <r>
      <rPr>
        <sz val="9"/>
        <color rgb="FF000000"/>
        <rFont val="Noto Sans"/>
        <family val="2"/>
      </rPr>
      <t xml:space="preserve">備考を記載する </t>
    </r>
    <r>
      <rPr>
        <sz val="9"/>
        <color rgb="FF000000"/>
        <rFont val="ＭＳ Ｐ明朝"/>
        <family val="1"/>
        <charset val="128"/>
      </rPr>
      <t xml:space="preserve">02080</t>
    </r>
  </si>
  <si>
    <r>
      <rPr>
        <sz val="9"/>
        <color rgb="FF000000"/>
        <rFont val="Noto Sans"/>
        <family val="2"/>
      </rPr>
      <t xml:space="preserve">備考を記載する </t>
    </r>
    <r>
      <rPr>
        <sz val="9"/>
        <color rgb="FF000000"/>
        <rFont val="ＭＳ Ｐ明朝"/>
        <family val="1"/>
        <charset val="128"/>
      </rPr>
      <t xml:space="preserve">02078</t>
    </r>
  </si>
  <si>
    <r>
      <rPr>
        <sz val="9"/>
        <color rgb="FF000000"/>
        <rFont val="Noto Sans"/>
        <family val="2"/>
      </rPr>
      <t xml:space="preserve">備考を記載する </t>
    </r>
    <r>
      <rPr>
        <sz val="9"/>
        <color rgb="FF000000"/>
        <rFont val="ＭＳ Ｐ明朝"/>
        <family val="1"/>
        <charset val="128"/>
      </rPr>
      <t xml:space="preserve">02076</t>
    </r>
  </si>
  <si>
    <r>
      <rPr>
        <sz val="9"/>
        <color rgb="FF000000"/>
        <rFont val="Noto Sans"/>
        <family val="2"/>
      </rPr>
      <t xml:space="preserve">備考を記載する </t>
    </r>
    <r>
      <rPr>
        <sz val="9"/>
        <color rgb="FF000000"/>
        <rFont val="ＭＳ Ｐ明朝"/>
        <family val="1"/>
        <charset val="128"/>
      </rPr>
      <t xml:space="preserve">02075</t>
    </r>
  </si>
  <si>
    <r>
      <rPr>
        <sz val="9"/>
        <color rgb="FF000000"/>
        <rFont val="Noto Sans"/>
        <family val="2"/>
      </rPr>
      <t xml:space="preserve">備考を記載する </t>
    </r>
    <r>
      <rPr>
        <sz val="9"/>
        <color rgb="FF000000"/>
        <rFont val="ＭＳ Ｐ明朝"/>
        <family val="1"/>
        <charset val="128"/>
      </rPr>
      <t xml:space="preserve">02074</t>
    </r>
  </si>
  <si>
    <r>
      <rPr>
        <sz val="9"/>
        <color rgb="FF000000"/>
        <rFont val="Noto Sans"/>
        <family val="2"/>
      </rPr>
      <t xml:space="preserve">備考を記載する </t>
    </r>
    <r>
      <rPr>
        <sz val="9"/>
        <color rgb="FF000000"/>
        <rFont val="ＭＳ Ｐ明朝"/>
        <family val="1"/>
        <charset val="128"/>
      </rPr>
      <t xml:space="preserve">02073</t>
    </r>
  </si>
  <si>
    <r>
      <rPr>
        <sz val="9"/>
        <color rgb="FF000000"/>
        <rFont val="Noto Sans"/>
        <family val="2"/>
      </rPr>
      <t xml:space="preserve">備考を記載する </t>
    </r>
    <r>
      <rPr>
        <sz val="9"/>
        <color rgb="FF000000"/>
        <rFont val="ＭＳ Ｐ明朝"/>
        <family val="1"/>
        <charset val="128"/>
      </rPr>
      <t xml:space="preserve">02072</t>
    </r>
  </si>
  <si>
    <r>
      <rPr>
        <sz val="9"/>
        <color rgb="FF000000"/>
        <rFont val="Noto Sans"/>
        <family val="2"/>
      </rPr>
      <t xml:space="preserve">備考を記載する </t>
    </r>
    <r>
      <rPr>
        <sz val="9"/>
        <color rgb="FF000000"/>
        <rFont val="ＭＳ Ｐ明朝"/>
        <family val="1"/>
        <charset val="128"/>
      </rPr>
      <t xml:space="preserve">02071</t>
    </r>
  </si>
  <si>
    <r>
      <rPr>
        <sz val="9"/>
        <color rgb="FF000000"/>
        <rFont val="Noto Sans"/>
        <family val="2"/>
      </rPr>
      <t xml:space="preserve">備考を記載する </t>
    </r>
    <r>
      <rPr>
        <sz val="9"/>
        <color rgb="FF000000"/>
        <rFont val="ＭＳ Ｐ明朝"/>
        <family val="1"/>
        <charset val="128"/>
      </rPr>
      <t xml:space="preserve">02070</t>
    </r>
  </si>
  <si>
    <r>
      <rPr>
        <sz val="9"/>
        <color rgb="FF000000"/>
        <rFont val="Noto Sans"/>
        <family val="2"/>
      </rPr>
      <t xml:space="preserve">備考を記載する </t>
    </r>
    <r>
      <rPr>
        <sz val="9"/>
        <color rgb="FF000000"/>
        <rFont val="ＭＳ Ｐ明朝"/>
        <family val="1"/>
        <charset val="128"/>
      </rPr>
      <t xml:space="preserve">02069</t>
    </r>
  </si>
  <si>
    <r>
      <rPr>
        <sz val="9"/>
        <color rgb="FF000000"/>
        <rFont val="Noto Sans"/>
        <family val="2"/>
      </rPr>
      <t xml:space="preserve">備考を記載する </t>
    </r>
    <r>
      <rPr>
        <sz val="9"/>
        <color rgb="FF000000"/>
        <rFont val="ＭＳ Ｐ明朝"/>
        <family val="1"/>
        <charset val="128"/>
      </rPr>
      <t xml:space="preserve">02067</t>
    </r>
  </si>
  <si>
    <r>
      <rPr>
        <sz val="9"/>
        <color rgb="FF000000"/>
        <rFont val="Noto Sans"/>
        <family val="2"/>
      </rPr>
      <t xml:space="preserve">備考を記載する </t>
    </r>
    <r>
      <rPr>
        <sz val="9"/>
        <color rgb="FF000000"/>
        <rFont val="ＭＳ Ｐ明朝"/>
        <family val="1"/>
        <charset val="128"/>
      </rPr>
      <t xml:space="preserve">02066</t>
    </r>
  </si>
  <si>
    <r>
      <rPr>
        <sz val="9"/>
        <color rgb="FF000000"/>
        <rFont val="Noto Sans"/>
        <family val="2"/>
      </rPr>
      <t xml:space="preserve">備考を記載する </t>
    </r>
    <r>
      <rPr>
        <sz val="9"/>
        <color rgb="FF000000"/>
        <rFont val="ＭＳ Ｐ明朝"/>
        <family val="1"/>
        <charset val="128"/>
      </rPr>
      <t xml:space="preserve">02064</t>
    </r>
  </si>
  <si>
    <r>
      <rPr>
        <sz val="9"/>
        <color rgb="FF000000"/>
        <rFont val="Noto Sans"/>
        <family val="2"/>
      </rPr>
      <t xml:space="preserve">備考を記載する </t>
    </r>
    <r>
      <rPr>
        <sz val="9"/>
        <color rgb="FF000000"/>
        <rFont val="ＭＳ Ｐ明朝"/>
        <family val="1"/>
        <charset val="128"/>
      </rPr>
      <t xml:space="preserve">02063</t>
    </r>
  </si>
  <si>
    <r>
      <rPr>
        <sz val="9"/>
        <color rgb="FF000000"/>
        <rFont val="Noto Sans"/>
        <family val="2"/>
      </rPr>
      <t xml:space="preserve">備考を記載する </t>
    </r>
    <r>
      <rPr>
        <sz val="9"/>
        <color rgb="FF000000"/>
        <rFont val="ＭＳ Ｐ明朝"/>
        <family val="1"/>
        <charset val="128"/>
      </rPr>
      <t xml:space="preserve">02062</t>
    </r>
  </si>
  <si>
    <r>
      <rPr>
        <sz val="9"/>
        <color rgb="FF000000"/>
        <rFont val="Noto Sans"/>
        <family val="2"/>
      </rPr>
      <t xml:space="preserve">備考を記載する </t>
    </r>
    <r>
      <rPr>
        <sz val="9"/>
        <color rgb="FF000000"/>
        <rFont val="ＭＳ Ｐ明朝"/>
        <family val="1"/>
        <charset val="128"/>
      </rPr>
      <t xml:space="preserve">02061</t>
    </r>
  </si>
  <si>
    <r>
      <rPr>
        <sz val="9"/>
        <color rgb="FF000000"/>
        <rFont val="Noto Sans"/>
        <family val="2"/>
      </rPr>
      <t xml:space="preserve">備考を記載する </t>
    </r>
    <r>
      <rPr>
        <sz val="9"/>
        <color rgb="FF000000"/>
        <rFont val="ＭＳ Ｐ明朝"/>
        <family val="1"/>
        <charset val="128"/>
      </rPr>
      <t xml:space="preserve">02060</t>
    </r>
  </si>
  <si>
    <r>
      <rPr>
        <sz val="9"/>
        <color rgb="FF000000"/>
        <rFont val="Noto Sans"/>
        <family val="2"/>
      </rPr>
      <t xml:space="preserve">備考を記載する </t>
    </r>
    <r>
      <rPr>
        <sz val="9"/>
        <color rgb="FF000000"/>
        <rFont val="ＭＳ Ｐ明朝"/>
        <family val="1"/>
        <charset val="128"/>
      </rPr>
      <t xml:space="preserve">02059</t>
    </r>
  </si>
  <si>
    <r>
      <rPr>
        <sz val="9"/>
        <color rgb="FF000000"/>
        <rFont val="Noto Sans"/>
        <family val="2"/>
      </rPr>
      <t xml:space="preserve">備考を記載する </t>
    </r>
    <r>
      <rPr>
        <sz val="9"/>
        <color rgb="FF000000"/>
        <rFont val="ＭＳ Ｐ明朝"/>
        <family val="1"/>
        <charset val="128"/>
      </rPr>
      <t xml:space="preserve">02058</t>
    </r>
  </si>
  <si>
    <r>
      <rPr>
        <sz val="9"/>
        <color rgb="FF000000"/>
        <rFont val="Noto Sans"/>
        <family val="2"/>
      </rPr>
      <t xml:space="preserve">備考を記載する </t>
    </r>
    <r>
      <rPr>
        <sz val="9"/>
        <color rgb="FF000000"/>
        <rFont val="ＭＳ Ｐ明朝"/>
        <family val="1"/>
        <charset val="128"/>
      </rPr>
      <t xml:space="preserve">02056</t>
    </r>
  </si>
  <si>
    <r>
      <rPr>
        <sz val="9"/>
        <color rgb="FF000000"/>
        <rFont val="Noto Sans"/>
        <family val="2"/>
      </rPr>
      <t xml:space="preserve">備考を記載する </t>
    </r>
    <r>
      <rPr>
        <sz val="9"/>
        <color rgb="FF000000"/>
        <rFont val="ＭＳ Ｐ明朝"/>
        <family val="1"/>
        <charset val="128"/>
      </rPr>
      <t xml:space="preserve">02055</t>
    </r>
  </si>
  <si>
    <r>
      <rPr>
        <sz val="9"/>
        <color rgb="FF000000"/>
        <rFont val="Noto Sans"/>
        <family val="2"/>
      </rPr>
      <t xml:space="preserve">備考を記載する </t>
    </r>
    <r>
      <rPr>
        <sz val="9"/>
        <color rgb="FF000000"/>
        <rFont val="ＭＳ Ｐ明朝"/>
        <family val="1"/>
        <charset val="128"/>
      </rPr>
      <t xml:space="preserve">02054</t>
    </r>
  </si>
  <si>
    <r>
      <rPr>
        <sz val="9"/>
        <color rgb="FF000000"/>
        <rFont val="Noto Sans"/>
        <family val="2"/>
      </rPr>
      <t xml:space="preserve">備考を記載する </t>
    </r>
    <r>
      <rPr>
        <sz val="9"/>
        <color rgb="FF000000"/>
        <rFont val="ＭＳ Ｐ明朝"/>
        <family val="1"/>
        <charset val="128"/>
      </rPr>
      <t xml:space="preserve">02052</t>
    </r>
  </si>
  <si>
    <r>
      <rPr>
        <sz val="9"/>
        <color rgb="FF000000"/>
        <rFont val="Noto Sans"/>
        <family val="2"/>
      </rPr>
      <t xml:space="preserve">備考を記載する </t>
    </r>
    <r>
      <rPr>
        <sz val="9"/>
        <color rgb="FF000000"/>
        <rFont val="ＭＳ Ｐ明朝"/>
        <family val="1"/>
        <charset val="128"/>
      </rPr>
      <t xml:space="preserve">02051</t>
    </r>
  </si>
  <si>
    <r>
      <rPr>
        <sz val="9"/>
        <color rgb="FF000000"/>
        <rFont val="Noto Sans"/>
        <family val="2"/>
      </rPr>
      <t xml:space="preserve">備考を記載する </t>
    </r>
    <r>
      <rPr>
        <sz val="9"/>
        <color rgb="FF000000"/>
        <rFont val="ＭＳ Ｐ明朝"/>
        <family val="1"/>
        <charset val="128"/>
      </rPr>
      <t xml:space="preserve">02050</t>
    </r>
  </si>
  <si>
    <r>
      <rPr>
        <sz val="9"/>
        <color rgb="FF000000"/>
        <rFont val="Noto Sans"/>
        <family val="2"/>
      </rPr>
      <t xml:space="preserve">備考を記載する </t>
    </r>
    <r>
      <rPr>
        <sz val="9"/>
        <color rgb="FF000000"/>
        <rFont val="ＭＳ Ｐ明朝"/>
        <family val="1"/>
        <charset val="128"/>
      </rPr>
      <t xml:space="preserve">02049</t>
    </r>
  </si>
  <si>
    <r>
      <rPr>
        <sz val="9"/>
        <color rgb="FF000000"/>
        <rFont val="Noto Sans"/>
        <family val="2"/>
      </rPr>
      <t xml:space="preserve">備考を記載する </t>
    </r>
    <r>
      <rPr>
        <sz val="9"/>
        <color rgb="FF000000"/>
        <rFont val="ＭＳ Ｐ明朝"/>
        <family val="1"/>
        <charset val="128"/>
      </rPr>
      <t xml:space="preserve">02048</t>
    </r>
  </si>
  <si>
    <r>
      <rPr>
        <sz val="9"/>
        <color rgb="FF000000"/>
        <rFont val="Noto Sans"/>
        <family val="2"/>
      </rPr>
      <t xml:space="preserve">備考を記載する </t>
    </r>
    <r>
      <rPr>
        <sz val="9"/>
        <color rgb="FF000000"/>
        <rFont val="ＭＳ Ｐ明朝"/>
        <family val="1"/>
        <charset val="128"/>
      </rPr>
      <t xml:space="preserve">02047</t>
    </r>
  </si>
  <si>
    <r>
      <rPr>
        <sz val="9"/>
        <color rgb="FF000000"/>
        <rFont val="Noto Sans"/>
        <family val="2"/>
      </rPr>
      <t xml:space="preserve">備考を記載する </t>
    </r>
    <r>
      <rPr>
        <sz val="9"/>
        <color rgb="FF000000"/>
        <rFont val="ＭＳ Ｐ明朝"/>
        <family val="1"/>
        <charset val="128"/>
      </rPr>
      <t xml:space="preserve">02045</t>
    </r>
  </si>
  <si>
    <r>
      <rPr>
        <sz val="9"/>
        <color rgb="FF000000"/>
        <rFont val="Noto Sans"/>
        <family val="2"/>
      </rPr>
      <t xml:space="preserve">備考を記載する </t>
    </r>
    <r>
      <rPr>
        <sz val="9"/>
        <color rgb="FF000000"/>
        <rFont val="ＭＳ Ｐ明朝"/>
        <family val="1"/>
        <charset val="128"/>
      </rPr>
      <t xml:space="preserve">02044</t>
    </r>
  </si>
  <si>
    <r>
      <rPr>
        <sz val="9"/>
        <color rgb="FF000000"/>
        <rFont val="Noto Sans"/>
        <family val="2"/>
      </rPr>
      <t xml:space="preserve">備考を記載する </t>
    </r>
    <r>
      <rPr>
        <sz val="9"/>
        <color rgb="FF000000"/>
        <rFont val="ＭＳ Ｐ明朝"/>
        <family val="1"/>
        <charset val="128"/>
      </rPr>
      <t xml:space="preserve">02043</t>
    </r>
  </si>
  <si>
    <r>
      <rPr>
        <sz val="9"/>
        <color rgb="FF000000"/>
        <rFont val="Noto Sans"/>
        <family val="2"/>
      </rPr>
      <t xml:space="preserve">備考を記載する </t>
    </r>
    <r>
      <rPr>
        <sz val="9"/>
        <color rgb="FF000000"/>
        <rFont val="ＭＳ Ｐ明朝"/>
        <family val="1"/>
        <charset val="128"/>
      </rPr>
      <t xml:space="preserve">02042</t>
    </r>
  </si>
  <si>
    <r>
      <rPr>
        <sz val="9"/>
        <color rgb="FF000000"/>
        <rFont val="Noto Sans"/>
        <family val="2"/>
      </rPr>
      <t xml:space="preserve">備考を記載する </t>
    </r>
    <r>
      <rPr>
        <sz val="9"/>
        <color rgb="FF000000"/>
        <rFont val="ＭＳ Ｐ明朝"/>
        <family val="1"/>
        <charset val="128"/>
      </rPr>
      <t xml:space="preserve">02040</t>
    </r>
  </si>
  <si>
    <r>
      <rPr>
        <sz val="9"/>
        <color rgb="FF000000"/>
        <rFont val="Noto Sans"/>
        <family val="2"/>
      </rPr>
      <t xml:space="preserve">備考を記載する </t>
    </r>
    <r>
      <rPr>
        <sz val="9"/>
        <color rgb="FF000000"/>
        <rFont val="ＭＳ Ｐ明朝"/>
        <family val="1"/>
        <charset val="128"/>
      </rPr>
      <t xml:space="preserve">02039</t>
    </r>
  </si>
  <si>
    <r>
      <rPr>
        <sz val="9"/>
        <color rgb="FF000000"/>
        <rFont val="Noto Sans"/>
        <family val="2"/>
      </rPr>
      <t xml:space="preserve">備考を記載する </t>
    </r>
    <r>
      <rPr>
        <sz val="9"/>
        <color rgb="FF000000"/>
        <rFont val="ＭＳ Ｐ明朝"/>
        <family val="1"/>
        <charset val="128"/>
      </rPr>
      <t xml:space="preserve">02038</t>
    </r>
  </si>
  <si>
    <r>
      <rPr>
        <sz val="9"/>
        <color rgb="FF000000"/>
        <rFont val="Noto Sans"/>
        <family val="2"/>
      </rPr>
      <t xml:space="preserve">備考を記載する </t>
    </r>
    <r>
      <rPr>
        <sz val="9"/>
        <color rgb="FF000000"/>
        <rFont val="ＭＳ Ｐ明朝"/>
        <family val="1"/>
        <charset val="128"/>
      </rPr>
      <t xml:space="preserve">02037</t>
    </r>
  </si>
  <si>
    <r>
      <rPr>
        <sz val="9"/>
        <color rgb="FF000000"/>
        <rFont val="Noto Sans"/>
        <family val="2"/>
      </rPr>
      <t xml:space="preserve">備考を記載する </t>
    </r>
    <r>
      <rPr>
        <sz val="9"/>
        <color rgb="FF000000"/>
        <rFont val="ＭＳ Ｐ明朝"/>
        <family val="1"/>
        <charset val="128"/>
      </rPr>
      <t xml:space="preserve">02036</t>
    </r>
  </si>
  <si>
    <r>
      <rPr>
        <sz val="9"/>
        <color rgb="FF000000"/>
        <rFont val="Noto Sans"/>
        <family val="2"/>
      </rPr>
      <t xml:space="preserve">備考を記載する </t>
    </r>
    <r>
      <rPr>
        <sz val="9"/>
        <color rgb="FF000000"/>
        <rFont val="ＭＳ Ｐ明朝"/>
        <family val="1"/>
        <charset val="128"/>
      </rPr>
      <t xml:space="preserve">02034</t>
    </r>
  </si>
  <si>
    <r>
      <rPr>
        <sz val="9"/>
        <color rgb="FF000000"/>
        <rFont val="Noto Sans"/>
        <family val="2"/>
      </rPr>
      <t xml:space="preserve">備考を記載する </t>
    </r>
    <r>
      <rPr>
        <sz val="9"/>
        <color rgb="FF000000"/>
        <rFont val="ＭＳ Ｐ明朝"/>
        <family val="1"/>
        <charset val="128"/>
      </rPr>
      <t xml:space="preserve">02033</t>
    </r>
  </si>
  <si>
    <r>
      <rPr>
        <sz val="9"/>
        <color rgb="FF000000"/>
        <rFont val="Noto Sans"/>
        <family val="2"/>
      </rPr>
      <t xml:space="preserve">備考を記載する </t>
    </r>
    <r>
      <rPr>
        <sz val="9"/>
        <color rgb="FF000000"/>
        <rFont val="ＭＳ Ｐ明朝"/>
        <family val="1"/>
        <charset val="128"/>
      </rPr>
      <t xml:space="preserve">02032</t>
    </r>
  </si>
  <si>
    <r>
      <rPr>
        <sz val="9"/>
        <color rgb="FF000000"/>
        <rFont val="Noto Sans"/>
        <family val="2"/>
      </rPr>
      <t xml:space="preserve">備考を記載する </t>
    </r>
    <r>
      <rPr>
        <sz val="9"/>
        <color rgb="FF000000"/>
        <rFont val="ＭＳ Ｐ明朝"/>
        <family val="1"/>
        <charset val="128"/>
      </rPr>
      <t xml:space="preserve">02031</t>
    </r>
  </si>
  <si>
    <r>
      <rPr>
        <sz val="9"/>
        <color rgb="FF000000"/>
        <rFont val="Noto Sans"/>
        <family val="2"/>
      </rPr>
      <t xml:space="preserve">備考を記載する </t>
    </r>
    <r>
      <rPr>
        <sz val="9"/>
        <color rgb="FF000000"/>
        <rFont val="ＭＳ Ｐ明朝"/>
        <family val="1"/>
        <charset val="128"/>
      </rPr>
      <t xml:space="preserve">02030</t>
    </r>
  </si>
  <si>
    <r>
      <rPr>
        <sz val="9"/>
        <color rgb="FF000000"/>
        <rFont val="Noto Sans"/>
        <family val="2"/>
      </rPr>
      <t xml:space="preserve">備考を記載する </t>
    </r>
    <r>
      <rPr>
        <sz val="9"/>
        <color rgb="FF000000"/>
        <rFont val="ＭＳ Ｐ明朝"/>
        <family val="1"/>
        <charset val="128"/>
      </rPr>
      <t xml:space="preserve">02028</t>
    </r>
  </si>
  <si>
    <r>
      <rPr>
        <sz val="9"/>
        <color rgb="FF000000"/>
        <rFont val="Noto Sans"/>
        <family val="2"/>
      </rPr>
      <t xml:space="preserve">備考を記載する </t>
    </r>
    <r>
      <rPr>
        <sz val="9"/>
        <color rgb="FF000000"/>
        <rFont val="ＭＳ Ｐ明朝"/>
        <family val="1"/>
        <charset val="128"/>
      </rPr>
      <t xml:space="preserve">02027</t>
    </r>
  </si>
  <si>
    <r>
      <rPr>
        <sz val="9"/>
        <color rgb="FF000000"/>
        <rFont val="Noto Sans"/>
        <family val="2"/>
      </rPr>
      <t xml:space="preserve">備考を記載する </t>
    </r>
    <r>
      <rPr>
        <sz val="9"/>
        <color rgb="FF000000"/>
        <rFont val="ＭＳ Ｐ明朝"/>
        <family val="1"/>
        <charset val="128"/>
      </rPr>
      <t xml:space="preserve">02026</t>
    </r>
  </si>
  <si>
    <r>
      <rPr>
        <sz val="9"/>
        <color rgb="FF000000"/>
        <rFont val="Noto Sans"/>
        <family val="2"/>
      </rPr>
      <t xml:space="preserve">備考を記載する </t>
    </r>
    <r>
      <rPr>
        <sz val="9"/>
        <color rgb="FF000000"/>
        <rFont val="ＭＳ Ｐ明朝"/>
        <family val="1"/>
        <charset val="128"/>
      </rPr>
      <t xml:space="preserve">02025</t>
    </r>
  </si>
  <si>
    <r>
      <rPr>
        <sz val="9"/>
        <color rgb="FF000000"/>
        <rFont val="Noto Sans"/>
        <family val="2"/>
      </rPr>
      <t xml:space="preserve">備考を記載する </t>
    </r>
    <r>
      <rPr>
        <sz val="9"/>
        <color rgb="FF000000"/>
        <rFont val="ＭＳ Ｐ明朝"/>
        <family val="1"/>
        <charset val="128"/>
      </rPr>
      <t xml:space="preserve">02023</t>
    </r>
  </si>
  <si>
    <r>
      <rPr>
        <sz val="9"/>
        <color rgb="FF000000"/>
        <rFont val="Noto Sans"/>
        <family val="2"/>
      </rPr>
      <t xml:space="preserve">備考を記載する </t>
    </r>
    <r>
      <rPr>
        <sz val="9"/>
        <color rgb="FF000000"/>
        <rFont val="ＭＳ Ｐ明朝"/>
        <family val="1"/>
        <charset val="128"/>
      </rPr>
      <t xml:space="preserve">02022</t>
    </r>
  </si>
  <si>
    <r>
      <rPr>
        <sz val="9"/>
        <color rgb="FF000000"/>
        <rFont val="Noto Sans"/>
        <family val="2"/>
      </rPr>
      <t xml:space="preserve">備考を記載する </t>
    </r>
    <r>
      <rPr>
        <sz val="9"/>
        <color rgb="FF000000"/>
        <rFont val="ＭＳ Ｐ明朝"/>
        <family val="1"/>
        <charset val="128"/>
      </rPr>
      <t xml:space="preserve">02021</t>
    </r>
  </si>
  <si>
    <r>
      <rPr>
        <sz val="9"/>
        <color rgb="FF000000"/>
        <rFont val="Noto Sans"/>
        <family val="2"/>
      </rPr>
      <t xml:space="preserve">備考を記載する </t>
    </r>
    <r>
      <rPr>
        <sz val="9"/>
        <color rgb="FF000000"/>
        <rFont val="ＭＳ Ｐ明朝"/>
        <family val="1"/>
        <charset val="128"/>
      </rPr>
      <t xml:space="preserve">02020</t>
    </r>
  </si>
  <si>
    <r>
      <rPr>
        <sz val="9"/>
        <color rgb="FF000000"/>
        <rFont val="Noto Sans"/>
        <family val="2"/>
      </rPr>
      <t xml:space="preserve">備考を記載する </t>
    </r>
    <r>
      <rPr>
        <sz val="9"/>
        <color rgb="FF000000"/>
        <rFont val="ＭＳ Ｐ明朝"/>
        <family val="1"/>
        <charset val="128"/>
      </rPr>
      <t xml:space="preserve">02019</t>
    </r>
  </si>
  <si>
    <r>
      <rPr>
        <sz val="9"/>
        <color rgb="FF000000"/>
        <rFont val="Noto Sans"/>
        <family val="2"/>
      </rPr>
      <t xml:space="preserve">備考を記載する </t>
    </r>
    <r>
      <rPr>
        <sz val="9"/>
        <color rgb="FF000000"/>
        <rFont val="ＭＳ Ｐ明朝"/>
        <family val="1"/>
        <charset val="128"/>
      </rPr>
      <t xml:space="preserve">02018</t>
    </r>
  </si>
  <si>
    <r>
      <rPr>
        <sz val="9"/>
        <color rgb="FF000000"/>
        <rFont val="Noto Sans"/>
        <family val="2"/>
      </rPr>
      <t xml:space="preserve">備考を記載する </t>
    </r>
    <r>
      <rPr>
        <sz val="9"/>
        <color rgb="FF000000"/>
        <rFont val="ＭＳ Ｐ明朝"/>
        <family val="1"/>
        <charset val="128"/>
      </rPr>
      <t xml:space="preserve">02016</t>
    </r>
  </si>
  <si>
    <r>
      <rPr>
        <sz val="9"/>
        <color rgb="FF000000"/>
        <rFont val="Noto Sans"/>
        <family val="2"/>
      </rPr>
      <t xml:space="preserve">備考を記載する </t>
    </r>
    <r>
      <rPr>
        <sz val="9"/>
        <color rgb="FF000000"/>
        <rFont val="ＭＳ Ｐ明朝"/>
        <family val="1"/>
        <charset val="128"/>
      </rPr>
      <t xml:space="preserve">02015</t>
    </r>
  </si>
  <si>
    <r>
      <rPr>
        <sz val="9"/>
        <color rgb="FF000000"/>
        <rFont val="Noto Sans"/>
        <family val="2"/>
      </rPr>
      <t xml:space="preserve">備考を記載する </t>
    </r>
    <r>
      <rPr>
        <sz val="9"/>
        <color rgb="FF000000"/>
        <rFont val="ＭＳ Ｐ明朝"/>
        <family val="1"/>
        <charset val="128"/>
      </rPr>
      <t xml:space="preserve">02014</t>
    </r>
  </si>
  <si>
    <r>
      <rPr>
        <sz val="9"/>
        <color rgb="FF000000"/>
        <rFont val="Noto Sans"/>
        <family val="2"/>
      </rPr>
      <t xml:space="preserve">備考を記載する </t>
    </r>
    <r>
      <rPr>
        <sz val="9"/>
        <color rgb="FF000000"/>
        <rFont val="ＭＳ Ｐ明朝"/>
        <family val="1"/>
        <charset val="128"/>
      </rPr>
      <t xml:space="preserve">02012</t>
    </r>
  </si>
  <si>
    <r>
      <rPr>
        <sz val="9"/>
        <color rgb="FF000000"/>
        <rFont val="Noto Sans"/>
        <family val="2"/>
      </rPr>
      <t xml:space="preserve">備考を記載する </t>
    </r>
    <r>
      <rPr>
        <sz val="9"/>
        <color rgb="FF000000"/>
        <rFont val="ＭＳ Ｐ明朝"/>
        <family val="1"/>
        <charset val="128"/>
      </rPr>
      <t xml:space="preserve">02011</t>
    </r>
  </si>
  <si>
    <r>
      <rPr>
        <sz val="9"/>
        <color rgb="FF000000"/>
        <rFont val="Noto Sans"/>
        <family val="2"/>
      </rPr>
      <t xml:space="preserve">備考を記載する </t>
    </r>
    <r>
      <rPr>
        <sz val="9"/>
        <color rgb="FF000000"/>
        <rFont val="ＭＳ Ｐ明朝"/>
        <family val="1"/>
        <charset val="128"/>
      </rPr>
      <t xml:space="preserve">02010</t>
    </r>
  </si>
  <si>
    <r>
      <rPr>
        <sz val="9"/>
        <color rgb="FF000000"/>
        <rFont val="Noto Sans"/>
        <family val="2"/>
      </rPr>
      <t xml:space="preserve">備考を記載する </t>
    </r>
    <r>
      <rPr>
        <sz val="9"/>
        <color rgb="FF000000"/>
        <rFont val="ＭＳ Ｐ明朝"/>
        <family val="1"/>
        <charset val="128"/>
      </rPr>
      <t xml:space="preserve">02009</t>
    </r>
  </si>
  <si>
    <r>
      <rPr>
        <sz val="9"/>
        <color rgb="FF000000"/>
        <rFont val="Noto Sans"/>
        <family val="2"/>
      </rPr>
      <t xml:space="preserve">備考を記載する </t>
    </r>
    <r>
      <rPr>
        <sz val="9"/>
        <color rgb="FF000000"/>
        <rFont val="ＭＳ Ｐ明朝"/>
        <family val="1"/>
        <charset val="128"/>
      </rPr>
      <t xml:space="preserve">02008</t>
    </r>
  </si>
  <si>
    <r>
      <rPr>
        <sz val="9"/>
        <color rgb="FF000000"/>
        <rFont val="Noto Sans"/>
        <family val="2"/>
      </rPr>
      <t xml:space="preserve">備考を記載する </t>
    </r>
    <r>
      <rPr>
        <sz val="9"/>
        <color rgb="FF000000"/>
        <rFont val="ＭＳ Ｐ明朝"/>
        <family val="1"/>
        <charset val="128"/>
      </rPr>
      <t xml:space="preserve">02007</t>
    </r>
  </si>
  <si>
    <r>
      <rPr>
        <sz val="9"/>
        <color rgb="FF000000"/>
        <rFont val="Noto Sans"/>
        <family val="2"/>
      </rPr>
      <t xml:space="preserve">備考を記載する </t>
    </r>
    <r>
      <rPr>
        <sz val="9"/>
        <color rgb="FF000000"/>
        <rFont val="ＭＳ Ｐ明朝"/>
        <family val="1"/>
        <charset val="128"/>
      </rPr>
      <t xml:space="preserve">02006</t>
    </r>
  </si>
  <si>
    <r>
      <rPr>
        <sz val="9"/>
        <color rgb="FF000000"/>
        <rFont val="Noto Sans"/>
        <family val="2"/>
      </rPr>
      <t xml:space="preserve">備考を記載する </t>
    </r>
    <r>
      <rPr>
        <sz val="9"/>
        <color rgb="FF000000"/>
        <rFont val="ＭＳ Ｐ明朝"/>
        <family val="1"/>
        <charset val="128"/>
      </rPr>
      <t xml:space="preserve">02004</t>
    </r>
  </si>
  <si>
    <r>
      <rPr>
        <sz val="9"/>
        <color rgb="FF000000"/>
        <rFont val="Noto Sans"/>
        <family val="2"/>
      </rPr>
      <t xml:space="preserve">備考を記載する </t>
    </r>
    <r>
      <rPr>
        <sz val="9"/>
        <color rgb="FF000000"/>
        <rFont val="ＭＳ Ｐ明朝"/>
        <family val="1"/>
        <charset val="128"/>
      </rPr>
      <t xml:space="preserve">02003</t>
    </r>
  </si>
  <si>
    <r>
      <rPr>
        <sz val="9"/>
        <color rgb="FF000000"/>
        <rFont val="Noto Sans"/>
        <family val="2"/>
      </rPr>
      <t xml:space="preserve">備考を記載する </t>
    </r>
    <r>
      <rPr>
        <sz val="9"/>
        <color rgb="FF000000"/>
        <rFont val="ＭＳ Ｐ明朝"/>
        <family val="1"/>
        <charset val="128"/>
      </rPr>
      <t xml:space="preserve">02000</t>
    </r>
  </si>
  <si>
    <r>
      <rPr>
        <sz val="9"/>
        <color rgb="FF000000"/>
        <rFont val="Noto Sans"/>
        <family val="2"/>
      </rPr>
      <t xml:space="preserve">備考を記載する </t>
    </r>
    <r>
      <rPr>
        <sz val="9"/>
        <color rgb="FF000000"/>
        <rFont val="ＭＳ Ｐ明朝"/>
        <family val="1"/>
        <charset val="128"/>
      </rPr>
      <t xml:space="preserve">01999</t>
    </r>
  </si>
  <si>
    <r>
      <rPr>
        <sz val="9"/>
        <color rgb="FF000000"/>
        <rFont val="Noto Sans"/>
        <family val="2"/>
      </rPr>
      <t xml:space="preserve">備考を記載する </t>
    </r>
    <r>
      <rPr>
        <sz val="9"/>
        <color rgb="FF000000"/>
        <rFont val="ＭＳ Ｐ明朝"/>
        <family val="1"/>
        <charset val="128"/>
      </rPr>
      <t xml:space="preserve">01998</t>
    </r>
  </si>
  <si>
    <r>
      <rPr>
        <sz val="9"/>
        <color rgb="FF000000"/>
        <rFont val="Noto Sans"/>
        <family val="2"/>
      </rPr>
      <t xml:space="preserve">備考を記載する </t>
    </r>
    <r>
      <rPr>
        <sz val="9"/>
        <color rgb="FF000000"/>
        <rFont val="ＭＳ Ｐ明朝"/>
        <family val="1"/>
        <charset val="128"/>
      </rPr>
      <t xml:space="preserve">01997</t>
    </r>
  </si>
  <si>
    <r>
      <rPr>
        <sz val="9"/>
        <color rgb="FF000000"/>
        <rFont val="Noto Sans"/>
        <family val="2"/>
      </rPr>
      <t xml:space="preserve">備考を記載する </t>
    </r>
    <r>
      <rPr>
        <sz val="9"/>
        <color rgb="FF000000"/>
        <rFont val="ＭＳ Ｐ明朝"/>
        <family val="1"/>
        <charset val="128"/>
      </rPr>
      <t xml:space="preserve">01996</t>
    </r>
  </si>
  <si>
    <r>
      <rPr>
        <sz val="9"/>
        <color rgb="FF000000"/>
        <rFont val="Noto Sans"/>
        <family val="2"/>
      </rPr>
      <t xml:space="preserve">備考を記載する </t>
    </r>
    <r>
      <rPr>
        <sz val="9"/>
        <color rgb="FF000000"/>
        <rFont val="ＭＳ Ｐ明朝"/>
        <family val="1"/>
        <charset val="128"/>
      </rPr>
      <t xml:space="preserve">01995</t>
    </r>
  </si>
  <si>
    <r>
      <rPr>
        <sz val="9"/>
        <color rgb="FF000000"/>
        <rFont val="Noto Sans"/>
        <family val="2"/>
      </rPr>
      <t xml:space="preserve">備考を記載する </t>
    </r>
    <r>
      <rPr>
        <sz val="9"/>
        <color rgb="FF000000"/>
        <rFont val="ＭＳ Ｐ明朝"/>
        <family val="1"/>
        <charset val="128"/>
      </rPr>
      <t xml:space="preserve">01994</t>
    </r>
  </si>
  <si>
    <r>
      <rPr>
        <sz val="9"/>
        <color rgb="FF000000"/>
        <rFont val="Noto Sans"/>
        <family val="2"/>
      </rPr>
      <t xml:space="preserve">備考を記載する </t>
    </r>
    <r>
      <rPr>
        <sz val="9"/>
        <color rgb="FF000000"/>
        <rFont val="ＭＳ Ｐ明朝"/>
        <family val="1"/>
        <charset val="128"/>
      </rPr>
      <t xml:space="preserve">01993</t>
    </r>
  </si>
  <si>
    <r>
      <rPr>
        <sz val="9"/>
        <color rgb="FF000000"/>
        <rFont val="Noto Sans"/>
        <family val="2"/>
      </rPr>
      <t xml:space="preserve">備考を記載する </t>
    </r>
    <r>
      <rPr>
        <sz val="9"/>
        <color rgb="FF000000"/>
        <rFont val="ＭＳ Ｐ明朝"/>
        <family val="1"/>
        <charset val="128"/>
      </rPr>
      <t xml:space="preserve">01991</t>
    </r>
  </si>
  <si>
    <r>
      <rPr>
        <sz val="9"/>
        <color rgb="FF000000"/>
        <rFont val="Noto Sans"/>
        <family val="2"/>
      </rPr>
      <t xml:space="preserve">備考を記載する </t>
    </r>
    <r>
      <rPr>
        <sz val="9"/>
        <color rgb="FF000000"/>
        <rFont val="ＭＳ Ｐ明朝"/>
        <family val="1"/>
        <charset val="128"/>
      </rPr>
      <t xml:space="preserve">01989</t>
    </r>
  </si>
  <si>
    <r>
      <rPr>
        <sz val="9"/>
        <color rgb="FF000000"/>
        <rFont val="Noto Sans"/>
        <family val="2"/>
      </rPr>
      <t xml:space="preserve">備考を記載する </t>
    </r>
    <r>
      <rPr>
        <sz val="9"/>
        <color rgb="FF000000"/>
        <rFont val="ＭＳ Ｐ明朝"/>
        <family val="1"/>
        <charset val="128"/>
      </rPr>
      <t xml:space="preserve">01988</t>
    </r>
  </si>
  <si>
    <r>
      <rPr>
        <sz val="9"/>
        <color rgb="FF000000"/>
        <rFont val="Noto Sans"/>
        <family val="2"/>
      </rPr>
      <t xml:space="preserve">備考を記載する </t>
    </r>
    <r>
      <rPr>
        <sz val="9"/>
        <color rgb="FF000000"/>
        <rFont val="ＭＳ Ｐ明朝"/>
        <family val="1"/>
        <charset val="128"/>
      </rPr>
      <t xml:space="preserve">01987</t>
    </r>
  </si>
  <si>
    <r>
      <rPr>
        <sz val="9"/>
        <color rgb="FF000000"/>
        <rFont val="Noto Sans"/>
        <family val="2"/>
      </rPr>
      <t xml:space="preserve">備考を記載する </t>
    </r>
    <r>
      <rPr>
        <sz val="9"/>
        <color rgb="FF000000"/>
        <rFont val="ＭＳ Ｐ明朝"/>
        <family val="1"/>
        <charset val="128"/>
      </rPr>
      <t xml:space="preserve">01986</t>
    </r>
  </si>
  <si>
    <r>
      <rPr>
        <sz val="9"/>
        <color rgb="FF000000"/>
        <rFont val="Noto Sans"/>
        <family val="2"/>
      </rPr>
      <t xml:space="preserve">備考を記載する </t>
    </r>
    <r>
      <rPr>
        <sz val="9"/>
        <color rgb="FF000000"/>
        <rFont val="ＭＳ Ｐ明朝"/>
        <family val="1"/>
        <charset val="128"/>
      </rPr>
      <t xml:space="preserve">01985</t>
    </r>
  </si>
  <si>
    <r>
      <rPr>
        <sz val="9"/>
        <color rgb="FF000000"/>
        <rFont val="Noto Sans"/>
        <family val="2"/>
      </rPr>
      <t xml:space="preserve">備考を記載する </t>
    </r>
    <r>
      <rPr>
        <sz val="9"/>
        <color rgb="FF000000"/>
        <rFont val="ＭＳ Ｐ明朝"/>
        <family val="1"/>
        <charset val="128"/>
      </rPr>
      <t xml:space="preserve">01984</t>
    </r>
  </si>
  <si>
    <r>
      <rPr>
        <sz val="9"/>
        <color rgb="FF000000"/>
        <rFont val="Noto Sans"/>
        <family val="2"/>
      </rPr>
      <t xml:space="preserve">備考を記載する </t>
    </r>
    <r>
      <rPr>
        <sz val="9"/>
        <color rgb="FF000000"/>
        <rFont val="ＭＳ Ｐ明朝"/>
        <family val="1"/>
        <charset val="128"/>
      </rPr>
      <t xml:space="preserve">01983</t>
    </r>
  </si>
  <si>
    <r>
      <rPr>
        <sz val="9"/>
        <color rgb="FF000000"/>
        <rFont val="Noto Sans"/>
        <family val="2"/>
      </rPr>
      <t xml:space="preserve">備考を記載する </t>
    </r>
    <r>
      <rPr>
        <sz val="9"/>
        <color rgb="FF000000"/>
        <rFont val="ＭＳ Ｐ明朝"/>
        <family val="1"/>
        <charset val="128"/>
      </rPr>
      <t xml:space="preserve">01982</t>
    </r>
  </si>
  <si>
    <r>
      <rPr>
        <sz val="9"/>
        <color rgb="FF000000"/>
        <rFont val="Noto Sans"/>
        <family val="2"/>
      </rPr>
      <t xml:space="preserve">備考を記載する </t>
    </r>
    <r>
      <rPr>
        <sz val="9"/>
        <color rgb="FF000000"/>
        <rFont val="ＭＳ Ｐ明朝"/>
        <family val="1"/>
        <charset val="128"/>
      </rPr>
      <t xml:space="preserve">01981</t>
    </r>
  </si>
  <si>
    <r>
      <rPr>
        <sz val="9"/>
        <color rgb="FF000000"/>
        <rFont val="Noto Sans"/>
        <family val="2"/>
      </rPr>
      <t xml:space="preserve">備考を記載する </t>
    </r>
    <r>
      <rPr>
        <sz val="9"/>
        <color rgb="FF000000"/>
        <rFont val="ＭＳ Ｐ明朝"/>
        <family val="1"/>
        <charset val="128"/>
      </rPr>
      <t xml:space="preserve">01978</t>
    </r>
  </si>
  <si>
    <r>
      <rPr>
        <sz val="9"/>
        <color rgb="FF000000"/>
        <rFont val="Noto Sans"/>
        <family val="2"/>
      </rPr>
      <t xml:space="preserve">備考を記載する </t>
    </r>
    <r>
      <rPr>
        <sz val="9"/>
        <color rgb="FF000000"/>
        <rFont val="ＭＳ Ｐ明朝"/>
        <family val="1"/>
        <charset val="128"/>
      </rPr>
      <t xml:space="preserve">01977</t>
    </r>
  </si>
  <si>
    <r>
      <rPr>
        <sz val="9"/>
        <color rgb="FF000000"/>
        <rFont val="Noto Sans"/>
        <family val="2"/>
      </rPr>
      <t xml:space="preserve">備考を記載する </t>
    </r>
    <r>
      <rPr>
        <sz val="9"/>
        <color rgb="FF000000"/>
        <rFont val="ＭＳ Ｐ明朝"/>
        <family val="1"/>
        <charset val="128"/>
      </rPr>
      <t xml:space="preserve">01976</t>
    </r>
  </si>
  <si>
    <r>
      <rPr>
        <sz val="9"/>
        <color rgb="FF000000"/>
        <rFont val="Noto Sans"/>
        <family val="2"/>
      </rPr>
      <t xml:space="preserve">備考を記載する </t>
    </r>
    <r>
      <rPr>
        <sz val="9"/>
        <color rgb="FF000000"/>
        <rFont val="ＭＳ Ｐ明朝"/>
        <family val="1"/>
        <charset val="128"/>
      </rPr>
      <t xml:space="preserve">01975</t>
    </r>
  </si>
  <si>
    <r>
      <rPr>
        <sz val="9"/>
        <color rgb="FF000000"/>
        <rFont val="Noto Sans"/>
        <family val="2"/>
      </rPr>
      <t xml:space="preserve">備考を記載する </t>
    </r>
    <r>
      <rPr>
        <sz val="9"/>
        <color rgb="FF000000"/>
        <rFont val="ＭＳ Ｐ明朝"/>
        <family val="1"/>
        <charset val="128"/>
      </rPr>
      <t xml:space="preserve">01974</t>
    </r>
  </si>
  <si>
    <r>
      <rPr>
        <sz val="9"/>
        <color rgb="FF000000"/>
        <rFont val="Noto Sans"/>
        <family val="2"/>
      </rPr>
      <t xml:space="preserve">備考を記載する </t>
    </r>
    <r>
      <rPr>
        <sz val="9"/>
        <color rgb="FF000000"/>
        <rFont val="ＭＳ Ｐ明朝"/>
        <family val="1"/>
        <charset val="128"/>
      </rPr>
      <t xml:space="preserve">01973</t>
    </r>
  </si>
  <si>
    <r>
      <rPr>
        <sz val="9"/>
        <color rgb="FF000000"/>
        <rFont val="Noto Sans"/>
        <family val="2"/>
      </rPr>
      <t xml:space="preserve">備考を記載する </t>
    </r>
    <r>
      <rPr>
        <sz val="9"/>
        <color rgb="FF000000"/>
        <rFont val="ＭＳ Ｐ明朝"/>
        <family val="1"/>
        <charset val="128"/>
      </rPr>
      <t xml:space="preserve">01972</t>
    </r>
  </si>
  <si>
    <r>
      <rPr>
        <sz val="9"/>
        <color rgb="FF000000"/>
        <rFont val="Noto Sans"/>
        <family val="2"/>
      </rPr>
      <t xml:space="preserve">備考を記載する </t>
    </r>
    <r>
      <rPr>
        <sz val="9"/>
        <color rgb="FF000000"/>
        <rFont val="ＭＳ Ｐ明朝"/>
        <family val="1"/>
        <charset val="128"/>
      </rPr>
      <t xml:space="preserve">01971</t>
    </r>
  </si>
  <si>
    <r>
      <rPr>
        <sz val="9"/>
        <color rgb="FF000000"/>
        <rFont val="Noto Sans"/>
        <family val="2"/>
      </rPr>
      <t xml:space="preserve">備考を記載する </t>
    </r>
    <r>
      <rPr>
        <sz val="9"/>
        <color rgb="FF000000"/>
        <rFont val="ＭＳ Ｐ明朝"/>
        <family val="1"/>
        <charset val="128"/>
      </rPr>
      <t xml:space="preserve">01970</t>
    </r>
  </si>
  <si>
    <r>
      <rPr>
        <sz val="9"/>
        <color rgb="FF000000"/>
        <rFont val="Noto Sans"/>
        <family val="2"/>
      </rPr>
      <t xml:space="preserve">備考を記載する </t>
    </r>
    <r>
      <rPr>
        <sz val="9"/>
        <color rgb="FF000000"/>
        <rFont val="ＭＳ Ｐ明朝"/>
        <family val="1"/>
        <charset val="128"/>
      </rPr>
      <t xml:space="preserve">01969</t>
    </r>
  </si>
  <si>
    <r>
      <rPr>
        <sz val="9"/>
        <color rgb="FF000000"/>
        <rFont val="Noto Sans"/>
        <family val="2"/>
      </rPr>
      <t xml:space="preserve">備考を記載する </t>
    </r>
    <r>
      <rPr>
        <sz val="9"/>
        <color rgb="FF000000"/>
        <rFont val="ＭＳ Ｐ明朝"/>
        <family val="1"/>
        <charset val="128"/>
      </rPr>
      <t xml:space="preserve">01966</t>
    </r>
  </si>
  <si>
    <r>
      <rPr>
        <sz val="9"/>
        <color rgb="FF000000"/>
        <rFont val="Noto Sans"/>
        <family val="2"/>
      </rPr>
      <t xml:space="preserve">備考を記載する </t>
    </r>
    <r>
      <rPr>
        <sz val="9"/>
        <color rgb="FF000000"/>
        <rFont val="ＭＳ Ｐ明朝"/>
        <family val="1"/>
        <charset val="128"/>
      </rPr>
      <t xml:space="preserve">01965</t>
    </r>
  </si>
  <si>
    <r>
      <rPr>
        <sz val="9"/>
        <color rgb="FF000000"/>
        <rFont val="Noto Sans"/>
        <family val="2"/>
      </rPr>
      <t xml:space="preserve">備考を記載する </t>
    </r>
    <r>
      <rPr>
        <sz val="9"/>
        <color rgb="FF000000"/>
        <rFont val="ＭＳ Ｐ明朝"/>
        <family val="1"/>
        <charset val="128"/>
      </rPr>
      <t xml:space="preserve">01964</t>
    </r>
  </si>
  <si>
    <r>
      <rPr>
        <sz val="9"/>
        <color rgb="FF000000"/>
        <rFont val="Noto Sans"/>
        <family val="2"/>
      </rPr>
      <t xml:space="preserve">備考を記載する </t>
    </r>
    <r>
      <rPr>
        <sz val="9"/>
        <color rgb="FF000000"/>
        <rFont val="ＭＳ Ｐ明朝"/>
        <family val="1"/>
        <charset val="128"/>
      </rPr>
      <t xml:space="preserve">01963</t>
    </r>
  </si>
  <si>
    <r>
      <rPr>
        <sz val="9"/>
        <color rgb="FF000000"/>
        <rFont val="Noto Sans"/>
        <family val="2"/>
      </rPr>
      <t xml:space="preserve">備考を記載する </t>
    </r>
    <r>
      <rPr>
        <sz val="9"/>
        <color rgb="FF000000"/>
        <rFont val="ＭＳ Ｐ明朝"/>
        <family val="1"/>
        <charset val="128"/>
      </rPr>
      <t xml:space="preserve">01962</t>
    </r>
  </si>
  <si>
    <r>
      <rPr>
        <sz val="9"/>
        <color rgb="FF000000"/>
        <rFont val="Noto Sans"/>
        <family val="2"/>
      </rPr>
      <t xml:space="preserve">備考を記載する </t>
    </r>
    <r>
      <rPr>
        <sz val="9"/>
        <color rgb="FF000000"/>
        <rFont val="ＭＳ Ｐ明朝"/>
        <family val="1"/>
        <charset val="128"/>
      </rPr>
      <t xml:space="preserve">01961</t>
    </r>
  </si>
  <si>
    <r>
      <rPr>
        <sz val="9"/>
        <color rgb="FF000000"/>
        <rFont val="Noto Sans"/>
        <family val="2"/>
      </rPr>
      <t xml:space="preserve">備考を記載する </t>
    </r>
    <r>
      <rPr>
        <sz val="9"/>
        <color rgb="FF000000"/>
        <rFont val="ＭＳ Ｐ明朝"/>
        <family val="1"/>
        <charset val="128"/>
      </rPr>
      <t xml:space="preserve">01960</t>
    </r>
  </si>
  <si>
    <r>
      <rPr>
        <sz val="9"/>
        <color rgb="FF000000"/>
        <rFont val="Noto Sans"/>
        <family val="2"/>
      </rPr>
      <t xml:space="preserve">備考を記載する </t>
    </r>
    <r>
      <rPr>
        <sz val="9"/>
        <color rgb="FF000000"/>
        <rFont val="ＭＳ Ｐ明朝"/>
        <family val="1"/>
        <charset val="128"/>
      </rPr>
      <t xml:space="preserve">01959</t>
    </r>
  </si>
  <si>
    <r>
      <rPr>
        <sz val="9"/>
        <color rgb="FF000000"/>
        <rFont val="Noto Sans"/>
        <family val="2"/>
      </rPr>
      <t xml:space="preserve">備考を記載する </t>
    </r>
    <r>
      <rPr>
        <sz val="9"/>
        <color rgb="FF000000"/>
        <rFont val="ＭＳ Ｐ明朝"/>
        <family val="1"/>
        <charset val="128"/>
      </rPr>
      <t xml:space="preserve">01958</t>
    </r>
  </si>
  <si>
    <r>
      <rPr>
        <sz val="9"/>
        <color rgb="FF000000"/>
        <rFont val="Noto Sans"/>
        <family val="2"/>
      </rPr>
      <t xml:space="preserve">備考を記載する </t>
    </r>
    <r>
      <rPr>
        <sz val="9"/>
        <color rgb="FF000000"/>
        <rFont val="ＭＳ Ｐ明朝"/>
        <family val="1"/>
        <charset val="128"/>
      </rPr>
      <t xml:space="preserve">01956</t>
    </r>
  </si>
  <si>
    <r>
      <rPr>
        <sz val="9"/>
        <color rgb="FF000000"/>
        <rFont val="Noto Sans"/>
        <family val="2"/>
      </rPr>
      <t xml:space="preserve">備考を記載する </t>
    </r>
    <r>
      <rPr>
        <sz val="9"/>
        <color rgb="FF000000"/>
        <rFont val="ＭＳ Ｐ明朝"/>
        <family val="1"/>
        <charset val="128"/>
      </rPr>
      <t xml:space="preserve">01954</t>
    </r>
  </si>
  <si>
    <r>
      <rPr>
        <sz val="9"/>
        <color rgb="FF000000"/>
        <rFont val="Noto Sans"/>
        <family val="2"/>
      </rPr>
      <t xml:space="preserve">備考を記載する </t>
    </r>
    <r>
      <rPr>
        <sz val="9"/>
        <color rgb="FF000000"/>
        <rFont val="ＭＳ Ｐ明朝"/>
        <family val="1"/>
        <charset val="128"/>
      </rPr>
      <t xml:space="preserve">01953</t>
    </r>
  </si>
  <si>
    <r>
      <rPr>
        <sz val="9"/>
        <color rgb="FF000000"/>
        <rFont val="Noto Sans"/>
        <family val="2"/>
      </rPr>
      <t xml:space="preserve">備考を記載する </t>
    </r>
    <r>
      <rPr>
        <sz val="9"/>
        <color rgb="FF000000"/>
        <rFont val="ＭＳ Ｐ明朝"/>
        <family val="1"/>
        <charset val="128"/>
      </rPr>
      <t xml:space="preserve">01952</t>
    </r>
  </si>
  <si>
    <r>
      <rPr>
        <sz val="9"/>
        <color rgb="FF000000"/>
        <rFont val="Noto Sans"/>
        <family val="2"/>
      </rPr>
      <t xml:space="preserve">備考を記載する </t>
    </r>
    <r>
      <rPr>
        <sz val="9"/>
        <color rgb="FF000000"/>
        <rFont val="ＭＳ Ｐ明朝"/>
        <family val="1"/>
        <charset val="128"/>
      </rPr>
      <t xml:space="preserve">01951</t>
    </r>
  </si>
  <si>
    <r>
      <rPr>
        <sz val="9"/>
        <color rgb="FF000000"/>
        <rFont val="Noto Sans"/>
        <family val="2"/>
      </rPr>
      <t xml:space="preserve">備考を記載する </t>
    </r>
    <r>
      <rPr>
        <sz val="9"/>
        <color rgb="FF000000"/>
        <rFont val="ＭＳ Ｐ明朝"/>
        <family val="1"/>
        <charset val="128"/>
      </rPr>
      <t xml:space="preserve">01950</t>
    </r>
  </si>
  <si>
    <r>
      <rPr>
        <sz val="9"/>
        <color rgb="FF000000"/>
        <rFont val="Noto Sans"/>
        <family val="2"/>
      </rPr>
      <t xml:space="preserve">備考を記載する </t>
    </r>
    <r>
      <rPr>
        <sz val="9"/>
        <color rgb="FF000000"/>
        <rFont val="ＭＳ Ｐ明朝"/>
        <family val="1"/>
        <charset val="128"/>
      </rPr>
      <t xml:space="preserve">01949</t>
    </r>
  </si>
  <si>
    <r>
      <rPr>
        <sz val="9"/>
        <color rgb="FF000000"/>
        <rFont val="Noto Sans"/>
        <family val="2"/>
      </rPr>
      <t xml:space="preserve">備考を記載する </t>
    </r>
    <r>
      <rPr>
        <sz val="9"/>
        <color rgb="FF000000"/>
        <rFont val="ＭＳ Ｐ明朝"/>
        <family val="1"/>
        <charset val="128"/>
      </rPr>
      <t xml:space="preserve">01948</t>
    </r>
  </si>
  <si>
    <r>
      <rPr>
        <sz val="9"/>
        <color rgb="FF000000"/>
        <rFont val="Noto Sans"/>
        <family val="2"/>
      </rPr>
      <t xml:space="preserve">備考を記載する </t>
    </r>
    <r>
      <rPr>
        <sz val="9"/>
        <color rgb="FF000000"/>
        <rFont val="ＭＳ Ｐ明朝"/>
        <family val="1"/>
        <charset val="128"/>
      </rPr>
      <t xml:space="preserve">01947</t>
    </r>
  </si>
  <si>
    <r>
      <rPr>
        <sz val="9"/>
        <color rgb="FF000000"/>
        <rFont val="Noto Sans"/>
        <family val="2"/>
      </rPr>
      <t xml:space="preserve">備考を記載する </t>
    </r>
    <r>
      <rPr>
        <sz val="9"/>
        <color rgb="FF000000"/>
        <rFont val="ＭＳ Ｐ明朝"/>
        <family val="1"/>
        <charset val="128"/>
      </rPr>
      <t xml:space="preserve">01945</t>
    </r>
  </si>
  <si>
    <r>
      <rPr>
        <sz val="9"/>
        <color rgb="FF000000"/>
        <rFont val="Noto Sans"/>
        <family val="2"/>
      </rPr>
      <t xml:space="preserve">備考を記載する </t>
    </r>
    <r>
      <rPr>
        <sz val="9"/>
        <color rgb="FF000000"/>
        <rFont val="ＭＳ Ｐ明朝"/>
        <family val="1"/>
        <charset val="128"/>
      </rPr>
      <t xml:space="preserve">01944</t>
    </r>
  </si>
  <si>
    <r>
      <rPr>
        <sz val="9"/>
        <color rgb="FF000000"/>
        <rFont val="Noto Sans"/>
        <family val="2"/>
      </rPr>
      <t xml:space="preserve">備考を記載する </t>
    </r>
    <r>
      <rPr>
        <sz val="9"/>
        <color rgb="FF000000"/>
        <rFont val="ＭＳ Ｐ明朝"/>
        <family val="1"/>
        <charset val="128"/>
      </rPr>
      <t xml:space="preserve">01942</t>
    </r>
  </si>
  <si>
    <r>
      <rPr>
        <sz val="9"/>
        <color rgb="FF000000"/>
        <rFont val="Noto Sans"/>
        <family val="2"/>
      </rPr>
      <t xml:space="preserve">備考を記載する </t>
    </r>
    <r>
      <rPr>
        <sz val="9"/>
        <color rgb="FF000000"/>
        <rFont val="ＭＳ Ｐ明朝"/>
        <family val="1"/>
        <charset val="128"/>
      </rPr>
      <t xml:space="preserve">01941</t>
    </r>
  </si>
  <si>
    <r>
      <rPr>
        <sz val="9"/>
        <color rgb="FF000000"/>
        <rFont val="Noto Sans"/>
        <family val="2"/>
      </rPr>
      <t xml:space="preserve">備考を記載する </t>
    </r>
    <r>
      <rPr>
        <sz val="9"/>
        <color rgb="FF000000"/>
        <rFont val="ＭＳ Ｐ明朝"/>
        <family val="1"/>
        <charset val="128"/>
      </rPr>
      <t xml:space="preserve">01940</t>
    </r>
  </si>
  <si>
    <r>
      <rPr>
        <sz val="9"/>
        <color rgb="FF000000"/>
        <rFont val="Noto Sans"/>
        <family val="2"/>
      </rPr>
      <t xml:space="preserve">備考を記載する </t>
    </r>
    <r>
      <rPr>
        <sz val="9"/>
        <color rgb="FF000000"/>
        <rFont val="ＭＳ Ｐ明朝"/>
        <family val="1"/>
        <charset val="128"/>
      </rPr>
      <t xml:space="preserve">01939</t>
    </r>
  </si>
  <si>
    <r>
      <rPr>
        <sz val="9"/>
        <color rgb="FF000000"/>
        <rFont val="Noto Sans"/>
        <family val="2"/>
      </rPr>
      <t xml:space="preserve">備考を記載する </t>
    </r>
    <r>
      <rPr>
        <sz val="9"/>
        <color rgb="FF000000"/>
        <rFont val="ＭＳ Ｐ明朝"/>
        <family val="1"/>
        <charset val="128"/>
      </rPr>
      <t xml:space="preserve">01938</t>
    </r>
  </si>
  <si>
    <r>
      <rPr>
        <sz val="9"/>
        <color rgb="FF000000"/>
        <rFont val="Noto Sans"/>
        <family val="2"/>
      </rPr>
      <t xml:space="preserve">備考を記載する </t>
    </r>
    <r>
      <rPr>
        <sz val="9"/>
        <color rgb="FF000000"/>
        <rFont val="ＭＳ Ｐ明朝"/>
        <family val="1"/>
        <charset val="128"/>
      </rPr>
      <t xml:space="preserve">01937</t>
    </r>
  </si>
  <si>
    <r>
      <rPr>
        <sz val="9"/>
        <color rgb="FF000000"/>
        <rFont val="Noto Sans"/>
        <family val="2"/>
      </rPr>
      <t xml:space="preserve">備考を記載する </t>
    </r>
    <r>
      <rPr>
        <sz val="9"/>
        <color rgb="FF000000"/>
        <rFont val="ＭＳ Ｐ明朝"/>
        <family val="1"/>
        <charset val="128"/>
      </rPr>
      <t xml:space="preserve">01936</t>
    </r>
  </si>
  <si>
    <r>
      <rPr>
        <sz val="9"/>
        <color rgb="FF000000"/>
        <rFont val="Noto Sans"/>
        <family val="2"/>
      </rPr>
      <t xml:space="preserve">備考を記載する </t>
    </r>
    <r>
      <rPr>
        <sz val="9"/>
        <color rgb="FF000000"/>
        <rFont val="ＭＳ Ｐ明朝"/>
        <family val="1"/>
        <charset val="128"/>
      </rPr>
      <t xml:space="preserve">01934</t>
    </r>
  </si>
  <si>
    <r>
      <rPr>
        <sz val="9"/>
        <color rgb="FF000000"/>
        <rFont val="Noto Sans"/>
        <family val="2"/>
      </rPr>
      <t xml:space="preserve">備考を記載する </t>
    </r>
    <r>
      <rPr>
        <sz val="9"/>
        <color rgb="FF000000"/>
        <rFont val="ＭＳ Ｐ明朝"/>
        <family val="1"/>
        <charset val="128"/>
      </rPr>
      <t xml:space="preserve">01933</t>
    </r>
  </si>
  <si>
    <r>
      <rPr>
        <sz val="9"/>
        <color rgb="FF000000"/>
        <rFont val="Noto Sans"/>
        <family val="2"/>
      </rPr>
      <t xml:space="preserve">備考を記載する </t>
    </r>
    <r>
      <rPr>
        <sz val="9"/>
        <color rgb="FF000000"/>
        <rFont val="ＭＳ Ｐ明朝"/>
        <family val="1"/>
        <charset val="128"/>
      </rPr>
      <t xml:space="preserve">01932</t>
    </r>
  </si>
  <si>
    <r>
      <rPr>
        <sz val="9"/>
        <color rgb="FF000000"/>
        <rFont val="Noto Sans"/>
        <family val="2"/>
      </rPr>
      <t xml:space="preserve">備考を記載する </t>
    </r>
    <r>
      <rPr>
        <sz val="9"/>
        <color rgb="FF000000"/>
        <rFont val="ＭＳ Ｐ明朝"/>
        <family val="1"/>
        <charset val="128"/>
      </rPr>
      <t xml:space="preserve">01930</t>
    </r>
  </si>
  <si>
    <r>
      <rPr>
        <sz val="9"/>
        <color rgb="FF000000"/>
        <rFont val="Noto Sans"/>
        <family val="2"/>
      </rPr>
      <t xml:space="preserve">備考を記載する </t>
    </r>
    <r>
      <rPr>
        <sz val="9"/>
        <color rgb="FF000000"/>
        <rFont val="ＭＳ Ｐ明朝"/>
        <family val="1"/>
        <charset val="128"/>
      </rPr>
      <t xml:space="preserve">01929</t>
    </r>
  </si>
  <si>
    <r>
      <rPr>
        <sz val="9"/>
        <color rgb="FF000000"/>
        <rFont val="Noto Sans"/>
        <family val="2"/>
      </rPr>
      <t xml:space="preserve">備考を記載する </t>
    </r>
    <r>
      <rPr>
        <sz val="9"/>
        <color rgb="FF000000"/>
        <rFont val="ＭＳ Ｐ明朝"/>
        <family val="1"/>
        <charset val="128"/>
      </rPr>
      <t xml:space="preserve">01928</t>
    </r>
  </si>
  <si>
    <r>
      <rPr>
        <sz val="9"/>
        <color rgb="FF000000"/>
        <rFont val="Noto Sans"/>
        <family val="2"/>
      </rPr>
      <t xml:space="preserve">備考を記載する </t>
    </r>
    <r>
      <rPr>
        <sz val="9"/>
        <color rgb="FF000000"/>
        <rFont val="ＭＳ Ｐ明朝"/>
        <family val="1"/>
        <charset val="128"/>
      </rPr>
      <t xml:space="preserve">01927</t>
    </r>
  </si>
  <si>
    <r>
      <rPr>
        <sz val="9"/>
        <color rgb="FF000000"/>
        <rFont val="Noto Sans"/>
        <family val="2"/>
      </rPr>
      <t xml:space="preserve">備考を記載する </t>
    </r>
    <r>
      <rPr>
        <sz val="9"/>
        <color rgb="FF000000"/>
        <rFont val="ＭＳ Ｐ明朝"/>
        <family val="1"/>
        <charset val="128"/>
      </rPr>
      <t xml:space="preserve">01926</t>
    </r>
  </si>
  <si>
    <r>
      <rPr>
        <sz val="9"/>
        <color rgb="FF000000"/>
        <rFont val="Noto Sans"/>
        <family val="2"/>
      </rPr>
      <t xml:space="preserve">備考を記載する </t>
    </r>
    <r>
      <rPr>
        <sz val="9"/>
        <color rgb="FF000000"/>
        <rFont val="ＭＳ Ｐ明朝"/>
        <family val="1"/>
        <charset val="128"/>
      </rPr>
      <t xml:space="preserve">01925</t>
    </r>
  </si>
  <si>
    <r>
      <rPr>
        <sz val="9"/>
        <color rgb="FF000000"/>
        <rFont val="Noto Sans"/>
        <family val="2"/>
      </rPr>
      <t xml:space="preserve">備考を記載する </t>
    </r>
    <r>
      <rPr>
        <sz val="9"/>
        <color rgb="FF000000"/>
        <rFont val="ＭＳ Ｐ明朝"/>
        <family val="1"/>
        <charset val="128"/>
      </rPr>
      <t xml:space="preserve">01923</t>
    </r>
  </si>
  <si>
    <r>
      <rPr>
        <sz val="9"/>
        <color rgb="FF000000"/>
        <rFont val="Noto Sans"/>
        <family val="2"/>
      </rPr>
      <t xml:space="preserve">備考を記載する </t>
    </r>
    <r>
      <rPr>
        <sz val="9"/>
        <color rgb="FF000000"/>
        <rFont val="ＭＳ Ｐ明朝"/>
        <family val="1"/>
        <charset val="128"/>
      </rPr>
      <t xml:space="preserve">01922</t>
    </r>
  </si>
  <si>
    <r>
      <rPr>
        <sz val="9"/>
        <color rgb="FF000000"/>
        <rFont val="Noto Sans"/>
        <family val="2"/>
      </rPr>
      <t xml:space="preserve">備考を記載する </t>
    </r>
    <r>
      <rPr>
        <sz val="9"/>
        <color rgb="FF000000"/>
        <rFont val="ＭＳ Ｐ明朝"/>
        <family val="1"/>
        <charset val="128"/>
      </rPr>
      <t xml:space="preserve">01921</t>
    </r>
  </si>
  <si>
    <r>
      <rPr>
        <sz val="9"/>
        <color rgb="FF000000"/>
        <rFont val="Noto Sans"/>
        <family val="2"/>
      </rPr>
      <t xml:space="preserve">備考を記載する </t>
    </r>
    <r>
      <rPr>
        <sz val="9"/>
        <color rgb="FF000000"/>
        <rFont val="ＭＳ Ｐ明朝"/>
        <family val="1"/>
        <charset val="128"/>
      </rPr>
      <t xml:space="preserve">01920</t>
    </r>
  </si>
  <si>
    <r>
      <rPr>
        <sz val="9"/>
        <color rgb="FF000000"/>
        <rFont val="Noto Sans"/>
        <family val="2"/>
      </rPr>
      <t xml:space="preserve">備考を記載する </t>
    </r>
    <r>
      <rPr>
        <sz val="9"/>
        <color rgb="FF000000"/>
        <rFont val="ＭＳ Ｐ明朝"/>
        <family val="1"/>
        <charset val="128"/>
      </rPr>
      <t xml:space="preserve">01918</t>
    </r>
  </si>
  <si>
    <r>
      <rPr>
        <sz val="9"/>
        <color rgb="FF000000"/>
        <rFont val="Noto Sans"/>
        <family val="2"/>
      </rPr>
      <t xml:space="preserve">備考を記載する </t>
    </r>
    <r>
      <rPr>
        <sz val="9"/>
        <color rgb="FF000000"/>
        <rFont val="ＭＳ Ｐ明朝"/>
        <family val="1"/>
        <charset val="128"/>
      </rPr>
      <t xml:space="preserve">01917</t>
    </r>
  </si>
  <si>
    <r>
      <rPr>
        <sz val="9"/>
        <color rgb="FF000000"/>
        <rFont val="Noto Sans"/>
        <family val="2"/>
      </rPr>
      <t xml:space="preserve">備考を記載する </t>
    </r>
    <r>
      <rPr>
        <sz val="9"/>
        <color rgb="FF000000"/>
        <rFont val="ＭＳ Ｐ明朝"/>
        <family val="1"/>
        <charset val="128"/>
      </rPr>
      <t xml:space="preserve">01916</t>
    </r>
  </si>
  <si>
    <r>
      <rPr>
        <sz val="9"/>
        <color rgb="FF000000"/>
        <rFont val="Noto Sans"/>
        <family val="2"/>
      </rPr>
      <t xml:space="preserve">備考を記載する </t>
    </r>
    <r>
      <rPr>
        <sz val="9"/>
        <color rgb="FF000000"/>
        <rFont val="ＭＳ Ｐ明朝"/>
        <family val="1"/>
        <charset val="128"/>
      </rPr>
      <t xml:space="preserve">01915</t>
    </r>
  </si>
  <si>
    <r>
      <rPr>
        <sz val="9"/>
        <color rgb="FF000000"/>
        <rFont val="Noto Sans"/>
        <family val="2"/>
      </rPr>
      <t xml:space="preserve">備考を記載する </t>
    </r>
    <r>
      <rPr>
        <sz val="9"/>
        <color rgb="FF000000"/>
        <rFont val="ＭＳ Ｐ明朝"/>
        <family val="1"/>
        <charset val="128"/>
      </rPr>
      <t xml:space="preserve">01914</t>
    </r>
  </si>
  <si>
    <r>
      <rPr>
        <sz val="9"/>
        <color rgb="FF000000"/>
        <rFont val="Noto Sans"/>
        <family val="2"/>
      </rPr>
      <t xml:space="preserve">備考を記載する </t>
    </r>
    <r>
      <rPr>
        <sz val="9"/>
        <color rgb="FF000000"/>
        <rFont val="ＭＳ Ｐ明朝"/>
        <family val="1"/>
        <charset val="128"/>
      </rPr>
      <t xml:space="preserve">01912</t>
    </r>
  </si>
  <si>
    <r>
      <rPr>
        <sz val="9"/>
        <color rgb="FF000000"/>
        <rFont val="Noto Sans"/>
        <family val="2"/>
      </rPr>
      <t xml:space="preserve">備考を記載する </t>
    </r>
    <r>
      <rPr>
        <sz val="9"/>
        <color rgb="FF000000"/>
        <rFont val="ＭＳ Ｐ明朝"/>
        <family val="1"/>
        <charset val="128"/>
      </rPr>
      <t xml:space="preserve">01911</t>
    </r>
  </si>
  <si>
    <r>
      <rPr>
        <sz val="9"/>
        <color rgb="FF000000"/>
        <rFont val="Noto Sans"/>
        <family val="2"/>
      </rPr>
      <t xml:space="preserve">備考を記載する </t>
    </r>
    <r>
      <rPr>
        <sz val="9"/>
        <color rgb="FF000000"/>
        <rFont val="ＭＳ Ｐ明朝"/>
        <family val="1"/>
        <charset val="128"/>
      </rPr>
      <t xml:space="preserve">01910</t>
    </r>
  </si>
  <si>
    <r>
      <rPr>
        <sz val="9"/>
        <color rgb="FF000000"/>
        <rFont val="Noto Sans"/>
        <family val="2"/>
      </rPr>
      <t xml:space="preserve">備考を記載する </t>
    </r>
    <r>
      <rPr>
        <sz val="9"/>
        <color rgb="FF000000"/>
        <rFont val="ＭＳ Ｐ明朝"/>
        <family val="1"/>
        <charset val="128"/>
      </rPr>
      <t xml:space="preserve">01909</t>
    </r>
  </si>
  <si>
    <r>
      <rPr>
        <sz val="9"/>
        <color rgb="FF000000"/>
        <rFont val="Noto Sans"/>
        <family val="2"/>
      </rPr>
      <t xml:space="preserve">備考を記載する </t>
    </r>
    <r>
      <rPr>
        <sz val="9"/>
        <color rgb="FF000000"/>
        <rFont val="ＭＳ Ｐ明朝"/>
        <family val="1"/>
        <charset val="128"/>
      </rPr>
      <t xml:space="preserve">01908</t>
    </r>
  </si>
  <si>
    <r>
      <rPr>
        <sz val="9"/>
        <color rgb="FF000000"/>
        <rFont val="Noto Sans"/>
        <family val="2"/>
      </rPr>
      <t xml:space="preserve">備考を記載する </t>
    </r>
    <r>
      <rPr>
        <sz val="9"/>
        <color rgb="FF000000"/>
        <rFont val="ＭＳ Ｐ明朝"/>
        <family val="1"/>
        <charset val="128"/>
      </rPr>
      <t xml:space="preserve">01906</t>
    </r>
  </si>
  <si>
    <r>
      <rPr>
        <sz val="9"/>
        <color rgb="FF000000"/>
        <rFont val="Noto Sans"/>
        <family val="2"/>
      </rPr>
      <t xml:space="preserve">備考を記載する </t>
    </r>
    <r>
      <rPr>
        <sz val="9"/>
        <color rgb="FF000000"/>
        <rFont val="ＭＳ Ｐ明朝"/>
        <family val="1"/>
        <charset val="128"/>
      </rPr>
      <t xml:space="preserve">01905</t>
    </r>
  </si>
  <si>
    <r>
      <rPr>
        <sz val="9"/>
        <color rgb="FF000000"/>
        <rFont val="Noto Sans"/>
        <family val="2"/>
      </rPr>
      <t xml:space="preserve">備考を記載する </t>
    </r>
    <r>
      <rPr>
        <sz val="9"/>
        <color rgb="FF000000"/>
        <rFont val="ＭＳ Ｐ明朝"/>
        <family val="1"/>
        <charset val="128"/>
      </rPr>
      <t xml:space="preserve">01904</t>
    </r>
  </si>
  <si>
    <r>
      <rPr>
        <sz val="9"/>
        <color rgb="FF000000"/>
        <rFont val="Noto Sans"/>
        <family val="2"/>
      </rPr>
      <t xml:space="preserve">備考を記載する </t>
    </r>
    <r>
      <rPr>
        <sz val="9"/>
        <color rgb="FF000000"/>
        <rFont val="ＭＳ Ｐ明朝"/>
        <family val="1"/>
        <charset val="128"/>
      </rPr>
      <t xml:space="preserve">01903</t>
    </r>
  </si>
  <si>
    <r>
      <rPr>
        <sz val="9"/>
        <color rgb="FF000000"/>
        <rFont val="Noto Sans"/>
        <family val="2"/>
      </rPr>
      <t xml:space="preserve">備考を記載する </t>
    </r>
    <r>
      <rPr>
        <sz val="9"/>
        <color rgb="FF000000"/>
        <rFont val="ＭＳ Ｐ明朝"/>
        <family val="1"/>
        <charset val="128"/>
      </rPr>
      <t xml:space="preserve">01901</t>
    </r>
  </si>
  <si>
    <r>
      <rPr>
        <sz val="9"/>
        <color rgb="FF000000"/>
        <rFont val="Noto Sans"/>
        <family val="2"/>
      </rPr>
      <t xml:space="preserve">備考を記載する </t>
    </r>
    <r>
      <rPr>
        <sz val="9"/>
        <color rgb="FF000000"/>
        <rFont val="ＭＳ Ｐ明朝"/>
        <family val="1"/>
        <charset val="128"/>
      </rPr>
      <t xml:space="preserve">01900</t>
    </r>
  </si>
  <si>
    <r>
      <rPr>
        <sz val="9"/>
        <color rgb="FF000000"/>
        <rFont val="Noto Sans"/>
        <family val="2"/>
      </rPr>
      <t xml:space="preserve">備考を記載する </t>
    </r>
    <r>
      <rPr>
        <sz val="9"/>
        <color rgb="FF000000"/>
        <rFont val="ＭＳ Ｐ明朝"/>
        <family val="1"/>
        <charset val="128"/>
      </rPr>
      <t xml:space="preserve">01899</t>
    </r>
  </si>
  <si>
    <r>
      <rPr>
        <sz val="9"/>
        <color rgb="FF000000"/>
        <rFont val="Noto Sans"/>
        <family val="2"/>
      </rPr>
      <t xml:space="preserve">備考を記載する </t>
    </r>
    <r>
      <rPr>
        <sz val="9"/>
        <color rgb="FF000000"/>
        <rFont val="ＭＳ Ｐ明朝"/>
        <family val="1"/>
        <charset val="128"/>
      </rPr>
      <t xml:space="preserve">01898</t>
    </r>
  </si>
  <si>
    <r>
      <rPr>
        <sz val="9"/>
        <color rgb="FF000000"/>
        <rFont val="Noto Sans"/>
        <family val="2"/>
      </rPr>
      <t xml:space="preserve">備考を記載する </t>
    </r>
    <r>
      <rPr>
        <sz val="9"/>
        <color rgb="FF000000"/>
        <rFont val="ＭＳ Ｐ明朝"/>
        <family val="1"/>
        <charset val="128"/>
      </rPr>
      <t xml:space="preserve">01897</t>
    </r>
  </si>
  <si>
    <r>
      <rPr>
        <sz val="9"/>
        <color rgb="FF000000"/>
        <rFont val="Noto Sans"/>
        <family val="2"/>
      </rPr>
      <t xml:space="preserve">備考を記載する </t>
    </r>
    <r>
      <rPr>
        <sz val="9"/>
        <color rgb="FF000000"/>
        <rFont val="ＭＳ Ｐ明朝"/>
        <family val="1"/>
        <charset val="128"/>
      </rPr>
      <t xml:space="preserve">01896</t>
    </r>
  </si>
  <si>
    <r>
      <rPr>
        <sz val="9"/>
        <color rgb="FF000000"/>
        <rFont val="Noto Sans"/>
        <family val="2"/>
      </rPr>
      <t xml:space="preserve">備考を記載する </t>
    </r>
    <r>
      <rPr>
        <sz val="9"/>
        <color rgb="FF000000"/>
        <rFont val="ＭＳ Ｐ明朝"/>
        <family val="1"/>
        <charset val="128"/>
      </rPr>
      <t xml:space="preserve">01894</t>
    </r>
  </si>
  <si>
    <r>
      <rPr>
        <sz val="9"/>
        <color rgb="FF000000"/>
        <rFont val="Noto Sans"/>
        <family val="2"/>
      </rPr>
      <t xml:space="preserve">備考を記載する </t>
    </r>
    <r>
      <rPr>
        <sz val="9"/>
        <color rgb="FF000000"/>
        <rFont val="ＭＳ Ｐ明朝"/>
        <family val="1"/>
        <charset val="128"/>
      </rPr>
      <t xml:space="preserve">01893</t>
    </r>
  </si>
  <si>
    <r>
      <rPr>
        <sz val="9"/>
        <color rgb="FF000000"/>
        <rFont val="Noto Sans"/>
        <family val="2"/>
      </rPr>
      <t xml:space="preserve">備考を記載する </t>
    </r>
    <r>
      <rPr>
        <sz val="9"/>
        <color rgb="FF000000"/>
        <rFont val="ＭＳ Ｐ明朝"/>
        <family val="1"/>
        <charset val="128"/>
      </rPr>
      <t xml:space="preserve">01892</t>
    </r>
  </si>
  <si>
    <r>
      <rPr>
        <sz val="9"/>
        <color rgb="FF000000"/>
        <rFont val="Noto Sans"/>
        <family val="2"/>
      </rPr>
      <t xml:space="preserve">備考を記載する </t>
    </r>
    <r>
      <rPr>
        <sz val="9"/>
        <color rgb="FF000000"/>
        <rFont val="ＭＳ Ｐ明朝"/>
        <family val="1"/>
        <charset val="128"/>
      </rPr>
      <t xml:space="preserve">01889</t>
    </r>
  </si>
  <si>
    <r>
      <rPr>
        <sz val="9"/>
        <color rgb="FF000000"/>
        <rFont val="Noto Sans"/>
        <family val="2"/>
      </rPr>
      <t xml:space="preserve">備考を記載する </t>
    </r>
    <r>
      <rPr>
        <sz val="9"/>
        <color rgb="FF000000"/>
        <rFont val="ＭＳ Ｐ明朝"/>
        <family val="1"/>
        <charset val="128"/>
      </rPr>
      <t xml:space="preserve">01888</t>
    </r>
  </si>
  <si>
    <r>
      <rPr>
        <sz val="9"/>
        <color rgb="FF000000"/>
        <rFont val="Noto Sans"/>
        <family val="2"/>
      </rPr>
      <t xml:space="preserve">備考を記載する </t>
    </r>
    <r>
      <rPr>
        <sz val="9"/>
        <color rgb="FF000000"/>
        <rFont val="ＭＳ Ｐ明朝"/>
        <family val="1"/>
        <charset val="128"/>
      </rPr>
      <t xml:space="preserve">01887</t>
    </r>
  </si>
  <si>
    <r>
      <rPr>
        <sz val="9"/>
        <color rgb="FF000000"/>
        <rFont val="Noto Sans"/>
        <family val="2"/>
      </rPr>
      <t xml:space="preserve">備考を記載する </t>
    </r>
    <r>
      <rPr>
        <sz val="9"/>
        <color rgb="FF000000"/>
        <rFont val="ＭＳ Ｐ明朝"/>
        <family val="1"/>
        <charset val="128"/>
      </rPr>
      <t xml:space="preserve">01886</t>
    </r>
  </si>
  <si>
    <r>
      <rPr>
        <sz val="9"/>
        <color rgb="FF000000"/>
        <rFont val="Noto Sans"/>
        <family val="2"/>
      </rPr>
      <t xml:space="preserve">備考を記載する </t>
    </r>
    <r>
      <rPr>
        <sz val="9"/>
        <color rgb="FF000000"/>
        <rFont val="ＭＳ Ｐ明朝"/>
        <family val="1"/>
        <charset val="128"/>
      </rPr>
      <t xml:space="preserve">01885</t>
    </r>
  </si>
  <si>
    <r>
      <rPr>
        <sz val="9"/>
        <color rgb="FF000000"/>
        <rFont val="Noto Sans"/>
        <family val="2"/>
      </rPr>
      <t xml:space="preserve">備考を記載する </t>
    </r>
    <r>
      <rPr>
        <sz val="9"/>
        <color rgb="FF000000"/>
        <rFont val="ＭＳ Ｐ明朝"/>
        <family val="1"/>
        <charset val="128"/>
      </rPr>
      <t xml:space="preserve">01884</t>
    </r>
  </si>
  <si>
    <r>
      <rPr>
        <sz val="9"/>
        <color rgb="FF000000"/>
        <rFont val="Noto Sans"/>
        <family val="2"/>
      </rPr>
      <t xml:space="preserve">備考を記載する </t>
    </r>
    <r>
      <rPr>
        <sz val="9"/>
        <color rgb="FF000000"/>
        <rFont val="ＭＳ Ｐ明朝"/>
        <family val="1"/>
        <charset val="128"/>
      </rPr>
      <t xml:space="preserve">01883</t>
    </r>
  </si>
  <si>
    <r>
      <rPr>
        <sz val="9"/>
        <color rgb="FF000000"/>
        <rFont val="Noto Sans"/>
        <family val="2"/>
      </rPr>
      <t xml:space="preserve">備考を記載する </t>
    </r>
    <r>
      <rPr>
        <sz val="9"/>
        <color rgb="FF000000"/>
        <rFont val="ＭＳ Ｐ明朝"/>
        <family val="1"/>
        <charset val="128"/>
      </rPr>
      <t xml:space="preserve">01881</t>
    </r>
  </si>
  <si>
    <r>
      <rPr>
        <sz val="9"/>
        <color rgb="FF000000"/>
        <rFont val="Noto Sans"/>
        <family val="2"/>
      </rPr>
      <t xml:space="preserve">備考を記載する </t>
    </r>
    <r>
      <rPr>
        <sz val="9"/>
        <color rgb="FF000000"/>
        <rFont val="ＭＳ Ｐ明朝"/>
        <family val="1"/>
        <charset val="128"/>
      </rPr>
      <t xml:space="preserve">01880</t>
    </r>
  </si>
  <si>
    <r>
      <rPr>
        <sz val="9"/>
        <color rgb="FF000000"/>
        <rFont val="Noto Sans"/>
        <family val="2"/>
      </rPr>
      <t xml:space="preserve">備考を記載する </t>
    </r>
    <r>
      <rPr>
        <sz val="9"/>
        <color rgb="FF000000"/>
        <rFont val="ＭＳ Ｐ明朝"/>
        <family val="1"/>
        <charset val="128"/>
      </rPr>
      <t xml:space="preserve">01878</t>
    </r>
  </si>
  <si>
    <r>
      <rPr>
        <sz val="9"/>
        <color rgb="FF000000"/>
        <rFont val="Noto Sans"/>
        <family val="2"/>
      </rPr>
      <t xml:space="preserve">備考を記載する </t>
    </r>
    <r>
      <rPr>
        <sz val="9"/>
        <color rgb="FF000000"/>
        <rFont val="ＭＳ Ｐ明朝"/>
        <family val="1"/>
        <charset val="128"/>
      </rPr>
      <t xml:space="preserve">01877</t>
    </r>
  </si>
  <si>
    <r>
      <rPr>
        <sz val="9"/>
        <color rgb="FF000000"/>
        <rFont val="Noto Sans"/>
        <family val="2"/>
      </rPr>
      <t xml:space="preserve">備考を記載する </t>
    </r>
    <r>
      <rPr>
        <sz val="9"/>
        <color rgb="FF000000"/>
        <rFont val="ＭＳ Ｐ明朝"/>
        <family val="1"/>
        <charset val="128"/>
      </rPr>
      <t xml:space="preserve">01876</t>
    </r>
  </si>
  <si>
    <r>
      <rPr>
        <sz val="9"/>
        <color rgb="FF000000"/>
        <rFont val="Noto Sans"/>
        <family val="2"/>
      </rPr>
      <t xml:space="preserve">備考を記載する </t>
    </r>
    <r>
      <rPr>
        <sz val="9"/>
        <color rgb="FF000000"/>
        <rFont val="ＭＳ Ｐ明朝"/>
        <family val="1"/>
        <charset val="128"/>
      </rPr>
      <t xml:space="preserve">01875</t>
    </r>
  </si>
  <si>
    <r>
      <rPr>
        <sz val="9"/>
        <color rgb="FF000000"/>
        <rFont val="Noto Sans"/>
        <family val="2"/>
      </rPr>
      <t xml:space="preserve">備考を記載する </t>
    </r>
    <r>
      <rPr>
        <sz val="9"/>
        <color rgb="FF000000"/>
        <rFont val="ＭＳ Ｐ明朝"/>
        <family val="1"/>
        <charset val="128"/>
      </rPr>
      <t xml:space="preserve">01874</t>
    </r>
  </si>
  <si>
    <r>
      <rPr>
        <sz val="9"/>
        <color rgb="FF000000"/>
        <rFont val="Noto Sans"/>
        <family val="2"/>
      </rPr>
      <t xml:space="preserve">備考を記載する </t>
    </r>
    <r>
      <rPr>
        <sz val="9"/>
        <color rgb="FF000000"/>
        <rFont val="ＭＳ Ｐ明朝"/>
        <family val="1"/>
        <charset val="128"/>
      </rPr>
      <t xml:space="preserve">01873</t>
    </r>
  </si>
  <si>
    <r>
      <rPr>
        <sz val="9"/>
        <color rgb="FF000000"/>
        <rFont val="Noto Sans"/>
        <family val="2"/>
      </rPr>
      <t xml:space="preserve">備考を記載する </t>
    </r>
    <r>
      <rPr>
        <sz val="9"/>
        <color rgb="FF000000"/>
        <rFont val="ＭＳ Ｐ明朝"/>
        <family val="1"/>
        <charset val="128"/>
      </rPr>
      <t xml:space="preserve">01872</t>
    </r>
  </si>
  <si>
    <r>
      <rPr>
        <sz val="9"/>
        <color rgb="FF000000"/>
        <rFont val="Noto Sans"/>
        <family val="2"/>
      </rPr>
      <t xml:space="preserve">備考を記載する </t>
    </r>
    <r>
      <rPr>
        <sz val="9"/>
        <color rgb="FF000000"/>
        <rFont val="ＭＳ Ｐ明朝"/>
        <family val="1"/>
        <charset val="128"/>
      </rPr>
      <t xml:space="preserve">01871</t>
    </r>
  </si>
  <si>
    <r>
      <rPr>
        <sz val="9"/>
        <color rgb="FF000000"/>
        <rFont val="Noto Sans"/>
        <family val="2"/>
      </rPr>
      <t xml:space="preserve">備考を記載する </t>
    </r>
    <r>
      <rPr>
        <sz val="9"/>
        <color rgb="FF000000"/>
        <rFont val="ＭＳ Ｐ明朝"/>
        <family val="1"/>
        <charset val="128"/>
      </rPr>
      <t xml:space="preserve">01869</t>
    </r>
  </si>
  <si>
    <r>
      <rPr>
        <sz val="9"/>
        <color rgb="FF000000"/>
        <rFont val="Noto Sans"/>
        <family val="2"/>
      </rPr>
      <t xml:space="preserve">備考を記載する </t>
    </r>
    <r>
      <rPr>
        <sz val="9"/>
        <color rgb="FF000000"/>
        <rFont val="ＭＳ Ｐ明朝"/>
        <family val="1"/>
        <charset val="128"/>
      </rPr>
      <t xml:space="preserve">00889</t>
    </r>
  </si>
  <si>
    <r>
      <rPr>
        <sz val="9"/>
        <color rgb="FF000000"/>
        <rFont val="Noto Sans"/>
        <family val="2"/>
      </rPr>
      <t xml:space="preserve">備考を記載する </t>
    </r>
    <r>
      <rPr>
        <sz val="9"/>
        <color rgb="FF000000"/>
        <rFont val="ＭＳ Ｐ明朝"/>
        <family val="1"/>
        <charset val="128"/>
      </rPr>
      <t xml:space="preserve">00888</t>
    </r>
  </si>
  <si>
    <r>
      <rPr>
        <sz val="9"/>
        <color rgb="FF000000"/>
        <rFont val="Noto Sans"/>
        <family val="2"/>
      </rPr>
      <t xml:space="preserve">備考を記載する </t>
    </r>
    <r>
      <rPr>
        <sz val="9"/>
        <color rgb="FF000000"/>
        <rFont val="ＭＳ Ｐ明朝"/>
        <family val="1"/>
        <charset val="128"/>
      </rPr>
      <t xml:space="preserve">00887</t>
    </r>
  </si>
  <si>
    <r>
      <rPr>
        <sz val="9"/>
        <color rgb="FF000000"/>
        <rFont val="Noto Sans"/>
        <family val="2"/>
      </rPr>
      <t xml:space="preserve">備考を記載する </t>
    </r>
    <r>
      <rPr>
        <sz val="9"/>
        <color rgb="FF000000"/>
        <rFont val="ＭＳ Ｐ明朝"/>
        <family val="1"/>
        <charset val="128"/>
      </rPr>
      <t xml:space="preserve">00886</t>
    </r>
  </si>
  <si>
    <r>
      <rPr>
        <sz val="9"/>
        <color rgb="FF000000"/>
        <rFont val="Noto Sans"/>
        <family val="2"/>
      </rPr>
      <t xml:space="preserve">備考を記載する </t>
    </r>
    <r>
      <rPr>
        <sz val="9"/>
        <color rgb="FF000000"/>
        <rFont val="ＭＳ Ｐ明朝"/>
        <family val="1"/>
        <charset val="128"/>
      </rPr>
      <t xml:space="preserve">00885</t>
    </r>
  </si>
  <si>
    <r>
      <rPr>
        <sz val="9"/>
        <color rgb="FF000000"/>
        <rFont val="Noto Sans"/>
        <family val="2"/>
      </rPr>
      <t xml:space="preserve">備考を記載する </t>
    </r>
    <r>
      <rPr>
        <sz val="9"/>
        <color rgb="FF000000"/>
        <rFont val="ＭＳ Ｐ明朝"/>
        <family val="1"/>
        <charset val="128"/>
      </rPr>
      <t xml:space="preserve">00884</t>
    </r>
  </si>
  <si>
    <r>
      <rPr>
        <sz val="9"/>
        <color rgb="FF000000"/>
        <rFont val="Noto Sans"/>
        <family val="2"/>
      </rPr>
      <t xml:space="preserve">備考を記載する </t>
    </r>
    <r>
      <rPr>
        <sz val="9"/>
        <color rgb="FF000000"/>
        <rFont val="ＭＳ Ｐ明朝"/>
        <family val="1"/>
        <charset val="128"/>
      </rPr>
      <t xml:space="preserve">00883</t>
    </r>
  </si>
  <si>
    <r>
      <rPr>
        <sz val="9"/>
        <color rgb="FF000000"/>
        <rFont val="Noto Sans"/>
        <family val="2"/>
      </rPr>
      <t xml:space="preserve">備考を記載する </t>
    </r>
    <r>
      <rPr>
        <sz val="9"/>
        <color rgb="FF000000"/>
        <rFont val="ＭＳ Ｐ明朝"/>
        <family val="1"/>
        <charset val="128"/>
      </rPr>
      <t xml:space="preserve">00882</t>
    </r>
  </si>
  <si>
    <r>
      <rPr>
        <sz val="9"/>
        <color rgb="FF000000"/>
        <rFont val="Noto Sans"/>
        <family val="2"/>
      </rPr>
      <t xml:space="preserve">備考を記載する </t>
    </r>
    <r>
      <rPr>
        <sz val="9"/>
        <color rgb="FF000000"/>
        <rFont val="ＭＳ Ｐ明朝"/>
        <family val="1"/>
        <charset val="128"/>
      </rPr>
      <t xml:space="preserve">00881</t>
    </r>
  </si>
  <si>
    <r>
      <rPr>
        <sz val="9"/>
        <color rgb="FF000000"/>
        <rFont val="Noto Sans"/>
        <family val="2"/>
      </rPr>
      <t xml:space="preserve">備考を記載する </t>
    </r>
    <r>
      <rPr>
        <sz val="9"/>
        <color rgb="FF000000"/>
        <rFont val="ＭＳ Ｐ明朝"/>
        <family val="1"/>
        <charset val="128"/>
      </rPr>
      <t xml:space="preserve">00878</t>
    </r>
  </si>
  <si>
    <r>
      <rPr>
        <sz val="9"/>
        <color rgb="FF000000"/>
        <rFont val="Noto Sans"/>
        <family val="2"/>
      </rPr>
      <t xml:space="preserve">備考を記載する </t>
    </r>
    <r>
      <rPr>
        <sz val="9"/>
        <color rgb="FF000000"/>
        <rFont val="ＭＳ Ｐ明朝"/>
        <family val="1"/>
        <charset val="128"/>
      </rPr>
      <t xml:space="preserve">00877</t>
    </r>
  </si>
  <si>
    <r>
      <rPr>
        <sz val="9"/>
        <color rgb="FF000000"/>
        <rFont val="Noto Sans"/>
        <family val="2"/>
      </rPr>
      <t xml:space="preserve">備考を記載する </t>
    </r>
    <r>
      <rPr>
        <sz val="9"/>
        <color rgb="FF000000"/>
        <rFont val="ＭＳ Ｐ明朝"/>
        <family val="1"/>
        <charset val="128"/>
      </rPr>
      <t xml:space="preserve">00876</t>
    </r>
  </si>
  <si>
    <r>
      <rPr>
        <sz val="9"/>
        <color rgb="FF000000"/>
        <rFont val="Noto Sans"/>
        <family val="2"/>
      </rPr>
      <t xml:space="preserve">備考を記載する </t>
    </r>
    <r>
      <rPr>
        <sz val="9"/>
        <color rgb="FF000000"/>
        <rFont val="ＭＳ Ｐ明朝"/>
        <family val="1"/>
        <charset val="128"/>
      </rPr>
      <t xml:space="preserve">00875</t>
    </r>
  </si>
  <si>
    <r>
      <rPr>
        <sz val="9"/>
        <color rgb="FF000000"/>
        <rFont val="Noto Sans"/>
        <family val="2"/>
      </rPr>
      <t xml:space="preserve">備考を記載する </t>
    </r>
    <r>
      <rPr>
        <sz val="9"/>
        <color rgb="FF000000"/>
        <rFont val="ＭＳ Ｐ明朝"/>
        <family val="1"/>
        <charset val="128"/>
      </rPr>
      <t xml:space="preserve">00874</t>
    </r>
  </si>
  <si>
    <r>
      <rPr>
        <sz val="9"/>
        <color rgb="FF000000"/>
        <rFont val="Noto Sans"/>
        <family val="2"/>
      </rPr>
      <t xml:space="preserve">備考を記載する </t>
    </r>
    <r>
      <rPr>
        <sz val="9"/>
        <color rgb="FF000000"/>
        <rFont val="ＭＳ Ｐ明朝"/>
        <family val="1"/>
        <charset val="128"/>
      </rPr>
      <t xml:space="preserve">00873</t>
    </r>
  </si>
  <si>
    <r>
      <rPr>
        <sz val="9"/>
        <color rgb="FF000000"/>
        <rFont val="Noto Sans"/>
        <family val="2"/>
      </rPr>
      <t xml:space="preserve">備考を記載する </t>
    </r>
    <r>
      <rPr>
        <sz val="9"/>
        <color rgb="FF000000"/>
        <rFont val="ＭＳ Ｐ明朝"/>
        <family val="1"/>
        <charset val="128"/>
      </rPr>
      <t xml:space="preserve">00872</t>
    </r>
  </si>
  <si>
    <r>
      <rPr>
        <sz val="9"/>
        <color rgb="FF000000"/>
        <rFont val="Noto Sans"/>
        <family val="2"/>
      </rPr>
      <t xml:space="preserve">備考を記載する </t>
    </r>
    <r>
      <rPr>
        <sz val="9"/>
        <color rgb="FF000000"/>
        <rFont val="ＭＳ Ｐ明朝"/>
        <family val="1"/>
        <charset val="128"/>
      </rPr>
      <t xml:space="preserve">00871</t>
    </r>
  </si>
  <si>
    <r>
      <rPr>
        <sz val="9"/>
        <color rgb="FF000000"/>
        <rFont val="Noto Sans"/>
        <family val="2"/>
      </rPr>
      <t xml:space="preserve">備考を記載する </t>
    </r>
    <r>
      <rPr>
        <sz val="9"/>
        <color rgb="FF000000"/>
        <rFont val="ＭＳ Ｐ明朝"/>
        <family val="1"/>
        <charset val="128"/>
      </rPr>
      <t xml:space="preserve">00870</t>
    </r>
  </si>
  <si>
    <r>
      <rPr>
        <sz val="9"/>
        <color rgb="FF000000"/>
        <rFont val="Noto Sans"/>
        <family val="2"/>
      </rPr>
      <t xml:space="preserve">備考を記載する </t>
    </r>
    <r>
      <rPr>
        <sz val="9"/>
        <color rgb="FF000000"/>
        <rFont val="ＭＳ Ｐ明朝"/>
        <family val="1"/>
        <charset val="128"/>
      </rPr>
      <t xml:space="preserve">00869</t>
    </r>
  </si>
  <si>
    <r>
      <rPr>
        <sz val="9"/>
        <color rgb="FF000000"/>
        <rFont val="Noto Sans"/>
        <family val="2"/>
      </rPr>
      <t xml:space="preserve">備考を記載する </t>
    </r>
    <r>
      <rPr>
        <sz val="9"/>
        <color rgb="FF000000"/>
        <rFont val="ＭＳ Ｐ明朝"/>
        <family val="1"/>
        <charset val="128"/>
      </rPr>
      <t xml:space="preserve">00866</t>
    </r>
  </si>
  <si>
    <r>
      <rPr>
        <sz val="9"/>
        <color rgb="FF000000"/>
        <rFont val="Noto Sans"/>
        <family val="2"/>
      </rPr>
      <t xml:space="preserve">備考を記載する </t>
    </r>
    <r>
      <rPr>
        <sz val="9"/>
        <color rgb="FF000000"/>
        <rFont val="ＭＳ Ｐ明朝"/>
        <family val="1"/>
        <charset val="128"/>
      </rPr>
      <t xml:space="preserve">00865</t>
    </r>
  </si>
  <si>
    <r>
      <rPr>
        <sz val="9"/>
        <color rgb="FF000000"/>
        <rFont val="Noto Sans"/>
        <family val="2"/>
      </rPr>
      <t xml:space="preserve">備考を記載する </t>
    </r>
    <r>
      <rPr>
        <sz val="9"/>
        <color rgb="FF000000"/>
        <rFont val="ＭＳ Ｐ明朝"/>
        <family val="1"/>
        <charset val="128"/>
      </rPr>
      <t xml:space="preserve">00864</t>
    </r>
  </si>
  <si>
    <r>
      <rPr>
        <sz val="9"/>
        <color rgb="FF000000"/>
        <rFont val="Noto Sans"/>
        <family val="2"/>
      </rPr>
      <t xml:space="preserve">備考を記載する </t>
    </r>
    <r>
      <rPr>
        <sz val="9"/>
        <color rgb="FF000000"/>
        <rFont val="ＭＳ Ｐ明朝"/>
        <family val="1"/>
        <charset val="128"/>
      </rPr>
      <t xml:space="preserve">00863</t>
    </r>
  </si>
  <si>
    <r>
      <rPr>
        <sz val="9"/>
        <color rgb="FF000000"/>
        <rFont val="Noto Sans"/>
        <family val="2"/>
      </rPr>
      <t xml:space="preserve">備考を記載する </t>
    </r>
    <r>
      <rPr>
        <sz val="9"/>
        <color rgb="FF000000"/>
        <rFont val="ＭＳ Ｐ明朝"/>
        <family val="1"/>
        <charset val="128"/>
      </rPr>
      <t xml:space="preserve">00862</t>
    </r>
  </si>
  <si>
    <r>
      <rPr>
        <sz val="9"/>
        <color rgb="FF000000"/>
        <rFont val="Noto Sans"/>
        <family val="2"/>
      </rPr>
      <t xml:space="preserve">備考を記載する </t>
    </r>
    <r>
      <rPr>
        <sz val="9"/>
        <color rgb="FF000000"/>
        <rFont val="ＭＳ Ｐ明朝"/>
        <family val="1"/>
        <charset val="128"/>
      </rPr>
      <t xml:space="preserve">00861</t>
    </r>
  </si>
  <si>
    <r>
      <rPr>
        <sz val="9"/>
        <color rgb="FF000000"/>
        <rFont val="Noto Sans"/>
        <family val="2"/>
      </rPr>
      <t xml:space="preserve">備考を記載する </t>
    </r>
    <r>
      <rPr>
        <sz val="9"/>
        <color rgb="FF000000"/>
        <rFont val="ＭＳ Ｐ明朝"/>
        <family val="1"/>
        <charset val="128"/>
      </rPr>
      <t xml:space="preserve">00860</t>
    </r>
  </si>
  <si>
    <r>
      <rPr>
        <sz val="9"/>
        <color rgb="FF000000"/>
        <rFont val="Noto Sans"/>
        <family val="2"/>
      </rPr>
      <t xml:space="preserve">備考を記載する </t>
    </r>
    <r>
      <rPr>
        <sz val="9"/>
        <color rgb="FF000000"/>
        <rFont val="ＭＳ Ｐ明朝"/>
        <family val="1"/>
        <charset val="128"/>
      </rPr>
      <t xml:space="preserve">00859</t>
    </r>
  </si>
  <si>
    <r>
      <rPr>
        <sz val="9"/>
        <color rgb="FF000000"/>
        <rFont val="Noto Sans"/>
        <family val="2"/>
      </rPr>
      <t xml:space="preserve">備考を記載する </t>
    </r>
    <r>
      <rPr>
        <sz val="9"/>
        <color rgb="FF000000"/>
        <rFont val="ＭＳ Ｐ明朝"/>
        <family val="1"/>
        <charset val="128"/>
      </rPr>
      <t xml:space="preserve">00858</t>
    </r>
  </si>
  <si>
    <r>
      <rPr>
        <sz val="9"/>
        <color rgb="FF000000"/>
        <rFont val="Noto Sans"/>
        <family val="2"/>
      </rPr>
      <t xml:space="preserve">備考を記載する </t>
    </r>
    <r>
      <rPr>
        <sz val="9"/>
        <color rgb="FF000000"/>
        <rFont val="ＭＳ Ｐ明朝"/>
        <family val="1"/>
        <charset val="128"/>
      </rPr>
      <t xml:space="preserve">00856</t>
    </r>
  </si>
  <si>
    <r>
      <rPr>
        <sz val="9"/>
        <color rgb="FF000000"/>
        <rFont val="Noto Sans"/>
        <family val="2"/>
      </rPr>
      <t xml:space="preserve">備考を記載する </t>
    </r>
    <r>
      <rPr>
        <sz val="9"/>
        <color rgb="FF000000"/>
        <rFont val="ＭＳ Ｐ明朝"/>
        <family val="1"/>
        <charset val="128"/>
      </rPr>
      <t xml:space="preserve">00854</t>
    </r>
  </si>
  <si>
    <r>
      <rPr>
        <sz val="9"/>
        <color rgb="FF000000"/>
        <rFont val="Noto Sans"/>
        <family val="2"/>
      </rPr>
      <t xml:space="preserve">備考を記載する </t>
    </r>
    <r>
      <rPr>
        <sz val="9"/>
        <color rgb="FF000000"/>
        <rFont val="ＭＳ Ｐ明朝"/>
        <family val="1"/>
        <charset val="128"/>
      </rPr>
      <t xml:space="preserve">00853</t>
    </r>
  </si>
  <si>
    <r>
      <rPr>
        <sz val="9"/>
        <color rgb="FF000000"/>
        <rFont val="Noto Sans"/>
        <family val="2"/>
      </rPr>
      <t xml:space="preserve">備考を記載する </t>
    </r>
    <r>
      <rPr>
        <sz val="9"/>
        <color rgb="FF000000"/>
        <rFont val="ＭＳ Ｐ明朝"/>
        <family val="1"/>
        <charset val="128"/>
      </rPr>
      <t xml:space="preserve">00852</t>
    </r>
  </si>
  <si>
    <r>
      <rPr>
        <sz val="9"/>
        <color rgb="FF000000"/>
        <rFont val="Noto Sans"/>
        <family val="2"/>
      </rPr>
      <t xml:space="preserve">備考を記載する </t>
    </r>
    <r>
      <rPr>
        <sz val="9"/>
        <color rgb="FF000000"/>
        <rFont val="ＭＳ Ｐ明朝"/>
        <family val="1"/>
        <charset val="128"/>
      </rPr>
      <t xml:space="preserve">00851</t>
    </r>
  </si>
  <si>
    <r>
      <rPr>
        <sz val="9"/>
        <color rgb="FF000000"/>
        <rFont val="Noto Sans"/>
        <family val="2"/>
      </rPr>
      <t xml:space="preserve">備考を記載する </t>
    </r>
    <r>
      <rPr>
        <sz val="9"/>
        <color rgb="FF000000"/>
        <rFont val="ＭＳ Ｐ明朝"/>
        <family val="1"/>
        <charset val="128"/>
      </rPr>
      <t xml:space="preserve">00850</t>
    </r>
  </si>
  <si>
    <r>
      <rPr>
        <sz val="9"/>
        <color rgb="FF000000"/>
        <rFont val="Noto Sans"/>
        <family val="2"/>
      </rPr>
      <t xml:space="preserve">備考を記載する </t>
    </r>
    <r>
      <rPr>
        <sz val="9"/>
        <color rgb="FF000000"/>
        <rFont val="ＭＳ Ｐ明朝"/>
        <family val="1"/>
        <charset val="128"/>
      </rPr>
      <t xml:space="preserve">00849</t>
    </r>
  </si>
  <si>
    <r>
      <rPr>
        <sz val="9"/>
        <color rgb="FF000000"/>
        <rFont val="Noto Sans"/>
        <family val="2"/>
      </rPr>
      <t xml:space="preserve">備考を記載する </t>
    </r>
    <r>
      <rPr>
        <sz val="9"/>
        <color rgb="FF000000"/>
        <rFont val="ＭＳ Ｐ明朝"/>
        <family val="1"/>
        <charset val="128"/>
      </rPr>
      <t xml:space="preserve">00848</t>
    </r>
  </si>
  <si>
    <r>
      <rPr>
        <sz val="9"/>
        <color rgb="FF000000"/>
        <rFont val="Noto Sans"/>
        <family val="2"/>
      </rPr>
      <t xml:space="preserve">備考を記載する </t>
    </r>
    <r>
      <rPr>
        <sz val="9"/>
        <color rgb="FF000000"/>
        <rFont val="ＭＳ Ｐ明朝"/>
        <family val="1"/>
        <charset val="128"/>
      </rPr>
      <t xml:space="preserve">00847</t>
    </r>
  </si>
  <si>
    <r>
      <rPr>
        <sz val="9"/>
        <color rgb="FF000000"/>
        <rFont val="Noto Sans"/>
        <family val="2"/>
      </rPr>
      <t xml:space="preserve">備考を記載する </t>
    </r>
    <r>
      <rPr>
        <sz val="9"/>
        <color rgb="FF000000"/>
        <rFont val="ＭＳ Ｐ明朝"/>
        <family val="1"/>
        <charset val="128"/>
      </rPr>
      <t xml:space="preserve">00845</t>
    </r>
  </si>
  <si>
    <r>
      <rPr>
        <sz val="9"/>
        <color rgb="FF000000"/>
        <rFont val="Noto Sans"/>
        <family val="2"/>
      </rPr>
      <t xml:space="preserve">備考を記載する </t>
    </r>
    <r>
      <rPr>
        <sz val="9"/>
        <color rgb="FF000000"/>
        <rFont val="ＭＳ Ｐ明朝"/>
        <family val="1"/>
        <charset val="128"/>
      </rPr>
      <t xml:space="preserve">00844</t>
    </r>
  </si>
  <si>
    <r>
      <rPr>
        <sz val="9"/>
        <color rgb="FF000000"/>
        <rFont val="Noto Sans"/>
        <family val="2"/>
      </rPr>
      <t xml:space="preserve">備考を記載する </t>
    </r>
    <r>
      <rPr>
        <sz val="9"/>
        <color rgb="FF000000"/>
        <rFont val="ＭＳ Ｐ明朝"/>
        <family val="1"/>
        <charset val="128"/>
      </rPr>
      <t xml:space="preserve">00842</t>
    </r>
  </si>
  <si>
    <r>
      <rPr>
        <sz val="9"/>
        <color rgb="FF000000"/>
        <rFont val="Noto Sans"/>
        <family val="2"/>
      </rPr>
      <t xml:space="preserve">備考を記載する </t>
    </r>
    <r>
      <rPr>
        <sz val="9"/>
        <color rgb="FF000000"/>
        <rFont val="ＭＳ Ｐ明朝"/>
        <family val="1"/>
        <charset val="128"/>
      </rPr>
      <t xml:space="preserve">00841</t>
    </r>
  </si>
  <si>
    <r>
      <rPr>
        <sz val="9"/>
        <color rgb="FF000000"/>
        <rFont val="Noto Sans"/>
        <family val="2"/>
      </rPr>
      <t xml:space="preserve">備考を記載する </t>
    </r>
    <r>
      <rPr>
        <sz val="9"/>
        <color rgb="FF000000"/>
        <rFont val="ＭＳ Ｐ明朝"/>
        <family val="1"/>
        <charset val="128"/>
      </rPr>
      <t xml:space="preserve">00840</t>
    </r>
  </si>
  <si>
    <r>
      <rPr>
        <sz val="9"/>
        <color rgb="FF000000"/>
        <rFont val="Noto Sans"/>
        <family val="2"/>
      </rPr>
      <t xml:space="preserve">備考を記載する </t>
    </r>
    <r>
      <rPr>
        <sz val="9"/>
        <color rgb="FF000000"/>
        <rFont val="ＭＳ Ｐ明朝"/>
        <family val="1"/>
        <charset val="128"/>
      </rPr>
      <t xml:space="preserve">00839</t>
    </r>
  </si>
  <si>
    <r>
      <rPr>
        <sz val="9"/>
        <color rgb="FF000000"/>
        <rFont val="Noto Sans"/>
        <family val="2"/>
      </rPr>
      <t xml:space="preserve">備考を記載する </t>
    </r>
    <r>
      <rPr>
        <sz val="9"/>
        <color rgb="FF000000"/>
        <rFont val="ＭＳ Ｐ明朝"/>
        <family val="1"/>
        <charset val="128"/>
      </rPr>
      <t xml:space="preserve">00838</t>
    </r>
  </si>
  <si>
    <r>
      <rPr>
        <sz val="9"/>
        <color rgb="FF000000"/>
        <rFont val="Noto Sans"/>
        <family val="2"/>
      </rPr>
      <t xml:space="preserve">備考を記載する </t>
    </r>
    <r>
      <rPr>
        <sz val="9"/>
        <color rgb="FF000000"/>
        <rFont val="ＭＳ Ｐ明朝"/>
        <family val="1"/>
        <charset val="128"/>
      </rPr>
      <t xml:space="preserve">00837</t>
    </r>
  </si>
  <si>
    <r>
      <rPr>
        <sz val="9"/>
        <color rgb="FF000000"/>
        <rFont val="Noto Sans"/>
        <family val="2"/>
      </rPr>
      <t xml:space="preserve">備考を記載する </t>
    </r>
    <r>
      <rPr>
        <sz val="9"/>
        <color rgb="FF000000"/>
        <rFont val="ＭＳ Ｐ明朝"/>
        <family val="1"/>
        <charset val="128"/>
      </rPr>
      <t xml:space="preserve">00836</t>
    </r>
  </si>
  <si>
    <r>
      <rPr>
        <sz val="9"/>
        <color rgb="FF000000"/>
        <rFont val="Noto Sans"/>
        <family val="2"/>
      </rPr>
      <t xml:space="preserve">備考を記載する </t>
    </r>
    <r>
      <rPr>
        <sz val="9"/>
        <color rgb="FF000000"/>
        <rFont val="ＭＳ Ｐ明朝"/>
        <family val="1"/>
        <charset val="128"/>
      </rPr>
      <t xml:space="preserve">00834</t>
    </r>
  </si>
  <si>
    <r>
      <rPr>
        <sz val="9"/>
        <color rgb="FF000000"/>
        <rFont val="Noto Sans"/>
        <family val="2"/>
      </rPr>
      <t xml:space="preserve">備考を記載する </t>
    </r>
    <r>
      <rPr>
        <sz val="9"/>
        <color rgb="FF000000"/>
        <rFont val="ＭＳ Ｐ明朝"/>
        <family val="1"/>
        <charset val="128"/>
      </rPr>
      <t xml:space="preserve">00833</t>
    </r>
  </si>
  <si>
    <r>
      <rPr>
        <sz val="9"/>
        <color rgb="FF000000"/>
        <rFont val="Noto Sans"/>
        <family val="2"/>
      </rPr>
      <t xml:space="preserve">備考を記載する </t>
    </r>
    <r>
      <rPr>
        <sz val="9"/>
        <color rgb="FF000000"/>
        <rFont val="ＭＳ Ｐ明朝"/>
        <family val="1"/>
        <charset val="128"/>
      </rPr>
      <t xml:space="preserve">00832</t>
    </r>
  </si>
  <si>
    <r>
      <rPr>
        <sz val="9"/>
        <color rgb="FF000000"/>
        <rFont val="Noto Sans"/>
        <family val="2"/>
      </rPr>
      <t xml:space="preserve">備考を記載する </t>
    </r>
    <r>
      <rPr>
        <sz val="9"/>
        <color rgb="FF000000"/>
        <rFont val="ＭＳ Ｐ明朝"/>
        <family val="1"/>
        <charset val="128"/>
      </rPr>
      <t xml:space="preserve">00830</t>
    </r>
  </si>
  <si>
    <r>
      <rPr>
        <sz val="9"/>
        <color rgb="FF000000"/>
        <rFont val="Noto Sans"/>
        <family val="2"/>
      </rPr>
      <t xml:space="preserve">備考を記載する </t>
    </r>
    <r>
      <rPr>
        <sz val="9"/>
        <color rgb="FF000000"/>
        <rFont val="ＭＳ Ｐ明朝"/>
        <family val="1"/>
        <charset val="128"/>
      </rPr>
      <t xml:space="preserve">00829</t>
    </r>
  </si>
  <si>
    <r>
      <rPr>
        <sz val="9"/>
        <color rgb="FF000000"/>
        <rFont val="Noto Sans"/>
        <family val="2"/>
      </rPr>
      <t xml:space="preserve">備考を記載する </t>
    </r>
    <r>
      <rPr>
        <sz val="9"/>
        <color rgb="FF000000"/>
        <rFont val="ＭＳ Ｐ明朝"/>
        <family val="1"/>
        <charset val="128"/>
      </rPr>
      <t xml:space="preserve">00828</t>
    </r>
  </si>
  <si>
    <r>
      <rPr>
        <sz val="9"/>
        <color rgb="FF000000"/>
        <rFont val="Noto Sans"/>
        <family val="2"/>
      </rPr>
      <t xml:space="preserve">備考を記載する </t>
    </r>
    <r>
      <rPr>
        <sz val="9"/>
        <color rgb="FF000000"/>
        <rFont val="ＭＳ Ｐ明朝"/>
        <family val="1"/>
        <charset val="128"/>
      </rPr>
      <t xml:space="preserve">00827</t>
    </r>
  </si>
  <si>
    <r>
      <rPr>
        <sz val="9"/>
        <color rgb="FF000000"/>
        <rFont val="Noto Sans"/>
        <family val="2"/>
      </rPr>
      <t xml:space="preserve">備考を記載する </t>
    </r>
    <r>
      <rPr>
        <sz val="9"/>
        <color rgb="FF000000"/>
        <rFont val="ＭＳ Ｐ明朝"/>
        <family val="1"/>
        <charset val="128"/>
      </rPr>
      <t xml:space="preserve">00826</t>
    </r>
  </si>
  <si>
    <r>
      <rPr>
        <sz val="9"/>
        <color rgb="FF000000"/>
        <rFont val="Noto Sans"/>
        <family val="2"/>
      </rPr>
      <t xml:space="preserve">備考を記載する </t>
    </r>
    <r>
      <rPr>
        <sz val="9"/>
        <color rgb="FF000000"/>
        <rFont val="ＭＳ Ｐ明朝"/>
        <family val="1"/>
        <charset val="128"/>
      </rPr>
      <t xml:space="preserve">00825</t>
    </r>
  </si>
  <si>
    <r>
      <rPr>
        <sz val="9"/>
        <color rgb="FF000000"/>
        <rFont val="Noto Sans"/>
        <family val="2"/>
      </rPr>
      <t xml:space="preserve">備考を記載する </t>
    </r>
    <r>
      <rPr>
        <sz val="9"/>
        <color rgb="FF000000"/>
        <rFont val="ＭＳ Ｐ明朝"/>
        <family val="1"/>
        <charset val="128"/>
      </rPr>
      <t xml:space="preserve">00823</t>
    </r>
  </si>
  <si>
    <r>
      <rPr>
        <sz val="9"/>
        <color rgb="FF000000"/>
        <rFont val="Noto Sans"/>
        <family val="2"/>
      </rPr>
      <t xml:space="preserve">備考を記載する </t>
    </r>
    <r>
      <rPr>
        <sz val="9"/>
        <color rgb="FF000000"/>
        <rFont val="ＭＳ Ｐ明朝"/>
        <family val="1"/>
        <charset val="128"/>
      </rPr>
      <t xml:space="preserve">00822</t>
    </r>
  </si>
  <si>
    <r>
      <rPr>
        <sz val="9"/>
        <color rgb="FF000000"/>
        <rFont val="Noto Sans"/>
        <family val="2"/>
      </rPr>
      <t xml:space="preserve">備考を記載する </t>
    </r>
    <r>
      <rPr>
        <sz val="9"/>
        <color rgb="FF000000"/>
        <rFont val="ＭＳ Ｐ明朝"/>
        <family val="1"/>
        <charset val="128"/>
      </rPr>
      <t xml:space="preserve">00821</t>
    </r>
  </si>
  <si>
    <r>
      <rPr>
        <sz val="9"/>
        <color rgb="FF000000"/>
        <rFont val="Noto Sans"/>
        <family val="2"/>
      </rPr>
      <t xml:space="preserve">備考を記載する </t>
    </r>
    <r>
      <rPr>
        <sz val="9"/>
        <color rgb="FF000000"/>
        <rFont val="ＭＳ Ｐ明朝"/>
        <family val="1"/>
        <charset val="128"/>
      </rPr>
      <t xml:space="preserve">00820</t>
    </r>
  </si>
  <si>
    <r>
      <rPr>
        <sz val="9"/>
        <color rgb="FF000000"/>
        <rFont val="Noto Sans"/>
        <family val="2"/>
      </rPr>
      <t xml:space="preserve">備考を記載する </t>
    </r>
    <r>
      <rPr>
        <sz val="9"/>
        <color rgb="FF000000"/>
        <rFont val="ＭＳ Ｐ明朝"/>
        <family val="1"/>
        <charset val="128"/>
      </rPr>
      <t xml:space="preserve">00818</t>
    </r>
  </si>
  <si>
    <r>
      <rPr>
        <sz val="9"/>
        <color rgb="FF000000"/>
        <rFont val="Noto Sans"/>
        <family val="2"/>
      </rPr>
      <t xml:space="preserve">備考を記載する </t>
    </r>
    <r>
      <rPr>
        <sz val="9"/>
        <color rgb="FF000000"/>
        <rFont val="ＭＳ Ｐ明朝"/>
        <family val="1"/>
        <charset val="128"/>
      </rPr>
      <t xml:space="preserve">00817</t>
    </r>
  </si>
  <si>
    <r>
      <rPr>
        <sz val="9"/>
        <color rgb="FF000000"/>
        <rFont val="Noto Sans"/>
        <family val="2"/>
      </rPr>
      <t xml:space="preserve">備考を記載する </t>
    </r>
    <r>
      <rPr>
        <sz val="9"/>
        <color rgb="FF000000"/>
        <rFont val="ＭＳ Ｐ明朝"/>
        <family val="1"/>
        <charset val="128"/>
      </rPr>
      <t xml:space="preserve">00816</t>
    </r>
  </si>
  <si>
    <r>
      <rPr>
        <sz val="9"/>
        <color rgb="FF000000"/>
        <rFont val="Noto Sans"/>
        <family val="2"/>
      </rPr>
      <t xml:space="preserve">備考を記載する </t>
    </r>
    <r>
      <rPr>
        <sz val="9"/>
        <color rgb="FF000000"/>
        <rFont val="ＭＳ Ｐ明朝"/>
        <family val="1"/>
        <charset val="128"/>
      </rPr>
      <t xml:space="preserve">00815</t>
    </r>
  </si>
  <si>
    <r>
      <rPr>
        <sz val="9"/>
        <color rgb="FF000000"/>
        <rFont val="Noto Sans"/>
        <family val="2"/>
      </rPr>
      <t xml:space="preserve">備考を記載する </t>
    </r>
    <r>
      <rPr>
        <sz val="9"/>
        <color rgb="FF000000"/>
        <rFont val="ＭＳ Ｐ明朝"/>
        <family val="1"/>
        <charset val="128"/>
      </rPr>
      <t xml:space="preserve">00814</t>
    </r>
  </si>
  <si>
    <r>
      <rPr>
        <sz val="9"/>
        <color rgb="FF000000"/>
        <rFont val="Noto Sans"/>
        <family val="2"/>
      </rPr>
      <t xml:space="preserve">備考を記載する </t>
    </r>
    <r>
      <rPr>
        <sz val="9"/>
        <color rgb="FF000000"/>
        <rFont val="ＭＳ Ｐ明朝"/>
        <family val="1"/>
        <charset val="128"/>
      </rPr>
      <t xml:space="preserve">00812</t>
    </r>
  </si>
  <si>
    <r>
      <rPr>
        <sz val="9"/>
        <color rgb="FF000000"/>
        <rFont val="Noto Sans"/>
        <family val="2"/>
      </rPr>
      <t xml:space="preserve">備考を記載する </t>
    </r>
    <r>
      <rPr>
        <sz val="9"/>
        <color rgb="FF000000"/>
        <rFont val="ＭＳ Ｐ明朝"/>
        <family val="1"/>
        <charset val="128"/>
      </rPr>
      <t xml:space="preserve">00811</t>
    </r>
  </si>
  <si>
    <r>
      <rPr>
        <sz val="9"/>
        <color rgb="FF000000"/>
        <rFont val="Noto Sans"/>
        <family val="2"/>
      </rPr>
      <t xml:space="preserve">備考を記載する </t>
    </r>
    <r>
      <rPr>
        <sz val="9"/>
        <color rgb="FF000000"/>
        <rFont val="ＭＳ Ｐ明朝"/>
        <family val="1"/>
        <charset val="128"/>
      </rPr>
      <t xml:space="preserve">00810</t>
    </r>
  </si>
  <si>
    <r>
      <rPr>
        <sz val="9"/>
        <color rgb="FF000000"/>
        <rFont val="Noto Sans"/>
        <family val="2"/>
      </rPr>
      <t xml:space="preserve">備考を記載する </t>
    </r>
    <r>
      <rPr>
        <sz val="9"/>
        <color rgb="FF000000"/>
        <rFont val="ＭＳ Ｐ明朝"/>
        <family val="1"/>
        <charset val="128"/>
      </rPr>
      <t xml:space="preserve">00809</t>
    </r>
  </si>
  <si>
    <r>
      <rPr>
        <sz val="9"/>
        <color rgb="FF000000"/>
        <rFont val="Noto Sans"/>
        <family val="2"/>
      </rPr>
      <t xml:space="preserve">備考を記載する </t>
    </r>
    <r>
      <rPr>
        <sz val="9"/>
        <color rgb="FF000000"/>
        <rFont val="ＭＳ Ｐ明朝"/>
        <family val="1"/>
        <charset val="128"/>
      </rPr>
      <t xml:space="preserve">00808</t>
    </r>
  </si>
  <si>
    <r>
      <rPr>
        <sz val="9"/>
        <color rgb="FF000000"/>
        <rFont val="Noto Sans"/>
        <family val="2"/>
      </rPr>
      <t xml:space="preserve">備考を記載する </t>
    </r>
    <r>
      <rPr>
        <sz val="9"/>
        <color rgb="FF000000"/>
        <rFont val="ＭＳ Ｐ明朝"/>
        <family val="1"/>
        <charset val="128"/>
      </rPr>
      <t xml:space="preserve">00806</t>
    </r>
  </si>
  <si>
    <r>
      <rPr>
        <sz val="9"/>
        <color rgb="FF000000"/>
        <rFont val="Noto Sans"/>
        <family val="2"/>
      </rPr>
      <t xml:space="preserve">備考を記載する </t>
    </r>
    <r>
      <rPr>
        <sz val="9"/>
        <color rgb="FF000000"/>
        <rFont val="ＭＳ Ｐ明朝"/>
        <family val="1"/>
        <charset val="128"/>
      </rPr>
      <t xml:space="preserve">00805</t>
    </r>
  </si>
  <si>
    <r>
      <rPr>
        <sz val="9"/>
        <color rgb="FF000000"/>
        <rFont val="Noto Sans"/>
        <family val="2"/>
      </rPr>
      <t xml:space="preserve">備考を記載する </t>
    </r>
    <r>
      <rPr>
        <sz val="9"/>
        <color rgb="FF000000"/>
        <rFont val="ＭＳ Ｐ明朝"/>
        <family val="1"/>
        <charset val="128"/>
      </rPr>
      <t xml:space="preserve">00804</t>
    </r>
  </si>
  <si>
    <r>
      <rPr>
        <sz val="9"/>
        <color rgb="FF000000"/>
        <rFont val="Noto Sans"/>
        <family val="2"/>
      </rPr>
      <t xml:space="preserve">備考を記載する </t>
    </r>
    <r>
      <rPr>
        <sz val="9"/>
        <color rgb="FF000000"/>
        <rFont val="ＭＳ Ｐ明朝"/>
        <family val="1"/>
        <charset val="128"/>
      </rPr>
      <t xml:space="preserve">00803</t>
    </r>
  </si>
  <si>
    <r>
      <rPr>
        <sz val="9"/>
        <color rgb="FF000000"/>
        <rFont val="Noto Sans"/>
        <family val="2"/>
      </rPr>
      <t xml:space="preserve">備考を記載する </t>
    </r>
    <r>
      <rPr>
        <sz val="9"/>
        <color rgb="FF000000"/>
        <rFont val="ＭＳ Ｐ明朝"/>
        <family val="1"/>
        <charset val="128"/>
      </rPr>
      <t xml:space="preserve">00801</t>
    </r>
  </si>
  <si>
    <r>
      <rPr>
        <sz val="9"/>
        <color rgb="FF000000"/>
        <rFont val="Noto Sans"/>
        <family val="2"/>
      </rPr>
      <t xml:space="preserve">備考を記載する </t>
    </r>
    <r>
      <rPr>
        <sz val="9"/>
        <color rgb="FF000000"/>
        <rFont val="ＭＳ Ｐ明朝"/>
        <family val="1"/>
        <charset val="128"/>
      </rPr>
      <t xml:space="preserve">00800</t>
    </r>
  </si>
  <si>
    <r>
      <rPr>
        <sz val="9"/>
        <color rgb="FF000000"/>
        <rFont val="Noto Sans"/>
        <family val="2"/>
      </rPr>
      <t xml:space="preserve">備考を記載する </t>
    </r>
    <r>
      <rPr>
        <sz val="9"/>
        <color rgb="FF000000"/>
        <rFont val="ＭＳ Ｐ明朝"/>
        <family val="1"/>
        <charset val="128"/>
      </rPr>
      <t xml:space="preserve">00799</t>
    </r>
  </si>
  <si>
    <r>
      <rPr>
        <sz val="9"/>
        <color rgb="FF000000"/>
        <rFont val="Noto Sans"/>
        <family val="2"/>
      </rPr>
      <t xml:space="preserve">備考を記載する </t>
    </r>
    <r>
      <rPr>
        <sz val="9"/>
        <color rgb="FF000000"/>
        <rFont val="ＭＳ Ｐ明朝"/>
        <family val="1"/>
        <charset val="128"/>
      </rPr>
      <t xml:space="preserve">00798</t>
    </r>
  </si>
  <si>
    <r>
      <rPr>
        <sz val="9"/>
        <color rgb="FF000000"/>
        <rFont val="Noto Sans"/>
        <family val="2"/>
      </rPr>
      <t xml:space="preserve">備考を記載する </t>
    </r>
    <r>
      <rPr>
        <sz val="9"/>
        <color rgb="FF000000"/>
        <rFont val="ＭＳ Ｐ明朝"/>
        <family val="1"/>
        <charset val="128"/>
      </rPr>
      <t xml:space="preserve">00797</t>
    </r>
  </si>
  <si>
    <r>
      <rPr>
        <sz val="9"/>
        <color rgb="FF000000"/>
        <rFont val="Noto Sans"/>
        <family val="2"/>
      </rPr>
      <t xml:space="preserve">備考を記載する </t>
    </r>
    <r>
      <rPr>
        <sz val="9"/>
        <color rgb="FF000000"/>
        <rFont val="ＭＳ Ｐ明朝"/>
        <family val="1"/>
        <charset val="128"/>
      </rPr>
      <t xml:space="preserve">00796</t>
    </r>
  </si>
  <si>
    <r>
      <rPr>
        <sz val="9"/>
        <color rgb="FF000000"/>
        <rFont val="Noto Sans"/>
        <family val="2"/>
      </rPr>
      <t xml:space="preserve">備考を記載する </t>
    </r>
    <r>
      <rPr>
        <sz val="9"/>
        <color rgb="FF000000"/>
        <rFont val="ＭＳ Ｐ明朝"/>
        <family val="1"/>
        <charset val="128"/>
      </rPr>
      <t xml:space="preserve">00794</t>
    </r>
  </si>
  <si>
    <r>
      <rPr>
        <sz val="9"/>
        <color rgb="FF000000"/>
        <rFont val="Noto Sans"/>
        <family val="2"/>
      </rPr>
      <t xml:space="preserve">備考を記載する </t>
    </r>
    <r>
      <rPr>
        <sz val="9"/>
        <color rgb="FF000000"/>
        <rFont val="ＭＳ Ｐ明朝"/>
        <family val="1"/>
        <charset val="128"/>
      </rPr>
      <t xml:space="preserve">00793</t>
    </r>
  </si>
  <si>
    <r>
      <rPr>
        <sz val="9"/>
        <color rgb="FF000000"/>
        <rFont val="Noto Sans"/>
        <family val="2"/>
      </rPr>
      <t xml:space="preserve">備考を記載する </t>
    </r>
    <r>
      <rPr>
        <sz val="9"/>
        <color rgb="FF000000"/>
        <rFont val="ＭＳ Ｐ明朝"/>
        <family val="1"/>
        <charset val="128"/>
      </rPr>
      <t xml:space="preserve">00792</t>
    </r>
  </si>
  <si>
    <r>
      <rPr>
        <sz val="9"/>
        <color rgb="FF000000"/>
        <rFont val="Noto Sans"/>
        <family val="2"/>
      </rPr>
      <t xml:space="preserve">備考を記載する </t>
    </r>
    <r>
      <rPr>
        <sz val="9"/>
        <color rgb="FF000000"/>
        <rFont val="ＭＳ Ｐ明朝"/>
        <family val="1"/>
        <charset val="128"/>
      </rPr>
      <t xml:space="preserve">00790</t>
    </r>
  </si>
  <si>
    <r>
      <rPr>
        <sz val="9"/>
        <color rgb="FF000000"/>
        <rFont val="Noto Sans"/>
        <family val="2"/>
      </rPr>
      <t xml:space="preserve">備考を記載する </t>
    </r>
    <r>
      <rPr>
        <sz val="9"/>
        <color rgb="FF000000"/>
        <rFont val="ＭＳ Ｐ明朝"/>
        <family val="1"/>
        <charset val="128"/>
      </rPr>
      <t xml:space="preserve">00789</t>
    </r>
  </si>
  <si>
    <r>
      <rPr>
        <sz val="9"/>
        <color rgb="FF000000"/>
        <rFont val="Noto Sans"/>
        <family val="2"/>
      </rPr>
      <t xml:space="preserve">備考を記載する </t>
    </r>
    <r>
      <rPr>
        <sz val="9"/>
        <color rgb="FF000000"/>
        <rFont val="ＭＳ Ｐ明朝"/>
        <family val="1"/>
        <charset val="128"/>
      </rPr>
      <t xml:space="preserve">00788</t>
    </r>
  </si>
  <si>
    <r>
      <rPr>
        <sz val="9"/>
        <color rgb="FF000000"/>
        <rFont val="Noto Sans"/>
        <family val="2"/>
      </rPr>
      <t xml:space="preserve">備考を記載する </t>
    </r>
    <r>
      <rPr>
        <sz val="9"/>
        <color rgb="FF000000"/>
        <rFont val="ＭＳ Ｐ明朝"/>
        <family val="1"/>
        <charset val="128"/>
      </rPr>
      <t xml:space="preserve">00787</t>
    </r>
  </si>
  <si>
    <r>
      <rPr>
        <sz val="9"/>
        <color rgb="FF000000"/>
        <rFont val="Noto Sans"/>
        <family val="2"/>
      </rPr>
      <t xml:space="preserve">備考を記載する </t>
    </r>
    <r>
      <rPr>
        <sz val="9"/>
        <color rgb="FF000000"/>
        <rFont val="ＭＳ Ｐ明朝"/>
        <family val="1"/>
        <charset val="128"/>
      </rPr>
      <t xml:space="preserve">00786</t>
    </r>
  </si>
  <si>
    <r>
      <rPr>
        <sz val="9"/>
        <color rgb="FF000000"/>
        <rFont val="Noto Sans"/>
        <family val="2"/>
      </rPr>
      <t xml:space="preserve">備考を記載する </t>
    </r>
    <r>
      <rPr>
        <sz val="9"/>
        <color rgb="FF000000"/>
        <rFont val="ＭＳ Ｐ明朝"/>
        <family val="1"/>
        <charset val="128"/>
      </rPr>
      <t xml:space="preserve">00785</t>
    </r>
  </si>
  <si>
    <r>
      <rPr>
        <sz val="9"/>
        <color rgb="FF000000"/>
        <rFont val="Noto Sans"/>
        <family val="2"/>
      </rPr>
      <t xml:space="preserve">備考を記載する </t>
    </r>
    <r>
      <rPr>
        <sz val="9"/>
        <color rgb="FF000000"/>
        <rFont val="ＭＳ Ｐ明朝"/>
        <family val="1"/>
        <charset val="128"/>
      </rPr>
      <t xml:space="preserve">00784</t>
    </r>
  </si>
  <si>
    <r>
      <rPr>
        <sz val="9"/>
        <color rgb="FF000000"/>
        <rFont val="Noto Sans"/>
        <family val="2"/>
      </rPr>
      <t xml:space="preserve">備考を記載する </t>
    </r>
    <r>
      <rPr>
        <sz val="9"/>
        <color rgb="FF000000"/>
        <rFont val="ＭＳ Ｐ明朝"/>
        <family val="1"/>
        <charset val="128"/>
      </rPr>
      <t xml:space="preserve">00782</t>
    </r>
  </si>
  <si>
    <r>
      <rPr>
        <sz val="9"/>
        <color rgb="FF000000"/>
        <rFont val="Noto Sans"/>
        <family val="2"/>
      </rPr>
      <t xml:space="preserve">備考を記載する </t>
    </r>
    <r>
      <rPr>
        <sz val="9"/>
        <color rgb="FF000000"/>
        <rFont val="ＭＳ Ｐ明朝"/>
        <family val="1"/>
        <charset val="128"/>
      </rPr>
      <t xml:space="preserve">00781</t>
    </r>
  </si>
  <si>
    <r>
      <rPr>
        <sz val="9"/>
        <color rgb="FF000000"/>
        <rFont val="Noto Sans"/>
        <family val="2"/>
      </rPr>
      <t xml:space="preserve">備考を記載する </t>
    </r>
    <r>
      <rPr>
        <sz val="9"/>
        <color rgb="FF000000"/>
        <rFont val="ＭＳ Ｐ明朝"/>
        <family val="1"/>
        <charset val="128"/>
      </rPr>
      <t xml:space="preserve">00778</t>
    </r>
  </si>
  <si>
    <r>
      <rPr>
        <sz val="9"/>
        <color rgb="FF000000"/>
        <rFont val="Noto Sans"/>
        <family val="2"/>
      </rPr>
      <t xml:space="preserve">備考を記載する </t>
    </r>
    <r>
      <rPr>
        <sz val="9"/>
        <color rgb="FF000000"/>
        <rFont val="ＭＳ Ｐ明朝"/>
        <family val="1"/>
        <charset val="128"/>
      </rPr>
      <t xml:space="preserve">00777</t>
    </r>
  </si>
  <si>
    <r>
      <rPr>
        <sz val="9"/>
        <color rgb="FF000000"/>
        <rFont val="Noto Sans"/>
        <family val="2"/>
      </rPr>
      <t xml:space="preserve">備考を記載する </t>
    </r>
    <r>
      <rPr>
        <sz val="9"/>
        <color rgb="FF000000"/>
        <rFont val="ＭＳ Ｐ明朝"/>
        <family val="1"/>
        <charset val="128"/>
      </rPr>
      <t xml:space="preserve">00776</t>
    </r>
  </si>
  <si>
    <r>
      <rPr>
        <sz val="9"/>
        <color rgb="FF000000"/>
        <rFont val="Noto Sans"/>
        <family val="2"/>
      </rPr>
      <t xml:space="preserve">備考を記載する </t>
    </r>
    <r>
      <rPr>
        <sz val="9"/>
        <color rgb="FF000000"/>
        <rFont val="ＭＳ Ｐ明朝"/>
        <family val="1"/>
        <charset val="128"/>
      </rPr>
      <t xml:space="preserve">00775</t>
    </r>
  </si>
  <si>
    <r>
      <rPr>
        <sz val="9"/>
        <color rgb="FF000000"/>
        <rFont val="Noto Sans"/>
        <family val="2"/>
      </rPr>
      <t xml:space="preserve">備考を記載する </t>
    </r>
    <r>
      <rPr>
        <sz val="9"/>
        <color rgb="FF000000"/>
        <rFont val="ＭＳ Ｐ明朝"/>
        <family val="1"/>
        <charset val="128"/>
      </rPr>
      <t xml:space="preserve">00774</t>
    </r>
  </si>
  <si>
    <r>
      <rPr>
        <sz val="9"/>
        <color rgb="FF000000"/>
        <rFont val="Noto Sans"/>
        <family val="2"/>
      </rPr>
      <t xml:space="preserve">備考を記載する </t>
    </r>
    <r>
      <rPr>
        <sz val="9"/>
        <color rgb="FF000000"/>
        <rFont val="ＭＳ Ｐ明朝"/>
        <family val="1"/>
        <charset val="128"/>
      </rPr>
      <t xml:space="preserve">00773</t>
    </r>
  </si>
  <si>
    <r>
      <rPr>
        <sz val="9"/>
        <color rgb="FF000000"/>
        <rFont val="Noto Sans"/>
        <family val="2"/>
      </rPr>
      <t xml:space="preserve">備考を記載する </t>
    </r>
    <r>
      <rPr>
        <sz val="9"/>
        <color rgb="FF000000"/>
        <rFont val="ＭＳ Ｐ明朝"/>
        <family val="1"/>
        <charset val="128"/>
      </rPr>
      <t xml:space="preserve">00772</t>
    </r>
  </si>
  <si>
    <r>
      <rPr>
        <sz val="9"/>
        <color rgb="FF000000"/>
        <rFont val="Noto Sans"/>
        <family val="2"/>
      </rPr>
      <t xml:space="preserve">備考を記載する </t>
    </r>
    <r>
      <rPr>
        <sz val="9"/>
        <color rgb="FF000000"/>
        <rFont val="ＭＳ Ｐ明朝"/>
        <family val="1"/>
        <charset val="128"/>
      </rPr>
      <t xml:space="preserve">00771</t>
    </r>
  </si>
  <si>
    <r>
      <rPr>
        <sz val="9"/>
        <color rgb="FF000000"/>
        <rFont val="Noto Sans"/>
        <family val="2"/>
      </rPr>
      <t xml:space="preserve">備考を記載する </t>
    </r>
    <r>
      <rPr>
        <sz val="9"/>
        <color rgb="FF000000"/>
        <rFont val="ＭＳ Ｐ明朝"/>
        <family val="1"/>
        <charset val="128"/>
      </rPr>
      <t xml:space="preserve">00769</t>
    </r>
  </si>
  <si>
    <r>
      <rPr>
        <sz val="9"/>
        <color rgb="FF000000"/>
        <rFont val="Noto Sans"/>
        <family val="2"/>
      </rPr>
      <t xml:space="preserve">備考を記載する </t>
    </r>
    <r>
      <rPr>
        <sz val="9"/>
        <color rgb="FF000000"/>
        <rFont val="ＭＳ Ｐ明朝"/>
        <family val="1"/>
        <charset val="128"/>
      </rPr>
      <t xml:space="preserve">00767</t>
    </r>
  </si>
  <si>
    <r>
      <rPr>
        <sz val="9"/>
        <color rgb="FF000000"/>
        <rFont val="Noto Sans"/>
        <family val="2"/>
      </rPr>
      <t xml:space="preserve">備考を記載する </t>
    </r>
    <r>
      <rPr>
        <sz val="9"/>
        <color rgb="FF000000"/>
        <rFont val="ＭＳ Ｐ明朝"/>
        <family val="1"/>
        <charset val="128"/>
      </rPr>
      <t xml:space="preserve">00766</t>
    </r>
  </si>
  <si>
    <r>
      <rPr>
        <sz val="9"/>
        <color rgb="FF000000"/>
        <rFont val="Noto Sans"/>
        <family val="2"/>
      </rPr>
      <t xml:space="preserve">備考を記載する </t>
    </r>
    <r>
      <rPr>
        <sz val="9"/>
        <color rgb="FF000000"/>
        <rFont val="ＭＳ Ｐ明朝"/>
        <family val="1"/>
        <charset val="128"/>
      </rPr>
      <t xml:space="preserve">00765</t>
    </r>
  </si>
  <si>
    <r>
      <rPr>
        <sz val="9"/>
        <color rgb="FF000000"/>
        <rFont val="Noto Sans"/>
        <family val="2"/>
      </rPr>
      <t xml:space="preserve">備考を記載する </t>
    </r>
    <r>
      <rPr>
        <sz val="9"/>
        <color rgb="FF000000"/>
        <rFont val="ＭＳ Ｐ明朝"/>
        <family val="1"/>
        <charset val="128"/>
      </rPr>
      <t xml:space="preserve">00764</t>
    </r>
  </si>
  <si>
    <r>
      <rPr>
        <sz val="9"/>
        <color rgb="FF000000"/>
        <rFont val="Noto Sans"/>
        <family val="2"/>
      </rPr>
      <t xml:space="preserve">備考を記載する </t>
    </r>
    <r>
      <rPr>
        <sz val="9"/>
        <color rgb="FF000000"/>
        <rFont val="ＭＳ Ｐ明朝"/>
        <family val="1"/>
        <charset val="128"/>
      </rPr>
      <t xml:space="preserve">00763</t>
    </r>
  </si>
  <si>
    <r>
      <rPr>
        <sz val="9"/>
        <color rgb="FF000000"/>
        <rFont val="Noto Sans"/>
        <family val="2"/>
      </rPr>
      <t xml:space="preserve">備考を記載する </t>
    </r>
    <r>
      <rPr>
        <sz val="9"/>
        <color rgb="FF000000"/>
        <rFont val="ＭＳ Ｐ明朝"/>
        <family val="1"/>
        <charset val="128"/>
      </rPr>
      <t xml:space="preserve">00762</t>
    </r>
  </si>
  <si>
    <r>
      <rPr>
        <sz val="9"/>
        <color rgb="FF000000"/>
        <rFont val="Noto Sans"/>
        <family val="2"/>
      </rPr>
      <t xml:space="preserve">備考を記載する </t>
    </r>
    <r>
      <rPr>
        <sz val="9"/>
        <color rgb="FF000000"/>
        <rFont val="ＭＳ Ｐ明朝"/>
        <family val="1"/>
        <charset val="128"/>
      </rPr>
      <t xml:space="preserve">00761</t>
    </r>
  </si>
  <si>
    <r>
      <rPr>
        <sz val="9"/>
        <color rgb="FF000000"/>
        <rFont val="Noto Sans"/>
        <family val="2"/>
      </rPr>
      <t xml:space="preserve">備考を記載する </t>
    </r>
    <r>
      <rPr>
        <sz val="9"/>
        <color rgb="FF000000"/>
        <rFont val="ＭＳ Ｐ明朝"/>
        <family val="1"/>
        <charset val="128"/>
      </rPr>
      <t xml:space="preserve">00760</t>
    </r>
  </si>
  <si>
    <r>
      <rPr>
        <sz val="9"/>
        <color rgb="FF000000"/>
        <rFont val="Noto Sans"/>
        <family val="2"/>
      </rPr>
      <t xml:space="preserve">備考を記載する </t>
    </r>
    <r>
      <rPr>
        <sz val="9"/>
        <color rgb="FF000000"/>
        <rFont val="ＭＳ Ｐ明朝"/>
        <family val="1"/>
        <charset val="128"/>
      </rPr>
      <t xml:space="preserve">00759</t>
    </r>
  </si>
  <si>
    <r>
      <rPr>
        <sz val="9"/>
        <color rgb="FF000000"/>
        <rFont val="Noto Sans"/>
        <family val="2"/>
      </rPr>
      <t xml:space="preserve">備考を記載する </t>
    </r>
    <r>
      <rPr>
        <sz val="9"/>
        <color rgb="FF000000"/>
        <rFont val="ＭＳ Ｐ明朝"/>
        <family val="1"/>
        <charset val="128"/>
      </rPr>
      <t xml:space="preserve">00756</t>
    </r>
  </si>
  <si>
    <r>
      <rPr>
        <sz val="9"/>
        <color rgb="FF000000"/>
        <rFont val="Noto Sans"/>
        <family val="2"/>
      </rPr>
      <t xml:space="preserve">備考を記載する </t>
    </r>
    <r>
      <rPr>
        <sz val="9"/>
        <color rgb="FF000000"/>
        <rFont val="ＭＳ Ｐ明朝"/>
        <family val="1"/>
        <charset val="128"/>
      </rPr>
      <t xml:space="preserve">00755</t>
    </r>
  </si>
  <si>
    <r>
      <rPr>
        <sz val="9"/>
        <color rgb="FF000000"/>
        <rFont val="Noto Sans"/>
        <family val="2"/>
      </rPr>
      <t xml:space="preserve">備考を記載する </t>
    </r>
    <r>
      <rPr>
        <sz val="9"/>
        <color rgb="FF000000"/>
        <rFont val="ＭＳ Ｐ明朝"/>
        <family val="1"/>
        <charset val="128"/>
      </rPr>
      <t xml:space="preserve">00754</t>
    </r>
  </si>
  <si>
    <r>
      <rPr>
        <sz val="9"/>
        <color rgb="FF000000"/>
        <rFont val="Noto Sans"/>
        <family val="2"/>
      </rPr>
      <t xml:space="preserve">備考を記載する </t>
    </r>
    <r>
      <rPr>
        <sz val="9"/>
        <color rgb="FF000000"/>
        <rFont val="ＭＳ Ｐ明朝"/>
        <family val="1"/>
        <charset val="128"/>
      </rPr>
      <t xml:space="preserve">00753</t>
    </r>
  </si>
  <si>
    <r>
      <rPr>
        <sz val="9"/>
        <color rgb="FF000000"/>
        <rFont val="Noto Sans"/>
        <family val="2"/>
      </rPr>
      <t xml:space="preserve">備考を記載する </t>
    </r>
    <r>
      <rPr>
        <sz val="9"/>
        <color rgb="FF000000"/>
        <rFont val="ＭＳ Ｐ明朝"/>
        <family val="1"/>
        <charset val="128"/>
      </rPr>
      <t xml:space="preserve">00752</t>
    </r>
  </si>
  <si>
    <r>
      <rPr>
        <sz val="9"/>
        <color rgb="FF000000"/>
        <rFont val="Noto Sans"/>
        <family val="2"/>
      </rPr>
      <t xml:space="preserve">備考を記載する </t>
    </r>
    <r>
      <rPr>
        <sz val="9"/>
        <color rgb="FF000000"/>
        <rFont val="ＭＳ Ｐ明朝"/>
        <family val="1"/>
        <charset val="128"/>
      </rPr>
      <t xml:space="preserve">00751</t>
    </r>
  </si>
  <si>
    <r>
      <rPr>
        <sz val="9"/>
        <color rgb="FF000000"/>
        <rFont val="Noto Sans"/>
        <family val="2"/>
      </rPr>
      <t xml:space="preserve">備考を記載する </t>
    </r>
    <r>
      <rPr>
        <sz val="9"/>
        <color rgb="FF000000"/>
        <rFont val="ＭＳ Ｐ明朝"/>
        <family val="1"/>
        <charset val="128"/>
      </rPr>
      <t xml:space="preserve">00750</t>
    </r>
  </si>
  <si>
    <r>
      <rPr>
        <sz val="9"/>
        <color rgb="FF000000"/>
        <rFont val="Noto Sans"/>
        <family val="2"/>
      </rPr>
      <t xml:space="preserve">備考を記載する </t>
    </r>
    <r>
      <rPr>
        <sz val="9"/>
        <color rgb="FF000000"/>
        <rFont val="ＭＳ Ｐ明朝"/>
        <family val="1"/>
        <charset val="128"/>
      </rPr>
      <t xml:space="preserve">00749</t>
    </r>
  </si>
  <si>
    <r>
      <rPr>
        <sz val="9"/>
        <color rgb="FF000000"/>
        <rFont val="Noto Sans"/>
        <family val="2"/>
      </rPr>
      <t xml:space="preserve">備考を記載する </t>
    </r>
    <r>
      <rPr>
        <sz val="9"/>
        <color rgb="FF000000"/>
        <rFont val="ＭＳ Ｐ明朝"/>
        <family val="1"/>
        <charset val="128"/>
      </rPr>
      <t xml:space="preserve">00748</t>
    </r>
  </si>
  <si>
    <r>
      <rPr>
        <sz val="9"/>
        <color rgb="FF000000"/>
        <rFont val="Noto Sans"/>
        <family val="2"/>
      </rPr>
      <t xml:space="preserve">備考を記載する </t>
    </r>
    <r>
      <rPr>
        <sz val="9"/>
        <color rgb="FF000000"/>
        <rFont val="ＭＳ Ｐ明朝"/>
        <family val="1"/>
        <charset val="128"/>
      </rPr>
      <t xml:space="preserve">00747</t>
    </r>
  </si>
  <si>
    <r>
      <rPr>
        <sz val="9"/>
        <color rgb="FF000000"/>
        <rFont val="Noto Sans"/>
        <family val="2"/>
      </rPr>
      <t xml:space="preserve">備考を記載する </t>
    </r>
    <r>
      <rPr>
        <sz val="9"/>
        <color rgb="FF000000"/>
        <rFont val="ＭＳ Ｐ明朝"/>
        <family val="1"/>
        <charset val="128"/>
      </rPr>
      <t xml:space="preserve">00744</t>
    </r>
  </si>
  <si>
    <r>
      <rPr>
        <sz val="9"/>
        <color rgb="FF000000"/>
        <rFont val="Noto Sans"/>
        <family val="2"/>
      </rPr>
      <t xml:space="preserve">備考を記載する </t>
    </r>
    <r>
      <rPr>
        <sz val="9"/>
        <color rgb="FF000000"/>
        <rFont val="ＭＳ Ｐ明朝"/>
        <family val="1"/>
        <charset val="128"/>
      </rPr>
      <t xml:space="preserve">00743</t>
    </r>
  </si>
  <si>
    <r>
      <rPr>
        <sz val="9"/>
        <color rgb="FF000000"/>
        <rFont val="Noto Sans"/>
        <family val="2"/>
      </rPr>
      <t xml:space="preserve">備考を記載する </t>
    </r>
    <r>
      <rPr>
        <sz val="9"/>
        <color rgb="FF000000"/>
        <rFont val="ＭＳ Ｐ明朝"/>
        <family val="1"/>
        <charset val="128"/>
      </rPr>
      <t xml:space="preserve">00742</t>
    </r>
  </si>
  <si>
    <r>
      <rPr>
        <sz val="9"/>
        <color rgb="FF000000"/>
        <rFont val="Noto Sans"/>
        <family val="2"/>
      </rPr>
      <t xml:space="preserve">備考を記載する </t>
    </r>
    <r>
      <rPr>
        <sz val="9"/>
        <color rgb="FF000000"/>
        <rFont val="ＭＳ Ｐ明朝"/>
        <family val="1"/>
        <charset val="128"/>
      </rPr>
      <t xml:space="preserve">00741</t>
    </r>
  </si>
  <si>
    <r>
      <rPr>
        <sz val="9"/>
        <color rgb="FF000000"/>
        <rFont val="Noto Sans"/>
        <family val="2"/>
      </rPr>
      <t xml:space="preserve">備考を記載する </t>
    </r>
    <r>
      <rPr>
        <sz val="9"/>
        <color rgb="FF000000"/>
        <rFont val="ＭＳ Ｐ明朝"/>
        <family val="1"/>
        <charset val="128"/>
      </rPr>
      <t xml:space="preserve">00740</t>
    </r>
  </si>
  <si>
    <r>
      <rPr>
        <sz val="9"/>
        <color rgb="FF000000"/>
        <rFont val="Noto Sans"/>
        <family val="2"/>
      </rPr>
      <t xml:space="preserve">備考を記載する </t>
    </r>
    <r>
      <rPr>
        <sz val="9"/>
        <color rgb="FF000000"/>
        <rFont val="ＭＳ Ｐ明朝"/>
        <family val="1"/>
        <charset val="128"/>
      </rPr>
      <t xml:space="preserve">00739</t>
    </r>
  </si>
  <si>
    <r>
      <rPr>
        <sz val="9"/>
        <color rgb="FF000000"/>
        <rFont val="Noto Sans"/>
        <family val="2"/>
      </rPr>
      <t xml:space="preserve">備考を記載する </t>
    </r>
    <r>
      <rPr>
        <sz val="9"/>
        <color rgb="FF000000"/>
        <rFont val="ＭＳ Ｐ明朝"/>
        <family val="1"/>
        <charset val="128"/>
      </rPr>
      <t xml:space="preserve">00738</t>
    </r>
  </si>
  <si>
    <r>
      <rPr>
        <sz val="9"/>
        <color rgb="FF000000"/>
        <rFont val="Noto Sans"/>
        <family val="2"/>
      </rPr>
      <t xml:space="preserve">備考を記載する </t>
    </r>
    <r>
      <rPr>
        <sz val="9"/>
        <color rgb="FF000000"/>
        <rFont val="ＭＳ Ｐ明朝"/>
        <family val="1"/>
        <charset val="128"/>
      </rPr>
      <t xml:space="preserve">00737</t>
    </r>
  </si>
  <si>
    <r>
      <rPr>
        <sz val="9"/>
        <color rgb="FF000000"/>
        <rFont val="Noto Sans"/>
        <family val="2"/>
      </rPr>
      <t xml:space="preserve">備考を記載する </t>
    </r>
    <r>
      <rPr>
        <sz val="9"/>
        <color rgb="FF000000"/>
        <rFont val="ＭＳ Ｐ明朝"/>
        <family val="1"/>
        <charset val="128"/>
      </rPr>
      <t xml:space="preserve">00736</t>
    </r>
  </si>
  <si>
    <r>
      <rPr>
        <sz val="9"/>
        <color rgb="FF000000"/>
        <rFont val="Noto Sans"/>
        <family val="2"/>
      </rPr>
      <t xml:space="preserve">備考を記載する </t>
    </r>
    <r>
      <rPr>
        <sz val="9"/>
        <color rgb="FF000000"/>
        <rFont val="ＭＳ Ｐ明朝"/>
        <family val="1"/>
        <charset val="128"/>
      </rPr>
      <t xml:space="preserve">00734</t>
    </r>
  </si>
  <si>
    <r>
      <rPr>
        <sz val="9"/>
        <color rgb="FF000000"/>
        <rFont val="Noto Sans"/>
        <family val="2"/>
      </rPr>
      <t xml:space="preserve">備考を記載する </t>
    </r>
    <r>
      <rPr>
        <sz val="9"/>
        <color rgb="FF000000"/>
        <rFont val="ＭＳ Ｐ明朝"/>
        <family val="1"/>
        <charset val="128"/>
      </rPr>
      <t xml:space="preserve">00732</t>
    </r>
  </si>
  <si>
    <r>
      <rPr>
        <sz val="9"/>
        <color rgb="FF000000"/>
        <rFont val="Noto Sans"/>
        <family val="2"/>
      </rPr>
      <t xml:space="preserve">備考を記載する </t>
    </r>
    <r>
      <rPr>
        <sz val="9"/>
        <color rgb="FF000000"/>
        <rFont val="ＭＳ Ｐ明朝"/>
        <family val="1"/>
        <charset val="128"/>
      </rPr>
      <t xml:space="preserve">00731</t>
    </r>
  </si>
  <si>
    <r>
      <rPr>
        <sz val="9"/>
        <color rgb="FF000000"/>
        <rFont val="Noto Sans"/>
        <family val="2"/>
      </rPr>
      <t xml:space="preserve">備考を記載する </t>
    </r>
    <r>
      <rPr>
        <sz val="9"/>
        <color rgb="FF000000"/>
        <rFont val="ＭＳ Ｐ明朝"/>
        <family val="1"/>
        <charset val="128"/>
      </rPr>
      <t xml:space="preserve">00730</t>
    </r>
  </si>
  <si>
    <r>
      <rPr>
        <sz val="9"/>
        <color rgb="FF000000"/>
        <rFont val="Noto Sans"/>
        <family val="2"/>
      </rPr>
      <t xml:space="preserve">備考を記載する </t>
    </r>
    <r>
      <rPr>
        <sz val="9"/>
        <color rgb="FF000000"/>
        <rFont val="ＭＳ Ｐ明朝"/>
        <family val="1"/>
        <charset val="128"/>
      </rPr>
      <t xml:space="preserve">00729</t>
    </r>
  </si>
  <si>
    <r>
      <rPr>
        <sz val="9"/>
        <color rgb="FF000000"/>
        <rFont val="Noto Sans"/>
        <family val="2"/>
      </rPr>
      <t xml:space="preserve">備考を記載する </t>
    </r>
    <r>
      <rPr>
        <sz val="9"/>
        <color rgb="FF000000"/>
        <rFont val="ＭＳ Ｐ明朝"/>
        <family val="1"/>
        <charset val="128"/>
      </rPr>
      <t xml:space="preserve">00728</t>
    </r>
  </si>
  <si>
    <r>
      <rPr>
        <sz val="9"/>
        <color rgb="FF000000"/>
        <rFont val="Noto Sans"/>
        <family val="2"/>
      </rPr>
      <t xml:space="preserve">備考を記載する </t>
    </r>
    <r>
      <rPr>
        <sz val="9"/>
        <color rgb="FF000000"/>
        <rFont val="ＭＳ Ｐ明朝"/>
        <family val="1"/>
        <charset val="128"/>
      </rPr>
      <t xml:space="preserve">00727</t>
    </r>
  </si>
  <si>
    <r>
      <rPr>
        <sz val="9"/>
        <color rgb="FF000000"/>
        <rFont val="Noto Sans"/>
        <family val="2"/>
      </rPr>
      <t xml:space="preserve">備考を記載する </t>
    </r>
    <r>
      <rPr>
        <sz val="9"/>
        <color rgb="FF000000"/>
        <rFont val="ＭＳ Ｐ明朝"/>
        <family val="1"/>
        <charset val="128"/>
      </rPr>
      <t xml:space="preserve">00726</t>
    </r>
  </si>
  <si>
    <r>
      <rPr>
        <sz val="9"/>
        <color rgb="FF000000"/>
        <rFont val="Noto Sans"/>
        <family val="2"/>
      </rPr>
      <t xml:space="preserve">備考を記載する </t>
    </r>
    <r>
      <rPr>
        <sz val="9"/>
        <color rgb="FF000000"/>
        <rFont val="ＭＳ Ｐ明朝"/>
        <family val="1"/>
        <charset val="128"/>
      </rPr>
      <t xml:space="preserve">00725</t>
    </r>
  </si>
  <si>
    <r>
      <rPr>
        <sz val="9"/>
        <color rgb="FF000000"/>
        <rFont val="Noto Sans"/>
        <family val="2"/>
      </rPr>
      <t xml:space="preserve">備考を記載する </t>
    </r>
    <r>
      <rPr>
        <sz val="9"/>
        <color rgb="FF000000"/>
        <rFont val="ＭＳ Ｐ明朝"/>
        <family val="1"/>
        <charset val="128"/>
      </rPr>
      <t xml:space="preserve">00723</t>
    </r>
  </si>
  <si>
    <r>
      <rPr>
        <sz val="9"/>
        <color rgb="FF000000"/>
        <rFont val="Noto Sans"/>
        <family val="2"/>
      </rPr>
      <t xml:space="preserve">備考を記載する </t>
    </r>
    <r>
      <rPr>
        <sz val="9"/>
        <color rgb="FF000000"/>
        <rFont val="ＭＳ Ｐ明朝"/>
        <family val="1"/>
        <charset val="128"/>
      </rPr>
      <t xml:space="preserve">00722</t>
    </r>
  </si>
  <si>
    <r>
      <rPr>
        <sz val="9"/>
        <color rgb="FF000000"/>
        <rFont val="Noto Sans"/>
        <family val="2"/>
      </rPr>
      <t xml:space="preserve">備考を記載する </t>
    </r>
    <r>
      <rPr>
        <sz val="9"/>
        <color rgb="FF000000"/>
        <rFont val="ＭＳ Ｐ明朝"/>
        <family val="1"/>
        <charset val="128"/>
      </rPr>
      <t xml:space="preserve">00720</t>
    </r>
  </si>
  <si>
    <r>
      <rPr>
        <sz val="9"/>
        <color rgb="FF000000"/>
        <rFont val="Noto Sans"/>
        <family val="2"/>
      </rPr>
      <t xml:space="preserve">備考を記載する </t>
    </r>
    <r>
      <rPr>
        <sz val="9"/>
        <color rgb="FF000000"/>
        <rFont val="ＭＳ Ｐ明朝"/>
        <family val="1"/>
        <charset val="128"/>
      </rPr>
      <t xml:space="preserve">00719</t>
    </r>
  </si>
  <si>
    <r>
      <rPr>
        <sz val="9"/>
        <color rgb="FF000000"/>
        <rFont val="Noto Sans"/>
        <family val="2"/>
      </rPr>
      <t xml:space="preserve">備考を記載する </t>
    </r>
    <r>
      <rPr>
        <sz val="9"/>
        <color rgb="FF000000"/>
        <rFont val="ＭＳ Ｐ明朝"/>
        <family val="1"/>
        <charset val="128"/>
      </rPr>
      <t xml:space="preserve">00718</t>
    </r>
  </si>
  <si>
    <r>
      <rPr>
        <sz val="9"/>
        <color rgb="FF000000"/>
        <rFont val="Noto Sans"/>
        <family val="2"/>
      </rPr>
      <t xml:space="preserve">備考を記載する </t>
    </r>
    <r>
      <rPr>
        <sz val="9"/>
        <color rgb="FF000000"/>
        <rFont val="ＭＳ Ｐ明朝"/>
        <family val="1"/>
        <charset val="128"/>
      </rPr>
      <t xml:space="preserve">00717</t>
    </r>
  </si>
  <si>
    <r>
      <rPr>
        <sz val="9"/>
        <color rgb="FF000000"/>
        <rFont val="Noto Sans"/>
        <family val="2"/>
      </rPr>
      <t xml:space="preserve">備考を記載する </t>
    </r>
    <r>
      <rPr>
        <sz val="9"/>
        <color rgb="FF000000"/>
        <rFont val="ＭＳ Ｐ明朝"/>
        <family val="1"/>
        <charset val="128"/>
      </rPr>
      <t xml:space="preserve">00716</t>
    </r>
  </si>
  <si>
    <r>
      <rPr>
        <sz val="9"/>
        <color rgb="FF000000"/>
        <rFont val="Noto Sans"/>
        <family val="2"/>
      </rPr>
      <t xml:space="preserve">備考を記載する </t>
    </r>
    <r>
      <rPr>
        <sz val="9"/>
        <color rgb="FF000000"/>
        <rFont val="ＭＳ Ｐ明朝"/>
        <family val="1"/>
        <charset val="128"/>
      </rPr>
      <t xml:space="preserve">00715</t>
    </r>
  </si>
  <si>
    <r>
      <rPr>
        <sz val="9"/>
        <color rgb="FF000000"/>
        <rFont val="Noto Sans"/>
        <family val="2"/>
      </rPr>
      <t xml:space="preserve">備考を記載する </t>
    </r>
    <r>
      <rPr>
        <sz val="9"/>
        <color rgb="FF000000"/>
        <rFont val="ＭＳ Ｐ明朝"/>
        <family val="1"/>
        <charset val="128"/>
      </rPr>
      <t xml:space="preserve">00714</t>
    </r>
  </si>
  <si>
    <r>
      <rPr>
        <sz val="9"/>
        <color rgb="FF000000"/>
        <rFont val="Noto Sans"/>
        <family val="2"/>
      </rPr>
      <t xml:space="preserve">備考を記載する </t>
    </r>
    <r>
      <rPr>
        <sz val="9"/>
        <color rgb="FF000000"/>
        <rFont val="ＭＳ Ｐ明朝"/>
        <family val="1"/>
        <charset val="128"/>
      </rPr>
      <t xml:space="preserve">00712</t>
    </r>
  </si>
  <si>
    <r>
      <rPr>
        <sz val="9"/>
        <color rgb="FF000000"/>
        <rFont val="Noto Sans"/>
        <family val="2"/>
      </rPr>
      <t xml:space="preserve">備考を記載する </t>
    </r>
    <r>
      <rPr>
        <sz val="9"/>
        <color rgb="FF000000"/>
        <rFont val="ＭＳ Ｐ明朝"/>
        <family val="1"/>
        <charset val="128"/>
      </rPr>
      <t xml:space="preserve">00711</t>
    </r>
  </si>
  <si>
    <r>
      <rPr>
        <sz val="9"/>
        <color rgb="FF000000"/>
        <rFont val="Noto Sans"/>
        <family val="2"/>
      </rPr>
      <t xml:space="preserve">備考を記載する </t>
    </r>
    <r>
      <rPr>
        <sz val="9"/>
        <color rgb="FF000000"/>
        <rFont val="ＭＳ Ｐ明朝"/>
        <family val="1"/>
        <charset val="128"/>
      </rPr>
      <t xml:space="preserve">00710</t>
    </r>
  </si>
  <si>
    <r>
      <rPr>
        <sz val="9"/>
        <color rgb="FF000000"/>
        <rFont val="Noto Sans"/>
        <family val="2"/>
      </rPr>
      <t xml:space="preserve">備考を記載する </t>
    </r>
    <r>
      <rPr>
        <sz val="9"/>
        <color rgb="FF000000"/>
        <rFont val="ＭＳ Ｐ明朝"/>
        <family val="1"/>
        <charset val="128"/>
      </rPr>
      <t xml:space="preserve">00708</t>
    </r>
  </si>
  <si>
    <r>
      <rPr>
        <sz val="9"/>
        <color rgb="FF000000"/>
        <rFont val="Noto Sans"/>
        <family val="2"/>
      </rPr>
      <t xml:space="preserve">備考を記載する </t>
    </r>
    <r>
      <rPr>
        <sz val="9"/>
        <color rgb="FF000000"/>
        <rFont val="ＭＳ Ｐ明朝"/>
        <family val="1"/>
        <charset val="128"/>
      </rPr>
      <t xml:space="preserve">00707</t>
    </r>
  </si>
  <si>
    <r>
      <rPr>
        <sz val="9"/>
        <color rgb="FF000000"/>
        <rFont val="Noto Sans"/>
        <family val="2"/>
      </rPr>
      <t xml:space="preserve">備考を記載する </t>
    </r>
    <r>
      <rPr>
        <sz val="9"/>
        <color rgb="FF000000"/>
        <rFont val="ＭＳ Ｐ明朝"/>
        <family val="1"/>
        <charset val="128"/>
      </rPr>
      <t xml:space="preserve">00706</t>
    </r>
  </si>
  <si>
    <r>
      <rPr>
        <sz val="9"/>
        <color rgb="FF000000"/>
        <rFont val="Noto Sans"/>
        <family val="2"/>
      </rPr>
      <t xml:space="preserve">備考を記載する </t>
    </r>
    <r>
      <rPr>
        <sz val="9"/>
        <color rgb="FF000000"/>
        <rFont val="ＭＳ Ｐ明朝"/>
        <family val="1"/>
        <charset val="128"/>
      </rPr>
      <t xml:space="preserve">00705</t>
    </r>
  </si>
  <si>
    <r>
      <rPr>
        <sz val="9"/>
        <color rgb="FF000000"/>
        <rFont val="Noto Sans"/>
        <family val="2"/>
      </rPr>
      <t xml:space="preserve">備考を記載する </t>
    </r>
    <r>
      <rPr>
        <sz val="9"/>
        <color rgb="FF000000"/>
        <rFont val="ＭＳ Ｐ明朝"/>
        <family val="1"/>
        <charset val="128"/>
      </rPr>
      <t xml:space="preserve">00704</t>
    </r>
  </si>
  <si>
    <r>
      <rPr>
        <sz val="9"/>
        <color rgb="FF000000"/>
        <rFont val="Noto Sans"/>
        <family val="2"/>
      </rPr>
      <t xml:space="preserve">備考を記載する </t>
    </r>
    <r>
      <rPr>
        <sz val="9"/>
        <color rgb="FF000000"/>
        <rFont val="ＭＳ Ｐ明朝"/>
        <family val="1"/>
        <charset val="128"/>
      </rPr>
      <t xml:space="preserve">00703</t>
    </r>
  </si>
  <si>
    <r>
      <rPr>
        <sz val="9"/>
        <color rgb="FF000000"/>
        <rFont val="Noto Sans"/>
        <family val="2"/>
      </rPr>
      <t xml:space="preserve">備考を記載する </t>
    </r>
    <r>
      <rPr>
        <sz val="9"/>
        <color rgb="FF000000"/>
        <rFont val="ＭＳ Ｐ明朝"/>
        <family val="1"/>
        <charset val="128"/>
      </rPr>
      <t xml:space="preserve">00701</t>
    </r>
  </si>
  <si>
    <r>
      <rPr>
        <sz val="9"/>
        <color rgb="FF000000"/>
        <rFont val="Noto Sans"/>
        <family val="2"/>
      </rPr>
      <t xml:space="preserve">備考を記載する </t>
    </r>
    <r>
      <rPr>
        <sz val="9"/>
        <color rgb="FF000000"/>
        <rFont val="ＭＳ Ｐ明朝"/>
        <family val="1"/>
        <charset val="128"/>
      </rPr>
      <t xml:space="preserve">00700</t>
    </r>
  </si>
  <si>
    <r>
      <rPr>
        <sz val="9"/>
        <color rgb="FF000000"/>
        <rFont val="Noto Sans"/>
        <family val="2"/>
      </rPr>
      <t xml:space="preserve">備考を記載する </t>
    </r>
    <r>
      <rPr>
        <sz val="9"/>
        <color rgb="FF000000"/>
        <rFont val="ＭＳ Ｐ明朝"/>
        <family val="1"/>
        <charset val="128"/>
      </rPr>
      <t xml:space="preserve">00699</t>
    </r>
  </si>
  <si>
    <r>
      <rPr>
        <sz val="9"/>
        <color rgb="FF000000"/>
        <rFont val="Noto Sans"/>
        <family val="2"/>
      </rPr>
      <t xml:space="preserve">備考を記載する </t>
    </r>
    <r>
      <rPr>
        <sz val="9"/>
        <color rgb="FF000000"/>
        <rFont val="ＭＳ Ｐ明朝"/>
        <family val="1"/>
        <charset val="128"/>
      </rPr>
      <t xml:space="preserve">00698</t>
    </r>
  </si>
  <si>
    <r>
      <rPr>
        <sz val="9"/>
        <color rgb="FF000000"/>
        <rFont val="Noto Sans"/>
        <family val="2"/>
      </rPr>
      <t xml:space="preserve">備考を記載する </t>
    </r>
    <r>
      <rPr>
        <sz val="9"/>
        <color rgb="FF000000"/>
        <rFont val="ＭＳ Ｐ明朝"/>
        <family val="1"/>
        <charset val="128"/>
      </rPr>
      <t xml:space="preserve">00696</t>
    </r>
  </si>
  <si>
    <r>
      <rPr>
        <sz val="9"/>
        <color rgb="FF000000"/>
        <rFont val="Noto Sans"/>
        <family val="2"/>
      </rPr>
      <t xml:space="preserve">備考を記載する </t>
    </r>
    <r>
      <rPr>
        <sz val="9"/>
        <color rgb="FF000000"/>
        <rFont val="ＭＳ Ｐ明朝"/>
        <family val="1"/>
        <charset val="128"/>
      </rPr>
      <t xml:space="preserve">00695</t>
    </r>
  </si>
  <si>
    <r>
      <rPr>
        <sz val="9"/>
        <color rgb="FF000000"/>
        <rFont val="Noto Sans"/>
        <family val="2"/>
      </rPr>
      <t xml:space="preserve">備考を記載する </t>
    </r>
    <r>
      <rPr>
        <sz val="9"/>
        <color rgb="FF000000"/>
        <rFont val="ＭＳ Ｐ明朝"/>
        <family val="1"/>
        <charset val="128"/>
      </rPr>
      <t xml:space="preserve">00694</t>
    </r>
  </si>
  <si>
    <r>
      <rPr>
        <sz val="9"/>
        <color rgb="FF000000"/>
        <rFont val="Noto Sans"/>
        <family val="2"/>
      </rPr>
      <t xml:space="preserve">備考を記載する </t>
    </r>
    <r>
      <rPr>
        <sz val="9"/>
        <color rgb="FF000000"/>
        <rFont val="ＭＳ Ｐ明朝"/>
        <family val="1"/>
        <charset val="128"/>
      </rPr>
      <t xml:space="preserve">00693</t>
    </r>
  </si>
  <si>
    <r>
      <rPr>
        <sz val="9"/>
        <color rgb="FF000000"/>
        <rFont val="Noto Sans"/>
        <family val="2"/>
      </rPr>
      <t xml:space="preserve">備考を記載する </t>
    </r>
    <r>
      <rPr>
        <sz val="9"/>
        <color rgb="FF000000"/>
        <rFont val="ＭＳ Ｐ明朝"/>
        <family val="1"/>
        <charset val="128"/>
      </rPr>
      <t xml:space="preserve">00692</t>
    </r>
  </si>
  <si>
    <r>
      <rPr>
        <sz val="9"/>
        <color rgb="FF000000"/>
        <rFont val="Noto Sans"/>
        <family val="2"/>
      </rPr>
      <t xml:space="preserve">備考を記載する </t>
    </r>
    <r>
      <rPr>
        <sz val="9"/>
        <color rgb="FF000000"/>
        <rFont val="ＭＳ Ｐ明朝"/>
        <family val="1"/>
        <charset val="128"/>
      </rPr>
      <t xml:space="preserve">00690</t>
    </r>
  </si>
  <si>
    <r>
      <rPr>
        <sz val="9"/>
        <color rgb="FF000000"/>
        <rFont val="Noto Sans"/>
        <family val="2"/>
      </rPr>
      <t xml:space="preserve">備考を記載する </t>
    </r>
    <r>
      <rPr>
        <sz val="9"/>
        <color rgb="FF000000"/>
        <rFont val="ＭＳ Ｐ明朝"/>
        <family val="1"/>
        <charset val="128"/>
      </rPr>
      <t xml:space="preserve">00689</t>
    </r>
  </si>
  <si>
    <r>
      <rPr>
        <sz val="9"/>
        <color rgb="FF000000"/>
        <rFont val="Noto Sans"/>
        <family val="2"/>
      </rPr>
      <t xml:space="preserve">備考を記載する </t>
    </r>
    <r>
      <rPr>
        <sz val="9"/>
        <color rgb="FF000000"/>
        <rFont val="ＭＳ Ｐ明朝"/>
        <family val="1"/>
        <charset val="128"/>
      </rPr>
      <t xml:space="preserve">00688</t>
    </r>
  </si>
  <si>
    <r>
      <rPr>
        <sz val="9"/>
        <color rgb="FF000000"/>
        <rFont val="Noto Sans"/>
        <family val="2"/>
      </rPr>
      <t xml:space="preserve">備考を記載する </t>
    </r>
    <r>
      <rPr>
        <sz val="9"/>
        <color rgb="FF000000"/>
        <rFont val="ＭＳ Ｐ明朝"/>
        <family val="1"/>
        <charset val="128"/>
      </rPr>
      <t xml:space="preserve">00687</t>
    </r>
  </si>
  <si>
    <r>
      <rPr>
        <sz val="9"/>
        <color rgb="FF000000"/>
        <rFont val="Noto Sans"/>
        <family val="2"/>
      </rPr>
      <t xml:space="preserve">備考を記載する </t>
    </r>
    <r>
      <rPr>
        <sz val="9"/>
        <color rgb="FF000000"/>
        <rFont val="ＭＳ Ｐ明朝"/>
        <family val="1"/>
        <charset val="128"/>
      </rPr>
      <t xml:space="preserve">00686</t>
    </r>
  </si>
  <si>
    <r>
      <rPr>
        <sz val="9"/>
        <color rgb="FF000000"/>
        <rFont val="Noto Sans"/>
        <family val="2"/>
      </rPr>
      <t xml:space="preserve">備考を記載する </t>
    </r>
    <r>
      <rPr>
        <sz val="9"/>
        <color rgb="FF000000"/>
        <rFont val="ＭＳ Ｐ明朝"/>
        <family val="1"/>
        <charset val="128"/>
      </rPr>
      <t xml:space="preserve">00684</t>
    </r>
  </si>
  <si>
    <r>
      <rPr>
        <sz val="9"/>
        <color rgb="FF000000"/>
        <rFont val="Noto Sans"/>
        <family val="2"/>
      </rPr>
      <t xml:space="preserve">備考を記載する </t>
    </r>
    <r>
      <rPr>
        <sz val="9"/>
        <color rgb="FF000000"/>
        <rFont val="ＭＳ Ｐ明朝"/>
        <family val="1"/>
        <charset val="128"/>
      </rPr>
      <t xml:space="preserve">00683</t>
    </r>
  </si>
  <si>
    <r>
      <rPr>
        <sz val="9"/>
        <color rgb="FF000000"/>
        <rFont val="Noto Sans"/>
        <family val="2"/>
      </rPr>
      <t xml:space="preserve">備考を記載する </t>
    </r>
    <r>
      <rPr>
        <sz val="9"/>
        <color rgb="FF000000"/>
        <rFont val="ＭＳ Ｐ明朝"/>
        <family val="1"/>
        <charset val="128"/>
      </rPr>
      <t xml:space="preserve">00682</t>
    </r>
  </si>
  <si>
    <r>
      <rPr>
        <sz val="9"/>
        <color rgb="FF000000"/>
        <rFont val="Noto Sans"/>
        <family val="2"/>
      </rPr>
      <t xml:space="preserve">備考を記載する </t>
    </r>
    <r>
      <rPr>
        <sz val="9"/>
        <color rgb="FF000000"/>
        <rFont val="ＭＳ Ｐ明朝"/>
        <family val="1"/>
        <charset val="128"/>
      </rPr>
      <t xml:space="preserve">00681</t>
    </r>
  </si>
  <si>
    <r>
      <rPr>
        <sz val="9"/>
        <color rgb="FF000000"/>
        <rFont val="Noto Sans"/>
        <family val="2"/>
      </rPr>
      <t xml:space="preserve">備考を記載する </t>
    </r>
    <r>
      <rPr>
        <sz val="9"/>
        <color rgb="FF000000"/>
        <rFont val="ＭＳ Ｐ明朝"/>
        <family val="1"/>
        <charset val="128"/>
      </rPr>
      <t xml:space="preserve">00679</t>
    </r>
  </si>
  <si>
    <r>
      <rPr>
        <sz val="9"/>
        <color rgb="FF000000"/>
        <rFont val="Noto Sans"/>
        <family val="2"/>
      </rPr>
      <t xml:space="preserve">備考を記載する </t>
    </r>
    <r>
      <rPr>
        <sz val="9"/>
        <color rgb="FF000000"/>
        <rFont val="ＭＳ Ｐ明朝"/>
        <family val="1"/>
        <charset val="128"/>
      </rPr>
      <t xml:space="preserve">00678</t>
    </r>
  </si>
  <si>
    <r>
      <rPr>
        <sz val="9"/>
        <color rgb="FF000000"/>
        <rFont val="Noto Sans"/>
        <family val="2"/>
      </rPr>
      <t xml:space="preserve">備考を記載する </t>
    </r>
    <r>
      <rPr>
        <sz val="9"/>
        <color rgb="FF000000"/>
        <rFont val="ＭＳ Ｐ明朝"/>
        <family val="1"/>
        <charset val="128"/>
      </rPr>
      <t xml:space="preserve">00677</t>
    </r>
  </si>
  <si>
    <r>
      <rPr>
        <sz val="9"/>
        <color rgb="FF000000"/>
        <rFont val="Noto Sans"/>
        <family val="2"/>
      </rPr>
      <t xml:space="preserve">備考を記載する </t>
    </r>
    <r>
      <rPr>
        <sz val="9"/>
        <color rgb="FF000000"/>
        <rFont val="ＭＳ Ｐ明朝"/>
        <family val="1"/>
        <charset val="128"/>
      </rPr>
      <t xml:space="preserve">00676</t>
    </r>
  </si>
  <si>
    <r>
      <rPr>
        <sz val="9"/>
        <color rgb="FF000000"/>
        <rFont val="Noto Sans"/>
        <family val="2"/>
      </rPr>
      <t xml:space="preserve">備考を記載する </t>
    </r>
    <r>
      <rPr>
        <sz val="9"/>
        <color rgb="FF000000"/>
        <rFont val="ＭＳ Ｐ明朝"/>
        <family val="1"/>
        <charset val="128"/>
      </rPr>
      <t xml:space="preserve">00675</t>
    </r>
  </si>
  <si>
    <r>
      <rPr>
        <sz val="9"/>
        <color rgb="FF000000"/>
        <rFont val="Noto Sans"/>
        <family val="2"/>
      </rPr>
      <t xml:space="preserve">備考を記載する </t>
    </r>
    <r>
      <rPr>
        <sz val="9"/>
        <color rgb="FF000000"/>
        <rFont val="ＭＳ Ｐ明朝"/>
        <family val="1"/>
        <charset val="128"/>
      </rPr>
      <t xml:space="preserve">00674</t>
    </r>
  </si>
  <si>
    <r>
      <rPr>
        <sz val="9"/>
        <color rgb="FF000000"/>
        <rFont val="Noto Sans"/>
        <family val="2"/>
      </rPr>
      <t xml:space="preserve">備考を記載する </t>
    </r>
    <r>
      <rPr>
        <sz val="9"/>
        <color rgb="FF000000"/>
        <rFont val="ＭＳ Ｐ明朝"/>
        <family val="1"/>
        <charset val="128"/>
      </rPr>
      <t xml:space="preserve">00672</t>
    </r>
  </si>
  <si>
    <r>
      <rPr>
        <sz val="9"/>
        <color rgb="FF000000"/>
        <rFont val="Noto Sans"/>
        <family val="2"/>
      </rPr>
      <t xml:space="preserve">備考を記載する </t>
    </r>
    <r>
      <rPr>
        <sz val="9"/>
        <color rgb="FF000000"/>
        <rFont val="ＭＳ Ｐ明朝"/>
        <family val="1"/>
        <charset val="128"/>
      </rPr>
      <t xml:space="preserve">00671</t>
    </r>
  </si>
  <si>
    <r>
      <rPr>
        <sz val="9"/>
        <color rgb="FF000000"/>
        <rFont val="Noto Sans"/>
        <family val="2"/>
      </rPr>
      <t xml:space="preserve">備考を記載する </t>
    </r>
    <r>
      <rPr>
        <sz val="9"/>
        <color rgb="FF000000"/>
        <rFont val="ＭＳ Ｐ明朝"/>
        <family val="1"/>
        <charset val="128"/>
      </rPr>
      <t xml:space="preserve">00670</t>
    </r>
  </si>
  <si>
    <r>
      <rPr>
        <sz val="9"/>
        <color rgb="FF000000"/>
        <rFont val="Noto Sans"/>
        <family val="2"/>
      </rPr>
      <t xml:space="preserve">備考を記載する </t>
    </r>
    <r>
      <rPr>
        <sz val="9"/>
        <color rgb="FF000000"/>
        <rFont val="ＭＳ Ｐ明朝"/>
        <family val="1"/>
        <charset val="128"/>
      </rPr>
      <t xml:space="preserve">00667</t>
    </r>
  </si>
  <si>
    <r>
      <rPr>
        <sz val="9"/>
        <color rgb="FF000000"/>
        <rFont val="Noto Sans"/>
        <family val="2"/>
      </rPr>
      <t xml:space="preserve">備考を記載する </t>
    </r>
    <r>
      <rPr>
        <sz val="9"/>
        <color rgb="FF000000"/>
        <rFont val="ＭＳ Ｐ明朝"/>
        <family val="1"/>
        <charset val="128"/>
      </rPr>
      <t xml:space="preserve">00666</t>
    </r>
  </si>
  <si>
    <r>
      <rPr>
        <sz val="9"/>
        <color rgb="FF000000"/>
        <rFont val="Noto Sans"/>
        <family val="2"/>
      </rPr>
      <t xml:space="preserve">備考を記載する </t>
    </r>
    <r>
      <rPr>
        <sz val="9"/>
        <color rgb="FF000000"/>
        <rFont val="ＭＳ Ｐ明朝"/>
        <family val="1"/>
        <charset val="128"/>
      </rPr>
      <t xml:space="preserve">00665</t>
    </r>
  </si>
  <si>
    <r>
      <rPr>
        <sz val="9"/>
        <color rgb="FF000000"/>
        <rFont val="Noto Sans"/>
        <family val="2"/>
      </rPr>
      <t xml:space="preserve">備考を記載する </t>
    </r>
    <r>
      <rPr>
        <sz val="9"/>
        <color rgb="FF000000"/>
        <rFont val="ＭＳ Ｐ明朝"/>
        <family val="1"/>
        <charset val="128"/>
      </rPr>
      <t xml:space="preserve">00664</t>
    </r>
  </si>
  <si>
    <r>
      <rPr>
        <sz val="9"/>
        <color rgb="FF000000"/>
        <rFont val="Noto Sans"/>
        <family val="2"/>
      </rPr>
      <t xml:space="preserve">備考を記載する </t>
    </r>
    <r>
      <rPr>
        <sz val="9"/>
        <color rgb="FF000000"/>
        <rFont val="ＭＳ Ｐ明朝"/>
        <family val="1"/>
        <charset val="128"/>
      </rPr>
      <t xml:space="preserve">00663</t>
    </r>
  </si>
  <si>
    <r>
      <rPr>
        <sz val="9"/>
        <color rgb="FF000000"/>
        <rFont val="Noto Sans"/>
        <family val="2"/>
      </rPr>
      <t xml:space="preserve">備考を記載する </t>
    </r>
    <r>
      <rPr>
        <sz val="9"/>
        <color rgb="FF000000"/>
        <rFont val="ＭＳ Ｐ明朝"/>
        <family val="1"/>
        <charset val="128"/>
      </rPr>
      <t xml:space="preserve">00662</t>
    </r>
  </si>
  <si>
    <r>
      <rPr>
        <sz val="9"/>
        <color rgb="FF000000"/>
        <rFont val="Noto Sans"/>
        <family val="2"/>
      </rPr>
      <t xml:space="preserve">備考を記載する </t>
    </r>
    <r>
      <rPr>
        <sz val="9"/>
        <color rgb="FF000000"/>
        <rFont val="ＭＳ Ｐ明朝"/>
        <family val="1"/>
        <charset val="128"/>
      </rPr>
      <t xml:space="preserve">00661</t>
    </r>
  </si>
  <si>
    <r>
      <rPr>
        <sz val="9"/>
        <color rgb="FF000000"/>
        <rFont val="Noto Sans"/>
        <family val="2"/>
      </rPr>
      <t xml:space="preserve">備考を記載する </t>
    </r>
    <r>
      <rPr>
        <sz val="9"/>
        <color rgb="FF000000"/>
        <rFont val="ＭＳ Ｐ明朝"/>
        <family val="1"/>
        <charset val="128"/>
      </rPr>
      <t xml:space="preserve">00659</t>
    </r>
  </si>
  <si>
    <r>
      <rPr>
        <sz val="9"/>
        <color rgb="FF000000"/>
        <rFont val="Noto Sans"/>
        <family val="2"/>
      </rPr>
      <t xml:space="preserve">備考を記載する </t>
    </r>
    <r>
      <rPr>
        <sz val="9"/>
        <color rgb="FF000000"/>
        <rFont val="ＭＳ Ｐ明朝"/>
        <family val="1"/>
        <charset val="128"/>
      </rPr>
      <t xml:space="preserve">00658</t>
    </r>
  </si>
  <si>
    <r>
      <rPr>
        <sz val="9"/>
        <color rgb="FF000000"/>
        <rFont val="Noto Sans"/>
        <family val="2"/>
      </rPr>
      <t xml:space="preserve">備考を記載する </t>
    </r>
    <r>
      <rPr>
        <sz val="9"/>
        <color rgb="FF000000"/>
        <rFont val="ＭＳ Ｐ明朝"/>
        <family val="1"/>
        <charset val="128"/>
      </rPr>
      <t xml:space="preserve">00656</t>
    </r>
  </si>
  <si>
    <r>
      <rPr>
        <sz val="9"/>
        <color rgb="FF000000"/>
        <rFont val="Noto Sans"/>
        <family val="2"/>
      </rPr>
      <t xml:space="preserve">備考を記載する </t>
    </r>
    <r>
      <rPr>
        <sz val="9"/>
        <color rgb="FF000000"/>
        <rFont val="ＭＳ Ｐ明朝"/>
        <family val="1"/>
        <charset val="128"/>
      </rPr>
      <t xml:space="preserve">00655</t>
    </r>
  </si>
  <si>
    <r>
      <rPr>
        <sz val="9"/>
        <color rgb="FF000000"/>
        <rFont val="Noto Sans"/>
        <family val="2"/>
      </rPr>
      <t xml:space="preserve">備考を記載する </t>
    </r>
    <r>
      <rPr>
        <sz val="9"/>
        <color rgb="FF000000"/>
        <rFont val="ＭＳ Ｐ明朝"/>
        <family val="1"/>
        <charset val="128"/>
      </rPr>
      <t xml:space="preserve">00654</t>
    </r>
  </si>
  <si>
    <r>
      <rPr>
        <sz val="9"/>
        <color rgb="FF000000"/>
        <rFont val="Noto Sans"/>
        <family val="2"/>
      </rPr>
      <t xml:space="preserve">備考を記載する </t>
    </r>
    <r>
      <rPr>
        <sz val="9"/>
        <color rgb="FF000000"/>
        <rFont val="ＭＳ Ｐ明朝"/>
        <family val="1"/>
        <charset val="128"/>
      </rPr>
      <t xml:space="preserve">00653</t>
    </r>
  </si>
  <si>
    <r>
      <rPr>
        <sz val="9"/>
        <color rgb="FF000000"/>
        <rFont val="Noto Sans"/>
        <family val="2"/>
      </rPr>
      <t xml:space="preserve">備考を記載する </t>
    </r>
    <r>
      <rPr>
        <sz val="9"/>
        <color rgb="FF000000"/>
        <rFont val="ＭＳ Ｐ明朝"/>
        <family val="1"/>
        <charset val="128"/>
      </rPr>
      <t xml:space="preserve">00652</t>
    </r>
  </si>
  <si>
    <r>
      <rPr>
        <sz val="9"/>
        <color rgb="FF000000"/>
        <rFont val="Noto Sans"/>
        <family val="2"/>
      </rPr>
      <t xml:space="preserve">備考を記載する </t>
    </r>
    <r>
      <rPr>
        <sz val="9"/>
        <color rgb="FF000000"/>
        <rFont val="ＭＳ Ｐ明朝"/>
        <family val="1"/>
        <charset val="128"/>
      </rPr>
      <t xml:space="preserve">00651</t>
    </r>
  </si>
  <si>
    <r>
      <rPr>
        <sz val="9"/>
        <color rgb="FF000000"/>
        <rFont val="Noto Sans"/>
        <family val="2"/>
      </rPr>
      <t xml:space="preserve">備考を記載する </t>
    </r>
    <r>
      <rPr>
        <sz val="9"/>
        <color rgb="FF000000"/>
        <rFont val="ＭＳ Ｐ明朝"/>
        <family val="1"/>
        <charset val="128"/>
      </rPr>
      <t xml:space="preserve">00650</t>
    </r>
  </si>
  <si>
    <r>
      <rPr>
        <sz val="9"/>
        <color rgb="FF000000"/>
        <rFont val="Noto Sans"/>
        <family val="2"/>
      </rPr>
      <t xml:space="preserve">備考を記載する </t>
    </r>
    <r>
      <rPr>
        <sz val="9"/>
        <color rgb="FF000000"/>
        <rFont val="ＭＳ Ｐ明朝"/>
        <family val="1"/>
        <charset val="128"/>
      </rPr>
      <t xml:space="preserve">00649</t>
    </r>
  </si>
  <si>
    <r>
      <rPr>
        <sz val="9"/>
        <color rgb="FF000000"/>
        <rFont val="Noto Sans"/>
        <family val="2"/>
      </rPr>
      <t xml:space="preserve">備考を記載する </t>
    </r>
    <r>
      <rPr>
        <sz val="9"/>
        <color rgb="FF000000"/>
        <rFont val="ＭＳ Ｐ明朝"/>
        <family val="1"/>
        <charset val="128"/>
      </rPr>
      <t xml:space="preserve">00647</t>
    </r>
  </si>
  <si>
    <r>
      <rPr>
        <sz val="9"/>
        <color rgb="FF000000"/>
        <rFont val="Noto Sans"/>
        <family val="2"/>
      </rPr>
      <t xml:space="preserve">備考を記載する </t>
    </r>
    <r>
      <rPr>
        <sz val="9"/>
        <color rgb="FF000000"/>
        <rFont val="ＭＳ Ｐ明朝"/>
        <family val="1"/>
        <charset val="128"/>
      </rPr>
      <t xml:space="preserve">24665</t>
    </r>
  </si>
  <si>
    <r>
      <rPr>
        <sz val="9"/>
        <color rgb="FF000000"/>
        <rFont val="Noto Sans"/>
        <family val="2"/>
      </rPr>
      <t xml:space="preserve">備考を記載する </t>
    </r>
    <r>
      <rPr>
        <sz val="9"/>
        <color rgb="FF000000"/>
        <rFont val="ＭＳ Ｐ明朝"/>
        <family val="1"/>
        <charset val="128"/>
      </rPr>
      <t xml:space="preserve">24664</t>
    </r>
  </si>
  <si>
    <r>
      <rPr>
        <sz val="9"/>
        <color rgb="FF000000"/>
        <rFont val="Noto Sans"/>
        <family val="2"/>
      </rPr>
      <t xml:space="preserve">備考を記載する </t>
    </r>
    <r>
      <rPr>
        <sz val="9"/>
        <color rgb="FF000000"/>
        <rFont val="ＭＳ Ｐ明朝"/>
        <family val="1"/>
        <charset val="128"/>
      </rPr>
      <t xml:space="preserve">24663</t>
    </r>
  </si>
  <si>
    <r>
      <rPr>
        <sz val="9"/>
        <color rgb="FF000000"/>
        <rFont val="Noto Sans"/>
        <family val="2"/>
      </rPr>
      <t xml:space="preserve">備考を記載する </t>
    </r>
    <r>
      <rPr>
        <sz val="9"/>
        <color rgb="FF000000"/>
        <rFont val="ＭＳ Ｐ明朝"/>
        <family val="1"/>
        <charset val="128"/>
      </rPr>
      <t xml:space="preserve">24662</t>
    </r>
  </si>
  <si>
    <r>
      <rPr>
        <sz val="9"/>
        <color rgb="FF000000"/>
        <rFont val="Noto Sans"/>
        <family val="2"/>
      </rPr>
      <t xml:space="preserve">備考を記載する </t>
    </r>
    <r>
      <rPr>
        <sz val="9"/>
        <color rgb="FF000000"/>
        <rFont val="ＭＳ Ｐ明朝"/>
        <family val="1"/>
        <charset val="128"/>
      </rPr>
      <t xml:space="preserve">24661</t>
    </r>
  </si>
  <si>
    <r>
      <rPr>
        <sz val="9"/>
        <color rgb="FF000000"/>
        <rFont val="Noto Sans"/>
        <family val="2"/>
      </rPr>
      <t xml:space="preserve">備考を記載する </t>
    </r>
    <r>
      <rPr>
        <sz val="9"/>
        <color rgb="FF000000"/>
        <rFont val="ＭＳ Ｐ明朝"/>
        <family val="1"/>
        <charset val="128"/>
      </rPr>
      <t xml:space="preserve">24660</t>
    </r>
  </si>
  <si>
    <r>
      <rPr>
        <sz val="9"/>
        <color rgb="FF000000"/>
        <rFont val="Noto Sans"/>
        <family val="2"/>
      </rPr>
      <t xml:space="preserve">備考を記載する </t>
    </r>
    <r>
      <rPr>
        <sz val="9"/>
        <color rgb="FF000000"/>
        <rFont val="ＭＳ Ｐ明朝"/>
        <family val="1"/>
        <charset val="128"/>
      </rPr>
      <t xml:space="preserve">24659</t>
    </r>
  </si>
  <si>
    <r>
      <rPr>
        <sz val="9"/>
        <color rgb="FF000000"/>
        <rFont val="Noto Sans"/>
        <family val="2"/>
      </rPr>
      <t xml:space="preserve">備考を記載する </t>
    </r>
    <r>
      <rPr>
        <sz val="9"/>
        <color rgb="FF000000"/>
        <rFont val="ＭＳ Ｐ明朝"/>
        <family val="1"/>
        <charset val="128"/>
      </rPr>
      <t xml:space="preserve">24658</t>
    </r>
  </si>
  <si>
    <r>
      <rPr>
        <sz val="9"/>
        <color rgb="FF000000"/>
        <rFont val="Noto Sans"/>
        <family val="2"/>
      </rPr>
      <t xml:space="preserve">備考を記載する </t>
    </r>
    <r>
      <rPr>
        <sz val="9"/>
        <color rgb="FF000000"/>
        <rFont val="ＭＳ Ｐ明朝"/>
        <family val="1"/>
        <charset val="128"/>
      </rPr>
      <t xml:space="preserve">24657</t>
    </r>
  </si>
  <si>
    <r>
      <rPr>
        <sz val="9"/>
        <color rgb="FF000000"/>
        <rFont val="Noto Sans"/>
        <family val="2"/>
      </rPr>
      <t xml:space="preserve">備考を記載する </t>
    </r>
    <r>
      <rPr>
        <sz val="9"/>
        <color rgb="FF000000"/>
        <rFont val="ＭＳ Ｐ明朝"/>
        <family val="1"/>
        <charset val="128"/>
      </rPr>
      <t xml:space="preserve">24654</t>
    </r>
  </si>
  <si>
    <r>
      <rPr>
        <sz val="9"/>
        <color rgb="FF000000"/>
        <rFont val="Noto Sans"/>
        <family val="2"/>
      </rPr>
      <t xml:space="preserve">備考を記載する </t>
    </r>
    <r>
      <rPr>
        <sz val="9"/>
        <color rgb="FF000000"/>
        <rFont val="ＭＳ Ｐ明朝"/>
        <family val="1"/>
        <charset val="128"/>
      </rPr>
      <t xml:space="preserve">24653</t>
    </r>
  </si>
  <si>
    <r>
      <rPr>
        <sz val="9"/>
        <color rgb="FF000000"/>
        <rFont val="Noto Sans"/>
        <family val="2"/>
      </rPr>
      <t xml:space="preserve">備考を記載する </t>
    </r>
    <r>
      <rPr>
        <sz val="9"/>
        <color rgb="FF000000"/>
        <rFont val="ＭＳ Ｐ明朝"/>
        <family val="1"/>
        <charset val="128"/>
      </rPr>
      <t xml:space="preserve">24652</t>
    </r>
  </si>
  <si>
    <r>
      <rPr>
        <sz val="9"/>
        <color rgb="FF000000"/>
        <rFont val="Noto Sans"/>
        <family val="2"/>
      </rPr>
      <t xml:space="preserve">備考を記載する </t>
    </r>
    <r>
      <rPr>
        <sz val="9"/>
        <color rgb="FF000000"/>
        <rFont val="ＭＳ Ｐ明朝"/>
        <family val="1"/>
        <charset val="128"/>
      </rPr>
      <t xml:space="preserve">24651</t>
    </r>
  </si>
  <si>
    <r>
      <rPr>
        <sz val="9"/>
        <color rgb="FF000000"/>
        <rFont val="Noto Sans"/>
        <family val="2"/>
      </rPr>
      <t xml:space="preserve">備考を記載する </t>
    </r>
    <r>
      <rPr>
        <sz val="9"/>
        <color rgb="FF000000"/>
        <rFont val="ＭＳ Ｐ明朝"/>
        <family val="1"/>
        <charset val="128"/>
      </rPr>
      <t xml:space="preserve">24650</t>
    </r>
  </si>
  <si>
    <r>
      <rPr>
        <sz val="9"/>
        <color rgb="FF000000"/>
        <rFont val="Noto Sans"/>
        <family val="2"/>
      </rPr>
      <t xml:space="preserve">備考を記載する </t>
    </r>
    <r>
      <rPr>
        <sz val="9"/>
        <color rgb="FF000000"/>
        <rFont val="ＭＳ Ｐ明朝"/>
        <family val="1"/>
        <charset val="128"/>
      </rPr>
      <t xml:space="preserve">24649</t>
    </r>
  </si>
  <si>
    <r>
      <rPr>
        <sz val="9"/>
        <color rgb="FF000000"/>
        <rFont val="Noto Sans"/>
        <family val="2"/>
      </rPr>
      <t xml:space="preserve">備考を記載する </t>
    </r>
    <r>
      <rPr>
        <sz val="9"/>
        <color rgb="FF000000"/>
        <rFont val="ＭＳ Ｐ明朝"/>
        <family val="1"/>
        <charset val="128"/>
      </rPr>
      <t xml:space="preserve">24648</t>
    </r>
  </si>
  <si>
    <r>
      <rPr>
        <sz val="9"/>
        <color rgb="FF000000"/>
        <rFont val="Noto Sans"/>
        <family val="2"/>
      </rPr>
      <t xml:space="preserve">備考を記載する </t>
    </r>
    <r>
      <rPr>
        <sz val="9"/>
        <color rgb="FF000000"/>
        <rFont val="ＭＳ Ｐ明朝"/>
        <family val="1"/>
        <charset val="128"/>
      </rPr>
      <t xml:space="preserve">24647</t>
    </r>
  </si>
  <si>
    <r>
      <rPr>
        <sz val="9"/>
        <color rgb="FF000000"/>
        <rFont val="Noto Sans"/>
        <family val="2"/>
      </rPr>
      <t xml:space="preserve">備考を記載する </t>
    </r>
    <r>
      <rPr>
        <sz val="9"/>
        <color rgb="FF000000"/>
        <rFont val="ＭＳ Ｐ明朝"/>
        <family val="1"/>
        <charset val="128"/>
      </rPr>
      <t xml:space="preserve">24646</t>
    </r>
  </si>
  <si>
    <r>
      <rPr>
        <sz val="9"/>
        <color rgb="FF000000"/>
        <rFont val="Noto Sans"/>
        <family val="2"/>
      </rPr>
      <t xml:space="preserve">備考を記載する </t>
    </r>
    <r>
      <rPr>
        <sz val="9"/>
        <color rgb="FF000000"/>
        <rFont val="ＭＳ Ｐ明朝"/>
        <family val="1"/>
        <charset val="128"/>
      </rPr>
      <t xml:space="preserve">24645</t>
    </r>
  </si>
  <si>
    <r>
      <rPr>
        <sz val="9"/>
        <color rgb="FF000000"/>
        <rFont val="Noto Sans"/>
        <family val="2"/>
      </rPr>
      <t xml:space="preserve">備考を記載する </t>
    </r>
    <r>
      <rPr>
        <sz val="9"/>
        <color rgb="FF000000"/>
        <rFont val="ＭＳ Ｐ明朝"/>
        <family val="1"/>
        <charset val="128"/>
      </rPr>
      <t xml:space="preserve">24642</t>
    </r>
  </si>
  <si>
    <r>
      <rPr>
        <sz val="9"/>
        <color rgb="FF000000"/>
        <rFont val="Noto Sans"/>
        <family val="2"/>
      </rPr>
      <t xml:space="preserve">備考を記載する </t>
    </r>
    <r>
      <rPr>
        <sz val="9"/>
        <color rgb="FF000000"/>
        <rFont val="ＭＳ Ｐ明朝"/>
        <family val="1"/>
        <charset val="128"/>
      </rPr>
      <t xml:space="preserve">24641</t>
    </r>
  </si>
  <si>
    <r>
      <rPr>
        <sz val="9"/>
        <color rgb="FF000000"/>
        <rFont val="Noto Sans"/>
        <family val="2"/>
      </rPr>
      <t xml:space="preserve">備考を記載する </t>
    </r>
    <r>
      <rPr>
        <sz val="9"/>
        <color rgb="FF000000"/>
        <rFont val="ＭＳ Ｐ明朝"/>
        <family val="1"/>
        <charset val="128"/>
      </rPr>
      <t xml:space="preserve">24640</t>
    </r>
  </si>
  <si>
    <r>
      <rPr>
        <sz val="9"/>
        <color rgb="FF000000"/>
        <rFont val="Noto Sans"/>
        <family val="2"/>
      </rPr>
      <t xml:space="preserve">備考を記載する </t>
    </r>
    <r>
      <rPr>
        <sz val="9"/>
        <color rgb="FF000000"/>
        <rFont val="ＭＳ Ｐ明朝"/>
        <family val="1"/>
        <charset val="128"/>
      </rPr>
      <t xml:space="preserve">24639</t>
    </r>
  </si>
  <si>
    <r>
      <rPr>
        <sz val="9"/>
        <color rgb="FF000000"/>
        <rFont val="Noto Sans"/>
        <family val="2"/>
      </rPr>
      <t xml:space="preserve">備考を記載する </t>
    </r>
    <r>
      <rPr>
        <sz val="9"/>
        <color rgb="FF000000"/>
        <rFont val="ＭＳ Ｐ明朝"/>
        <family val="1"/>
        <charset val="128"/>
      </rPr>
      <t xml:space="preserve">24638</t>
    </r>
  </si>
  <si>
    <r>
      <rPr>
        <sz val="9"/>
        <color rgb="FF000000"/>
        <rFont val="Noto Sans"/>
        <family val="2"/>
      </rPr>
      <t xml:space="preserve">備考を記載する </t>
    </r>
    <r>
      <rPr>
        <sz val="9"/>
        <color rgb="FF000000"/>
        <rFont val="ＭＳ Ｐ明朝"/>
        <family val="1"/>
        <charset val="128"/>
      </rPr>
      <t xml:space="preserve">24637</t>
    </r>
  </si>
  <si>
    <r>
      <rPr>
        <sz val="9"/>
        <color rgb="FF000000"/>
        <rFont val="Noto Sans"/>
        <family val="2"/>
      </rPr>
      <t xml:space="preserve">備考を記載する </t>
    </r>
    <r>
      <rPr>
        <sz val="9"/>
        <color rgb="FF000000"/>
        <rFont val="ＭＳ Ｐ明朝"/>
        <family val="1"/>
        <charset val="128"/>
      </rPr>
      <t xml:space="preserve">24636</t>
    </r>
  </si>
  <si>
    <r>
      <rPr>
        <sz val="9"/>
        <color rgb="FF000000"/>
        <rFont val="Noto Sans"/>
        <family val="2"/>
      </rPr>
      <t xml:space="preserve">備考を記載する </t>
    </r>
    <r>
      <rPr>
        <sz val="9"/>
        <color rgb="FF000000"/>
        <rFont val="ＭＳ Ｐ明朝"/>
        <family val="1"/>
        <charset val="128"/>
      </rPr>
      <t xml:space="preserve">24635</t>
    </r>
  </si>
  <si>
    <r>
      <rPr>
        <sz val="9"/>
        <color rgb="FF000000"/>
        <rFont val="Noto Sans"/>
        <family val="2"/>
      </rPr>
      <t xml:space="preserve">備考を記載する </t>
    </r>
    <r>
      <rPr>
        <sz val="9"/>
        <color rgb="FF000000"/>
        <rFont val="ＭＳ Ｐ明朝"/>
        <family val="1"/>
        <charset val="128"/>
      </rPr>
      <t xml:space="preserve">24634</t>
    </r>
  </si>
  <si>
    <r>
      <rPr>
        <sz val="9"/>
        <color rgb="FF000000"/>
        <rFont val="Noto Sans"/>
        <family val="2"/>
      </rPr>
      <t xml:space="preserve">備考を記載する </t>
    </r>
    <r>
      <rPr>
        <sz val="9"/>
        <color rgb="FF000000"/>
        <rFont val="ＭＳ Ｐ明朝"/>
        <family val="1"/>
        <charset val="128"/>
      </rPr>
      <t xml:space="preserve">24632</t>
    </r>
  </si>
  <si>
    <r>
      <rPr>
        <sz val="9"/>
        <color rgb="FF000000"/>
        <rFont val="Noto Sans"/>
        <family val="2"/>
      </rPr>
      <t xml:space="preserve">備考を記載する </t>
    </r>
    <r>
      <rPr>
        <sz val="9"/>
        <color rgb="FF000000"/>
        <rFont val="ＭＳ Ｐ明朝"/>
        <family val="1"/>
        <charset val="128"/>
      </rPr>
      <t xml:space="preserve">24630</t>
    </r>
  </si>
  <si>
    <r>
      <rPr>
        <sz val="9"/>
        <color rgb="FF000000"/>
        <rFont val="Noto Sans"/>
        <family val="2"/>
      </rPr>
      <t xml:space="preserve">備考を記載する </t>
    </r>
    <r>
      <rPr>
        <sz val="9"/>
        <color rgb="FF000000"/>
        <rFont val="ＭＳ Ｐ明朝"/>
        <family val="1"/>
        <charset val="128"/>
      </rPr>
      <t xml:space="preserve">24629</t>
    </r>
  </si>
  <si>
    <r>
      <rPr>
        <sz val="9"/>
        <color rgb="FF000000"/>
        <rFont val="Noto Sans"/>
        <family val="2"/>
      </rPr>
      <t xml:space="preserve">備考を記載する </t>
    </r>
    <r>
      <rPr>
        <sz val="9"/>
        <color rgb="FF000000"/>
        <rFont val="ＭＳ Ｐ明朝"/>
        <family val="1"/>
        <charset val="128"/>
      </rPr>
      <t xml:space="preserve">24628</t>
    </r>
  </si>
  <si>
    <r>
      <rPr>
        <sz val="9"/>
        <color rgb="FF000000"/>
        <rFont val="Noto Sans"/>
        <family val="2"/>
      </rPr>
      <t xml:space="preserve">備考を記載する </t>
    </r>
    <r>
      <rPr>
        <sz val="9"/>
        <color rgb="FF000000"/>
        <rFont val="ＭＳ Ｐ明朝"/>
        <family val="1"/>
        <charset val="128"/>
      </rPr>
      <t xml:space="preserve">24627</t>
    </r>
  </si>
  <si>
    <r>
      <rPr>
        <sz val="9"/>
        <color rgb="FF000000"/>
        <rFont val="Noto Sans"/>
        <family val="2"/>
      </rPr>
      <t xml:space="preserve">備考を記載する </t>
    </r>
    <r>
      <rPr>
        <sz val="9"/>
        <color rgb="FF000000"/>
        <rFont val="ＭＳ Ｐ明朝"/>
        <family val="1"/>
        <charset val="128"/>
      </rPr>
      <t xml:space="preserve">24626</t>
    </r>
  </si>
  <si>
    <r>
      <rPr>
        <sz val="9"/>
        <color rgb="FF000000"/>
        <rFont val="Noto Sans"/>
        <family val="2"/>
      </rPr>
      <t xml:space="preserve">備考を記載する </t>
    </r>
    <r>
      <rPr>
        <sz val="9"/>
        <color rgb="FF000000"/>
        <rFont val="ＭＳ Ｐ明朝"/>
        <family val="1"/>
        <charset val="128"/>
      </rPr>
      <t xml:space="preserve">24625</t>
    </r>
  </si>
  <si>
    <r>
      <rPr>
        <sz val="9"/>
        <color rgb="FF000000"/>
        <rFont val="Noto Sans"/>
        <family val="2"/>
      </rPr>
      <t xml:space="preserve">備考を記載する </t>
    </r>
    <r>
      <rPr>
        <sz val="9"/>
        <color rgb="FF000000"/>
        <rFont val="ＭＳ Ｐ明朝"/>
        <family val="1"/>
        <charset val="128"/>
      </rPr>
      <t xml:space="preserve">24624</t>
    </r>
  </si>
  <si>
    <r>
      <rPr>
        <sz val="9"/>
        <color rgb="FF000000"/>
        <rFont val="Noto Sans"/>
        <family val="2"/>
      </rPr>
      <t xml:space="preserve">備考を記載する </t>
    </r>
    <r>
      <rPr>
        <sz val="9"/>
        <color rgb="FF000000"/>
        <rFont val="ＭＳ Ｐ明朝"/>
        <family val="1"/>
        <charset val="128"/>
      </rPr>
      <t xml:space="preserve">24623</t>
    </r>
  </si>
  <si>
    <r>
      <rPr>
        <sz val="9"/>
        <color rgb="FF000000"/>
        <rFont val="Noto Sans"/>
        <family val="2"/>
      </rPr>
      <t xml:space="preserve">備考を記載する </t>
    </r>
    <r>
      <rPr>
        <sz val="9"/>
        <color rgb="FF000000"/>
        <rFont val="ＭＳ Ｐ明朝"/>
        <family val="1"/>
        <charset val="128"/>
      </rPr>
      <t xml:space="preserve">24621</t>
    </r>
  </si>
  <si>
    <r>
      <rPr>
        <sz val="9"/>
        <color rgb="FF000000"/>
        <rFont val="Noto Sans"/>
        <family val="2"/>
      </rPr>
      <t xml:space="preserve">備考を記載する </t>
    </r>
    <r>
      <rPr>
        <sz val="9"/>
        <color rgb="FF000000"/>
        <rFont val="ＭＳ Ｐ明朝"/>
        <family val="1"/>
        <charset val="128"/>
      </rPr>
      <t xml:space="preserve">24620</t>
    </r>
  </si>
  <si>
    <r>
      <rPr>
        <sz val="9"/>
        <color rgb="FF000000"/>
        <rFont val="Noto Sans"/>
        <family val="2"/>
      </rPr>
      <t xml:space="preserve">備考を記載する </t>
    </r>
    <r>
      <rPr>
        <sz val="9"/>
        <color rgb="FF000000"/>
        <rFont val="ＭＳ Ｐ明朝"/>
        <family val="1"/>
        <charset val="128"/>
      </rPr>
      <t xml:space="preserve">24618</t>
    </r>
  </si>
  <si>
    <r>
      <rPr>
        <sz val="9"/>
        <color rgb="FF000000"/>
        <rFont val="Noto Sans"/>
        <family val="2"/>
      </rPr>
      <t xml:space="preserve">備考を記載する </t>
    </r>
    <r>
      <rPr>
        <sz val="9"/>
        <color rgb="FF000000"/>
        <rFont val="ＭＳ Ｐ明朝"/>
        <family val="1"/>
        <charset val="128"/>
      </rPr>
      <t xml:space="preserve">24617</t>
    </r>
  </si>
  <si>
    <r>
      <rPr>
        <sz val="9"/>
        <color rgb="FF000000"/>
        <rFont val="Noto Sans"/>
        <family val="2"/>
      </rPr>
      <t xml:space="preserve">備考を記載する </t>
    </r>
    <r>
      <rPr>
        <sz val="9"/>
        <color rgb="FF000000"/>
        <rFont val="ＭＳ Ｐ明朝"/>
        <family val="1"/>
        <charset val="128"/>
      </rPr>
      <t xml:space="preserve">24616</t>
    </r>
  </si>
  <si>
    <r>
      <rPr>
        <sz val="9"/>
        <color rgb="FF000000"/>
        <rFont val="Noto Sans"/>
        <family val="2"/>
      </rPr>
      <t xml:space="preserve">備考を記載する </t>
    </r>
    <r>
      <rPr>
        <sz val="9"/>
        <color rgb="FF000000"/>
        <rFont val="ＭＳ Ｐ明朝"/>
        <family val="1"/>
        <charset val="128"/>
      </rPr>
      <t xml:space="preserve">24615</t>
    </r>
  </si>
  <si>
    <r>
      <rPr>
        <sz val="9"/>
        <color rgb="FF000000"/>
        <rFont val="Noto Sans"/>
        <family val="2"/>
      </rPr>
      <t xml:space="preserve">備考を記載する </t>
    </r>
    <r>
      <rPr>
        <sz val="9"/>
        <color rgb="FF000000"/>
        <rFont val="ＭＳ Ｐ明朝"/>
        <family val="1"/>
        <charset val="128"/>
      </rPr>
      <t xml:space="preserve">24614</t>
    </r>
  </si>
  <si>
    <r>
      <rPr>
        <sz val="9"/>
        <color rgb="FF000000"/>
        <rFont val="Noto Sans"/>
        <family val="2"/>
      </rPr>
      <t xml:space="preserve">備考を記載する </t>
    </r>
    <r>
      <rPr>
        <sz val="9"/>
        <color rgb="FF000000"/>
        <rFont val="ＭＳ Ｐ明朝"/>
        <family val="1"/>
        <charset val="128"/>
      </rPr>
      <t xml:space="preserve">24613</t>
    </r>
  </si>
  <si>
    <r>
      <rPr>
        <sz val="9"/>
        <color rgb="FF000000"/>
        <rFont val="Noto Sans"/>
        <family val="2"/>
      </rPr>
      <t xml:space="preserve">備考を記載する </t>
    </r>
    <r>
      <rPr>
        <sz val="9"/>
        <color rgb="FF000000"/>
        <rFont val="ＭＳ Ｐ明朝"/>
        <family val="1"/>
        <charset val="128"/>
      </rPr>
      <t xml:space="preserve">24612</t>
    </r>
  </si>
  <si>
    <r>
      <rPr>
        <sz val="9"/>
        <color rgb="FF000000"/>
        <rFont val="Noto Sans"/>
        <family val="2"/>
      </rPr>
      <t xml:space="preserve">備考を記載する </t>
    </r>
    <r>
      <rPr>
        <sz val="9"/>
        <color rgb="FF000000"/>
        <rFont val="ＭＳ Ｐ明朝"/>
        <family val="1"/>
        <charset val="128"/>
      </rPr>
      <t xml:space="preserve">24610</t>
    </r>
  </si>
  <si>
    <r>
      <rPr>
        <sz val="9"/>
        <color rgb="FF000000"/>
        <rFont val="Noto Sans"/>
        <family val="2"/>
      </rPr>
      <t xml:space="preserve">備考を記載する </t>
    </r>
    <r>
      <rPr>
        <sz val="9"/>
        <color rgb="FF000000"/>
        <rFont val="ＭＳ Ｐ明朝"/>
        <family val="1"/>
        <charset val="128"/>
      </rPr>
      <t xml:space="preserve">24609</t>
    </r>
  </si>
  <si>
    <r>
      <rPr>
        <sz val="9"/>
        <color rgb="FF000000"/>
        <rFont val="Noto Sans"/>
        <family val="2"/>
      </rPr>
      <t xml:space="preserve">備考を記載する </t>
    </r>
    <r>
      <rPr>
        <sz val="9"/>
        <color rgb="FF000000"/>
        <rFont val="ＭＳ Ｐ明朝"/>
        <family val="1"/>
        <charset val="128"/>
      </rPr>
      <t xml:space="preserve">24608</t>
    </r>
  </si>
  <si>
    <r>
      <rPr>
        <sz val="9"/>
        <color rgb="FF000000"/>
        <rFont val="Noto Sans"/>
        <family val="2"/>
      </rPr>
      <t xml:space="preserve">備考を記載する </t>
    </r>
    <r>
      <rPr>
        <sz val="9"/>
        <color rgb="FF000000"/>
        <rFont val="ＭＳ Ｐ明朝"/>
        <family val="1"/>
        <charset val="128"/>
      </rPr>
      <t xml:space="preserve">24606</t>
    </r>
  </si>
  <si>
    <r>
      <rPr>
        <sz val="9"/>
        <color rgb="FF000000"/>
        <rFont val="Noto Sans"/>
        <family val="2"/>
      </rPr>
      <t xml:space="preserve">備考を記載する </t>
    </r>
    <r>
      <rPr>
        <sz val="9"/>
        <color rgb="FF000000"/>
        <rFont val="ＭＳ Ｐ明朝"/>
        <family val="1"/>
        <charset val="128"/>
      </rPr>
      <t xml:space="preserve">24605</t>
    </r>
  </si>
  <si>
    <r>
      <rPr>
        <sz val="9"/>
        <color rgb="FF000000"/>
        <rFont val="Noto Sans"/>
        <family val="2"/>
      </rPr>
      <t xml:space="preserve">備考を記載する </t>
    </r>
    <r>
      <rPr>
        <sz val="9"/>
        <color rgb="FF000000"/>
        <rFont val="ＭＳ Ｐ明朝"/>
        <family val="1"/>
        <charset val="128"/>
      </rPr>
      <t xml:space="preserve">24604</t>
    </r>
  </si>
  <si>
    <r>
      <rPr>
        <sz val="9"/>
        <color rgb="FF000000"/>
        <rFont val="Noto Sans"/>
        <family val="2"/>
      </rPr>
      <t xml:space="preserve">備考を記載する </t>
    </r>
    <r>
      <rPr>
        <sz val="9"/>
        <color rgb="FF000000"/>
        <rFont val="ＭＳ Ｐ明朝"/>
        <family val="1"/>
        <charset val="128"/>
      </rPr>
      <t xml:space="preserve">24603</t>
    </r>
  </si>
  <si>
    <r>
      <rPr>
        <sz val="9"/>
        <color rgb="FF000000"/>
        <rFont val="Noto Sans"/>
        <family val="2"/>
      </rPr>
      <t xml:space="preserve">備考を記載する </t>
    </r>
    <r>
      <rPr>
        <sz val="9"/>
        <color rgb="FF000000"/>
        <rFont val="ＭＳ Ｐ明朝"/>
        <family val="1"/>
        <charset val="128"/>
      </rPr>
      <t xml:space="preserve">24602</t>
    </r>
  </si>
  <si>
    <r>
      <rPr>
        <sz val="9"/>
        <color rgb="FF000000"/>
        <rFont val="Noto Sans"/>
        <family val="2"/>
      </rPr>
      <t xml:space="preserve">備考を記載する </t>
    </r>
    <r>
      <rPr>
        <sz val="9"/>
        <color rgb="FF000000"/>
        <rFont val="ＭＳ Ｐ明朝"/>
        <family val="1"/>
        <charset val="128"/>
      </rPr>
      <t xml:space="preserve">24601</t>
    </r>
  </si>
  <si>
    <r>
      <rPr>
        <sz val="9"/>
        <color rgb="FF000000"/>
        <rFont val="Noto Sans"/>
        <family val="2"/>
      </rPr>
      <t xml:space="preserve">備考を記載する </t>
    </r>
    <r>
      <rPr>
        <sz val="9"/>
        <color rgb="FF000000"/>
        <rFont val="ＭＳ Ｐ明朝"/>
        <family val="1"/>
        <charset val="128"/>
      </rPr>
      <t xml:space="preserve">24599</t>
    </r>
  </si>
  <si>
    <r>
      <rPr>
        <sz val="9"/>
        <color rgb="FF000000"/>
        <rFont val="Noto Sans"/>
        <family val="2"/>
      </rPr>
      <t xml:space="preserve">備考を記載する </t>
    </r>
    <r>
      <rPr>
        <sz val="9"/>
        <color rgb="FF000000"/>
        <rFont val="ＭＳ Ｐ明朝"/>
        <family val="1"/>
        <charset val="128"/>
      </rPr>
      <t xml:space="preserve">24598</t>
    </r>
  </si>
  <si>
    <r>
      <rPr>
        <sz val="9"/>
        <color rgb="FF000000"/>
        <rFont val="Noto Sans"/>
        <family val="2"/>
      </rPr>
      <t xml:space="preserve">備考を記載する </t>
    </r>
    <r>
      <rPr>
        <sz val="9"/>
        <color rgb="FF000000"/>
        <rFont val="ＭＳ Ｐ明朝"/>
        <family val="1"/>
        <charset val="128"/>
      </rPr>
      <t xml:space="preserve">24597</t>
    </r>
  </si>
  <si>
    <r>
      <rPr>
        <sz val="9"/>
        <color rgb="FF000000"/>
        <rFont val="Noto Sans"/>
        <family val="2"/>
      </rPr>
      <t xml:space="preserve">備考を記載する </t>
    </r>
    <r>
      <rPr>
        <sz val="9"/>
        <color rgb="FF000000"/>
        <rFont val="ＭＳ Ｐ明朝"/>
        <family val="1"/>
        <charset val="128"/>
      </rPr>
      <t xml:space="preserve">24596</t>
    </r>
  </si>
  <si>
    <r>
      <rPr>
        <sz val="9"/>
        <color rgb="FF000000"/>
        <rFont val="Noto Sans"/>
        <family val="2"/>
      </rPr>
      <t xml:space="preserve">備考を記載する </t>
    </r>
    <r>
      <rPr>
        <sz val="9"/>
        <color rgb="FF000000"/>
        <rFont val="ＭＳ Ｐ明朝"/>
        <family val="1"/>
        <charset val="128"/>
      </rPr>
      <t xml:space="preserve">24594</t>
    </r>
  </si>
  <si>
    <r>
      <rPr>
        <sz val="9"/>
        <color rgb="FF000000"/>
        <rFont val="Noto Sans"/>
        <family val="2"/>
      </rPr>
      <t xml:space="preserve">備考を記載する </t>
    </r>
    <r>
      <rPr>
        <sz val="9"/>
        <color rgb="FF000000"/>
        <rFont val="ＭＳ Ｐ明朝"/>
        <family val="1"/>
        <charset val="128"/>
      </rPr>
      <t xml:space="preserve">24593</t>
    </r>
  </si>
  <si>
    <r>
      <rPr>
        <sz val="9"/>
        <color rgb="FF000000"/>
        <rFont val="Noto Sans"/>
        <family val="2"/>
      </rPr>
      <t xml:space="preserve">備考を記載する </t>
    </r>
    <r>
      <rPr>
        <sz val="9"/>
        <color rgb="FF000000"/>
        <rFont val="ＭＳ Ｐ明朝"/>
        <family val="1"/>
        <charset val="128"/>
      </rPr>
      <t xml:space="preserve">24592</t>
    </r>
  </si>
  <si>
    <r>
      <rPr>
        <sz val="9"/>
        <color rgb="FF000000"/>
        <rFont val="Noto Sans"/>
        <family val="2"/>
      </rPr>
      <t xml:space="preserve">備考を記載する </t>
    </r>
    <r>
      <rPr>
        <sz val="9"/>
        <color rgb="FF000000"/>
        <rFont val="ＭＳ Ｐ明朝"/>
        <family val="1"/>
        <charset val="128"/>
      </rPr>
      <t xml:space="preserve">24591</t>
    </r>
  </si>
  <si>
    <r>
      <rPr>
        <sz val="9"/>
        <color rgb="FF000000"/>
        <rFont val="Noto Sans"/>
        <family val="2"/>
      </rPr>
      <t xml:space="preserve">備考を記載する </t>
    </r>
    <r>
      <rPr>
        <sz val="9"/>
        <color rgb="FF000000"/>
        <rFont val="ＭＳ Ｐ明朝"/>
        <family val="1"/>
        <charset val="128"/>
      </rPr>
      <t xml:space="preserve">24590</t>
    </r>
  </si>
  <si>
    <r>
      <rPr>
        <sz val="9"/>
        <color rgb="FF000000"/>
        <rFont val="Noto Sans"/>
        <family val="2"/>
      </rPr>
      <t xml:space="preserve">備考を記載する </t>
    </r>
    <r>
      <rPr>
        <sz val="9"/>
        <color rgb="FF000000"/>
        <rFont val="ＭＳ Ｐ明朝"/>
        <family val="1"/>
        <charset val="128"/>
      </rPr>
      <t xml:space="preserve">24588</t>
    </r>
  </si>
  <si>
    <r>
      <rPr>
        <sz val="9"/>
        <color rgb="FF000000"/>
        <rFont val="Noto Sans"/>
        <family val="2"/>
      </rPr>
      <t xml:space="preserve">備考を記載する </t>
    </r>
    <r>
      <rPr>
        <sz val="9"/>
        <color rgb="FF000000"/>
        <rFont val="ＭＳ Ｐ明朝"/>
        <family val="1"/>
        <charset val="128"/>
      </rPr>
      <t xml:space="preserve">24587</t>
    </r>
  </si>
  <si>
    <r>
      <rPr>
        <sz val="9"/>
        <color rgb="FF000000"/>
        <rFont val="Noto Sans"/>
        <family val="2"/>
      </rPr>
      <t xml:space="preserve">備考を記載する </t>
    </r>
    <r>
      <rPr>
        <sz val="9"/>
        <color rgb="FF000000"/>
        <rFont val="ＭＳ Ｐ明朝"/>
        <family val="1"/>
        <charset val="128"/>
      </rPr>
      <t xml:space="preserve">24586</t>
    </r>
  </si>
  <si>
    <r>
      <rPr>
        <sz val="9"/>
        <color rgb="FF000000"/>
        <rFont val="Noto Sans"/>
        <family val="2"/>
      </rPr>
      <t xml:space="preserve">備考を記載する </t>
    </r>
    <r>
      <rPr>
        <sz val="9"/>
        <color rgb="FF000000"/>
        <rFont val="ＭＳ Ｐ明朝"/>
        <family val="1"/>
        <charset val="128"/>
      </rPr>
      <t xml:space="preserve">24585</t>
    </r>
  </si>
  <si>
    <r>
      <rPr>
        <sz val="9"/>
        <color rgb="FF000000"/>
        <rFont val="Noto Sans"/>
        <family val="2"/>
      </rPr>
      <t xml:space="preserve">備考を記載する </t>
    </r>
    <r>
      <rPr>
        <sz val="9"/>
        <color rgb="FF000000"/>
        <rFont val="ＭＳ Ｐ明朝"/>
        <family val="1"/>
        <charset val="128"/>
      </rPr>
      <t xml:space="preserve">24584</t>
    </r>
  </si>
  <si>
    <r>
      <rPr>
        <sz val="9"/>
        <color rgb="FF000000"/>
        <rFont val="Noto Sans"/>
        <family val="2"/>
      </rPr>
      <t xml:space="preserve">備考を記載する </t>
    </r>
    <r>
      <rPr>
        <sz val="9"/>
        <color rgb="FF000000"/>
        <rFont val="ＭＳ Ｐ明朝"/>
        <family val="1"/>
        <charset val="128"/>
      </rPr>
      <t xml:space="preserve">24582</t>
    </r>
  </si>
  <si>
    <r>
      <rPr>
        <sz val="9"/>
        <color rgb="FF000000"/>
        <rFont val="Noto Sans"/>
        <family val="2"/>
      </rPr>
      <t xml:space="preserve">備考を記載する </t>
    </r>
    <r>
      <rPr>
        <sz val="9"/>
        <color rgb="FF000000"/>
        <rFont val="ＭＳ Ｐ明朝"/>
        <family val="1"/>
        <charset val="128"/>
      </rPr>
      <t xml:space="preserve">24581</t>
    </r>
  </si>
  <si>
    <r>
      <rPr>
        <sz val="9"/>
        <color rgb="FF000000"/>
        <rFont val="Noto Sans"/>
        <family val="2"/>
      </rPr>
      <t xml:space="preserve">備考を記載する </t>
    </r>
    <r>
      <rPr>
        <sz val="9"/>
        <color rgb="FF000000"/>
        <rFont val="ＭＳ Ｐ明朝"/>
        <family val="1"/>
        <charset val="128"/>
      </rPr>
      <t xml:space="preserve">24580</t>
    </r>
  </si>
  <si>
    <r>
      <rPr>
        <sz val="9"/>
        <color rgb="FF000000"/>
        <rFont val="Noto Sans"/>
        <family val="2"/>
      </rPr>
      <t xml:space="preserve">備考を記載する </t>
    </r>
    <r>
      <rPr>
        <sz val="9"/>
        <color rgb="FF000000"/>
        <rFont val="ＭＳ Ｐ明朝"/>
        <family val="1"/>
        <charset val="128"/>
      </rPr>
      <t xml:space="preserve">24579</t>
    </r>
  </si>
  <si>
    <r>
      <rPr>
        <sz val="9"/>
        <color rgb="FF000000"/>
        <rFont val="Noto Sans"/>
        <family val="2"/>
      </rPr>
      <t xml:space="preserve">備考を記載する </t>
    </r>
    <r>
      <rPr>
        <sz val="9"/>
        <color rgb="FF000000"/>
        <rFont val="ＭＳ Ｐ明朝"/>
        <family val="1"/>
        <charset val="128"/>
      </rPr>
      <t xml:space="preserve">24577</t>
    </r>
  </si>
  <si>
    <r>
      <rPr>
        <sz val="9"/>
        <color rgb="FF000000"/>
        <rFont val="Noto Sans"/>
        <family val="2"/>
      </rPr>
      <t xml:space="preserve">備考を記載する </t>
    </r>
    <r>
      <rPr>
        <sz val="9"/>
        <color rgb="FF000000"/>
        <rFont val="ＭＳ Ｐ明朝"/>
        <family val="1"/>
        <charset val="128"/>
      </rPr>
      <t xml:space="preserve">24576</t>
    </r>
  </si>
  <si>
    <r>
      <rPr>
        <sz val="9"/>
        <color rgb="FF000000"/>
        <rFont val="Noto Sans"/>
        <family val="2"/>
      </rPr>
      <t xml:space="preserve">備考を記載する </t>
    </r>
    <r>
      <rPr>
        <sz val="9"/>
        <color rgb="FF000000"/>
        <rFont val="ＭＳ Ｐ明朝"/>
        <family val="1"/>
        <charset val="128"/>
      </rPr>
      <t xml:space="preserve">24575</t>
    </r>
  </si>
  <si>
    <r>
      <rPr>
        <sz val="9"/>
        <color rgb="FF000000"/>
        <rFont val="Noto Sans"/>
        <family val="2"/>
      </rPr>
      <t xml:space="preserve">備考を記載する </t>
    </r>
    <r>
      <rPr>
        <sz val="9"/>
        <color rgb="FF000000"/>
        <rFont val="ＭＳ Ｐ明朝"/>
        <family val="1"/>
        <charset val="128"/>
      </rPr>
      <t xml:space="preserve">24574</t>
    </r>
  </si>
  <si>
    <r>
      <rPr>
        <sz val="9"/>
        <color rgb="FF000000"/>
        <rFont val="Noto Sans"/>
        <family val="2"/>
      </rPr>
      <t xml:space="preserve">備考を記載する </t>
    </r>
    <r>
      <rPr>
        <sz val="9"/>
        <color rgb="FF000000"/>
        <rFont val="ＭＳ Ｐ明朝"/>
        <family val="1"/>
        <charset val="128"/>
      </rPr>
      <t xml:space="preserve">24573</t>
    </r>
  </si>
  <si>
    <r>
      <rPr>
        <sz val="9"/>
        <color rgb="FF000000"/>
        <rFont val="Noto Sans"/>
        <family val="2"/>
      </rPr>
      <t xml:space="preserve">備考を記載する </t>
    </r>
    <r>
      <rPr>
        <sz val="9"/>
        <color rgb="FF000000"/>
        <rFont val="ＭＳ Ｐ明朝"/>
        <family val="1"/>
        <charset val="128"/>
      </rPr>
      <t xml:space="preserve">24572</t>
    </r>
  </si>
  <si>
    <r>
      <rPr>
        <sz val="9"/>
        <color rgb="FF000000"/>
        <rFont val="Noto Sans"/>
        <family val="2"/>
      </rPr>
      <t xml:space="preserve">備考を記載する </t>
    </r>
    <r>
      <rPr>
        <sz val="9"/>
        <color rgb="FF000000"/>
        <rFont val="ＭＳ Ｐ明朝"/>
        <family val="1"/>
        <charset val="128"/>
      </rPr>
      <t xml:space="preserve">24570</t>
    </r>
  </si>
  <si>
    <r>
      <rPr>
        <sz val="9"/>
        <color rgb="FF000000"/>
        <rFont val="Noto Sans"/>
        <family val="2"/>
      </rPr>
      <t xml:space="preserve">備考を記載する </t>
    </r>
    <r>
      <rPr>
        <sz val="9"/>
        <color rgb="FF000000"/>
        <rFont val="ＭＳ Ｐ明朝"/>
        <family val="1"/>
        <charset val="128"/>
      </rPr>
      <t xml:space="preserve">24569</t>
    </r>
  </si>
  <si>
    <r>
      <rPr>
        <sz val="9"/>
        <color rgb="FF000000"/>
        <rFont val="Noto Sans"/>
        <family val="2"/>
      </rPr>
      <t xml:space="preserve">備考を記載する </t>
    </r>
    <r>
      <rPr>
        <sz val="9"/>
        <color rgb="FF000000"/>
        <rFont val="ＭＳ Ｐ明朝"/>
        <family val="1"/>
        <charset val="128"/>
      </rPr>
      <t xml:space="preserve">24568</t>
    </r>
  </si>
  <si>
    <r>
      <rPr>
        <sz val="9"/>
        <color rgb="FF000000"/>
        <rFont val="Noto Sans"/>
        <family val="2"/>
      </rPr>
      <t xml:space="preserve">備考を記載する </t>
    </r>
    <r>
      <rPr>
        <sz val="9"/>
        <color rgb="FF000000"/>
        <rFont val="ＭＳ Ｐ明朝"/>
        <family val="1"/>
        <charset val="128"/>
      </rPr>
      <t xml:space="preserve">24566</t>
    </r>
  </si>
  <si>
    <r>
      <rPr>
        <sz val="9"/>
        <color rgb="FF000000"/>
        <rFont val="Noto Sans"/>
        <family val="2"/>
      </rPr>
      <t xml:space="preserve">備考を記載する </t>
    </r>
    <r>
      <rPr>
        <sz val="9"/>
        <color rgb="FF000000"/>
        <rFont val="ＭＳ Ｐ明朝"/>
        <family val="1"/>
        <charset val="128"/>
      </rPr>
      <t xml:space="preserve">24565</t>
    </r>
  </si>
  <si>
    <r>
      <rPr>
        <sz val="9"/>
        <color rgb="FF000000"/>
        <rFont val="Noto Sans"/>
        <family val="2"/>
      </rPr>
      <t xml:space="preserve">備考を記載する </t>
    </r>
    <r>
      <rPr>
        <sz val="9"/>
        <color rgb="FF000000"/>
        <rFont val="ＭＳ Ｐ明朝"/>
        <family val="1"/>
        <charset val="128"/>
      </rPr>
      <t xml:space="preserve">24564</t>
    </r>
  </si>
  <si>
    <r>
      <rPr>
        <sz val="9"/>
        <color rgb="FF000000"/>
        <rFont val="Noto Sans"/>
        <family val="2"/>
      </rPr>
      <t xml:space="preserve">備考を記載する </t>
    </r>
    <r>
      <rPr>
        <sz val="9"/>
        <color rgb="FF000000"/>
        <rFont val="ＭＳ Ｐ明朝"/>
        <family val="1"/>
        <charset val="128"/>
      </rPr>
      <t xml:space="preserve">24563</t>
    </r>
  </si>
  <si>
    <r>
      <rPr>
        <sz val="9"/>
        <color rgb="FF000000"/>
        <rFont val="Noto Sans"/>
        <family val="2"/>
      </rPr>
      <t xml:space="preserve">備考を記載する </t>
    </r>
    <r>
      <rPr>
        <sz val="9"/>
        <color rgb="FF000000"/>
        <rFont val="ＭＳ Ｐ明朝"/>
        <family val="1"/>
        <charset val="128"/>
      </rPr>
      <t xml:space="preserve">24562</t>
    </r>
  </si>
  <si>
    <r>
      <rPr>
        <sz val="9"/>
        <color rgb="FF000000"/>
        <rFont val="Noto Sans"/>
        <family val="2"/>
      </rPr>
      <t xml:space="preserve">備考を記載する </t>
    </r>
    <r>
      <rPr>
        <sz val="9"/>
        <color rgb="FF000000"/>
        <rFont val="ＭＳ Ｐ明朝"/>
        <family val="1"/>
        <charset val="128"/>
      </rPr>
      <t xml:space="preserve">24561</t>
    </r>
  </si>
  <si>
    <r>
      <rPr>
        <sz val="9"/>
        <color rgb="FF000000"/>
        <rFont val="Noto Sans"/>
        <family val="2"/>
      </rPr>
      <t xml:space="preserve">備考を記載する </t>
    </r>
    <r>
      <rPr>
        <sz val="9"/>
        <color rgb="FF000000"/>
        <rFont val="ＭＳ Ｐ明朝"/>
        <family val="1"/>
        <charset val="128"/>
      </rPr>
      <t xml:space="preserve">24560</t>
    </r>
  </si>
  <si>
    <r>
      <rPr>
        <sz val="9"/>
        <color rgb="FF000000"/>
        <rFont val="Noto Sans"/>
        <family val="2"/>
      </rPr>
      <t xml:space="preserve">備考を記載する </t>
    </r>
    <r>
      <rPr>
        <sz val="9"/>
        <color rgb="FF000000"/>
        <rFont val="ＭＳ Ｐ明朝"/>
        <family val="1"/>
        <charset val="128"/>
      </rPr>
      <t xml:space="preserve">24558</t>
    </r>
  </si>
  <si>
    <r>
      <rPr>
        <sz val="9"/>
        <color rgb="FF000000"/>
        <rFont val="Noto Sans"/>
        <family val="2"/>
      </rPr>
      <t xml:space="preserve">備考を記載する </t>
    </r>
    <r>
      <rPr>
        <sz val="9"/>
        <color rgb="FF000000"/>
        <rFont val="ＭＳ Ｐ明朝"/>
        <family val="1"/>
        <charset val="128"/>
      </rPr>
      <t xml:space="preserve">24557</t>
    </r>
  </si>
  <si>
    <r>
      <rPr>
        <sz val="9"/>
        <color rgb="FF000000"/>
        <rFont val="Noto Sans"/>
        <family val="2"/>
      </rPr>
      <t xml:space="preserve">備考を記載する </t>
    </r>
    <r>
      <rPr>
        <sz val="9"/>
        <color rgb="FF000000"/>
        <rFont val="ＭＳ Ｐ明朝"/>
        <family val="1"/>
        <charset val="128"/>
      </rPr>
      <t xml:space="preserve">24554</t>
    </r>
  </si>
  <si>
    <r>
      <rPr>
        <sz val="9"/>
        <color rgb="FF000000"/>
        <rFont val="Noto Sans"/>
        <family val="2"/>
      </rPr>
      <t xml:space="preserve">備考を記載する </t>
    </r>
    <r>
      <rPr>
        <sz val="9"/>
        <color rgb="FF000000"/>
        <rFont val="ＭＳ Ｐ明朝"/>
        <family val="1"/>
        <charset val="128"/>
      </rPr>
      <t xml:space="preserve">24553</t>
    </r>
  </si>
  <si>
    <r>
      <rPr>
        <sz val="9"/>
        <color rgb="FF000000"/>
        <rFont val="Noto Sans"/>
        <family val="2"/>
      </rPr>
      <t xml:space="preserve">備考を記載する </t>
    </r>
    <r>
      <rPr>
        <sz val="9"/>
        <color rgb="FF000000"/>
        <rFont val="ＭＳ Ｐ明朝"/>
        <family val="1"/>
        <charset val="128"/>
      </rPr>
      <t xml:space="preserve">24552</t>
    </r>
  </si>
  <si>
    <r>
      <rPr>
        <sz val="9"/>
        <color rgb="FF000000"/>
        <rFont val="Noto Sans"/>
        <family val="2"/>
      </rPr>
      <t xml:space="preserve">備考を記載する </t>
    </r>
    <r>
      <rPr>
        <sz val="9"/>
        <color rgb="FF000000"/>
        <rFont val="ＭＳ Ｐ明朝"/>
        <family val="1"/>
        <charset val="128"/>
      </rPr>
      <t xml:space="preserve">24551</t>
    </r>
  </si>
  <si>
    <r>
      <rPr>
        <sz val="9"/>
        <color rgb="FF000000"/>
        <rFont val="Noto Sans"/>
        <family val="2"/>
      </rPr>
      <t xml:space="preserve">備考を記載する </t>
    </r>
    <r>
      <rPr>
        <sz val="9"/>
        <color rgb="FF000000"/>
        <rFont val="ＭＳ Ｐ明朝"/>
        <family val="1"/>
        <charset val="128"/>
      </rPr>
      <t xml:space="preserve">24550</t>
    </r>
  </si>
  <si>
    <r>
      <rPr>
        <sz val="9"/>
        <color rgb="FF000000"/>
        <rFont val="Noto Sans"/>
        <family val="2"/>
      </rPr>
      <t xml:space="preserve">備考を記載する </t>
    </r>
    <r>
      <rPr>
        <sz val="9"/>
        <color rgb="FF000000"/>
        <rFont val="ＭＳ Ｐ明朝"/>
        <family val="1"/>
        <charset val="128"/>
      </rPr>
      <t xml:space="preserve">24549</t>
    </r>
  </si>
  <si>
    <r>
      <rPr>
        <sz val="9"/>
        <color rgb="FF000000"/>
        <rFont val="Noto Sans"/>
        <family val="2"/>
      </rPr>
      <t xml:space="preserve">備考を記載する </t>
    </r>
    <r>
      <rPr>
        <sz val="9"/>
        <color rgb="FF000000"/>
        <rFont val="ＭＳ Ｐ明朝"/>
        <family val="1"/>
        <charset val="128"/>
      </rPr>
      <t xml:space="preserve">24548</t>
    </r>
  </si>
  <si>
    <r>
      <rPr>
        <sz val="9"/>
        <color rgb="FF000000"/>
        <rFont val="Noto Sans"/>
        <family val="2"/>
      </rPr>
      <t xml:space="preserve">備考を記載する </t>
    </r>
    <r>
      <rPr>
        <sz val="9"/>
        <color rgb="FF000000"/>
        <rFont val="ＭＳ Ｐ明朝"/>
        <family val="1"/>
        <charset val="128"/>
      </rPr>
      <t xml:space="preserve">24547</t>
    </r>
  </si>
  <si>
    <r>
      <rPr>
        <sz val="9"/>
        <color rgb="FF000000"/>
        <rFont val="Noto Sans"/>
        <family val="2"/>
      </rPr>
      <t xml:space="preserve">備考を記載する </t>
    </r>
    <r>
      <rPr>
        <sz val="9"/>
        <color rgb="FF000000"/>
        <rFont val="ＭＳ Ｐ明朝"/>
        <family val="1"/>
        <charset val="128"/>
      </rPr>
      <t xml:space="preserve">24545</t>
    </r>
  </si>
  <si>
    <r>
      <rPr>
        <sz val="9"/>
        <color rgb="FF000000"/>
        <rFont val="Noto Sans"/>
        <family val="2"/>
      </rPr>
      <t xml:space="preserve">備考を記載する </t>
    </r>
    <r>
      <rPr>
        <sz val="9"/>
        <color rgb="FF000000"/>
        <rFont val="ＭＳ Ｐ明朝"/>
        <family val="1"/>
        <charset val="128"/>
      </rPr>
      <t xml:space="preserve">24543</t>
    </r>
  </si>
  <si>
    <r>
      <rPr>
        <sz val="9"/>
        <color rgb="FF000000"/>
        <rFont val="Noto Sans"/>
        <family val="2"/>
      </rPr>
      <t xml:space="preserve">備考を記載する </t>
    </r>
    <r>
      <rPr>
        <sz val="9"/>
        <color rgb="FF000000"/>
        <rFont val="ＭＳ Ｐ明朝"/>
        <family val="1"/>
        <charset val="128"/>
      </rPr>
      <t xml:space="preserve">24542</t>
    </r>
  </si>
  <si>
    <r>
      <rPr>
        <sz val="9"/>
        <color rgb="FF000000"/>
        <rFont val="Noto Sans"/>
        <family val="2"/>
      </rPr>
      <t xml:space="preserve">備考を記載する </t>
    </r>
    <r>
      <rPr>
        <sz val="9"/>
        <color rgb="FF000000"/>
        <rFont val="ＭＳ Ｐ明朝"/>
        <family val="1"/>
        <charset val="128"/>
      </rPr>
      <t xml:space="preserve">24541</t>
    </r>
  </si>
  <si>
    <r>
      <rPr>
        <sz val="9"/>
        <color rgb="FF000000"/>
        <rFont val="Noto Sans"/>
        <family val="2"/>
      </rPr>
      <t xml:space="preserve">備考を記載する </t>
    </r>
    <r>
      <rPr>
        <sz val="9"/>
        <color rgb="FF000000"/>
        <rFont val="ＭＳ Ｐ明朝"/>
        <family val="1"/>
        <charset val="128"/>
      </rPr>
      <t xml:space="preserve">24540</t>
    </r>
  </si>
  <si>
    <r>
      <rPr>
        <sz val="9"/>
        <color rgb="FF000000"/>
        <rFont val="Noto Sans"/>
        <family val="2"/>
      </rPr>
      <t xml:space="preserve">備考を記載する </t>
    </r>
    <r>
      <rPr>
        <sz val="9"/>
        <color rgb="FF000000"/>
        <rFont val="ＭＳ Ｐ明朝"/>
        <family val="1"/>
        <charset val="128"/>
      </rPr>
      <t xml:space="preserve">24539</t>
    </r>
  </si>
  <si>
    <r>
      <rPr>
        <sz val="9"/>
        <color rgb="FF000000"/>
        <rFont val="Noto Sans"/>
        <family val="2"/>
      </rPr>
      <t xml:space="preserve">備考を記載する </t>
    </r>
    <r>
      <rPr>
        <sz val="9"/>
        <color rgb="FF000000"/>
        <rFont val="ＭＳ Ｐ明朝"/>
        <family val="1"/>
        <charset val="128"/>
      </rPr>
      <t xml:space="preserve">24538</t>
    </r>
  </si>
  <si>
    <r>
      <rPr>
        <sz val="9"/>
        <color rgb="FF000000"/>
        <rFont val="Noto Sans"/>
        <family val="2"/>
      </rPr>
      <t xml:space="preserve">備考を記載する </t>
    </r>
    <r>
      <rPr>
        <sz val="9"/>
        <color rgb="FF000000"/>
        <rFont val="ＭＳ Ｐ明朝"/>
        <family val="1"/>
        <charset val="128"/>
      </rPr>
      <t xml:space="preserve">24537</t>
    </r>
  </si>
  <si>
    <r>
      <rPr>
        <sz val="9"/>
        <color rgb="FF000000"/>
        <rFont val="Noto Sans"/>
        <family val="2"/>
      </rPr>
      <t xml:space="preserve">備考を記載する </t>
    </r>
    <r>
      <rPr>
        <sz val="9"/>
        <color rgb="FF000000"/>
        <rFont val="ＭＳ Ｐ明朝"/>
        <family val="1"/>
        <charset val="128"/>
      </rPr>
      <t xml:space="preserve">24536</t>
    </r>
  </si>
  <si>
    <r>
      <rPr>
        <sz val="9"/>
        <color rgb="FF000000"/>
        <rFont val="Noto Sans"/>
        <family val="2"/>
      </rPr>
      <t xml:space="preserve">備考を記載する </t>
    </r>
    <r>
      <rPr>
        <sz val="9"/>
        <color rgb="FF000000"/>
        <rFont val="ＭＳ Ｐ明朝"/>
        <family val="1"/>
        <charset val="128"/>
      </rPr>
      <t xml:space="preserve">24535</t>
    </r>
  </si>
  <si>
    <r>
      <rPr>
        <sz val="9"/>
        <color rgb="FF000000"/>
        <rFont val="Noto Sans"/>
        <family val="2"/>
      </rPr>
      <t xml:space="preserve">備考を記載する </t>
    </r>
    <r>
      <rPr>
        <sz val="9"/>
        <color rgb="FF000000"/>
        <rFont val="ＭＳ Ｐ明朝"/>
        <family val="1"/>
        <charset val="128"/>
      </rPr>
      <t xml:space="preserve">24532</t>
    </r>
  </si>
  <si>
    <r>
      <rPr>
        <sz val="9"/>
        <color rgb="FF000000"/>
        <rFont val="Noto Sans"/>
        <family val="2"/>
      </rPr>
      <t xml:space="preserve">備考を記載する </t>
    </r>
    <r>
      <rPr>
        <sz val="9"/>
        <color rgb="FF000000"/>
        <rFont val="ＭＳ Ｐ明朝"/>
        <family val="1"/>
        <charset val="128"/>
      </rPr>
      <t xml:space="preserve">24531</t>
    </r>
  </si>
  <si>
    <r>
      <rPr>
        <sz val="9"/>
        <color rgb="FF000000"/>
        <rFont val="Noto Sans"/>
        <family val="2"/>
      </rPr>
      <t xml:space="preserve">備考を記載する </t>
    </r>
    <r>
      <rPr>
        <sz val="9"/>
        <color rgb="FF000000"/>
        <rFont val="ＭＳ Ｐ明朝"/>
        <family val="1"/>
        <charset val="128"/>
      </rPr>
      <t xml:space="preserve">24530</t>
    </r>
  </si>
  <si>
    <r>
      <rPr>
        <sz val="9"/>
        <color rgb="FF000000"/>
        <rFont val="Noto Sans"/>
        <family val="2"/>
      </rPr>
      <t xml:space="preserve">備考を記載する </t>
    </r>
    <r>
      <rPr>
        <sz val="9"/>
        <color rgb="FF000000"/>
        <rFont val="ＭＳ Ｐ明朝"/>
        <family val="1"/>
        <charset val="128"/>
      </rPr>
      <t xml:space="preserve">24529</t>
    </r>
  </si>
  <si>
    <r>
      <rPr>
        <sz val="9"/>
        <color rgb="FF000000"/>
        <rFont val="Noto Sans"/>
        <family val="2"/>
      </rPr>
      <t xml:space="preserve">備考を記載する </t>
    </r>
    <r>
      <rPr>
        <sz val="9"/>
        <color rgb="FF000000"/>
        <rFont val="ＭＳ Ｐ明朝"/>
        <family val="1"/>
        <charset val="128"/>
      </rPr>
      <t xml:space="preserve">24528</t>
    </r>
  </si>
  <si>
    <r>
      <rPr>
        <sz val="9"/>
        <color rgb="FF000000"/>
        <rFont val="Noto Sans"/>
        <family val="2"/>
      </rPr>
      <t xml:space="preserve">備考を記載する </t>
    </r>
    <r>
      <rPr>
        <sz val="9"/>
        <color rgb="FF000000"/>
        <rFont val="ＭＳ Ｐ明朝"/>
        <family val="1"/>
        <charset val="128"/>
      </rPr>
      <t xml:space="preserve">24527</t>
    </r>
  </si>
  <si>
    <r>
      <rPr>
        <sz val="9"/>
        <color rgb="FF000000"/>
        <rFont val="Noto Sans"/>
        <family val="2"/>
      </rPr>
      <t xml:space="preserve">備考を記載する </t>
    </r>
    <r>
      <rPr>
        <sz val="9"/>
        <color rgb="FF000000"/>
        <rFont val="ＭＳ Ｐ明朝"/>
        <family val="1"/>
        <charset val="128"/>
      </rPr>
      <t xml:space="preserve">24526</t>
    </r>
  </si>
  <si>
    <r>
      <rPr>
        <sz val="9"/>
        <color rgb="FF000000"/>
        <rFont val="Noto Sans"/>
        <family val="2"/>
      </rPr>
      <t xml:space="preserve">備考を記載する </t>
    </r>
    <r>
      <rPr>
        <sz val="9"/>
        <color rgb="FF000000"/>
        <rFont val="ＭＳ Ｐ明朝"/>
        <family val="1"/>
        <charset val="128"/>
      </rPr>
      <t xml:space="preserve">24525</t>
    </r>
  </si>
  <si>
    <r>
      <rPr>
        <sz val="9"/>
        <color rgb="FF000000"/>
        <rFont val="Noto Sans"/>
        <family val="2"/>
      </rPr>
      <t xml:space="preserve">備考を記載する </t>
    </r>
    <r>
      <rPr>
        <sz val="9"/>
        <color rgb="FF000000"/>
        <rFont val="ＭＳ Ｐ明朝"/>
        <family val="1"/>
        <charset val="128"/>
      </rPr>
      <t xml:space="preserve">24524</t>
    </r>
  </si>
  <si>
    <r>
      <rPr>
        <sz val="9"/>
        <color rgb="FF000000"/>
        <rFont val="Noto Sans"/>
        <family val="2"/>
      </rPr>
      <t xml:space="preserve">備考を記載する </t>
    </r>
    <r>
      <rPr>
        <sz val="9"/>
        <color rgb="FF000000"/>
        <rFont val="ＭＳ Ｐ明朝"/>
        <family val="1"/>
        <charset val="128"/>
      </rPr>
      <t xml:space="preserve">24523</t>
    </r>
  </si>
  <si>
    <r>
      <rPr>
        <sz val="9"/>
        <color rgb="FF000000"/>
        <rFont val="Noto Sans"/>
        <family val="2"/>
      </rPr>
      <t xml:space="preserve">備考を記載する </t>
    </r>
    <r>
      <rPr>
        <sz val="9"/>
        <color rgb="FF000000"/>
        <rFont val="ＭＳ Ｐ明朝"/>
        <family val="1"/>
        <charset val="128"/>
      </rPr>
      <t xml:space="preserve">24520</t>
    </r>
  </si>
  <si>
    <r>
      <rPr>
        <sz val="9"/>
        <color rgb="FF000000"/>
        <rFont val="Noto Sans"/>
        <family val="2"/>
      </rPr>
      <t xml:space="preserve">備考を記載する </t>
    </r>
    <r>
      <rPr>
        <sz val="9"/>
        <color rgb="FF000000"/>
        <rFont val="ＭＳ Ｐ明朝"/>
        <family val="1"/>
        <charset val="128"/>
      </rPr>
      <t xml:space="preserve">24519</t>
    </r>
  </si>
  <si>
    <r>
      <rPr>
        <sz val="9"/>
        <color rgb="FF000000"/>
        <rFont val="Noto Sans"/>
        <family val="2"/>
      </rPr>
      <t xml:space="preserve">備考を記載する </t>
    </r>
    <r>
      <rPr>
        <sz val="9"/>
        <color rgb="FF000000"/>
        <rFont val="ＭＳ Ｐ明朝"/>
        <family val="1"/>
        <charset val="128"/>
      </rPr>
      <t xml:space="preserve">24518</t>
    </r>
  </si>
  <si>
    <r>
      <rPr>
        <sz val="9"/>
        <color rgb="FF000000"/>
        <rFont val="Noto Sans"/>
        <family val="2"/>
      </rPr>
      <t xml:space="preserve">備考を記載する </t>
    </r>
    <r>
      <rPr>
        <sz val="9"/>
        <color rgb="FF000000"/>
        <rFont val="ＭＳ Ｐ明朝"/>
        <family val="1"/>
        <charset val="128"/>
      </rPr>
      <t xml:space="preserve">24517</t>
    </r>
  </si>
  <si>
    <r>
      <rPr>
        <sz val="9"/>
        <color rgb="FF000000"/>
        <rFont val="Noto Sans"/>
        <family val="2"/>
      </rPr>
      <t xml:space="preserve">備考を記載する </t>
    </r>
    <r>
      <rPr>
        <sz val="9"/>
        <color rgb="FF000000"/>
        <rFont val="ＭＳ Ｐ明朝"/>
        <family val="1"/>
        <charset val="128"/>
      </rPr>
      <t xml:space="preserve">24516</t>
    </r>
  </si>
  <si>
    <r>
      <rPr>
        <sz val="9"/>
        <color rgb="FF000000"/>
        <rFont val="Noto Sans"/>
        <family val="2"/>
      </rPr>
      <t xml:space="preserve">備考を記載する </t>
    </r>
    <r>
      <rPr>
        <sz val="9"/>
        <color rgb="FF000000"/>
        <rFont val="ＭＳ Ｐ明朝"/>
        <family val="1"/>
        <charset val="128"/>
      </rPr>
      <t xml:space="preserve">24515</t>
    </r>
  </si>
  <si>
    <r>
      <rPr>
        <sz val="9"/>
        <color rgb="FF000000"/>
        <rFont val="Noto Sans"/>
        <family val="2"/>
      </rPr>
      <t xml:space="preserve">備考を記載する </t>
    </r>
    <r>
      <rPr>
        <sz val="9"/>
        <color rgb="FF000000"/>
        <rFont val="ＭＳ Ｐ明朝"/>
        <family val="1"/>
        <charset val="128"/>
      </rPr>
      <t xml:space="preserve">24514</t>
    </r>
  </si>
  <si>
    <r>
      <rPr>
        <sz val="9"/>
        <color rgb="FF000000"/>
        <rFont val="Noto Sans"/>
        <family val="2"/>
      </rPr>
      <t xml:space="preserve">備考を記載する </t>
    </r>
    <r>
      <rPr>
        <sz val="9"/>
        <color rgb="FF000000"/>
        <rFont val="ＭＳ Ｐ明朝"/>
        <family val="1"/>
        <charset val="128"/>
      </rPr>
      <t xml:space="preserve">24513</t>
    </r>
  </si>
  <si>
    <r>
      <rPr>
        <sz val="9"/>
        <color rgb="FF000000"/>
        <rFont val="Noto Sans"/>
        <family val="2"/>
      </rPr>
      <t xml:space="preserve">備考を記載する </t>
    </r>
    <r>
      <rPr>
        <sz val="9"/>
        <color rgb="FF000000"/>
        <rFont val="ＭＳ Ｐ明朝"/>
        <family val="1"/>
        <charset val="128"/>
      </rPr>
      <t xml:space="preserve">24512</t>
    </r>
  </si>
  <si>
    <r>
      <rPr>
        <sz val="9"/>
        <color rgb="FF000000"/>
        <rFont val="Noto Sans"/>
        <family val="2"/>
      </rPr>
      <t xml:space="preserve">備考を記載する </t>
    </r>
    <r>
      <rPr>
        <sz val="9"/>
        <color rgb="FF000000"/>
        <rFont val="ＭＳ Ｐ明朝"/>
        <family val="1"/>
        <charset val="128"/>
      </rPr>
      <t xml:space="preserve">24510</t>
    </r>
  </si>
  <si>
    <r>
      <rPr>
        <sz val="9"/>
        <color rgb="FF000000"/>
        <rFont val="Noto Sans"/>
        <family val="2"/>
      </rPr>
      <t xml:space="preserve">備考を記載する </t>
    </r>
    <r>
      <rPr>
        <sz val="9"/>
        <color rgb="FF000000"/>
        <rFont val="ＭＳ Ｐ明朝"/>
        <family val="1"/>
        <charset val="128"/>
      </rPr>
      <t xml:space="preserve">24508</t>
    </r>
  </si>
  <si>
    <r>
      <rPr>
        <sz val="9"/>
        <color rgb="FF000000"/>
        <rFont val="Noto Sans"/>
        <family val="2"/>
      </rPr>
      <t xml:space="preserve">備考を記載する </t>
    </r>
    <r>
      <rPr>
        <sz val="9"/>
        <color rgb="FF000000"/>
        <rFont val="ＭＳ Ｐ明朝"/>
        <family val="1"/>
        <charset val="128"/>
      </rPr>
      <t xml:space="preserve">24507</t>
    </r>
  </si>
  <si>
    <r>
      <rPr>
        <sz val="9"/>
        <color rgb="FF000000"/>
        <rFont val="Noto Sans"/>
        <family val="2"/>
      </rPr>
      <t xml:space="preserve">備考を記載する </t>
    </r>
    <r>
      <rPr>
        <sz val="9"/>
        <color rgb="FF000000"/>
        <rFont val="ＭＳ Ｐ明朝"/>
        <family val="1"/>
        <charset val="128"/>
      </rPr>
      <t xml:space="preserve">24506</t>
    </r>
  </si>
  <si>
    <r>
      <rPr>
        <sz val="9"/>
        <color rgb="FF000000"/>
        <rFont val="Noto Sans"/>
        <family val="2"/>
      </rPr>
      <t xml:space="preserve">備考を記載する </t>
    </r>
    <r>
      <rPr>
        <sz val="9"/>
        <color rgb="FF000000"/>
        <rFont val="ＭＳ Ｐ明朝"/>
        <family val="1"/>
        <charset val="128"/>
      </rPr>
      <t xml:space="preserve">24505</t>
    </r>
  </si>
  <si>
    <r>
      <rPr>
        <sz val="9"/>
        <color rgb="FF000000"/>
        <rFont val="Noto Sans"/>
        <family val="2"/>
      </rPr>
      <t xml:space="preserve">備考を記載する </t>
    </r>
    <r>
      <rPr>
        <sz val="9"/>
        <color rgb="FF000000"/>
        <rFont val="ＭＳ Ｐ明朝"/>
        <family val="1"/>
        <charset val="128"/>
      </rPr>
      <t xml:space="preserve">24504</t>
    </r>
  </si>
  <si>
    <r>
      <rPr>
        <sz val="9"/>
        <color rgb="FF000000"/>
        <rFont val="Noto Sans"/>
        <family val="2"/>
      </rPr>
      <t xml:space="preserve">備考を記載する </t>
    </r>
    <r>
      <rPr>
        <sz val="9"/>
        <color rgb="FF000000"/>
        <rFont val="ＭＳ Ｐ明朝"/>
        <family val="1"/>
        <charset val="128"/>
      </rPr>
      <t xml:space="preserve">24503</t>
    </r>
  </si>
  <si>
    <r>
      <rPr>
        <sz val="9"/>
        <color rgb="FF000000"/>
        <rFont val="Noto Sans"/>
        <family val="2"/>
      </rPr>
      <t xml:space="preserve">備考を記載する </t>
    </r>
    <r>
      <rPr>
        <sz val="9"/>
        <color rgb="FF000000"/>
        <rFont val="ＭＳ Ｐ明朝"/>
        <family val="1"/>
        <charset val="128"/>
      </rPr>
      <t xml:space="preserve">24502</t>
    </r>
  </si>
  <si>
    <r>
      <rPr>
        <sz val="9"/>
        <color rgb="FF000000"/>
        <rFont val="Noto Sans"/>
        <family val="2"/>
      </rPr>
      <t xml:space="preserve">備考を記載する </t>
    </r>
    <r>
      <rPr>
        <sz val="9"/>
        <color rgb="FF000000"/>
        <rFont val="ＭＳ Ｐ明朝"/>
        <family val="1"/>
        <charset val="128"/>
      </rPr>
      <t xml:space="preserve">24501</t>
    </r>
  </si>
  <si>
    <r>
      <rPr>
        <sz val="9"/>
        <color rgb="FF000000"/>
        <rFont val="Noto Sans"/>
        <family val="2"/>
      </rPr>
      <t xml:space="preserve">備考を記載する </t>
    </r>
    <r>
      <rPr>
        <sz val="9"/>
        <color rgb="FF000000"/>
        <rFont val="ＭＳ Ｐ明朝"/>
        <family val="1"/>
        <charset val="128"/>
      </rPr>
      <t xml:space="preserve">24499</t>
    </r>
  </si>
  <si>
    <r>
      <rPr>
        <sz val="9"/>
        <color rgb="FF000000"/>
        <rFont val="Noto Sans"/>
        <family val="2"/>
      </rPr>
      <t xml:space="preserve">備考を記載する </t>
    </r>
    <r>
      <rPr>
        <sz val="9"/>
        <color rgb="FF000000"/>
        <rFont val="ＭＳ Ｐ明朝"/>
        <family val="1"/>
        <charset val="128"/>
      </rPr>
      <t xml:space="preserve">24498</t>
    </r>
  </si>
  <si>
    <r>
      <rPr>
        <sz val="9"/>
        <color rgb="FF000000"/>
        <rFont val="Noto Sans"/>
        <family val="2"/>
      </rPr>
      <t xml:space="preserve">備考を記載する </t>
    </r>
    <r>
      <rPr>
        <sz val="9"/>
        <color rgb="FF000000"/>
        <rFont val="ＭＳ Ｐ明朝"/>
        <family val="1"/>
        <charset val="128"/>
      </rPr>
      <t xml:space="preserve">24496</t>
    </r>
  </si>
  <si>
    <r>
      <rPr>
        <sz val="9"/>
        <color rgb="FF000000"/>
        <rFont val="Noto Sans"/>
        <family val="2"/>
      </rPr>
      <t xml:space="preserve">備考を記載する </t>
    </r>
    <r>
      <rPr>
        <sz val="9"/>
        <color rgb="FF000000"/>
        <rFont val="ＭＳ Ｐ明朝"/>
        <family val="1"/>
        <charset val="128"/>
      </rPr>
      <t xml:space="preserve">24495</t>
    </r>
  </si>
  <si>
    <r>
      <rPr>
        <sz val="9"/>
        <color rgb="FF000000"/>
        <rFont val="Noto Sans"/>
        <family val="2"/>
      </rPr>
      <t xml:space="preserve">備考を記載する </t>
    </r>
    <r>
      <rPr>
        <sz val="9"/>
        <color rgb="FF000000"/>
        <rFont val="ＭＳ Ｐ明朝"/>
        <family val="1"/>
        <charset val="128"/>
      </rPr>
      <t xml:space="preserve">24494</t>
    </r>
  </si>
  <si>
    <r>
      <rPr>
        <sz val="9"/>
        <color rgb="FF000000"/>
        <rFont val="Noto Sans"/>
        <family val="2"/>
      </rPr>
      <t xml:space="preserve">備考を記載する </t>
    </r>
    <r>
      <rPr>
        <sz val="9"/>
        <color rgb="FF000000"/>
        <rFont val="ＭＳ Ｐ明朝"/>
        <family val="1"/>
        <charset val="128"/>
      </rPr>
      <t xml:space="preserve">24493</t>
    </r>
  </si>
  <si>
    <r>
      <rPr>
        <sz val="9"/>
        <color rgb="FF000000"/>
        <rFont val="Noto Sans"/>
        <family val="2"/>
      </rPr>
      <t xml:space="preserve">備考を記載する </t>
    </r>
    <r>
      <rPr>
        <sz val="9"/>
        <color rgb="FF000000"/>
        <rFont val="ＭＳ Ｐ明朝"/>
        <family val="1"/>
        <charset val="128"/>
      </rPr>
      <t xml:space="preserve">24492</t>
    </r>
  </si>
  <si>
    <r>
      <rPr>
        <sz val="9"/>
        <color rgb="FF000000"/>
        <rFont val="Noto Sans"/>
        <family val="2"/>
      </rPr>
      <t xml:space="preserve">備考を記載する </t>
    </r>
    <r>
      <rPr>
        <sz val="9"/>
        <color rgb="FF000000"/>
        <rFont val="ＭＳ Ｐ明朝"/>
        <family val="1"/>
        <charset val="128"/>
      </rPr>
      <t xml:space="preserve">24491</t>
    </r>
  </si>
  <si>
    <r>
      <rPr>
        <sz val="9"/>
        <color rgb="FF000000"/>
        <rFont val="Noto Sans"/>
        <family val="2"/>
      </rPr>
      <t xml:space="preserve">備考を記載する </t>
    </r>
    <r>
      <rPr>
        <sz val="9"/>
        <color rgb="FF000000"/>
        <rFont val="ＭＳ Ｐ明朝"/>
        <family val="1"/>
        <charset val="128"/>
      </rPr>
      <t xml:space="preserve">24490</t>
    </r>
  </si>
  <si>
    <r>
      <rPr>
        <sz val="9"/>
        <color rgb="FF000000"/>
        <rFont val="Noto Sans"/>
        <family val="2"/>
      </rPr>
      <t xml:space="preserve">備考を記載する </t>
    </r>
    <r>
      <rPr>
        <sz val="9"/>
        <color rgb="FF000000"/>
        <rFont val="ＭＳ Ｐ明朝"/>
        <family val="1"/>
        <charset val="128"/>
      </rPr>
      <t xml:space="preserve">24488</t>
    </r>
  </si>
  <si>
    <r>
      <rPr>
        <sz val="9"/>
        <color rgb="FF000000"/>
        <rFont val="Noto Sans"/>
        <family val="2"/>
      </rPr>
      <t xml:space="preserve">備考を記載する </t>
    </r>
    <r>
      <rPr>
        <sz val="9"/>
        <color rgb="FF000000"/>
        <rFont val="ＭＳ Ｐ明朝"/>
        <family val="1"/>
        <charset val="128"/>
      </rPr>
      <t xml:space="preserve">24487</t>
    </r>
  </si>
  <si>
    <r>
      <rPr>
        <sz val="9"/>
        <color rgb="FF000000"/>
        <rFont val="Noto Sans"/>
        <family val="2"/>
      </rPr>
      <t xml:space="preserve">備考を記載する </t>
    </r>
    <r>
      <rPr>
        <sz val="9"/>
        <color rgb="FF000000"/>
        <rFont val="ＭＳ Ｐ明朝"/>
        <family val="1"/>
        <charset val="128"/>
      </rPr>
      <t xml:space="preserve">24486</t>
    </r>
  </si>
  <si>
    <r>
      <rPr>
        <sz val="9"/>
        <color rgb="FF000000"/>
        <rFont val="Noto Sans"/>
        <family val="2"/>
      </rPr>
      <t xml:space="preserve">備考を記載する </t>
    </r>
    <r>
      <rPr>
        <sz val="9"/>
        <color rgb="FF000000"/>
        <rFont val="ＭＳ Ｐ明朝"/>
        <family val="1"/>
        <charset val="128"/>
      </rPr>
      <t xml:space="preserve">24484</t>
    </r>
  </si>
  <si>
    <r>
      <rPr>
        <sz val="9"/>
        <color rgb="FF000000"/>
        <rFont val="Noto Sans"/>
        <family val="2"/>
      </rPr>
      <t xml:space="preserve">備考を記載する </t>
    </r>
    <r>
      <rPr>
        <sz val="9"/>
        <color rgb="FF000000"/>
        <rFont val="ＭＳ Ｐ明朝"/>
        <family val="1"/>
        <charset val="128"/>
      </rPr>
      <t xml:space="preserve">24483</t>
    </r>
  </si>
  <si>
    <r>
      <rPr>
        <sz val="9"/>
        <color rgb="FF000000"/>
        <rFont val="Noto Sans"/>
        <family val="2"/>
      </rPr>
      <t xml:space="preserve">備考を記載する </t>
    </r>
    <r>
      <rPr>
        <sz val="9"/>
        <color rgb="FF000000"/>
        <rFont val="ＭＳ Ｐ明朝"/>
        <family val="1"/>
        <charset val="128"/>
      </rPr>
      <t xml:space="preserve">24482</t>
    </r>
  </si>
  <si>
    <r>
      <rPr>
        <sz val="9"/>
        <color rgb="FF000000"/>
        <rFont val="Noto Sans"/>
        <family val="2"/>
      </rPr>
      <t xml:space="preserve">備考を記載する </t>
    </r>
    <r>
      <rPr>
        <sz val="9"/>
        <color rgb="FF000000"/>
        <rFont val="ＭＳ Ｐ明朝"/>
        <family val="1"/>
        <charset val="128"/>
      </rPr>
      <t xml:space="preserve">24481</t>
    </r>
  </si>
  <si>
    <r>
      <rPr>
        <sz val="9"/>
        <color rgb="FF000000"/>
        <rFont val="Noto Sans"/>
        <family val="2"/>
      </rPr>
      <t xml:space="preserve">備考を記載する </t>
    </r>
    <r>
      <rPr>
        <sz val="9"/>
        <color rgb="FF000000"/>
        <rFont val="ＭＳ Ｐ明朝"/>
        <family val="1"/>
        <charset val="128"/>
      </rPr>
      <t xml:space="preserve">24480</t>
    </r>
  </si>
  <si>
    <r>
      <rPr>
        <sz val="9"/>
        <color rgb="FF000000"/>
        <rFont val="Noto Sans"/>
        <family val="2"/>
      </rPr>
      <t xml:space="preserve">備考を記載する </t>
    </r>
    <r>
      <rPr>
        <sz val="9"/>
        <color rgb="FF000000"/>
        <rFont val="ＭＳ Ｐ明朝"/>
        <family val="1"/>
        <charset val="128"/>
      </rPr>
      <t xml:space="preserve">24479</t>
    </r>
  </si>
  <si>
    <r>
      <rPr>
        <sz val="9"/>
        <color rgb="FF000000"/>
        <rFont val="Noto Sans"/>
        <family val="2"/>
      </rPr>
      <t xml:space="preserve">備考を記載する </t>
    </r>
    <r>
      <rPr>
        <sz val="9"/>
        <color rgb="FF000000"/>
        <rFont val="ＭＳ Ｐ明朝"/>
        <family val="1"/>
        <charset val="128"/>
      </rPr>
      <t xml:space="preserve">24477</t>
    </r>
  </si>
  <si>
    <r>
      <rPr>
        <sz val="9"/>
        <color rgb="FF000000"/>
        <rFont val="Noto Sans"/>
        <family val="2"/>
      </rPr>
      <t xml:space="preserve">備考を記載する </t>
    </r>
    <r>
      <rPr>
        <sz val="9"/>
        <color rgb="FF000000"/>
        <rFont val="ＭＳ Ｐ明朝"/>
        <family val="1"/>
        <charset val="128"/>
      </rPr>
      <t xml:space="preserve">24476</t>
    </r>
  </si>
  <si>
    <r>
      <rPr>
        <sz val="9"/>
        <color rgb="FF000000"/>
        <rFont val="Noto Sans"/>
        <family val="2"/>
      </rPr>
      <t xml:space="preserve">備考を記載する </t>
    </r>
    <r>
      <rPr>
        <sz val="9"/>
        <color rgb="FF000000"/>
        <rFont val="ＭＳ Ｐ明朝"/>
        <family val="1"/>
        <charset val="128"/>
      </rPr>
      <t xml:space="preserve">24475</t>
    </r>
  </si>
  <si>
    <r>
      <rPr>
        <sz val="9"/>
        <color rgb="FF000000"/>
        <rFont val="Noto Sans"/>
        <family val="2"/>
      </rPr>
      <t xml:space="preserve">備考を記載する </t>
    </r>
    <r>
      <rPr>
        <sz val="9"/>
        <color rgb="FF000000"/>
        <rFont val="ＭＳ Ｐ明朝"/>
        <family val="1"/>
        <charset val="128"/>
      </rPr>
      <t xml:space="preserve">24474</t>
    </r>
  </si>
  <si>
    <r>
      <rPr>
        <sz val="9"/>
        <color rgb="FF000000"/>
        <rFont val="Noto Sans"/>
        <family val="2"/>
      </rPr>
      <t xml:space="preserve">備考を記載する </t>
    </r>
    <r>
      <rPr>
        <sz val="9"/>
        <color rgb="FF000000"/>
        <rFont val="ＭＳ Ｐ明朝"/>
        <family val="1"/>
        <charset val="128"/>
      </rPr>
      <t xml:space="preserve">24472</t>
    </r>
  </si>
  <si>
    <r>
      <rPr>
        <sz val="9"/>
        <color rgb="FF000000"/>
        <rFont val="Noto Sans"/>
        <family val="2"/>
      </rPr>
      <t xml:space="preserve">備考を記載する </t>
    </r>
    <r>
      <rPr>
        <sz val="9"/>
        <color rgb="FF000000"/>
        <rFont val="ＭＳ Ｐ明朝"/>
        <family val="1"/>
        <charset val="128"/>
      </rPr>
      <t xml:space="preserve">24471</t>
    </r>
  </si>
  <si>
    <r>
      <rPr>
        <sz val="9"/>
        <color rgb="FF000000"/>
        <rFont val="Noto Sans"/>
        <family val="2"/>
      </rPr>
      <t xml:space="preserve">備考を記載する </t>
    </r>
    <r>
      <rPr>
        <sz val="9"/>
        <color rgb="FF000000"/>
        <rFont val="ＭＳ Ｐ明朝"/>
        <family val="1"/>
        <charset val="128"/>
      </rPr>
      <t xml:space="preserve">24470</t>
    </r>
  </si>
  <si>
    <r>
      <rPr>
        <sz val="9"/>
        <color rgb="FF000000"/>
        <rFont val="Noto Sans"/>
        <family val="2"/>
      </rPr>
      <t xml:space="preserve">備考を記載する </t>
    </r>
    <r>
      <rPr>
        <sz val="9"/>
        <color rgb="FF000000"/>
        <rFont val="ＭＳ Ｐ明朝"/>
        <family val="1"/>
        <charset val="128"/>
      </rPr>
      <t xml:space="preserve">24469</t>
    </r>
  </si>
  <si>
    <r>
      <rPr>
        <sz val="9"/>
        <color rgb="FF000000"/>
        <rFont val="Noto Sans"/>
        <family val="2"/>
      </rPr>
      <t xml:space="preserve">備考を記載する </t>
    </r>
    <r>
      <rPr>
        <sz val="9"/>
        <color rgb="FF000000"/>
        <rFont val="ＭＳ Ｐ明朝"/>
        <family val="1"/>
        <charset val="128"/>
      </rPr>
      <t xml:space="preserve">24468</t>
    </r>
  </si>
  <si>
    <r>
      <rPr>
        <sz val="9"/>
        <color rgb="FF000000"/>
        <rFont val="Noto Sans"/>
        <family val="2"/>
      </rPr>
      <t xml:space="preserve">備考を記載する </t>
    </r>
    <r>
      <rPr>
        <sz val="9"/>
        <color rgb="FF000000"/>
        <rFont val="ＭＳ Ｐ明朝"/>
        <family val="1"/>
        <charset val="128"/>
      </rPr>
      <t xml:space="preserve">24466</t>
    </r>
  </si>
  <si>
    <r>
      <rPr>
        <sz val="9"/>
        <color rgb="FF000000"/>
        <rFont val="Noto Sans"/>
        <family val="2"/>
      </rPr>
      <t xml:space="preserve">備考を記載する </t>
    </r>
    <r>
      <rPr>
        <sz val="9"/>
        <color rgb="FF000000"/>
        <rFont val="ＭＳ Ｐ明朝"/>
        <family val="1"/>
        <charset val="128"/>
      </rPr>
      <t xml:space="preserve">24465</t>
    </r>
  </si>
  <si>
    <r>
      <rPr>
        <sz val="9"/>
        <color rgb="FF000000"/>
        <rFont val="Noto Sans"/>
        <family val="2"/>
      </rPr>
      <t xml:space="preserve">備考を記載する </t>
    </r>
    <r>
      <rPr>
        <sz val="9"/>
        <color rgb="FF000000"/>
        <rFont val="ＭＳ Ｐ明朝"/>
        <family val="1"/>
        <charset val="128"/>
      </rPr>
      <t xml:space="preserve">24464</t>
    </r>
  </si>
  <si>
    <r>
      <rPr>
        <sz val="9"/>
        <color rgb="FF000000"/>
        <rFont val="Noto Sans"/>
        <family val="2"/>
      </rPr>
      <t xml:space="preserve">備考を記載する </t>
    </r>
    <r>
      <rPr>
        <sz val="9"/>
        <color rgb="FF000000"/>
        <rFont val="ＭＳ Ｐ明朝"/>
        <family val="1"/>
        <charset val="128"/>
      </rPr>
      <t xml:space="preserve">24463</t>
    </r>
  </si>
  <si>
    <r>
      <rPr>
        <sz val="9"/>
        <color rgb="FF000000"/>
        <rFont val="Noto Sans"/>
        <family val="2"/>
      </rPr>
      <t xml:space="preserve">備考を記載する </t>
    </r>
    <r>
      <rPr>
        <sz val="9"/>
        <color rgb="FF000000"/>
        <rFont val="ＭＳ Ｐ明朝"/>
        <family val="1"/>
        <charset val="128"/>
      </rPr>
      <t xml:space="preserve">24462</t>
    </r>
  </si>
  <si>
    <r>
      <rPr>
        <sz val="9"/>
        <color rgb="FF000000"/>
        <rFont val="Noto Sans"/>
        <family val="2"/>
      </rPr>
      <t xml:space="preserve">備考を記載する </t>
    </r>
    <r>
      <rPr>
        <sz val="9"/>
        <color rgb="FF000000"/>
        <rFont val="ＭＳ Ｐ明朝"/>
        <family val="1"/>
        <charset val="128"/>
      </rPr>
      <t xml:space="preserve">24460</t>
    </r>
  </si>
  <si>
    <r>
      <rPr>
        <sz val="9"/>
        <color rgb="FF000000"/>
        <rFont val="Noto Sans"/>
        <family val="2"/>
      </rPr>
      <t xml:space="preserve">備考を記載する </t>
    </r>
    <r>
      <rPr>
        <sz val="9"/>
        <color rgb="FF000000"/>
        <rFont val="ＭＳ Ｐ明朝"/>
        <family val="1"/>
        <charset val="128"/>
      </rPr>
      <t xml:space="preserve">24459</t>
    </r>
  </si>
  <si>
    <r>
      <rPr>
        <sz val="9"/>
        <color rgb="FF000000"/>
        <rFont val="Noto Sans"/>
        <family val="2"/>
      </rPr>
      <t xml:space="preserve">備考を記載する </t>
    </r>
    <r>
      <rPr>
        <sz val="9"/>
        <color rgb="FF000000"/>
        <rFont val="ＭＳ Ｐ明朝"/>
        <family val="1"/>
        <charset val="128"/>
      </rPr>
      <t xml:space="preserve">24458</t>
    </r>
  </si>
  <si>
    <r>
      <rPr>
        <sz val="9"/>
        <color rgb="FF000000"/>
        <rFont val="Noto Sans"/>
        <family val="2"/>
      </rPr>
      <t xml:space="preserve">備考を記載する </t>
    </r>
    <r>
      <rPr>
        <sz val="9"/>
        <color rgb="FF000000"/>
        <rFont val="ＭＳ Ｐ明朝"/>
        <family val="1"/>
        <charset val="128"/>
      </rPr>
      <t xml:space="preserve">24457</t>
    </r>
  </si>
  <si>
    <r>
      <rPr>
        <sz val="9"/>
        <color rgb="FF000000"/>
        <rFont val="Noto Sans"/>
        <family val="2"/>
      </rPr>
      <t xml:space="preserve">備考を記載する </t>
    </r>
    <r>
      <rPr>
        <sz val="9"/>
        <color rgb="FF000000"/>
        <rFont val="ＭＳ Ｐ明朝"/>
        <family val="1"/>
        <charset val="128"/>
      </rPr>
      <t xml:space="preserve">24455</t>
    </r>
  </si>
  <si>
    <r>
      <rPr>
        <sz val="9"/>
        <color rgb="FF000000"/>
        <rFont val="Noto Sans"/>
        <family val="2"/>
      </rPr>
      <t xml:space="preserve">備考を記載する </t>
    </r>
    <r>
      <rPr>
        <sz val="9"/>
        <color rgb="FF000000"/>
        <rFont val="ＭＳ Ｐ明朝"/>
        <family val="1"/>
        <charset val="128"/>
      </rPr>
      <t xml:space="preserve">24454</t>
    </r>
  </si>
  <si>
    <r>
      <rPr>
        <sz val="9"/>
        <color rgb="FF000000"/>
        <rFont val="Noto Sans"/>
        <family val="2"/>
      </rPr>
      <t xml:space="preserve">備考を記載する </t>
    </r>
    <r>
      <rPr>
        <sz val="9"/>
        <color rgb="FF000000"/>
        <rFont val="ＭＳ Ｐ明朝"/>
        <family val="1"/>
        <charset val="128"/>
      </rPr>
      <t xml:space="preserve">24453</t>
    </r>
  </si>
  <si>
    <r>
      <rPr>
        <sz val="9"/>
        <color rgb="FF000000"/>
        <rFont val="Noto Sans"/>
        <family val="2"/>
      </rPr>
      <t xml:space="preserve">備考を記載する </t>
    </r>
    <r>
      <rPr>
        <sz val="9"/>
        <color rgb="FF000000"/>
        <rFont val="ＭＳ Ｐ明朝"/>
        <family val="1"/>
        <charset val="128"/>
      </rPr>
      <t xml:space="preserve">24452</t>
    </r>
  </si>
  <si>
    <r>
      <rPr>
        <sz val="9"/>
        <color rgb="FF000000"/>
        <rFont val="Noto Sans"/>
        <family val="2"/>
      </rPr>
      <t xml:space="preserve">備考を記載する </t>
    </r>
    <r>
      <rPr>
        <sz val="9"/>
        <color rgb="FF000000"/>
        <rFont val="ＭＳ Ｐ明朝"/>
        <family val="1"/>
        <charset val="128"/>
      </rPr>
      <t xml:space="preserve">24451</t>
    </r>
  </si>
  <si>
    <r>
      <rPr>
        <sz val="9"/>
        <color rgb="FF000000"/>
        <rFont val="Noto Sans"/>
        <family val="2"/>
      </rPr>
      <t xml:space="preserve">備考を記載する </t>
    </r>
    <r>
      <rPr>
        <sz val="9"/>
        <color rgb="FF000000"/>
        <rFont val="ＭＳ Ｐ明朝"/>
        <family val="1"/>
        <charset val="128"/>
      </rPr>
      <t xml:space="preserve">24450</t>
    </r>
  </si>
  <si>
    <r>
      <rPr>
        <sz val="9"/>
        <color rgb="FF000000"/>
        <rFont val="Noto Sans"/>
        <family val="2"/>
      </rPr>
      <t xml:space="preserve">備考を記載する </t>
    </r>
    <r>
      <rPr>
        <sz val="9"/>
        <color rgb="FF000000"/>
        <rFont val="ＭＳ Ｐ明朝"/>
        <family val="1"/>
        <charset val="128"/>
      </rPr>
      <t xml:space="preserve">24448</t>
    </r>
  </si>
  <si>
    <r>
      <rPr>
        <sz val="9"/>
        <color rgb="FF000000"/>
        <rFont val="Noto Sans"/>
        <family val="2"/>
      </rPr>
      <t xml:space="preserve">備考を記載する </t>
    </r>
    <r>
      <rPr>
        <sz val="9"/>
        <color rgb="FF000000"/>
        <rFont val="ＭＳ Ｐ明朝"/>
        <family val="1"/>
        <charset val="128"/>
      </rPr>
      <t xml:space="preserve">24447</t>
    </r>
  </si>
  <si>
    <r>
      <rPr>
        <sz val="9"/>
        <color rgb="FF000000"/>
        <rFont val="Noto Sans"/>
        <family val="2"/>
      </rPr>
      <t xml:space="preserve">備考を記載する </t>
    </r>
    <r>
      <rPr>
        <sz val="9"/>
        <color rgb="FF000000"/>
        <rFont val="ＭＳ Ｐ明朝"/>
        <family val="1"/>
        <charset val="128"/>
      </rPr>
      <t xml:space="preserve">24446</t>
    </r>
  </si>
  <si>
    <r>
      <rPr>
        <sz val="9"/>
        <color rgb="FF000000"/>
        <rFont val="Noto Sans"/>
        <family val="2"/>
      </rPr>
      <t xml:space="preserve">備考を記載する </t>
    </r>
    <r>
      <rPr>
        <sz val="9"/>
        <color rgb="FF000000"/>
        <rFont val="ＭＳ Ｐ明朝"/>
        <family val="1"/>
        <charset val="128"/>
      </rPr>
      <t xml:space="preserve">24443</t>
    </r>
  </si>
  <si>
    <r>
      <rPr>
        <sz val="9"/>
        <color rgb="FF000000"/>
        <rFont val="Noto Sans"/>
        <family val="2"/>
      </rPr>
      <t xml:space="preserve">備考を記載する </t>
    </r>
    <r>
      <rPr>
        <sz val="9"/>
        <color rgb="FF000000"/>
        <rFont val="ＭＳ Ｐ明朝"/>
        <family val="1"/>
        <charset val="128"/>
      </rPr>
      <t xml:space="preserve">24442</t>
    </r>
  </si>
  <si>
    <r>
      <rPr>
        <sz val="9"/>
        <color rgb="FF000000"/>
        <rFont val="Noto Sans"/>
        <family val="2"/>
      </rPr>
      <t xml:space="preserve">備考を記載する </t>
    </r>
    <r>
      <rPr>
        <sz val="9"/>
        <color rgb="FF000000"/>
        <rFont val="ＭＳ Ｐ明朝"/>
        <family val="1"/>
        <charset val="128"/>
      </rPr>
      <t xml:space="preserve">24441</t>
    </r>
  </si>
  <si>
    <r>
      <rPr>
        <sz val="9"/>
        <color rgb="FF000000"/>
        <rFont val="Noto Sans"/>
        <family val="2"/>
      </rPr>
      <t xml:space="preserve">備考を記載する </t>
    </r>
    <r>
      <rPr>
        <sz val="9"/>
        <color rgb="FF000000"/>
        <rFont val="ＭＳ Ｐ明朝"/>
        <family val="1"/>
        <charset val="128"/>
      </rPr>
      <t xml:space="preserve">24440</t>
    </r>
  </si>
  <si>
    <r>
      <rPr>
        <sz val="9"/>
        <color rgb="FF000000"/>
        <rFont val="Noto Sans"/>
        <family val="2"/>
      </rPr>
      <t xml:space="preserve">備考を記載する </t>
    </r>
    <r>
      <rPr>
        <sz val="9"/>
        <color rgb="FF000000"/>
        <rFont val="ＭＳ Ｐ明朝"/>
        <family val="1"/>
        <charset val="128"/>
      </rPr>
      <t xml:space="preserve">24439</t>
    </r>
  </si>
  <si>
    <r>
      <rPr>
        <sz val="9"/>
        <color rgb="FF000000"/>
        <rFont val="Noto Sans"/>
        <family val="2"/>
      </rPr>
      <t xml:space="preserve">備考を記載する </t>
    </r>
    <r>
      <rPr>
        <sz val="9"/>
        <color rgb="FF000000"/>
        <rFont val="ＭＳ Ｐ明朝"/>
        <family val="1"/>
        <charset val="128"/>
      </rPr>
      <t xml:space="preserve">24438</t>
    </r>
  </si>
  <si>
    <r>
      <rPr>
        <sz val="9"/>
        <color rgb="FF000000"/>
        <rFont val="Noto Sans"/>
        <family val="2"/>
      </rPr>
      <t xml:space="preserve">備考を記載する </t>
    </r>
    <r>
      <rPr>
        <sz val="9"/>
        <color rgb="FF000000"/>
        <rFont val="ＭＳ Ｐ明朝"/>
        <family val="1"/>
        <charset val="128"/>
      </rPr>
      <t xml:space="preserve">24437</t>
    </r>
  </si>
  <si>
    <r>
      <rPr>
        <sz val="9"/>
        <color rgb="FF000000"/>
        <rFont val="Noto Sans"/>
        <family val="2"/>
      </rPr>
      <t xml:space="preserve">備考を記載する </t>
    </r>
    <r>
      <rPr>
        <sz val="9"/>
        <color rgb="FF000000"/>
        <rFont val="ＭＳ Ｐ明朝"/>
        <family val="1"/>
        <charset val="128"/>
      </rPr>
      <t xml:space="preserve">24435</t>
    </r>
  </si>
  <si>
    <r>
      <rPr>
        <sz val="9"/>
        <color rgb="FF000000"/>
        <rFont val="Noto Sans"/>
        <family val="2"/>
      </rPr>
      <t xml:space="preserve">備考を記載する </t>
    </r>
    <r>
      <rPr>
        <sz val="9"/>
        <color rgb="FF000000"/>
        <rFont val="ＭＳ Ｐ明朝"/>
        <family val="1"/>
        <charset val="128"/>
      </rPr>
      <t xml:space="preserve">24434</t>
    </r>
  </si>
  <si>
    <r>
      <rPr>
        <sz val="9"/>
        <color rgb="FF000000"/>
        <rFont val="Noto Sans"/>
        <family val="2"/>
      </rPr>
      <t xml:space="preserve">備考を記載する </t>
    </r>
    <r>
      <rPr>
        <sz val="9"/>
        <color rgb="FF000000"/>
        <rFont val="ＭＳ Ｐ明朝"/>
        <family val="1"/>
        <charset val="128"/>
      </rPr>
      <t xml:space="preserve">24432</t>
    </r>
  </si>
  <si>
    <r>
      <rPr>
        <sz val="9"/>
        <color rgb="FF000000"/>
        <rFont val="Noto Sans"/>
        <family val="2"/>
      </rPr>
      <t xml:space="preserve">備考を記載する </t>
    </r>
    <r>
      <rPr>
        <sz val="9"/>
        <color rgb="FF000000"/>
        <rFont val="ＭＳ Ｐ明朝"/>
        <family val="1"/>
        <charset val="128"/>
      </rPr>
      <t xml:space="preserve">24431</t>
    </r>
  </si>
  <si>
    <r>
      <rPr>
        <sz val="9"/>
        <color rgb="FF000000"/>
        <rFont val="Noto Sans"/>
        <family val="2"/>
      </rPr>
      <t xml:space="preserve">備考を記載する </t>
    </r>
    <r>
      <rPr>
        <sz val="9"/>
        <color rgb="FF000000"/>
        <rFont val="ＭＳ Ｐ明朝"/>
        <family val="1"/>
        <charset val="128"/>
      </rPr>
      <t xml:space="preserve">24430</t>
    </r>
  </si>
  <si>
    <r>
      <rPr>
        <sz val="9"/>
        <color rgb="FF000000"/>
        <rFont val="Noto Sans"/>
        <family val="2"/>
      </rPr>
      <t xml:space="preserve">備考を記載する </t>
    </r>
    <r>
      <rPr>
        <sz val="9"/>
        <color rgb="FF000000"/>
        <rFont val="ＭＳ Ｐ明朝"/>
        <family val="1"/>
        <charset val="128"/>
      </rPr>
      <t xml:space="preserve">24429</t>
    </r>
  </si>
  <si>
    <r>
      <rPr>
        <sz val="9"/>
        <color rgb="FF000000"/>
        <rFont val="Noto Sans"/>
        <family val="2"/>
      </rPr>
      <t xml:space="preserve">備考を記載する </t>
    </r>
    <r>
      <rPr>
        <sz val="9"/>
        <color rgb="FF000000"/>
        <rFont val="ＭＳ Ｐ明朝"/>
        <family val="1"/>
        <charset val="128"/>
      </rPr>
      <t xml:space="preserve">24428</t>
    </r>
  </si>
  <si>
    <r>
      <rPr>
        <sz val="9"/>
        <color rgb="FF000000"/>
        <rFont val="Noto Sans"/>
        <family val="2"/>
      </rPr>
      <t xml:space="preserve">備考を記載する </t>
    </r>
    <r>
      <rPr>
        <sz val="9"/>
        <color rgb="FF000000"/>
        <rFont val="ＭＳ Ｐ明朝"/>
        <family val="1"/>
        <charset val="128"/>
      </rPr>
      <t xml:space="preserve">24427</t>
    </r>
  </si>
  <si>
    <r>
      <rPr>
        <sz val="9"/>
        <color rgb="FF000000"/>
        <rFont val="Noto Sans"/>
        <family val="2"/>
      </rPr>
      <t xml:space="preserve">備考を記載する </t>
    </r>
    <r>
      <rPr>
        <sz val="9"/>
        <color rgb="FF000000"/>
        <rFont val="ＭＳ Ｐ明朝"/>
        <family val="1"/>
        <charset val="128"/>
      </rPr>
      <t xml:space="preserve">24426</t>
    </r>
  </si>
  <si>
    <r>
      <rPr>
        <sz val="9"/>
        <color rgb="FF000000"/>
        <rFont val="Noto Sans"/>
        <family val="2"/>
      </rPr>
      <t xml:space="preserve">備考を記載する </t>
    </r>
    <r>
      <rPr>
        <sz val="9"/>
        <color rgb="FF000000"/>
        <rFont val="ＭＳ Ｐ明朝"/>
        <family val="1"/>
        <charset val="128"/>
      </rPr>
      <t xml:space="preserve">24425</t>
    </r>
  </si>
  <si>
    <r>
      <rPr>
        <sz val="9"/>
        <color rgb="FF000000"/>
        <rFont val="Noto Sans"/>
        <family val="2"/>
      </rPr>
      <t xml:space="preserve">備考を記載する </t>
    </r>
    <r>
      <rPr>
        <sz val="9"/>
        <color rgb="FF000000"/>
        <rFont val="ＭＳ Ｐ明朝"/>
        <family val="1"/>
        <charset val="128"/>
      </rPr>
      <t xml:space="preserve">24423</t>
    </r>
  </si>
  <si>
    <r>
      <rPr>
        <sz val="9"/>
        <color rgb="FF000000"/>
        <rFont val="Noto Sans"/>
        <family val="2"/>
      </rPr>
      <t xml:space="preserve">備考を記載する </t>
    </r>
    <r>
      <rPr>
        <sz val="9"/>
        <color rgb="FF000000"/>
        <rFont val="ＭＳ Ｐ明朝"/>
        <family val="1"/>
        <charset val="128"/>
      </rPr>
      <t xml:space="preserve">23443</t>
    </r>
  </si>
  <si>
    <r>
      <rPr>
        <sz val="9"/>
        <color rgb="FF000000"/>
        <rFont val="Noto Sans"/>
        <family val="2"/>
      </rPr>
      <t xml:space="preserve">備考を記載する </t>
    </r>
    <r>
      <rPr>
        <sz val="9"/>
        <color rgb="FF000000"/>
        <rFont val="ＭＳ Ｐ明朝"/>
        <family val="1"/>
        <charset val="128"/>
      </rPr>
      <t xml:space="preserve">23442</t>
    </r>
  </si>
  <si>
    <r>
      <rPr>
        <sz val="9"/>
        <color rgb="FF000000"/>
        <rFont val="Noto Sans"/>
        <family val="2"/>
      </rPr>
      <t xml:space="preserve">備考を記載する </t>
    </r>
    <r>
      <rPr>
        <sz val="9"/>
        <color rgb="FF000000"/>
        <rFont val="ＭＳ Ｐ明朝"/>
        <family val="1"/>
        <charset val="128"/>
      </rPr>
      <t xml:space="preserve">23441</t>
    </r>
  </si>
  <si>
    <r>
      <rPr>
        <sz val="9"/>
        <color rgb="FF000000"/>
        <rFont val="Noto Sans"/>
        <family val="2"/>
      </rPr>
      <t xml:space="preserve">備考を記載する </t>
    </r>
    <r>
      <rPr>
        <sz val="9"/>
        <color rgb="FF000000"/>
        <rFont val="ＭＳ Ｐ明朝"/>
        <family val="1"/>
        <charset val="128"/>
      </rPr>
      <t xml:space="preserve">23440</t>
    </r>
  </si>
  <si>
    <r>
      <rPr>
        <sz val="9"/>
        <color rgb="FF000000"/>
        <rFont val="Noto Sans"/>
        <family val="2"/>
      </rPr>
      <t xml:space="preserve">備考を記載する </t>
    </r>
    <r>
      <rPr>
        <sz val="9"/>
        <color rgb="FF000000"/>
        <rFont val="ＭＳ Ｐ明朝"/>
        <family val="1"/>
        <charset val="128"/>
      </rPr>
      <t xml:space="preserve">23439</t>
    </r>
  </si>
  <si>
    <r>
      <rPr>
        <sz val="9"/>
        <color rgb="FF000000"/>
        <rFont val="Noto Sans"/>
        <family val="2"/>
      </rPr>
      <t xml:space="preserve">備考を記載する </t>
    </r>
    <r>
      <rPr>
        <sz val="9"/>
        <color rgb="FF000000"/>
        <rFont val="ＭＳ Ｐ明朝"/>
        <family val="1"/>
        <charset val="128"/>
      </rPr>
      <t xml:space="preserve">23438</t>
    </r>
  </si>
  <si>
    <r>
      <rPr>
        <sz val="9"/>
        <color rgb="FF000000"/>
        <rFont val="Noto Sans"/>
        <family val="2"/>
      </rPr>
      <t xml:space="preserve">備考を記載する </t>
    </r>
    <r>
      <rPr>
        <sz val="9"/>
        <color rgb="FF000000"/>
        <rFont val="ＭＳ Ｐ明朝"/>
        <family val="1"/>
        <charset val="128"/>
      </rPr>
      <t xml:space="preserve">23437</t>
    </r>
  </si>
  <si>
    <r>
      <rPr>
        <sz val="9"/>
        <color rgb="FF000000"/>
        <rFont val="Noto Sans"/>
        <family val="2"/>
      </rPr>
      <t xml:space="preserve">備考を記載する </t>
    </r>
    <r>
      <rPr>
        <sz val="9"/>
        <color rgb="FF000000"/>
        <rFont val="ＭＳ Ｐ明朝"/>
        <family val="1"/>
        <charset val="128"/>
      </rPr>
      <t xml:space="preserve">23436</t>
    </r>
  </si>
  <si>
    <r>
      <rPr>
        <sz val="9"/>
        <color rgb="FF000000"/>
        <rFont val="Noto Sans"/>
        <family val="2"/>
      </rPr>
      <t xml:space="preserve">備考を記載する </t>
    </r>
    <r>
      <rPr>
        <sz val="9"/>
        <color rgb="FF000000"/>
        <rFont val="ＭＳ Ｐ明朝"/>
        <family val="1"/>
        <charset val="128"/>
      </rPr>
      <t xml:space="preserve">23435</t>
    </r>
  </si>
  <si>
    <r>
      <rPr>
        <sz val="9"/>
        <color rgb="FF000000"/>
        <rFont val="Noto Sans"/>
        <family val="2"/>
      </rPr>
      <t xml:space="preserve">備考を記載する </t>
    </r>
    <r>
      <rPr>
        <sz val="9"/>
        <color rgb="FF000000"/>
        <rFont val="ＭＳ Ｐ明朝"/>
        <family val="1"/>
        <charset val="128"/>
      </rPr>
      <t xml:space="preserve">23432</t>
    </r>
  </si>
  <si>
    <r>
      <rPr>
        <sz val="9"/>
        <color rgb="FF000000"/>
        <rFont val="Noto Sans"/>
        <family val="2"/>
      </rPr>
      <t xml:space="preserve">備考を記載する </t>
    </r>
    <r>
      <rPr>
        <sz val="9"/>
        <color rgb="FF000000"/>
        <rFont val="ＭＳ Ｐ明朝"/>
        <family val="1"/>
        <charset val="128"/>
      </rPr>
      <t xml:space="preserve">23431</t>
    </r>
  </si>
  <si>
    <r>
      <rPr>
        <sz val="9"/>
        <color rgb="FF000000"/>
        <rFont val="Noto Sans"/>
        <family val="2"/>
      </rPr>
      <t xml:space="preserve">備考を記載する </t>
    </r>
    <r>
      <rPr>
        <sz val="9"/>
        <color rgb="FF000000"/>
        <rFont val="ＭＳ Ｐ明朝"/>
        <family val="1"/>
        <charset val="128"/>
      </rPr>
      <t xml:space="preserve">23430</t>
    </r>
  </si>
  <si>
    <r>
      <rPr>
        <sz val="9"/>
        <color rgb="FF000000"/>
        <rFont val="Noto Sans"/>
        <family val="2"/>
      </rPr>
      <t xml:space="preserve">備考を記載する </t>
    </r>
    <r>
      <rPr>
        <sz val="9"/>
        <color rgb="FF000000"/>
        <rFont val="ＭＳ Ｐ明朝"/>
        <family val="1"/>
        <charset val="128"/>
      </rPr>
      <t xml:space="preserve">23429</t>
    </r>
  </si>
  <si>
    <r>
      <rPr>
        <sz val="9"/>
        <color rgb="FF000000"/>
        <rFont val="Noto Sans"/>
        <family val="2"/>
      </rPr>
      <t xml:space="preserve">備考を記載する </t>
    </r>
    <r>
      <rPr>
        <sz val="9"/>
        <color rgb="FF000000"/>
        <rFont val="ＭＳ Ｐ明朝"/>
        <family val="1"/>
        <charset val="128"/>
      </rPr>
      <t xml:space="preserve">23428</t>
    </r>
  </si>
  <si>
    <r>
      <rPr>
        <sz val="9"/>
        <color rgb="FF000000"/>
        <rFont val="Noto Sans"/>
        <family val="2"/>
      </rPr>
      <t xml:space="preserve">備考を記載する </t>
    </r>
    <r>
      <rPr>
        <sz val="9"/>
        <color rgb="FF000000"/>
        <rFont val="ＭＳ Ｐ明朝"/>
        <family val="1"/>
        <charset val="128"/>
      </rPr>
      <t xml:space="preserve">23427</t>
    </r>
  </si>
  <si>
    <r>
      <rPr>
        <sz val="9"/>
        <color rgb="FF000000"/>
        <rFont val="Noto Sans"/>
        <family val="2"/>
      </rPr>
      <t xml:space="preserve">備考を記載する </t>
    </r>
    <r>
      <rPr>
        <sz val="9"/>
        <color rgb="FF000000"/>
        <rFont val="ＭＳ Ｐ明朝"/>
        <family val="1"/>
        <charset val="128"/>
      </rPr>
      <t xml:space="preserve">23426</t>
    </r>
  </si>
  <si>
    <r>
      <rPr>
        <sz val="9"/>
        <color rgb="FF000000"/>
        <rFont val="Noto Sans"/>
        <family val="2"/>
      </rPr>
      <t xml:space="preserve">備考を記載する </t>
    </r>
    <r>
      <rPr>
        <sz val="9"/>
        <color rgb="FF000000"/>
        <rFont val="ＭＳ Ｐ明朝"/>
        <family val="1"/>
        <charset val="128"/>
      </rPr>
      <t xml:space="preserve">23425</t>
    </r>
  </si>
  <si>
    <r>
      <rPr>
        <sz val="9"/>
        <color rgb="FF000000"/>
        <rFont val="Noto Sans"/>
        <family val="2"/>
      </rPr>
      <t xml:space="preserve">備考を記載する </t>
    </r>
    <r>
      <rPr>
        <sz val="9"/>
        <color rgb="FF000000"/>
        <rFont val="ＭＳ Ｐ明朝"/>
        <family val="1"/>
        <charset val="128"/>
      </rPr>
      <t xml:space="preserve">23424</t>
    </r>
  </si>
  <si>
    <r>
      <rPr>
        <sz val="9"/>
        <color rgb="FF000000"/>
        <rFont val="Noto Sans"/>
        <family val="2"/>
      </rPr>
      <t xml:space="preserve">備考を記載する </t>
    </r>
    <r>
      <rPr>
        <sz val="9"/>
        <color rgb="FF000000"/>
        <rFont val="ＭＳ Ｐ明朝"/>
        <family val="1"/>
        <charset val="128"/>
      </rPr>
      <t xml:space="preserve">23423</t>
    </r>
  </si>
  <si>
    <r>
      <rPr>
        <sz val="9"/>
        <color rgb="FF000000"/>
        <rFont val="Noto Sans"/>
        <family val="2"/>
      </rPr>
      <t xml:space="preserve">備考を記載する </t>
    </r>
    <r>
      <rPr>
        <sz val="9"/>
        <color rgb="FF000000"/>
        <rFont val="ＭＳ Ｐ明朝"/>
        <family val="1"/>
        <charset val="128"/>
      </rPr>
      <t xml:space="preserve">23420</t>
    </r>
  </si>
  <si>
    <r>
      <rPr>
        <sz val="9"/>
        <color rgb="FF000000"/>
        <rFont val="Noto Sans"/>
        <family val="2"/>
      </rPr>
      <t xml:space="preserve">備考を記載する </t>
    </r>
    <r>
      <rPr>
        <sz val="9"/>
        <color rgb="FF000000"/>
        <rFont val="ＭＳ Ｐ明朝"/>
        <family val="1"/>
        <charset val="128"/>
      </rPr>
      <t xml:space="preserve">23419</t>
    </r>
  </si>
  <si>
    <r>
      <rPr>
        <sz val="9"/>
        <color rgb="FF000000"/>
        <rFont val="Noto Sans"/>
        <family val="2"/>
      </rPr>
      <t xml:space="preserve">備考を記載する </t>
    </r>
    <r>
      <rPr>
        <sz val="9"/>
        <color rgb="FF000000"/>
        <rFont val="ＭＳ Ｐ明朝"/>
        <family val="1"/>
        <charset val="128"/>
      </rPr>
      <t xml:space="preserve">23418</t>
    </r>
  </si>
  <si>
    <r>
      <rPr>
        <sz val="9"/>
        <color rgb="FF000000"/>
        <rFont val="Noto Sans"/>
        <family val="2"/>
      </rPr>
      <t xml:space="preserve">備考を記載する </t>
    </r>
    <r>
      <rPr>
        <sz val="9"/>
        <color rgb="FF000000"/>
        <rFont val="ＭＳ Ｐ明朝"/>
        <family val="1"/>
        <charset val="128"/>
      </rPr>
      <t xml:space="preserve">23417</t>
    </r>
  </si>
  <si>
    <r>
      <rPr>
        <sz val="9"/>
        <color rgb="FF000000"/>
        <rFont val="Noto Sans"/>
        <family val="2"/>
      </rPr>
      <t xml:space="preserve">備考を記載する </t>
    </r>
    <r>
      <rPr>
        <sz val="9"/>
        <color rgb="FF000000"/>
        <rFont val="ＭＳ Ｐ明朝"/>
        <family val="1"/>
        <charset val="128"/>
      </rPr>
      <t xml:space="preserve">23416</t>
    </r>
  </si>
  <si>
    <r>
      <rPr>
        <sz val="9"/>
        <color rgb="FF000000"/>
        <rFont val="Noto Sans"/>
        <family val="2"/>
      </rPr>
      <t xml:space="preserve">備考を記載する </t>
    </r>
    <r>
      <rPr>
        <sz val="9"/>
        <color rgb="FF000000"/>
        <rFont val="ＭＳ Ｐ明朝"/>
        <family val="1"/>
        <charset val="128"/>
      </rPr>
      <t xml:space="preserve">23415</t>
    </r>
  </si>
  <si>
    <r>
      <rPr>
        <sz val="9"/>
        <color rgb="FF000000"/>
        <rFont val="Noto Sans"/>
        <family val="2"/>
      </rPr>
      <t xml:space="preserve">備考を記載する </t>
    </r>
    <r>
      <rPr>
        <sz val="9"/>
        <color rgb="FF000000"/>
        <rFont val="ＭＳ Ｐ明朝"/>
        <family val="1"/>
        <charset val="128"/>
      </rPr>
      <t xml:space="preserve">23414</t>
    </r>
  </si>
  <si>
    <r>
      <rPr>
        <sz val="9"/>
        <color rgb="FF000000"/>
        <rFont val="Noto Sans"/>
        <family val="2"/>
      </rPr>
      <t xml:space="preserve">備考を記載する </t>
    </r>
    <r>
      <rPr>
        <sz val="9"/>
        <color rgb="FF000000"/>
        <rFont val="ＭＳ Ｐ明朝"/>
        <family val="1"/>
        <charset val="128"/>
      </rPr>
      <t xml:space="preserve">23413</t>
    </r>
  </si>
  <si>
    <r>
      <rPr>
        <sz val="9"/>
        <color rgb="FF000000"/>
        <rFont val="Noto Sans"/>
        <family val="2"/>
      </rPr>
      <t xml:space="preserve">備考を記載する </t>
    </r>
    <r>
      <rPr>
        <sz val="9"/>
        <color rgb="FF000000"/>
        <rFont val="ＭＳ Ｐ明朝"/>
        <family val="1"/>
        <charset val="128"/>
      </rPr>
      <t xml:space="preserve">23412</t>
    </r>
  </si>
  <si>
    <r>
      <rPr>
        <sz val="9"/>
        <color rgb="FF000000"/>
        <rFont val="Noto Sans"/>
        <family val="2"/>
      </rPr>
      <t xml:space="preserve">備考を記載する </t>
    </r>
    <r>
      <rPr>
        <sz val="9"/>
        <color rgb="FF000000"/>
        <rFont val="ＭＳ Ｐ明朝"/>
        <family val="1"/>
        <charset val="128"/>
      </rPr>
      <t xml:space="preserve">23410</t>
    </r>
  </si>
  <si>
    <r>
      <rPr>
        <sz val="9"/>
        <color rgb="FF000000"/>
        <rFont val="Noto Sans"/>
        <family val="2"/>
      </rPr>
      <t xml:space="preserve">備考を記載する </t>
    </r>
    <r>
      <rPr>
        <sz val="9"/>
        <color rgb="FF000000"/>
        <rFont val="ＭＳ Ｐ明朝"/>
        <family val="1"/>
        <charset val="128"/>
      </rPr>
      <t xml:space="preserve">23408</t>
    </r>
  </si>
  <si>
    <r>
      <rPr>
        <sz val="9"/>
        <color rgb="FF000000"/>
        <rFont val="Noto Sans"/>
        <family val="2"/>
      </rPr>
      <t xml:space="preserve">備考を記載する </t>
    </r>
    <r>
      <rPr>
        <sz val="9"/>
        <color rgb="FF000000"/>
        <rFont val="ＭＳ Ｐ明朝"/>
        <family val="1"/>
        <charset val="128"/>
      </rPr>
      <t xml:space="preserve">23407</t>
    </r>
  </si>
  <si>
    <r>
      <rPr>
        <sz val="9"/>
        <color rgb="FF000000"/>
        <rFont val="Noto Sans"/>
        <family val="2"/>
      </rPr>
      <t xml:space="preserve">備考を記載する </t>
    </r>
    <r>
      <rPr>
        <sz val="9"/>
        <color rgb="FF000000"/>
        <rFont val="ＭＳ Ｐ明朝"/>
        <family val="1"/>
        <charset val="128"/>
      </rPr>
      <t xml:space="preserve">23406</t>
    </r>
  </si>
  <si>
    <r>
      <rPr>
        <sz val="9"/>
        <color rgb="FF000000"/>
        <rFont val="Noto Sans"/>
        <family val="2"/>
      </rPr>
      <t xml:space="preserve">備考を記載する </t>
    </r>
    <r>
      <rPr>
        <sz val="9"/>
        <color rgb="FF000000"/>
        <rFont val="ＭＳ Ｐ明朝"/>
        <family val="1"/>
        <charset val="128"/>
      </rPr>
      <t xml:space="preserve">23405</t>
    </r>
  </si>
  <si>
    <r>
      <rPr>
        <sz val="9"/>
        <color rgb="FF000000"/>
        <rFont val="Noto Sans"/>
        <family val="2"/>
      </rPr>
      <t xml:space="preserve">備考を記載する </t>
    </r>
    <r>
      <rPr>
        <sz val="9"/>
        <color rgb="FF000000"/>
        <rFont val="ＭＳ Ｐ明朝"/>
        <family val="1"/>
        <charset val="128"/>
      </rPr>
      <t xml:space="preserve">23404</t>
    </r>
  </si>
  <si>
    <r>
      <rPr>
        <sz val="9"/>
        <color rgb="FF000000"/>
        <rFont val="Noto Sans"/>
        <family val="2"/>
      </rPr>
      <t xml:space="preserve">備考を記載する </t>
    </r>
    <r>
      <rPr>
        <sz val="9"/>
        <color rgb="FF000000"/>
        <rFont val="ＭＳ Ｐ明朝"/>
        <family val="1"/>
        <charset val="128"/>
      </rPr>
      <t xml:space="preserve">23403</t>
    </r>
  </si>
  <si>
    <r>
      <rPr>
        <sz val="9"/>
        <color rgb="FF000000"/>
        <rFont val="Noto Sans"/>
        <family val="2"/>
      </rPr>
      <t xml:space="preserve">備考を記載する </t>
    </r>
    <r>
      <rPr>
        <sz val="9"/>
        <color rgb="FF000000"/>
        <rFont val="ＭＳ Ｐ明朝"/>
        <family val="1"/>
        <charset val="128"/>
      </rPr>
      <t xml:space="preserve">23402</t>
    </r>
  </si>
  <si>
    <r>
      <rPr>
        <sz val="9"/>
        <color rgb="FF000000"/>
        <rFont val="Noto Sans"/>
        <family val="2"/>
      </rPr>
      <t xml:space="preserve">備考を記載する </t>
    </r>
    <r>
      <rPr>
        <sz val="9"/>
        <color rgb="FF000000"/>
        <rFont val="ＭＳ Ｐ明朝"/>
        <family val="1"/>
        <charset val="128"/>
      </rPr>
      <t xml:space="preserve">23401</t>
    </r>
  </si>
  <si>
    <r>
      <rPr>
        <sz val="9"/>
        <color rgb="FF000000"/>
        <rFont val="Noto Sans"/>
        <family val="2"/>
      </rPr>
      <t xml:space="preserve">備考を記載する </t>
    </r>
    <r>
      <rPr>
        <sz val="9"/>
        <color rgb="FF000000"/>
        <rFont val="ＭＳ Ｐ明朝"/>
        <family val="1"/>
        <charset val="128"/>
      </rPr>
      <t xml:space="preserve">23399</t>
    </r>
  </si>
  <si>
    <r>
      <rPr>
        <sz val="9"/>
        <color rgb="FF000000"/>
        <rFont val="Noto Sans"/>
        <family val="2"/>
      </rPr>
      <t xml:space="preserve">備考を記載する </t>
    </r>
    <r>
      <rPr>
        <sz val="9"/>
        <color rgb="FF000000"/>
        <rFont val="ＭＳ Ｐ明朝"/>
        <family val="1"/>
        <charset val="128"/>
      </rPr>
      <t xml:space="preserve">23398</t>
    </r>
  </si>
  <si>
    <r>
      <rPr>
        <sz val="9"/>
        <color rgb="FF000000"/>
        <rFont val="Noto Sans"/>
        <family val="2"/>
      </rPr>
      <t xml:space="preserve">備考を記載する </t>
    </r>
    <r>
      <rPr>
        <sz val="9"/>
        <color rgb="FF000000"/>
        <rFont val="ＭＳ Ｐ明朝"/>
        <family val="1"/>
        <charset val="128"/>
      </rPr>
      <t xml:space="preserve">23396</t>
    </r>
  </si>
  <si>
    <r>
      <rPr>
        <sz val="9"/>
        <color rgb="FF000000"/>
        <rFont val="Noto Sans"/>
        <family val="2"/>
      </rPr>
      <t xml:space="preserve">備考を記載する </t>
    </r>
    <r>
      <rPr>
        <sz val="9"/>
        <color rgb="FF000000"/>
        <rFont val="ＭＳ Ｐ明朝"/>
        <family val="1"/>
        <charset val="128"/>
      </rPr>
      <t xml:space="preserve">23395</t>
    </r>
  </si>
  <si>
    <r>
      <rPr>
        <sz val="9"/>
        <color rgb="FF000000"/>
        <rFont val="Noto Sans"/>
        <family val="2"/>
      </rPr>
      <t xml:space="preserve">備考を記載する </t>
    </r>
    <r>
      <rPr>
        <sz val="9"/>
        <color rgb="FF000000"/>
        <rFont val="ＭＳ Ｐ明朝"/>
        <family val="1"/>
        <charset val="128"/>
      </rPr>
      <t xml:space="preserve">23394</t>
    </r>
  </si>
  <si>
    <r>
      <rPr>
        <sz val="9"/>
        <color rgb="FF000000"/>
        <rFont val="Noto Sans"/>
        <family val="2"/>
      </rPr>
      <t xml:space="preserve">備考を記載する </t>
    </r>
    <r>
      <rPr>
        <sz val="9"/>
        <color rgb="FF000000"/>
        <rFont val="ＭＳ Ｐ明朝"/>
        <family val="1"/>
        <charset val="128"/>
      </rPr>
      <t xml:space="preserve">23393</t>
    </r>
  </si>
  <si>
    <r>
      <rPr>
        <sz val="9"/>
        <color rgb="FF000000"/>
        <rFont val="Noto Sans"/>
        <family val="2"/>
      </rPr>
      <t xml:space="preserve">備考を記載する </t>
    </r>
    <r>
      <rPr>
        <sz val="9"/>
        <color rgb="FF000000"/>
        <rFont val="ＭＳ Ｐ明朝"/>
        <family val="1"/>
        <charset val="128"/>
      </rPr>
      <t xml:space="preserve">23392</t>
    </r>
  </si>
  <si>
    <r>
      <rPr>
        <sz val="9"/>
        <color rgb="FF000000"/>
        <rFont val="Noto Sans"/>
        <family val="2"/>
      </rPr>
      <t xml:space="preserve">備考を記載する </t>
    </r>
    <r>
      <rPr>
        <sz val="9"/>
        <color rgb="FF000000"/>
        <rFont val="ＭＳ Ｐ明朝"/>
        <family val="1"/>
        <charset val="128"/>
      </rPr>
      <t xml:space="preserve">23391</t>
    </r>
  </si>
  <si>
    <r>
      <rPr>
        <sz val="9"/>
        <color rgb="FF000000"/>
        <rFont val="Noto Sans"/>
        <family val="2"/>
      </rPr>
      <t xml:space="preserve">備考を記載する </t>
    </r>
    <r>
      <rPr>
        <sz val="9"/>
        <color rgb="FF000000"/>
        <rFont val="ＭＳ Ｐ明朝"/>
        <family val="1"/>
        <charset val="128"/>
      </rPr>
      <t xml:space="preserve">23390</t>
    </r>
  </si>
  <si>
    <r>
      <rPr>
        <sz val="9"/>
        <color rgb="FF000000"/>
        <rFont val="Noto Sans"/>
        <family val="2"/>
      </rPr>
      <t xml:space="preserve">備考を記載する </t>
    </r>
    <r>
      <rPr>
        <sz val="9"/>
        <color rgb="FF000000"/>
        <rFont val="ＭＳ Ｐ明朝"/>
        <family val="1"/>
        <charset val="128"/>
      </rPr>
      <t xml:space="preserve">23388</t>
    </r>
  </si>
  <si>
    <r>
      <rPr>
        <sz val="9"/>
        <color rgb="FF000000"/>
        <rFont val="Noto Sans"/>
        <family val="2"/>
      </rPr>
      <t xml:space="preserve">備考を記載する </t>
    </r>
    <r>
      <rPr>
        <sz val="9"/>
        <color rgb="FF000000"/>
        <rFont val="ＭＳ Ｐ明朝"/>
        <family val="1"/>
        <charset val="128"/>
      </rPr>
      <t xml:space="preserve">23387</t>
    </r>
  </si>
  <si>
    <r>
      <rPr>
        <sz val="9"/>
        <color rgb="FF000000"/>
        <rFont val="Noto Sans"/>
        <family val="2"/>
      </rPr>
      <t xml:space="preserve">備考を記載する </t>
    </r>
    <r>
      <rPr>
        <sz val="9"/>
        <color rgb="FF000000"/>
        <rFont val="ＭＳ Ｐ明朝"/>
        <family val="1"/>
        <charset val="128"/>
      </rPr>
      <t xml:space="preserve">23386</t>
    </r>
  </si>
  <si>
    <r>
      <rPr>
        <sz val="9"/>
        <color rgb="FF000000"/>
        <rFont val="Noto Sans"/>
        <family val="2"/>
      </rPr>
      <t xml:space="preserve">備考を記載する </t>
    </r>
    <r>
      <rPr>
        <sz val="9"/>
        <color rgb="FF000000"/>
        <rFont val="ＭＳ Ｐ明朝"/>
        <family val="1"/>
        <charset val="128"/>
      </rPr>
      <t xml:space="preserve">23384</t>
    </r>
  </si>
  <si>
    <r>
      <rPr>
        <sz val="9"/>
        <color rgb="FF000000"/>
        <rFont val="Noto Sans"/>
        <family val="2"/>
      </rPr>
      <t xml:space="preserve">備考を記載する </t>
    </r>
    <r>
      <rPr>
        <sz val="9"/>
        <color rgb="FF000000"/>
        <rFont val="ＭＳ Ｐ明朝"/>
        <family val="1"/>
        <charset val="128"/>
      </rPr>
      <t xml:space="preserve">23383</t>
    </r>
  </si>
  <si>
    <r>
      <rPr>
        <sz val="9"/>
        <color rgb="FF000000"/>
        <rFont val="Noto Sans"/>
        <family val="2"/>
      </rPr>
      <t xml:space="preserve">備考を記載する </t>
    </r>
    <r>
      <rPr>
        <sz val="9"/>
        <color rgb="FF000000"/>
        <rFont val="ＭＳ Ｐ明朝"/>
        <family val="1"/>
        <charset val="128"/>
      </rPr>
      <t xml:space="preserve">23382</t>
    </r>
  </si>
  <si>
    <r>
      <rPr>
        <sz val="9"/>
        <color rgb="FF000000"/>
        <rFont val="Noto Sans"/>
        <family val="2"/>
      </rPr>
      <t xml:space="preserve">備考を記載する </t>
    </r>
    <r>
      <rPr>
        <sz val="9"/>
        <color rgb="FF000000"/>
        <rFont val="ＭＳ Ｐ明朝"/>
        <family val="1"/>
        <charset val="128"/>
      </rPr>
      <t xml:space="preserve">23381</t>
    </r>
  </si>
  <si>
    <r>
      <rPr>
        <sz val="9"/>
        <color rgb="FF000000"/>
        <rFont val="Noto Sans"/>
        <family val="2"/>
      </rPr>
      <t xml:space="preserve">備考を記載する </t>
    </r>
    <r>
      <rPr>
        <sz val="9"/>
        <color rgb="FF000000"/>
        <rFont val="ＭＳ Ｐ明朝"/>
        <family val="1"/>
        <charset val="128"/>
      </rPr>
      <t xml:space="preserve">23380</t>
    </r>
  </si>
  <si>
    <r>
      <rPr>
        <sz val="9"/>
        <color rgb="FF000000"/>
        <rFont val="Noto Sans"/>
        <family val="2"/>
      </rPr>
      <t xml:space="preserve">備考を記載する </t>
    </r>
    <r>
      <rPr>
        <sz val="9"/>
        <color rgb="FF000000"/>
        <rFont val="ＭＳ Ｐ明朝"/>
        <family val="1"/>
        <charset val="128"/>
      </rPr>
      <t xml:space="preserve">23379</t>
    </r>
  </si>
  <si>
    <r>
      <rPr>
        <sz val="9"/>
        <color rgb="FF000000"/>
        <rFont val="Noto Sans"/>
        <family val="2"/>
      </rPr>
      <t xml:space="preserve">備考を記載する </t>
    </r>
    <r>
      <rPr>
        <sz val="9"/>
        <color rgb="FF000000"/>
        <rFont val="ＭＳ Ｐ明朝"/>
        <family val="1"/>
        <charset val="128"/>
      </rPr>
      <t xml:space="preserve">23377</t>
    </r>
  </si>
  <si>
    <r>
      <rPr>
        <sz val="9"/>
        <color rgb="FF000000"/>
        <rFont val="Noto Sans"/>
        <family val="2"/>
      </rPr>
      <t xml:space="preserve">備考を記載する </t>
    </r>
    <r>
      <rPr>
        <sz val="9"/>
        <color rgb="FF000000"/>
        <rFont val="ＭＳ Ｐ明朝"/>
        <family val="1"/>
        <charset val="128"/>
      </rPr>
      <t xml:space="preserve">23376</t>
    </r>
  </si>
  <si>
    <r>
      <rPr>
        <sz val="9"/>
        <color rgb="FF000000"/>
        <rFont val="Noto Sans"/>
        <family val="2"/>
      </rPr>
      <t xml:space="preserve">備考を記載する </t>
    </r>
    <r>
      <rPr>
        <sz val="9"/>
        <color rgb="FF000000"/>
        <rFont val="ＭＳ Ｐ明朝"/>
        <family val="1"/>
        <charset val="128"/>
      </rPr>
      <t xml:space="preserve">23375</t>
    </r>
  </si>
  <si>
    <r>
      <rPr>
        <sz val="9"/>
        <color rgb="FF000000"/>
        <rFont val="Noto Sans"/>
        <family val="2"/>
      </rPr>
      <t xml:space="preserve">備考を記載する </t>
    </r>
    <r>
      <rPr>
        <sz val="9"/>
        <color rgb="FF000000"/>
        <rFont val="ＭＳ Ｐ明朝"/>
        <family val="1"/>
        <charset val="128"/>
      </rPr>
      <t xml:space="preserve">23374</t>
    </r>
  </si>
  <si>
    <r>
      <rPr>
        <sz val="9"/>
        <color rgb="FF000000"/>
        <rFont val="Noto Sans"/>
        <family val="2"/>
      </rPr>
      <t xml:space="preserve">備考を記載する </t>
    </r>
    <r>
      <rPr>
        <sz val="9"/>
        <color rgb="FF000000"/>
        <rFont val="ＭＳ Ｐ明朝"/>
        <family val="1"/>
        <charset val="128"/>
      </rPr>
      <t xml:space="preserve">23372</t>
    </r>
  </si>
  <si>
    <r>
      <rPr>
        <sz val="9"/>
        <color rgb="FF000000"/>
        <rFont val="Noto Sans"/>
        <family val="2"/>
      </rPr>
      <t xml:space="preserve">備考を記載する </t>
    </r>
    <r>
      <rPr>
        <sz val="9"/>
        <color rgb="FF000000"/>
        <rFont val="ＭＳ Ｐ明朝"/>
        <family val="1"/>
        <charset val="128"/>
      </rPr>
      <t xml:space="preserve">23371</t>
    </r>
  </si>
  <si>
    <r>
      <rPr>
        <sz val="9"/>
        <color rgb="FF000000"/>
        <rFont val="Noto Sans"/>
        <family val="2"/>
      </rPr>
      <t xml:space="preserve">備考を記載する </t>
    </r>
    <r>
      <rPr>
        <sz val="9"/>
        <color rgb="FF000000"/>
        <rFont val="ＭＳ Ｐ明朝"/>
        <family val="1"/>
        <charset val="128"/>
      </rPr>
      <t xml:space="preserve">23370</t>
    </r>
  </si>
  <si>
    <r>
      <rPr>
        <sz val="9"/>
        <color rgb="FF000000"/>
        <rFont val="Noto Sans"/>
        <family val="2"/>
      </rPr>
      <t xml:space="preserve">備考を記載する </t>
    </r>
    <r>
      <rPr>
        <sz val="9"/>
        <color rgb="FF000000"/>
        <rFont val="ＭＳ Ｐ明朝"/>
        <family val="1"/>
        <charset val="128"/>
      </rPr>
      <t xml:space="preserve">23369</t>
    </r>
  </si>
  <si>
    <r>
      <rPr>
        <sz val="9"/>
        <color rgb="FF000000"/>
        <rFont val="Noto Sans"/>
        <family val="2"/>
      </rPr>
      <t xml:space="preserve">備考を記載する </t>
    </r>
    <r>
      <rPr>
        <sz val="9"/>
        <color rgb="FF000000"/>
        <rFont val="ＭＳ Ｐ明朝"/>
        <family val="1"/>
        <charset val="128"/>
      </rPr>
      <t xml:space="preserve">23368</t>
    </r>
  </si>
  <si>
    <r>
      <rPr>
        <sz val="9"/>
        <color rgb="FF000000"/>
        <rFont val="Noto Sans"/>
        <family val="2"/>
      </rPr>
      <t xml:space="preserve">備考を記載する </t>
    </r>
    <r>
      <rPr>
        <sz val="9"/>
        <color rgb="FF000000"/>
        <rFont val="ＭＳ Ｐ明朝"/>
        <family val="1"/>
        <charset val="128"/>
      </rPr>
      <t xml:space="preserve">23366</t>
    </r>
  </si>
  <si>
    <r>
      <rPr>
        <sz val="9"/>
        <color rgb="FF000000"/>
        <rFont val="Noto Sans"/>
        <family val="2"/>
      </rPr>
      <t xml:space="preserve">備考を記載する </t>
    </r>
    <r>
      <rPr>
        <sz val="9"/>
        <color rgb="FF000000"/>
        <rFont val="ＭＳ Ｐ明朝"/>
        <family val="1"/>
        <charset val="128"/>
      </rPr>
      <t xml:space="preserve">23365</t>
    </r>
  </si>
  <si>
    <r>
      <rPr>
        <sz val="9"/>
        <color rgb="FF000000"/>
        <rFont val="Noto Sans"/>
        <family val="2"/>
      </rPr>
      <t xml:space="preserve">備考を記載する </t>
    </r>
    <r>
      <rPr>
        <sz val="9"/>
        <color rgb="FF000000"/>
        <rFont val="ＭＳ Ｐ明朝"/>
        <family val="1"/>
        <charset val="128"/>
      </rPr>
      <t xml:space="preserve">23364</t>
    </r>
  </si>
  <si>
    <r>
      <rPr>
        <sz val="9"/>
        <color rgb="FF000000"/>
        <rFont val="Noto Sans"/>
        <family val="2"/>
      </rPr>
      <t xml:space="preserve">備考を記載する </t>
    </r>
    <r>
      <rPr>
        <sz val="9"/>
        <color rgb="FF000000"/>
        <rFont val="ＭＳ Ｐ明朝"/>
        <family val="1"/>
        <charset val="128"/>
      </rPr>
      <t xml:space="preserve">23363</t>
    </r>
  </si>
  <si>
    <r>
      <rPr>
        <sz val="9"/>
        <color rgb="FF000000"/>
        <rFont val="Noto Sans"/>
        <family val="2"/>
      </rPr>
      <t xml:space="preserve">備考を記載する </t>
    </r>
    <r>
      <rPr>
        <sz val="9"/>
        <color rgb="FF000000"/>
        <rFont val="ＭＳ Ｐ明朝"/>
        <family val="1"/>
        <charset val="128"/>
      </rPr>
      <t xml:space="preserve">23362</t>
    </r>
  </si>
  <si>
    <r>
      <rPr>
        <sz val="9"/>
        <color rgb="FF000000"/>
        <rFont val="Noto Sans"/>
        <family val="2"/>
      </rPr>
      <t xml:space="preserve">備考を記載する </t>
    </r>
    <r>
      <rPr>
        <sz val="9"/>
        <color rgb="FF000000"/>
        <rFont val="ＭＳ Ｐ明朝"/>
        <family val="1"/>
        <charset val="128"/>
      </rPr>
      <t xml:space="preserve">23360</t>
    </r>
  </si>
  <si>
    <r>
      <rPr>
        <sz val="9"/>
        <color rgb="FF000000"/>
        <rFont val="Noto Sans"/>
        <family val="2"/>
      </rPr>
      <t xml:space="preserve">備考を記載する </t>
    </r>
    <r>
      <rPr>
        <sz val="9"/>
        <color rgb="FF000000"/>
        <rFont val="ＭＳ Ｐ明朝"/>
        <family val="1"/>
        <charset val="128"/>
      </rPr>
      <t xml:space="preserve">23359</t>
    </r>
  </si>
  <si>
    <r>
      <rPr>
        <sz val="9"/>
        <color rgb="FF000000"/>
        <rFont val="Noto Sans"/>
        <family val="2"/>
      </rPr>
      <t xml:space="preserve">備考を記載する </t>
    </r>
    <r>
      <rPr>
        <sz val="9"/>
        <color rgb="FF000000"/>
        <rFont val="ＭＳ Ｐ明朝"/>
        <family val="1"/>
        <charset val="128"/>
      </rPr>
      <t xml:space="preserve">23358</t>
    </r>
  </si>
  <si>
    <r>
      <rPr>
        <sz val="9"/>
        <color rgb="FF000000"/>
        <rFont val="Noto Sans"/>
        <family val="2"/>
      </rPr>
      <t xml:space="preserve">備考を記載する </t>
    </r>
    <r>
      <rPr>
        <sz val="9"/>
        <color rgb="FF000000"/>
        <rFont val="ＭＳ Ｐ明朝"/>
        <family val="1"/>
        <charset val="128"/>
      </rPr>
      <t xml:space="preserve">23357</t>
    </r>
  </si>
  <si>
    <r>
      <rPr>
        <sz val="9"/>
        <color rgb="FF000000"/>
        <rFont val="Noto Sans"/>
        <family val="2"/>
      </rPr>
      <t xml:space="preserve">備考を記載する </t>
    </r>
    <r>
      <rPr>
        <sz val="9"/>
        <color rgb="FF000000"/>
        <rFont val="ＭＳ Ｐ明朝"/>
        <family val="1"/>
        <charset val="128"/>
      </rPr>
      <t xml:space="preserve">23355</t>
    </r>
  </si>
  <si>
    <r>
      <rPr>
        <sz val="9"/>
        <color rgb="FF000000"/>
        <rFont val="Noto Sans"/>
        <family val="2"/>
      </rPr>
      <t xml:space="preserve">備考を記載する </t>
    </r>
    <r>
      <rPr>
        <sz val="9"/>
        <color rgb="FF000000"/>
        <rFont val="ＭＳ Ｐ明朝"/>
        <family val="1"/>
        <charset val="128"/>
      </rPr>
      <t xml:space="preserve">23354</t>
    </r>
  </si>
  <si>
    <r>
      <rPr>
        <sz val="9"/>
        <color rgb="FF000000"/>
        <rFont val="Noto Sans"/>
        <family val="2"/>
      </rPr>
      <t xml:space="preserve">備考を記載する </t>
    </r>
    <r>
      <rPr>
        <sz val="9"/>
        <color rgb="FF000000"/>
        <rFont val="ＭＳ Ｐ明朝"/>
        <family val="1"/>
        <charset val="128"/>
      </rPr>
      <t xml:space="preserve">23353</t>
    </r>
  </si>
  <si>
    <r>
      <rPr>
        <sz val="9"/>
        <color rgb="FF000000"/>
        <rFont val="Noto Sans"/>
        <family val="2"/>
      </rPr>
      <t xml:space="preserve">備考を記載する </t>
    </r>
    <r>
      <rPr>
        <sz val="9"/>
        <color rgb="FF000000"/>
        <rFont val="ＭＳ Ｐ明朝"/>
        <family val="1"/>
        <charset val="128"/>
      </rPr>
      <t xml:space="preserve">23352</t>
    </r>
  </si>
  <si>
    <r>
      <rPr>
        <sz val="9"/>
        <color rgb="FF000000"/>
        <rFont val="Noto Sans"/>
        <family val="2"/>
      </rPr>
      <t xml:space="preserve">備考を記載する </t>
    </r>
    <r>
      <rPr>
        <sz val="9"/>
        <color rgb="FF000000"/>
        <rFont val="ＭＳ Ｐ明朝"/>
        <family val="1"/>
        <charset val="128"/>
      </rPr>
      <t xml:space="preserve">23351</t>
    </r>
  </si>
  <si>
    <r>
      <rPr>
        <sz val="9"/>
        <color rgb="FF000000"/>
        <rFont val="Noto Sans"/>
        <family val="2"/>
      </rPr>
      <t xml:space="preserve">備考を記載する </t>
    </r>
    <r>
      <rPr>
        <sz val="9"/>
        <color rgb="FF000000"/>
        <rFont val="ＭＳ Ｐ明朝"/>
        <family val="1"/>
        <charset val="128"/>
      </rPr>
      <t xml:space="preserve">23350</t>
    </r>
  </si>
  <si>
    <r>
      <rPr>
        <sz val="9"/>
        <color rgb="FF000000"/>
        <rFont val="Noto Sans"/>
        <family val="2"/>
      </rPr>
      <t xml:space="preserve">備考を記載する </t>
    </r>
    <r>
      <rPr>
        <sz val="9"/>
        <color rgb="FF000000"/>
        <rFont val="ＭＳ Ｐ明朝"/>
        <family val="1"/>
        <charset val="128"/>
      </rPr>
      <t xml:space="preserve">23348</t>
    </r>
  </si>
  <si>
    <r>
      <rPr>
        <sz val="9"/>
        <color rgb="FF000000"/>
        <rFont val="Noto Sans"/>
        <family val="2"/>
      </rPr>
      <t xml:space="preserve">備考を記載する </t>
    </r>
    <r>
      <rPr>
        <sz val="9"/>
        <color rgb="FF000000"/>
        <rFont val="ＭＳ Ｐ明朝"/>
        <family val="1"/>
        <charset val="128"/>
      </rPr>
      <t xml:space="preserve">23347</t>
    </r>
  </si>
  <si>
    <r>
      <rPr>
        <sz val="9"/>
        <color rgb="FF000000"/>
        <rFont val="Noto Sans"/>
        <family val="2"/>
      </rPr>
      <t xml:space="preserve">備考を記載する </t>
    </r>
    <r>
      <rPr>
        <sz val="9"/>
        <color rgb="FF000000"/>
        <rFont val="ＭＳ Ｐ明朝"/>
        <family val="1"/>
        <charset val="128"/>
      </rPr>
      <t xml:space="preserve">23346</t>
    </r>
  </si>
  <si>
    <r>
      <rPr>
        <sz val="9"/>
        <color rgb="FF000000"/>
        <rFont val="Noto Sans"/>
        <family val="2"/>
      </rPr>
      <t xml:space="preserve">備考を記載する </t>
    </r>
    <r>
      <rPr>
        <sz val="9"/>
        <color rgb="FF000000"/>
        <rFont val="ＭＳ Ｐ明朝"/>
        <family val="1"/>
        <charset val="128"/>
      </rPr>
      <t xml:space="preserve">23344</t>
    </r>
  </si>
  <si>
    <r>
      <rPr>
        <sz val="9"/>
        <color rgb="FF000000"/>
        <rFont val="Noto Sans"/>
        <family val="2"/>
      </rPr>
      <t xml:space="preserve">備考を記載する </t>
    </r>
    <r>
      <rPr>
        <sz val="9"/>
        <color rgb="FF000000"/>
        <rFont val="ＭＳ Ｐ明朝"/>
        <family val="1"/>
        <charset val="128"/>
      </rPr>
      <t xml:space="preserve">23343</t>
    </r>
  </si>
  <si>
    <r>
      <rPr>
        <sz val="9"/>
        <color rgb="FF000000"/>
        <rFont val="Noto Sans"/>
        <family val="2"/>
      </rPr>
      <t xml:space="preserve">備考を記載する </t>
    </r>
    <r>
      <rPr>
        <sz val="9"/>
        <color rgb="FF000000"/>
        <rFont val="ＭＳ Ｐ明朝"/>
        <family val="1"/>
        <charset val="128"/>
      </rPr>
      <t xml:space="preserve">23342</t>
    </r>
  </si>
  <si>
    <r>
      <rPr>
        <sz val="9"/>
        <color rgb="FF000000"/>
        <rFont val="Noto Sans"/>
        <family val="2"/>
      </rPr>
      <t xml:space="preserve">備考を記載する </t>
    </r>
    <r>
      <rPr>
        <sz val="9"/>
        <color rgb="FF000000"/>
        <rFont val="ＭＳ Ｐ明朝"/>
        <family val="1"/>
        <charset val="128"/>
      </rPr>
      <t xml:space="preserve">23341</t>
    </r>
  </si>
  <si>
    <r>
      <rPr>
        <sz val="9"/>
        <color rgb="FF000000"/>
        <rFont val="Noto Sans"/>
        <family val="2"/>
      </rPr>
      <t xml:space="preserve">備考を記載する </t>
    </r>
    <r>
      <rPr>
        <sz val="9"/>
        <color rgb="FF000000"/>
        <rFont val="ＭＳ Ｐ明朝"/>
        <family val="1"/>
        <charset val="128"/>
      </rPr>
      <t xml:space="preserve">23340</t>
    </r>
  </si>
  <si>
    <r>
      <rPr>
        <sz val="9"/>
        <color rgb="FF000000"/>
        <rFont val="Noto Sans"/>
        <family val="2"/>
      </rPr>
      <t xml:space="preserve">備考を記載する </t>
    </r>
    <r>
      <rPr>
        <sz val="9"/>
        <color rgb="FF000000"/>
        <rFont val="ＭＳ Ｐ明朝"/>
        <family val="1"/>
        <charset val="128"/>
      </rPr>
      <t xml:space="preserve">23339</t>
    </r>
  </si>
  <si>
    <r>
      <rPr>
        <sz val="9"/>
        <color rgb="FF000000"/>
        <rFont val="Noto Sans"/>
        <family val="2"/>
      </rPr>
      <t xml:space="preserve">備考を記載する </t>
    </r>
    <r>
      <rPr>
        <sz val="9"/>
        <color rgb="FF000000"/>
        <rFont val="ＭＳ Ｐ明朝"/>
        <family val="1"/>
        <charset val="128"/>
      </rPr>
      <t xml:space="preserve">23338</t>
    </r>
  </si>
  <si>
    <r>
      <rPr>
        <sz val="9"/>
        <color rgb="FF000000"/>
        <rFont val="Noto Sans"/>
        <family val="2"/>
      </rPr>
      <t xml:space="preserve">備考を記載する </t>
    </r>
    <r>
      <rPr>
        <sz val="9"/>
        <color rgb="FF000000"/>
        <rFont val="ＭＳ Ｐ明朝"/>
        <family val="1"/>
        <charset val="128"/>
      </rPr>
      <t xml:space="preserve">23336</t>
    </r>
  </si>
  <si>
    <r>
      <rPr>
        <sz val="9"/>
        <color rgb="FF000000"/>
        <rFont val="Noto Sans"/>
        <family val="2"/>
      </rPr>
      <t xml:space="preserve">備考を記載する </t>
    </r>
    <r>
      <rPr>
        <sz val="9"/>
        <color rgb="FF000000"/>
        <rFont val="ＭＳ Ｐ明朝"/>
        <family val="1"/>
        <charset val="128"/>
      </rPr>
      <t xml:space="preserve">23335</t>
    </r>
  </si>
  <si>
    <r>
      <rPr>
        <sz val="9"/>
        <color rgb="FF000000"/>
        <rFont val="Noto Sans"/>
        <family val="2"/>
      </rPr>
      <t xml:space="preserve">備考を記載する </t>
    </r>
    <r>
      <rPr>
        <sz val="9"/>
        <color rgb="FF000000"/>
        <rFont val="ＭＳ Ｐ明朝"/>
        <family val="1"/>
        <charset val="128"/>
      </rPr>
      <t xml:space="preserve">23332</t>
    </r>
  </si>
  <si>
    <r>
      <rPr>
        <sz val="9"/>
        <color rgb="FF000000"/>
        <rFont val="Noto Sans"/>
        <family val="2"/>
      </rPr>
      <t xml:space="preserve">備考を記載する </t>
    </r>
    <r>
      <rPr>
        <sz val="9"/>
        <color rgb="FF000000"/>
        <rFont val="ＭＳ Ｐ明朝"/>
        <family val="1"/>
        <charset val="128"/>
      </rPr>
      <t xml:space="preserve">23331</t>
    </r>
  </si>
  <si>
    <r>
      <rPr>
        <sz val="9"/>
        <color rgb="FF000000"/>
        <rFont val="Noto Sans"/>
        <family val="2"/>
      </rPr>
      <t xml:space="preserve">備考を記載する </t>
    </r>
    <r>
      <rPr>
        <sz val="9"/>
        <color rgb="FF000000"/>
        <rFont val="ＭＳ Ｐ明朝"/>
        <family val="1"/>
        <charset val="128"/>
      </rPr>
      <t xml:space="preserve">23330</t>
    </r>
  </si>
  <si>
    <r>
      <rPr>
        <sz val="9"/>
        <color rgb="FF000000"/>
        <rFont val="Noto Sans"/>
        <family val="2"/>
      </rPr>
      <t xml:space="preserve">備考を記載する </t>
    </r>
    <r>
      <rPr>
        <sz val="9"/>
        <color rgb="FF000000"/>
        <rFont val="ＭＳ Ｐ明朝"/>
        <family val="1"/>
        <charset val="128"/>
      </rPr>
      <t xml:space="preserve">23329</t>
    </r>
  </si>
  <si>
    <r>
      <rPr>
        <sz val="9"/>
        <color rgb="FF000000"/>
        <rFont val="Noto Sans"/>
        <family val="2"/>
      </rPr>
      <t xml:space="preserve">備考を記載する </t>
    </r>
    <r>
      <rPr>
        <sz val="9"/>
        <color rgb="FF000000"/>
        <rFont val="ＭＳ Ｐ明朝"/>
        <family val="1"/>
        <charset val="128"/>
      </rPr>
      <t xml:space="preserve">23328</t>
    </r>
  </si>
  <si>
    <r>
      <rPr>
        <sz val="9"/>
        <color rgb="FF000000"/>
        <rFont val="Noto Sans"/>
        <family val="2"/>
      </rPr>
      <t xml:space="preserve">備考を記載する </t>
    </r>
    <r>
      <rPr>
        <sz val="9"/>
        <color rgb="FF000000"/>
        <rFont val="ＭＳ Ｐ明朝"/>
        <family val="1"/>
        <charset val="128"/>
      </rPr>
      <t xml:space="preserve">23327</t>
    </r>
  </si>
  <si>
    <r>
      <rPr>
        <sz val="9"/>
        <color rgb="FF000000"/>
        <rFont val="Noto Sans"/>
        <family val="2"/>
      </rPr>
      <t xml:space="preserve">備考を記載する </t>
    </r>
    <r>
      <rPr>
        <sz val="9"/>
        <color rgb="FF000000"/>
        <rFont val="ＭＳ Ｐ明朝"/>
        <family val="1"/>
        <charset val="128"/>
      </rPr>
      <t xml:space="preserve">23326</t>
    </r>
  </si>
  <si>
    <r>
      <rPr>
        <sz val="9"/>
        <color rgb="FF000000"/>
        <rFont val="Noto Sans"/>
        <family val="2"/>
      </rPr>
      <t xml:space="preserve">備考を記載する </t>
    </r>
    <r>
      <rPr>
        <sz val="9"/>
        <color rgb="FF000000"/>
        <rFont val="ＭＳ Ｐ明朝"/>
        <family val="1"/>
        <charset val="128"/>
      </rPr>
      <t xml:space="preserve">23325</t>
    </r>
  </si>
  <si>
    <r>
      <rPr>
        <sz val="9"/>
        <color rgb="FF000000"/>
        <rFont val="Noto Sans"/>
        <family val="2"/>
      </rPr>
      <t xml:space="preserve">備考を記載する </t>
    </r>
    <r>
      <rPr>
        <sz val="9"/>
        <color rgb="FF000000"/>
        <rFont val="ＭＳ Ｐ明朝"/>
        <family val="1"/>
        <charset val="128"/>
      </rPr>
      <t xml:space="preserve">23323</t>
    </r>
  </si>
  <si>
    <r>
      <rPr>
        <sz val="9"/>
        <color rgb="FF000000"/>
        <rFont val="Noto Sans"/>
        <family val="2"/>
      </rPr>
      <t xml:space="preserve">備考を記載する </t>
    </r>
    <r>
      <rPr>
        <sz val="9"/>
        <color rgb="FF000000"/>
        <rFont val="ＭＳ Ｐ明朝"/>
        <family val="1"/>
        <charset val="128"/>
      </rPr>
      <t xml:space="preserve">23321</t>
    </r>
  </si>
  <si>
    <r>
      <rPr>
        <sz val="9"/>
        <color rgb="FF000000"/>
        <rFont val="Noto Sans"/>
        <family val="2"/>
      </rPr>
      <t xml:space="preserve">備考を記載する </t>
    </r>
    <r>
      <rPr>
        <sz val="9"/>
        <color rgb="FF000000"/>
        <rFont val="ＭＳ Ｐ明朝"/>
        <family val="1"/>
        <charset val="128"/>
      </rPr>
      <t xml:space="preserve">23320</t>
    </r>
  </si>
  <si>
    <r>
      <rPr>
        <sz val="9"/>
        <color rgb="FF000000"/>
        <rFont val="Noto Sans"/>
        <family val="2"/>
      </rPr>
      <t xml:space="preserve">備考を記載する </t>
    </r>
    <r>
      <rPr>
        <sz val="9"/>
        <color rgb="FF000000"/>
        <rFont val="ＭＳ Ｐ明朝"/>
        <family val="1"/>
        <charset val="128"/>
      </rPr>
      <t xml:space="preserve">23319</t>
    </r>
  </si>
  <si>
    <r>
      <rPr>
        <sz val="9"/>
        <color rgb="FF000000"/>
        <rFont val="Noto Sans"/>
        <family val="2"/>
      </rPr>
      <t xml:space="preserve">備考を記載する </t>
    </r>
    <r>
      <rPr>
        <sz val="9"/>
        <color rgb="FF000000"/>
        <rFont val="ＭＳ Ｐ明朝"/>
        <family val="1"/>
        <charset val="128"/>
      </rPr>
      <t xml:space="preserve">23318</t>
    </r>
  </si>
  <si>
    <r>
      <rPr>
        <sz val="9"/>
        <color rgb="FF000000"/>
        <rFont val="Noto Sans"/>
        <family val="2"/>
      </rPr>
      <t xml:space="preserve">備考を記載する </t>
    </r>
    <r>
      <rPr>
        <sz val="9"/>
        <color rgb="FF000000"/>
        <rFont val="ＭＳ Ｐ明朝"/>
        <family val="1"/>
        <charset val="128"/>
      </rPr>
      <t xml:space="preserve">23317</t>
    </r>
  </si>
  <si>
    <r>
      <rPr>
        <sz val="9"/>
        <color rgb="FF000000"/>
        <rFont val="Noto Sans"/>
        <family val="2"/>
      </rPr>
      <t xml:space="preserve">備考を記載する </t>
    </r>
    <r>
      <rPr>
        <sz val="9"/>
        <color rgb="FF000000"/>
        <rFont val="ＭＳ Ｐ明朝"/>
        <family val="1"/>
        <charset val="128"/>
      </rPr>
      <t xml:space="preserve">23316</t>
    </r>
  </si>
  <si>
    <r>
      <rPr>
        <sz val="9"/>
        <color rgb="FF000000"/>
        <rFont val="Noto Sans"/>
        <family val="2"/>
      </rPr>
      <t xml:space="preserve">備考を記載する </t>
    </r>
    <r>
      <rPr>
        <sz val="9"/>
        <color rgb="FF000000"/>
        <rFont val="ＭＳ Ｐ明朝"/>
        <family val="1"/>
        <charset val="128"/>
      </rPr>
      <t xml:space="preserve">23315</t>
    </r>
  </si>
  <si>
    <r>
      <rPr>
        <sz val="9"/>
        <color rgb="FF000000"/>
        <rFont val="Noto Sans"/>
        <family val="2"/>
      </rPr>
      <t xml:space="preserve">備考を記載する </t>
    </r>
    <r>
      <rPr>
        <sz val="9"/>
        <color rgb="FF000000"/>
        <rFont val="ＭＳ Ｐ明朝"/>
        <family val="1"/>
        <charset val="128"/>
      </rPr>
      <t xml:space="preserve">23314</t>
    </r>
  </si>
  <si>
    <r>
      <rPr>
        <sz val="9"/>
        <color rgb="FF000000"/>
        <rFont val="Noto Sans"/>
        <family val="2"/>
      </rPr>
      <t xml:space="preserve">備考を記載する </t>
    </r>
    <r>
      <rPr>
        <sz val="9"/>
        <color rgb="FF000000"/>
        <rFont val="ＭＳ Ｐ明朝"/>
        <family val="1"/>
        <charset val="128"/>
      </rPr>
      <t xml:space="preserve">23313</t>
    </r>
  </si>
  <si>
    <r>
      <rPr>
        <sz val="9"/>
        <color rgb="FF000000"/>
        <rFont val="Noto Sans"/>
        <family val="2"/>
      </rPr>
      <t xml:space="preserve">備考を記載する </t>
    </r>
    <r>
      <rPr>
        <sz val="9"/>
        <color rgb="FF000000"/>
        <rFont val="ＭＳ Ｐ明朝"/>
        <family val="1"/>
        <charset val="128"/>
      </rPr>
      <t xml:space="preserve">23310</t>
    </r>
  </si>
  <si>
    <r>
      <rPr>
        <sz val="9"/>
        <color rgb="FF000000"/>
        <rFont val="Noto Sans"/>
        <family val="2"/>
      </rPr>
      <t xml:space="preserve">備考を記載する </t>
    </r>
    <r>
      <rPr>
        <sz val="9"/>
        <color rgb="FF000000"/>
        <rFont val="ＭＳ Ｐ明朝"/>
        <family val="1"/>
        <charset val="128"/>
      </rPr>
      <t xml:space="preserve">23309</t>
    </r>
  </si>
  <si>
    <r>
      <rPr>
        <sz val="9"/>
        <color rgb="FF000000"/>
        <rFont val="Noto Sans"/>
        <family val="2"/>
      </rPr>
      <t xml:space="preserve">備考を記載する </t>
    </r>
    <r>
      <rPr>
        <sz val="9"/>
        <color rgb="FF000000"/>
        <rFont val="ＭＳ Ｐ明朝"/>
        <family val="1"/>
        <charset val="128"/>
      </rPr>
      <t xml:space="preserve">23308</t>
    </r>
  </si>
  <si>
    <r>
      <rPr>
        <sz val="9"/>
        <color rgb="FF000000"/>
        <rFont val="Noto Sans"/>
        <family val="2"/>
      </rPr>
      <t xml:space="preserve">備考を記載する </t>
    </r>
    <r>
      <rPr>
        <sz val="9"/>
        <color rgb="FF000000"/>
        <rFont val="ＭＳ Ｐ明朝"/>
        <family val="1"/>
        <charset val="128"/>
      </rPr>
      <t xml:space="preserve">23307</t>
    </r>
  </si>
  <si>
    <r>
      <rPr>
        <sz val="9"/>
        <color rgb="FF000000"/>
        <rFont val="Noto Sans"/>
        <family val="2"/>
      </rPr>
      <t xml:space="preserve">備考を記載する </t>
    </r>
    <r>
      <rPr>
        <sz val="9"/>
        <color rgb="FF000000"/>
        <rFont val="ＭＳ Ｐ明朝"/>
        <family val="1"/>
        <charset val="128"/>
      </rPr>
      <t xml:space="preserve">23306</t>
    </r>
  </si>
  <si>
    <r>
      <rPr>
        <sz val="9"/>
        <color rgb="FF000000"/>
        <rFont val="Noto Sans"/>
        <family val="2"/>
      </rPr>
      <t xml:space="preserve">備考を記載する </t>
    </r>
    <r>
      <rPr>
        <sz val="9"/>
        <color rgb="FF000000"/>
        <rFont val="ＭＳ Ｐ明朝"/>
        <family val="1"/>
        <charset val="128"/>
      </rPr>
      <t xml:space="preserve">23305</t>
    </r>
  </si>
  <si>
    <r>
      <rPr>
        <sz val="9"/>
        <color rgb="FF000000"/>
        <rFont val="Noto Sans"/>
        <family val="2"/>
      </rPr>
      <t xml:space="preserve">備考を記載する </t>
    </r>
    <r>
      <rPr>
        <sz val="9"/>
        <color rgb="FF000000"/>
        <rFont val="ＭＳ Ｐ明朝"/>
        <family val="1"/>
        <charset val="128"/>
      </rPr>
      <t xml:space="preserve">23304</t>
    </r>
  </si>
  <si>
    <r>
      <rPr>
        <sz val="9"/>
        <color rgb="FF000000"/>
        <rFont val="Noto Sans"/>
        <family val="2"/>
      </rPr>
      <t xml:space="preserve">備考を記載する </t>
    </r>
    <r>
      <rPr>
        <sz val="9"/>
        <color rgb="FF000000"/>
        <rFont val="ＭＳ Ｐ明朝"/>
        <family val="1"/>
        <charset val="128"/>
      </rPr>
      <t xml:space="preserve">23303</t>
    </r>
  </si>
  <si>
    <r>
      <rPr>
        <sz val="9"/>
        <color rgb="FF000000"/>
        <rFont val="Noto Sans"/>
        <family val="2"/>
      </rPr>
      <t xml:space="preserve">備考を記載する </t>
    </r>
    <r>
      <rPr>
        <sz val="9"/>
        <color rgb="FF000000"/>
        <rFont val="ＭＳ Ｐ明朝"/>
        <family val="1"/>
        <charset val="128"/>
      </rPr>
      <t xml:space="preserve">23302</t>
    </r>
  </si>
  <si>
    <r>
      <rPr>
        <sz val="9"/>
        <color rgb="FF000000"/>
        <rFont val="Noto Sans"/>
        <family val="2"/>
      </rPr>
      <t xml:space="preserve">備考を記載する </t>
    </r>
    <r>
      <rPr>
        <sz val="9"/>
        <color rgb="FF000000"/>
        <rFont val="ＭＳ Ｐ明朝"/>
        <family val="1"/>
        <charset val="128"/>
      </rPr>
      <t xml:space="preserve">23301</t>
    </r>
  </si>
  <si>
    <r>
      <rPr>
        <sz val="9"/>
        <color rgb="FF000000"/>
        <rFont val="Noto Sans"/>
        <family val="2"/>
      </rPr>
      <t xml:space="preserve">備考を記載する </t>
    </r>
    <r>
      <rPr>
        <sz val="9"/>
        <color rgb="FF000000"/>
        <rFont val="ＭＳ Ｐ明朝"/>
        <family val="1"/>
        <charset val="128"/>
      </rPr>
      <t xml:space="preserve">23298</t>
    </r>
  </si>
  <si>
    <r>
      <rPr>
        <sz val="9"/>
        <color rgb="FF000000"/>
        <rFont val="Noto Sans"/>
        <family val="2"/>
      </rPr>
      <t xml:space="preserve">備考を記載する </t>
    </r>
    <r>
      <rPr>
        <sz val="9"/>
        <color rgb="FF000000"/>
        <rFont val="ＭＳ Ｐ明朝"/>
        <family val="1"/>
        <charset val="128"/>
      </rPr>
      <t xml:space="preserve">23297</t>
    </r>
  </si>
  <si>
    <r>
      <rPr>
        <sz val="9"/>
        <color rgb="FF000000"/>
        <rFont val="Noto Sans"/>
        <family val="2"/>
      </rPr>
      <t xml:space="preserve">備考を記載する </t>
    </r>
    <r>
      <rPr>
        <sz val="9"/>
        <color rgb="FF000000"/>
        <rFont val="ＭＳ Ｐ明朝"/>
        <family val="1"/>
        <charset val="128"/>
      </rPr>
      <t xml:space="preserve">23296</t>
    </r>
  </si>
  <si>
    <r>
      <rPr>
        <sz val="9"/>
        <color rgb="FF000000"/>
        <rFont val="Noto Sans"/>
        <family val="2"/>
      </rPr>
      <t xml:space="preserve">備考を記載する </t>
    </r>
    <r>
      <rPr>
        <sz val="9"/>
        <color rgb="FF000000"/>
        <rFont val="ＭＳ Ｐ明朝"/>
        <family val="1"/>
        <charset val="128"/>
      </rPr>
      <t xml:space="preserve">23295</t>
    </r>
  </si>
  <si>
    <r>
      <rPr>
        <sz val="9"/>
        <color rgb="FF000000"/>
        <rFont val="Noto Sans"/>
        <family val="2"/>
      </rPr>
      <t xml:space="preserve">備考を記載する </t>
    </r>
    <r>
      <rPr>
        <sz val="9"/>
        <color rgb="FF000000"/>
        <rFont val="ＭＳ Ｐ明朝"/>
        <family val="1"/>
        <charset val="128"/>
      </rPr>
      <t xml:space="preserve">23294</t>
    </r>
  </si>
  <si>
    <r>
      <rPr>
        <sz val="9"/>
        <color rgb="FF000000"/>
        <rFont val="Noto Sans"/>
        <family val="2"/>
      </rPr>
      <t xml:space="preserve">備考を記載する </t>
    </r>
    <r>
      <rPr>
        <sz val="9"/>
        <color rgb="FF000000"/>
        <rFont val="ＭＳ Ｐ明朝"/>
        <family val="1"/>
        <charset val="128"/>
      </rPr>
      <t xml:space="preserve">23293</t>
    </r>
  </si>
  <si>
    <r>
      <rPr>
        <sz val="9"/>
        <color rgb="FF000000"/>
        <rFont val="Noto Sans"/>
        <family val="2"/>
      </rPr>
      <t xml:space="preserve">備考を記載する </t>
    </r>
    <r>
      <rPr>
        <sz val="9"/>
        <color rgb="FF000000"/>
        <rFont val="ＭＳ Ｐ明朝"/>
        <family val="1"/>
        <charset val="128"/>
      </rPr>
      <t xml:space="preserve">23292</t>
    </r>
  </si>
  <si>
    <r>
      <rPr>
        <sz val="9"/>
        <color rgb="FF000000"/>
        <rFont val="Noto Sans"/>
        <family val="2"/>
      </rPr>
      <t xml:space="preserve">備考を記載する </t>
    </r>
    <r>
      <rPr>
        <sz val="9"/>
        <color rgb="FF000000"/>
        <rFont val="ＭＳ Ｐ明朝"/>
        <family val="1"/>
        <charset val="128"/>
      </rPr>
      <t xml:space="preserve">23291</t>
    </r>
  </si>
  <si>
    <r>
      <rPr>
        <sz val="9"/>
        <color rgb="FF000000"/>
        <rFont val="Noto Sans"/>
        <family val="2"/>
      </rPr>
      <t xml:space="preserve">備考を記載する </t>
    </r>
    <r>
      <rPr>
        <sz val="9"/>
        <color rgb="FF000000"/>
        <rFont val="ＭＳ Ｐ明朝"/>
        <family val="1"/>
        <charset val="128"/>
      </rPr>
      <t xml:space="preserve">23290</t>
    </r>
  </si>
  <si>
    <r>
      <rPr>
        <sz val="9"/>
        <color rgb="FF000000"/>
        <rFont val="Noto Sans"/>
        <family val="2"/>
      </rPr>
      <t xml:space="preserve">備考を記載する </t>
    </r>
    <r>
      <rPr>
        <sz val="9"/>
        <color rgb="FF000000"/>
        <rFont val="ＭＳ Ｐ明朝"/>
        <family val="1"/>
        <charset val="128"/>
      </rPr>
      <t xml:space="preserve">23288</t>
    </r>
  </si>
  <si>
    <r>
      <rPr>
        <sz val="9"/>
        <color rgb="FF000000"/>
        <rFont val="Noto Sans"/>
        <family val="2"/>
      </rPr>
      <t xml:space="preserve">備考を記載する </t>
    </r>
    <r>
      <rPr>
        <sz val="9"/>
        <color rgb="FF000000"/>
        <rFont val="ＭＳ Ｐ明朝"/>
        <family val="1"/>
        <charset val="128"/>
      </rPr>
      <t xml:space="preserve">23286</t>
    </r>
  </si>
  <si>
    <r>
      <rPr>
        <sz val="9"/>
        <color rgb="FF000000"/>
        <rFont val="Noto Sans"/>
        <family val="2"/>
      </rPr>
      <t xml:space="preserve">備考を記載する </t>
    </r>
    <r>
      <rPr>
        <sz val="9"/>
        <color rgb="FF000000"/>
        <rFont val="ＭＳ Ｐ明朝"/>
        <family val="1"/>
        <charset val="128"/>
      </rPr>
      <t xml:space="preserve">23285</t>
    </r>
  </si>
  <si>
    <r>
      <rPr>
        <sz val="9"/>
        <color rgb="FF000000"/>
        <rFont val="Noto Sans"/>
        <family val="2"/>
      </rPr>
      <t xml:space="preserve">備考を記載する </t>
    </r>
    <r>
      <rPr>
        <sz val="9"/>
        <color rgb="FF000000"/>
        <rFont val="ＭＳ Ｐ明朝"/>
        <family val="1"/>
        <charset val="128"/>
      </rPr>
      <t xml:space="preserve">23284</t>
    </r>
  </si>
  <si>
    <r>
      <rPr>
        <sz val="9"/>
        <color rgb="FF000000"/>
        <rFont val="Noto Sans"/>
        <family val="2"/>
      </rPr>
      <t xml:space="preserve">備考を記載する </t>
    </r>
    <r>
      <rPr>
        <sz val="9"/>
        <color rgb="FF000000"/>
        <rFont val="ＭＳ Ｐ明朝"/>
        <family val="1"/>
        <charset val="128"/>
      </rPr>
      <t xml:space="preserve">23283</t>
    </r>
  </si>
  <si>
    <r>
      <rPr>
        <sz val="9"/>
        <color rgb="FF000000"/>
        <rFont val="Noto Sans"/>
        <family val="2"/>
      </rPr>
      <t xml:space="preserve">備考を記載する </t>
    </r>
    <r>
      <rPr>
        <sz val="9"/>
        <color rgb="FF000000"/>
        <rFont val="ＭＳ Ｐ明朝"/>
        <family val="1"/>
        <charset val="128"/>
      </rPr>
      <t xml:space="preserve">23282</t>
    </r>
  </si>
  <si>
    <r>
      <rPr>
        <sz val="9"/>
        <color rgb="FF000000"/>
        <rFont val="Noto Sans"/>
        <family val="2"/>
      </rPr>
      <t xml:space="preserve">備考を記載する </t>
    </r>
    <r>
      <rPr>
        <sz val="9"/>
        <color rgb="FF000000"/>
        <rFont val="ＭＳ Ｐ明朝"/>
        <family val="1"/>
        <charset val="128"/>
      </rPr>
      <t xml:space="preserve">23281</t>
    </r>
  </si>
  <si>
    <r>
      <rPr>
        <sz val="9"/>
        <color rgb="FF000000"/>
        <rFont val="Noto Sans"/>
        <family val="2"/>
      </rPr>
      <t xml:space="preserve">備考を記載する </t>
    </r>
    <r>
      <rPr>
        <sz val="9"/>
        <color rgb="FF000000"/>
        <rFont val="ＭＳ Ｐ明朝"/>
        <family val="1"/>
        <charset val="128"/>
      </rPr>
      <t xml:space="preserve">23280</t>
    </r>
  </si>
  <si>
    <r>
      <rPr>
        <sz val="9"/>
        <color rgb="FF000000"/>
        <rFont val="Noto Sans"/>
        <family val="2"/>
      </rPr>
      <t xml:space="preserve">備考を記載する </t>
    </r>
    <r>
      <rPr>
        <sz val="9"/>
        <color rgb="FF000000"/>
        <rFont val="ＭＳ Ｐ明朝"/>
        <family val="1"/>
        <charset val="128"/>
      </rPr>
      <t xml:space="preserve">23279</t>
    </r>
  </si>
  <si>
    <r>
      <rPr>
        <sz val="9"/>
        <color rgb="FF000000"/>
        <rFont val="Noto Sans"/>
        <family val="2"/>
      </rPr>
      <t xml:space="preserve">備考を記載する </t>
    </r>
    <r>
      <rPr>
        <sz val="9"/>
        <color rgb="FF000000"/>
        <rFont val="ＭＳ Ｐ明朝"/>
        <family val="1"/>
        <charset val="128"/>
      </rPr>
      <t xml:space="preserve">23277</t>
    </r>
  </si>
  <si>
    <r>
      <rPr>
        <sz val="9"/>
        <color rgb="FF000000"/>
        <rFont val="Noto Sans"/>
        <family val="2"/>
      </rPr>
      <t xml:space="preserve">備考を記載する </t>
    </r>
    <r>
      <rPr>
        <sz val="9"/>
        <color rgb="FF000000"/>
        <rFont val="ＭＳ Ｐ明朝"/>
        <family val="1"/>
        <charset val="128"/>
      </rPr>
      <t xml:space="preserve">23276</t>
    </r>
  </si>
  <si>
    <r>
      <rPr>
        <sz val="9"/>
        <color rgb="FF000000"/>
        <rFont val="Noto Sans"/>
        <family val="2"/>
      </rPr>
      <t xml:space="preserve">備考を記載する </t>
    </r>
    <r>
      <rPr>
        <sz val="9"/>
        <color rgb="FF000000"/>
        <rFont val="ＭＳ Ｐ明朝"/>
        <family val="1"/>
        <charset val="128"/>
      </rPr>
      <t xml:space="preserve">23274</t>
    </r>
  </si>
  <si>
    <r>
      <rPr>
        <sz val="9"/>
        <color rgb="FF000000"/>
        <rFont val="Noto Sans"/>
        <family val="2"/>
      </rPr>
      <t xml:space="preserve">備考を記載する </t>
    </r>
    <r>
      <rPr>
        <sz val="9"/>
        <color rgb="FF000000"/>
        <rFont val="ＭＳ Ｐ明朝"/>
        <family val="1"/>
        <charset val="128"/>
      </rPr>
      <t xml:space="preserve">23273</t>
    </r>
  </si>
  <si>
    <r>
      <rPr>
        <sz val="9"/>
        <color rgb="FF000000"/>
        <rFont val="Noto Sans"/>
        <family val="2"/>
      </rPr>
      <t xml:space="preserve">備考を記載する </t>
    </r>
    <r>
      <rPr>
        <sz val="9"/>
        <color rgb="FF000000"/>
        <rFont val="ＭＳ Ｐ明朝"/>
        <family val="1"/>
        <charset val="128"/>
      </rPr>
      <t xml:space="preserve">23272</t>
    </r>
  </si>
  <si>
    <r>
      <rPr>
        <sz val="9"/>
        <color rgb="FF000000"/>
        <rFont val="Noto Sans"/>
        <family val="2"/>
      </rPr>
      <t xml:space="preserve">備考を記載する </t>
    </r>
    <r>
      <rPr>
        <sz val="9"/>
        <color rgb="FF000000"/>
        <rFont val="ＭＳ Ｐ明朝"/>
        <family val="1"/>
        <charset val="128"/>
      </rPr>
      <t xml:space="preserve">23271</t>
    </r>
  </si>
  <si>
    <r>
      <rPr>
        <sz val="9"/>
        <color rgb="FF000000"/>
        <rFont val="Noto Sans"/>
        <family val="2"/>
      </rPr>
      <t xml:space="preserve">備考を記載する </t>
    </r>
    <r>
      <rPr>
        <sz val="9"/>
        <color rgb="FF000000"/>
        <rFont val="ＭＳ Ｐ明朝"/>
        <family val="1"/>
        <charset val="128"/>
      </rPr>
      <t xml:space="preserve">23270</t>
    </r>
  </si>
  <si>
    <r>
      <rPr>
        <sz val="9"/>
        <color rgb="FF000000"/>
        <rFont val="Noto Sans"/>
        <family val="2"/>
      </rPr>
      <t xml:space="preserve">備考を記載する </t>
    </r>
    <r>
      <rPr>
        <sz val="9"/>
        <color rgb="FF000000"/>
        <rFont val="ＭＳ Ｐ明朝"/>
        <family val="1"/>
        <charset val="128"/>
      </rPr>
      <t xml:space="preserve">23269</t>
    </r>
  </si>
  <si>
    <r>
      <rPr>
        <sz val="9"/>
        <color rgb="FF000000"/>
        <rFont val="Noto Sans"/>
        <family val="2"/>
      </rPr>
      <t xml:space="preserve">備考を記載する </t>
    </r>
    <r>
      <rPr>
        <sz val="9"/>
        <color rgb="FF000000"/>
        <rFont val="ＭＳ Ｐ明朝"/>
        <family val="1"/>
        <charset val="128"/>
      </rPr>
      <t xml:space="preserve">23268</t>
    </r>
  </si>
  <si>
    <r>
      <rPr>
        <sz val="9"/>
        <color rgb="FF000000"/>
        <rFont val="Noto Sans"/>
        <family val="2"/>
      </rPr>
      <t xml:space="preserve">備考を記載する </t>
    </r>
    <r>
      <rPr>
        <sz val="9"/>
        <color rgb="FF000000"/>
        <rFont val="ＭＳ Ｐ明朝"/>
        <family val="1"/>
        <charset val="128"/>
      </rPr>
      <t xml:space="preserve">23266</t>
    </r>
  </si>
  <si>
    <r>
      <rPr>
        <sz val="9"/>
        <color rgb="FF000000"/>
        <rFont val="Noto Sans"/>
        <family val="2"/>
      </rPr>
      <t xml:space="preserve">備考を記載する </t>
    </r>
    <r>
      <rPr>
        <sz val="9"/>
        <color rgb="FF000000"/>
        <rFont val="ＭＳ Ｐ明朝"/>
        <family val="1"/>
        <charset val="128"/>
      </rPr>
      <t xml:space="preserve">23265</t>
    </r>
  </si>
  <si>
    <r>
      <rPr>
        <sz val="9"/>
        <color rgb="FF000000"/>
        <rFont val="Noto Sans"/>
        <family val="2"/>
      </rPr>
      <t xml:space="preserve">備考を記載する </t>
    </r>
    <r>
      <rPr>
        <sz val="9"/>
        <color rgb="FF000000"/>
        <rFont val="ＭＳ Ｐ明朝"/>
        <family val="1"/>
        <charset val="128"/>
      </rPr>
      <t xml:space="preserve">23264</t>
    </r>
  </si>
  <si>
    <r>
      <rPr>
        <sz val="9"/>
        <color rgb="FF000000"/>
        <rFont val="Noto Sans"/>
        <family val="2"/>
      </rPr>
      <t xml:space="preserve">備考を記載する </t>
    </r>
    <r>
      <rPr>
        <sz val="9"/>
        <color rgb="FF000000"/>
        <rFont val="ＭＳ Ｐ明朝"/>
        <family val="1"/>
        <charset val="128"/>
      </rPr>
      <t xml:space="preserve">23262</t>
    </r>
  </si>
  <si>
    <r>
      <rPr>
        <sz val="9"/>
        <color rgb="FF000000"/>
        <rFont val="Noto Sans"/>
        <family val="2"/>
      </rPr>
      <t xml:space="preserve">備考を記載する </t>
    </r>
    <r>
      <rPr>
        <sz val="9"/>
        <color rgb="FF000000"/>
        <rFont val="ＭＳ Ｐ明朝"/>
        <family val="1"/>
        <charset val="128"/>
      </rPr>
      <t xml:space="preserve">23261</t>
    </r>
  </si>
  <si>
    <r>
      <rPr>
        <sz val="9"/>
        <color rgb="FF000000"/>
        <rFont val="Noto Sans"/>
        <family val="2"/>
      </rPr>
      <t xml:space="preserve">備考を記載する </t>
    </r>
    <r>
      <rPr>
        <sz val="9"/>
        <color rgb="FF000000"/>
        <rFont val="ＭＳ Ｐ明朝"/>
        <family val="1"/>
        <charset val="128"/>
      </rPr>
      <t xml:space="preserve">23260</t>
    </r>
  </si>
  <si>
    <r>
      <rPr>
        <sz val="9"/>
        <color rgb="FF000000"/>
        <rFont val="Noto Sans"/>
        <family val="2"/>
      </rPr>
      <t xml:space="preserve">備考を記載する </t>
    </r>
    <r>
      <rPr>
        <sz val="9"/>
        <color rgb="FF000000"/>
        <rFont val="ＭＳ Ｐ明朝"/>
        <family val="1"/>
        <charset val="128"/>
      </rPr>
      <t xml:space="preserve">23259</t>
    </r>
  </si>
  <si>
    <r>
      <rPr>
        <sz val="9"/>
        <color rgb="FF000000"/>
        <rFont val="Noto Sans"/>
        <family val="2"/>
      </rPr>
      <t xml:space="preserve">備考を記載する </t>
    </r>
    <r>
      <rPr>
        <sz val="9"/>
        <color rgb="FF000000"/>
        <rFont val="ＭＳ Ｐ明朝"/>
        <family val="1"/>
        <charset val="128"/>
      </rPr>
      <t xml:space="preserve">23258</t>
    </r>
  </si>
  <si>
    <r>
      <rPr>
        <sz val="9"/>
        <color rgb="FF000000"/>
        <rFont val="Noto Sans"/>
        <family val="2"/>
      </rPr>
      <t xml:space="preserve">備考を記載する </t>
    </r>
    <r>
      <rPr>
        <sz val="9"/>
        <color rgb="FF000000"/>
        <rFont val="ＭＳ Ｐ明朝"/>
        <family val="1"/>
        <charset val="128"/>
      </rPr>
      <t xml:space="preserve">23257</t>
    </r>
  </si>
  <si>
    <r>
      <rPr>
        <sz val="9"/>
        <color rgb="FF000000"/>
        <rFont val="Noto Sans"/>
        <family val="2"/>
      </rPr>
      <t xml:space="preserve">備考を記載する </t>
    </r>
    <r>
      <rPr>
        <sz val="9"/>
        <color rgb="FF000000"/>
        <rFont val="ＭＳ Ｐ明朝"/>
        <family val="1"/>
        <charset val="128"/>
      </rPr>
      <t xml:space="preserve">23255</t>
    </r>
  </si>
  <si>
    <r>
      <rPr>
        <sz val="9"/>
        <color rgb="FF000000"/>
        <rFont val="Noto Sans"/>
        <family val="2"/>
      </rPr>
      <t xml:space="preserve">備考を記載する </t>
    </r>
    <r>
      <rPr>
        <sz val="9"/>
        <color rgb="FF000000"/>
        <rFont val="ＭＳ Ｐ明朝"/>
        <family val="1"/>
        <charset val="128"/>
      </rPr>
      <t xml:space="preserve">23254</t>
    </r>
  </si>
  <si>
    <r>
      <rPr>
        <sz val="9"/>
        <color rgb="FF000000"/>
        <rFont val="Noto Sans"/>
        <family val="2"/>
      </rPr>
      <t xml:space="preserve">備考を記載する </t>
    </r>
    <r>
      <rPr>
        <sz val="9"/>
        <color rgb="FF000000"/>
        <rFont val="ＭＳ Ｐ明朝"/>
        <family val="1"/>
        <charset val="128"/>
      </rPr>
      <t xml:space="preserve">23253</t>
    </r>
  </si>
  <si>
    <r>
      <rPr>
        <sz val="9"/>
        <color rgb="FF000000"/>
        <rFont val="Noto Sans"/>
        <family val="2"/>
      </rPr>
      <t xml:space="preserve">備考を記載する </t>
    </r>
    <r>
      <rPr>
        <sz val="9"/>
        <color rgb="FF000000"/>
        <rFont val="ＭＳ Ｐ明朝"/>
        <family val="1"/>
        <charset val="128"/>
      </rPr>
      <t xml:space="preserve">23252</t>
    </r>
  </si>
  <si>
    <r>
      <rPr>
        <sz val="9"/>
        <color rgb="FF000000"/>
        <rFont val="Noto Sans"/>
        <family val="2"/>
      </rPr>
      <t xml:space="preserve">備考を記載する </t>
    </r>
    <r>
      <rPr>
        <sz val="9"/>
        <color rgb="FF000000"/>
        <rFont val="ＭＳ Ｐ明朝"/>
        <family val="1"/>
        <charset val="128"/>
      </rPr>
      <t xml:space="preserve">23250</t>
    </r>
  </si>
  <si>
    <r>
      <rPr>
        <sz val="9"/>
        <color rgb="FF000000"/>
        <rFont val="Noto Sans"/>
        <family val="2"/>
      </rPr>
      <t xml:space="preserve">備考を記載する </t>
    </r>
    <r>
      <rPr>
        <sz val="9"/>
        <color rgb="FF000000"/>
        <rFont val="ＭＳ Ｐ明朝"/>
        <family val="1"/>
        <charset val="128"/>
      </rPr>
      <t xml:space="preserve">23249</t>
    </r>
  </si>
  <si>
    <r>
      <rPr>
        <sz val="9"/>
        <color rgb="FF000000"/>
        <rFont val="Noto Sans"/>
        <family val="2"/>
      </rPr>
      <t xml:space="preserve">備考を記載する </t>
    </r>
    <r>
      <rPr>
        <sz val="9"/>
        <color rgb="FF000000"/>
        <rFont val="ＭＳ Ｐ明朝"/>
        <family val="1"/>
        <charset val="128"/>
      </rPr>
      <t xml:space="preserve">23248</t>
    </r>
  </si>
  <si>
    <r>
      <rPr>
        <sz val="9"/>
        <color rgb="FF000000"/>
        <rFont val="Noto Sans"/>
        <family val="2"/>
      </rPr>
      <t xml:space="preserve">備考を記載する </t>
    </r>
    <r>
      <rPr>
        <sz val="9"/>
        <color rgb="FF000000"/>
        <rFont val="ＭＳ Ｐ明朝"/>
        <family val="1"/>
        <charset val="128"/>
      </rPr>
      <t xml:space="preserve">23247</t>
    </r>
  </si>
  <si>
    <r>
      <rPr>
        <sz val="9"/>
        <color rgb="FF000000"/>
        <rFont val="Noto Sans"/>
        <family val="2"/>
      </rPr>
      <t xml:space="preserve">備考を記載する </t>
    </r>
    <r>
      <rPr>
        <sz val="9"/>
        <color rgb="FF000000"/>
        <rFont val="ＭＳ Ｐ明朝"/>
        <family val="1"/>
        <charset val="128"/>
      </rPr>
      <t xml:space="preserve">23246</t>
    </r>
  </si>
  <si>
    <r>
      <rPr>
        <sz val="9"/>
        <color rgb="FF000000"/>
        <rFont val="Noto Sans"/>
        <family val="2"/>
      </rPr>
      <t xml:space="preserve">備考を記載する </t>
    </r>
    <r>
      <rPr>
        <sz val="9"/>
        <color rgb="FF000000"/>
        <rFont val="ＭＳ Ｐ明朝"/>
        <family val="1"/>
        <charset val="128"/>
      </rPr>
      <t xml:space="preserve">23244</t>
    </r>
  </si>
  <si>
    <r>
      <rPr>
        <sz val="9"/>
        <color rgb="FF000000"/>
        <rFont val="Noto Sans"/>
        <family val="2"/>
      </rPr>
      <t xml:space="preserve">備考を記載する </t>
    </r>
    <r>
      <rPr>
        <sz val="9"/>
        <color rgb="FF000000"/>
        <rFont val="ＭＳ Ｐ明朝"/>
        <family val="1"/>
        <charset val="128"/>
      </rPr>
      <t xml:space="preserve">23243</t>
    </r>
  </si>
  <si>
    <r>
      <rPr>
        <sz val="9"/>
        <color rgb="FF000000"/>
        <rFont val="Noto Sans"/>
        <family val="2"/>
      </rPr>
      <t xml:space="preserve">備考を記載する </t>
    </r>
    <r>
      <rPr>
        <sz val="9"/>
        <color rgb="FF000000"/>
        <rFont val="ＭＳ Ｐ明朝"/>
        <family val="1"/>
        <charset val="128"/>
      </rPr>
      <t xml:space="preserve">23242</t>
    </r>
  </si>
  <si>
    <r>
      <rPr>
        <sz val="9"/>
        <color rgb="FF000000"/>
        <rFont val="Noto Sans"/>
        <family val="2"/>
      </rPr>
      <t xml:space="preserve">備考を記載する </t>
    </r>
    <r>
      <rPr>
        <sz val="9"/>
        <color rgb="FF000000"/>
        <rFont val="ＭＳ Ｐ明朝"/>
        <family val="1"/>
        <charset val="128"/>
      </rPr>
      <t xml:space="preserve">23241</t>
    </r>
  </si>
  <si>
    <r>
      <rPr>
        <sz val="9"/>
        <color rgb="FF000000"/>
        <rFont val="Noto Sans"/>
        <family val="2"/>
      </rPr>
      <t xml:space="preserve">備考を記載する </t>
    </r>
    <r>
      <rPr>
        <sz val="9"/>
        <color rgb="FF000000"/>
        <rFont val="ＭＳ Ｐ明朝"/>
        <family val="1"/>
        <charset val="128"/>
      </rPr>
      <t xml:space="preserve">23240</t>
    </r>
  </si>
  <si>
    <r>
      <rPr>
        <sz val="9"/>
        <color rgb="FF000000"/>
        <rFont val="Noto Sans"/>
        <family val="2"/>
      </rPr>
      <t xml:space="preserve">備考を記載する </t>
    </r>
    <r>
      <rPr>
        <sz val="9"/>
        <color rgb="FF000000"/>
        <rFont val="ＭＳ Ｐ明朝"/>
        <family val="1"/>
        <charset val="128"/>
      </rPr>
      <t xml:space="preserve">23238</t>
    </r>
  </si>
  <si>
    <r>
      <rPr>
        <sz val="9"/>
        <color rgb="FF000000"/>
        <rFont val="Noto Sans"/>
        <family val="2"/>
      </rPr>
      <t xml:space="preserve">備考を記載する </t>
    </r>
    <r>
      <rPr>
        <sz val="9"/>
        <color rgb="FF000000"/>
        <rFont val="ＭＳ Ｐ明朝"/>
        <family val="1"/>
        <charset val="128"/>
      </rPr>
      <t xml:space="preserve">23237</t>
    </r>
  </si>
  <si>
    <r>
      <rPr>
        <sz val="9"/>
        <color rgb="FF000000"/>
        <rFont val="Noto Sans"/>
        <family val="2"/>
      </rPr>
      <t xml:space="preserve">備考を記載する </t>
    </r>
    <r>
      <rPr>
        <sz val="9"/>
        <color rgb="FF000000"/>
        <rFont val="ＭＳ Ｐ明朝"/>
        <family val="1"/>
        <charset val="128"/>
      </rPr>
      <t xml:space="preserve">23236</t>
    </r>
  </si>
  <si>
    <r>
      <rPr>
        <sz val="9"/>
        <color rgb="FF000000"/>
        <rFont val="Noto Sans"/>
        <family val="2"/>
      </rPr>
      <t xml:space="preserve">備考を記載する </t>
    </r>
    <r>
      <rPr>
        <sz val="9"/>
        <color rgb="FF000000"/>
        <rFont val="ＭＳ Ｐ明朝"/>
        <family val="1"/>
        <charset val="128"/>
      </rPr>
      <t xml:space="preserve">23235</t>
    </r>
  </si>
  <si>
    <r>
      <rPr>
        <sz val="9"/>
        <color rgb="FF000000"/>
        <rFont val="Noto Sans"/>
        <family val="2"/>
      </rPr>
      <t xml:space="preserve">備考を記載する </t>
    </r>
    <r>
      <rPr>
        <sz val="9"/>
        <color rgb="FF000000"/>
        <rFont val="ＭＳ Ｐ明朝"/>
        <family val="1"/>
        <charset val="128"/>
      </rPr>
      <t xml:space="preserve">23233</t>
    </r>
  </si>
  <si>
    <r>
      <rPr>
        <sz val="9"/>
        <color rgb="FF000000"/>
        <rFont val="Noto Sans"/>
        <family val="2"/>
      </rPr>
      <t xml:space="preserve">備考を記載する </t>
    </r>
    <r>
      <rPr>
        <sz val="9"/>
        <color rgb="FF000000"/>
        <rFont val="ＭＳ Ｐ明朝"/>
        <family val="1"/>
        <charset val="128"/>
      </rPr>
      <t xml:space="preserve">23232</t>
    </r>
  </si>
  <si>
    <r>
      <rPr>
        <sz val="9"/>
        <color rgb="FF000000"/>
        <rFont val="Noto Sans"/>
        <family val="2"/>
      </rPr>
      <t xml:space="preserve">備考を記載する </t>
    </r>
    <r>
      <rPr>
        <sz val="9"/>
        <color rgb="FF000000"/>
        <rFont val="ＭＳ Ｐ明朝"/>
        <family val="1"/>
        <charset val="128"/>
      </rPr>
      <t xml:space="preserve">23231</t>
    </r>
  </si>
  <si>
    <r>
      <rPr>
        <sz val="9"/>
        <color rgb="FF000000"/>
        <rFont val="Noto Sans"/>
        <family val="2"/>
      </rPr>
      <t xml:space="preserve">備考を記載する </t>
    </r>
    <r>
      <rPr>
        <sz val="9"/>
        <color rgb="FF000000"/>
        <rFont val="ＭＳ Ｐ明朝"/>
        <family val="1"/>
        <charset val="128"/>
      </rPr>
      <t xml:space="preserve">23230</t>
    </r>
  </si>
  <si>
    <r>
      <rPr>
        <sz val="9"/>
        <color rgb="FF000000"/>
        <rFont val="Noto Sans"/>
        <family val="2"/>
      </rPr>
      <t xml:space="preserve">備考を記載する </t>
    </r>
    <r>
      <rPr>
        <sz val="9"/>
        <color rgb="FF000000"/>
        <rFont val="ＭＳ Ｐ明朝"/>
        <family val="1"/>
        <charset val="128"/>
      </rPr>
      <t xml:space="preserve">23229</t>
    </r>
  </si>
  <si>
    <r>
      <rPr>
        <sz val="9"/>
        <color rgb="FF000000"/>
        <rFont val="Noto Sans"/>
        <family val="2"/>
      </rPr>
      <t xml:space="preserve">備考を記載する </t>
    </r>
    <r>
      <rPr>
        <sz val="9"/>
        <color rgb="FF000000"/>
        <rFont val="ＭＳ Ｐ明朝"/>
        <family val="1"/>
        <charset val="128"/>
      </rPr>
      <t xml:space="preserve">23228</t>
    </r>
  </si>
  <si>
    <r>
      <rPr>
        <sz val="9"/>
        <color rgb="FF000000"/>
        <rFont val="Noto Sans"/>
        <family val="2"/>
      </rPr>
      <t xml:space="preserve">備考を記載する </t>
    </r>
    <r>
      <rPr>
        <sz val="9"/>
        <color rgb="FF000000"/>
        <rFont val="ＭＳ Ｐ明朝"/>
        <family val="1"/>
        <charset val="128"/>
      </rPr>
      <t xml:space="preserve">23226</t>
    </r>
  </si>
  <si>
    <r>
      <rPr>
        <sz val="9"/>
        <color rgb="FF000000"/>
        <rFont val="Noto Sans"/>
        <family val="2"/>
      </rPr>
      <t xml:space="preserve">備考を記載する </t>
    </r>
    <r>
      <rPr>
        <sz val="9"/>
        <color rgb="FF000000"/>
        <rFont val="ＭＳ Ｐ明朝"/>
        <family val="1"/>
        <charset val="128"/>
      </rPr>
      <t xml:space="preserve">23225</t>
    </r>
  </si>
  <si>
    <r>
      <rPr>
        <sz val="9"/>
        <color rgb="FF000000"/>
        <rFont val="Noto Sans"/>
        <family val="2"/>
      </rPr>
      <t xml:space="preserve">備考を記載する </t>
    </r>
    <r>
      <rPr>
        <sz val="9"/>
        <color rgb="FF000000"/>
        <rFont val="ＭＳ Ｐ明朝"/>
        <family val="1"/>
        <charset val="128"/>
      </rPr>
      <t xml:space="preserve">23224</t>
    </r>
  </si>
  <si>
    <r>
      <rPr>
        <sz val="9"/>
        <color rgb="FF000000"/>
        <rFont val="Noto Sans"/>
        <family val="2"/>
      </rPr>
      <t xml:space="preserve">備考を記載する </t>
    </r>
    <r>
      <rPr>
        <sz val="9"/>
        <color rgb="FF000000"/>
        <rFont val="ＭＳ Ｐ明朝"/>
        <family val="1"/>
        <charset val="128"/>
      </rPr>
      <t xml:space="preserve">23221</t>
    </r>
  </si>
  <si>
    <r>
      <rPr>
        <sz val="9"/>
        <color rgb="FF000000"/>
        <rFont val="Noto Sans"/>
        <family val="2"/>
      </rPr>
      <t xml:space="preserve">備考を記載する </t>
    </r>
    <r>
      <rPr>
        <sz val="9"/>
        <color rgb="FF000000"/>
        <rFont val="ＭＳ Ｐ明朝"/>
        <family val="1"/>
        <charset val="128"/>
      </rPr>
      <t xml:space="preserve">23220</t>
    </r>
  </si>
  <si>
    <r>
      <rPr>
        <sz val="9"/>
        <color rgb="FF000000"/>
        <rFont val="Noto Sans"/>
        <family val="2"/>
      </rPr>
      <t xml:space="preserve">備考を記載する </t>
    </r>
    <r>
      <rPr>
        <sz val="9"/>
        <color rgb="FF000000"/>
        <rFont val="ＭＳ Ｐ明朝"/>
        <family val="1"/>
        <charset val="128"/>
      </rPr>
      <t xml:space="preserve">23219</t>
    </r>
  </si>
  <si>
    <r>
      <rPr>
        <sz val="9"/>
        <color rgb="FF000000"/>
        <rFont val="Noto Sans"/>
        <family val="2"/>
      </rPr>
      <t xml:space="preserve">備考を記載する </t>
    </r>
    <r>
      <rPr>
        <sz val="9"/>
        <color rgb="FF000000"/>
        <rFont val="ＭＳ Ｐ明朝"/>
        <family val="1"/>
        <charset val="128"/>
      </rPr>
      <t xml:space="preserve">23218</t>
    </r>
  </si>
  <si>
    <r>
      <rPr>
        <sz val="9"/>
        <color rgb="FF000000"/>
        <rFont val="Noto Sans"/>
        <family val="2"/>
      </rPr>
      <t xml:space="preserve">備考を記載する </t>
    </r>
    <r>
      <rPr>
        <sz val="9"/>
        <color rgb="FF000000"/>
        <rFont val="ＭＳ Ｐ明朝"/>
        <family val="1"/>
        <charset val="128"/>
      </rPr>
      <t xml:space="preserve">23217</t>
    </r>
  </si>
  <si>
    <r>
      <rPr>
        <sz val="9"/>
        <color rgb="FF000000"/>
        <rFont val="Noto Sans"/>
        <family val="2"/>
      </rPr>
      <t xml:space="preserve">備考を記載する </t>
    </r>
    <r>
      <rPr>
        <sz val="9"/>
        <color rgb="FF000000"/>
        <rFont val="ＭＳ Ｐ明朝"/>
        <family val="1"/>
        <charset val="128"/>
      </rPr>
      <t xml:space="preserve">23216</t>
    </r>
  </si>
  <si>
    <r>
      <rPr>
        <sz val="9"/>
        <color rgb="FF000000"/>
        <rFont val="Noto Sans"/>
        <family val="2"/>
      </rPr>
      <t xml:space="preserve">備考を記載する </t>
    </r>
    <r>
      <rPr>
        <sz val="9"/>
        <color rgb="FF000000"/>
        <rFont val="ＭＳ Ｐ明朝"/>
        <family val="1"/>
        <charset val="128"/>
      </rPr>
      <t xml:space="preserve">23215</t>
    </r>
  </si>
  <si>
    <r>
      <rPr>
        <sz val="9"/>
        <color rgb="FF000000"/>
        <rFont val="Noto Sans"/>
        <family val="2"/>
      </rPr>
      <t xml:space="preserve">備考を記載する </t>
    </r>
    <r>
      <rPr>
        <sz val="9"/>
        <color rgb="FF000000"/>
        <rFont val="ＭＳ Ｐ明朝"/>
        <family val="1"/>
        <charset val="128"/>
      </rPr>
      <t xml:space="preserve">23213</t>
    </r>
  </si>
  <si>
    <r>
      <rPr>
        <sz val="9"/>
        <color rgb="FF000000"/>
        <rFont val="Noto Sans"/>
        <family val="2"/>
      </rPr>
      <t xml:space="preserve">備考を記載する </t>
    </r>
    <r>
      <rPr>
        <sz val="9"/>
        <color rgb="FF000000"/>
        <rFont val="ＭＳ Ｐ明朝"/>
        <family val="1"/>
        <charset val="128"/>
      </rPr>
      <t xml:space="preserve">23212</t>
    </r>
  </si>
  <si>
    <r>
      <rPr>
        <sz val="9"/>
        <color rgb="FF000000"/>
        <rFont val="Noto Sans"/>
        <family val="2"/>
      </rPr>
      <t xml:space="preserve">備考を記載する </t>
    </r>
    <r>
      <rPr>
        <sz val="9"/>
        <color rgb="FF000000"/>
        <rFont val="ＭＳ Ｐ明朝"/>
        <family val="1"/>
        <charset val="128"/>
      </rPr>
      <t xml:space="preserve">23210</t>
    </r>
  </si>
  <si>
    <r>
      <rPr>
        <sz val="9"/>
        <color rgb="FF000000"/>
        <rFont val="Noto Sans"/>
        <family val="2"/>
      </rPr>
      <t xml:space="preserve">備考を記載する </t>
    </r>
    <r>
      <rPr>
        <sz val="9"/>
        <color rgb="FF000000"/>
        <rFont val="ＭＳ Ｐ明朝"/>
        <family val="1"/>
        <charset val="128"/>
      </rPr>
      <t xml:space="preserve">23209</t>
    </r>
  </si>
  <si>
    <r>
      <rPr>
        <sz val="9"/>
        <color rgb="FF000000"/>
        <rFont val="Noto Sans"/>
        <family val="2"/>
      </rPr>
      <t xml:space="preserve">備考を記載する </t>
    </r>
    <r>
      <rPr>
        <sz val="9"/>
        <color rgb="FF000000"/>
        <rFont val="ＭＳ Ｐ明朝"/>
        <family val="1"/>
        <charset val="128"/>
      </rPr>
      <t xml:space="preserve">23208</t>
    </r>
  </si>
  <si>
    <r>
      <rPr>
        <sz val="9"/>
        <color rgb="FF000000"/>
        <rFont val="Noto Sans"/>
        <family val="2"/>
      </rPr>
      <t xml:space="preserve">備考を記載する </t>
    </r>
    <r>
      <rPr>
        <sz val="9"/>
        <color rgb="FF000000"/>
        <rFont val="ＭＳ Ｐ明朝"/>
        <family val="1"/>
        <charset val="128"/>
      </rPr>
      <t xml:space="preserve">23207</t>
    </r>
  </si>
  <si>
    <r>
      <rPr>
        <sz val="9"/>
        <color rgb="FF000000"/>
        <rFont val="Noto Sans"/>
        <family val="2"/>
      </rPr>
      <t xml:space="preserve">備考を記載する </t>
    </r>
    <r>
      <rPr>
        <sz val="9"/>
        <color rgb="FF000000"/>
        <rFont val="ＭＳ Ｐ明朝"/>
        <family val="1"/>
        <charset val="128"/>
      </rPr>
      <t xml:space="preserve">23206</t>
    </r>
  </si>
  <si>
    <r>
      <rPr>
        <sz val="9"/>
        <color rgb="FF000000"/>
        <rFont val="Noto Sans"/>
        <family val="2"/>
      </rPr>
      <t xml:space="preserve">備考を記載する </t>
    </r>
    <r>
      <rPr>
        <sz val="9"/>
        <color rgb="FF000000"/>
        <rFont val="ＭＳ Ｐ明朝"/>
        <family val="1"/>
        <charset val="128"/>
      </rPr>
      <t xml:space="preserve">23205</t>
    </r>
  </si>
  <si>
    <r>
      <rPr>
        <sz val="9"/>
        <color rgb="FF000000"/>
        <rFont val="Noto Sans"/>
        <family val="2"/>
      </rPr>
      <t xml:space="preserve">備考を記載する </t>
    </r>
    <r>
      <rPr>
        <sz val="9"/>
        <color rgb="FF000000"/>
        <rFont val="ＭＳ Ｐ明朝"/>
        <family val="1"/>
        <charset val="128"/>
      </rPr>
      <t xml:space="preserve">23204</t>
    </r>
  </si>
  <si>
    <r>
      <rPr>
        <sz val="9"/>
        <color rgb="FF000000"/>
        <rFont val="Noto Sans"/>
        <family val="2"/>
      </rPr>
      <t xml:space="preserve">備考を記載する </t>
    </r>
    <r>
      <rPr>
        <sz val="9"/>
        <color rgb="FF000000"/>
        <rFont val="ＭＳ Ｐ明朝"/>
        <family val="1"/>
        <charset val="128"/>
      </rPr>
      <t xml:space="preserve">23203</t>
    </r>
  </si>
  <si>
    <r>
      <rPr>
        <sz val="9"/>
        <color rgb="FF000000"/>
        <rFont val="Noto Sans"/>
        <family val="2"/>
      </rPr>
      <t xml:space="preserve">備考を記載する </t>
    </r>
    <r>
      <rPr>
        <sz val="9"/>
        <color rgb="FF000000"/>
        <rFont val="ＭＳ Ｐ明朝"/>
        <family val="1"/>
        <charset val="128"/>
      </rPr>
      <t xml:space="preserve">23201</t>
    </r>
  </si>
  <si>
    <t xml:space="preserve">棚卸数量</t>
  </si>
  <si>
    <r>
      <rPr>
        <sz val="11"/>
        <color rgb="FF000000"/>
        <rFont val="Noto Sans"/>
        <family val="2"/>
      </rPr>
      <t xml:space="preserve">商品名 </t>
    </r>
    <r>
      <rPr>
        <sz val="11"/>
        <color rgb="FF000000"/>
        <rFont val="ＭＳ Ｐ明朝"/>
        <family val="1"/>
        <charset val="128"/>
      </rPr>
      <t xml:space="preserve">0001</t>
    </r>
  </si>
  <si>
    <r>
      <rPr>
        <sz val="9"/>
        <color rgb="FF000000"/>
        <rFont val="Noto Sans"/>
        <family val="2"/>
      </rPr>
      <t xml:space="preserve">備考記載</t>
    </r>
    <r>
      <rPr>
        <sz val="9"/>
        <color rgb="FF000000"/>
        <rFont val="ＭＳ Ｐ明朝"/>
        <family val="1"/>
        <charset val="128"/>
      </rPr>
      <t xml:space="preserve">0961</t>
    </r>
  </si>
  <si>
    <r>
      <rPr>
        <sz val="11"/>
        <color rgb="FF000000"/>
        <rFont val="Noto Sans"/>
        <family val="2"/>
      </rPr>
      <t xml:space="preserve">商品名 </t>
    </r>
    <r>
      <rPr>
        <sz val="11"/>
        <color rgb="FF000000"/>
        <rFont val="ＭＳ Ｐ明朝"/>
        <family val="1"/>
        <charset val="128"/>
      </rPr>
      <t xml:space="preserve">0002</t>
    </r>
  </si>
  <si>
    <r>
      <rPr>
        <sz val="9"/>
        <color rgb="FF000000"/>
        <rFont val="Noto Sans"/>
        <family val="2"/>
      </rPr>
      <t xml:space="preserve">備考記載</t>
    </r>
    <r>
      <rPr>
        <sz val="9"/>
        <color rgb="FF000000"/>
        <rFont val="ＭＳ Ｐ明朝"/>
        <family val="1"/>
        <charset val="128"/>
      </rPr>
      <t xml:space="preserve">0757</t>
    </r>
  </si>
  <si>
    <r>
      <rPr>
        <sz val="11"/>
        <color rgb="FF000000"/>
        <rFont val="Noto Sans"/>
        <family val="2"/>
      </rPr>
      <t xml:space="preserve">商品名 </t>
    </r>
    <r>
      <rPr>
        <sz val="11"/>
        <color rgb="FF000000"/>
        <rFont val="ＭＳ Ｐ明朝"/>
        <family val="1"/>
        <charset val="128"/>
      </rPr>
      <t xml:space="preserve">0003</t>
    </r>
  </si>
  <si>
    <r>
      <rPr>
        <sz val="9"/>
        <color rgb="FF000000"/>
        <rFont val="Noto Sans"/>
        <family val="2"/>
      </rPr>
      <t xml:space="preserve">備考記載</t>
    </r>
    <r>
      <rPr>
        <sz val="9"/>
        <color rgb="FF000000"/>
        <rFont val="ＭＳ Ｐ明朝"/>
        <family val="1"/>
        <charset val="128"/>
      </rPr>
      <t xml:space="preserve">0645</t>
    </r>
  </si>
  <si>
    <r>
      <rPr>
        <sz val="11"/>
        <color rgb="FF000000"/>
        <rFont val="Noto Sans"/>
        <family val="2"/>
      </rPr>
      <t xml:space="preserve">商品名 </t>
    </r>
    <r>
      <rPr>
        <sz val="11"/>
        <color rgb="FF000000"/>
        <rFont val="ＭＳ Ｐ明朝"/>
        <family val="1"/>
        <charset val="128"/>
      </rPr>
      <t xml:space="preserve">0004</t>
    </r>
  </si>
  <si>
    <r>
      <rPr>
        <sz val="9"/>
        <color rgb="FF000000"/>
        <rFont val="Noto Sans"/>
        <family val="2"/>
      </rPr>
      <t xml:space="preserve">備考記載</t>
    </r>
    <r>
      <rPr>
        <sz val="9"/>
        <color rgb="FF000000"/>
        <rFont val="ＭＳ Ｐ明朝"/>
        <family val="1"/>
        <charset val="128"/>
      </rPr>
      <t xml:space="preserve">0988</t>
    </r>
  </si>
  <si>
    <r>
      <rPr>
        <sz val="11"/>
        <color rgb="FF000000"/>
        <rFont val="Noto Sans"/>
        <family val="2"/>
      </rPr>
      <t xml:space="preserve">商品名 </t>
    </r>
    <r>
      <rPr>
        <sz val="11"/>
        <color rgb="FF000000"/>
        <rFont val="ＭＳ Ｐ明朝"/>
        <family val="1"/>
        <charset val="128"/>
      </rPr>
      <t xml:space="preserve">0005</t>
    </r>
  </si>
  <si>
    <r>
      <rPr>
        <sz val="9"/>
        <color rgb="FF000000"/>
        <rFont val="Noto Sans"/>
        <family val="2"/>
      </rPr>
      <t xml:space="preserve">備考記載</t>
    </r>
    <r>
      <rPr>
        <sz val="9"/>
        <color rgb="FF000000"/>
        <rFont val="ＭＳ Ｐ明朝"/>
        <family val="1"/>
        <charset val="128"/>
      </rPr>
      <t xml:space="preserve">0083</t>
    </r>
  </si>
  <si>
    <r>
      <rPr>
        <sz val="11"/>
        <color rgb="FF000000"/>
        <rFont val="Noto Sans"/>
        <family val="2"/>
      </rPr>
      <t xml:space="preserve">商品名 </t>
    </r>
    <r>
      <rPr>
        <sz val="11"/>
        <color rgb="FF000000"/>
        <rFont val="ＭＳ Ｐ明朝"/>
        <family val="1"/>
        <charset val="128"/>
      </rPr>
      <t xml:space="preserve">0006</t>
    </r>
  </si>
  <si>
    <r>
      <rPr>
        <sz val="9"/>
        <color rgb="FF000000"/>
        <rFont val="Noto Sans"/>
        <family val="2"/>
      </rPr>
      <t xml:space="preserve">備考記載</t>
    </r>
    <r>
      <rPr>
        <sz val="9"/>
        <color rgb="FF000000"/>
        <rFont val="ＭＳ Ｐ明朝"/>
        <family val="1"/>
        <charset val="128"/>
      </rPr>
      <t xml:space="preserve">0523</t>
    </r>
  </si>
  <si>
    <r>
      <rPr>
        <sz val="11"/>
        <color rgb="FF000000"/>
        <rFont val="Noto Sans"/>
        <family val="2"/>
      </rPr>
      <t xml:space="preserve">商品名 </t>
    </r>
    <r>
      <rPr>
        <sz val="11"/>
        <color rgb="FF000000"/>
        <rFont val="ＭＳ Ｐ明朝"/>
        <family val="1"/>
        <charset val="128"/>
      </rPr>
      <t xml:space="preserve">0007</t>
    </r>
  </si>
  <si>
    <r>
      <rPr>
        <sz val="9"/>
        <color rgb="FF000000"/>
        <rFont val="Noto Sans"/>
        <family val="2"/>
      </rPr>
      <t xml:space="preserve">備考記載</t>
    </r>
    <r>
      <rPr>
        <sz val="9"/>
        <color rgb="FF000000"/>
        <rFont val="ＭＳ Ｐ明朝"/>
        <family val="1"/>
        <charset val="128"/>
      </rPr>
      <t xml:space="preserve">0515</t>
    </r>
  </si>
  <si>
    <r>
      <rPr>
        <sz val="11"/>
        <color rgb="FF000000"/>
        <rFont val="Noto Sans"/>
        <family val="2"/>
      </rPr>
      <t xml:space="preserve">商品名 </t>
    </r>
    <r>
      <rPr>
        <sz val="11"/>
        <color rgb="FF000000"/>
        <rFont val="ＭＳ Ｐ明朝"/>
        <family val="1"/>
        <charset val="128"/>
      </rPr>
      <t xml:space="preserve">0008</t>
    </r>
  </si>
  <si>
    <r>
      <rPr>
        <sz val="9"/>
        <color rgb="FF000000"/>
        <rFont val="Noto Sans"/>
        <family val="2"/>
      </rPr>
      <t xml:space="preserve">備考記載</t>
    </r>
    <r>
      <rPr>
        <sz val="9"/>
        <color rgb="FF000000"/>
        <rFont val="ＭＳ Ｐ明朝"/>
        <family val="1"/>
        <charset val="128"/>
      </rPr>
      <t xml:space="preserve">0395</t>
    </r>
  </si>
  <si>
    <r>
      <rPr>
        <sz val="11"/>
        <color rgb="FF000000"/>
        <rFont val="Noto Sans"/>
        <family val="2"/>
      </rPr>
      <t xml:space="preserve">商品名 </t>
    </r>
    <r>
      <rPr>
        <sz val="11"/>
        <color rgb="FF000000"/>
        <rFont val="ＭＳ Ｐ明朝"/>
        <family val="1"/>
        <charset val="128"/>
      </rPr>
      <t xml:space="preserve">0009</t>
    </r>
  </si>
  <si>
    <r>
      <rPr>
        <sz val="9"/>
        <color rgb="FF000000"/>
        <rFont val="Noto Sans"/>
        <family val="2"/>
      </rPr>
      <t xml:space="preserve">備考記載</t>
    </r>
    <r>
      <rPr>
        <sz val="9"/>
        <color rgb="FF000000"/>
        <rFont val="ＭＳ Ｐ明朝"/>
        <family val="1"/>
        <charset val="128"/>
      </rPr>
      <t xml:space="preserve">0036</t>
    </r>
  </si>
  <si>
    <r>
      <rPr>
        <sz val="11"/>
        <color rgb="FF000000"/>
        <rFont val="Noto Sans"/>
        <family val="2"/>
      </rPr>
      <t xml:space="preserve">商品名 </t>
    </r>
    <r>
      <rPr>
        <sz val="11"/>
        <color rgb="FF000000"/>
        <rFont val="ＭＳ Ｐ明朝"/>
        <family val="1"/>
        <charset val="128"/>
      </rPr>
      <t xml:space="preserve">0010</t>
    </r>
  </si>
  <si>
    <r>
      <rPr>
        <sz val="9"/>
        <color rgb="FF000000"/>
        <rFont val="Noto Sans"/>
        <family val="2"/>
      </rPr>
      <t xml:space="preserve">備考記載</t>
    </r>
    <r>
      <rPr>
        <sz val="9"/>
        <color rgb="FF000000"/>
        <rFont val="ＭＳ Ｐ明朝"/>
        <family val="1"/>
        <charset val="128"/>
      </rPr>
      <t xml:space="preserve">0315</t>
    </r>
  </si>
  <si>
    <r>
      <rPr>
        <sz val="11"/>
        <color rgb="FF000000"/>
        <rFont val="Noto Sans"/>
        <family val="2"/>
      </rPr>
      <t xml:space="preserve">商品名 </t>
    </r>
    <r>
      <rPr>
        <sz val="11"/>
        <color rgb="FF000000"/>
        <rFont val="ＭＳ Ｐ明朝"/>
        <family val="1"/>
        <charset val="128"/>
      </rPr>
      <t xml:space="preserve">0011</t>
    </r>
  </si>
  <si>
    <r>
      <rPr>
        <sz val="9"/>
        <color rgb="FF000000"/>
        <rFont val="Noto Sans"/>
        <family val="2"/>
      </rPr>
      <t xml:space="preserve">備考記載</t>
    </r>
    <r>
      <rPr>
        <sz val="9"/>
        <color rgb="FF000000"/>
        <rFont val="ＭＳ Ｐ明朝"/>
        <family val="1"/>
        <charset val="128"/>
      </rPr>
      <t xml:space="preserve">0439</t>
    </r>
  </si>
  <si>
    <r>
      <rPr>
        <sz val="11"/>
        <color rgb="FF000000"/>
        <rFont val="Noto Sans"/>
        <family val="2"/>
      </rPr>
      <t xml:space="preserve">商品名 </t>
    </r>
    <r>
      <rPr>
        <sz val="11"/>
        <color rgb="FF000000"/>
        <rFont val="ＭＳ Ｐ明朝"/>
        <family val="1"/>
        <charset val="128"/>
      </rPr>
      <t xml:space="preserve">0012</t>
    </r>
  </si>
  <si>
    <r>
      <rPr>
        <sz val="9"/>
        <color rgb="FF000000"/>
        <rFont val="Noto Sans"/>
        <family val="2"/>
      </rPr>
      <t xml:space="preserve">備考記載</t>
    </r>
    <r>
      <rPr>
        <sz val="9"/>
        <color rgb="FF000000"/>
        <rFont val="ＭＳ Ｐ明朝"/>
        <family val="1"/>
        <charset val="128"/>
      </rPr>
      <t xml:space="preserve">0982</t>
    </r>
  </si>
  <si>
    <r>
      <rPr>
        <sz val="11"/>
        <color rgb="FF000000"/>
        <rFont val="Noto Sans"/>
        <family val="2"/>
      </rPr>
      <t xml:space="preserve">商品名 </t>
    </r>
    <r>
      <rPr>
        <sz val="11"/>
        <color rgb="FF000000"/>
        <rFont val="ＭＳ Ｐ明朝"/>
        <family val="1"/>
        <charset val="128"/>
      </rPr>
      <t xml:space="preserve">0013</t>
    </r>
  </si>
  <si>
    <r>
      <rPr>
        <sz val="9"/>
        <color rgb="FF000000"/>
        <rFont val="Noto Sans"/>
        <family val="2"/>
      </rPr>
      <t xml:space="preserve">備考記載</t>
    </r>
    <r>
      <rPr>
        <sz val="9"/>
        <color rgb="FF000000"/>
        <rFont val="ＭＳ Ｐ明朝"/>
        <family val="1"/>
        <charset val="128"/>
      </rPr>
      <t xml:space="preserve">0374</t>
    </r>
  </si>
  <si>
    <r>
      <rPr>
        <sz val="11"/>
        <color rgb="FF000000"/>
        <rFont val="Noto Sans"/>
        <family val="2"/>
      </rPr>
      <t xml:space="preserve">商品名 </t>
    </r>
    <r>
      <rPr>
        <sz val="11"/>
        <color rgb="FF000000"/>
        <rFont val="ＭＳ Ｐ明朝"/>
        <family val="1"/>
        <charset val="128"/>
      </rPr>
      <t xml:space="preserve">0014</t>
    </r>
  </si>
  <si>
    <r>
      <rPr>
        <sz val="9"/>
        <color rgb="FF000000"/>
        <rFont val="Noto Sans"/>
        <family val="2"/>
      </rPr>
      <t xml:space="preserve">備考記載</t>
    </r>
    <r>
      <rPr>
        <sz val="9"/>
        <color rgb="FF000000"/>
        <rFont val="ＭＳ Ｐ明朝"/>
        <family val="1"/>
        <charset val="128"/>
      </rPr>
      <t xml:space="preserve">0716</t>
    </r>
  </si>
  <si>
    <r>
      <rPr>
        <sz val="11"/>
        <color rgb="FF000000"/>
        <rFont val="Noto Sans"/>
        <family val="2"/>
      </rPr>
      <t xml:space="preserve">商品名 </t>
    </r>
    <r>
      <rPr>
        <sz val="11"/>
        <color rgb="FF000000"/>
        <rFont val="ＭＳ Ｐ明朝"/>
        <family val="1"/>
        <charset val="128"/>
      </rPr>
      <t xml:space="preserve">0015</t>
    </r>
  </si>
  <si>
    <r>
      <rPr>
        <sz val="9"/>
        <color rgb="FF000000"/>
        <rFont val="Noto Sans"/>
        <family val="2"/>
      </rPr>
      <t xml:space="preserve">備考記載</t>
    </r>
    <r>
      <rPr>
        <sz val="9"/>
        <color rgb="FF000000"/>
        <rFont val="ＭＳ Ｐ明朝"/>
        <family val="1"/>
        <charset val="128"/>
      </rPr>
      <t xml:space="preserve">0416</t>
    </r>
  </si>
  <si>
    <r>
      <rPr>
        <sz val="11"/>
        <color rgb="FF000000"/>
        <rFont val="Noto Sans"/>
        <family val="2"/>
      </rPr>
      <t xml:space="preserve">商品名 </t>
    </r>
    <r>
      <rPr>
        <sz val="11"/>
        <color rgb="FF000000"/>
        <rFont val="ＭＳ Ｐ明朝"/>
        <family val="1"/>
        <charset val="128"/>
      </rPr>
      <t xml:space="preserve">0016</t>
    </r>
  </si>
  <si>
    <r>
      <rPr>
        <sz val="9"/>
        <color rgb="FF000000"/>
        <rFont val="Noto Sans"/>
        <family val="2"/>
      </rPr>
      <t xml:space="preserve">備考記載</t>
    </r>
    <r>
      <rPr>
        <sz val="9"/>
        <color rgb="FF000000"/>
        <rFont val="ＭＳ Ｐ明朝"/>
        <family val="1"/>
        <charset val="128"/>
      </rPr>
      <t xml:space="preserve">0436</t>
    </r>
  </si>
  <si>
    <r>
      <rPr>
        <sz val="11"/>
        <color rgb="FF000000"/>
        <rFont val="Noto Sans"/>
        <family val="2"/>
      </rPr>
      <t xml:space="preserve">商品名 </t>
    </r>
    <r>
      <rPr>
        <sz val="11"/>
        <color rgb="FF000000"/>
        <rFont val="ＭＳ Ｐ明朝"/>
        <family val="1"/>
        <charset val="128"/>
      </rPr>
      <t xml:space="preserve">0017</t>
    </r>
  </si>
  <si>
    <r>
      <rPr>
        <sz val="9"/>
        <color rgb="FF000000"/>
        <rFont val="Noto Sans"/>
        <family val="2"/>
      </rPr>
      <t xml:space="preserve">備考記載</t>
    </r>
    <r>
      <rPr>
        <sz val="9"/>
        <color rgb="FF000000"/>
        <rFont val="ＭＳ Ｐ明朝"/>
        <family val="1"/>
        <charset val="128"/>
      </rPr>
      <t xml:space="preserve">0954</t>
    </r>
  </si>
  <si>
    <r>
      <rPr>
        <sz val="11"/>
        <color rgb="FF000000"/>
        <rFont val="Noto Sans"/>
        <family val="2"/>
      </rPr>
      <t xml:space="preserve">商品名 </t>
    </r>
    <r>
      <rPr>
        <sz val="11"/>
        <color rgb="FF000000"/>
        <rFont val="ＭＳ Ｐ明朝"/>
        <family val="1"/>
        <charset val="128"/>
      </rPr>
      <t xml:space="preserve">0018</t>
    </r>
  </si>
  <si>
    <r>
      <rPr>
        <sz val="9"/>
        <color rgb="FF000000"/>
        <rFont val="Noto Sans"/>
        <family val="2"/>
      </rPr>
      <t xml:space="preserve">備考記載</t>
    </r>
    <r>
      <rPr>
        <sz val="9"/>
        <color rgb="FF000000"/>
        <rFont val="ＭＳ Ｐ明朝"/>
        <family val="1"/>
        <charset val="128"/>
      </rPr>
      <t xml:space="preserve">0003</t>
    </r>
  </si>
  <si>
    <r>
      <rPr>
        <sz val="11"/>
        <color rgb="FF000000"/>
        <rFont val="Noto Sans"/>
        <family val="2"/>
      </rPr>
      <t xml:space="preserve">商品名 </t>
    </r>
    <r>
      <rPr>
        <sz val="11"/>
        <color rgb="FF000000"/>
        <rFont val="ＭＳ Ｐ明朝"/>
        <family val="1"/>
        <charset val="128"/>
      </rPr>
      <t xml:space="preserve">0019</t>
    </r>
  </si>
  <si>
    <r>
      <rPr>
        <sz val="9"/>
        <color rgb="FF000000"/>
        <rFont val="Noto Sans"/>
        <family val="2"/>
      </rPr>
      <t xml:space="preserve">備考記載</t>
    </r>
    <r>
      <rPr>
        <sz val="9"/>
        <color rgb="FF000000"/>
        <rFont val="ＭＳ Ｐ明朝"/>
        <family val="1"/>
        <charset val="128"/>
      </rPr>
      <t xml:space="preserve">0706</t>
    </r>
  </si>
  <si>
    <r>
      <rPr>
        <sz val="11"/>
        <color rgb="FF000000"/>
        <rFont val="Noto Sans"/>
        <family val="2"/>
      </rPr>
      <t xml:space="preserve">商品名 </t>
    </r>
    <r>
      <rPr>
        <sz val="11"/>
        <color rgb="FF000000"/>
        <rFont val="ＭＳ Ｐ明朝"/>
        <family val="1"/>
        <charset val="128"/>
      </rPr>
      <t xml:space="preserve">0020</t>
    </r>
  </si>
  <si>
    <r>
      <rPr>
        <sz val="9"/>
        <color rgb="FF000000"/>
        <rFont val="Noto Sans"/>
        <family val="2"/>
      </rPr>
      <t xml:space="preserve">備考記載</t>
    </r>
    <r>
      <rPr>
        <sz val="9"/>
        <color rgb="FF000000"/>
        <rFont val="ＭＳ Ｐ明朝"/>
        <family val="1"/>
        <charset val="128"/>
      </rPr>
      <t xml:space="preserve">0868</t>
    </r>
  </si>
  <si>
    <r>
      <rPr>
        <sz val="11"/>
        <color rgb="FF000000"/>
        <rFont val="Noto Sans"/>
        <family val="2"/>
      </rPr>
      <t xml:space="preserve">商品名 </t>
    </r>
    <r>
      <rPr>
        <sz val="11"/>
        <color rgb="FF000000"/>
        <rFont val="ＭＳ Ｐ明朝"/>
        <family val="1"/>
        <charset val="128"/>
      </rPr>
      <t xml:space="preserve">0021</t>
    </r>
  </si>
  <si>
    <r>
      <rPr>
        <sz val="9"/>
        <color rgb="FF000000"/>
        <rFont val="Noto Sans"/>
        <family val="2"/>
      </rPr>
      <t xml:space="preserve">備考記載</t>
    </r>
    <r>
      <rPr>
        <sz val="9"/>
        <color rgb="FF000000"/>
        <rFont val="ＭＳ Ｐ明朝"/>
        <family val="1"/>
        <charset val="128"/>
      </rPr>
      <t xml:space="preserve">0382</t>
    </r>
  </si>
  <si>
    <r>
      <rPr>
        <sz val="11"/>
        <color rgb="FF000000"/>
        <rFont val="Noto Sans"/>
        <family val="2"/>
      </rPr>
      <t xml:space="preserve">商品名 </t>
    </r>
    <r>
      <rPr>
        <sz val="11"/>
        <color rgb="FF000000"/>
        <rFont val="ＭＳ Ｐ明朝"/>
        <family val="1"/>
        <charset val="128"/>
      </rPr>
      <t xml:space="preserve">0022</t>
    </r>
  </si>
  <si>
    <r>
      <rPr>
        <sz val="9"/>
        <color rgb="FF000000"/>
        <rFont val="Noto Sans"/>
        <family val="2"/>
      </rPr>
      <t xml:space="preserve">備考記載</t>
    </r>
    <r>
      <rPr>
        <sz val="9"/>
        <color rgb="FF000000"/>
        <rFont val="ＭＳ Ｐ明朝"/>
        <family val="1"/>
        <charset val="128"/>
      </rPr>
      <t xml:space="preserve">0534</t>
    </r>
  </si>
  <si>
    <r>
      <rPr>
        <sz val="11"/>
        <color rgb="FF000000"/>
        <rFont val="Noto Sans"/>
        <family val="2"/>
      </rPr>
      <t xml:space="preserve">商品名 </t>
    </r>
    <r>
      <rPr>
        <sz val="11"/>
        <color rgb="FF000000"/>
        <rFont val="ＭＳ Ｐ明朝"/>
        <family val="1"/>
        <charset val="128"/>
      </rPr>
      <t xml:space="preserve">0023</t>
    </r>
  </si>
  <si>
    <r>
      <rPr>
        <sz val="9"/>
        <color rgb="FF000000"/>
        <rFont val="Noto Sans"/>
        <family val="2"/>
      </rPr>
      <t xml:space="preserve">備考記載</t>
    </r>
    <r>
      <rPr>
        <sz val="9"/>
        <color rgb="FF000000"/>
        <rFont val="ＭＳ Ｐ明朝"/>
        <family val="1"/>
        <charset val="128"/>
      </rPr>
      <t xml:space="preserve">0414</t>
    </r>
  </si>
  <si>
    <r>
      <rPr>
        <sz val="11"/>
        <color rgb="FF000000"/>
        <rFont val="Noto Sans"/>
        <family val="2"/>
      </rPr>
      <t xml:space="preserve">商品名 </t>
    </r>
    <r>
      <rPr>
        <sz val="11"/>
        <color rgb="FF000000"/>
        <rFont val="ＭＳ Ｐ明朝"/>
        <family val="1"/>
        <charset val="128"/>
      </rPr>
      <t xml:space="preserve">0024</t>
    </r>
  </si>
  <si>
    <r>
      <rPr>
        <sz val="9"/>
        <color rgb="FF000000"/>
        <rFont val="Noto Sans"/>
        <family val="2"/>
      </rPr>
      <t xml:space="preserve">備考記載</t>
    </r>
    <r>
      <rPr>
        <sz val="9"/>
        <color rgb="FF000000"/>
        <rFont val="ＭＳ Ｐ明朝"/>
        <family val="1"/>
        <charset val="128"/>
      </rPr>
      <t xml:space="preserve">0660</t>
    </r>
  </si>
  <si>
    <r>
      <rPr>
        <sz val="11"/>
        <color rgb="FF000000"/>
        <rFont val="Noto Sans"/>
        <family val="2"/>
      </rPr>
      <t xml:space="preserve">商品名 </t>
    </r>
    <r>
      <rPr>
        <sz val="11"/>
        <color rgb="FF000000"/>
        <rFont val="ＭＳ Ｐ明朝"/>
        <family val="1"/>
        <charset val="128"/>
      </rPr>
      <t xml:space="preserve">0025</t>
    </r>
  </si>
  <si>
    <r>
      <rPr>
        <sz val="9"/>
        <color rgb="FF000000"/>
        <rFont val="Noto Sans"/>
        <family val="2"/>
      </rPr>
      <t xml:space="preserve">備考記載</t>
    </r>
    <r>
      <rPr>
        <sz val="9"/>
        <color rgb="FF000000"/>
        <rFont val="ＭＳ Ｐ明朝"/>
        <family val="1"/>
        <charset val="128"/>
      </rPr>
      <t xml:space="preserve">0669</t>
    </r>
  </si>
  <si>
    <r>
      <rPr>
        <sz val="11"/>
        <color rgb="FF000000"/>
        <rFont val="Noto Sans"/>
        <family val="2"/>
      </rPr>
      <t xml:space="preserve">商品名 </t>
    </r>
    <r>
      <rPr>
        <sz val="11"/>
        <color rgb="FF000000"/>
        <rFont val="ＭＳ Ｐ明朝"/>
        <family val="1"/>
        <charset val="128"/>
      </rPr>
      <t xml:space="preserve">0026</t>
    </r>
  </si>
  <si>
    <r>
      <rPr>
        <sz val="9"/>
        <color rgb="FF000000"/>
        <rFont val="Noto Sans"/>
        <family val="2"/>
      </rPr>
      <t xml:space="preserve">備考記載</t>
    </r>
    <r>
      <rPr>
        <sz val="9"/>
        <color rgb="FF000000"/>
        <rFont val="ＭＳ Ｐ明朝"/>
        <family val="1"/>
        <charset val="128"/>
      </rPr>
      <t xml:space="preserve">0875</t>
    </r>
  </si>
  <si>
    <r>
      <rPr>
        <sz val="11"/>
        <color rgb="FF000000"/>
        <rFont val="Noto Sans"/>
        <family val="2"/>
      </rPr>
      <t xml:space="preserve">商品名 </t>
    </r>
    <r>
      <rPr>
        <sz val="11"/>
        <color rgb="FF000000"/>
        <rFont val="ＭＳ Ｐ明朝"/>
        <family val="1"/>
        <charset val="128"/>
      </rPr>
      <t xml:space="preserve">0027</t>
    </r>
  </si>
  <si>
    <r>
      <rPr>
        <sz val="9"/>
        <color rgb="FF000000"/>
        <rFont val="Noto Sans"/>
        <family val="2"/>
      </rPr>
      <t xml:space="preserve">備考記載</t>
    </r>
    <r>
      <rPr>
        <sz val="9"/>
        <color rgb="FF000000"/>
        <rFont val="ＭＳ Ｐ明朝"/>
        <family val="1"/>
        <charset val="128"/>
      </rPr>
      <t xml:space="preserve">0015</t>
    </r>
  </si>
  <si>
    <r>
      <rPr>
        <sz val="11"/>
        <color rgb="FF000000"/>
        <rFont val="Noto Sans"/>
        <family val="2"/>
      </rPr>
      <t xml:space="preserve">商品名 </t>
    </r>
    <r>
      <rPr>
        <sz val="11"/>
        <color rgb="FF000000"/>
        <rFont val="ＭＳ Ｐ明朝"/>
        <family val="1"/>
        <charset val="128"/>
      </rPr>
      <t xml:space="preserve">0028</t>
    </r>
  </si>
  <si>
    <r>
      <rPr>
        <sz val="9"/>
        <color rgb="FF000000"/>
        <rFont val="Noto Sans"/>
        <family val="2"/>
      </rPr>
      <t xml:space="preserve">備考記載</t>
    </r>
    <r>
      <rPr>
        <sz val="9"/>
        <color rgb="FF000000"/>
        <rFont val="ＭＳ Ｐ明朝"/>
        <family val="1"/>
        <charset val="128"/>
      </rPr>
      <t xml:space="preserve">0302</t>
    </r>
  </si>
  <si>
    <r>
      <rPr>
        <sz val="11"/>
        <color rgb="FF000000"/>
        <rFont val="Noto Sans"/>
        <family val="2"/>
      </rPr>
      <t xml:space="preserve">商品名 </t>
    </r>
    <r>
      <rPr>
        <sz val="11"/>
        <color rgb="FF000000"/>
        <rFont val="ＭＳ Ｐ明朝"/>
        <family val="1"/>
        <charset val="128"/>
      </rPr>
      <t xml:space="preserve">0029</t>
    </r>
  </si>
  <si>
    <r>
      <rPr>
        <sz val="9"/>
        <color rgb="FF000000"/>
        <rFont val="Noto Sans"/>
        <family val="2"/>
      </rPr>
      <t xml:space="preserve">備考記載</t>
    </r>
    <r>
      <rPr>
        <sz val="9"/>
        <color rgb="FF000000"/>
        <rFont val="ＭＳ Ｐ明朝"/>
        <family val="1"/>
        <charset val="128"/>
      </rPr>
      <t xml:space="preserve">0209</t>
    </r>
  </si>
  <si>
    <r>
      <rPr>
        <sz val="11"/>
        <color rgb="FF000000"/>
        <rFont val="Noto Sans"/>
        <family val="2"/>
      </rPr>
      <t xml:space="preserve">商品名 </t>
    </r>
    <r>
      <rPr>
        <sz val="11"/>
        <color rgb="FF000000"/>
        <rFont val="ＭＳ Ｐ明朝"/>
        <family val="1"/>
        <charset val="128"/>
      </rPr>
      <t xml:space="preserve">0030</t>
    </r>
  </si>
  <si>
    <r>
      <rPr>
        <sz val="9"/>
        <color rgb="FF000000"/>
        <rFont val="Noto Sans"/>
        <family val="2"/>
      </rPr>
      <t xml:space="preserve">備考記載</t>
    </r>
    <r>
      <rPr>
        <sz val="9"/>
        <color rgb="FF000000"/>
        <rFont val="ＭＳ Ｐ明朝"/>
        <family val="1"/>
        <charset val="128"/>
      </rPr>
      <t xml:space="preserve">0480</t>
    </r>
  </si>
  <si>
    <r>
      <rPr>
        <sz val="11"/>
        <color rgb="FF000000"/>
        <rFont val="Noto Sans"/>
        <family val="2"/>
      </rPr>
      <t xml:space="preserve">商品名 </t>
    </r>
    <r>
      <rPr>
        <sz val="11"/>
        <color rgb="FF000000"/>
        <rFont val="ＭＳ Ｐ明朝"/>
        <family val="1"/>
        <charset val="128"/>
      </rPr>
      <t xml:space="preserve">0031</t>
    </r>
  </si>
  <si>
    <r>
      <rPr>
        <sz val="9"/>
        <color rgb="FF000000"/>
        <rFont val="Noto Sans"/>
        <family val="2"/>
      </rPr>
      <t xml:space="preserve">備考記載</t>
    </r>
    <r>
      <rPr>
        <sz val="9"/>
        <color rgb="FF000000"/>
        <rFont val="ＭＳ Ｐ明朝"/>
        <family val="1"/>
        <charset val="128"/>
      </rPr>
      <t xml:space="preserve">0654</t>
    </r>
  </si>
  <si>
    <r>
      <rPr>
        <sz val="11"/>
        <color rgb="FF000000"/>
        <rFont val="Noto Sans"/>
        <family val="2"/>
      </rPr>
      <t xml:space="preserve">商品名 </t>
    </r>
    <r>
      <rPr>
        <sz val="11"/>
        <color rgb="FF000000"/>
        <rFont val="ＭＳ Ｐ明朝"/>
        <family val="1"/>
        <charset val="128"/>
      </rPr>
      <t xml:space="preserve">0032</t>
    </r>
  </si>
  <si>
    <r>
      <rPr>
        <sz val="9"/>
        <color rgb="FF000000"/>
        <rFont val="Noto Sans"/>
        <family val="2"/>
      </rPr>
      <t xml:space="preserve">備考記載</t>
    </r>
    <r>
      <rPr>
        <sz val="9"/>
        <color rgb="FF000000"/>
        <rFont val="ＭＳ Ｐ明朝"/>
        <family val="1"/>
        <charset val="128"/>
      </rPr>
      <t xml:space="preserve">0139</t>
    </r>
  </si>
  <si>
    <r>
      <rPr>
        <sz val="11"/>
        <color rgb="FF000000"/>
        <rFont val="Noto Sans"/>
        <family val="2"/>
      </rPr>
      <t xml:space="preserve">商品名 </t>
    </r>
    <r>
      <rPr>
        <sz val="11"/>
        <color rgb="FF000000"/>
        <rFont val="ＭＳ Ｐ明朝"/>
        <family val="1"/>
        <charset val="128"/>
      </rPr>
      <t xml:space="preserve">0033</t>
    </r>
  </si>
  <si>
    <r>
      <rPr>
        <sz val="9"/>
        <color rgb="FF000000"/>
        <rFont val="Noto Sans"/>
        <family val="2"/>
      </rPr>
      <t xml:space="preserve">備考記載</t>
    </r>
    <r>
      <rPr>
        <sz val="9"/>
        <color rgb="FF000000"/>
        <rFont val="ＭＳ Ｐ明朝"/>
        <family val="1"/>
        <charset val="128"/>
      </rPr>
      <t xml:space="preserve">0198</t>
    </r>
  </si>
  <si>
    <r>
      <rPr>
        <sz val="11"/>
        <color rgb="FF000000"/>
        <rFont val="Noto Sans"/>
        <family val="2"/>
      </rPr>
      <t xml:space="preserve">商品名 </t>
    </r>
    <r>
      <rPr>
        <sz val="11"/>
        <color rgb="FF000000"/>
        <rFont val="ＭＳ Ｐ明朝"/>
        <family val="1"/>
        <charset val="128"/>
      </rPr>
      <t xml:space="preserve">0034</t>
    </r>
  </si>
  <si>
    <r>
      <rPr>
        <sz val="9"/>
        <color rgb="FF000000"/>
        <rFont val="Noto Sans"/>
        <family val="2"/>
      </rPr>
      <t xml:space="preserve">備考記載</t>
    </r>
    <r>
      <rPr>
        <sz val="9"/>
        <color rgb="FF000000"/>
        <rFont val="ＭＳ Ｐ明朝"/>
        <family val="1"/>
        <charset val="128"/>
      </rPr>
      <t xml:space="preserve">0814</t>
    </r>
  </si>
  <si>
    <r>
      <rPr>
        <sz val="11"/>
        <color rgb="FF000000"/>
        <rFont val="Noto Sans"/>
        <family val="2"/>
      </rPr>
      <t xml:space="preserve">商品名 </t>
    </r>
    <r>
      <rPr>
        <sz val="11"/>
        <color rgb="FF000000"/>
        <rFont val="ＭＳ Ｐ明朝"/>
        <family val="1"/>
        <charset val="128"/>
      </rPr>
      <t xml:space="preserve">0035</t>
    </r>
  </si>
  <si>
    <r>
      <rPr>
        <sz val="9"/>
        <color rgb="FF000000"/>
        <rFont val="Noto Sans"/>
        <family val="2"/>
      </rPr>
      <t xml:space="preserve">備考記載</t>
    </r>
    <r>
      <rPr>
        <sz val="9"/>
        <color rgb="FF000000"/>
        <rFont val="ＭＳ Ｐ明朝"/>
        <family val="1"/>
        <charset val="128"/>
      </rPr>
      <t xml:space="preserve">0526</t>
    </r>
  </si>
  <si>
    <r>
      <rPr>
        <sz val="11"/>
        <color rgb="FF000000"/>
        <rFont val="Noto Sans"/>
        <family val="2"/>
      </rPr>
      <t xml:space="preserve">商品名 </t>
    </r>
    <r>
      <rPr>
        <sz val="11"/>
        <color rgb="FF000000"/>
        <rFont val="ＭＳ Ｐ明朝"/>
        <family val="1"/>
        <charset val="128"/>
      </rPr>
      <t xml:space="preserve">0036</t>
    </r>
  </si>
  <si>
    <r>
      <rPr>
        <sz val="9"/>
        <color rgb="FF000000"/>
        <rFont val="Noto Sans"/>
        <family val="2"/>
      </rPr>
      <t xml:space="preserve">備考記載</t>
    </r>
    <r>
      <rPr>
        <sz val="9"/>
        <color rgb="FF000000"/>
        <rFont val="ＭＳ Ｐ明朝"/>
        <family val="1"/>
        <charset val="128"/>
      </rPr>
      <t xml:space="preserve">0864</t>
    </r>
  </si>
  <si>
    <r>
      <rPr>
        <sz val="11"/>
        <color rgb="FF000000"/>
        <rFont val="Noto Sans"/>
        <family val="2"/>
      </rPr>
      <t xml:space="preserve">商品名 </t>
    </r>
    <r>
      <rPr>
        <sz val="11"/>
        <color rgb="FF000000"/>
        <rFont val="ＭＳ Ｐ明朝"/>
        <family val="1"/>
        <charset val="128"/>
      </rPr>
      <t xml:space="preserve">0037</t>
    </r>
  </si>
  <si>
    <r>
      <rPr>
        <sz val="9"/>
        <color rgb="FF000000"/>
        <rFont val="Noto Sans"/>
        <family val="2"/>
      </rPr>
      <t xml:space="preserve">備考記載</t>
    </r>
    <r>
      <rPr>
        <sz val="9"/>
        <color rgb="FF000000"/>
        <rFont val="ＭＳ Ｐ明朝"/>
        <family val="1"/>
        <charset val="128"/>
      </rPr>
      <t xml:space="preserve">0661</t>
    </r>
  </si>
  <si>
    <r>
      <rPr>
        <sz val="11"/>
        <color rgb="FF000000"/>
        <rFont val="Noto Sans"/>
        <family val="2"/>
      </rPr>
      <t xml:space="preserve">商品名 </t>
    </r>
    <r>
      <rPr>
        <sz val="11"/>
        <color rgb="FF000000"/>
        <rFont val="ＭＳ Ｐ明朝"/>
        <family val="1"/>
        <charset val="128"/>
      </rPr>
      <t xml:space="preserve">0038</t>
    </r>
  </si>
  <si>
    <r>
      <rPr>
        <sz val="9"/>
        <color rgb="FF000000"/>
        <rFont val="Noto Sans"/>
        <family val="2"/>
      </rPr>
      <t xml:space="preserve">備考記載</t>
    </r>
    <r>
      <rPr>
        <sz val="9"/>
        <color rgb="FF000000"/>
        <rFont val="ＭＳ Ｐ明朝"/>
        <family val="1"/>
        <charset val="128"/>
      </rPr>
      <t xml:space="preserve">0720</t>
    </r>
  </si>
  <si>
    <r>
      <rPr>
        <sz val="11"/>
        <color rgb="FF000000"/>
        <rFont val="Noto Sans"/>
        <family val="2"/>
      </rPr>
      <t xml:space="preserve">商品名 </t>
    </r>
    <r>
      <rPr>
        <sz val="11"/>
        <color rgb="FF000000"/>
        <rFont val="ＭＳ Ｐ明朝"/>
        <family val="1"/>
        <charset val="128"/>
      </rPr>
      <t xml:space="preserve">0039</t>
    </r>
  </si>
  <si>
    <r>
      <rPr>
        <sz val="9"/>
        <color rgb="FF000000"/>
        <rFont val="Noto Sans"/>
        <family val="2"/>
      </rPr>
      <t xml:space="preserve">備考記載</t>
    </r>
    <r>
      <rPr>
        <sz val="9"/>
        <color rgb="FF000000"/>
        <rFont val="ＭＳ Ｐ明朝"/>
        <family val="1"/>
        <charset val="128"/>
      </rPr>
      <t xml:space="preserve">0352</t>
    </r>
  </si>
  <si>
    <r>
      <rPr>
        <sz val="11"/>
        <color rgb="FF000000"/>
        <rFont val="Noto Sans"/>
        <family val="2"/>
      </rPr>
      <t xml:space="preserve">商品名 </t>
    </r>
    <r>
      <rPr>
        <sz val="11"/>
        <color rgb="FF000000"/>
        <rFont val="ＭＳ Ｐ明朝"/>
        <family val="1"/>
        <charset val="128"/>
      </rPr>
      <t xml:space="preserve">0040</t>
    </r>
  </si>
  <si>
    <r>
      <rPr>
        <sz val="9"/>
        <color rgb="FF000000"/>
        <rFont val="Noto Sans"/>
        <family val="2"/>
      </rPr>
      <t xml:space="preserve">備考記載</t>
    </r>
    <r>
      <rPr>
        <sz val="9"/>
        <color rgb="FF000000"/>
        <rFont val="ＭＳ Ｐ明朝"/>
        <family val="1"/>
        <charset val="128"/>
      </rPr>
      <t xml:space="preserve">0017</t>
    </r>
  </si>
  <si>
    <r>
      <rPr>
        <sz val="11"/>
        <color rgb="FF000000"/>
        <rFont val="Noto Sans"/>
        <family val="2"/>
      </rPr>
      <t xml:space="preserve">商品名 </t>
    </r>
    <r>
      <rPr>
        <sz val="11"/>
        <color rgb="FF000000"/>
        <rFont val="ＭＳ Ｐ明朝"/>
        <family val="1"/>
        <charset val="128"/>
      </rPr>
      <t xml:space="preserve">0041</t>
    </r>
  </si>
  <si>
    <r>
      <rPr>
        <sz val="9"/>
        <color rgb="FF000000"/>
        <rFont val="Noto Sans"/>
        <family val="2"/>
      </rPr>
      <t xml:space="preserve">備考記載</t>
    </r>
    <r>
      <rPr>
        <sz val="9"/>
        <color rgb="FF000000"/>
        <rFont val="ＭＳ Ｐ明朝"/>
        <family val="1"/>
        <charset val="128"/>
      </rPr>
      <t xml:space="preserve">0378</t>
    </r>
  </si>
  <si>
    <r>
      <rPr>
        <sz val="11"/>
        <color rgb="FF000000"/>
        <rFont val="Noto Sans"/>
        <family val="2"/>
      </rPr>
      <t xml:space="preserve">商品名 </t>
    </r>
    <r>
      <rPr>
        <sz val="11"/>
        <color rgb="FF000000"/>
        <rFont val="ＭＳ Ｐ明朝"/>
        <family val="1"/>
        <charset val="128"/>
      </rPr>
      <t xml:space="preserve">0042</t>
    </r>
  </si>
  <si>
    <r>
      <rPr>
        <sz val="9"/>
        <color rgb="FF000000"/>
        <rFont val="Noto Sans"/>
        <family val="2"/>
      </rPr>
      <t xml:space="preserve">備考記載</t>
    </r>
    <r>
      <rPr>
        <sz val="9"/>
        <color rgb="FF000000"/>
        <rFont val="ＭＳ Ｐ明朝"/>
        <family val="1"/>
        <charset val="128"/>
      </rPr>
      <t xml:space="preserve">0807</t>
    </r>
  </si>
  <si>
    <r>
      <rPr>
        <sz val="11"/>
        <color rgb="FF000000"/>
        <rFont val="Noto Sans"/>
        <family val="2"/>
      </rPr>
      <t xml:space="preserve">商品名 </t>
    </r>
    <r>
      <rPr>
        <sz val="11"/>
        <color rgb="FF000000"/>
        <rFont val="ＭＳ Ｐ明朝"/>
        <family val="1"/>
        <charset val="128"/>
      </rPr>
      <t xml:space="preserve">0043</t>
    </r>
  </si>
  <si>
    <r>
      <rPr>
        <sz val="9"/>
        <color rgb="FF000000"/>
        <rFont val="Noto Sans"/>
        <family val="2"/>
      </rPr>
      <t xml:space="preserve">備考記載</t>
    </r>
    <r>
      <rPr>
        <sz val="9"/>
        <color rgb="FF000000"/>
        <rFont val="ＭＳ Ｐ明朝"/>
        <family val="1"/>
        <charset val="128"/>
      </rPr>
      <t xml:space="preserve">0793</t>
    </r>
  </si>
  <si>
    <r>
      <rPr>
        <sz val="11"/>
        <color rgb="FF000000"/>
        <rFont val="Noto Sans"/>
        <family val="2"/>
      </rPr>
      <t xml:space="preserve">商品名 </t>
    </r>
    <r>
      <rPr>
        <sz val="11"/>
        <color rgb="FF000000"/>
        <rFont val="ＭＳ Ｐ明朝"/>
        <family val="1"/>
        <charset val="128"/>
      </rPr>
      <t xml:space="preserve">0044</t>
    </r>
  </si>
  <si>
    <r>
      <rPr>
        <sz val="9"/>
        <color rgb="FF000000"/>
        <rFont val="Noto Sans"/>
        <family val="2"/>
      </rPr>
      <t xml:space="preserve">備考記載</t>
    </r>
    <r>
      <rPr>
        <sz val="9"/>
        <color rgb="FF000000"/>
        <rFont val="ＭＳ Ｐ明朝"/>
        <family val="1"/>
        <charset val="128"/>
      </rPr>
      <t xml:space="preserve">0300</t>
    </r>
  </si>
  <si>
    <r>
      <rPr>
        <sz val="11"/>
        <color rgb="FF000000"/>
        <rFont val="Noto Sans"/>
        <family val="2"/>
      </rPr>
      <t xml:space="preserve">商品名 </t>
    </r>
    <r>
      <rPr>
        <sz val="11"/>
        <color rgb="FF000000"/>
        <rFont val="ＭＳ Ｐ明朝"/>
        <family val="1"/>
        <charset val="128"/>
      </rPr>
      <t xml:space="preserve">0045</t>
    </r>
  </si>
  <si>
    <r>
      <rPr>
        <sz val="9"/>
        <color rgb="FF000000"/>
        <rFont val="Noto Sans"/>
        <family val="2"/>
      </rPr>
      <t xml:space="preserve">備考記載</t>
    </r>
    <r>
      <rPr>
        <sz val="9"/>
        <color rgb="FF000000"/>
        <rFont val="ＭＳ Ｐ明朝"/>
        <family val="1"/>
        <charset val="128"/>
      </rPr>
      <t xml:space="preserve">0463</t>
    </r>
  </si>
  <si>
    <r>
      <rPr>
        <sz val="11"/>
        <color rgb="FF000000"/>
        <rFont val="Noto Sans"/>
        <family val="2"/>
      </rPr>
      <t xml:space="preserve">商品名 </t>
    </r>
    <r>
      <rPr>
        <sz val="11"/>
        <color rgb="FF000000"/>
        <rFont val="ＭＳ Ｐ明朝"/>
        <family val="1"/>
        <charset val="128"/>
      </rPr>
      <t xml:space="preserve">0046</t>
    </r>
  </si>
  <si>
    <r>
      <rPr>
        <sz val="9"/>
        <color rgb="FF000000"/>
        <rFont val="Noto Sans"/>
        <family val="2"/>
      </rPr>
      <t xml:space="preserve">備考記載</t>
    </r>
    <r>
      <rPr>
        <sz val="9"/>
        <color rgb="FF000000"/>
        <rFont val="ＭＳ Ｐ明朝"/>
        <family val="1"/>
        <charset val="128"/>
      </rPr>
      <t xml:space="preserve">0401</t>
    </r>
  </si>
  <si>
    <r>
      <rPr>
        <sz val="11"/>
        <color rgb="FF000000"/>
        <rFont val="Noto Sans"/>
        <family val="2"/>
      </rPr>
      <t xml:space="preserve">商品名 </t>
    </r>
    <r>
      <rPr>
        <sz val="11"/>
        <color rgb="FF000000"/>
        <rFont val="ＭＳ Ｐ明朝"/>
        <family val="1"/>
        <charset val="128"/>
      </rPr>
      <t xml:space="preserve">0047</t>
    </r>
  </si>
  <si>
    <r>
      <rPr>
        <sz val="9"/>
        <color rgb="FF000000"/>
        <rFont val="Noto Sans"/>
        <family val="2"/>
      </rPr>
      <t xml:space="preserve">備考記載</t>
    </r>
    <r>
      <rPr>
        <sz val="9"/>
        <color rgb="FF000000"/>
        <rFont val="ＭＳ Ｐ明朝"/>
        <family val="1"/>
        <charset val="128"/>
      </rPr>
      <t xml:space="preserve">0350</t>
    </r>
  </si>
  <si>
    <r>
      <rPr>
        <sz val="11"/>
        <color rgb="FF000000"/>
        <rFont val="Noto Sans"/>
        <family val="2"/>
      </rPr>
      <t xml:space="preserve">商品名 </t>
    </r>
    <r>
      <rPr>
        <sz val="11"/>
        <color rgb="FF000000"/>
        <rFont val="ＭＳ Ｐ明朝"/>
        <family val="1"/>
        <charset val="128"/>
      </rPr>
      <t xml:space="preserve">0048</t>
    </r>
  </si>
  <si>
    <r>
      <rPr>
        <sz val="9"/>
        <color rgb="FF000000"/>
        <rFont val="Noto Sans"/>
        <family val="2"/>
      </rPr>
      <t xml:space="preserve">備考記載</t>
    </r>
    <r>
      <rPr>
        <sz val="9"/>
        <color rgb="FF000000"/>
        <rFont val="ＭＳ Ｐ明朝"/>
        <family val="1"/>
        <charset val="128"/>
      </rPr>
      <t xml:space="preserve">0514</t>
    </r>
  </si>
  <si>
    <r>
      <rPr>
        <sz val="11"/>
        <color rgb="FF000000"/>
        <rFont val="Noto Sans"/>
        <family val="2"/>
      </rPr>
      <t xml:space="preserve">商品名 </t>
    </r>
    <r>
      <rPr>
        <sz val="11"/>
        <color rgb="FF000000"/>
        <rFont val="ＭＳ Ｐ明朝"/>
        <family val="1"/>
        <charset val="128"/>
      </rPr>
      <t xml:space="preserve">0049</t>
    </r>
  </si>
  <si>
    <r>
      <rPr>
        <sz val="9"/>
        <color rgb="FF000000"/>
        <rFont val="Noto Sans"/>
        <family val="2"/>
      </rPr>
      <t xml:space="preserve">備考記載</t>
    </r>
    <r>
      <rPr>
        <sz val="9"/>
        <color rgb="FF000000"/>
        <rFont val="ＭＳ Ｐ明朝"/>
        <family val="1"/>
        <charset val="128"/>
      </rPr>
      <t xml:space="preserve">0280</t>
    </r>
  </si>
  <si>
    <r>
      <rPr>
        <sz val="11"/>
        <color rgb="FF000000"/>
        <rFont val="Noto Sans"/>
        <family val="2"/>
      </rPr>
      <t xml:space="preserve">商品名 </t>
    </r>
    <r>
      <rPr>
        <sz val="11"/>
        <color rgb="FF000000"/>
        <rFont val="ＭＳ Ｐ明朝"/>
        <family val="1"/>
        <charset val="128"/>
      </rPr>
      <t xml:space="preserve">0050</t>
    </r>
  </si>
  <si>
    <r>
      <rPr>
        <sz val="9"/>
        <color rgb="FF000000"/>
        <rFont val="Noto Sans"/>
        <family val="2"/>
      </rPr>
      <t xml:space="preserve">備考記載</t>
    </r>
    <r>
      <rPr>
        <sz val="9"/>
        <color rgb="FF000000"/>
        <rFont val="ＭＳ Ｐ明朝"/>
        <family val="1"/>
        <charset val="128"/>
      </rPr>
      <t xml:space="preserve">0565</t>
    </r>
  </si>
  <si>
    <r>
      <rPr>
        <sz val="11"/>
        <color rgb="FF000000"/>
        <rFont val="Noto Sans"/>
        <family val="2"/>
      </rPr>
      <t xml:space="preserve">商品名 </t>
    </r>
    <r>
      <rPr>
        <sz val="11"/>
        <color rgb="FF000000"/>
        <rFont val="ＭＳ Ｐ明朝"/>
        <family val="1"/>
        <charset val="128"/>
      </rPr>
      <t xml:space="preserve">0051</t>
    </r>
  </si>
  <si>
    <r>
      <rPr>
        <sz val="9"/>
        <color rgb="FF000000"/>
        <rFont val="Noto Sans"/>
        <family val="2"/>
      </rPr>
      <t xml:space="preserve">備考記載</t>
    </r>
    <r>
      <rPr>
        <sz val="9"/>
        <color rgb="FF000000"/>
        <rFont val="ＭＳ Ｐ明朝"/>
        <family val="1"/>
        <charset val="128"/>
      </rPr>
      <t xml:space="preserve">0240</t>
    </r>
  </si>
  <si>
    <r>
      <rPr>
        <sz val="11"/>
        <color rgb="FF000000"/>
        <rFont val="Noto Sans"/>
        <family val="2"/>
      </rPr>
      <t xml:space="preserve">商品名 </t>
    </r>
    <r>
      <rPr>
        <sz val="11"/>
        <color rgb="FF000000"/>
        <rFont val="ＭＳ Ｐ明朝"/>
        <family val="1"/>
        <charset val="128"/>
      </rPr>
      <t xml:space="preserve">0052</t>
    </r>
  </si>
  <si>
    <r>
      <rPr>
        <sz val="9"/>
        <color rgb="FF000000"/>
        <rFont val="Noto Sans"/>
        <family val="2"/>
      </rPr>
      <t xml:space="preserve">備考記載</t>
    </r>
    <r>
      <rPr>
        <sz val="9"/>
        <color rgb="FF000000"/>
        <rFont val="ＭＳ Ｐ明朝"/>
        <family val="1"/>
        <charset val="128"/>
      </rPr>
      <t xml:space="preserve">0569</t>
    </r>
  </si>
  <si>
    <r>
      <rPr>
        <sz val="11"/>
        <color rgb="FF000000"/>
        <rFont val="Noto Sans"/>
        <family val="2"/>
      </rPr>
      <t xml:space="preserve">商品名 </t>
    </r>
    <r>
      <rPr>
        <sz val="11"/>
        <color rgb="FF000000"/>
        <rFont val="ＭＳ Ｐ明朝"/>
        <family val="1"/>
        <charset val="128"/>
      </rPr>
      <t xml:space="preserve">0053</t>
    </r>
  </si>
  <si>
    <r>
      <rPr>
        <sz val="9"/>
        <color rgb="FF000000"/>
        <rFont val="Noto Sans"/>
        <family val="2"/>
      </rPr>
      <t xml:space="preserve">備考記載</t>
    </r>
    <r>
      <rPr>
        <sz val="9"/>
        <color rgb="FF000000"/>
        <rFont val="ＭＳ Ｐ明朝"/>
        <family val="1"/>
        <charset val="128"/>
      </rPr>
      <t xml:space="preserve">0759</t>
    </r>
  </si>
  <si>
    <r>
      <rPr>
        <sz val="11"/>
        <color rgb="FF000000"/>
        <rFont val="Noto Sans"/>
        <family val="2"/>
      </rPr>
      <t xml:space="preserve">商品名 </t>
    </r>
    <r>
      <rPr>
        <sz val="11"/>
        <color rgb="FF000000"/>
        <rFont val="ＭＳ Ｐ明朝"/>
        <family val="1"/>
        <charset val="128"/>
      </rPr>
      <t xml:space="preserve">0054</t>
    </r>
  </si>
  <si>
    <r>
      <rPr>
        <sz val="9"/>
        <color rgb="FF000000"/>
        <rFont val="Noto Sans"/>
        <family val="2"/>
      </rPr>
      <t xml:space="preserve">備考記載</t>
    </r>
    <r>
      <rPr>
        <sz val="9"/>
        <color rgb="FF000000"/>
        <rFont val="ＭＳ Ｐ明朝"/>
        <family val="1"/>
        <charset val="128"/>
      </rPr>
      <t xml:space="preserve">0046</t>
    </r>
  </si>
  <si>
    <r>
      <rPr>
        <sz val="11"/>
        <color rgb="FF000000"/>
        <rFont val="Noto Sans"/>
        <family val="2"/>
      </rPr>
      <t xml:space="preserve">商品名 </t>
    </r>
    <r>
      <rPr>
        <sz val="11"/>
        <color rgb="FF000000"/>
        <rFont val="ＭＳ Ｐ明朝"/>
        <family val="1"/>
        <charset val="128"/>
      </rPr>
      <t xml:space="preserve">0055</t>
    </r>
  </si>
  <si>
    <r>
      <rPr>
        <sz val="9"/>
        <color rgb="FF000000"/>
        <rFont val="Noto Sans"/>
        <family val="2"/>
      </rPr>
      <t xml:space="preserve">備考記載</t>
    </r>
    <r>
      <rPr>
        <sz val="9"/>
        <color rgb="FF000000"/>
        <rFont val="ＭＳ Ｐ明朝"/>
        <family val="1"/>
        <charset val="128"/>
      </rPr>
      <t xml:space="preserve">0235</t>
    </r>
  </si>
  <si>
    <r>
      <rPr>
        <sz val="11"/>
        <color rgb="FF000000"/>
        <rFont val="Noto Sans"/>
        <family val="2"/>
      </rPr>
      <t xml:space="preserve">商品名 </t>
    </r>
    <r>
      <rPr>
        <sz val="11"/>
        <color rgb="FF000000"/>
        <rFont val="ＭＳ Ｐ明朝"/>
        <family val="1"/>
        <charset val="128"/>
      </rPr>
      <t xml:space="preserve">0056</t>
    </r>
  </si>
  <si>
    <r>
      <rPr>
        <sz val="9"/>
        <color rgb="FF000000"/>
        <rFont val="Noto Sans"/>
        <family val="2"/>
      </rPr>
      <t xml:space="preserve">備考記載</t>
    </r>
    <r>
      <rPr>
        <sz val="9"/>
        <color rgb="FF000000"/>
        <rFont val="ＭＳ Ｐ明朝"/>
        <family val="1"/>
        <charset val="128"/>
      </rPr>
      <t xml:space="preserve">0424</t>
    </r>
  </si>
  <si>
    <r>
      <rPr>
        <sz val="11"/>
        <color rgb="FF000000"/>
        <rFont val="Noto Sans"/>
        <family val="2"/>
      </rPr>
      <t xml:space="preserve">商品名 </t>
    </r>
    <r>
      <rPr>
        <sz val="11"/>
        <color rgb="FF000000"/>
        <rFont val="ＭＳ Ｐ明朝"/>
        <family val="1"/>
        <charset val="128"/>
      </rPr>
      <t xml:space="preserve">0057</t>
    </r>
  </si>
  <si>
    <r>
      <rPr>
        <sz val="9"/>
        <color rgb="FF000000"/>
        <rFont val="Noto Sans"/>
        <family val="2"/>
      </rPr>
      <t xml:space="preserve">備考記載</t>
    </r>
    <r>
      <rPr>
        <sz val="9"/>
        <color rgb="FF000000"/>
        <rFont val="ＭＳ Ｐ明朝"/>
        <family val="1"/>
        <charset val="128"/>
      </rPr>
      <t xml:space="preserve">0511</t>
    </r>
  </si>
  <si>
    <r>
      <rPr>
        <sz val="11"/>
        <color rgb="FF000000"/>
        <rFont val="Noto Sans"/>
        <family val="2"/>
      </rPr>
      <t xml:space="preserve">商品名 </t>
    </r>
    <r>
      <rPr>
        <sz val="11"/>
        <color rgb="FF000000"/>
        <rFont val="ＭＳ Ｐ明朝"/>
        <family val="1"/>
        <charset val="128"/>
      </rPr>
      <t xml:space="preserve">0058</t>
    </r>
  </si>
  <si>
    <r>
      <rPr>
        <sz val="9"/>
        <color rgb="FF000000"/>
        <rFont val="Noto Sans"/>
        <family val="2"/>
      </rPr>
      <t xml:space="preserve">備考記載</t>
    </r>
    <r>
      <rPr>
        <sz val="9"/>
        <color rgb="FF000000"/>
        <rFont val="ＭＳ Ｐ明朝"/>
        <family val="1"/>
        <charset val="128"/>
      </rPr>
      <t xml:space="preserve">0092</t>
    </r>
  </si>
  <si>
    <r>
      <rPr>
        <sz val="11"/>
        <color rgb="FF000000"/>
        <rFont val="Noto Sans"/>
        <family val="2"/>
      </rPr>
      <t xml:space="preserve">商品名 </t>
    </r>
    <r>
      <rPr>
        <sz val="11"/>
        <color rgb="FF000000"/>
        <rFont val="ＭＳ Ｐ明朝"/>
        <family val="1"/>
        <charset val="128"/>
      </rPr>
      <t xml:space="preserve">0059</t>
    </r>
  </si>
  <si>
    <r>
      <rPr>
        <sz val="9"/>
        <color rgb="FF000000"/>
        <rFont val="Noto Sans"/>
        <family val="2"/>
      </rPr>
      <t xml:space="preserve">備考記載</t>
    </r>
    <r>
      <rPr>
        <sz val="9"/>
        <color rgb="FF000000"/>
        <rFont val="ＭＳ Ｐ明朝"/>
        <family val="1"/>
        <charset val="128"/>
      </rPr>
      <t xml:space="preserve">0968</t>
    </r>
  </si>
  <si>
    <r>
      <rPr>
        <sz val="11"/>
        <color rgb="FF000000"/>
        <rFont val="Noto Sans"/>
        <family val="2"/>
      </rPr>
      <t xml:space="preserve">商品名 </t>
    </r>
    <r>
      <rPr>
        <sz val="11"/>
        <color rgb="FF000000"/>
        <rFont val="ＭＳ Ｐ明朝"/>
        <family val="1"/>
        <charset val="128"/>
      </rPr>
      <t xml:space="preserve">0060</t>
    </r>
  </si>
  <si>
    <r>
      <rPr>
        <sz val="9"/>
        <color rgb="FF000000"/>
        <rFont val="Noto Sans"/>
        <family val="2"/>
      </rPr>
      <t xml:space="preserve">備考記載</t>
    </r>
    <r>
      <rPr>
        <sz val="9"/>
        <color rgb="FF000000"/>
        <rFont val="ＭＳ Ｐ明朝"/>
        <family val="1"/>
        <charset val="128"/>
      </rPr>
      <t xml:space="preserve">0712</t>
    </r>
  </si>
  <si>
    <r>
      <rPr>
        <sz val="11"/>
        <color rgb="FF000000"/>
        <rFont val="Noto Sans"/>
        <family val="2"/>
      </rPr>
      <t xml:space="preserve">商品名 </t>
    </r>
    <r>
      <rPr>
        <sz val="11"/>
        <color rgb="FF000000"/>
        <rFont val="ＭＳ Ｐ明朝"/>
        <family val="1"/>
        <charset val="128"/>
      </rPr>
      <t xml:space="preserve">0061</t>
    </r>
  </si>
  <si>
    <r>
      <rPr>
        <sz val="9"/>
        <color rgb="FF000000"/>
        <rFont val="Noto Sans"/>
        <family val="2"/>
      </rPr>
      <t xml:space="preserve">備考記載</t>
    </r>
    <r>
      <rPr>
        <sz val="9"/>
        <color rgb="FF000000"/>
        <rFont val="ＭＳ Ｐ明朝"/>
        <family val="1"/>
        <charset val="128"/>
      </rPr>
      <t xml:space="preserve">0558</t>
    </r>
  </si>
  <si>
    <r>
      <rPr>
        <sz val="11"/>
        <color rgb="FF000000"/>
        <rFont val="Noto Sans"/>
        <family val="2"/>
      </rPr>
      <t xml:space="preserve">商品名 </t>
    </r>
    <r>
      <rPr>
        <sz val="11"/>
        <color rgb="FF000000"/>
        <rFont val="ＭＳ Ｐ明朝"/>
        <family val="1"/>
        <charset val="128"/>
      </rPr>
      <t xml:space="preserve">0062</t>
    </r>
  </si>
  <si>
    <r>
      <rPr>
        <sz val="9"/>
        <color rgb="FF000000"/>
        <rFont val="Noto Sans"/>
        <family val="2"/>
      </rPr>
      <t xml:space="preserve">備考記載</t>
    </r>
    <r>
      <rPr>
        <sz val="9"/>
        <color rgb="FF000000"/>
        <rFont val="ＭＳ Ｐ明朝"/>
        <family val="1"/>
        <charset val="128"/>
      </rPr>
      <t xml:space="preserve">0746</t>
    </r>
  </si>
  <si>
    <r>
      <rPr>
        <sz val="11"/>
        <color rgb="FF000000"/>
        <rFont val="Noto Sans"/>
        <family val="2"/>
      </rPr>
      <t xml:space="preserve">商品名 </t>
    </r>
    <r>
      <rPr>
        <sz val="11"/>
        <color rgb="FF000000"/>
        <rFont val="ＭＳ Ｐ明朝"/>
        <family val="1"/>
        <charset val="128"/>
      </rPr>
      <t xml:space="preserve">0063</t>
    </r>
  </si>
  <si>
    <r>
      <rPr>
        <sz val="9"/>
        <color rgb="FF000000"/>
        <rFont val="Noto Sans"/>
        <family val="2"/>
      </rPr>
      <t xml:space="preserve">備考記載</t>
    </r>
    <r>
      <rPr>
        <sz val="9"/>
        <color rgb="FF000000"/>
        <rFont val="ＭＳ Ｐ明朝"/>
        <family val="1"/>
        <charset val="128"/>
      </rPr>
      <t xml:space="preserve">0256</t>
    </r>
  </si>
  <si>
    <r>
      <rPr>
        <sz val="11"/>
        <color rgb="FF000000"/>
        <rFont val="Noto Sans"/>
        <family val="2"/>
      </rPr>
      <t xml:space="preserve">商品名 </t>
    </r>
    <r>
      <rPr>
        <sz val="11"/>
        <color rgb="FF000000"/>
        <rFont val="ＭＳ Ｐ明朝"/>
        <family val="1"/>
        <charset val="128"/>
      </rPr>
      <t xml:space="preserve">0064</t>
    </r>
  </si>
  <si>
    <r>
      <rPr>
        <sz val="9"/>
        <color rgb="FF000000"/>
        <rFont val="Noto Sans"/>
        <family val="2"/>
      </rPr>
      <t xml:space="preserve">備考記載</t>
    </r>
    <r>
      <rPr>
        <sz val="9"/>
        <color rgb="FF000000"/>
        <rFont val="ＭＳ Ｐ明朝"/>
        <family val="1"/>
        <charset val="128"/>
      </rPr>
      <t xml:space="preserve">0613</t>
    </r>
  </si>
  <si>
    <r>
      <rPr>
        <sz val="11"/>
        <color rgb="FF000000"/>
        <rFont val="Noto Sans"/>
        <family val="2"/>
      </rPr>
      <t xml:space="preserve">商品名 </t>
    </r>
    <r>
      <rPr>
        <sz val="11"/>
        <color rgb="FF000000"/>
        <rFont val="ＭＳ Ｐ明朝"/>
        <family val="1"/>
        <charset val="128"/>
      </rPr>
      <t xml:space="preserve">0065</t>
    </r>
  </si>
  <si>
    <r>
      <rPr>
        <sz val="9"/>
        <color rgb="FF000000"/>
        <rFont val="Noto Sans"/>
        <family val="2"/>
      </rPr>
      <t xml:space="preserve">備考記載</t>
    </r>
    <r>
      <rPr>
        <sz val="9"/>
        <color rgb="FF000000"/>
        <rFont val="ＭＳ Ｐ明朝"/>
        <family val="1"/>
        <charset val="128"/>
      </rPr>
      <t xml:space="preserve">0066</t>
    </r>
  </si>
  <si>
    <r>
      <rPr>
        <sz val="11"/>
        <color rgb="FF000000"/>
        <rFont val="Noto Sans"/>
        <family val="2"/>
      </rPr>
      <t xml:space="preserve">商品名 </t>
    </r>
    <r>
      <rPr>
        <sz val="11"/>
        <color rgb="FF000000"/>
        <rFont val="ＭＳ Ｐ明朝"/>
        <family val="1"/>
        <charset val="128"/>
      </rPr>
      <t xml:space="preserve">0066</t>
    </r>
  </si>
  <si>
    <r>
      <rPr>
        <sz val="9"/>
        <color rgb="FF000000"/>
        <rFont val="Noto Sans"/>
        <family val="2"/>
      </rPr>
      <t xml:space="preserve">備考記載</t>
    </r>
    <r>
      <rPr>
        <sz val="9"/>
        <color rgb="FF000000"/>
        <rFont val="ＭＳ Ｐ明朝"/>
        <family val="1"/>
        <charset val="128"/>
      </rPr>
      <t xml:space="preserve">0262</t>
    </r>
  </si>
  <si>
    <r>
      <rPr>
        <sz val="11"/>
        <color rgb="FF000000"/>
        <rFont val="Noto Sans"/>
        <family val="2"/>
      </rPr>
      <t xml:space="preserve">商品名 </t>
    </r>
    <r>
      <rPr>
        <sz val="11"/>
        <color rgb="FF000000"/>
        <rFont val="ＭＳ Ｐ明朝"/>
        <family val="1"/>
        <charset val="128"/>
      </rPr>
      <t xml:space="preserve">0067</t>
    </r>
  </si>
  <si>
    <r>
      <rPr>
        <sz val="9"/>
        <color rgb="FF000000"/>
        <rFont val="Noto Sans"/>
        <family val="2"/>
      </rPr>
      <t xml:space="preserve">備考記載</t>
    </r>
    <r>
      <rPr>
        <sz val="9"/>
        <color rgb="FF000000"/>
        <rFont val="ＭＳ Ｐ明朝"/>
        <family val="1"/>
        <charset val="128"/>
      </rPr>
      <t xml:space="preserve">0349</t>
    </r>
  </si>
  <si>
    <r>
      <rPr>
        <sz val="11"/>
        <color rgb="FF000000"/>
        <rFont val="Noto Sans"/>
        <family val="2"/>
      </rPr>
      <t xml:space="preserve">商品名 </t>
    </r>
    <r>
      <rPr>
        <sz val="11"/>
        <color rgb="FF000000"/>
        <rFont val="ＭＳ Ｐ明朝"/>
        <family val="1"/>
        <charset val="128"/>
      </rPr>
      <t xml:space="preserve">0068</t>
    </r>
  </si>
  <si>
    <r>
      <rPr>
        <sz val="9"/>
        <color rgb="FF000000"/>
        <rFont val="Noto Sans"/>
        <family val="2"/>
      </rPr>
      <t xml:space="preserve">備考記載</t>
    </r>
    <r>
      <rPr>
        <sz val="9"/>
        <color rgb="FF000000"/>
        <rFont val="ＭＳ Ｐ明朝"/>
        <family val="1"/>
        <charset val="128"/>
      </rPr>
      <t xml:space="preserve">0611</t>
    </r>
  </si>
  <si>
    <r>
      <rPr>
        <sz val="11"/>
        <color rgb="FF000000"/>
        <rFont val="Noto Sans"/>
        <family val="2"/>
      </rPr>
      <t xml:space="preserve">商品名 </t>
    </r>
    <r>
      <rPr>
        <sz val="11"/>
        <color rgb="FF000000"/>
        <rFont val="ＭＳ Ｐ明朝"/>
        <family val="1"/>
        <charset val="128"/>
      </rPr>
      <t xml:space="preserve">0069</t>
    </r>
  </si>
  <si>
    <r>
      <rPr>
        <sz val="9"/>
        <color rgb="FF000000"/>
        <rFont val="Noto Sans"/>
        <family val="2"/>
      </rPr>
      <t xml:space="preserve">備考記載</t>
    </r>
    <r>
      <rPr>
        <sz val="9"/>
        <color rgb="FF000000"/>
        <rFont val="ＭＳ Ｐ明朝"/>
        <family val="1"/>
        <charset val="128"/>
      </rPr>
      <t xml:space="preserve">0594</t>
    </r>
  </si>
  <si>
    <r>
      <rPr>
        <sz val="11"/>
        <color rgb="FF000000"/>
        <rFont val="Noto Sans"/>
        <family val="2"/>
      </rPr>
      <t xml:space="preserve">商品名 </t>
    </r>
    <r>
      <rPr>
        <sz val="11"/>
        <color rgb="FF000000"/>
        <rFont val="ＭＳ Ｐ明朝"/>
        <family val="1"/>
        <charset val="128"/>
      </rPr>
      <t xml:space="preserve">0070</t>
    </r>
  </si>
  <si>
    <r>
      <rPr>
        <sz val="9"/>
        <color rgb="FF000000"/>
        <rFont val="Noto Sans"/>
        <family val="2"/>
      </rPr>
      <t xml:space="preserve">備考記載</t>
    </r>
    <r>
      <rPr>
        <sz val="9"/>
        <color rgb="FF000000"/>
        <rFont val="ＭＳ Ｐ明朝"/>
        <family val="1"/>
        <charset val="128"/>
      </rPr>
      <t xml:space="preserve">0393</t>
    </r>
  </si>
  <si>
    <r>
      <rPr>
        <sz val="11"/>
        <color rgb="FF000000"/>
        <rFont val="Noto Sans"/>
        <family val="2"/>
      </rPr>
      <t xml:space="preserve">商品名 </t>
    </r>
    <r>
      <rPr>
        <sz val="11"/>
        <color rgb="FF000000"/>
        <rFont val="ＭＳ Ｐ明朝"/>
        <family val="1"/>
        <charset val="128"/>
      </rPr>
      <t xml:space="preserve">0071</t>
    </r>
  </si>
  <si>
    <r>
      <rPr>
        <sz val="9"/>
        <color rgb="FF000000"/>
        <rFont val="Noto Sans"/>
        <family val="2"/>
      </rPr>
      <t xml:space="preserve">備考記載</t>
    </r>
    <r>
      <rPr>
        <sz val="9"/>
        <color rgb="FF000000"/>
        <rFont val="ＭＳ Ｐ明朝"/>
        <family val="1"/>
        <charset val="128"/>
      </rPr>
      <t xml:space="preserve">0538</t>
    </r>
  </si>
  <si>
    <r>
      <rPr>
        <sz val="11"/>
        <color rgb="FF000000"/>
        <rFont val="Noto Sans"/>
        <family val="2"/>
      </rPr>
      <t xml:space="preserve">商品名 </t>
    </r>
    <r>
      <rPr>
        <sz val="11"/>
        <color rgb="FF000000"/>
        <rFont val="ＭＳ Ｐ明朝"/>
        <family val="1"/>
        <charset val="128"/>
      </rPr>
      <t xml:space="preserve">0072</t>
    </r>
  </si>
  <si>
    <r>
      <rPr>
        <sz val="9"/>
        <color rgb="FF000000"/>
        <rFont val="Noto Sans"/>
        <family val="2"/>
      </rPr>
      <t xml:space="preserve">備考記載</t>
    </r>
    <r>
      <rPr>
        <sz val="9"/>
        <color rgb="FF000000"/>
        <rFont val="ＭＳ Ｐ明朝"/>
        <family val="1"/>
        <charset val="128"/>
      </rPr>
      <t xml:space="preserve">0593</t>
    </r>
  </si>
  <si>
    <r>
      <rPr>
        <sz val="11"/>
        <color rgb="FF000000"/>
        <rFont val="Noto Sans"/>
        <family val="2"/>
      </rPr>
      <t xml:space="preserve">商品名 </t>
    </r>
    <r>
      <rPr>
        <sz val="11"/>
        <color rgb="FF000000"/>
        <rFont val="ＭＳ Ｐ明朝"/>
        <family val="1"/>
        <charset val="128"/>
      </rPr>
      <t xml:space="preserve">0073</t>
    </r>
  </si>
  <si>
    <r>
      <rPr>
        <sz val="9"/>
        <color rgb="FF000000"/>
        <rFont val="Noto Sans"/>
        <family val="2"/>
      </rPr>
      <t xml:space="preserve">備考記載</t>
    </r>
    <r>
      <rPr>
        <sz val="9"/>
        <color rgb="FF000000"/>
        <rFont val="ＭＳ Ｐ明朝"/>
        <family val="1"/>
        <charset val="128"/>
      </rPr>
      <t xml:space="preserve">0169</t>
    </r>
  </si>
  <si>
    <r>
      <rPr>
        <sz val="11"/>
        <color rgb="FF000000"/>
        <rFont val="Noto Sans"/>
        <family val="2"/>
      </rPr>
      <t xml:space="preserve">商品名 </t>
    </r>
    <r>
      <rPr>
        <sz val="11"/>
        <color rgb="FF000000"/>
        <rFont val="ＭＳ Ｐ明朝"/>
        <family val="1"/>
        <charset val="128"/>
      </rPr>
      <t xml:space="preserve">0074</t>
    </r>
  </si>
  <si>
    <r>
      <rPr>
        <sz val="9"/>
        <color rgb="FF000000"/>
        <rFont val="Noto Sans"/>
        <family val="2"/>
      </rPr>
      <t xml:space="preserve">備考記載</t>
    </r>
    <r>
      <rPr>
        <sz val="9"/>
        <color rgb="FF000000"/>
        <rFont val="ＭＳ Ｐ明朝"/>
        <family val="1"/>
        <charset val="128"/>
      </rPr>
      <t xml:space="preserve">0391</t>
    </r>
  </si>
  <si>
    <r>
      <rPr>
        <sz val="11"/>
        <color rgb="FF000000"/>
        <rFont val="Noto Sans"/>
        <family val="2"/>
      </rPr>
      <t xml:space="preserve">商品名 </t>
    </r>
    <r>
      <rPr>
        <sz val="11"/>
        <color rgb="FF000000"/>
        <rFont val="ＭＳ Ｐ明朝"/>
        <family val="1"/>
        <charset val="128"/>
      </rPr>
      <t xml:space="preserve">0075</t>
    </r>
  </si>
  <si>
    <r>
      <rPr>
        <sz val="9"/>
        <color rgb="FF000000"/>
        <rFont val="Noto Sans"/>
        <family val="2"/>
      </rPr>
      <t xml:space="preserve">備考記載</t>
    </r>
    <r>
      <rPr>
        <sz val="9"/>
        <color rgb="FF000000"/>
        <rFont val="ＭＳ Ｐ明朝"/>
        <family val="1"/>
        <charset val="128"/>
      </rPr>
      <t xml:space="preserve">0428</t>
    </r>
  </si>
  <si>
    <r>
      <rPr>
        <sz val="11"/>
        <color rgb="FF000000"/>
        <rFont val="Noto Sans"/>
        <family val="2"/>
      </rPr>
      <t xml:space="preserve">商品名 </t>
    </r>
    <r>
      <rPr>
        <sz val="11"/>
        <color rgb="FF000000"/>
        <rFont val="ＭＳ Ｐ明朝"/>
        <family val="1"/>
        <charset val="128"/>
      </rPr>
      <t xml:space="preserve">0076</t>
    </r>
  </si>
  <si>
    <r>
      <rPr>
        <sz val="9"/>
        <color rgb="FF000000"/>
        <rFont val="Noto Sans"/>
        <family val="2"/>
      </rPr>
      <t xml:space="preserve">備考記載</t>
    </r>
    <r>
      <rPr>
        <sz val="9"/>
        <color rgb="FF000000"/>
        <rFont val="ＭＳ Ｐ明朝"/>
        <family val="1"/>
        <charset val="128"/>
      </rPr>
      <t xml:space="preserve">0215</t>
    </r>
  </si>
  <si>
    <r>
      <rPr>
        <sz val="11"/>
        <color rgb="FF000000"/>
        <rFont val="Noto Sans"/>
        <family val="2"/>
      </rPr>
      <t xml:space="preserve">商品名 </t>
    </r>
    <r>
      <rPr>
        <sz val="11"/>
        <color rgb="FF000000"/>
        <rFont val="ＭＳ Ｐ明朝"/>
        <family val="1"/>
        <charset val="128"/>
      </rPr>
      <t xml:space="preserve">0077</t>
    </r>
  </si>
  <si>
    <r>
      <rPr>
        <sz val="9"/>
        <color rgb="FF000000"/>
        <rFont val="Noto Sans"/>
        <family val="2"/>
      </rPr>
      <t xml:space="preserve">備考記載</t>
    </r>
    <r>
      <rPr>
        <sz val="9"/>
        <color rgb="FF000000"/>
        <rFont val="ＭＳ Ｐ明朝"/>
        <family val="1"/>
        <charset val="128"/>
      </rPr>
      <t xml:space="preserve">0795</t>
    </r>
  </si>
  <si>
    <r>
      <rPr>
        <sz val="11"/>
        <color rgb="FF000000"/>
        <rFont val="Noto Sans"/>
        <family val="2"/>
      </rPr>
      <t xml:space="preserve">商品名 </t>
    </r>
    <r>
      <rPr>
        <sz val="11"/>
        <color rgb="FF000000"/>
        <rFont val="ＭＳ Ｐ明朝"/>
        <family val="1"/>
        <charset val="128"/>
      </rPr>
      <t xml:space="preserve">0078</t>
    </r>
  </si>
  <si>
    <r>
      <rPr>
        <sz val="9"/>
        <color rgb="FF000000"/>
        <rFont val="Noto Sans"/>
        <family val="2"/>
      </rPr>
      <t xml:space="preserve">備考記載</t>
    </r>
    <r>
      <rPr>
        <sz val="9"/>
        <color rgb="FF000000"/>
        <rFont val="ＭＳ Ｐ明朝"/>
        <family val="1"/>
        <charset val="128"/>
      </rPr>
      <t xml:space="preserve">0116</t>
    </r>
  </si>
  <si>
    <r>
      <rPr>
        <sz val="11"/>
        <color rgb="FF000000"/>
        <rFont val="Noto Sans"/>
        <family val="2"/>
      </rPr>
      <t xml:space="preserve">商品名 </t>
    </r>
    <r>
      <rPr>
        <sz val="11"/>
        <color rgb="FF000000"/>
        <rFont val="ＭＳ Ｐ明朝"/>
        <family val="1"/>
        <charset val="128"/>
      </rPr>
      <t xml:space="preserve">0079</t>
    </r>
  </si>
  <si>
    <r>
      <rPr>
        <sz val="9"/>
        <color rgb="FF000000"/>
        <rFont val="Noto Sans"/>
        <family val="2"/>
      </rPr>
      <t xml:space="preserve">備考記載</t>
    </r>
    <r>
      <rPr>
        <sz val="9"/>
        <color rgb="FF000000"/>
        <rFont val="ＭＳ Ｐ明朝"/>
        <family val="1"/>
        <charset val="128"/>
      </rPr>
      <t xml:space="preserve">0796</t>
    </r>
  </si>
  <si>
    <r>
      <rPr>
        <sz val="11"/>
        <color rgb="FF000000"/>
        <rFont val="Noto Sans"/>
        <family val="2"/>
      </rPr>
      <t xml:space="preserve">商品名 </t>
    </r>
    <r>
      <rPr>
        <sz val="11"/>
        <color rgb="FF000000"/>
        <rFont val="ＭＳ Ｐ明朝"/>
        <family val="1"/>
        <charset val="128"/>
      </rPr>
      <t xml:space="preserve">0080</t>
    </r>
  </si>
  <si>
    <r>
      <rPr>
        <sz val="9"/>
        <color rgb="FF000000"/>
        <rFont val="Noto Sans"/>
        <family val="2"/>
      </rPr>
      <t xml:space="preserve">備考記載</t>
    </r>
    <r>
      <rPr>
        <sz val="9"/>
        <color rgb="FF000000"/>
        <rFont val="ＭＳ Ｐ明朝"/>
        <family val="1"/>
        <charset val="128"/>
      </rPr>
      <t xml:space="preserve">0682</t>
    </r>
  </si>
  <si>
    <r>
      <rPr>
        <sz val="11"/>
        <color rgb="FF000000"/>
        <rFont val="Noto Sans"/>
        <family val="2"/>
      </rPr>
      <t xml:space="preserve">商品名 </t>
    </r>
    <r>
      <rPr>
        <sz val="11"/>
        <color rgb="FF000000"/>
        <rFont val="ＭＳ Ｐ明朝"/>
        <family val="1"/>
        <charset val="128"/>
      </rPr>
      <t xml:space="preserve">0081</t>
    </r>
  </si>
  <si>
    <r>
      <rPr>
        <sz val="9"/>
        <color rgb="FF000000"/>
        <rFont val="Noto Sans"/>
        <family val="2"/>
      </rPr>
      <t xml:space="preserve">備考記載</t>
    </r>
    <r>
      <rPr>
        <sz val="9"/>
        <color rgb="FF000000"/>
        <rFont val="ＭＳ Ｐ明朝"/>
        <family val="1"/>
        <charset val="128"/>
      </rPr>
      <t xml:space="preserve">0713</t>
    </r>
  </si>
  <si>
    <r>
      <rPr>
        <sz val="11"/>
        <color rgb="FF000000"/>
        <rFont val="Noto Sans"/>
        <family val="2"/>
      </rPr>
      <t xml:space="preserve">商品名 </t>
    </r>
    <r>
      <rPr>
        <sz val="11"/>
        <color rgb="FF000000"/>
        <rFont val="ＭＳ Ｐ明朝"/>
        <family val="1"/>
        <charset val="128"/>
      </rPr>
      <t xml:space="preserve">0082</t>
    </r>
  </si>
  <si>
    <r>
      <rPr>
        <sz val="9"/>
        <color rgb="FF000000"/>
        <rFont val="Noto Sans"/>
        <family val="2"/>
      </rPr>
      <t xml:space="preserve">備考記載</t>
    </r>
    <r>
      <rPr>
        <sz val="9"/>
        <color rgb="FF000000"/>
        <rFont val="ＭＳ Ｐ明朝"/>
        <family val="1"/>
        <charset val="128"/>
      </rPr>
      <t xml:space="preserve">0653</t>
    </r>
  </si>
  <si>
    <r>
      <rPr>
        <sz val="11"/>
        <color rgb="FF000000"/>
        <rFont val="Noto Sans"/>
        <family val="2"/>
      </rPr>
      <t xml:space="preserve">商品名 </t>
    </r>
    <r>
      <rPr>
        <sz val="11"/>
        <color rgb="FF000000"/>
        <rFont val="ＭＳ Ｐ明朝"/>
        <family val="1"/>
        <charset val="128"/>
      </rPr>
      <t xml:space="preserve">0083</t>
    </r>
  </si>
  <si>
    <r>
      <rPr>
        <sz val="9"/>
        <color rgb="FF000000"/>
        <rFont val="Noto Sans"/>
        <family val="2"/>
      </rPr>
      <t xml:space="preserve">備考記載</t>
    </r>
    <r>
      <rPr>
        <sz val="9"/>
        <color rgb="FF000000"/>
        <rFont val="ＭＳ Ｐ明朝"/>
        <family val="1"/>
        <charset val="128"/>
      </rPr>
      <t xml:space="preserve">0287</t>
    </r>
  </si>
  <si>
    <r>
      <rPr>
        <sz val="11"/>
        <color rgb="FF000000"/>
        <rFont val="Noto Sans"/>
        <family val="2"/>
      </rPr>
      <t xml:space="preserve">商品名 </t>
    </r>
    <r>
      <rPr>
        <sz val="11"/>
        <color rgb="FF000000"/>
        <rFont val="ＭＳ Ｐ明朝"/>
        <family val="1"/>
        <charset val="128"/>
      </rPr>
      <t xml:space="preserve">0084</t>
    </r>
  </si>
  <si>
    <r>
      <rPr>
        <sz val="9"/>
        <color rgb="FF000000"/>
        <rFont val="Noto Sans"/>
        <family val="2"/>
      </rPr>
      <t xml:space="preserve">備考記載</t>
    </r>
    <r>
      <rPr>
        <sz val="9"/>
        <color rgb="FF000000"/>
        <rFont val="ＭＳ Ｐ明朝"/>
        <family val="1"/>
        <charset val="128"/>
      </rPr>
      <t xml:space="preserve">0956</t>
    </r>
  </si>
  <si>
    <r>
      <rPr>
        <sz val="11"/>
        <color rgb="FF000000"/>
        <rFont val="Noto Sans"/>
        <family val="2"/>
      </rPr>
      <t xml:space="preserve">商品名 </t>
    </r>
    <r>
      <rPr>
        <sz val="11"/>
        <color rgb="FF000000"/>
        <rFont val="ＭＳ Ｐ明朝"/>
        <family val="1"/>
        <charset val="128"/>
      </rPr>
      <t xml:space="preserve">0085</t>
    </r>
  </si>
  <si>
    <r>
      <rPr>
        <sz val="9"/>
        <color rgb="FF000000"/>
        <rFont val="Noto Sans"/>
        <family val="2"/>
      </rPr>
      <t xml:space="preserve">備考記載</t>
    </r>
    <r>
      <rPr>
        <sz val="9"/>
        <color rgb="FF000000"/>
        <rFont val="ＭＳ Ｐ明朝"/>
        <family val="1"/>
        <charset val="128"/>
      </rPr>
      <t xml:space="preserve">0457</t>
    </r>
  </si>
  <si>
    <r>
      <rPr>
        <sz val="11"/>
        <color rgb="FF000000"/>
        <rFont val="Noto Sans"/>
        <family val="2"/>
      </rPr>
      <t xml:space="preserve">商品名 </t>
    </r>
    <r>
      <rPr>
        <sz val="11"/>
        <color rgb="FF000000"/>
        <rFont val="ＭＳ Ｐ明朝"/>
        <family val="1"/>
        <charset val="128"/>
      </rPr>
      <t xml:space="preserve">0086</t>
    </r>
  </si>
  <si>
    <r>
      <rPr>
        <sz val="9"/>
        <color rgb="FF000000"/>
        <rFont val="Noto Sans"/>
        <family val="2"/>
      </rPr>
      <t xml:space="preserve">備考記載</t>
    </r>
    <r>
      <rPr>
        <sz val="9"/>
        <color rgb="FF000000"/>
        <rFont val="ＭＳ Ｐ明朝"/>
        <family val="1"/>
        <charset val="128"/>
      </rPr>
      <t xml:space="preserve">0306</t>
    </r>
  </si>
  <si>
    <r>
      <rPr>
        <sz val="11"/>
        <color rgb="FF000000"/>
        <rFont val="Noto Sans"/>
        <family val="2"/>
      </rPr>
      <t xml:space="preserve">商品名 </t>
    </r>
    <r>
      <rPr>
        <sz val="11"/>
        <color rgb="FF000000"/>
        <rFont val="ＭＳ Ｐ明朝"/>
        <family val="1"/>
        <charset val="128"/>
      </rPr>
      <t xml:space="preserve">0087</t>
    </r>
  </si>
  <si>
    <r>
      <rPr>
        <sz val="9"/>
        <color rgb="FF000000"/>
        <rFont val="Noto Sans"/>
        <family val="2"/>
      </rPr>
      <t xml:space="preserve">備考記載</t>
    </r>
    <r>
      <rPr>
        <sz val="9"/>
        <color rgb="FF000000"/>
        <rFont val="ＭＳ Ｐ明朝"/>
        <family val="1"/>
        <charset val="128"/>
      </rPr>
      <t xml:space="preserve">0751</t>
    </r>
  </si>
  <si>
    <r>
      <rPr>
        <sz val="11"/>
        <color rgb="FF000000"/>
        <rFont val="Noto Sans"/>
        <family val="2"/>
      </rPr>
      <t xml:space="preserve">商品名 </t>
    </r>
    <r>
      <rPr>
        <sz val="11"/>
        <color rgb="FF000000"/>
        <rFont val="ＭＳ Ｐ明朝"/>
        <family val="1"/>
        <charset val="128"/>
      </rPr>
      <t xml:space="preserve">0088</t>
    </r>
  </si>
  <si>
    <r>
      <rPr>
        <sz val="9"/>
        <color rgb="FF000000"/>
        <rFont val="Noto Sans"/>
        <family val="2"/>
      </rPr>
      <t xml:space="preserve">備考記載</t>
    </r>
    <r>
      <rPr>
        <sz val="9"/>
        <color rgb="FF000000"/>
        <rFont val="ＭＳ Ｐ明朝"/>
        <family val="1"/>
        <charset val="128"/>
      </rPr>
      <t xml:space="preserve">0620</t>
    </r>
  </si>
  <si>
    <r>
      <rPr>
        <sz val="11"/>
        <color rgb="FF000000"/>
        <rFont val="Noto Sans"/>
        <family val="2"/>
      </rPr>
      <t xml:space="preserve">商品名 </t>
    </r>
    <r>
      <rPr>
        <sz val="11"/>
        <color rgb="FF000000"/>
        <rFont val="ＭＳ Ｐ明朝"/>
        <family val="1"/>
        <charset val="128"/>
      </rPr>
      <t xml:space="preserve">0089</t>
    </r>
  </si>
  <si>
    <r>
      <rPr>
        <sz val="9"/>
        <color rgb="FF000000"/>
        <rFont val="Noto Sans"/>
        <family val="2"/>
      </rPr>
      <t xml:space="preserve">備考記載</t>
    </r>
    <r>
      <rPr>
        <sz val="9"/>
        <color rgb="FF000000"/>
        <rFont val="ＭＳ Ｐ明朝"/>
        <family val="1"/>
        <charset val="128"/>
      </rPr>
      <t xml:space="preserve">0288</t>
    </r>
  </si>
  <si>
    <r>
      <rPr>
        <sz val="11"/>
        <color rgb="FF000000"/>
        <rFont val="Noto Sans"/>
        <family val="2"/>
      </rPr>
      <t xml:space="preserve">商品名 </t>
    </r>
    <r>
      <rPr>
        <sz val="11"/>
        <color rgb="FF000000"/>
        <rFont val="ＭＳ Ｐ明朝"/>
        <family val="1"/>
        <charset val="128"/>
      </rPr>
      <t xml:space="preserve">0090</t>
    </r>
  </si>
  <si>
    <r>
      <rPr>
        <sz val="9"/>
        <color rgb="FF000000"/>
        <rFont val="Noto Sans"/>
        <family val="2"/>
      </rPr>
      <t xml:space="preserve">備考記載</t>
    </r>
    <r>
      <rPr>
        <sz val="9"/>
        <color rgb="FF000000"/>
        <rFont val="ＭＳ Ｐ明朝"/>
        <family val="1"/>
        <charset val="128"/>
      </rPr>
      <t xml:space="preserve">0547</t>
    </r>
  </si>
  <si>
    <r>
      <rPr>
        <sz val="11"/>
        <color rgb="FF000000"/>
        <rFont val="Noto Sans"/>
        <family val="2"/>
      </rPr>
      <t xml:space="preserve">商品名 </t>
    </r>
    <r>
      <rPr>
        <sz val="11"/>
        <color rgb="FF000000"/>
        <rFont val="ＭＳ Ｐ明朝"/>
        <family val="1"/>
        <charset val="128"/>
      </rPr>
      <t xml:space="preserve">0091</t>
    </r>
  </si>
  <si>
    <r>
      <rPr>
        <sz val="9"/>
        <color rgb="FF000000"/>
        <rFont val="Noto Sans"/>
        <family val="2"/>
      </rPr>
      <t xml:space="preserve">備考記載</t>
    </r>
    <r>
      <rPr>
        <sz val="9"/>
        <color rgb="FF000000"/>
        <rFont val="ＭＳ Ｐ明朝"/>
        <family val="1"/>
        <charset val="128"/>
      </rPr>
      <t xml:space="preserve">0111</t>
    </r>
  </si>
  <si>
    <r>
      <rPr>
        <sz val="11"/>
        <color rgb="FF000000"/>
        <rFont val="Noto Sans"/>
        <family val="2"/>
      </rPr>
      <t xml:space="preserve">商品名 </t>
    </r>
    <r>
      <rPr>
        <sz val="11"/>
        <color rgb="FF000000"/>
        <rFont val="ＭＳ Ｐ明朝"/>
        <family val="1"/>
        <charset val="128"/>
      </rPr>
      <t xml:space="preserve">0092</t>
    </r>
  </si>
  <si>
    <r>
      <rPr>
        <sz val="9"/>
        <color rgb="FF000000"/>
        <rFont val="Noto Sans"/>
        <family val="2"/>
      </rPr>
      <t xml:space="preserve">備考記載</t>
    </r>
    <r>
      <rPr>
        <sz val="9"/>
        <color rgb="FF000000"/>
        <rFont val="ＭＳ Ｐ明朝"/>
        <family val="1"/>
        <charset val="128"/>
      </rPr>
      <t xml:space="preserve">0636</t>
    </r>
  </si>
  <si>
    <r>
      <rPr>
        <sz val="11"/>
        <color rgb="FF000000"/>
        <rFont val="Noto Sans"/>
        <family val="2"/>
      </rPr>
      <t xml:space="preserve">商品名 </t>
    </r>
    <r>
      <rPr>
        <sz val="11"/>
        <color rgb="FF000000"/>
        <rFont val="ＭＳ Ｐ明朝"/>
        <family val="1"/>
        <charset val="128"/>
      </rPr>
      <t xml:space="preserve">0093</t>
    </r>
  </si>
  <si>
    <r>
      <rPr>
        <sz val="9"/>
        <color rgb="FF000000"/>
        <rFont val="Noto Sans"/>
        <family val="2"/>
      </rPr>
      <t xml:space="preserve">備考記載</t>
    </r>
    <r>
      <rPr>
        <sz val="9"/>
        <color rgb="FF000000"/>
        <rFont val="ＭＳ Ｐ明朝"/>
        <family val="1"/>
        <charset val="128"/>
      </rPr>
      <t xml:space="preserve">0986</t>
    </r>
  </si>
  <si>
    <r>
      <rPr>
        <sz val="11"/>
        <color rgb="FF000000"/>
        <rFont val="Noto Sans"/>
        <family val="2"/>
      </rPr>
      <t xml:space="preserve">商品名 </t>
    </r>
    <r>
      <rPr>
        <sz val="11"/>
        <color rgb="FF000000"/>
        <rFont val="ＭＳ Ｐ明朝"/>
        <family val="1"/>
        <charset val="128"/>
      </rPr>
      <t xml:space="preserve">0094</t>
    </r>
  </si>
  <si>
    <r>
      <rPr>
        <sz val="9"/>
        <color rgb="FF000000"/>
        <rFont val="Noto Sans"/>
        <family val="2"/>
      </rPr>
      <t xml:space="preserve">備考記載</t>
    </r>
    <r>
      <rPr>
        <sz val="9"/>
        <color rgb="FF000000"/>
        <rFont val="ＭＳ Ｐ明朝"/>
        <family val="1"/>
        <charset val="128"/>
      </rPr>
      <t xml:space="preserve">0135</t>
    </r>
  </si>
  <si>
    <r>
      <rPr>
        <sz val="11"/>
        <color rgb="FF000000"/>
        <rFont val="Noto Sans"/>
        <family val="2"/>
      </rPr>
      <t xml:space="preserve">商品名 </t>
    </r>
    <r>
      <rPr>
        <sz val="11"/>
        <color rgb="FF000000"/>
        <rFont val="ＭＳ Ｐ明朝"/>
        <family val="1"/>
        <charset val="128"/>
      </rPr>
      <t xml:space="preserve">0095</t>
    </r>
  </si>
  <si>
    <r>
      <rPr>
        <sz val="9"/>
        <color rgb="FF000000"/>
        <rFont val="Noto Sans"/>
        <family val="2"/>
      </rPr>
      <t xml:space="preserve">備考記載</t>
    </r>
    <r>
      <rPr>
        <sz val="9"/>
        <color rgb="FF000000"/>
        <rFont val="ＭＳ Ｐ明朝"/>
        <family val="1"/>
        <charset val="128"/>
      </rPr>
      <t xml:space="preserve">0331</t>
    </r>
  </si>
  <si>
    <r>
      <rPr>
        <sz val="11"/>
        <color rgb="FF000000"/>
        <rFont val="Noto Sans"/>
        <family val="2"/>
      </rPr>
      <t xml:space="preserve">商品名 </t>
    </r>
    <r>
      <rPr>
        <sz val="11"/>
        <color rgb="FF000000"/>
        <rFont val="ＭＳ Ｐ明朝"/>
        <family val="1"/>
        <charset val="128"/>
      </rPr>
      <t xml:space="preserve">0096</t>
    </r>
  </si>
  <si>
    <r>
      <rPr>
        <sz val="9"/>
        <color rgb="FF000000"/>
        <rFont val="Noto Sans"/>
        <family val="2"/>
      </rPr>
      <t xml:space="preserve">備考記載</t>
    </r>
    <r>
      <rPr>
        <sz val="9"/>
        <color rgb="FF000000"/>
        <rFont val="ＭＳ Ｐ明朝"/>
        <family val="1"/>
        <charset val="128"/>
      </rPr>
      <t xml:space="preserve">0343</t>
    </r>
  </si>
  <si>
    <r>
      <rPr>
        <sz val="11"/>
        <color rgb="FF000000"/>
        <rFont val="Noto Sans"/>
        <family val="2"/>
      </rPr>
      <t xml:space="preserve">商品名 </t>
    </r>
    <r>
      <rPr>
        <sz val="11"/>
        <color rgb="FF000000"/>
        <rFont val="ＭＳ Ｐ明朝"/>
        <family val="1"/>
        <charset val="128"/>
      </rPr>
      <t xml:space="preserve">0097</t>
    </r>
  </si>
  <si>
    <r>
      <rPr>
        <sz val="9"/>
        <color rgb="FF000000"/>
        <rFont val="Noto Sans"/>
        <family val="2"/>
      </rPr>
      <t xml:space="preserve">備考記載</t>
    </r>
    <r>
      <rPr>
        <sz val="9"/>
        <color rgb="FF000000"/>
        <rFont val="ＭＳ Ｐ明朝"/>
        <family val="1"/>
        <charset val="128"/>
      </rPr>
      <t xml:space="preserve">0131</t>
    </r>
  </si>
  <si>
    <r>
      <rPr>
        <sz val="11"/>
        <color rgb="FF000000"/>
        <rFont val="Noto Sans"/>
        <family val="2"/>
      </rPr>
      <t xml:space="preserve">商品名 </t>
    </r>
    <r>
      <rPr>
        <sz val="11"/>
        <color rgb="FF000000"/>
        <rFont val="ＭＳ Ｐ明朝"/>
        <family val="1"/>
        <charset val="128"/>
      </rPr>
      <t xml:space="preserve">0098</t>
    </r>
  </si>
  <si>
    <r>
      <rPr>
        <sz val="9"/>
        <color rgb="FF000000"/>
        <rFont val="Noto Sans"/>
        <family val="2"/>
      </rPr>
      <t xml:space="preserve">備考記載</t>
    </r>
    <r>
      <rPr>
        <sz val="9"/>
        <color rgb="FF000000"/>
        <rFont val="ＭＳ Ｐ明朝"/>
        <family val="1"/>
        <charset val="128"/>
      </rPr>
      <t xml:space="preserve">0305</t>
    </r>
  </si>
  <si>
    <r>
      <rPr>
        <sz val="11"/>
        <color rgb="FF000000"/>
        <rFont val="Noto Sans"/>
        <family val="2"/>
      </rPr>
      <t xml:space="preserve">商品名 </t>
    </r>
    <r>
      <rPr>
        <sz val="11"/>
        <color rgb="FF000000"/>
        <rFont val="ＭＳ Ｐ明朝"/>
        <family val="1"/>
        <charset val="128"/>
      </rPr>
      <t xml:space="preserve">0099</t>
    </r>
  </si>
  <si>
    <r>
      <rPr>
        <sz val="9"/>
        <color rgb="FF000000"/>
        <rFont val="Noto Sans"/>
        <family val="2"/>
      </rPr>
      <t xml:space="preserve">備考記載</t>
    </r>
    <r>
      <rPr>
        <sz val="9"/>
        <color rgb="FF000000"/>
        <rFont val="ＭＳ Ｐ明朝"/>
        <family val="1"/>
        <charset val="128"/>
      </rPr>
      <t xml:space="preserve">0703</t>
    </r>
  </si>
  <si>
    <r>
      <rPr>
        <sz val="11"/>
        <color rgb="FF000000"/>
        <rFont val="Noto Sans"/>
        <family val="2"/>
      </rPr>
      <t xml:space="preserve">商品名 </t>
    </r>
    <r>
      <rPr>
        <sz val="11"/>
        <color rgb="FF000000"/>
        <rFont val="ＭＳ Ｐ明朝"/>
        <family val="1"/>
        <charset val="128"/>
      </rPr>
      <t xml:space="preserve">0100</t>
    </r>
  </si>
  <si>
    <r>
      <rPr>
        <sz val="9"/>
        <color rgb="FF000000"/>
        <rFont val="Noto Sans"/>
        <family val="2"/>
      </rPr>
      <t xml:space="preserve">備考記載</t>
    </r>
    <r>
      <rPr>
        <sz val="9"/>
        <color rgb="FF000000"/>
        <rFont val="ＭＳ Ｐ明朝"/>
        <family val="1"/>
        <charset val="128"/>
      </rPr>
      <t xml:space="preserve">0697</t>
    </r>
  </si>
  <si>
    <r>
      <rPr>
        <sz val="11"/>
        <color rgb="FF000000"/>
        <rFont val="Noto Sans"/>
        <family val="2"/>
      </rPr>
      <t xml:space="preserve">商品名 </t>
    </r>
    <r>
      <rPr>
        <sz val="11"/>
        <color rgb="FF000000"/>
        <rFont val="ＭＳ Ｐ明朝"/>
        <family val="1"/>
        <charset val="128"/>
      </rPr>
      <t xml:space="preserve">0101</t>
    </r>
  </si>
  <si>
    <r>
      <rPr>
        <sz val="9"/>
        <color rgb="FF000000"/>
        <rFont val="Noto Sans"/>
        <family val="2"/>
      </rPr>
      <t xml:space="preserve">備考記載</t>
    </r>
    <r>
      <rPr>
        <sz val="9"/>
        <color rgb="FF000000"/>
        <rFont val="ＭＳ Ｐ明朝"/>
        <family val="1"/>
        <charset val="128"/>
      </rPr>
      <t xml:space="preserve">0022</t>
    </r>
  </si>
  <si>
    <r>
      <rPr>
        <sz val="11"/>
        <color rgb="FF000000"/>
        <rFont val="Noto Sans"/>
        <family val="2"/>
      </rPr>
      <t xml:space="preserve">商品名 </t>
    </r>
    <r>
      <rPr>
        <sz val="11"/>
        <color rgb="FF000000"/>
        <rFont val="ＭＳ Ｐ明朝"/>
        <family val="1"/>
        <charset val="128"/>
      </rPr>
      <t xml:space="preserve">0102</t>
    </r>
  </si>
  <si>
    <r>
      <rPr>
        <sz val="9"/>
        <color rgb="FF000000"/>
        <rFont val="Noto Sans"/>
        <family val="2"/>
      </rPr>
      <t xml:space="preserve">備考記載</t>
    </r>
    <r>
      <rPr>
        <sz val="9"/>
        <color rgb="FF000000"/>
        <rFont val="ＭＳ Ｐ明朝"/>
        <family val="1"/>
        <charset val="128"/>
      </rPr>
      <t xml:space="preserve">0447</t>
    </r>
  </si>
  <si>
    <r>
      <rPr>
        <sz val="11"/>
        <color rgb="FF000000"/>
        <rFont val="Noto Sans"/>
        <family val="2"/>
      </rPr>
      <t xml:space="preserve">商品名 </t>
    </r>
    <r>
      <rPr>
        <sz val="11"/>
        <color rgb="FF000000"/>
        <rFont val="ＭＳ Ｐ明朝"/>
        <family val="1"/>
        <charset val="128"/>
      </rPr>
      <t xml:space="preserve">0103</t>
    </r>
  </si>
  <si>
    <r>
      <rPr>
        <sz val="9"/>
        <color rgb="FF000000"/>
        <rFont val="Noto Sans"/>
        <family val="2"/>
      </rPr>
      <t xml:space="preserve">備考記載</t>
    </r>
    <r>
      <rPr>
        <sz val="9"/>
        <color rgb="FF000000"/>
        <rFont val="ＭＳ Ｐ明朝"/>
        <family val="1"/>
        <charset val="128"/>
      </rPr>
      <t xml:space="preserve">0130</t>
    </r>
  </si>
  <si>
    <r>
      <rPr>
        <sz val="11"/>
        <color rgb="FF000000"/>
        <rFont val="Noto Sans"/>
        <family val="2"/>
      </rPr>
      <t xml:space="preserve">商品名 </t>
    </r>
    <r>
      <rPr>
        <sz val="11"/>
        <color rgb="FF000000"/>
        <rFont val="ＭＳ Ｐ明朝"/>
        <family val="1"/>
        <charset val="128"/>
      </rPr>
      <t xml:space="preserve">0104</t>
    </r>
  </si>
  <si>
    <r>
      <rPr>
        <sz val="9"/>
        <color rgb="FF000000"/>
        <rFont val="Noto Sans"/>
        <family val="2"/>
      </rPr>
      <t xml:space="preserve">備考記載</t>
    </r>
    <r>
      <rPr>
        <sz val="9"/>
        <color rgb="FF000000"/>
        <rFont val="ＭＳ Ｐ明朝"/>
        <family val="1"/>
        <charset val="128"/>
      </rPr>
      <t xml:space="preserve">0723</t>
    </r>
  </si>
  <si>
    <r>
      <rPr>
        <sz val="11"/>
        <color rgb="FF000000"/>
        <rFont val="Noto Sans"/>
        <family val="2"/>
      </rPr>
      <t xml:space="preserve">商品名 </t>
    </r>
    <r>
      <rPr>
        <sz val="11"/>
        <color rgb="FF000000"/>
        <rFont val="ＭＳ Ｐ明朝"/>
        <family val="1"/>
        <charset val="128"/>
      </rPr>
      <t xml:space="preserve">0105</t>
    </r>
  </si>
  <si>
    <r>
      <rPr>
        <sz val="9"/>
        <color rgb="FF000000"/>
        <rFont val="Noto Sans"/>
        <family val="2"/>
      </rPr>
      <t xml:space="preserve">備考記載</t>
    </r>
    <r>
      <rPr>
        <sz val="9"/>
        <color rgb="FF000000"/>
        <rFont val="ＭＳ Ｐ明朝"/>
        <family val="1"/>
        <charset val="128"/>
      </rPr>
      <t xml:space="preserve">0671</t>
    </r>
  </si>
  <si>
    <r>
      <rPr>
        <sz val="11"/>
        <color rgb="FF000000"/>
        <rFont val="Noto Sans"/>
        <family val="2"/>
      </rPr>
      <t xml:space="preserve">商品名 </t>
    </r>
    <r>
      <rPr>
        <sz val="11"/>
        <color rgb="FF000000"/>
        <rFont val="ＭＳ Ｐ明朝"/>
        <family val="1"/>
        <charset val="128"/>
      </rPr>
      <t xml:space="preserve">0106</t>
    </r>
  </si>
  <si>
    <r>
      <rPr>
        <sz val="9"/>
        <color rgb="FF000000"/>
        <rFont val="Noto Sans"/>
        <family val="2"/>
      </rPr>
      <t xml:space="preserve">備考記載</t>
    </r>
    <r>
      <rPr>
        <sz val="9"/>
        <color rgb="FF000000"/>
        <rFont val="ＭＳ Ｐ明朝"/>
        <family val="1"/>
        <charset val="128"/>
      </rPr>
      <t xml:space="preserve">0084</t>
    </r>
  </si>
  <si>
    <r>
      <rPr>
        <sz val="11"/>
        <color rgb="FF000000"/>
        <rFont val="Noto Sans"/>
        <family val="2"/>
      </rPr>
      <t xml:space="preserve">商品名 </t>
    </r>
    <r>
      <rPr>
        <sz val="11"/>
        <color rgb="FF000000"/>
        <rFont val="ＭＳ Ｐ明朝"/>
        <family val="1"/>
        <charset val="128"/>
      </rPr>
      <t xml:space="preserve">0107</t>
    </r>
  </si>
  <si>
    <r>
      <rPr>
        <sz val="9"/>
        <color rgb="FF000000"/>
        <rFont val="Noto Sans"/>
        <family val="2"/>
      </rPr>
      <t xml:space="preserve">備考記載</t>
    </r>
    <r>
      <rPr>
        <sz val="9"/>
        <color rgb="FF000000"/>
        <rFont val="ＭＳ Ｐ明朝"/>
        <family val="1"/>
        <charset val="128"/>
      </rPr>
      <t xml:space="preserve">0877</t>
    </r>
  </si>
  <si>
    <r>
      <rPr>
        <sz val="11"/>
        <color rgb="FF000000"/>
        <rFont val="Noto Sans"/>
        <family val="2"/>
      </rPr>
      <t xml:space="preserve">商品名 </t>
    </r>
    <r>
      <rPr>
        <sz val="11"/>
        <color rgb="FF000000"/>
        <rFont val="ＭＳ Ｐ明朝"/>
        <family val="1"/>
        <charset val="128"/>
      </rPr>
      <t xml:space="preserve">0108</t>
    </r>
  </si>
  <si>
    <r>
      <rPr>
        <sz val="9"/>
        <color rgb="FF000000"/>
        <rFont val="Noto Sans"/>
        <family val="2"/>
      </rPr>
      <t xml:space="preserve">備考記載</t>
    </r>
    <r>
      <rPr>
        <sz val="9"/>
        <color rgb="FF000000"/>
        <rFont val="ＭＳ Ｐ明朝"/>
        <family val="1"/>
        <charset val="128"/>
      </rPr>
      <t xml:space="preserve">0363</t>
    </r>
  </si>
  <si>
    <r>
      <rPr>
        <sz val="11"/>
        <color rgb="FF000000"/>
        <rFont val="Noto Sans"/>
        <family val="2"/>
      </rPr>
      <t xml:space="preserve">商品名 </t>
    </r>
    <r>
      <rPr>
        <sz val="11"/>
        <color rgb="FF000000"/>
        <rFont val="ＭＳ Ｐ明朝"/>
        <family val="1"/>
        <charset val="128"/>
      </rPr>
      <t xml:space="preserve">0109</t>
    </r>
  </si>
  <si>
    <r>
      <rPr>
        <sz val="9"/>
        <color rgb="FF000000"/>
        <rFont val="Noto Sans"/>
        <family val="2"/>
      </rPr>
      <t xml:space="preserve">備考記載</t>
    </r>
    <r>
      <rPr>
        <sz val="9"/>
        <color rgb="FF000000"/>
        <rFont val="ＭＳ Ｐ明朝"/>
        <family val="1"/>
        <charset val="128"/>
      </rPr>
      <t xml:space="preserve">0233</t>
    </r>
  </si>
  <si>
    <r>
      <rPr>
        <sz val="11"/>
        <color rgb="FF000000"/>
        <rFont val="Noto Sans"/>
        <family val="2"/>
      </rPr>
      <t xml:space="preserve">商品名 </t>
    </r>
    <r>
      <rPr>
        <sz val="11"/>
        <color rgb="FF000000"/>
        <rFont val="ＭＳ Ｐ明朝"/>
        <family val="1"/>
        <charset val="128"/>
      </rPr>
      <t xml:space="preserve">0110</t>
    </r>
  </si>
  <si>
    <r>
      <rPr>
        <sz val="9"/>
        <color rgb="FF000000"/>
        <rFont val="Noto Sans"/>
        <family val="2"/>
      </rPr>
      <t xml:space="preserve">備考記載</t>
    </r>
    <r>
      <rPr>
        <sz val="9"/>
        <color rgb="FF000000"/>
        <rFont val="ＭＳ Ｐ明朝"/>
        <family val="1"/>
        <charset val="128"/>
      </rPr>
      <t xml:space="preserve">0354</t>
    </r>
  </si>
  <si>
    <r>
      <rPr>
        <sz val="11"/>
        <color rgb="FF000000"/>
        <rFont val="Noto Sans"/>
        <family val="2"/>
      </rPr>
      <t xml:space="preserve">商品名 </t>
    </r>
    <r>
      <rPr>
        <sz val="11"/>
        <color rgb="FF000000"/>
        <rFont val="ＭＳ Ｐ明朝"/>
        <family val="1"/>
        <charset val="128"/>
      </rPr>
      <t xml:space="preserve">0111</t>
    </r>
  </si>
  <si>
    <r>
      <rPr>
        <sz val="9"/>
        <color rgb="FF000000"/>
        <rFont val="Noto Sans"/>
        <family val="2"/>
      </rPr>
      <t xml:space="preserve">備考記載</t>
    </r>
    <r>
      <rPr>
        <sz val="9"/>
        <color rgb="FF000000"/>
        <rFont val="ＭＳ Ｐ明朝"/>
        <family val="1"/>
        <charset val="128"/>
      </rPr>
      <t xml:space="preserve">0224</t>
    </r>
  </si>
  <si>
    <r>
      <rPr>
        <sz val="11"/>
        <color rgb="FF000000"/>
        <rFont val="Noto Sans"/>
        <family val="2"/>
      </rPr>
      <t xml:space="preserve">商品名 </t>
    </r>
    <r>
      <rPr>
        <sz val="11"/>
        <color rgb="FF000000"/>
        <rFont val="ＭＳ Ｐ明朝"/>
        <family val="1"/>
        <charset val="128"/>
      </rPr>
      <t xml:space="preserve">0112</t>
    </r>
  </si>
  <si>
    <r>
      <rPr>
        <sz val="9"/>
        <color rgb="FF000000"/>
        <rFont val="Noto Sans"/>
        <family val="2"/>
      </rPr>
      <t xml:space="preserve">備考記載</t>
    </r>
    <r>
      <rPr>
        <sz val="9"/>
        <color rgb="FF000000"/>
        <rFont val="ＭＳ Ｐ明朝"/>
        <family val="1"/>
        <charset val="128"/>
      </rPr>
      <t xml:space="preserve">0753</t>
    </r>
  </si>
  <si>
    <r>
      <rPr>
        <sz val="11"/>
        <color rgb="FF000000"/>
        <rFont val="Noto Sans"/>
        <family val="2"/>
      </rPr>
      <t xml:space="preserve">商品名 </t>
    </r>
    <r>
      <rPr>
        <sz val="11"/>
        <color rgb="FF000000"/>
        <rFont val="ＭＳ Ｐ明朝"/>
        <family val="1"/>
        <charset val="128"/>
      </rPr>
      <t xml:space="preserve">0113</t>
    </r>
  </si>
  <si>
    <r>
      <rPr>
        <sz val="9"/>
        <color rgb="FF000000"/>
        <rFont val="Noto Sans"/>
        <family val="2"/>
      </rPr>
      <t xml:space="preserve">備考記載</t>
    </r>
    <r>
      <rPr>
        <sz val="9"/>
        <color rgb="FF000000"/>
        <rFont val="ＭＳ Ｐ明朝"/>
        <family val="1"/>
        <charset val="128"/>
      </rPr>
      <t xml:space="preserve">0012</t>
    </r>
  </si>
  <si>
    <r>
      <rPr>
        <sz val="11"/>
        <color rgb="FF000000"/>
        <rFont val="Noto Sans"/>
        <family val="2"/>
      </rPr>
      <t xml:space="preserve">商品名 </t>
    </r>
    <r>
      <rPr>
        <sz val="11"/>
        <color rgb="FF000000"/>
        <rFont val="ＭＳ Ｐ明朝"/>
        <family val="1"/>
        <charset val="128"/>
      </rPr>
      <t xml:space="preserve">0114</t>
    </r>
  </si>
  <si>
    <r>
      <rPr>
        <sz val="9"/>
        <color rgb="FF000000"/>
        <rFont val="Noto Sans"/>
        <family val="2"/>
      </rPr>
      <t xml:space="preserve">備考記載</t>
    </r>
    <r>
      <rPr>
        <sz val="9"/>
        <color rgb="FF000000"/>
        <rFont val="ＭＳ Ｐ明朝"/>
        <family val="1"/>
        <charset val="128"/>
      </rPr>
      <t xml:space="preserve">0990</t>
    </r>
  </si>
  <si>
    <r>
      <rPr>
        <sz val="11"/>
        <color rgb="FF000000"/>
        <rFont val="Noto Sans"/>
        <family val="2"/>
      </rPr>
      <t xml:space="preserve">商品名 </t>
    </r>
    <r>
      <rPr>
        <sz val="11"/>
        <color rgb="FF000000"/>
        <rFont val="ＭＳ Ｐ明朝"/>
        <family val="1"/>
        <charset val="128"/>
      </rPr>
      <t xml:space="preserve">0115</t>
    </r>
  </si>
  <si>
    <r>
      <rPr>
        <sz val="9"/>
        <color rgb="FF000000"/>
        <rFont val="Noto Sans"/>
        <family val="2"/>
      </rPr>
      <t xml:space="preserve">備考記載</t>
    </r>
    <r>
      <rPr>
        <sz val="9"/>
        <color rgb="FF000000"/>
        <rFont val="ＭＳ Ｐ明朝"/>
        <family val="1"/>
        <charset val="128"/>
      </rPr>
      <t xml:space="preserve">0356</t>
    </r>
  </si>
  <si>
    <r>
      <rPr>
        <sz val="11"/>
        <color rgb="FF000000"/>
        <rFont val="Noto Sans"/>
        <family val="2"/>
      </rPr>
      <t xml:space="preserve">商品名 </t>
    </r>
    <r>
      <rPr>
        <sz val="11"/>
        <color rgb="FF000000"/>
        <rFont val="ＭＳ Ｐ明朝"/>
        <family val="1"/>
        <charset val="128"/>
      </rPr>
      <t xml:space="preserve">0116</t>
    </r>
  </si>
  <si>
    <r>
      <rPr>
        <sz val="9"/>
        <color rgb="FF000000"/>
        <rFont val="Noto Sans"/>
        <family val="2"/>
      </rPr>
      <t xml:space="preserve">備考記載</t>
    </r>
    <r>
      <rPr>
        <sz val="9"/>
        <color rgb="FF000000"/>
        <rFont val="ＭＳ Ｐ明朝"/>
        <family val="1"/>
        <charset val="128"/>
      </rPr>
      <t xml:space="preserve">0656</t>
    </r>
  </si>
  <si>
    <r>
      <rPr>
        <sz val="11"/>
        <color rgb="FF000000"/>
        <rFont val="Noto Sans"/>
        <family val="2"/>
      </rPr>
      <t xml:space="preserve">商品名 </t>
    </r>
    <r>
      <rPr>
        <sz val="11"/>
        <color rgb="FF000000"/>
        <rFont val="ＭＳ Ｐ明朝"/>
        <family val="1"/>
        <charset val="128"/>
      </rPr>
      <t xml:space="preserve">0117</t>
    </r>
  </si>
  <si>
    <r>
      <rPr>
        <sz val="9"/>
        <color rgb="FF000000"/>
        <rFont val="Noto Sans"/>
        <family val="2"/>
      </rPr>
      <t xml:space="preserve">備考記載</t>
    </r>
    <r>
      <rPr>
        <sz val="9"/>
        <color rgb="FF000000"/>
        <rFont val="ＭＳ Ｐ明朝"/>
        <family val="1"/>
        <charset val="128"/>
      </rPr>
      <t xml:space="preserve">0843</t>
    </r>
  </si>
  <si>
    <r>
      <rPr>
        <sz val="11"/>
        <color rgb="FF000000"/>
        <rFont val="Noto Sans"/>
        <family val="2"/>
      </rPr>
      <t xml:space="preserve">商品名 </t>
    </r>
    <r>
      <rPr>
        <sz val="11"/>
        <color rgb="FF000000"/>
        <rFont val="ＭＳ Ｐ明朝"/>
        <family val="1"/>
        <charset val="128"/>
      </rPr>
      <t xml:space="preserve">0118</t>
    </r>
  </si>
  <si>
    <r>
      <rPr>
        <sz val="9"/>
        <color rgb="FF000000"/>
        <rFont val="Noto Sans"/>
        <family val="2"/>
      </rPr>
      <t xml:space="preserve">備考記載</t>
    </r>
    <r>
      <rPr>
        <sz val="9"/>
        <color rgb="FF000000"/>
        <rFont val="ＭＳ Ｐ明朝"/>
        <family val="1"/>
        <charset val="128"/>
      </rPr>
      <t xml:space="preserve">0758</t>
    </r>
  </si>
  <si>
    <r>
      <rPr>
        <sz val="11"/>
        <color rgb="FF000000"/>
        <rFont val="Noto Sans"/>
        <family val="2"/>
      </rPr>
      <t xml:space="preserve">商品名 </t>
    </r>
    <r>
      <rPr>
        <sz val="11"/>
        <color rgb="FF000000"/>
        <rFont val="ＭＳ Ｐ明朝"/>
        <family val="1"/>
        <charset val="128"/>
      </rPr>
      <t xml:space="preserve">0119</t>
    </r>
  </si>
  <si>
    <r>
      <rPr>
        <sz val="9"/>
        <color rgb="FF000000"/>
        <rFont val="Noto Sans"/>
        <family val="2"/>
      </rPr>
      <t xml:space="preserve">備考記載</t>
    </r>
    <r>
      <rPr>
        <sz val="9"/>
        <color rgb="FF000000"/>
        <rFont val="ＭＳ Ｐ明朝"/>
        <family val="1"/>
        <charset val="128"/>
      </rPr>
      <t xml:space="preserve">0218</t>
    </r>
  </si>
  <si>
    <r>
      <rPr>
        <sz val="11"/>
        <color rgb="FF000000"/>
        <rFont val="Noto Sans"/>
        <family val="2"/>
      </rPr>
      <t xml:space="preserve">商品名 </t>
    </r>
    <r>
      <rPr>
        <sz val="11"/>
        <color rgb="FF000000"/>
        <rFont val="ＭＳ Ｐ明朝"/>
        <family val="1"/>
        <charset val="128"/>
      </rPr>
      <t xml:space="preserve">0120</t>
    </r>
  </si>
  <si>
    <r>
      <rPr>
        <sz val="9"/>
        <color rgb="FF000000"/>
        <rFont val="Noto Sans"/>
        <family val="2"/>
      </rPr>
      <t xml:space="preserve">備考記載</t>
    </r>
    <r>
      <rPr>
        <sz val="9"/>
        <color rgb="FF000000"/>
        <rFont val="ＭＳ Ｐ明朝"/>
        <family val="1"/>
        <charset val="128"/>
      </rPr>
      <t xml:space="preserve">0269</t>
    </r>
  </si>
  <si>
    <r>
      <rPr>
        <sz val="11"/>
        <color rgb="FF000000"/>
        <rFont val="Noto Sans"/>
        <family val="2"/>
      </rPr>
      <t xml:space="preserve">商品名 </t>
    </r>
    <r>
      <rPr>
        <sz val="11"/>
        <color rgb="FF000000"/>
        <rFont val="ＭＳ Ｐ明朝"/>
        <family val="1"/>
        <charset val="128"/>
      </rPr>
      <t xml:space="preserve">0121</t>
    </r>
  </si>
  <si>
    <r>
      <rPr>
        <sz val="9"/>
        <color rgb="FF000000"/>
        <rFont val="Noto Sans"/>
        <family val="2"/>
      </rPr>
      <t xml:space="preserve">備考記載</t>
    </r>
    <r>
      <rPr>
        <sz val="9"/>
        <color rgb="FF000000"/>
        <rFont val="ＭＳ Ｐ明朝"/>
        <family val="1"/>
        <charset val="128"/>
      </rPr>
      <t xml:space="preserve">0624</t>
    </r>
  </si>
  <si>
    <r>
      <rPr>
        <sz val="11"/>
        <color rgb="FF000000"/>
        <rFont val="Noto Sans"/>
        <family val="2"/>
      </rPr>
      <t xml:space="preserve">商品名 </t>
    </r>
    <r>
      <rPr>
        <sz val="11"/>
        <color rgb="FF000000"/>
        <rFont val="ＭＳ Ｐ明朝"/>
        <family val="1"/>
        <charset val="128"/>
      </rPr>
      <t xml:space="preserve">0122</t>
    </r>
  </si>
  <si>
    <r>
      <rPr>
        <sz val="9"/>
        <color rgb="FF000000"/>
        <rFont val="Noto Sans"/>
        <family val="2"/>
      </rPr>
      <t xml:space="preserve">備考記載</t>
    </r>
    <r>
      <rPr>
        <sz val="9"/>
        <color rgb="FF000000"/>
        <rFont val="ＭＳ Ｐ明朝"/>
        <family val="1"/>
        <charset val="128"/>
      </rPr>
      <t xml:space="preserve">0041</t>
    </r>
  </si>
  <si>
    <r>
      <rPr>
        <sz val="11"/>
        <color rgb="FF000000"/>
        <rFont val="Noto Sans"/>
        <family val="2"/>
      </rPr>
      <t xml:space="preserve">商品名 </t>
    </r>
    <r>
      <rPr>
        <sz val="11"/>
        <color rgb="FF000000"/>
        <rFont val="ＭＳ Ｐ明朝"/>
        <family val="1"/>
        <charset val="128"/>
      </rPr>
      <t xml:space="preserve">0123</t>
    </r>
  </si>
  <si>
    <r>
      <rPr>
        <sz val="9"/>
        <color rgb="FF000000"/>
        <rFont val="Noto Sans"/>
        <family val="2"/>
      </rPr>
      <t xml:space="preserve">備考記載</t>
    </r>
    <r>
      <rPr>
        <sz val="9"/>
        <color rgb="FF000000"/>
        <rFont val="ＭＳ Ｐ明朝"/>
        <family val="1"/>
        <charset val="128"/>
      </rPr>
      <t xml:space="preserve">0749</t>
    </r>
  </si>
  <si>
    <r>
      <rPr>
        <sz val="11"/>
        <color rgb="FF000000"/>
        <rFont val="Noto Sans"/>
        <family val="2"/>
      </rPr>
      <t xml:space="preserve">商品名 </t>
    </r>
    <r>
      <rPr>
        <sz val="11"/>
        <color rgb="FF000000"/>
        <rFont val="ＭＳ Ｐ明朝"/>
        <family val="1"/>
        <charset val="128"/>
      </rPr>
      <t xml:space="preserve">0124</t>
    </r>
  </si>
  <si>
    <r>
      <rPr>
        <sz val="9"/>
        <color rgb="FF000000"/>
        <rFont val="Noto Sans"/>
        <family val="2"/>
      </rPr>
      <t xml:space="preserve">備考記載</t>
    </r>
    <r>
      <rPr>
        <sz val="9"/>
        <color rgb="FF000000"/>
        <rFont val="ＭＳ Ｐ明朝"/>
        <family val="1"/>
        <charset val="128"/>
      </rPr>
      <t xml:space="preserve">0694</t>
    </r>
  </si>
  <si>
    <r>
      <rPr>
        <sz val="11"/>
        <color rgb="FF000000"/>
        <rFont val="Noto Sans"/>
        <family val="2"/>
      </rPr>
      <t xml:space="preserve">商品名 </t>
    </r>
    <r>
      <rPr>
        <sz val="11"/>
        <color rgb="FF000000"/>
        <rFont val="ＭＳ Ｐ明朝"/>
        <family val="1"/>
        <charset val="128"/>
      </rPr>
      <t xml:space="preserve">0125</t>
    </r>
  </si>
  <si>
    <r>
      <rPr>
        <sz val="9"/>
        <color rgb="FF000000"/>
        <rFont val="Noto Sans"/>
        <family val="2"/>
      </rPr>
      <t xml:space="preserve">備考記載</t>
    </r>
    <r>
      <rPr>
        <sz val="9"/>
        <color rgb="FF000000"/>
        <rFont val="ＭＳ Ｐ明朝"/>
        <family val="1"/>
        <charset val="128"/>
      </rPr>
      <t xml:space="preserve">0731</t>
    </r>
  </si>
  <si>
    <r>
      <rPr>
        <sz val="11"/>
        <color rgb="FF000000"/>
        <rFont val="Noto Sans"/>
        <family val="2"/>
      </rPr>
      <t xml:space="preserve">商品名 </t>
    </r>
    <r>
      <rPr>
        <sz val="11"/>
        <color rgb="FF000000"/>
        <rFont val="ＭＳ Ｐ明朝"/>
        <family val="1"/>
        <charset val="128"/>
      </rPr>
      <t xml:space="preserve">0126</t>
    </r>
  </si>
  <si>
    <r>
      <rPr>
        <sz val="9"/>
        <color rgb="FF000000"/>
        <rFont val="Noto Sans"/>
        <family val="2"/>
      </rPr>
      <t xml:space="preserve">備考記載</t>
    </r>
    <r>
      <rPr>
        <sz val="9"/>
        <color rgb="FF000000"/>
        <rFont val="ＭＳ Ｐ明朝"/>
        <family val="1"/>
        <charset val="128"/>
      </rPr>
      <t xml:space="preserve">0078</t>
    </r>
  </si>
  <si>
    <r>
      <rPr>
        <sz val="11"/>
        <color rgb="FF000000"/>
        <rFont val="Noto Sans"/>
        <family val="2"/>
      </rPr>
      <t xml:space="preserve">商品名 </t>
    </r>
    <r>
      <rPr>
        <sz val="11"/>
        <color rgb="FF000000"/>
        <rFont val="ＭＳ Ｐ明朝"/>
        <family val="1"/>
        <charset val="128"/>
      </rPr>
      <t xml:space="preserve">0127</t>
    </r>
  </si>
  <si>
    <r>
      <rPr>
        <sz val="9"/>
        <color rgb="FF000000"/>
        <rFont val="Noto Sans"/>
        <family val="2"/>
      </rPr>
      <t xml:space="preserve">備考記載</t>
    </r>
    <r>
      <rPr>
        <sz val="9"/>
        <color rgb="FF000000"/>
        <rFont val="ＭＳ Ｐ明朝"/>
        <family val="1"/>
        <charset val="128"/>
      </rPr>
      <t xml:space="preserve">0544</t>
    </r>
  </si>
  <si>
    <r>
      <rPr>
        <sz val="11"/>
        <color rgb="FF000000"/>
        <rFont val="Noto Sans"/>
        <family val="2"/>
      </rPr>
      <t xml:space="preserve">商品名 </t>
    </r>
    <r>
      <rPr>
        <sz val="11"/>
        <color rgb="FF000000"/>
        <rFont val="ＭＳ Ｐ明朝"/>
        <family val="1"/>
        <charset val="128"/>
      </rPr>
      <t xml:space="preserve">0128</t>
    </r>
  </si>
  <si>
    <r>
      <rPr>
        <sz val="9"/>
        <color rgb="FF000000"/>
        <rFont val="Noto Sans"/>
        <family val="2"/>
      </rPr>
      <t xml:space="preserve">備考記載</t>
    </r>
    <r>
      <rPr>
        <sz val="9"/>
        <color rgb="FF000000"/>
        <rFont val="ＭＳ Ｐ明朝"/>
        <family val="1"/>
        <charset val="128"/>
      </rPr>
      <t xml:space="preserve">0202</t>
    </r>
  </si>
  <si>
    <r>
      <rPr>
        <sz val="11"/>
        <color rgb="FF000000"/>
        <rFont val="Noto Sans"/>
        <family val="2"/>
      </rPr>
      <t xml:space="preserve">商品名 </t>
    </r>
    <r>
      <rPr>
        <sz val="11"/>
        <color rgb="FF000000"/>
        <rFont val="ＭＳ Ｐ明朝"/>
        <family val="1"/>
        <charset val="128"/>
      </rPr>
      <t xml:space="preserve">0129</t>
    </r>
  </si>
  <si>
    <r>
      <rPr>
        <sz val="9"/>
        <color rgb="FF000000"/>
        <rFont val="Noto Sans"/>
        <family val="2"/>
      </rPr>
      <t xml:space="preserve">備考記載</t>
    </r>
    <r>
      <rPr>
        <sz val="9"/>
        <color rgb="FF000000"/>
        <rFont val="ＭＳ Ｐ明朝"/>
        <family val="1"/>
        <charset val="128"/>
      </rPr>
      <t xml:space="preserve">0229</t>
    </r>
  </si>
  <si>
    <r>
      <rPr>
        <sz val="11"/>
        <color rgb="FF000000"/>
        <rFont val="Noto Sans"/>
        <family val="2"/>
      </rPr>
      <t xml:space="preserve">商品名 </t>
    </r>
    <r>
      <rPr>
        <sz val="11"/>
        <color rgb="FF000000"/>
        <rFont val="ＭＳ Ｐ明朝"/>
        <family val="1"/>
        <charset val="128"/>
      </rPr>
      <t xml:space="preserve">0130</t>
    </r>
  </si>
  <si>
    <r>
      <rPr>
        <sz val="9"/>
        <color rgb="FF000000"/>
        <rFont val="Noto Sans"/>
        <family val="2"/>
      </rPr>
      <t xml:space="preserve">備考記載</t>
    </r>
    <r>
      <rPr>
        <sz val="9"/>
        <color rgb="FF000000"/>
        <rFont val="ＭＳ Ｐ明朝"/>
        <family val="1"/>
        <charset val="128"/>
      </rPr>
      <t xml:space="preserve">0993</t>
    </r>
  </si>
  <si>
    <r>
      <rPr>
        <sz val="11"/>
        <color rgb="FF000000"/>
        <rFont val="Noto Sans"/>
        <family val="2"/>
      </rPr>
      <t xml:space="preserve">商品名 </t>
    </r>
    <r>
      <rPr>
        <sz val="11"/>
        <color rgb="FF000000"/>
        <rFont val="ＭＳ Ｐ明朝"/>
        <family val="1"/>
        <charset val="128"/>
      </rPr>
      <t xml:space="preserve">0131</t>
    </r>
  </si>
  <si>
    <r>
      <rPr>
        <sz val="9"/>
        <color rgb="FF000000"/>
        <rFont val="Noto Sans"/>
        <family val="2"/>
      </rPr>
      <t xml:space="preserve">備考記載</t>
    </r>
    <r>
      <rPr>
        <sz val="9"/>
        <color rgb="FF000000"/>
        <rFont val="ＭＳ Ｐ明朝"/>
        <family val="1"/>
        <charset val="128"/>
      </rPr>
      <t xml:space="preserve">0970</t>
    </r>
  </si>
  <si>
    <r>
      <rPr>
        <sz val="11"/>
        <color rgb="FF000000"/>
        <rFont val="Noto Sans"/>
        <family val="2"/>
      </rPr>
      <t xml:space="preserve">商品名 </t>
    </r>
    <r>
      <rPr>
        <sz val="11"/>
        <color rgb="FF000000"/>
        <rFont val="ＭＳ Ｐ明朝"/>
        <family val="1"/>
        <charset val="128"/>
      </rPr>
      <t xml:space="preserve">0132</t>
    </r>
  </si>
  <si>
    <r>
      <rPr>
        <sz val="9"/>
        <color rgb="FF000000"/>
        <rFont val="Noto Sans"/>
        <family val="2"/>
      </rPr>
      <t xml:space="preserve">備考記載</t>
    </r>
    <r>
      <rPr>
        <sz val="9"/>
        <color rgb="FF000000"/>
        <rFont val="ＭＳ Ｐ明朝"/>
        <family val="1"/>
        <charset val="128"/>
      </rPr>
      <t xml:space="preserve">0274</t>
    </r>
  </si>
  <si>
    <r>
      <rPr>
        <sz val="11"/>
        <color rgb="FF000000"/>
        <rFont val="Noto Sans"/>
        <family val="2"/>
      </rPr>
      <t xml:space="preserve">商品名 </t>
    </r>
    <r>
      <rPr>
        <sz val="11"/>
        <color rgb="FF000000"/>
        <rFont val="ＭＳ Ｐ明朝"/>
        <family val="1"/>
        <charset val="128"/>
      </rPr>
      <t xml:space="preserve">0133</t>
    </r>
  </si>
  <si>
    <r>
      <rPr>
        <sz val="9"/>
        <color rgb="FF000000"/>
        <rFont val="Noto Sans"/>
        <family val="2"/>
      </rPr>
      <t xml:space="preserve">備考記載</t>
    </r>
    <r>
      <rPr>
        <sz val="9"/>
        <color rgb="FF000000"/>
        <rFont val="ＭＳ Ｐ明朝"/>
        <family val="1"/>
        <charset val="128"/>
      </rPr>
      <t xml:space="preserve">0548</t>
    </r>
  </si>
  <si>
    <r>
      <rPr>
        <sz val="11"/>
        <color rgb="FF000000"/>
        <rFont val="Noto Sans"/>
        <family val="2"/>
      </rPr>
      <t xml:space="preserve">商品名 </t>
    </r>
    <r>
      <rPr>
        <sz val="11"/>
        <color rgb="FF000000"/>
        <rFont val="ＭＳ Ｐ明朝"/>
        <family val="1"/>
        <charset val="128"/>
      </rPr>
      <t xml:space="preserve">0134</t>
    </r>
  </si>
  <si>
    <r>
      <rPr>
        <sz val="9"/>
        <color rgb="FF000000"/>
        <rFont val="Noto Sans"/>
        <family val="2"/>
      </rPr>
      <t xml:space="preserve">備考記載</t>
    </r>
    <r>
      <rPr>
        <sz val="9"/>
        <color rgb="FF000000"/>
        <rFont val="ＭＳ Ｐ明朝"/>
        <family val="1"/>
        <charset val="128"/>
      </rPr>
      <t xml:space="preserve">0859</t>
    </r>
  </si>
  <si>
    <r>
      <rPr>
        <sz val="11"/>
        <color rgb="FF000000"/>
        <rFont val="Noto Sans"/>
        <family val="2"/>
      </rPr>
      <t xml:space="preserve">商品名 </t>
    </r>
    <r>
      <rPr>
        <sz val="11"/>
        <color rgb="FF000000"/>
        <rFont val="ＭＳ Ｐ明朝"/>
        <family val="1"/>
        <charset val="128"/>
      </rPr>
      <t xml:space="preserve">0135</t>
    </r>
  </si>
  <si>
    <r>
      <rPr>
        <sz val="9"/>
        <color rgb="FF000000"/>
        <rFont val="Noto Sans"/>
        <family val="2"/>
      </rPr>
      <t xml:space="preserve">備考記載</t>
    </r>
    <r>
      <rPr>
        <sz val="9"/>
        <color rgb="FF000000"/>
        <rFont val="ＭＳ Ｐ明朝"/>
        <family val="1"/>
        <charset val="128"/>
      </rPr>
      <t xml:space="preserve">0073</t>
    </r>
  </si>
  <si>
    <r>
      <rPr>
        <sz val="11"/>
        <color rgb="FF000000"/>
        <rFont val="Noto Sans"/>
        <family val="2"/>
      </rPr>
      <t xml:space="preserve">商品名 </t>
    </r>
    <r>
      <rPr>
        <sz val="11"/>
        <color rgb="FF000000"/>
        <rFont val="ＭＳ Ｐ明朝"/>
        <family val="1"/>
        <charset val="128"/>
      </rPr>
      <t xml:space="preserve">0136</t>
    </r>
  </si>
  <si>
    <r>
      <rPr>
        <sz val="9"/>
        <color rgb="FF000000"/>
        <rFont val="Noto Sans"/>
        <family val="2"/>
      </rPr>
      <t xml:space="preserve">備考記載</t>
    </r>
    <r>
      <rPr>
        <sz val="9"/>
        <color rgb="FF000000"/>
        <rFont val="ＭＳ Ｐ明朝"/>
        <family val="1"/>
        <charset val="128"/>
      </rPr>
      <t xml:space="preserve">0420</t>
    </r>
  </si>
  <si>
    <r>
      <rPr>
        <sz val="11"/>
        <color rgb="FF000000"/>
        <rFont val="Noto Sans"/>
        <family val="2"/>
      </rPr>
      <t xml:space="preserve">商品名 </t>
    </r>
    <r>
      <rPr>
        <sz val="11"/>
        <color rgb="FF000000"/>
        <rFont val="ＭＳ Ｐ明朝"/>
        <family val="1"/>
        <charset val="128"/>
      </rPr>
      <t xml:space="preserve">0137</t>
    </r>
  </si>
  <si>
    <r>
      <rPr>
        <sz val="9"/>
        <color rgb="FF000000"/>
        <rFont val="Noto Sans"/>
        <family val="2"/>
      </rPr>
      <t xml:space="preserve">備考記載</t>
    </r>
    <r>
      <rPr>
        <sz val="9"/>
        <color rgb="FF000000"/>
        <rFont val="ＭＳ Ｐ明朝"/>
        <family val="1"/>
        <charset val="128"/>
      </rPr>
      <t xml:space="preserve">0433</t>
    </r>
  </si>
  <si>
    <r>
      <rPr>
        <sz val="11"/>
        <color rgb="FF000000"/>
        <rFont val="Noto Sans"/>
        <family val="2"/>
      </rPr>
      <t xml:space="preserve">商品名 </t>
    </r>
    <r>
      <rPr>
        <sz val="11"/>
        <color rgb="FF000000"/>
        <rFont val="ＭＳ Ｐ明朝"/>
        <family val="1"/>
        <charset val="128"/>
      </rPr>
      <t xml:space="preserve">0138</t>
    </r>
  </si>
  <si>
    <r>
      <rPr>
        <sz val="9"/>
        <color rgb="FF000000"/>
        <rFont val="Noto Sans"/>
        <family val="2"/>
      </rPr>
      <t xml:space="preserve">備考記載</t>
    </r>
    <r>
      <rPr>
        <sz val="9"/>
        <color rgb="FF000000"/>
        <rFont val="ＭＳ Ｐ明朝"/>
        <family val="1"/>
        <charset val="128"/>
      </rPr>
      <t xml:space="preserve">0626</t>
    </r>
  </si>
  <si>
    <r>
      <rPr>
        <sz val="11"/>
        <color rgb="FF000000"/>
        <rFont val="Noto Sans"/>
        <family val="2"/>
      </rPr>
      <t xml:space="preserve">商品名 </t>
    </r>
    <r>
      <rPr>
        <sz val="11"/>
        <color rgb="FF000000"/>
        <rFont val="ＭＳ Ｐ明朝"/>
        <family val="1"/>
        <charset val="128"/>
      </rPr>
      <t xml:space="preserve">0139</t>
    </r>
  </si>
  <si>
    <r>
      <rPr>
        <sz val="9"/>
        <color rgb="FF000000"/>
        <rFont val="Noto Sans"/>
        <family val="2"/>
      </rPr>
      <t xml:space="preserve">備考記載</t>
    </r>
    <r>
      <rPr>
        <sz val="9"/>
        <color rgb="FF000000"/>
        <rFont val="ＭＳ Ｐ明朝"/>
        <family val="1"/>
        <charset val="128"/>
      </rPr>
      <t xml:space="preserve">0564</t>
    </r>
  </si>
  <si>
    <r>
      <rPr>
        <sz val="11"/>
        <color rgb="FF000000"/>
        <rFont val="Noto Sans"/>
        <family val="2"/>
      </rPr>
      <t xml:space="preserve">商品名 </t>
    </r>
    <r>
      <rPr>
        <sz val="11"/>
        <color rgb="FF000000"/>
        <rFont val="ＭＳ Ｐ明朝"/>
        <family val="1"/>
        <charset val="128"/>
      </rPr>
      <t xml:space="preserve">0140</t>
    </r>
  </si>
  <si>
    <r>
      <rPr>
        <sz val="9"/>
        <color rgb="FF000000"/>
        <rFont val="Noto Sans"/>
        <family val="2"/>
      </rPr>
      <t xml:space="preserve">備考記載</t>
    </r>
    <r>
      <rPr>
        <sz val="9"/>
        <color rgb="FF000000"/>
        <rFont val="ＭＳ Ｐ明朝"/>
        <family val="1"/>
        <charset val="128"/>
      </rPr>
      <t xml:space="preserve">0429</t>
    </r>
  </si>
  <si>
    <r>
      <rPr>
        <sz val="11"/>
        <color rgb="FF000000"/>
        <rFont val="Noto Sans"/>
        <family val="2"/>
      </rPr>
      <t xml:space="preserve">商品名 </t>
    </r>
    <r>
      <rPr>
        <sz val="11"/>
        <color rgb="FF000000"/>
        <rFont val="ＭＳ Ｐ明朝"/>
        <family val="1"/>
        <charset val="128"/>
      </rPr>
      <t xml:space="preserve">0141</t>
    </r>
  </si>
  <si>
    <r>
      <rPr>
        <sz val="9"/>
        <color rgb="FF000000"/>
        <rFont val="Noto Sans"/>
        <family val="2"/>
      </rPr>
      <t xml:space="preserve">備考記載</t>
    </r>
    <r>
      <rPr>
        <sz val="9"/>
        <color rgb="FF000000"/>
        <rFont val="ＭＳ Ｐ明朝"/>
        <family val="1"/>
        <charset val="128"/>
      </rPr>
      <t xml:space="preserve">0545</t>
    </r>
  </si>
  <si>
    <r>
      <rPr>
        <sz val="11"/>
        <color rgb="FF000000"/>
        <rFont val="Noto Sans"/>
        <family val="2"/>
      </rPr>
      <t xml:space="preserve">商品名 </t>
    </r>
    <r>
      <rPr>
        <sz val="11"/>
        <color rgb="FF000000"/>
        <rFont val="ＭＳ Ｐ明朝"/>
        <family val="1"/>
        <charset val="128"/>
      </rPr>
      <t xml:space="preserve">0142</t>
    </r>
  </si>
  <si>
    <r>
      <rPr>
        <sz val="9"/>
        <color rgb="FF000000"/>
        <rFont val="Noto Sans"/>
        <family val="2"/>
      </rPr>
      <t xml:space="preserve">備考記載</t>
    </r>
    <r>
      <rPr>
        <sz val="9"/>
        <color rgb="FF000000"/>
        <rFont val="ＭＳ Ｐ明朝"/>
        <family val="1"/>
        <charset val="128"/>
      </rPr>
      <t xml:space="preserve">0878</t>
    </r>
  </si>
  <si>
    <r>
      <rPr>
        <sz val="11"/>
        <color rgb="FF000000"/>
        <rFont val="Noto Sans"/>
        <family val="2"/>
      </rPr>
      <t xml:space="preserve">商品名 </t>
    </r>
    <r>
      <rPr>
        <sz val="11"/>
        <color rgb="FF000000"/>
        <rFont val="ＭＳ Ｐ明朝"/>
        <family val="1"/>
        <charset val="128"/>
      </rPr>
      <t xml:space="preserve">0143</t>
    </r>
  </si>
  <si>
    <r>
      <rPr>
        <sz val="9"/>
        <color rgb="FF000000"/>
        <rFont val="Noto Sans"/>
        <family val="2"/>
      </rPr>
      <t xml:space="preserve">備考記載</t>
    </r>
    <r>
      <rPr>
        <sz val="9"/>
        <color rgb="FF000000"/>
        <rFont val="ＭＳ Ｐ明朝"/>
        <family val="1"/>
        <charset val="128"/>
      </rPr>
      <t xml:space="preserve">0219</t>
    </r>
  </si>
  <si>
    <r>
      <rPr>
        <sz val="11"/>
        <color rgb="FF000000"/>
        <rFont val="Noto Sans"/>
        <family val="2"/>
      </rPr>
      <t xml:space="preserve">商品名 </t>
    </r>
    <r>
      <rPr>
        <sz val="11"/>
        <color rgb="FF000000"/>
        <rFont val="ＭＳ Ｐ明朝"/>
        <family val="1"/>
        <charset val="128"/>
      </rPr>
      <t xml:space="preserve">0144</t>
    </r>
  </si>
  <si>
    <r>
      <rPr>
        <sz val="9"/>
        <color rgb="FF000000"/>
        <rFont val="Noto Sans"/>
        <family val="2"/>
      </rPr>
      <t xml:space="preserve">備考記載</t>
    </r>
    <r>
      <rPr>
        <sz val="9"/>
        <color rgb="FF000000"/>
        <rFont val="ＭＳ Ｐ明朝"/>
        <family val="1"/>
        <charset val="128"/>
      </rPr>
      <t xml:space="preserve">0886</t>
    </r>
  </si>
  <si>
    <r>
      <rPr>
        <sz val="11"/>
        <color rgb="FF000000"/>
        <rFont val="Noto Sans"/>
        <family val="2"/>
      </rPr>
      <t xml:space="preserve">商品名 </t>
    </r>
    <r>
      <rPr>
        <sz val="11"/>
        <color rgb="FF000000"/>
        <rFont val="ＭＳ Ｐ明朝"/>
        <family val="1"/>
        <charset val="128"/>
      </rPr>
      <t xml:space="preserve">0145</t>
    </r>
  </si>
  <si>
    <r>
      <rPr>
        <sz val="9"/>
        <color rgb="FF000000"/>
        <rFont val="Noto Sans"/>
        <family val="2"/>
      </rPr>
      <t xml:space="preserve">備考記載</t>
    </r>
    <r>
      <rPr>
        <sz val="9"/>
        <color rgb="FF000000"/>
        <rFont val="ＭＳ Ｐ明朝"/>
        <family val="1"/>
        <charset val="128"/>
      </rPr>
      <t xml:space="preserve">0614</t>
    </r>
  </si>
  <si>
    <r>
      <rPr>
        <sz val="11"/>
        <color rgb="FF000000"/>
        <rFont val="Noto Sans"/>
        <family val="2"/>
      </rPr>
      <t xml:space="preserve">商品名 </t>
    </r>
    <r>
      <rPr>
        <sz val="11"/>
        <color rgb="FF000000"/>
        <rFont val="ＭＳ Ｐ明朝"/>
        <family val="1"/>
        <charset val="128"/>
      </rPr>
      <t xml:space="preserve">0146</t>
    </r>
  </si>
  <si>
    <r>
      <rPr>
        <sz val="9"/>
        <color rgb="FF000000"/>
        <rFont val="Noto Sans"/>
        <family val="2"/>
      </rPr>
      <t xml:space="preserve">備考記載</t>
    </r>
    <r>
      <rPr>
        <sz val="9"/>
        <color rgb="FF000000"/>
        <rFont val="ＭＳ Ｐ明朝"/>
        <family val="1"/>
        <charset val="128"/>
      </rPr>
      <t xml:space="preserve">0959</t>
    </r>
  </si>
  <si>
    <r>
      <rPr>
        <sz val="11"/>
        <color rgb="FF000000"/>
        <rFont val="Noto Sans"/>
        <family val="2"/>
      </rPr>
      <t xml:space="preserve">商品名 </t>
    </r>
    <r>
      <rPr>
        <sz val="11"/>
        <color rgb="FF000000"/>
        <rFont val="ＭＳ Ｐ明朝"/>
        <family val="1"/>
        <charset val="128"/>
      </rPr>
      <t xml:space="preserve">0147</t>
    </r>
  </si>
  <si>
    <r>
      <rPr>
        <sz val="9"/>
        <color rgb="FF000000"/>
        <rFont val="Noto Sans"/>
        <family val="2"/>
      </rPr>
      <t xml:space="preserve">備考記載</t>
    </r>
    <r>
      <rPr>
        <sz val="9"/>
        <color rgb="FF000000"/>
        <rFont val="ＭＳ Ｐ明朝"/>
        <family val="1"/>
        <charset val="128"/>
      </rPr>
      <t xml:space="preserve">0837</t>
    </r>
  </si>
  <si>
    <r>
      <rPr>
        <sz val="11"/>
        <color rgb="FF000000"/>
        <rFont val="Noto Sans"/>
        <family val="2"/>
      </rPr>
      <t xml:space="preserve">商品名 </t>
    </r>
    <r>
      <rPr>
        <sz val="11"/>
        <color rgb="FF000000"/>
        <rFont val="ＭＳ Ｐ明朝"/>
        <family val="1"/>
        <charset val="128"/>
      </rPr>
      <t xml:space="preserve">0148</t>
    </r>
  </si>
  <si>
    <r>
      <rPr>
        <sz val="9"/>
        <color rgb="FF000000"/>
        <rFont val="Noto Sans"/>
        <family val="2"/>
      </rPr>
      <t xml:space="preserve">備考記載</t>
    </r>
    <r>
      <rPr>
        <sz val="9"/>
        <color rgb="FF000000"/>
        <rFont val="ＭＳ Ｐ明朝"/>
        <family val="1"/>
        <charset val="128"/>
      </rPr>
      <t xml:space="preserve">0785</t>
    </r>
  </si>
  <si>
    <r>
      <rPr>
        <sz val="11"/>
        <color rgb="FF000000"/>
        <rFont val="Noto Sans"/>
        <family val="2"/>
      </rPr>
      <t xml:space="preserve">商品名 </t>
    </r>
    <r>
      <rPr>
        <sz val="11"/>
        <color rgb="FF000000"/>
        <rFont val="ＭＳ Ｐ明朝"/>
        <family val="1"/>
        <charset val="128"/>
      </rPr>
      <t xml:space="preserve">0149</t>
    </r>
  </si>
  <si>
    <r>
      <rPr>
        <sz val="9"/>
        <color rgb="FF000000"/>
        <rFont val="Noto Sans"/>
        <family val="2"/>
      </rPr>
      <t xml:space="preserve">備考記載</t>
    </r>
    <r>
      <rPr>
        <sz val="9"/>
        <color rgb="FF000000"/>
        <rFont val="ＭＳ Ｐ明朝"/>
        <family val="1"/>
        <charset val="128"/>
      </rPr>
      <t xml:space="preserve">0096</t>
    </r>
  </si>
  <si>
    <r>
      <rPr>
        <sz val="11"/>
        <color rgb="FF000000"/>
        <rFont val="Noto Sans"/>
        <family val="2"/>
      </rPr>
      <t xml:space="preserve">商品名 </t>
    </r>
    <r>
      <rPr>
        <sz val="11"/>
        <color rgb="FF000000"/>
        <rFont val="ＭＳ Ｐ明朝"/>
        <family val="1"/>
        <charset val="128"/>
      </rPr>
      <t xml:space="preserve">0150</t>
    </r>
  </si>
  <si>
    <r>
      <rPr>
        <sz val="9"/>
        <color rgb="FF000000"/>
        <rFont val="Noto Sans"/>
        <family val="2"/>
      </rPr>
      <t xml:space="preserve">備考記載</t>
    </r>
    <r>
      <rPr>
        <sz val="9"/>
        <color rgb="FF000000"/>
        <rFont val="ＭＳ Ｐ明朝"/>
        <family val="1"/>
        <charset val="128"/>
      </rPr>
      <t xml:space="preserve">0103</t>
    </r>
  </si>
  <si>
    <r>
      <rPr>
        <sz val="11"/>
        <color rgb="FF000000"/>
        <rFont val="Noto Sans"/>
        <family val="2"/>
      </rPr>
      <t xml:space="preserve">商品名 </t>
    </r>
    <r>
      <rPr>
        <sz val="11"/>
        <color rgb="FF000000"/>
        <rFont val="ＭＳ Ｐ明朝"/>
        <family val="1"/>
        <charset val="128"/>
      </rPr>
      <t xml:space="preserve">0151</t>
    </r>
  </si>
  <si>
    <r>
      <rPr>
        <sz val="9"/>
        <color rgb="FF000000"/>
        <rFont val="Noto Sans"/>
        <family val="2"/>
      </rPr>
      <t xml:space="preserve">備考記載</t>
    </r>
    <r>
      <rPr>
        <sz val="9"/>
        <color rgb="FF000000"/>
        <rFont val="ＭＳ Ｐ明朝"/>
        <family val="1"/>
        <charset val="128"/>
      </rPr>
      <t xml:space="preserve">0909</t>
    </r>
  </si>
  <si>
    <r>
      <rPr>
        <sz val="11"/>
        <color rgb="FF000000"/>
        <rFont val="Noto Sans"/>
        <family val="2"/>
      </rPr>
      <t xml:space="preserve">商品名 </t>
    </r>
    <r>
      <rPr>
        <sz val="11"/>
        <color rgb="FF000000"/>
        <rFont val="ＭＳ Ｐ明朝"/>
        <family val="1"/>
        <charset val="128"/>
      </rPr>
      <t xml:space="preserve">0152</t>
    </r>
  </si>
  <si>
    <r>
      <rPr>
        <sz val="9"/>
        <color rgb="FF000000"/>
        <rFont val="Noto Sans"/>
        <family val="2"/>
      </rPr>
      <t xml:space="preserve">備考記載</t>
    </r>
    <r>
      <rPr>
        <sz val="9"/>
        <color rgb="FF000000"/>
        <rFont val="ＭＳ Ｐ明朝"/>
        <family val="1"/>
        <charset val="128"/>
      </rPr>
      <t xml:space="preserve">0147</t>
    </r>
  </si>
  <si>
    <r>
      <rPr>
        <sz val="11"/>
        <color rgb="FF000000"/>
        <rFont val="Noto Sans"/>
        <family val="2"/>
      </rPr>
      <t xml:space="preserve">商品名 </t>
    </r>
    <r>
      <rPr>
        <sz val="11"/>
        <color rgb="FF000000"/>
        <rFont val="ＭＳ Ｐ明朝"/>
        <family val="1"/>
        <charset val="128"/>
      </rPr>
      <t xml:space="preserve">0153</t>
    </r>
  </si>
  <si>
    <r>
      <rPr>
        <sz val="9"/>
        <color rgb="FF000000"/>
        <rFont val="Noto Sans"/>
        <family val="2"/>
      </rPr>
      <t xml:space="preserve">備考記載</t>
    </r>
    <r>
      <rPr>
        <sz val="9"/>
        <color rgb="FF000000"/>
        <rFont val="ＭＳ Ｐ明朝"/>
        <family val="1"/>
        <charset val="128"/>
      </rPr>
      <t xml:space="preserve">0199</t>
    </r>
  </si>
  <si>
    <r>
      <rPr>
        <sz val="11"/>
        <color rgb="FF000000"/>
        <rFont val="Noto Sans"/>
        <family val="2"/>
      </rPr>
      <t xml:space="preserve">商品名 </t>
    </r>
    <r>
      <rPr>
        <sz val="11"/>
        <color rgb="FF000000"/>
        <rFont val="ＭＳ Ｐ明朝"/>
        <family val="1"/>
        <charset val="128"/>
      </rPr>
      <t xml:space="preserve">0154</t>
    </r>
  </si>
  <si>
    <r>
      <rPr>
        <sz val="9"/>
        <color rgb="FF000000"/>
        <rFont val="Noto Sans"/>
        <family val="2"/>
      </rPr>
      <t xml:space="preserve">備考記載</t>
    </r>
    <r>
      <rPr>
        <sz val="9"/>
        <color rgb="FF000000"/>
        <rFont val="ＭＳ Ｐ明朝"/>
        <family val="1"/>
        <charset val="128"/>
      </rPr>
      <t xml:space="preserve">0058</t>
    </r>
  </si>
  <si>
    <r>
      <rPr>
        <sz val="11"/>
        <color rgb="FF000000"/>
        <rFont val="Noto Sans"/>
        <family val="2"/>
      </rPr>
      <t xml:space="preserve">商品名 </t>
    </r>
    <r>
      <rPr>
        <sz val="11"/>
        <color rgb="FF000000"/>
        <rFont val="ＭＳ Ｐ明朝"/>
        <family val="1"/>
        <charset val="128"/>
      </rPr>
      <t xml:space="preserve">0155</t>
    </r>
  </si>
  <si>
    <r>
      <rPr>
        <sz val="9"/>
        <color rgb="FF000000"/>
        <rFont val="Noto Sans"/>
        <family val="2"/>
      </rPr>
      <t xml:space="preserve">備考記載</t>
    </r>
    <r>
      <rPr>
        <sz val="9"/>
        <color rgb="FF000000"/>
        <rFont val="ＭＳ Ｐ明朝"/>
        <family val="1"/>
        <charset val="128"/>
      </rPr>
      <t xml:space="preserve">0110</t>
    </r>
  </si>
  <si>
    <r>
      <rPr>
        <sz val="11"/>
        <color rgb="FF000000"/>
        <rFont val="Noto Sans"/>
        <family val="2"/>
      </rPr>
      <t xml:space="preserve">商品名 </t>
    </r>
    <r>
      <rPr>
        <sz val="11"/>
        <color rgb="FF000000"/>
        <rFont val="ＭＳ Ｐ明朝"/>
        <family val="1"/>
        <charset val="128"/>
      </rPr>
      <t xml:space="preserve">0156</t>
    </r>
  </si>
  <si>
    <r>
      <rPr>
        <sz val="9"/>
        <color rgb="FF000000"/>
        <rFont val="Noto Sans"/>
        <family val="2"/>
      </rPr>
      <t xml:space="preserve">備考記載</t>
    </r>
    <r>
      <rPr>
        <sz val="9"/>
        <color rgb="FF000000"/>
        <rFont val="ＭＳ Ｐ明朝"/>
        <family val="1"/>
        <charset val="128"/>
      </rPr>
      <t xml:space="preserve">0829</t>
    </r>
  </si>
  <si>
    <r>
      <rPr>
        <sz val="11"/>
        <color rgb="FF000000"/>
        <rFont val="Noto Sans"/>
        <family val="2"/>
      </rPr>
      <t xml:space="preserve">商品名 </t>
    </r>
    <r>
      <rPr>
        <sz val="11"/>
        <color rgb="FF000000"/>
        <rFont val="ＭＳ Ｐ明朝"/>
        <family val="1"/>
        <charset val="128"/>
      </rPr>
      <t xml:space="preserve">0157</t>
    </r>
  </si>
  <si>
    <r>
      <rPr>
        <sz val="9"/>
        <color rgb="FF000000"/>
        <rFont val="Noto Sans"/>
        <family val="2"/>
      </rPr>
      <t xml:space="preserve">備考記載</t>
    </r>
    <r>
      <rPr>
        <sz val="9"/>
        <color rgb="FF000000"/>
        <rFont val="ＭＳ Ｐ明朝"/>
        <family val="1"/>
        <charset val="128"/>
      </rPr>
      <t xml:space="preserve">0112</t>
    </r>
  </si>
  <si>
    <r>
      <rPr>
        <sz val="11"/>
        <color rgb="FF000000"/>
        <rFont val="Noto Sans"/>
        <family val="2"/>
      </rPr>
      <t xml:space="preserve">商品名 </t>
    </r>
    <r>
      <rPr>
        <sz val="11"/>
        <color rgb="FF000000"/>
        <rFont val="ＭＳ Ｐ明朝"/>
        <family val="1"/>
        <charset val="128"/>
      </rPr>
      <t xml:space="preserve">0158</t>
    </r>
  </si>
  <si>
    <r>
      <rPr>
        <sz val="9"/>
        <color rgb="FF000000"/>
        <rFont val="Noto Sans"/>
        <family val="2"/>
      </rPr>
      <t xml:space="preserve">備考記載</t>
    </r>
    <r>
      <rPr>
        <sz val="9"/>
        <color rgb="FF000000"/>
        <rFont val="ＭＳ Ｐ明朝"/>
        <family val="1"/>
        <charset val="128"/>
      </rPr>
      <t xml:space="preserve">0584</t>
    </r>
  </si>
  <si>
    <r>
      <rPr>
        <sz val="11"/>
        <color rgb="FF000000"/>
        <rFont val="Noto Sans"/>
        <family val="2"/>
      </rPr>
      <t xml:space="preserve">商品名 </t>
    </r>
    <r>
      <rPr>
        <sz val="11"/>
        <color rgb="FF000000"/>
        <rFont val="ＭＳ Ｐ明朝"/>
        <family val="1"/>
        <charset val="128"/>
      </rPr>
      <t xml:space="preserve">0159</t>
    </r>
  </si>
  <si>
    <r>
      <rPr>
        <sz val="9"/>
        <color rgb="FF000000"/>
        <rFont val="Noto Sans"/>
        <family val="2"/>
      </rPr>
      <t xml:space="preserve">備考記載</t>
    </r>
    <r>
      <rPr>
        <sz val="9"/>
        <color rgb="FF000000"/>
        <rFont val="ＭＳ Ｐ明朝"/>
        <family val="1"/>
        <charset val="128"/>
      </rPr>
      <t xml:space="preserve">0901</t>
    </r>
  </si>
  <si>
    <r>
      <rPr>
        <sz val="11"/>
        <color rgb="FF000000"/>
        <rFont val="Noto Sans"/>
        <family val="2"/>
      </rPr>
      <t xml:space="preserve">商品名 </t>
    </r>
    <r>
      <rPr>
        <sz val="11"/>
        <color rgb="FF000000"/>
        <rFont val="ＭＳ Ｐ明朝"/>
        <family val="1"/>
        <charset val="128"/>
      </rPr>
      <t xml:space="preserve">0160</t>
    </r>
  </si>
  <si>
    <r>
      <rPr>
        <sz val="9"/>
        <color rgb="FF000000"/>
        <rFont val="Noto Sans"/>
        <family val="2"/>
      </rPr>
      <t xml:space="preserve">備考記載</t>
    </r>
    <r>
      <rPr>
        <sz val="9"/>
        <color rgb="FF000000"/>
        <rFont val="ＭＳ Ｐ明朝"/>
        <family val="1"/>
        <charset val="128"/>
      </rPr>
      <t xml:space="preserve">0435</t>
    </r>
  </si>
  <si>
    <r>
      <rPr>
        <sz val="11"/>
        <color rgb="FF000000"/>
        <rFont val="Noto Sans"/>
        <family val="2"/>
      </rPr>
      <t xml:space="preserve">商品名 </t>
    </r>
    <r>
      <rPr>
        <sz val="11"/>
        <color rgb="FF000000"/>
        <rFont val="ＭＳ Ｐ明朝"/>
        <family val="1"/>
        <charset val="128"/>
      </rPr>
      <t xml:space="preserve">0161</t>
    </r>
  </si>
  <si>
    <r>
      <rPr>
        <sz val="9"/>
        <color rgb="FF000000"/>
        <rFont val="Noto Sans"/>
        <family val="2"/>
      </rPr>
      <t xml:space="preserve">備考記載</t>
    </r>
    <r>
      <rPr>
        <sz val="9"/>
        <color rgb="FF000000"/>
        <rFont val="ＭＳ Ｐ明朝"/>
        <family val="1"/>
        <charset val="128"/>
      </rPr>
      <t xml:space="preserve">0085</t>
    </r>
  </si>
  <si>
    <r>
      <rPr>
        <sz val="11"/>
        <color rgb="FF000000"/>
        <rFont val="Noto Sans"/>
        <family val="2"/>
      </rPr>
      <t xml:space="preserve">商品名 </t>
    </r>
    <r>
      <rPr>
        <sz val="11"/>
        <color rgb="FF000000"/>
        <rFont val="ＭＳ Ｐ明朝"/>
        <family val="1"/>
        <charset val="128"/>
      </rPr>
      <t xml:space="preserve">0162</t>
    </r>
  </si>
  <si>
    <r>
      <rPr>
        <sz val="9"/>
        <color rgb="FF000000"/>
        <rFont val="Noto Sans"/>
        <family val="2"/>
      </rPr>
      <t xml:space="preserve">備考記載</t>
    </r>
    <r>
      <rPr>
        <sz val="9"/>
        <color rgb="FF000000"/>
        <rFont val="ＭＳ Ｐ明朝"/>
        <family val="1"/>
        <charset val="128"/>
      </rPr>
      <t xml:space="preserve">0107</t>
    </r>
  </si>
  <si>
    <r>
      <rPr>
        <sz val="11"/>
        <color rgb="FF000000"/>
        <rFont val="Noto Sans"/>
        <family val="2"/>
      </rPr>
      <t xml:space="preserve">商品名 </t>
    </r>
    <r>
      <rPr>
        <sz val="11"/>
        <color rgb="FF000000"/>
        <rFont val="ＭＳ Ｐ明朝"/>
        <family val="1"/>
        <charset val="128"/>
      </rPr>
      <t xml:space="preserve">0163</t>
    </r>
  </si>
  <si>
    <r>
      <rPr>
        <sz val="9"/>
        <color rgb="FF000000"/>
        <rFont val="Noto Sans"/>
        <family val="2"/>
      </rPr>
      <t xml:space="preserve">備考記載</t>
    </r>
    <r>
      <rPr>
        <sz val="9"/>
        <color rgb="FF000000"/>
        <rFont val="ＭＳ Ｐ明朝"/>
        <family val="1"/>
        <charset val="128"/>
      </rPr>
      <t xml:space="preserve">0185</t>
    </r>
  </si>
  <si>
    <r>
      <rPr>
        <sz val="11"/>
        <color rgb="FF000000"/>
        <rFont val="Noto Sans"/>
        <family val="2"/>
      </rPr>
      <t xml:space="preserve">商品名 </t>
    </r>
    <r>
      <rPr>
        <sz val="11"/>
        <color rgb="FF000000"/>
        <rFont val="ＭＳ Ｐ明朝"/>
        <family val="1"/>
        <charset val="128"/>
      </rPr>
      <t xml:space="preserve">0164</t>
    </r>
  </si>
  <si>
    <r>
      <rPr>
        <sz val="9"/>
        <color rgb="FF000000"/>
        <rFont val="Noto Sans"/>
        <family val="2"/>
      </rPr>
      <t xml:space="preserve">備考記載</t>
    </r>
    <r>
      <rPr>
        <sz val="9"/>
        <color rgb="FF000000"/>
        <rFont val="ＭＳ Ｐ明朝"/>
        <family val="1"/>
        <charset val="128"/>
      </rPr>
      <t xml:space="preserve">0318</t>
    </r>
  </si>
  <si>
    <r>
      <rPr>
        <sz val="11"/>
        <color rgb="FF000000"/>
        <rFont val="Noto Sans"/>
        <family val="2"/>
      </rPr>
      <t xml:space="preserve">商品名 </t>
    </r>
    <r>
      <rPr>
        <sz val="11"/>
        <color rgb="FF000000"/>
        <rFont val="ＭＳ Ｐ明朝"/>
        <family val="1"/>
        <charset val="128"/>
      </rPr>
      <t xml:space="preserve">0165</t>
    </r>
  </si>
  <si>
    <r>
      <rPr>
        <sz val="9"/>
        <color rgb="FF000000"/>
        <rFont val="Noto Sans"/>
        <family val="2"/>
      </rPr>
      <t xml:space="preserve">備考記載</t>
    </r>
    <r>
      <rPr>
        <sz val="9"/>
        <color rgb="FF000000"/>
        <rFont val="ＭＳ Ｐ明朝"/>
        <family val="1"/>
        <charset val="128"/>
      </rPr>
      <t xml:space="preserve">0609</t>
    </r>
  </si>
  <si>
    <r>
      <rPr>
        <sz val="11"/>
        <color rgb="FF000000"/>
        <rFont val="Noto Sans"/>
        <family val="2"/>
      </rPr>
      <t xml:space="preserve">商品名 </t>
    </r>
    <r>
      <rPr>
        <sz val="11"/>
        <color rgb="FF000000"/>
        <rFont val="ＭＳ Ｐ明朝"/>
        <family val="1"/>
        <charset val="128"/>
      </rPr>
      <t xml:space="preserve">0166</t>
    </r>
  </si>
  <si>
    <r>
      <rPr>
        <sz val="9"/>
        <color rgb="FF000000"/>
        <rFont val="Noto Sans"/>
        <family val="2"/>
      </rPr>
      <t xml:space="preserve">備考記載</t>
    </r>
    <r>
      <rPr>
        <sz val="9"/>
        <color rgb="FF000000"/>
        <rFont val="ＭＳ Ｐ明朝"/>
        <family val="1"/>
        <charset val="128"/>
      </rPr>
      <t xml:space="preserve">0259</t>
    </r>
  </si>
  <si>
    <r>
      <rPr>
        <sz val="11"/>
        <color rgb="FF000000"/>
        <rFont val="Noto Sans"/>
        <family val="2"/>
      </rPr>
      <t xml:space="preserve">商品名 </t>
    </r>
    <r>
      <rPr>
        <sz val="11"/>
        <color rgb="FF000000"/>
        <rFont val="ＭＳ Ｐ明朝"/>
        <family val="1"/>
        <charset val="128"/>
      </rPr>
      <t xml:space="preserve">0167</t>
    </r>
  </si>
  <si>
    <r>
      <rPr>
        <sz val="9"/>
        <color rgb="FF000000"/>
        <rFont val="Noto Sans"/>
        <family val="2"/>
      </rPr>
      <t xml:space="preserve">備考記載</t>
    </r>
    <r>
      <rPr>
        <sz val="9"/>
        <color rgb="FF000000"/>
        <rFont val="ＭＳ Ｐ明朝"/>
        <family val="1"/>
        <charset val="128"/>
      </rPr>
      <t xml:space="preserve">0186</t>
    </r>
  </si>
  <si>
    <r>
      <rPr>
        <sz val="11"/>
        <color rgb="FF000000"/>
        <rFont val="Noto Sans"/>
        <family val="2"/>
      </rPr>
      <t xml:space="preserve">商品名 </t>
    </r>
    <r>
      <rPr>
        <sz val="11"/>
        <color rgb="FF000000"/>
        <rFont val="ＭＳ Ｐ明朝"/>
        <family val="1"/>
        <charset val="128"/>
      </rPr>
      <t xml:space="preserve">0168</t>
    </r>
  </si>
  <si>
    <r>
      <rPr>
        <sz val="9"/>
        <color rgb="FF000000"/>
        <rFont val="Noto Sans"/>
        <family val="2"/>
      </rPr>
      <t xml:space="preserve">備考記載</t>
    </r>
    <r>
      <rPr>
        <sz val="9"/>
        <color rgb="FF000000"/>
        <rFont val="ＭＳ Ｐ明朝"/>
        <family val="1"/>
        <charset val="128"/>
      </rPr>
      <t xml:space="preserve">0394</t>
    </r>
  </si>
  <si>
    <r>
      <rPr>
        <sz val="11"/>
        <color rgb="FF000000"/>
        <rFont val="Noto Sans"/>
        <family val="2"/>
      </rPr>
      <t xml:space="preserve">商品名 </t>
    </r>
    <r>
      <rPr>
        <sz val="11"/>
        <color rgb="FF000000"/>
        <rFont val="ＭＳ Ｐ明朝"/>
        <family val="1"/>
        <charset val="128"/>
      </rPr>
      <t xml:space="preserve">0169</t>
    </r>
  </si>
  <si>
    <r>
      <rPr>
        <sz val="9"/>
        <color rgb="FF000000"/>
        <rFont val="Noto Sans"/>
        <family val="2"/>
      </rPr>
      <t xml:space="preserve">備考記載</t>
    </r>
    <r>
      <rPr>
        <sz val="9"/>
        <color rgb="FF000000"/>
        <rFont val="ＭＳ Ｐ明朝"/>
        <family val="1"/>
        <charset val="128"/>
      </rPr>
      <t xml:space="preserve">0194</t>
    </r>
  </si>
  <si>
    <r>
      <rPr>
        <sz val="11"/>
        <color rgb="FF000000"/>
        <rFont val="Noto Sans"/>
        <family val="2"/>
      </rPr>
      <t xml:space="preserve">商品名 </t>
    </r>
    <r>
      <rPr>
        <sz val="11"/>
        <color rgb="FF000000"/>
        <rFont val="ＭＳ Ｐ明朝"/>
        <family val="1"/>
        <charset val="128"/>
      </rPr>
      <t xml:space="preserve">0170</t>
    </r>
  </si>
  <si>
    <r>
      <rPr>
        <sz val="9"/>
        <color rgb="FF000000"/>
        <rFont val="Noto Sans"/>
        <family val="2"/>
      </rPr>
      <t xml:space="preserve">備考記載</t>
    </r>
    <r>
      <rPr>
        <sz val="9"/>
        <color rgb="FF000000"/>
        <rFont val="ＭＳ Ｐ明朝"/>
        <family val="1"/>
        <charset val="128"/>
      </rPr>
      <t xml:space="preserve">0581</t>
    </r>
  </si>
  <si>
    <r>
      <rPr>
        <sz val="11"/>
        <color rgb="FF000000"/>
        <rFont val="Noto Sans"/>
        <family val="2"/>
      </rPr>
      <t xml:space="preserve">商品名 </t>
    </r>
    <r>
      <rPr>
        <sz val="11"/>
        <color rgb="FF000000"/>
        <rFont val="ＭＳ Ｐ明朝"/>
        <family val="1"/>
        <charset val="128"/>
      </rPr>
      <t xml:space="preserve">0171</t>
    </r>
  </si>
  <si>
    <r>
      <rPr>
        <sz val="9"/>
        <color rgb="FF000000"/>
        <rFont val="Noto Sans"/>
        <family val="2"/>
      </rPr>
      <t xml:space="preserve">備考記載</t>
    </r>
    <r>
      <rPr>
        <sz val="9"/>
        <color rgb="FF000000"/>
        <rFont val="ＭＳ Ｐ明朝"/>
        <family val="1"/>
        <charset val="128"/>
      </rPr>
      <t xml:space="preserve">0978</t>
    </r>
  </si>
  <si>
    <r>
      <rPr>
        <sz val="11"/>
        <color rgb="FF000000"/>
        <rFont val="Noto Sans"/>
        <family val="2"/>
      </rPr>
      <t xml:space="preserve">商品名 </t>
    </r>
    <r>
      <rPr>
        <sz val="11"/>
        <color rgb="FF000000"/>
        <rFont val="ＭＳ Ｐ明朝"/>
        <family val="1"/>
        <charset val="128"/>
      </rPr>
      <t xml:space="preserve">0172</t>
    </r>
  </si>
  <si>
    <r>
      <rPr>
        <sz val="9"/>
        <color rgb="FF000000"/>
        <rFont val="Noto Sans"/>
        <family val="2"/>
      </rPr>
      <t xml:space="preserve">備考記載</t>
    </r>
    <r>
      <rPr>
        <sz val="9"/>
        <color rgb="FF000000"/>
        <rFont val="ＭＳ Ｐ明朝"/>
        <family val="1"/>
        <charset val="128"/>
      </rPr>
      <t xml:space="preserve">0203</t>
    </r>
  </si>
  <si>
    <r>
      <rPr>
        <sz val="11"/>
        <color rgb="FF000000"/>
        <rFont val="Noto Sans"/>
        <family val="2"/>
      </rPr>
      <t xml:space="preserve">商品名 </t>
    </r>
    <r>
      <rPr>
        <sz val="11"/>
        <color rgb="FF000000"/>
        <rFont val="ＭＳ Ｐ明朝"/>
        <family val="1"/>
        <charset val="128"/>
      </rPr>
      <t xml:space="preserve">0173</t>
    </r>
  </si>
  <si>
    <r>
      <rPr>
        <sz val="9"/>
        <color rgb="FF000000"/>
        <rFont val="Noto Sans"/>
        <family val="2"/>
      </rPr>
      <t xml:space="preserve">備考記載</t>
    </r>
    <r>
      <rPr>
        <sz val="9"/>
        <color rgb="FF000000"/>
        <rFont val="ＭＳ Ｐ明朝"/>
        <family val="1"/>
        <charset val="128"/>
      </rPr>
      <t xml:space="preserve">0009</t>
    </r>
  </si>
  <si>
    <r>
      <rPr>
        <sz val="11"/>
        <color rgb="FF000000"/>
        <rFont val="Noto Sans"/>
        <family val="2"/>
      </rPr>
      <t xml:space="preserve">商品名 </t>
    </r>
    <r>
      <rPr>
        <sz val="11"/>
        <color rgb="FF000000"/>
        <rFont val="ＭＳ Ｐ明朝"/>
        <family val="1"/>
        <charset val="128"/>
      </rPr>
      <t xml:space="preserve">0174</t>
    </r>
  </si>
  <si>
    <r>
      <rPr>
        <sz val="9"/>
        <color rgb="FF000000"/>
        <rFont val="Noto Sans"/>
        <family val="2"/>
      </rPr>
      <t xml:space="preserve">備考記載</t>
    </r>
    <r>
      <rPr>
        <sz val="9"/>
        <color rgb="FF000000"/>
        <rFont val="ＭＳ Ｐ明朝"/>
        <family val="1"/>
        <charset val="128"/>
      </rPr>
      <t xml:space="preserve">0996</t>
    </r>
  </si>
  <si>
    <r>
      <rPr>
        <sz val="11"/>
        <color rgb="FF000000"/>
        <rFont val="Noto Sans"/>
        <family val="2"/>
      </rPr>
      <t xml:space="preserve">商品名 </t>
    </r>
    <r>
      <rPr>
        <sz val="11"/>
        <color rgb="FF000000"/>
        <rFont val="ＭＳ Ｐ明朝"/>
        <family val="1"/>
        <charset val="128"/>
      </rPr>
      <t xml:space="preserve">0175</t>
    </r>
  </si>
  <si>
    <r>
      <rPr>
        <sz val="9"/>
        <color rgb="FF000000"/>
        <rFont val="Noto Sans"/>
        <family val="2"/>
      </rPr>
      <t xml:space="preserve">備考記載</t>
    </r>
    <r>
      <rPr>
        <sz val="9"/>
        <color rgb="FF000000"/>
        <rFont val="ＭＳ Ｐ明朝"/>
        <family val="1"/>
        <charset val="128"/>
      </rPr>
      <t xml:space="preserve">0896</t>
    </r>
  </si>
  <si>
    <r>
      <rPr>
        <sz val="11"/>
        <color rgb="FF000000"/>
        <rFont val="Noto Sans"/>
        <family val="2"/>
      </rPr>
      <t xml:space="preserve">商品名 </t>
    </r>
    <r>
      <rPr>
        <sz val="11"/>
        <color rgb="FF000000"/>
        <rFont val="ＭＳ Ｐ明朝"/>
        <family val="1"/>
        <charset val="128"/>
      </rPr>
      <t xml:space="preserve">0176</t>
    </r>
  </si>
  <si>
    <r>
      <rPr>
        <sz val="9"/>
        <color rgb="FF000000"/>
        <rFont val="Noto Sans"/>
        <family val="2"/>
      </rPr>
      <t xml:space="preserve">備考記載</t>
    </r>
    <r>
      <rPr>
        <sz val="9"/>
        <color rgb="FF000000"/>
        <rFont val="ＭＳ Ｐ明朝"/>
        <family val="1"/>
        <charset val="128"/>
      </rPr>
      <t xml:space="preserve">0367</t>
    </r>
  </si>
  <si>
    <r>
      <rPr>
        <sz val="11"/>
        <color rgb="FF000000"/>
        <rFont val="Noto Sans"/>
        <family val="2"/>
      </rPr>
      <t xml:space="preserve">商品名 </t>
    </r>
    <r>
      <rPr>
        <sz val="11"/>
        <color rgb="FF000000"/>
        <rFont val="ＭＳ Ｐ明朝"/>
        <family val="1"/>
        <charset val="128"/>
      </rPr>
      <t xml:space="preserve">0177</t>
    </r>
  </si>
  <si>
    <r>
      <rPr>
        <sz val="9"/>
        <color rgb="FF000000"/>
        <rFont val="Noto Sans"/>
        <family val="2"/>
      </rPr>
      <t xml:space="preserve">備考記載</t>
    </r>
    <r>
      <rPr>
        <sz val="9"/>
        <color rgb="FF000000"/>
        <rFont val="ＭＳ Ｐ明朝"/>
        <family val="1"/>
        <charset val="128"/>
      </rPr>
      <t xml:space="preserve">0292</t>
    </r>
  </si>
  <si>
    <r>
      <rPr>
        <sz val="11"/>
        <color rgb="FF000000"/>
        <rFont val="Noto Sans"/>
        <family val="2"/>
      </rPr>
      <t xml:space="preserve">商品名 </t>
    </r>
    <r>
      <rPr>
        <sz val="11"/>
        <color rgb="FF000000"/>
        <rFont val="ＭＳ Ｐ明朝"/>
        <family val="1"/>
        <charset val="128"/>
      </rPr>
      <t xml:space="preserve">0178</t>
    </r>
  </si>
  <si>
    <r>
      <rPr>
        <sz val="9"/>
        <color rgb="FF000000"/>
        <rFont val="Noto Sans"/>
        <family val="2"/>
      </rPr>
      <t xml:space="preserve">備考記載</t>
    </r>
    <r>
      <rPr>
        <sz val="9"/>
        <color rgb="FF000000"/>
        <rFont val="ＭＳ Ｐ明朝"/>
        <family val="1"/>
        <charset val="128"/>
      </rPr>
      <t xml:space="preserve">0590</t>
    </r>
  </si>
  <si>
    <r>
      <rPr>
        <sz val="11"/>
        <color rgb="FF000000"/>
        <rFont val="Noto Sans"/>
        <family val="2"/>
      </rPr>
      <t xml:space="preserve">商品名 </t>
    </r>
    <r>
      <rPr>
        <sz val="11"/>
        <color rgb="FF000000"/>
        <rFont val="ＭＳ Ｐ明朝"/>
        <family val="1"/>
        <charset val="128"/>
      </rPr>
      <t xml:space="preserve">0179</t>
    </r>
  </si>
  <si>
    <r>
      <rPr>
        <sz val="9"/>
        <color rgb="FF000000"/>
        <rFont val="Noto Sans"/>
        <family val="2"/>
      </rPr>
      <t xml:space="preserve">備考記載</t>
    </r>
    <r>
      <rPr>
        <sz val="9"/>
        <color rgb="FF000000"/>
        <rFont val="ＭＳ Ｐ明朝"/>
        <family val="1"/>
        <charset val="128"/>
      </rPr>
      <t xml:space="preserve">0835</t>
    </r>
  </si>
  <si>
    <r>
      <rPr>
        <sz val="11"/>
        <color rgb="FF000000"/>
        <rFont val="Noto Sans"/>
        <family val="2"/>
      </rPr>
      <t xml:space="preserve">商品名 </t>
    </r>
    <r>
      <rPr>
        <sz val="11"/>
        <color rgb="FF000000"/>
        <rFont val="ＭＳ Ｐ明朝"/>
        <family val="1"/>
        <charset val="128"/>
      </rPr>
      <t xml:space="preserve">0180</t>
    </r>
  </si>
  <si>
    <r>
      <rPr>
        <sz val="9"/>
        <color rgb="FF000000"/>
        <rFont val="Noto Sans"/>
        <family val="2"/>
      </rPr>
      <t xml:space="preserve">備考記載</t>
    </r>
    <r>
      <rPr>
        <sz val="9"/>
        <color rgb="FF000000"/>
        <rFont val="ＭＳ Ｐ明朝"/>
        <family val="1"/>
        <charset val="128"/>
      </rPr>
      <t xml:space="preserve">0348</t>
    </r>
  </si>
  <si>
    <r>
      <rPr>
        <sz val="11"/>
        <color rgb="FF000000"/>
        <rFont val="Noto Sans"/>
        <family val="2"/>
      </rPr>
      <t xml:space="preserve">商品名 </t>
    </r>
    <r>
      <rPr>
        <sz val="11"/>
        <color rgb="FF000000"/>
        <rFont val="ＭＳ Ｐ明朝"/>
        <family val="1"/>
        <charset val="128"/>
      </rPr>
      <t xml:space="preserve">0181</t>
    </r>
  </si>
  <si>
    <r>
      <rPr>
        <sz val="9"/>
        <color rgb="FF000000"/>
        <rFont val="Noto Sans"/>
        <family val="2"/>
      </rPr>
      <t xml:space="preserve">備考記載</t>
    </r>
    <r>
      <rPr>
        <sz val="9"/>
        <color rgb="FF000000"/>
        <rFont val="ＭＳ Ｐ明朝"/>
        <family val="1"/>
        <charset val="128"/>
      </rPr>
      <t xml:space="preserve">0591</t>
    </r>
  </si>
  <si>
    <r>
      <rPr>
        <sz val="11"/>
        <color rgb="FF000000"/>
        <rFont val="Noto Sans"/>
        <family val="2"/>
      </rPr>
      <t xml:space="preserve">商品名 </t>
    </r>
    <r>
      <rPr>
        <sz val="11"/>
        <color rgb="FF000000"/>
        <rFont val="ＭＳ Ｐ明朝"/>
        <family val="1"/>
        <charset val="128"/>
      </rPr>
      <t xml:space="preserve">0182</t>
    </r>
  </si>
  <si>
    <r>
      <rPr>
        <sz val="9"/>
        <color rgb="FF000000"/>
        <rFont val="Noto Sans"/>
        <family val="2"/>
      </rPr>
      <t xml:space="preserve">備考記載</t>
    </r>
    <r>
      <rPr>
        <sz val="9"/>
        <color rgb="FF000000"/>
        <rFont val="ＭＳ Ｐ明朝"/>
        <family val="1"/>
        <charset val="128"/>
      </rPr>
      <t xml:space="preserve">0651</t>
    </r>
  </si>
  <si>
    <r>
      <rPr>
        <sz val="11"/>
        <color rgb="FF000000"/>
        <rFont val="Noto Sans"/>
        <family val="2"/>
      </rPr>
      <t xml:space="preserve">商品名 </t>
    </r>
    <r>
      <rPr>
        <sz val="11"/>
        <color rgb="FF000000"/>
        <rFont val="ＭＳ Ｐ明朝"/>
        <family val="1"/>
        <charset val="128"/>
      </rPr>
      <t xml:space="preserve">0183</t>
    </r>
  </si>
  <si>
    <r>
      <rPr>
        <sz val="9"/>
        <color rgb="FF000000"/>
        <rFont val="Noto Sans"/>
        <family val="2"/>
      </rPr>
      <t xml:space="preserve">備考記載</t>
    </r>
    <r>
      <rPr>
        <sz val="9"/>
        <color rgb="FF000000"/>
        <rFont val="ＭＳ Ｐ明朝"/>
        <family val="1"/>
        <charset val="128"/>
      </rPr>
      <t xml:space="preserve">0260</t>
    </r>
  </si>
  <si>
    <r>
      <rPr>
        <sz val="11"/>
        <color rgb="FF000000"/>
        <rFont val="Noto Sans"/>
        <family val="2"/>
      </rPr>
      <t xml:space="preserve">商品名 </t>
    </r>
    <r>
      <rPr>
        <sz val="11"/>
        <color rgb="FF000000"/>
        <rFont val="ＭＳ Ｐ明朝"/>
        <family val="1"/>
        <charset val="128"/>
      </rPr>
      <t xml:space="preserve">0184</t>
    </r>
  </si>
  <si>
    <r>
      <rPr>
        <sz val="9"/>
        <color rgb="FF000000"/>
        <rFont val="Noto Sans"/>
        <family val="2"/>
      </rPr>
      <t xml:space="preserve">備考記載</t>
    </r>
    <r>
      <rPr>
        <sz val="9"/>
        <color rgb="FF000000"/>
        <rFont val="ＭＳ Ｐ明朝"/>
        <family val="1"/>
        <charset val="128"/>
      </rPr>
      <t xml:space="preserve">0252</t>
    </r>
  </si>
  <si>
    <r>
      <rPr>
        <sz val="11"/>
        <color rgb="FF000000"/>
        <rFont val="Noto Sans"/>
        <family val="2"/>
      </rPr>
      <t xml:space="preserve">商品名 </t>
    </r>
    <r>
      <rPr>
        <sz val="11"/>
        <color rgb="FF000000"/>
        <rFont val="ＭＳ Ｐ明朝"/>
        <family val="1"/>
        <charset val="128"/>
      </rPr>
      <t xml:space="preserve">0185</t>
    </r>
  </si>
  <si>
    <r>
      <rPr>
        <sz val="9"/>
        <color rgb="FF000000"/>
        <rFont val="Noto Sans"/>
        <family val="2"/>
      </rPr>
      <t xml:space="preserve">備考記載</t>
    </r>
    <r>
      <rPr>
        <sz val="9"/>
        <color rgb="FF000000"/>
        <rFont val="ＭＳ Ｐ明朝"/>
        <family val="1"/>
        <charset val="128"/>
      </rPr>
      <t xml:space="preserve">0501</t>
    </r>
  </si>
  <si>
    <r>
      <rPr>
        <sz val="11"/>
        <color rgb="FF000000"/>
        <rFont val="Noto Sans"/>
        <family val="2"/>
      </rPr>
      <t xml:space="preserve">商品名 </t>
    </r>
    <r>
      <rPr>
        <sz val="11"/>
        <color rgb="FF000000"/>
        <rFont val="ＭＳ Ｐ明朝"/>
        <family val="1"/>
        <charset val="128"/>
      </rPr>
      <t xml:space="preserve">0186</t>
    </r>
  </si>
  <si>
    <r>
      <rPr>
        <sz val="9"/>
        <color rgb="FF000000"/>
        <rFont val="Noto Sans"/>
        <family val="2"/>
      </rPr>
      <t xml:space="preserve">備考記載</t>
    </r>
    <r>
      <rPr>
        <sz val="9"/>
        <color rgb="FF000000"/>
        <rFont val="ＭＳ Ｐ明朝"/>
        <family val="1"/>
        <charset val="128"/>
      </rPr>
      <t xml:space="preserve">0630</t>
    </r>
  </si>
  <si>
    <r>
      <rPr>
        <sz val="11"/>
        <color rgb="FF000000"/>
        <rFont val="Noto Sans"/>
        <family val="2"/>
      </rPr>
      <t xml:space="preserve">商品名 </t>
    </r>
    <r>
      <rPr>
        <sz val="11"/>
        <color rgb="FF000000"/>
        <rFont val="ＭＳ Ｐ明朝"/>
        <family val="1"/>
        <charset val="128"/>
      </rPr>
      <t xml:space="preserve">0187</t>
    </r>
  </si>
  <si>
    <r>
      <rPr>
        <sz val="9"/>
        <color rgb="FF000000"/>
        <rFont val="Noto Sans"/>
        <family val="2"/>
      </rPr>
      <t xml:space="preserve">備考記載</t>
    </r>
    <r>
      <rPr>
        <sz val="9"/>
        <color rgb="FF000000"/>
        <rFont val="ＭＳ Ｐ明朝"/>
        <family val="1"/>
        <charset val="128"/>
      </rPr>
      <t xml:space="preserve">0604</t>
    </r>
  </si>
  <si>
    <r>
      <rPr>
        <sz val="11"/>
        <color rgb="FF000000"/>
        <rFont val="Noto Sans"/>
        <family val="2"/>
      </rPr>
      <t xml:space="preserve">商品名 </t>
    </r>
    <r>
      <rPr>
        <sz val="11"/>
        <color rgb="FF000000"/>
        <rFont val="ＭＳ Ｐ明朝"/>
        <family val="1"/>
        <charset val="128"/>
      </rPr>
      <t xml:space="preserve">0188</t>
    </r>
  </si>
  <si>
    <r>
      <rPr>
        <sz val="9"/>
        <color rgb="FF000000"/>
        <rFont val="Noto Sans"/>
        <family val="2"/>
      </rPr>
      <t xml:space="preserve">備考記載</t>
    </r>
    <r>
      <rPr>
        <sz val="9"/>
        <color rgb="FF000000"/>
        <rFont val="ＭＳ Ｐ明朝"/>
        <family val="1"/>
        <charset val="128"/>
      </rPr>
      <t xml:space="preserve">0312</t>
    </r>
  </si>
  <si>
    <r>
      <rPr>
        <sz val="11"/>
        <color rgb="FF000000"/>
        <rFont val="Noto Sans"/>
        <family val="2"/>
      </rPr>
      <t xml:space="preserve">商品名 </t>
    </r>
    <r>
      <rPr>
        <sz val="11"/>
        <color rgb="FF000000"/>
        <rFont val="ＭＳ Ｐ明朝"/>
        <family val="1"/>
        <charset val="128"/>
      </rPr>
      <t xml:space="preserve">0189</t>
    </r>
  </si>
  <si>
    <r>
      <rPr>
        <sz val="9"/>
        <color rgb="FF000000"/>
        <rFont val="Noto Sans"/>
        <family val="2"/>
      </rPr>
      <t xml:space="preserve">備考記載</t>
    </r>
    <r>
      <rPr>
        <sz val="9"/>
        <color rgb="FF000000"/>
        <rFont val="ＭＳ Ｐ明朝"/>
        <family val="1"/>
        <charset val="128"/>
      </rPr>
      <t xml:space="preserve">0241</t>
    </r>
  </si>
  <si>
    <r>
      <rPr>
        <sz val="11"/>
        <color rgb="FF000000"/>
        <rFont val="Noto Sans"/>
        <family val="2"/>
      </rPr>
      <t xml:space="preserve">商品名 </t>
    </r>
    <r>
      <rPr>
        <sz val="11"/>
        <color rgb="FF000000"/>
        <rFont val="ＭＳ Ｐ明朝"/>
        <family val="1"/>
        <charset val="128"/>
      </rPr>
      <t xml:space="preserve">0190</t>
    </r>
  </si>
  <si>
    <r>
      <rPr>
        <sz val="9"/>
        <color rgb="FF000000"/>
        <rFont val="Noto Sans"/>
        <family val="2"/>
      </rPr>
      <t xml:space="preserve">備考記載</t>
    </r>
    <r>
      <rPr>
        <sz val="9"/>
        <color rgb="FF000000"/>
        <rFont val="ＭＳ Ｐ明朝"/>
        <family val="1"/>
        <charset val="128"/>
      </rPr>
      <t xml:space="preserve">0188</t>
    </r>
  </si>
  <si>
    <r>
      <rPr>
        <sz val="11"/>
        <color rgb="FF000000"/>
        <rFont val="Noto Sans"/>
        <family val="2"/>
      </rPr>
      <t xml:space="preserve">商品名 </t>
    </r>
    <r>
      <rPr>
        <sz val="11"/>
        <color rgb="FF000000"/>
        <rFont val="ＭＳ Ｐ明朝"/>
        <family val="1"/>
        <charset val="128"/>
      </rPr>
      <t xml:space="preserve">0191</t>
    </r>
  </si>
  <si>
    <r>
      <rPr>
        <sz val="9"/>
        <color rgb="FF000000"/>
        <rFont val="Noto Sans"/>
        <family val="2"/>
      </rPr>
      <t xml:space="preserve">備考記載</t>
    </r>
    <r>
      <rPr>
        <sz val="9"/>
        <color rgb="FF000000"/>
        <rFont val="ＭＳ Ｐ明朝"/>
        <family val="1"/>
        <charset val="128"/>
      </rPr>
      <t xml:space="preserve">0543</t>
    </r>
  </si>
  <si>
    <r>
      <rPr>
        <sz val="11"/>
        <color rgb="FF000000"/>
        <rFont val="Noto Sans"/>
        <family val="2"/>
      </rPr>
      <t xml:space="preserve">商品名 </t>
    </r>
    <r>
      <rPr>
        <sz val="11"/>
        <color rgb="FF000000"/>
        <rFont val="ＭＳ Ｐ明朝"/>
        <family val="1"/>
        <charset val="128"/>
      </rPr>
      <t xml:space="preserve">0192</t>
    </r>
  </si>
  <si>
    <r>
      <rPr>
        <sz val="9"/>
        <color rgb="FF000000"/>
        <rFont val="Noto Sans"/>
        <family val="2"/>
      </rPr>
      <t xml:space="preserve">備考記載</t>
    </r>
    <r>
      <rPr>
        <sz val="9"/>
        <color rgb="FF000000"/>
        <rFont val="ＭＳ Ｐ明朝"/>
        <family val="1"/>
        <charset val="128"/>
      </rPr>
      <t xml:space="preserve">0646</t>
    </r>
  </si>
  <si>
    <r>
      <rPr>
        <sz val="11"/>
        <color rgb="FF000000"/>
        <rFont val="Noto Sans"/>
        <family val="2"/>
      </rPr>
      <t xml:space="preserve">商品名 </t>
    </r>
    <r>
      <rPr>
        <sz val="11"/>
        <color rgb="FF000000"/>
        <rFont val="ＭＳ Ｐ明朝"/>
        <family val="1"/>
        <charset val="128"/>
      </rPr>
      <t xml:space="preserve">0193</t>
    </r>
  </si>
  <si>
    <r>
      <rPr>
        <sz val="9"/>
        <color rgb="FF000000"/>
        <rFont val="Noto Sans"/>
        <family val="2"/>
      </rPr>
      <t xml:space="preserve">備考記載</t>
    </r>
    <r>
      <rPr>
        <sz val="9"/>
        <color rgb="FF000000"/>
        <rFont val="ＭＳ Ｐ明朝"/>
        <family val="1"/>
        <charset val="128"/>
      </rPr>
      <t xml:space="preserve">0533</t>
    </r>
  </si>
  <si>
    <r>
      <rPr>
        <sz val="11"/>
        <color rgb="FF000000"/>
        <rFont val="Noto Sans"/>
        <family val="2"/>
      </rPr>
      <t xml:space="preserve">商品名 </t>
    </r>
    <r>
      <rPr>
        <sz val="11"/>
        <color rgb="FF000000"/>
        <rFont val="ＭＳ Ｐ明朝"/>
        <family val="1"/>
        <charset val="128"/>
      </rPr>
      <t xml:space="preserve">0194</t>
    </r>
  </si>
  <si>
    <r>
      <rPr>
        <sz val="9"/>
        <color rgb="FF000000"/>
        <rFont val="Noto Sans"/>
        <family val="2"/>
      </rPr>
      <t xml:space="preserve">備考記載</t>
    </r>
    <r>
      <rPr>
        <sz val="9"/>
        <color rgb="FF000000"/>
        <rFont val="ＭＳ Ｐ明朝"/>
        <family val="1"/>
        <charset val="128"/>
      </rPr>
      <t xml:space="preserve">0853</t>
    </r>
  </si>
  <si>
    <r>
      <rPr>
        <sz val="11"/>
        <color rgb="FF000000"/>
        <rFont val="Noto Sans"/>
        <family val="2"/>
      </rPr>
      <t xml:space="preserve">商品名 </t>
    </r>
    <r>
      <rPr>
        <sz val="11"/>
        <color rgb="FF000000"/>
        <rFont val="ＭＳ Ｐ明朝"/>
        <family val="1"/>
        <charset val="128"/>
      </rPr>
      <t xml:space="preserve">0195</t>
    </r>
  </si>
  <si>
    <r>
      <rPr>
        <sz val="9"/>
        <color rgb="FF000000"/>
        <rFont val="Noto Sans"/>
        <family val="2"/>
      </rPr>
      <t xml:space="preserve">備考記載</t>
    </r>
    <r>
      <rPr>
        <sz val="9"/>
        <color rgb="FF000000"/>
        <rFont val="ＭＳ Ｐ明朝"/>
        <family val="1"/>
        <charset val="128"/>
      </rPr>
      <t xml:space="preserve">0383</t>
    </r>
  </si>
  <si>
    <r>
      <rPr>
        <sz val="11"/>
        <color rgb="FF000000"/>
        <rFont val="Noto Sans"/>
        <family val="2"/>
      </rPr>
      <t xml:space="preserve">商品名 </t>
    </r>
    <r>
      <rPr>
        <sz val="11"/>
        <color rgb="FF000000"/>
        <rFont val="ＭＳ Ｐ明朝"/>
        <family val="1"/>
        <charset val="128"/>
      </rPr>
      <t xml:space="preserve">0196</t>
    </r>
  </si>
  <si>
    <r>
      <rPr>
        <sz val="9"/>
        <color rgb="FF000000"/>
        <rFont val="Noto Sans"/>
        <family val="2"/>
      </rPr>
      <t xml:space="preserve">備考記載</t>
    </r>
    <r>
      <rPr>
        <sz val="9"/>
        <color rgb="FF000000"/>
        <rFont val="ＭＳ Ｐ明朝"/>
        <family val="1"/>
        <charset val="128"/>
      </rPr>
      <t xml:space="preserve">0800</t>
    </r>
  </si>
  <si>
    <r>
      <rPr>
        <sz val="11"/>
        <color rgb="FF000000"/>
        <rFont val="Noto Sans"/>
        <family val="2"/>
      </rPr>
      <t xml:space="preserve">商品名 </t>
    </r>
    <r>
      <rPr>
        <sz val="11"/>
        <color rgb="FF000000"/>
        <rFont val="ＭＳ Ｐ明朝"/>
        <family val="1"/>
        <charset val="128"/>
      </rPr>
      <t xml:space="preserve">0197</t>
    </r>
  </si>
  <si>
    <r>
      <rPr>
        <sz val="9"/>
        <color rgb="FF000000"/>
        <rFont val="Noto Sans"/>
        <family val="2"/>
      </rPr>
      <t xml:space="preserve">備考記載</t>
    </r>
    <r>
      <rPr>
        <sz val="9"/>
        <color rgb="FF000000"/>
        <rFont val="ＭＳ Ｐ明朝"/>
        <family val="1"/>
        <charset val="128"/>
      </rPr>
      <t xml:space="preserve">0137</t>
    </r>
  </si>
  <si>
    <r>
      <rPr>
        <sz val="11"/>
        <color rgb="FF000000"/>
        <rFont val="Noto Sans"/>
        <family val="2"/>
      </rPr>
      <t xml:space="preserve">商品名 </t>
    </r>
    <r>
      <rPr>
        <sz val="11"/>
        <color rgb="FF000000"/>
        <rFont val="ＭＳ Ｐ明朝"/>
        <family val="1"/>
        <charset val="128"/>
      </rPr>
      <t xml:space="preserve">0198</t>
    </r>
  </si>
  <si>
    <r>
      <rPr>
        <sz val="9"/>
        <color rgb="FF000000"/>
        <rFont val="Noto Sans"/>
        <family val="2"/>
      </rPr>
      <t xml:space="preserve">備考記載</t>
    </r>
    <r>
      <rPr>
        <sz val="9"/>
        <color rgb="FF000000"/>
        <rFont val="ＭＳ Ｐ明朝"/>
        <family val="1"/>
        <charset val="128"/>
      </rPr>
      <t xml:space="preserve">0054</t>
    </r>
  </si>
  <si>
    <r>
      <rPr>
        <sz val="11"/>
        <color rgb="FF000000"/>
        <rFont val="Noto Sans"/>
        <family val="2"/>
      </rPr>
      <t xml:space="preserve">商品名 </t>
    </r>
    <r>
      <rPr>
        <sz val="11"/>
        <color rgb="FF000000"/>
        <rFont val="ＭＳ Ｐ明朝"/>
        <family val="1"/>
        <charset val="128"/>
      </rPr>
      <t xml:space="preserve">0199</t>
    </r>
  </si>
  <si>
    <r>
      <rPr>
        <sz val="9"/>
        <color rgb="FF000000"/>
        <rFont val="Noto Sans"/>
        <family val="2"/>
      </rPr>
      <t xml:space="preserve">備考記載</t>
    </r>
    <r>
      <rPr>
        <sz val="9"/>
        <color rgb="FF000000"/>
        <rFont val="ＭＳ Ｐ明朝"/>
        <family val="1"/>
        <charset val="128"/>
      </rPr>
      <t xml:space="preserve">0465</t>
    </r>
  </si>
  <si>
    <r>
      <rPr>
        <sz val="11"/>
        <color rgb="FF000000"/>
        <rFont val="Noto Sans"/>
        <family val="2"/>
      </rPr>
      <t xml:space="preserve">商品名 </t>
    </r>
    <r>
      <rPr>
        <sz val="11"/>
        <color rgb="FF000000"/>
        <rFont val="ＭＳ Ｐ明朝"/>
        <family val="1"/>
        <charset val="128"/>
      </rPr>
      <t xml:space="preserve">0200</t>
    </r>
  </si>
  <si>
    <r>
      <rPr>
        <sz val="9"/>
        <color rgb="FF000000"/>
        <rFont val="Noto Sans"/>
        <family val="2"/>
      </rPr>
      <t xml:space="preserve">備考記載</t>
    </r>
    <r>
      <rPr>
        <sz val="9"/>
        <color rgb="FF000000"/>
        <rFont val="ＭＳ Ｐ明朝"/>
        <family val="1"/>
        <charset val="128"/>
      </rPr>
      <t xml:space="preserve">0275</t>
    </r>
  </si>
  <si>
    <r>
      <rPr>
        <sz val="9"/>
        <color rgb="FF000000"/>
        <rFont val="Noto Sans"/>
        <family val="2"/>
      </rPr>
      <t xml:space="preserve">備考記載</t>
    </r>
    <r>
      <rPr>
        <sz val="9"/>
        <color rgb="FF000000"/>
        <rFont val="ＭＳ Ｐ明朝"/>
        <family val="1"/>
        <charset val="128"/>
      </rPr>
      <t xml:space="preserve">0013</t>
    </r>
  </si>
  <si>
    <r>
      <rPr>
        <sz val="9"/>
        <color rgb="FF000000"/>
        <rFont val="Noto Sans"/>
        <family val="2"/>
      </rPr>
      <t xml:space="preserve">備考記載</t>
    </r>
    <r>
      <rPr>
        <sz val="9"/>
        <color rgb="FF000000"/>
        <rFont val="ＭＳ Ｐ明朝"/>
        <family val="1"/>
        <charset val="128"/>
      </rPr>
      <t xml:space="preserve">0050</t>
    </r>
  </si>
  <si>
    <r>
      <rPr>
        <sz val="9"/>
        <color rgb="FF000000"/>
        <rFont val="Noto Sans"/>
        <family val="2"/>
      </rPr>
      <t xml:space="preserve">備考記載</t>
    </r>
    <r>
      <rPr>
        <sz val="9"/>
        <color rgb="FF000000"/>
        <rFont val="ＭＳ Ｐ明朝"/>
        <family val="1"/>
        <charset val="128"/>
      </rPr>
      <t xml:space="preserve">0002</t>
    </r>
  </si>
  <si>
    <r>
      <rPr>
        <sz val="9"/>
        <color rgb="FF000000"/>
        <rFont val="Noto Sans"/>
        <family val="2"/>
      </rPr>
      <t xml:space="preserve">備考記載</t>
    </r>
    <r>
      <rPr>
        <sz val="9"/>
        <color rgb="FF000000"/>
        <rFont val="ＭＳ Ｐ明朝"/>
        <family val="1"/>
        <charset val="128"/>
      </rPr>
      <t xml:space="preserve">0024</t>
    </r>
  </si>
  <si>
    <r>
      <rPr>
        <sz val="9"/>
        <color rgb="FF000000"/>
        <rFont val="Noto Sans"/>
        <family val="2"/>
      </rPr>
      <t xml:space="preserve">備考記載</t>
    </r>
    <r>
      <rPr>
        <sz val="9"/>
        <color rgb="FF000000"/>
        <rFont val="ＭＳ Ｐ明朝"/>
        <family val="1"/>
        <charset val="128"/>
      </rPr>
      <t xml:space="preserve">0027</t>
    </r>
  </si>
  <si>
    <r>
      <rPr>
        <sz val="9"/>
        <color rgb="FF000000"/>
        <rFont val="Noto Sans"/>
        <family val="2"/>
      </rPr>
      <t xml:space="preserve">備考記載</t>
    </r>
    <r>
      <rPr>
        <sz val="9"/>
        <color rgb="FF000000"/>
        <rFont val="ＭＳ Ｐ明朝"/>
        <family val="1"/>
        <charset val="128"/>
      </rPr>
      <t xml:space="preserve">0019</t>
    </r>
  </si>
  <si>
    <r>
      <rPr>
        <sz val="9"/>
        <color rgb="FF000000"/>
        <rFont val="Noto Sans"/>
        <family val="2"/>
      </rPr>
      <t xml:space="preserve">備考記載</t>
    </r>
    <r>
      <rPr>
        <sz val="9"/>
        <color rgb="FF000000"/>
        <rFont val="ＭＳ Ｐ明朝"/>
        <family val="1"/>
        <charset val="128"/>
      </rPr>
      <t xml:space="preserve">0030</t>
    </r>
  </si>
  <si>
    <r>
      <rPr>
        <sz val="9"/>
        <color rgb="FF000000"/>
        <rFont val="Noto Sans"/>
        <family val="2"/>
      </rPr>
      <t xml:space="preserve">備考記載</t>
    </r>
    <r>
      <rPr>
        <sz val="9"/>
        <color rgb="FF000000"/>
        <rFont val="ＭＳ Ｐ明朝"/>
        <family val="1"/>
        <charset val="128"/>
      </rPr>
      <t xml:space="preserve">0008</t>
    </r>
  </si>
  <si>
    <r>
      <rPr>
        <sz val="9"/>
        <color rgb="FF000000"/>
        <rFont val="Noto Sans"/>
        <family val="2"/>
      </rPr>
      <t xml:space="preserve">備考記載</t>
    </r>
    <r>
      <rPr>
        <sz val="9"/>
        <color rgb="FF000000"/>
        <rFont val="ＭＳ Ｐ明朝"/>
        <family val="1"/>
        <charset val="128"/>
      </rPr>
      <t xml:space="preserve">0047</t>
    </r>
  </si>
  <si>
    <r>
      <rPr>
        <sz val="9"/>
        <color rgb="FF000000"/>
        <rFont val="Noto Sans"/>
        <family val="2"/>
      </rPr>
      <t xml:space="preserve">備考記載</t>
    </r>
    <r>
      <rPr>
        <sz val="9"/>
        <color rgb="FF000000"/>
        <rFont val="ＭＳ Ｐ明朝"/>
        <family val="1"/>
        <charset val="128"/>
      </rPr>
      <t xml:space="preserve">0016</t>
    </r>
  </si>
  <si>
    <r>
      <rPr>
        <sz val="9"/>
        <color rgb="FF000000"/>
        <rFont val="Noto Sans"/>
        <family val="2"/>
      </rPr>
      <t xml:space="preserve">備考記載</t>
    </r>
    <r>
      <rPr>
        <sz val="9"/>
        <color rgb="FF000000"/>
        <rFont val="ＭＳ Ｐ明朝"/>
        <family val="1"/>
        <charset val="128"/>
      </rPr>
      <t xml:space="preserve">0014</t>
    </r>
  </si>
  <si>
    <r>
      <rPr>
        <sz val="9"/>
        <color rgb="FF000000"/>
        <rFont val="Noto Sans"/>
        <family val="2"/>
      </rPr>
      <t xml:space="preserve">備考記載</t>
    </r>
    <r>
      <rPr>
        <sz val="9"/>
        <color rgb="FF000000"/>
        <rFont val="ＭＳ Ｐ明朝"/>
        <family val="1"/>
        <charset val="128"/>
      </rPr>
      <t xml:space="preserve">0028</t>
    </r>
  </si>
  <si>
    <r>
      <rPr>
        <sz val="9"/>
        <color rgb="FF000000"/>
        <rFont val="Noto Sans"/>
        <family val="2"/>
      </rPr>
      <t xml:space="preserve">備考記載</t>
    </r>
    <r>
      <rPr>
        <sz val="9"/>
        <color rgb="FF000000"/>
        <rFont val="ＭＳ Ｐ明朝"/>
        <family val="1"/>
        <charset val="128"/>
      </rPr>
      <t xml:space="preserve">0026</t>
    </r>
  </si>
  <si>
    <r>
      <rPr>
        <sz val="9"/>
        <color rgb="FF000000"/>
        <rFont val="Noto Sans"/>
        <family val="2"/>
      </rPr>
      <t xml:space="preserve">備考記載</t>
    </r>
    <r>
      <rPr>
        <sz val="9"/>
        <color rgb="FF000000"/>
        <rFont val="ＭＳ Ｐ明朝"/>
        <family val="1"/>
        <charset val="128"/>
      </rPr>
      <t xml:space="preserve">0039</t>
    </r>
  </si>
  <si>
    <r>
      <rPr>
        <sz val="9"/>
        <color rgb="FF000000"/>
        <rFont val="Noto Sans"/>
        <family val="2"/>
      </rPr>
      <t xml:space="preserve">備考記載</t>
    </r>
    <r>
      <rPr>
        <sz val="9"/>
        <color rgb="FF000000"/>
        <rFont val="ＭＳ Ｐ明朝"/>
        <family val="1"/>
        <charset val="128"/>
      </rPr>
      <t xml:space="preserve">0045</t>
    </r>
  </si>
  <si>
    <r>
      <rPr>
        <sz val="9"/>
        <color rgb="FF000000"/>
        <rFont val="Noto Sans"/>
        <family val="2"/>
      </rPr>
      <t xml:space="preserve">備考記載</t>
    </r>
    <r>
      <rPr>
        <sz val="9"/>
        <color rgb="FF000000"/>
        <rFont val="ＭＳ Ｐ明朝"/>
        <family val="1"/>
        <charset val="128"/>
      </rPr>
      <t xml:space="preserve">0037</t>
    </r>
  </si>
  <si>
    <r>
      <rPr>
        <sz val="9"/>
        <color rgb="FF000000"/>
        <rFont val="Noto Sans"/>
        <family val="2"/>
      </rPr>
      <t xml:space="preserve">備考記載</t>
    </r>
    <r>
      <rPr>
        <sz val="9"/>
        <color rgb="FF000000"/>
        <rFont val="ＭＳ Ｐ明朝"/>
        <family val="1"/>
        <charset val="128"/>
      </rPr>
      <t xml:space="preserve">0010</t>
    </r>
  </si>
  <si>
    <r>
      <rPr>
        <sz val="9"/>
        <color rgb="FF000000"/>
        <rFont val="Noto Sans"/>
        <family val="2"/>
      </rPr>
      <t xml:space="preserve">備考記載</t>
    </r>
    <r>
      <rPr>
        <sz val="9"/>
        <color rgb="FF000000"/>
        <rFont val="ＭＳ Ｐ明朝"/>
        <family val="1"/>
        <charset val="128"/>
      </rPr>
      <t xml:space="preserve">0032</t>
    </r>
  </si>
  <si>
    <r>
      <rPr>
        <sz val="9"/>
        <color rgb="FF000000"/>
        <rFont val="Noto Sans"/>
        <family val="2"/>
      </rPr>
      <t xml:space="preserve">備考記載</t>
    </r>
    <r>
      <rPr>
        <sz val="9"/>
        <color rgb="FF000000"/>
        <rFont val="ＭＳ Ｐ明朝"/>
        <family val="1"/>
        <charset val="128"/>
      </rPr>
      <t xml:space="preserve">0049</t>
    </r>
  </si>
  <si>
    <r>
      <rPr>
        <sz val="9"/>
        <color rgb="FF000000"/>
        <rFont val="Noto Sans"/>
        <family val="2"/>
      </rPr>
      <t xml:space="preserve">備考記載</t>
    </r>
    <r>
      <rPr>
        <sz val="9"/>
        <color rgb="FF000000"/>
        <rFont val="ＭＳ Ｐ明朝"/>
        <family val="1"/>
        <charset val="128"/>
      </rPr>
      <t xml:space="preserve">0004</t>
    </r>
  </si>
  <si>
    <r>
      <rPr>
        <sz val="9"/>
        <color rgb="FF000000"/>
        <rFont val="Noto Sans"/>
        <family val="2"/>
      </rPr>
      <t xml:space="preserve">備考記載</t>
    </r>
    <r>
      <rPr>
        <sz val="9"/>
        <color rgb="FF000000"/>
        <rFont val="ＭＳ Ｐ明朝"/>
        <family val="1"/>
        <charset val="128"/>
      </rPr>
      <t xml:space="preserve">0005</t>
    </r>
  </si>
  <si>
    <r>
      <rPr>
        <sz val="9"/>
        <color rgb="FF000000"/>
        <rFont val="Noto Sans"/>
        <family val="2"/>
      </rPr>
      <t xml:space="preserve">備考記載</t>
    </r>
    <r>
      <rPr>
        <sz val="9"/>
        <color rgb="FF000000"/>
        <rFont val="ＭＳ Ｐ明朝"/>
        <family val="1"/>
        <charset val="128"/>
      </rPr>
      <t xml:space="preserve">0025</t>
    </r>
  </si>
  <si>
    <r>
      <rPr>
        <sz val="9"/>
        <color rgb="FF000000"/>
        <rFont val="Noto Sans"/>
        <family val="2"/>
      </rPr>
      <t xml:space="preserve">備考記載</t>
    </r>
    <r>
      <rPr>
        <sz val="9"/>
        <color rgb="FF000000"/>
        <rFont val="ＭＳ Ｐ明朝"/>
        <family val="1"/>
        <charset val="128"/>
      </rPr>
      <t xml:space="preserve">0020</t>
    </r>
  </si>
  <si>
    <r>
      <rPr>
        <sz val="9"/>
        <color rgb="FF000000"/>
        <rFont val="Noto Sans"/>
        <family val="2"/>
      </rPr>
      <t xml:space="preserve">備考記載</t>
    </r>
    <r>
      <rPr>
        <sz val="9"/>
        <color rgb="FF000000"/>
        <rFont val="ＭＳ Ｐ明朝"/>
        <family val="1"/>
        <charset val="128"/>
      </rPr>
      <t xml:space="preserve">0011</t>
    </r>
  </si>
  <si>
    <r>
      <rPr>
        <sz val="9"/>
        <color rgb="FF000000"/>
        <rFont val="Noto Sans"/>
        <family val="2"/>
      </rPr>
      <t xml:space="preserve">備考記載</t>
    </r>
    <r>
      <rPr>
        <sz val="9"/>
        <color rgb="FF000000"/>
        <rFont val="ＭＳ Ｐ明朝"/>
        <family val="1"/>
        <charset val="128"/>
      </rPr>
      <t xml:space="preserve">0006</t>
    </r>
  </si>
  <si>
    <r>
      <rPr>
        <sz val="9"/>
        <color rgb="FF000000"/>
        <rFont val="Noto Sans"/>
        <family val="2"/>
      </rPr>
      <t xml:space="preserve">備考記載</t>
    </r>
    <r>
      <rPr>
        <sz val="9"/>
        <color rgb="FF000000"/>
        <rFont val="ＭＳ Ｐ明朝"/>
        <family val="1"/>
        <charset val="128"/>
      </rPr>
      <t xml:space="preserve">0031</t>
    </r>
  </si>
  <si>
    <r>
      <rPr>
        <sz val="9"/>
        <color rgb="FF000000"/>
        <rFont val="Noto Sans"/>
        <family val="2"/>
      </rPr>
      <t xml:space="preserve">備考記載</t>
    </r>
    <r>
      <rPr>
        <sz val="9"/>
        <color rgb="FF000000"/>
        <rFont val="ＭＳ Ｐ明朝"/>
        <family val="1"/>
        <charset val="128"/>
      </rPr>
      <t xml:space="preserve">0038</t>
    </r>
  </si>
  <si>
    <r>
      <rPr>
        <sz val="9"/>
        <color rgb="FF000000"/>
        <rFont val="Noto Sans"/>
        <family val="2"/>
      </rPr>
      <t xml:space="preserve">備考記載</t>
    </r>
    <r>
      <rPr>
        <sz val="9"/>
        <color rgb="FF000000"/>
        <rFont val="ＭＳ Ｐ明朝"/>
        <family val="1"/>
        <charset val="128"/>
      </rPr>
      <t xml:space="preserve">0035</t>
    </r>
  </si>
  <si>
    <r>
      <rPr>
        <sz val="9"/>
        <color rgb="FF000000"/>
        <rFont val="Noto Sans"/>
        <family val="2"/>
      </rPr>
      <t xml:space="preserve">備考記載</t>
    </r>
    <r>
      <rPr>
        <sz val="9"/>
        <color rgb="FF000000"/>
        <rFont val="ＭＳ Ｐ明朝"/>
        <family val="1"/>
        <charset val="128"/>
      </rPr>
      <t xml:space="preserve">0042</t>
    </r>
  </si>
  <si>
    <r>
      <rPr>
        <sz val="9"/>
        <color rgb="FF000000"/>
        <rFont val="Noto Sans"/>
        <family val="2"/>
      </rPr>
      <t xml:space="preserve">備考記載</t>
    </r>
    <r>
      <rPr>
        <sz val="9"/>
        <color rgb="FF000000"/>
        <rFont val="ＭＳ Ｐ明朝"/>
        <family val="1"/>
        <charset val="128"/>
      </rPr>
      <t xml:space="preserve">0048</t>
    </r>
  </si>
  <si>
    <r>
      <rPr>
        <sz val="9"/>
        <color rgb="FF000000"/>
        <rFont val="Noto Sans"/>
        <family val="2"/>
      </rPr>
      <t xml:space="preserve">備考記載</t>
    </r>
    <r>
      <rPr>
        <sz val="9"/>
        <color rgb="FF000000"/>
        <rFont val="ＭＳ Ｐ明朝"/>
        <family val="1"/>
        <charset val="128"/>
      </rPr>
      <t xml:space="preserve">0033</t>
    </r>
  </si>
  <si>
    <r>
      <rPr>
        <sz val="9"/>
        <color rgb="FF000000"/>
        <rFont val="Noto Sans"/>
        <family val="2"/>
      </rPr>
      <t xml:space="preserve">備考記載</t>
    </r>
    <r>
      <rPr>
        <sz val="9"/>
        <color rgb="FF000000"/>
        <rFont val="ＭＳ Ｐ明朝"/>
        <family val="1"/>
        <charset val="128"/>
      </rPr>
      <t xml:space="preserve">0043</t>
    </r>
  </si>
  <si>
    <r>
      <rPr>
        <sz val="11"/>
        <rFont val="Noto Sans"/>
        <family val="2"/>
      </rPr>
      <t xml:space="preserve">  入庫，出庫，在庫といった在庫管理を行わず，一定期間で実施した棚卸高を記録することで，在庫管理を行うシステムです。
  </t>
    </r>
    <r>
      <rPr>
        <sz val="11"/>
        <rFont val="ＭＳ ゴシック"/>
        <family val="3"/>
        <charset val="128"/>
      </rPr>
      <t xml:space="preserve">200</t>
    </r>
    <r>
      <rPr>
        <sz val="11"/>
        <rFont val="Noto Sans"/>
        <family val="2"/>
      </rPr>
      <t xml:space="preserve">マスタで</t>
    </r>
    <r>
      <rPr>
        <sz val="11"/>
        <rFont val="ＭＳ ゴシック"/>
        <family val="3"/>
        <charset val="128"/>
      </rPr>
      <t xml:space="preserve">24</t>
    </r>
    <r>
      <rPr>
        <sz val="11"/>
        <rFont val="Noto Sans"/>
        <family val="2"/>
      </rPr>
      <t xml:space="preserve">回（できれば毎月棚卸を実施）の棚卸ができるよう</t>
    </r>
    <r>
      <rPr>
        <sz val="11"/>
        <rFont val="ＭＳ ゴシック"/>
        <family val="3"/>
        <charset val="128"/>
      </rPr>
      <t xml:space="preserve">200×24</t>
    </r>
    <r>
      <rPr>
        <sz val="11"/>
        <rFont val="Noto Sans"/>
        <family val="2"/>
      </rPr>
      <t xml:space="preserve">＝</t>
    </r>
    <r>
      <rPr>
        <sz val="11"/>
        <rFont val="ＭＳ ゴシック"/>
        <family val="3"/>
        <charset val="128"/>
      </rPr>
      <t xml:space="preserve">4,800</t>
    </r>
    <r>
      <rPr>
        <sz val="11"/>
        <rFont val="Noto Sans"/>
        <family val="2"/>
      </rPr>
      <t xml:space="preserve">行（余裕もいれて</t>
    </r>
    <r>
      <rPr>
        <sz val="11"/>
        <rFont val="ＭＳ ゴシック"/>
        <family val="3"/>
        <charset val="128"/>
      </rPr>
      <t xml:space="preserve">5,000</t>
    </r>
    <r>
      <rPr>
        <sz val="11"/>
        <rFont val="Noto Sans"/>
        <family val="2"/>
      </rPr>
      <t xml:space="preserve">行用意）されています。</t>
    </r>
    <r>
      <rPr>
        <sz val="11"/>
        <rFont val="ＭＳ ゴシック"/>
        <family val="3"/>
        <charset val="128"/>
      </rPr>
      <t xml:space="preserve">30</t>
    </r>
    <r>
      <rPr>
        <sz val="11"/>
        <rFont val="Noto Sans"/>
        <family val="2"/>
      </rPr>
      <t xml:space="preserve">の重点商品を２グループ管理できるような帳表も用意されています。
  入力するデータは集計結果ではなく，それぞれの棚卸の数量を入力します。例えば店舗にあったＡ商品が１０個，倉庫にあったＡ商品が２０個を合計の３０個として入力せずに，それぞれを棚卸データに１０個，２０個と分けて入力すると，自動集計が行われるようになっています。</t>
    </r>
  </si>
  <si>
    <t xml:space="preserve">Ｓｈｅｅｔの役割</t>
  </si>
  <si>
    <r>
      <rPr>
        <sz val="11"/>
        <rFont val="ＭＳ 明朝"/>
        <family val="1"/>
        <charset val="128"/>
      </rPr>
      <t xml:space="preserve">&lt;</t>
    </r>
    <r>
      <rPr>
        <sz val="11"/>
        <rFont val="Noto Sans"/>
        <family val="2"/>
      </rPr>
      <t xml:space="preserve">　メニュー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棚卸データ　</t>
    </r>
    <r>
      <rPr>
        <sz val="11"/>
        <rFont val="ＭＳ 明朝"/>
        <family val="1"/>
        <charset val="128"/>
      </rPr>
      <t xml:space="preserve">&gt;  </t>
    </r>
    <r>
      <rPr>
        <sz val="11"/>
        <rFont val="Noto Sans"/>
        <family val="2"/>
      </rPr>
      <t xml:space="preserve">棚卸結果を入力するシートです。</t>
    </r>
    <r>
      <rPr>
        <sz val="11"/>
        <rFont val="ＭＳ 明朝"/>
        <family val="1"/>
        <charset val="128"/>
      </rPr>
      <t xml:space="preserve">5,000</t>
    </r>
    <r>
      <rPr>
        <sz val="11"/>
        <rFont val="Noto Sans"/>
        <family val="2"/>
      </rPr>
      <t xml:space="preserve">行用意されています。　　</t>
    </r>
  </si>
  <si>
    <r>
      <rPr>
        <sz val="11"/>
        <rFont val="ＭＳ 明朝"/>
        <family val="1"/>
        <charset val="128"/>
      </rPr>
      <t xml:space="preserve">&lt;</t>
    </r>
    <r>
      <rPr>
        <sz val="11"/>
        <rFont val="Noto Sans"/>
        <family val="2"/>
      </rPr>
      <t xml:space="preserve">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Ａ　</t>
    </r>
    <r>
      <rPr>
        <sz val="11"/>
        <rFont val="ＭＳ 明朝"/>
        <family val="1"/>
        <charset val="128"/>
      </rPr>
      <t xml:space="preserve">&gt;</t>
    </r>
    <r>
      <rPr>
        <sz val="11"/>
        <rFont val="Noto Sans"/>
        <family val="2"/>
      </rPr>
      <t xml:space="preserve">　　</t>
    </r>
    <r>
      <rPr>
        <sz val="11"/>
        <rFont val="ＭＳ 明朝"/>
        <family val="1"/>
        <charset val="128"/>
      </rPr>
      <t xml:space="preserve">30</t>
    </r>
    <r>
      <rPr>
        <sz val="11"/>
        <rFont val="Noto Sans"/>
        <family val="2"/>
      </rPr>
      <t xml:space="preserve">迄の重点商品を管理するシートです。</t>
    </r>
  </si>
  <si>
    <r>
      <rPr>
        <sz val="11"/>
        <rFont val="ＭＳ 明朝"/>
        <family val="1"/>
        <charset val="128"/>
      </rPr>
      <t xml:space="preserve">&lt;</t>
    </r>
    <r>
      <rPr>
        <sz val="11"/>
        <rFont val="Noto Sans"/>
        <family val="2"/>
      </rPr>
      <t xml:space="preserve">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t>
    </r>
    <r>
      <rPr>
        <sz val="11"/>
        <rFont val="ＭＳ 明朝"/>
        <family val="1"/>
        <charset val="128"/>
      </rPr>
      <t xml:space="preserve">B</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30</t>
    </r>
    <r>
      <rPr>
        <sz val="11"/>
        <rFont val="Noto Sans"/>
        <family val="2"/>
      </rPr>
      <t xml:space="preserve">迄の重点商品を管理するシートです。昨日は上記Ａと同様で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行・列の挿入削除をするとシステムが壊れます。どうしても修正等を行いたい場合は修正したいシートをコピーし，コピーしたシートで修正等を行ってください。</t>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メニュー 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t xml:space="preserve">メニュー シートの　メニュー№１～５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メニュー 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集計処理の実行 </t>
    </r>
    <r>
      <rPr>
        <b val="true"/>
        <sz val="11"/>
        <rFont val="ＭＳ 明朝"/>
        <family val="1"/>
        <charset val="128"/>
      </rPr>
      <t xml:space="preserve">] </t>
    </r>
  </si>
  <si>
    <r>
      <rPr>
        <sz val="11"/>
        <rFont val="Noto Sans"/>
        <family val="2"/>
      </rPr>
      <t xml:space="preserve">メニュー シートの　メニュー№Ｃ。棚卸データから，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等の集計をを実行します。</t>
    </r>
  </si>
  <si>
    <r>
      <rPr>
        <sz val="11"/>
        <rFont val="ＭＳ 明朝"/>
        <family val="1"/>
        <charset val="128"/>
      </rPr>
      <t xml:space="preserve">1 : </t>
    </r>
    <r>
      <rPr>
        <sz val="11"/>
        <rFont val="Noto Sans"/>
        <family val="2"/>
      </rPr>
      <t xml:space="preserve">商品マスタ（棚卸高推移表）を集計します‥‥全ての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を集計します。棚卸を実施した４つの期間を設定して，処理を実施すると棚卸高の推移が計算されます。処理時間は約４～５分です。</t>
    </r>
  </si>
  <si>
    <r>
      <rPr>
        <sz val="11"/>
        <rFont val="ＭＳ 明朝"/>
        <family val="1"/>
        <charset val="128"/>
      </rPr>
      <t xml:space="preserve">2 : </t>
    </r>
    <r>
      <rPr>
        <sz val="11"/>
        <rFont val="Noto Sans"/>
        <family val="2"/>
      </rPr>
      <t xml:space="preserve">重点商品推移表Ａ Ｂ を集計します‥‥機能は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を集計と同様です。異なる点は，Ａ Ｂ とも重点３０品目だけの管理を行っているという点です。</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メニュー シートの　メニュー№Ｄ。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棚卸データを削除する </t>
    </r>
    <r>
      <rPr>
        <b val="true"/>
        <sz val="11"/>
        <rFont val="ＭＳ 明朝"/>
        <family val="1"/>
        <charset val="128"/>
      </rPr>
      <t xml:space="preserve">] </t>
    </r>
  </si>
  <si>
    <t xml:space="preserve">メニュー シートの　メニュー№Ｅ。以下の処理を実行します。</t>
  </si>
  <si>
    <r>
      <rPr>
        <sz val="11"/>
        <rFont val="Noto Sans"/>
        <family val="2"/>
      </rPr>
      <t xml:space="preserve">このシステムは最大で</t>
    </r>
    <r>
      <rPr>
        <sz val="11"/>
        <rFont val="ＭＳ 明朝"/>
        <family val="1"/>
        <charset val="128"/>
      </rPr>
      <t xml:space="preserve">5,000</t>
    </r>
    <r>
      <rPr>
        <sz val="11"/>
        <rFont val="Noto Sans"/>
        <family val="2"/>
      </rPr>
      <t xml:space="preserve">までしか入力できません。</t>
    </r>
  </si>
  <si>
    <r>
      <rPr>
        <sz val="11"/>
        <rFont val="ＭＳ 明朝"/>
        <family val="1"/>
        <charset val="128"/>
      </rPr>
      <t xml:space="preserve">200</t>
    </r>
    <r>
      <rPr>
        <sz val="11"/>
        <rFont val="Noto Sans"/>
        <family val="2"/>
      </rPr>
      <t xml:space="preserve">行以下になると，削除して欲しい旨の表示されますので，古いデータを削除して下さい。</t>
    </r>
  </si>
  <si>
    <r>
      <rPr>
        <sz val="11"/>
        <rFont val="Noto Sans"/>
        <family val="2"/>
      </rPr>
      <t xml:space="preserve">Ｆ</t>
    </r>
    <r>
      <rPr>
        <sz val="11"/>
        <rFont val="ＭＳ 明朝"/>
        <family val="1"/>
        <charset val="128"/>
      </rPr>
      <t xml:space="preserve">12</t>
    </r>
    <r>
      <rPr>
        <sz val="11"/>
        <rFont val="Noto Sans"/>
        <family val="2"/>
      </rPr>
      <t xml:space="preserve">に設定した期日以前のデータを削除します。削除したい期日を </t>
    </r>
    <r>
      <rPr>
        <sz val="11"/>
        <rFont val="ＭＳ 明朝"/>
        <family val="1"/>
        <charset val="128"/>
      </rPr>
      <t xml:space="preserve">F12 </t>
    </r>
    <r>
      <rPr>
        <sz val="11"/>
        <rFont val="Noto Sans"/>
        <family val="2"/>
      </rPr>
      <t xml:space="preserve">に設定し，メニューＥ の棚卸データを削除するという 赤 のボタンを左クリックします。</t>
    </r>
  </si>
  <si>
    <t xml:space="preserve">操作マニュアル</t>
  </si>
  <si>
    <t xml:space="preserve">設定　シート    練習用の全データの消去とマスタの新規登録</t>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Noto Sans"/>
        <family val="2"/>
      </rPr>
      <t xml:space="preserve">メニューＤ 各種処理から，</t>
    </r>
    <r>
      <rPr>
        <sz val="11"/>
        <rFont val="ＭＳ 明朝"/>
        <family val="1"/>
        <charset val="128"/>
      </rPr>
      <t xml:space="preserve">99</t>
    </r>
    <r>
      <rPr>
        <sz val="11"/>
        <rFont val="Noto Sans"/>
        <family val="2"/>
      </rPr>
      <t xml:space="preserve">：初期化（ダイアログボックスに</t>
    </r>
    <r>
      <rPr>
        <sz val="11"/>
        <rFont val="ＭＳ 明朝"/>
        <family val="1"/>
        <charset val="128"/>
      </rPr>
      <t xml:space="preserve">99</t>
    </r>
    <r>
      <rPr>
        <sz val="11"/>
        <rFont val="Noto Sans"/>
        <family val="2"/>
      </rPr>
      <t xml:space="preserve">と入力）を選択し，全データを消去します。</t>
    </r>
  </si>
  <si>
    <t xml:space="preserve">初期化は，①全てのデータを消去して最初からマスタ等を設定し入力を始めるといった消去と，②マスタの一部を残しておいてマスタ設定や，データ入力の要領を理解しながら作業するといった２つのパターンの消去が用意されています。</t>
  </si>
  <si>
    <t xml:space="preserve">マニュアルは，全データを消去するといったパターンで説明します。</t>
  </si>
  <si>
    <r>
      <rPr>
        <sz val="11"/>
        <rFont val="Noto Sans"/>
        <family val="2"/>
      </rPr>
      <t xml:space="preserve">メニュー№２から，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へ移動します。</t>
    </r>
  </si>
  <si>
    <t xml:space="preserve">Ａ列の通し番号は入力されています。Ｂ列に棚の番号を入力します。棚の番号は棚卸用の一覧表を出力するときに必要になってきます。</t>
  </si>
  <si>
    <t xml:space="preserve">Ｃ列はＢ列の棚で並べ替えた後に，商品別に並べ替えるために自由に設定できる番号です。このＢ列とＣ列を，商品が保存してある順番に設定しておくと棚卸表がこの番号で並び変わって出力できるので，棚卸を実施するときに便利です。</t>
  </si>
  <si>
    <t xml:space="preserve">Ｄ列に商品コードを，Ｅ列に商品名を，Ｆ列に商品単価を設定します。</t>
  </si>
  <si>
    <r>
      <rPr>
        <sz val="11"/>
        <rFont val="Noto Sans"/>
        <family val="2"/>
      </rPr>
      <t xml:space="preserve">メニュー№３から，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Ａへ移動します。</t>
    </r>
  </si>
  <si>
    <r>
      <rPr>
        <sz val="11"/>
        <rFont val="Noto Sans"/>
        <family val="2"/>
      </rPr>
      <t xml:space="preserve">Ａ列の通し番号は入力されています。Ｂ列に商品コードを入力すると，Ｃ列に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で設定した商品名が表示されます。</t>
    </r>
  </si>
  <si>
    <r>
      <rPr>
        <sz val="11"/>
        <rFont val="ＭＳ 明朝"/>
        <family val="1"/>
        <charset val="128"/>
      </rPr>
      <t xml:space="preserve">30</t>
    </r>
    <r>
      <rPr>
        <sz val="11"/>
        <rFont val="Noto Sans"/>
        <family val="2"/>
      </rPr>
      <t xml:space="preserve">個までの重点的に管理したい商品を入力します。</t>
    </r>
  </si>
  <si>
    <r>
      <rPr>
        <sz val="11"/>
        <rFont val="Noto Sans"/>
        <family val="2"/>
      </rPr>
      <t xml:space="preserve">メニュー№４から，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Ｂへ移動し，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Ｂと同じ要領で重点管理マスタを設定します。</t>
    </r>
  </si>
  <si>
    <r>
      <rPr>
        <b val="true"/>
        <sz val="11"/>
        <rFont val="Noto Sans"/>
        <family val="2"/>
      </rPr>
      <t xml:space="preserve">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マスタ　重点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推移表 Ａ Ｂシート    基準在庫の設定</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　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 Ａ Ｂシートに基準在庫を設定し，過剰在庫の判定等を行います。</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のＳ列に各商品別の下限になる基準在庫を設定します。Ｔ列は上限となる基準在庫を設定します。</t>
    </r>
  </si>
  <si>
    <r>
      <rPr>
        <sz val="11"/>
        <rFont val="Noto Sans"/>
        <family val="2"/>
      </rPr>
      <t xml:space="preserve">在庫金額が</t>
    </r>
    <r>
      <rPr>
        <sz val="11"/>
        <rFont val="ＭＳ 明朝"/>
        <family val="1"/>
        <charset val="128"/>
      </rPr>
      <t xml:space="preserve">(2)</t>
    </r>
    <r>
      <rPr>
        <sz val="11"/>
        <rFont val="Noto Sans"/>
        <family val="2"/>
      </rPr>
      <t xml:space="preserve">の範囲の金額として集計された場合は，それぞれのセル（Ｉ列，Ｌ列，Ｏ列，Ｒ列の各商品に対応するセル）が赤で反転します。</t>
    </r>
  </si>
  <si>
    <r>
      <rPr>
        <sz val="11"/>
        <rFont val="Noto Sans"/>
        <family val="2"/>
      </rPr>
      <t xml:space="preserve">上限だけ赤で反転させたいときは，Ｓ列（基準在庫金額 下限 ）に反転させたいそれぞれの商品在庫の上限金額を入力し，Ｔ列（基準在庫金額 上限 ）に，</t>
    </r>
    <r>
      <rPr>
        <sz val="11"/>
        <rFont val="ＭＳ 明朝"/>
        <family val="1"/>
        <charset val="128"/>
      </rPr>
      <t xml:space="preserve">999,999,999</t>
    </r>
    <r>
      <rPr>
        <sz val="11"/>
        <rFont val="Noto Sans"/>
        <family val="2"/>
      </rPr>
      <t xml:space="preserve">と入力します。</t>
    </r>
    <r>
      <rPr>
        <sz val="11"/>
        <rFont val="ＭＳ 明朝"/>
        <family val="1"/>
        <charset val="128"/>
      </rPr>
      <t xml:space="preserve">9</t>
    </r>
    <r>
      <rPr>
        <sz val="11"/>
        <rFont val="Noto Sans"/>
        <family val="2"/>
      </rPr>
      <t xml:space="preserve">億</t>
    </r>
    <r>
      <rPr>
        <sz val="11"/>
        <rFont val="ＭＳ 明朝"/>
        <family val="1"/>
        <charset val="128"/>
      </rPr>
      <t xml:space="preserve">9</t>
    </r>
    <r>
      <rPr>
        <sz val="11"/>
        <rFont val="Noto Sans"/>
        <family val="2"/>
      </rPr>
      <t xml:space="preserve">千万の在庫は通常ありませんので，こういった入力を行うことで，下限金額以上が赤で反転表示されます。</t>
    </r>
  </si>
  <si>
    <t xml:space="preserve">反転表示されたくない場合は，Ｓ列，Ｔ列に何も入れません。</t>
  </si>
  <si>
    <r>
      <rPr>
        <sz val="11"/>
        <rFont val="Noto Sans"/>
        <family val="2"/>
      </rPr>
      <t xml:space="preserve">下限だけ赤で反転させたいときは，考え方として上記</t>
    </r>
    <r>
      <rPr>
        <sz val="11"/>
        <rFont val="ＭＳ 明朝"/>
        <family val="1"/>
        <charset val="128"/>
      </rPr>
      <t xml:space="preserve">(4)</t>
    </r>
    <r>
      <rPr>
        <sz val="11"/>
        <rFont val="Noto Sans"/>
        <family val="2"/>
      </rPr>
      <t xml:space="preserve">と逆の処理をします。Ｓ列の下限金額を ０ と入力し，Ｔ列の上限金額に，反転させたい商品在庫の上限金額を設定します。下限が ０  上限が 反転させたい商品在庫の下限金額なので，０ と反転させたい商品の下限金額の間の金額が赤で反転表示されます。上記</t>
    </r>
    <r>
      <rPr>
        <sz val="11"/>
        <rFont val="ＭＳ 明朝"/>
        <family val="1"/>
        <charset val="128"/>
      </rPr>
      <t xml:space="preserve">(4)</t>
    </r>
    <r>
      <rPr>
        <sz val="11"/>
        <rFont val="Noto Sans"/>
        <family val="2"/>
      </rPr>
      <t xml:space="preserve">～</t>
    </r>
    <r>
      <rPr>
        <sz val="11"/>
        <rFont val="ＭＳ 明朝"/>
        <family val="1"/>
        <charset val="128"/>
      </rPr>
      <t xml:space="preserve">(6)</t>
    </r>
    <r>
      <rPr>
        <sz val="11"/>
        <rFont val="Noto Sans"/>
        <family val="2"/>
      </rPr>
      <t xml:space="preserve">の要領で在庫管理を行います。</t>
    </r>
  </si>
  <si>
    <t xml:space="preserve">棚卸データ　シート    棚卸データの入力</t>
  </si>
  <si>
    <r>
      <rPr>
        <sz val="11"/>
        <rFont val="Noto Sans"/>
        <family val="2"/>
      </rPr>
      <t xml:space="preserve">メニュー№</t>
    </r>
    <r>
      <rPr>
        <sz val="11"/>
        <rFont val="ＭＳ 明朝"/>
        <family val="1"/>
        <charset val="128"/>
      </rPr>
      <t xml:space="preserve">1</t>
    </r>
    <r>
      <rPr>
        <sz val="11"/>
        <rFont val="Noto Sans"/>
        <family val="2"/>
      </rPr>
      <t xml:space="preserve">から，棚卸データ シートへ移動します。</t>
    </r>
  </si>
  <si>
    <r>
      <rPr>
        <sz val="11"/>
        <rFont val="Noto Sans"/>
        <family val="2"/>
      </rPr>
      <t xml:space="preserve">棚卸した内容を入力します。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の </t>
    </r>
    <r>
      <rPr>
        <sz val="11"/>
        <rFont val="ＭＳ 明朝"/>
        <family val="1"/>
        <charset val="128"/>
      </rPr>
      <t xml:space="preserve">7 : </t>
    </r>
    <r>
      <rPr>
        <sz val="11"/>
        <rFont val="Noto Sans"/>
        <family val="2"/>
      </rPr>
      <t xml:space="preserve">全列を表示</t>
    </r>
    <r>
      <rPr>
        <sz val="11"/>
        <rFont val="ＭＳ 明朝"/>
        <family val="1"/>
        <charset val="128"/>
      </rPr>
      <t xml:space="preserve">(</t>
    </r>
    <r>
      <rPr>
        <sz val="11"/>
        <rFont val="Noto Sans"/>
        <family val="2"/>
      </rPr>
      <t xml:space="preserve">棚卸用のワークシート Ｖ列 は非表示  を選択</t>
    </r>
    <r>
      <rPr>
        <sz val="11"/>
        <rFont val="ＭＳ 明朝"/>
        <family val="1"/>
        <charset val="128"/>
      </rPr>
      <t xml:space="preserve">(</t>
    </r>
    <r>
      <rPr>
        <sz val="11"/>
        <rFont val="Noto Sans"/>
        <family val="2"/>
      </rPr>
      <t xml:space="preserve">７と入力</t>
    </r>
    <r>
      <rPr>
        <sz val="11"/>
        <rFont val="ＭＳ 明朝"/>
        <family val="1"/>
        <charset val="128"/>
      </rPr>
      <t xml:space="preserve">)</t>
    </r>
    <r>
      <rPr>
        <sz val="11"/>
        <rFont val="Noto Sans"/>
        <family val="2"/>
      </rPr>
      <t xml:space="preserve">して作成された，ワークシート用の棚卸表を使うと良いでしょう。</t>
    </r>
  </si>
  <si>
    <t xml:space="preserve">Ｂ列に年を（西暦の下２桁で），Ｃ列に月を，Ｄ列に日を入力します。</t>
  </si>
  <si>
    <t xml:space="preserve">Ｅ列に商品コードを入力すると，Ｆ列に商品名，Ｇ列に設定単価が表示されます。</t>
  </si>
  <si>
    <t xml:space="preserve">Ｇ列の設定単価を修正したいときは，Ｈ列に修正後の単価を入力します。</t>
  </si>
  <si>
    <t xml:space="preserve">Ｉ列に数量を入力すると，Ｊ列の在庫金額が計算されます。Ｋ列は必要に応じて入力して下さい。</t>
  </si>
  <si>
    <t xml:space="preserve">２行目に配置してある    でデータが並べ変わります。</t>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で以下の処理が実行できます。</t>
    </r>
  </si>
  <si>
    <r>
      <rPr>
        <sz val="11"/>
        <rFont val="ＭＳ 明朝"/>
        <family val="1"/>
        <charset val="128"/>
      </rPr>
      <t xml:space="preserve">1 : </t>
    </r>
    <r>
      <rPr>
        <sz val="11"/>
        <rFont val="Noto Sans"/>
        <family val="2"/>
      </rPr>
      <t xml:space="preserve">フィルタ設定‥‥検索用のフィルタを設定します。フィルタ機能を使うために，計算式の保護 が解除されています。上書きして計算式を壊さないようにして下さい。</t>
    </r>
  </si>
  <si>
    <r>
      <rPr>
        <sz val="11"/>
        <rFont val="ＭＳ 明朝"/>
        <family val="1"/>
        <charset val="128"/>
      </rPr>
      <t xml:space="preserve">2 : </t>
    </r>
    <r>
      <rPr>
        <sz val="11"/>
        <rFont val="Noto Sans"/>
        <family val="2"/>
      </rPr>
      <t xml:space="preserve">フィルタ解除‥‥設定したフィルタ機能を解除します。</t>
    </r>
  </si>
  <si>
    <r>
      <rPr>
        <sz val="11"/>
        <rFont val="ＭＳ 明朝"/>
        <family val="1"/>
        <charset val="128"/>
      </rPr>
      <t xml:space="preserve">3 : </t>
    </r>
    <r>
      <rPr>
        <sz val="11"/>
        <rFont val="Noto Sans"/>
        <family val="2"/>
      </rPr>
      <t xml:space="preserve">Ａ列のナンバーを付け替える‥‥Ａ列にナンバーを１から順番につけなおします。日付などでデータを並べ替えてから，ナンバーをつけなおすときに使います。</t>
    </r>
  </si>
  <si>
    <r>
      <rPr>
        <sz val="11"/>
        <rFont val="ＭＳ 明朝"/>
        <family val="1"/>
        <charset val="128"/>
      </rPr>
      <t xml:space="preserve">4 : </t>
    </r>
    <r>
      <rPr>
        <sz val="11"/>
        <rFont val="Noto Sans"/>
        <family val="2"/>
      </rPr>
      <t xml:space="preserve">Ｆ列の壊れた計算式を元へ戻す‥‥上書きしてこわしてしまった Ｆ列 の計算式を元の状態に戻します。</t>
    </r>
  </si>
  <si>
    <r>
      <rPr>
        <sz val="11"/>
        <rFont val="ＭＳ 明朝"/>
        <family val="1"/>
        <charset val="128"/>
      </rPr>
      <t xml:space="preserve">5 : </t>
    </r>
    <r>
      <rPr>
        <sz val="11"/>
        <rFont val="Noto Sans"/>
        <family val="2"/>
      </rPr>
      <t xml:space="preserve">Ｇ列の壊れた計算式を元へ戻す‥‥上書きしてこわしてしまった </t>
    </r>
    <r>
      <rPr>
        <sz val="11"/>
        <rFont val="ＭＳ 明朝"/>
        <family val="1"/>
        <charset val="128"/>
      </rPr>
      <t xml:space="preserve">G</t>
    </r>
    <r>
      <rPr>
        <sz val="11"/>
        <rFont val="Noto Sans"/>
        <family val="2"/>
      </rPr>
      <t xml:space="preserve">列 の計算式を元の状態に戻します。</t>
    </r>
  </si>
  <si>
    <r>
      <rPr>
        <sz val="11"/>
        <rFont val="ＭＳ 明朝"/>
        <family val="1"/>
        <charset val="128"/>
      </rPr>
      <t xml:space="preserve">6 : </t>
    </r>
    <r>
      <rPr>
        <sz val="11"/>
        <rFont val="Noto Sans"/>
        <family val="2"/>
      </rPr>
      <t xml:space="preserve">Ｊ列の壊れた計算式を元へ戻す‥‥上書きしてこわしてしまった </t>
    </r>
    <r>
      <rPr>
        <sz val="11"/>
        <rFont val="ＭＳ 明朝"/>
        <family val="1"/>
        <charset val="128"/>
      </rPr>
      <t xml:space="preserve">J</t>
    </r>
    <r>
      <rPr>
        <sz val="11"/>
        <rFont val="Noto Sans"/>
        <family val="2"/>
      </rPr>
      <t xml:space="preserve">列 の計算式を元の状態に戻します。</t>
    </r>
  </si>
  <si>
    <t xml:space="preserve">設定　シート    データの集計</t>
  </si>
  <si>
    <t xml:space="preserve">メニューＣ 集計処理の実施で以下の２つの集計が可能です。</t>
  </si>
  <si>
    <r>
      <rPr>
        <sz val="11"/>
        <rFont val="ＭＳ 明朝"/>
        <family val="1"/>
        <charset val="128"/>
      </rPr>
      <t xml:space="preserve">1 : </t>
    </r>
    <r>
      <rPr>
        <sz val="11"/>
        <rFont val="Noto Sans"/>
        <family val="2"/>
      </rPr>
      <t xml:space="preserve">商品マスタ（棚卸高推移表）を集計します‥‥棚卸データ シートに蓄積されたデータを基礎に，商品マスタ（棚卸高推移表）の集計を行います。約３０秒集計時間がかかります。
 </t>
    </r>
  </si>
  <si>
    <r>
      <rPr>
        <sz val="11"/>
        <rFont val="ＭＳ 明朝"/>
        <family val="1"/>
        <charset val="128"/>
      </rPr>
      <t xml:space="preserve">2 : </t>
    </r>
    <r>
      <rPr>
        <sz val="11"/>
        <rFont val="Noto Sans"/>
        <family val="2"/>
      </rPr>
      <t xml:space="preserve">重点商品推移表Ａ Ｂ を集計します‥‥重点管理を行うために３０品だけの集計表がＡ Ｂ ２シート用意されています。この２シートを一緒に集計します。１０秒程度集計時間がかかります。</t>
    </r>
  </si>
  <si>
    <t xml:space="preserve">棚卸データ  シート   それぞれのシートで入力・計算結果をみて判断する①</t>
  </si>
  <si>
    <r>
      <rPr>
        <sz val="11"/>
        <rFont val="Noto Sans"/>
        <family val="2"/>
      </rPr>
      <t xml:space="preserve">棚卸データシートは棚卸結果を入力し，データベースとして蓄積するシートですが，蓄積した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内容</t>
    </r>
  </si>
  <si>
    <r>
      <rPr>
        <sz val="11"/>
        <rFont val="ＭＳ 明朝"/>
        <family val="1"/>
        <charset val="128"/>
      </rPr>
      <t xml:space="preserve">1 : </t>
    </r>
    <r>
      <rPr>
        <sz val="11"/>
        <rFont val="Noto Sans"/>
        <family val="2"/>
      </rPr>
      <t xml:space="preserve">フィルタ設定‥‥フィルタを設定します。①特定商品で検索すると特定商品の棚卸高の推移が判断できます。②過去に棚卸をした年月で検索すると，そのときの棚卸の明細が検索できます。③一定金額以上で検索すると，一定金額（自由に設定できる）以上の棚卸高が多い在庫だけ検索できます。④これらの検索キーを自由に設定できますので，①～③の組み合わせ等の自由な検索設定が可能です。</t>
    </r>
  </si>
  <si>
    <r>
      <rPr>
        <sz val="11"/>
        <rFont val="ＭＳ 明朝"/>
        <family val="1"/>
        <charset val="128"/>
      </rPr>
      <t xml:space="preserve">2 : </t>
    </r>
    <r>
      <rPr>
        <sz val="11"/>
        <rFont val="Noto Sans"/>
        <family val="2"/>
      </rPr>
      <t xml:space="preserve">フィルタ解除‥‥フィルタ機能を解除して元の状態へ戻します。</t>
    </r>
  </si>
  <si>
    <r>
      <rPr>
        <sz val="11"/>
        <rFont val="ＭＳ 明朝"/>
        <family val="1"/>
        <charset val="128"/>
      </rPr>
      <t xml:space="preserve">3 : </t>
    </r>
    <r>
      <rPr>
        <sz val="11"/>
        <rFont val="Noto Sans"/>
        <family val="2"/>
      </rPr>
      <t xml:space="preserve">Ａ列のナンバーを付け替える‥‥作成された棚卸表の順番に入力すると効率が良いでしょう。そうすると，コード順や，棚卸表の順番には並びません。（棚卸を行う部門の人材の多寡によって棚卸集計作業にバラツキがでてくるためです）とりあえずどんどん入力でしたあとで，２行目の  </t>
    </r>
    <r>
      <rPr>
        <b val="true"/>
        <sz val="11"/>
        <color rgb="FF0066CC"/>
        <rFont val="Noto Sans"/>
        <family val="2"/>
      </rPr>
      <t xml:space="preserve">↓</t>
    </r>
    <r>
      <rPr>
        <sz val="11"/>
        <rFont val="Noto Sans"/>
        <family val="2"/>
      </rPr>
      <t xml:space="preserve">  で並べ替えた後で，番号を付け直すときなどに使用します。</t>
    </r>
  </si>
  <si>
    <r>
      <rPr>
        <sz val="11"/>
        <rFont val="ＭＳ 明朝"/>
        <family val="1"/>
        <charset val="128"/>
      </rPr>
      <t xml:space="preserve">4 : </t>
    </r>
    <r>
      <rPr>
        <sz val="11"/>
        <rFont val="Noto Sans"/>
        <family val="2"/>
      </rPr>
      <t xml:space="preserve">Ｆ列の壊れた計算式を元へ戻す‥‥上書きして壊してしまった Ｆ列 の計算式をもとに戻すときに使用します。壊れた計算式に，上下いずれかの壊れていない計算式をコピーしても元の状態へ戻すことは可能です。</t>
    </r>
  </si>
  <si>
    <r>
      <rPr>
        <sz val="11"/>
        <rFont val="ＭＳ 明朝"/>
        <family val="1"/>
        <charset val="128"/>
      </rPr>
      <t xml:space="preserve">5 : </t>
    </r>
    <r>
      <rPr>
        <sz val="11"/>
        <rFont val="Noto Sans"/>
        <family val="2"/>
      </rPr>
      <t xml:space="preserve">Ｇ列の壊れた計算式を元へ戻す‥‥上書きして壊してしまった </t>
    </r>
    <r>
      <rPr>
        <sz val="11"/>
        <rFont val="ＭＳ 明朝"/>
        <family val="1"/>
        <charset val="128"/>
      </rPr>
      <t xml:space="preserve">G</t>
    </r>
    <r>
      <rPr>
        <sz val="11"/>
        <rFont val="Noto Sans"/>
        <family val="2"/>
      </rPr>
      <t xml:space="preserve">列 の計算式をもとに戻すときに使用します。</t>
    </r>
  </si>
  <si>
    <r>
      <rPr>
        <sz val="11"/>
        <rFont val="ＭＳ 明朝"/>
        <family val="1"/>
        <charset val="128"/>
      </rPr>
      <t xml:space="preserve">6 : </t>
    </r>
    <r>
      <rPr>
        <sz val="11"/>
        <rFont val="Noto Sans"/>
        <family val="2"/>
      </rPr>
      <t xml:space="preserve">Ｊ列の壊れた計算式を元へ戻す‥‥上書きして壊してしまった Ｊ列 の計算式をもとに戻すときに使用します。</t>
    </r>
  </si>
  <si>
    <r>
      <rPr>
        <b val="true"/>
        <sz val="11"/>
        <rFont val="Noto Sans"/>
        <family val="2"/>
      </rPr>
      <t xml:space="preserve">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マスタ　シート   それぞれのシートで入力・計算結果をみて判断する②</t>
    </r>
  </si>
  <si>
    <r>
      <rPr>
        <sz val="11"/>
        <rFont val="Noto Sans"/>
        <family val="2"/>
      </rPr>
      <t xml:space="preserve">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マスタ シートは一定期間の棚卸の集計結果一覧表として表示します。この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t xml:space="preserve">集計を行う日付を設定します。</t>
  </si>
  <si>
    <t xml:space="preserve">Ｇ２  Ｊ２  Ｍ２  Ｐ２  のそれぞれのセルに棚卸を行った日付を入力します。この日付を基準に集計を行いますので，間違った日付を入力すると集計できませんので注意してください。</t>
  </si>
  <si>
    <r>
      <rPr>
        <sz val="11"/>
        <rFont val="ＭＳ 明朝"/>
        <family val="1"/>
        <charset val="128"/>
      </rPr>
      <t xml:space="preserve">1 : </t>
    </r>
    <r>
      <rPr>
        <sz val="11"/>
        <rFont val="Noto Sans"/>
        <family val="2"/>
      </rPr>
      <t xml:space="preserve">フィルタ設定‥‥フィルタを設定します。フィルタの使い方は，棚卸データ での機能と同様です。</t>
    </r>
  </si>
  <si>
    <r>
      <rPr>
        <sz val="11"/>
        <rFont val="ＭＳ 明朝"/>
        <family val="1"/>
        <charset val="128"/>
      </rPr>
      <t xml:space="preserve">3 : </t>
    </r>
    <r>
      <rPr>
        <sz val="11"/>
        <rFont val="Noto Sans"/>
        <family val="2"/>
      </rPr>
      <t xml:space="preserve">Ａ列のナンバーを付け替える‥‥マスタを設定するときに順番で入力することは難しいと思います。コードと名称をランダムに入力し，あとから棚番号（Ｂ列）を設定し，Ｂ列で並べ替え，Ｄ列で並べ替えを実行すると，棚番順，コード順にデータがならべ変わります。この状態をみながらＣ列に，棚毎に表示させたい順番を入力し，Ｃ列，Ｂ列，Ｄ列と並べ替えを実施すると，棚順，順番順，コード順にマスタが並べ変わります。最後にＡ列のナンバーと付け替える を実行させることで並べ変わった順番に通しナンバーがついてきます。こういった要領で通しナンバーを付けて管理したり，後述する棚卸表を作成したりして下さい。</t>
    </r>
  </si>
  <si>
    <r>
      <rPr>
        <sz val="11"/>
        <rFont val="ＭＳ 明朝"/>
        <family val="1"/>
        <charset val="128"/>
      </rPr>
      <t xml:space="preserve">4 : </t>
    </r>
    <r>
      <rPr>
        <sz val="11"/>
        <rFont val="Noto Sans"/>
        <family val="2"/>
      </rPr>
      <t xml:space="preserve">単価だけ表示‥‥設定した４つの期間の単価と備考だけを表示します。</t>
    </r>
  </si>
  <si>
    <r>
      <rPr>
        <sz val="11"/>
        <rFont val="ＭＳ 明朝"/>
        <family val="1"/>
        <charset val="128"/>
      </rPr>
      <t xml:space="preserve">5 : </t>
    </r>
    <r>
      <rPr>
        <sz val="11"/>
        <rFont val="Noto Sans"/>
        <family val="2"/>
      </rPr>
      <t xml:space="preserve">数量だけ表示‥‥設定した４つの期間の数量と備考だけを表示します。</t>
    </r>
  </si>
  <si>
    <r>
      <rPr>
        <sz val="11"/>
        <rFont val="ＭＳ 明朝"/>
        <family val="1"/>
        <charset val="128"/>
      </rPr>
      <t xml:space="preserve">6 : </t>
    </r>
    <r>
      <rPr>
        <sz val="11"/>
        <rFont val="Noto Sans"/>
        <family val="2"/>
      </rPr>
      <t xml:space="preserve">金額だけ表示‥‥設定した４つの期間の在庫と，基準在庫，備考を表示します。</t>
    </r>
  </si>
  <si>
    <r>
      <rPr>
        <sz val="11"/>
        <rFont val="ＭＳ 明朝"/>
        <family val="1"/>
        <charset val="128"/>
      </rPr>
      <t xml:space="preserve">7 : </t>
    </r>
    <r>
      <rPr>
        <sz val="11"/>
        <rFont val="Noto Sans"/>
        <family val="2"/>
      </rPr>
      <t xml:space="preserve">全列を表示</t>
    </r>
    <r>
      <rPr>
        <sz val="11"/>
        <rFont val="ＭＳ 明朝"/>
        <family val="1"/>
        <charset val="128"/>
      </rPr>
      <t xml:space="preserve">(</t>
    </r>
    <r>
      <rPr>
        <sz val="11"/>
        <rFont val="Noto Sans"/>
        <family val="2"/>
      </rPr>
      <t xml:space="preserve">棚卸用のワークシート Ｖ列 は非表示</t>
    </r>
    <r>
      <rPr>
        <sz val="11"/>
        <rFont val="ＭＳ 明朝"/>
        <family val="1"/>
        <charset val="128"/>
      </rPr>
      <t xml:space="preserve">)‥‥</t>
    </r>
    <r>
      <rPr>
        <sz val="11"/>
        <rFont val="Noto Sans"/>
        <family val="2"/>
      </rPr>
      <t xml:space="preserve">単価，数量，金額のすべてを表示します。棚卸のワークシートとして用意してあるＶ列は表示させません。</t>
    </r>
  </si>
  <si>
    <r>
      <rPr>
        <sz val="11"/>
        <rFont val="ＭＳ 明朝"/>
        <family val="1"/>
        <charset val="128"/>
      </rPr>
      <t xml:space="preserve">8 : </t>
    </r>
    <r>
      <rPr>
        <sz val="11"/>
        <rFont val="Noto Sans"/>
        <family val="2"/>
      </rPr>
      <t xml:space="preserve">棚卸用のワークシート列 Ｖ列 だけ表示‥‥棚卸のワークシートとして用意してあるＶ列だけ表示させます。</t>
    </r>
  </si>
  <si>
    <r>
      <rPr>
        <sz val="11"/>
        <rFont val="Noto Sans"/>
        <family val="2"/>
      </rPr>
      <t xml:space="preserve">Ａ列（№），Ｂ列</t>
    </r>
    <r>
      <rPr>
        <sz val="11"/>
        <rFont val="ＭＳ 明朝"/>
        <family val="1"/>
        <charset val="128"/>
      </rPr>
      <t xml:space="preserve">(</t>
    </r>
    <r>
      <rPr>
        <sz val="11"/>
        <rFont val="Noto Sans"/>
        <family val="2"/>
      </rPr>
      <t xml:space="preserve">棚番号</t>
    </r>
    <r>
      <rPr>
        <sz val="11"/>
        <rFont val="ＭＳ 明朝"/>
        <family val="1"/>
        <charset val="128"/>
      </rPr>
      <t xml:space="preserve">)</t>
    </r>
    <r>
      <rPr>
        <sz val="11"/>
        <rFont val="Noto Sans"/>
        <family val="2"/>
      </rPr>
      <t xml:space="preserve">，Ｃ列</t>
    </r>
    <r>
      <rPr>
        <sz val="11"/>
        <rFont val="ＭＳ 明朝"/>
        <family val="1"/>
        <charset val="128"/>
      </rPr>
      <t xml:space="preserve">(</t>
    </r>
    <r>
      <rPr>
        <sz val="11"/>
        <rFont val="Noto Sans"/>
        <family val="2"/>
      </rPr>
      <t xml:space="preserve">並べ替え</t>
    </r>
    <r>
      <rPr>
        <sz val="11"/>
        <rFont val="ＭＳ 明朝"/>
        <family val="1"/>
        <charset val="128"/>
      </rPr>
      <t xml:space="preserve">)</t>
    </r>
    <r>
      <rPr>
        <sz val="11"/>
        <rFont val="Noto Sans"/>
        <family val="2"/>
      </rPr>
      <t xml:space="preserve">，Ｄ列</t>
    </r>
    <r>
      <rPr>
        <sz val="11"/>
        <rFont val="ＭＳ 明朝"/>
        <family val="1"/>
        <charset val="128"/>
      </rPr>
      <t xml:space="preserve">(</t>
    </r>
    <r>
      <rPr>
        <sz val="11"/>
        <rFont val="Noto Sans"/>
        <family val="2"/>
      </rPr>
      <t xml:space="preserve">コード</t>
    </r>
    <r>
      <rPr>
        <sz val="11"/>
        <rFont val="ＭＳ 明朝"/>
        <family val="1"/>
        <charset val="128"/>
      </rPr>
      <t xml:space="preserve">)</t>
    </r>
    <r>
      <rPr>
        <sz val="11"/>
        <rFont val="Noto Sans"/>
        <family val="2"/>
      </rPr>
      <t xml:space="preserve">の入力を変更したり，２行目の  </t>
    </r>
    <r>
      <rPr>
        <b val="true"/>
        <sz val="11"/>
        <color rgb="FF0066CC"/>
        <rFont val="Noto Sans"/>
        <family val="2"/>
      </rPr>
      <t xml:space="preserve">↓</t>
    </r>
    <r>
      <rPr>
        <sz val="11"/>
        <rFont val="Noto Sans"/>
        <family val="2"/>
      </rPr>
      <t xml:space="preserve">  の並べ替えで並べ替えたり，検索したりといった機能を上手に使って，棚卸用のワークシートを出力すると短時間で正しい棚卸作業ができます。</t>
    </r>
  </si>
  <si>
    <r>
      <rPr>
        <b val="true"/>
        <sz val="11"/>
        <rFont val="Noto Sans"/>
        <family val="2"/>
      </rPr>
      <t xml:space="preserve">重点商品</t>
    </r>
    <r>
      <rPr>
        <b val="true"/>
        <sz val="11"/>
        <rFont val="ＭＳ Ｐ明朝"/>
        <family val="1"/>
        <charset val="128"/>
      </rPr>
      <t xml:space="preserve">(</t>
    </r>
    <r>
      <rPr>
        <b val="true"/>
        <sz val="11"/>
        <rFont val="Noto Sans"/>
        <family val="2"/>
      </rPr>
      <t xml:space="preserve">製品</t>
    </r>
    <r>
      <rPr>
        <b val="true"/>
        <sz val="11"/>
        <rFont val="ＭＳ Ｐ明朝"/>
        <family val="1"/>
        <charset val="128"/>
      </rPr>
      <t xml:space="preserve">)</t>
    </r>
    <r>
      <rPr>
        <b val="true"/>
        <sz val="11"/>
        <rFont val="Noto Sans"/>
        <family val="2"/>
      </rPr>
      <t xml:space="preserve">推移表 </t>
    </r>
    <r>
      <rPr>
        <b val="true"/>
        <sz val="11"/>
        <rFont val="ＭＳ Ｐ明朝"/>
        <family val="1"/>
        <charset val="128"/>
      </rPr>
      <t xml:space="preserve">A </t>
    </r>
    <r>
      <rPr>
        <b val="true"/>
        <sz val="11"/>
        <rFont val="Noto Sans"/>
        <family val="2"/>
      </rPr>
      <t xml:space="preserve">Ｂ　シート  それぞれのシートで入力・計算結果をみて判断する③</t>
    </r>
  </si>
  <si>
    <r>
      <rPr>
        <sz val="11"/>
        <rFont val="Noto Sans"/>
        <family val="2"/>
      </rPr>
      <t xml:space="preserve">重点商品</t>
    </r>
    <r>
      <rPr>
        <sz val="11"/>
        <rFont val="ＭＳ 明朝"/>
        <family val="1"/>
        <charset val="128"/>
      </rPr>
      <t xml:space="preserve">(</t>
    </r>
    <r>
      <rPr>
        <sz val="11"/>
        <rFont val="Noto Sans"/>
        <family val="2"/>
      </rPr>
      <t xml:space="preserve">製品</t>
    </r>
    <r>
      <rPr>
        <sz val="11"/>
        <rFont val="ＭＳ 明朝"/>
        <family val="1"/>
        <charset val="128"/>
      </rPr>
      <t xml:space="preserve">)</t>
    </r>
    <r>
      <rPr>
        <sz val="11"/>
        <rFont val="Noto Sans"/>
        <family val="2"/>
      </rPr>
      <t xml:space="preserve">推移表</t>
    </r>
    <r>
      <rPr>
        <sz val="11"/>
        <rFont val="ＭＳ 明朝"/>
        <family val="1"/>
        <charset val="128"/>
      </rPr>
      <t xml:space="preserve">A </t>
    </r>
    <r>
      <rPr>
        <sz val="11"/>
        <rFont val="Noto Sans"/>
        <family val="2"/>
      </rPr>
      <t xml:space="preserve">シートは一定期間の重点商品の棚卸の集計結果一覧表として表示します。このデータを並べ替えたり，検索したりして色々な判断ができます。この処理は </t>
    </r>
    <r>
      <rPr>
        <sz val="11"/>
        <rFont val="ＭＳ 明朝"/>
        <family val="1"/>
        <charset val="128"/>
      </rPr>
      <t xml:space="preserve">[ </t>
    </r>
    <r>
      <rPr>
        <sz val="11"/>
        <rFont val="Noto Sans"/>
        <family val="2"/>
      </rPr>
      <t xml:space="preserve">各種処理 </t>
    </r>
    <r>
      <rPr>
        <sz val="11"/>
        <rFont val="ＭＳ 明朝"/>
        <family val="1"/>
        <charset val="128"/>
      </rPr>
      <t xml:space="preserve">] </t>
    </r>
    <r>
      <rPr>
        <sz val="11"/>
        <rFont val="Noto Sans"/>
        <family val="2"/>
      </rPr>
      <t xml:space="preserve">のマクロボタンで実行します。</t>
    </r>
  </si>
  <si>
    <t xml:space="preserve">Ｄ２  Ｇ２  Ｊ２  Ｍ２のそれぞれのセルに棚卸を行った日付を入力します。この日付を基準に集計を行いますので，間違った日付を入力すると集計できませんので注意してください。</t>
  </si>
  <si>
    <r>
      <rPr>
        <sz val="11"/>
        <rFont val="ＭＳ 明朝"/>
        <family val="1"/>
        <charset val="128"/>
      </rPr>
      <t xml:space="preserve">3 : </t>
    </r>
    <r>
      <rPr>
        <sz val="11"/>
        <rFont val="Noto Sans"/>
        <family val="2"/>
      </rPr>
      <t xml:space="preserve">Ａ列のナンバーを付け替える‥‥Ａ列のナンバーを順番に付け替えます。管理したい商品の順番から１  ２  ３  というように上位１０位まで入力しておきます。Ｂ２に配置してある  </t>
    </r>
    <r>
      <rPr>
        <b val="true"/>
        <sz val="12"/>
        <color rgb="FF0066CC"/>
        <rFont val="Noto Sans"/>
        <family val="2"/>
      </rPr>
      <t xml:space="preserve">↓</t>
    </r>
    <r>
      <rPr>
        <sz val="11"/>
        <rFont val="Noto Sans"/>
        <family val="2"/>
      </rPr>
      <t xml:space="preserve">  でデータを並べ替えます。こうするといったんコード順に並びます。そのあとで，Ａ２に配置してある  </t>
    </r>
    <r>
      <rPr>
        <b val="true"/>
        <sz val="12"/>
        <color rgb="FF0066CC"/>
        <rFont val="Noto Sans"/>
        <family val="2"/>
      </rPr>
      <t xml:space="preserve">↓</t>
    </r>
    <r>
      <rPr>
        <sz val="11"/>
        <rFont val="Noto Sans"/>
        <family val="2"/>
      </rPr>
      <t xml:space="preserve">  でデータを並べ替えます。２つのソートを順番に行うことで，</t>
    </r>
    <r>
      <rPr>
        <sz val="11"/>
        <rFont val="ＭＳ 明朝"/>
        <family val="1"/>
        <charset val="128"/>
      </rPr>
      <t xml:space="preserve">A</t>
    </r>
    <r>
      <rPr>
        <sz val="11"/>
        <rFont val="Noto Sans"/>
        <family val="2"/>
      </rPr>
      <t xml:space="preserve">列で選択した順番の高い順，つぎにＢ列のコード順に並べ変わります。このあとで，このＡ列 ナンバーを並べ替えるボタンで，Ａ列すべては通し番号になってきます。こういった要領で使用します。</t>
    </r>
  </si>
  <si>
    <r>
      <rPr>
        <sz val="11"/>
        <rFont val="ＭＳ 明朝"/>
        <family val="1"/>
        <charset val="128"/>
      </rPr>
      <t xml:space="preserve">7 : </t>
    </r>
    <r>
      <rPr>
        <sz val="11"/>
        <rFont val="Noto Sans"/>
        <family val="2"/>
      </rPr>
      <t xml:space="preserve">全列を表示‥‥単価，数量，金額のすべてを表示します。</t>
    </r>
  </si>
  <si>
    <r>
      <rPr>
        <sz val="11"/>
        <rFont val="ＭＳ 明朝"/>
        <family val="1"/>
        <charset val="128"/>
      </rPr>
      <t xml:space="preserve">8 : </t>
    </r>
    <r>
      <rPr>
        <sz val="11"/>
        <rFont val="Noto Sans"/>
        <family val="2"/>
      </rPr>
      <t xml:space="preserve">Ｃ列の壊れた計算式を元へ戻す‥‥上書きしてこわしてしまった Ｃ列 の計算式を元の状態に戻します。</t>
    </r>
  </si>
  <si>
    <t xml:space="preserve">設定　シート    データの削除</t>
  </si>
  <si>
    <r>
      <rPr>
        <sz val="11"/>
        <rFont val="ＭＳ 明朝"/>
        <family val="1"/>
        <charset val="128"/>
      </rPr>
      <t xml:space="preserve">5,000</t>
    </r>
    <r>
      <rPr>
        <sz val="11"/>
        <rFont val="Noto Sans"/>
        <family val="2"/>
      </rPr>
      <t xml:space="preserve">行が最大で入力できるデータ数となっています。</t>
    </r>
  </si>
  <si>
    <r>
      <rPr>
        <sz val="11"/>
        <rFont val="Noto Sans"/>
        <family val="2"/>
      </rPr>
      <t xml:space="preserve">使用行数がメニューシートのＦ１０に表示され，残り行数が</t>
    </r>
    <r>
      <rPr>
        <sz val="11"/>
        <rFont val="ＭＳ 明朝"/>
        <family val="1"/>
        <charset val="128"/>
      </rPr>
      <t xml:space="preserve">F11</t>
    </r>
    <r>
      <rPr>
        <sz val="11"/>
        <rFont val="Noto Sans"/>
        <family val="2"/>
      </rPr>
      <t xml:space="preserve">に表示されます。</t>
    </r>
  </si>
  <si>
    <r>
      <rPr>
        <sz val="11"/>
        <rFont val="Noto Sans"/>
        <family val="2"/>
      </rPr>
      <t xml:space="preserve">入力行数がマスタの限度である</t>
    </r>
    <r>
      <rPr>
        <sz val="11"/>
        <rFont val="ＭＳ 明朝"/>
        <family val="1"/>
        <charset val="128"/>
      </rPr>
      <t xml:space="preserve">200</t>
    </r>
    <r>
      <rPr>
        <sz val="11"/>
        <rFont val="Noto Sans"/>
        <family val="2"/>
      </rPr>
      <t xml:space="preserve">行以下になると，Ｅ１３セルに，</t>
    </r>
  </si>
  <si>
    <r>
      <rPr>
        <sz val="11"/>
        <color rgb="FFFF0000"/>
        <rFont val="Noto Sans"/>
        <family val="2"/>
      </rPr>
      <t xml:space="preserve">入力行数が </t>
    </r>
    <r>
      <rPr>
        <sz val="11"/>
        <color rgb="FFFF0000"/>
        <rFont val="HGS創英角ﾎﾟｯﾌﾟ体"/>
        <family val="3"/>
        <charset val="128"/>
      </rPr>
      <t xml:space="preserve">1000</t>
    </r>
    <r>
      <rPr>
        <sz val="11"/>
        <color rgb="FFFF0000"/>
        <rFont val="Noto Sans"/>
        <family val="2"/>
      </rPr>
      <t xml:space="preserve">行 以下になりました。データを削除してください。</t>
    </r>
  </si>
  <si>
    <t xml:space="preserve">と表示されますので，以下の手順で古いデータを削除します。</t>
  </si>
  <si>
    <r>
      <rPr>
        <sz val="11"/>
        <rFont val="Noto Sans"/>
        <family val="2"/>
      </rPr>
      <t xml:space="preserve">Ｆ１２に削除の基準になる日付を入力します。仮に  </t>
    </r>
    <r>
      <rPr>
        <sz val="11"/>
        <rFont val="ＭＳ 明朝"/>
        <family val="1"/>
        <charset val="128"/>
      </rPr>
      <t xml:space="preserve">2010</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31</t>
    </r>
    <r>
      <rPr>
        <sz val="11"/>
        <rFont val="Noto Sans"/>
        <family val="2"/>
      </rPr>
      <t xml:space="preserve">日と入力（入力は  </t>
    </r>
    <r>
      <rPr>
        <sz val="11"/>
        <rFont val="ＭＳ 明朝"/>
        <family val="1"/>
        <charset val="128"/>
      </rPr>
      <t xml:space="preserve">2010/12/31 </t>
    </r>
    <r>
      <rPr>
        <sz val="11"/>
        <rFont val="Noto Sans"/>
        <family val="2"/>
      </rPr>
      <t xml:space="preserve">とする）すると，</t>
    </r>
    <r>
      <rPr>
        <sz val="11"/>
        <rFont val="ＭＳ 明朝"/>
        <family val="1"/>
        <charset val="128"/>
      </rPr>
      <t xml:space="preserve">2010</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31</t>
    </r>
    <r>
      <rPr>
        <sz val="11"/>
        <rFont val="Noto Sans"/>
        <family val="2"/>
      </rPr>
      <t xml:space="preserve">日を含むそれ以前のデータを自動削除します。</t>
    </r>
  </si>
  <si>
    <r>
      <rPr>
        <sz val="11"/>
        <rFont val="Noto Sans"/>
        <family val="2"/>
      </rPr>
      <t xml:space="preserve">上記</t>
    </r>
    <r>
      <rPr>
        <sz val="11"/>
        <rFont val="ＭＳ 明朝"/>
        <family val="1"/>
        <charset val="128"/>
      </rPr>
      <t xml:space="preserve">(4)</t>
    </r>
    <r>
      <rPr>
        <sz val="11"/>
        <rFont val="Noto Sans"/>
        <family val="2"/>
      </rPr>
      <t xml:space="preserve">で述べたように，削除する基準になる日付を入力し，
      メニューＥ 棚卸データを削除する
 を実行してください。自動で指定期間以前の棚卸データが削除されます。</t>
    </r>
  </si>
  <si>
    <t xml:space="preserve">システム起動時の表示方法の変更</t>
  </si>
  <si>
    <r>
      <rPr>
        <sz val="11"/>
        <rFont val="Noto Sans"/>
        <family val="2"/>
      </rPr>
      <t xml:space="preserve">システム起動時に表示されるインプットボックスの変更は，</t>
    </r>
    <r>
      <rPr>
        <sz val="11"/>
        <rFont val="ＭＳ 明朝"/>
        <family val="1"/>
        <charset val="128"/>
      </rPr>
      <t xml:space="preserve">control </t>
    </r>
    <r>
      <rPr>
        <sz val="11"/>
        <rFont val="Noto Sans"/>
        <family val="2"/>
      </rPr>
      <t xml:space="preserve">シートで実施してください。</t>
    </r>
  </si>
  <si>
    <t xml:space="preserve">このシートはシステム全体を制御するためのシートです。以下の名称変更以外はいじらないで（修正しないで）下さい。</t>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 </t>
    </r>
    <r>
      <rPr>
        <sz val="11"/>
        <rFont val="Noto Sans"/>
        <family val="2"/>
      </rPr>
      <t xml:space="preserve">のボタンを左クリックして，</t>
    </r>
    <r>
      <rPr>
        <sz val="11"/>
        <rFont val="ＭＳ 明朝"/>
        <family val="1"/>
        <charset val="128"/>
      </rPr>
      <t xml:space="preserve">control  </t>
    </r>
    <r>
      <rPr>
        <sz val="11"/>
        <rFont val="Noto Sans"/>
        <family val="2"/>
      </rPr>
      <t xml:space="preserve">シートの修正ができるようにします。</t>
    </r>
  </si>
  <si>
    <t xml:space="preserve">Ｂ５セルに，システムの名称を入力します。必要に応じて，会社にあった名称に変更します。</t>
  </si>
  <si>
    <t xml:space="preserve">Ｃ６セルはバージョンナンバーです。修正は必要ないでしょう。</t>
  </si>
  <si>
    <t xml:space="preserve">Ｃ９セルに，このシステムの提供者，使用者，管理者の名称を入力します。</t>
  </si>
  <si>
    <t xml:space="preserve">Ｄ９セルから，使用している。管理している。提供している。等を選択します。</t>
  </si>
  <si>
    <t xml:space="preserve">Ｇ９のセルに，このシステムを作成した者の名前を入力します。</t>
  </si>
  <si>
    <t xml:space="preserve">システム起動時に，使用者，提供者の名称が表示されます。</t>
  </si>
  <si>
    <r>
      <rPr>
        <sz val="11"/>
        <rFont val="Noto Sans"/>
        <family val="2"/>
      </rPr>
      <t xml:space="preserve">Ｃ９，Ｇ９の名称を </t>
    </r>
    <r>
      <rPr>
        <sz val="11"/>
        <rFont val="ＭＳ 明朝"/>
        <family val="1"/>
        <charset val="128"/>
      </rPr>
      <t xml:space="preserve">Deletl </t>
    </r>
    <r>
      <rPr>
        <sz val="11"/>
        <rFont val="Noto Sans"/>
        <family val="2"/>
      </rPr>
      <t xml:space="preserve">キーで 削除すると，起動時は何も表示されません。</t>
    </r>
  </si>
  <si>
    <t xml:space="preserve">このシステムのマクロ等を修正，改造し，自己の責任において作成者として頒布する場合だけ作成者の名前を変更して下さい。</t>
  </si>
  <si>
    <t xml:space="preserve">そうでない場合は，他人のノウハウをコピーして濫用する結果となります。気持ちよく無料でシステムを提供・頒布している開発者 西野光則 に気持ちを考慮し，このようなことのないようにお願いいたします。</t>
  </si>
  <si>
    <t xml:space="preserve">あとは，このシステムを利用する ”皆さんの良心” に判断をゆだね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今日</t>
  </si>
  <si>
    <t xml:space="preserve">今月の１日</t>
  </si>
  <si>
    <t xml:space="preserve">明日</t>
  </si>
  <si>
    <t xml:space="preserve">今月の末日</t>
  </si>
  <si>
    <r>
      <rPr>
        <sz val="11"/>
        <rFont val="Noto Sans"/>
        <family val="2"/>
      </rPr>
      <t xml:space="preserve">棚卸在庫管理</t>
    </r>
    <r>
      <rPr>
        <sz val="11"/>
        <rFont val="ＭＳ Ｐ明朝"/>
        <family val="1"/>
        <charset val="128"/>
      </rPr>
      <t xml:space="preserve">(</t>
    </r>
    <r>
      <rPr>
        <sz val="11"/>
        <rFont val="Noto Sans"/>
        <family val="2"/>
      </rPr>
      <t xml:space="preserve">巡回棚卸管理</t>
    </r>
    <r>
      <rPr>
        <sz val="11"/>
        <rFont val="ＭＳ Ｐ明朝"/>
        <family val="1"/>
        <charset val="128"/>
      </rPr>
      <t xml:space="preserve">)</t>
    </r>
    <r>
      <rPr>
        <sz val="11"/>
        <rFont val="Noto Sans"/>
        <family val="2"/>
      </rPr>
      <t xml:space="preserve">システム </t>
    </r>
    <r>
      <rPr>
        <sz val="11"/>
        <rFont val="ＭＳ Ｐ明朝"/>
        <family val="1"/>
        <charset val="128"/>
      </rPr>
      <t xml:space="preserve">200</t>
    </r>
    <r>
      <rPr>
        <sz val="11"/>
        <rFont val="Noto Sans"/>
        <family val="2"/>
      </rPr>
      <t xml:space="preserve">マスタ </t>
    </r>
    <r>
      <rPr>
        <sz val="11"/>
        <rFont val="ＭＳ Ｐ明朝"/>
        <family val="1"/>
        <charset val="128"/>
      </rPr>
      <t xml:space="preserve">A</t>
    </r>
  </si>
  <si>
    <t xml:space="preserve">明後日</t>
  </si>
  <si>
    <t xml:space="preserve">Ver</t>
  </si>
  <si>
    <t xml:space="preserve">マスタの数</t>
  </si>
  <si>
    <t xml:space="preserve">データの数</t>
  </si>
  <si>
    <r>
      <rPr>
        <sz val="11"/>
        <rFont val="Noto Sans"/>
        <family val="2"/>
      </rPr>
      <t xml:space="preserve">提供者</t>
    </r>
    <r>
      <rPr>
        <sz val="11"/>
        <color rgb="FF000000"/>
        <rFont val="Noto Sans"/>
        <family val="2"/>
      </rPr>
      <t xml:space="preserve"> </t>
    </r>
    <r>
      <rPr>
        <sz val="11"/>
        <color rgb="FF000000"/>
        <rFont val="ＭＳ Ｐ明朝"/>
        <family val="1"/>
        <charset val="128"/>
      </rPr>
      <t xml:space="preserve">or </t>
    </r>
    <r>
      <rPr>
        <sz val="11"/>
        <color rgb="FF000000"/>
        <rFont val="Noto Sans"/>
        <family val="2"/>
      </rPr>
      <t xml:space="preserve">管理者　↓</t>
    </r>
  </si>
  <si>
    <t xml:space="preserve">作成者　↓</t>
  </si>
  <si>
    <t xml:space="preserve">　が業務で使用しています。</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i>
    <t xml:space="preserve">処理終了</t>
  </si>
</sst>
</file>

<file path=xl/styles.xml><?xml version="1.0" encoding="utf-8"?>
<styleSheet xmlns="http://schemas.openxmlformats.org/spreadsheetml/2006/main">
  <numFmts count="16">
    <numFmt numFmtId="164" formatCode="General"/>
    <numFmt numFmtId="165" formatCode="[$-409]#,##0_);[RED]\(#,##0\)"/>
    <numFmt numFmtId="166" formatCode="General"/>
    <numFmt numFmtId="167" formatCode="[$-409]m/d/yyyy"/>
    <numFmt numFmtId="168" formatCode="#,##0\行"/>
    <numFmt numFmtId="169" formatCode="#,##0;[RED]\▲#,##0"/>
    <numFmt numFmtId="170" formatCode="[$-409]General"/>
    <numFmt numFmtId="171" formatCode="yyyy/m/d;@"/>
    <numFmt numFmtId="172" formatCode="\【#,##0\】"/>
    <numFmt numFmtId="173" formatCode="\(#,##0\)"/>
    <numFmt numFmtId="174" formatCode="&quot;処理開始は &quot;h\時mm\分ss&quot;秒 です&quot;"/>
    <numFmt numFmtId="175" formatCode="[$-409]h:mm"/>
    <numFmt numFmtId="176" formatCode="[$-409]m/d/yyyy\ h:mm"/>
    <numFmt numFmtId="177" formatCode="&quot;処理終了は &quot;h\時mm\分ss&quot;秒 です&quot;"/>
    <numFmt numFmtId="178" formatCode="&quot;処理時間　&quot;mm\分ss&quot;　秒&quot;"/>
    <numFmt numFmtId="179" formatCode="[$-409]h:mm:ss"/>
  </numFmts>
  <fonts count="53">
    <font>
      <sz val="11"/>
      <color rgb="FF000000"/>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明朝"/>
      <family val="1"/>
      <charset val="128"/>
    </font>
    <font>
      <sz val="11"/>
      <name val="ＭＳ Ｐゴシック"/>
      <family val="3"/>
      <charset val="128"/>
    </font>
    <font>
      <sz val="11"/>
      <name val="Noto Sans"/>
      <family val="2"/>
    </font>
    <font>
      <sz val="22"/>
      <color rgb="FF000000"/>
      <name val="ＭＳ Ｐ明朝"/>
      <family val="1"/>
      <charset val="128"/>
    </font>
    <font>
      <sz val="14"/>
      <color rgb="FF000000"/>
      <name val="ＭＳ Ｐ明朝"/>
      <family val="1"/>
      <charset val="128"/>
    </font>
    <font>
      <sz val="26"/>
      <color rgb="FF000000"/>
      <name val="ＭＳ Ｐ明朝"/>
      <family val="1"/>
      <charset val="128"/>
    </font>
    <font>
      <sz val="18"/>
      <color rgb="FF000000"/>
      <name val="ＭＳ Ｐ明朝"/>
      <family val="1"/>
      <charset val="128"/>
    </font>
    <font>
      <sz val="11"/>
      <color rgb="FF0000FF"/>
      <name val="ＭＳ Ｐ明朝"/>
      <family val="1"/>
      <charset val="128"/>
    </font>
    <font>
      <sz val="11"/>
      <color rgb="FF0000FF"/>
      <name val="Noto Sans"/>
      <family val="2"/>
    </font>
    <font>
      <sz val="11"/>
      <color rgb="FFFF0000"/>
      <name val="ＭＳ Ｐゴシック"/>
      <family val="3"/>
      <charset val="128"/>
    </font>
    <font>
      <sz val="11"/>
      <color rgb="FFFF0000"/>
      <name val="Noto Sans"/>
      <family val="2"/>
    </font>
    <font>
      <sz val="11"/>
      <color rgb="FFFF0000"/>
      <name val="HGS創英角ﾎﾟｯﾌﾟ体"/>
      <family val="3"/>
      <charset val="128"/>
    </font>
    <font>
      <sz val="9"/>
      <color rgb="FF000000"/>
      <name val="DejaVu Sans"/>
      <family val="2"/>
    </font>
    <font>
      <sz val="9"/>
      <color rgb="FF000000"/>
      <name val="Noto Sans"/>
      <family val="2"/>
    </font>
    <font>
      <sz val="9"/>
      <color rgb="FF000000"/>
      <name val="ＭＳ Ｐゴシック"/>
      <family val="3"/>
      <charset val="128"/>
    </font>
    <font>
      <sz val="9"/>
      <color rgb="FF000000"/>
      <name val="ＭＳ Ｐ明朝"/>
      <family val="1"/>
      <charset val="128"/>
    </font>
    <font>
      <sz val="11"/>
      <color rgb="FF000000"/>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66CC"/>
      <name val="Noto Sans"/>
      <family val="2"/>
    </font>
    <font>
      <b val="true"/>
      <sz val="12"/>
      <color rgb="FF0066CC"/>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sz val="22"/>
      <name val="ＭＳ Ｐ明朝"/>
      <family val="1"/>
      <charset val="128"/>
    </font>
    <font>
      <b val="true"/>
      <u val="single"/>
      <sz val="11"/>
      <color rgb="FFFF0000"/>
      <name val="ＭＳ Ｐ明朝"/>
      <family val="1"/>
      <charset val="128"/>
    </font>
    <font>
      <b val="true"/>
      <sz val="10"/>
      <color rgb="FFFF0000"/>
      <name val="DejaVu Sans"/>
      <family val="2"/>
    </font>
    <font>
      <sz val="11"/>
      <color rgb="FF000000"/>
      <name val="DejaVu Sans"/>
      <family val="2"/>
    </font>
    <font>
      <sz val="10"/>
      <color rgb="FF000000"/>
      <name val="DejaVu Sans"/>
      <family val="2"/>
    </font>
    <font>
      <sz val="10"/>
      <color rgb="FF000000"/>
      <name val="Calibri"/>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
      <b val="true"/>
      <sz val="22"/>
      <color rgb="FF000080"/>
      <name val="ＭＳ Ｐ明朝"/>
      <family val="1"/>
      <charset val="128"/>
    </font>
    <font>
      <sz val="22"/>
      <color rgb="FF000080"/>
      <name val="ＭＳ Ｐ明朝"/>
      <family val="1"/>
      <charset val="128"/>
    </font>
    <font>
      <sz val="48"/>
      <color rgb="FFFF0000"/>
      <name val="Noto Sans"/>
      <family val="2"/>
    </font>
    <font>
      <b val="true"/>
      <sz val="22"/>
      <name val="ＭＳ Ｐ明朝"/>
      <family val="1"/>
      <charset val="128"/>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FF"/>
        <bgColor rgb="FFFF00FF"/>
      </patternFill>
    </fill>
    <fill>
      <patternFill patternType="solid">
        <fgColor rgb="FF33CCCC"/>
        <bgColor rgb="FF00CCFF"/>
      </patternFill>
    </fill>
    <fill>
      <patternFill patternType="solid">
        <fgColor rgb="FFFFFF99"/>
        <bgColor rgb="FFFFFFCC"/>
      </patternFill>
    </fill>
  </fills>
  <borders count="5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style="thin"/>
      <right/>
      <top/>
      <bottom/>
      <diagonal/>
    </border>
    <border diagonalUp="false" diagonalDown="false">
      <left style="thin"/>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tru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7" fontId="0" fillId="4" borderId="0" xfId="0" applyFont="true" applyBorder="false" applyAlignment="true" applyProtection="true">
      <alignment horizontal="center" vertical="center" textRotation="0" wrapText="false" indent="0" shrinkToFit="true"/>
      <protection locked="false" hidden="false"/>
    </xf>
    <xf numFmtId="166"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0" fillId="0" borderId="3" xfId="0" applyFont="fals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6" fontId="0" fillId="0" borderId="5" xfId="0" applyFont="false" applyBorder="true" applyAlignment="true" applyProtection="true">
      <alignment horizontal="center"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0" fillId="5" borderId="9" xfId="0" applyFont="false" applyBorder="true" applyAlignment="true" applyProtection="true">
      <alignment horizontal="center" vertical="center" textRotation="0" wrapText="false" indent="0" shrinkToFit="true"/>
      <protection locked="false" hidden="false"/>
    </xf>
    <xf numFmtId="164" fontId="0" fillId="5" borderId="10" xfId="0" applyFont="false" applyBorder="true" applyAlignment="true" applyProtection="true">
      <alignment horizontal="center" vertical="center" textRotation="0" wrapText="false" indent="0" shrinkToFit="true"/>
      <protection locked="false" hidden="false"/>
    </xf>
    <xf numFmtId="164" fontId="0" fillId="5" borderId="8" xfId="0" applyFont="false" applyBorder="true" applyAlignment="true" applyProtection="true">
      <alignment horizontal="general" vertical="center" textRotation="0" wrapText="false" indent="0" shrinkToFit="false"/>
      <protection locked="false" hidden="false"/>
    </xf>
    <xf numFmtId="166" fontId="0" fillId="0" borderId="9" xfId="0" applyFont="false" applyBorder="true" applyAlignment="true" applyProtection="true">
      <alignment horizontal="left" vertical="center" textRotation="0" wrapText="false" indent="0" shrinkToFit="true"/>
      <protection locked="true" hidden="false"/>
    </xf>
    <xf numFmtId="169" fontId="0" fillId="0" borderId="9" xfId="0" applyFont="false" applyBorder="true" applyAlignment="true" applyProtection="true">
      <alignment horizontal="general" vertical="center" textRotation="0" wrapText="false" indent="0" shrinkToFit="true"/>
      <protection locked="true" hidden="false"/>
    </xf>
    <xf numFmtId="169" fontId="0" fillId="5" borderId="9" xfId="0" applyFont="fals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20" fillId="5" borderId="12"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4" fontId="0" fillId="4" borderId="13" xfId="0" applyFont="false" applyBorder="true" applyAlignment="true" applyProtection="true">
      <alignment horizontal="center" vertical="center" textRotation="0" wrapText="false" indent="0" shrinkToFit="false"/>
      <protection locked="false" hidden="false"/>
    </xf>
    <xf numFmtId="164" fontId="0" fillId="5" borderId="14" xfId="0" applyFont="false" applyBorder="true" applyAlignment="true" applyProtection="true">
      <alignment horizontal="center" vertical="center" textRotation="0" wrapText="false" indent="0" shrinkToFit="true"/>
      <protection locked="false" hidden="false"/>
    </xf>
    <xf numFmtId="164" fontId="0" fillId="5" borderId="15" xfId="0" applyFont="false" applyBorder="true" applyAlignment="true" applyProtection="true">
      <alignment horizontal="center" vertical="center" textRotation="0" wrapText="false" indent="0" shrinkToFit="true"/>
      <protection locked="false" hidden="false"/>
    </xf>
    <xf numFmtId="164" fontId="0" fillId="5" borderId="16" xfId="0" applyFont="false" applyBorder="true" applyAlignment="true" applyProtection="true">
      <alignment horizontal="center" vertical="center" textRotation="0" wrapText="false" indent="0" shrinkToFit="true"/>
      <protection locked="false" hidden="false"/>
    </xf>
    <xf numFmtId="164" fontId="0" fillId="5" borderId="14" xfId="0" applyFont="false" applyBorder="true" applyAlignment="true" applyProtection="true">
      <alignment horizontal="general" vertical="center" textRotation="0" wrapText="false" indent="0" shrinkToFit="false"/>
      <protection locked="false" hidden="false"/>
    </xf>
    <xf numFmtId="166" fontId="0" fillId="0" borderId="15" xfId="0" applyFont="false" applyBorder="true" applyAlignment="true" applyProtection="true">
      <alignment horizontal="general" vertical="center" textRotation="0" wrapText="false" indent="0" shrinkToFit="false"/>
      <protection locked="true" hidden="false"/>
    </xf>
    <xf numFmtId="169" fontId="0" fillId="0" borderId="15" xfId="0" applyFont="false" applyBorder="true" applyAlignment="true" applyProtection="true">
      <alignment horizontal="general" vertical="center" textRotation="0" wrapText="false" indent="0" shrinkToFit="true"/>
      <protection locked="true" hidden="false"/>
    </xf>
    <xf numFmtId="169" fontId="0" fillId="5" borderId="15" xfId="0" applyFont="false" applyBorder="true" applyAlignment="true" applyProtection="true">
      <alignment horizontal="general" vertical="center" textRotation="0" wrapText="false" indent="0" shrinkToFit="true"/>
      <protection locked="fals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20" fillId="5" borderId="18" xfId="0" applyFont="true" applyBorder="true" applyAlignment="true" applyProtection="true">
      <alignment horizontal="left" vertical="center" textRotation="0" wrapText="true" indent="0" shrinkToFit="false"/>
      <protection locked="false" hidden="false"/>
    </xf>
    <xf numFmtId="164" fontId="0" fillId="4" borderId="19" xfId="0" applyFont="false" applyBorder="true" applyAlignment="true" applyProtection="true">
      <alignment horizontal="center" vertical="center" textRotation="0" wrapText="false" indent="0" shrinkToFit="false"/>
      <protection locked="false" hidden="false"/>
    </xf>
    <xf numFmtId="164" fontId="0" fillId="5" borderId="20" xfId="0" applyFont="false" applyBorder="true" applyAlignment="true" applyProtection="true">
      <alignment horizontal="center" vertical="center" textRotation="0" wrapText="false" indent="0" shrinkToFit="true"/>
      <protection locked="false" hidden="false"/>
    </xf>
    <xf numFmtId="164" fontId="0" fillId="5" borderId="21" xfId="0" applyFont="false" applyBorder="true" applyAlignment="true" applyProtection="true">
      <alignment horizontal="center" vertical="center" textRotation="0" wrapText="false" indent="0" shrinkToFit="true"/>
      <protection locked="false" hidden="false"/>
    </xf>
    <xf numFmtId="164" fontId="0" fillId="5" borderId="22" xfId="0" applyFont="false" applyBorder="true" applyAlignment="true" applyProtection="true">
      <alignment horizontal="center" vertical="center" textRotation="0" wrapText="false" indent="0" shrinkToFit="true"/>
      <protection locked="false" hidden="false"/>
    </xf>
    <xf numFmtId="164" fontId="0" fillId="5"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true" hidden="false"/>
    </xf>
    <xf numFmtId="169" fontId="0" fillId="0" borderId="21" xfId="0" applyFont="false" applyBorder="true" applyAlignment="true" applyProtection="true">
      <alignment horizontal="general" vertical="center" textRotation="0" wrapText="false" indent="0" shrinkToFit="true"/>
      <protection locked="true" hidden="false"/>
    </xf>
    <xf numFmtId="169" fontId="0" fillId="5" borderId="21" xfId="0" applyFont="fals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4" fontId="20" fillId="5" borderId="24" xfId="0" applyFont="true" applyBorder="true" applyAlignment="true" applyProtection="true">
      <alignment horizontal="left" vertical="center" textRotation="0" wrapText="true" indent="0" shrinkToFit="false"/>
      <protection locked="fals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true" hidden="false"/>
    </xf>
    <xf numFmtId="166" fontId="0" fillId="0" borderId="5"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5" borderId="26"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true" hidden="false"/>
    </xf>
    <xf numFmtId="171" fontId="0" fillId="0" borderId="10" xfId="0" applyFont="false" applyBorder="true" applyAlignment="true" applyProtection="true">
      <alignment horizontal="general" vertical="center" textRotation="0" wrapText="false" indent="0" shrinkToFit="true"/>
      <protection locked="true" hidden="false"/>
    </xf>
    <xf numFmtId="167" fontId="0" fillId="5" borderId="8" xfId="0" applyFont="false" applyBorder="true" applyAlignment="true" applyProtection="true">
      <alignment horizontal="general" vertical="center" textRotation="0" wrapText="false" indent="0" shrinkToFit="true"/>
      <protection locked="false" hidden="false"/>
    </xf>
    <xf numFmtId="166" fontId="0" fillId="0" borderId="2" xfId="0" applyFont="false" applyBorder="true" applyAlignment="true" applyProtection="true">
      <alignment horizontal="general" vertical="center" textRotation="0" wrapText="true" indent="0" shrinkToFit="false"/>
      <protection locked="true" hidden="false"/>
    </xf>
    <xf numFmtId="166" fontId="0" fillId="0" borderId="3"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23" fillId="0" borderId="6" xfId="0" applyFont="true" applyBorder="true" applyAlignment="true" applyProtection="true">
      <alignment horizontal="center" vertical="center" textRotation="0" wrapText="false" indent="0" shrinkToFit="false"/>
      <protection locked="false" hidden="false"/>
    </xf>
    <xf numFmtId="166" fontId="0" fillId="0" borderId="27" xfId="0" applyFont="false" applyBorder="true" applyAlignment="true" applyProtection="true">
      <alignment horizontal="center" vertical="center"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6" fontId="0" fillId="0" borderId="30"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7" fontId="0" fillId="0" borderId="32" xfId="0" applyFont="false" applyBorder="true" applyAlignment="true" applyProtection="true">
      <alignment horizontal="center" vertical="center" textRotation="0" wrapText="false" indent="0" shrinkToFit="true"/>
      <protection locked="true" hidden="false"/>
    </xf>
    <xf numFmtId="166" fontId="0" fillId="0" borderId="33" xfId="0" applyFont="false" applyBorder="true" applyAlignment="true" applyProtection="true">
      <alignment horizontal="center" vertical="center" textRotation="0" wrapText="false" indent="0" shrinkToFit="false"/>
      <protection locked="true" hidden="false"/>
    </xf>
    <xf numFmtId="166" fontId="0" fillId="0" borderId="34" xfId="0" applyFont="false" applyBorder="true" applyAlignment="true" applyProtection="tru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true" indent="0" shrinkToFit="false"/>
      <protection locked="true" hidden="false"/>
    </xf>
    <xf numFmtId="164" fontId="0" fillId="4" borderId="7" xfId="0" applyFont="false" applyBorder="true" applyAlignment="true" applyProtection="true">
      <alignment horizontal="center" vertical="center" textRotation="0" wrapText="false" indent="0" shrinkToFit="true"/>
      <protection locked="false" hidden="false"/>
    </xf>
    <xf numFmtId="164" fontId="0" fillId="4" borderId="8" xfId="0" applyFont="false" applyBorder="true" applyAlignment="true" applyProtection="true">
      <alignment horizontal="center" vertical="center" textRotation="0" wrapText="false" indent="0" shrinkToFit="true"/>
      <protection locked="false" hidden="false"/>
    </xf>
    <xf numFmtId="164" fontId="0" fillId="4" borderId="11" xfId="0" applyFont="false" applyBorder="true" applyAlignment="true" applyProtection="true">
      <alignment horizontal="center" vertical="center" textRotation="0" wrapText="false" indent="0" shrinkToFit="true"/>
      <protection locked="false" hidden="false"/>
    </xf>
    <xf numFmtId="164" fontId="0" fillId="4" borderId="26" xfId="0" applyFont="false" applyBorder="true" applyAlignment="true" applyProtection="true">
      <alignment horizontal="general" vertical="center" textRotation="0" wrapText="false" indent="0" shrinkToFit="true"/>
      <protection locked="false" hidden="false"/>
    </xf>
    <xf numFmtId="164" fontId="23" fillId="4" borderId="9" xfId="0" applyFont="true" applyBorder="true" applyAlignment="true" applyProtection="true">
      <alignment horizontal="general" vertical="center" textRotation="0" wrapText="false" indent="0" shrinkToFit="true"/>
      <protection locked="false" hidden="false"/>
    </xf>
    <xf numFmtId="165" fontId="0" fillId="4" borderId="10" xfId="16" applyFont="true" applyBorder="true" applyAlignment="true" applyProtection="true">
      <alignment horizontal="right" vertical="center" textRotation="0" wrapText="false" indent="0" shrinkToFit="true"/>
      <protection locked="false" hidden="false"/>
    </xf>
    <xf numFmtId="165" fontId="0" fillId="0" borderId="8"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65" fontId="0" fillId="0" borderId="10" xfId="16" applyFont="true" applyBorder="true" applyAlignment="true" applyProtection="true">
      <alignment horizontal="general" vertical="center" textRotation="0" wrapText="false" indent="0" shrinkToFit="true"/>
      <protection locked="false" hidden="false"/>
    </xf>
    <xf numFmtId="169" fontId="0" fillId="4" borderId="8" xfId="16" applyFont="true" applyBorder="true" applyAlignment="true" applyProtection="true">
      <alignment horizontal="general" vertical="center" textRotation="0" wrapText="false" indent="0" shrinkToFit="true"/>
      <protection locked="false" hidden="false"/>
    </xf>
    <xf numFmtId="169" fontId="0" fillId="4" borderId="9" xfId="16" applyFont="true" applyBorder="true" applyAlignment="true" applyProtection="true">
      <alignment horizontal="general" vertical="center" textRotation="0" wrapText="false" indent="0" shrinkToFit="true"/>
      <protection locked="false" hidden="false"/>
    </xf>
    <xf numFmtId="164" fontId="20" fillId="4" borderId="11"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false" hidden="false"/>
    </xf>
    <xf numFmtId="164" fontId="0" fillId="4" borderId="13" xfId="0" applyFont="false" applyBorder="true" applyAlignment="true" applyProtection="true">
      <alignment horizontal="center" vertical="center" textRotation="0" wrapText="false" indent="0" shrinkToFit="true"/>
      <protection locked="false" hidden="false"/>
    </xf>
    <xf numFmtId="164" fontId="0" fillId="4" borderId="14" xfId="0" applyFont="false" applyBorder="true" applyAlignment="true" applyProtection="true">
      <alignment horizontal="center" vertical="center" textRotation="0" wrapText="false" indent="0" shrinkToFit="true"/>
      <protection locked="false" hidden="false"/>
    </xf>
    <xf numFmtId="164" fontId="0" fillId="4" borderId="17" xfId="0" applyFont="false" applyBorder="true" applyAlignment="true" applyProtection="true">
      <alignment horizontal="center" vertical="center" textRotation="0" wrapText="false" indent="0" shrinkToFit="true"/>
      <protection locked="false" hidden="false"/>
    </xf>
    <xf numFmtId="164" fontId="0" fillId="4" borderId="36" xfId="0" applyFont="false" applyBorder="true" applyAlignment="true" applyProtection="true">
      <alignment horizontal="general" vertical="center" textRotation="0" wrapText="false" indent="0" shrinkToFit="true"/>
      <protection locked="false" hidden="false"/>
    </xf>
    <xf numFmtId="164" fontId="23" fillId="4" borderId="15" xfId="0" applyFont="true" applyBorder="true" applyAlignment="true" applyProtection="true">
      <alignment horizontal="general" vertical="center" textRotation="0" wrapText="false" indent="0" shrinkToFit="true"/>
      <protection locked="false" hidden="false"/>
    </xf>
    <xf numFmtId="165" fontId="0" fillId="4" borderId="16" xfId="16" applyFont="true" applyBorder="true" applyAlignment="true" applyProtection="true">
      <alignment horizontal="right" vertical="center" textRotation="0" wrapText="false" indent="0" shrinkToFit="true"/>
      <protection locked="false" hidden="false"/>
    </xf>
    <xf numFmtId="165" fontId="0" fillId="0" borderId="14" xfId="16" applyFont="true" applyBorder="true" applyAlignment="true" applyProtection="true">
      <alignment horizontal="general" vertical="center" textRotation="0" wrapText="false" indent="0" shrinkToFit="true"/>
      <protection locked="false" hidden="false"/>
    </xf>
    <xf numFmtId="165" fontId="0" fillId="0" borderId="15" xfId="16" applyFont="true" applyBorder="true" applyAlignment="true" applyProtection="true">
      <alignment horizontal="general" vertical="center" textRotation="0" wrapText="false" indent="0" shrinkToFit="true"/>
      <protection locked="false" hidden="false"/>
    </xf>
    <xf numFmtId="165" fontId="0" fillId="0" borderId="16" xfId="16" applyFont="true" applyBorder="true" applyAlignment="true" applyProtection="true">
      <alignment horizontal="general" vertical="center" textRotation="0" wrapText="false" indent="0" shrinkToFit="true"/>
      <protection locked="false" hidden="false"/>
    </xf>
    <xf numFmtId="169" fontId="0" fillId="4" borderId="14" xfId="16" applyFont="true" applyBorder="true" applyAlignment="true" applyProtection="true">
      <alignment horizontal="general" vertical="center" textRotation="0" wrapText="false" indent="0" shrinkToFit="true"/>
      <protection locked="false" hidden="false"/>
    </xf>
    <xf numFmtId="169" fontId="0" fillId="4" borderId="15" xfId="16" applyFont="true" applyBorder="true" applyAlignment="true" applyProtection="true">
      <alignment horizontal="general" vertical="center" textRotation="0" wrapText="false" indent="0" shrinkToFit="true"/>
      <protection locked="false" hidden="false"/>
    </xf>
    <xf numFmtId="164" fontId="20" fillId="4" borderId="17" xfId="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false" applyProtection="true">
      <alignment horizontal="general" vertical="center" textRotation="0" wrapText="false" indent="0" shrinkToFit="false"/>
      <protection locked="false" hidden="false"/>
    </xf>
    <xf numFmtId="164" fontId="0" fillId="4" borderId="19" xfId="0" applyFont="false" applyBorder="true" applyAlignment="true" applyProtection="true">
      <alignment horizontal="center" vertical="center" textRotation="0" wrapText="false" indent="0" shrinkToFit="true"/>
      <protection locked="false" hidden="false"/>
    </xf>
    <xf numFmtId="164" fontId="0" fillId="4" borderId="20" xfId="0" applyFont="false" applyBorder="true" applyAlignment="true" applyProtection="true">
      <alignment horizontal="center" vertical="center" textRotation="0" wrapText="false" indent="0" shrinkToFit="true"/>
      <protection locked="false" hidden="false"/>
    </xf>
    <xf numFmtId="164" fontId="0" fillId="4" borderId="23" xfId="0" applyFont="false" applyBorder="true" applyAlignment="true" applyProtection="true">
      <alignment horizontal="center" vertical="center" textRotation="0" wrapText="false" indent="0" shrinkToFit="true"/>
      <protection locked="false" hidden="false"/>
    </xf>
    <xf numFmtId="164" fontId="0" fillId="4" borderId="37" xfId="0" applyFont="false" applyBorder="true" applyAlignment="true" applyProtection="true">
      <alignment horizontal="general" vertical="center" textRotation="0" wrapText="false" indent="0" shrinkToFit="true"/>
      <protection locked="false" hidden="false"/>
    </xf>
    <xf numFmtId="164" fontId="23" fillId="4" borderId="21" xfId="0" applyFont="true" applyBorder="true" applyAlignment="true" applyProtection="true">
      <alignment horizontal="general" vertical="center" textRotation="0" wrapText="false" indent="0" shrinkToFit="true"/>
      <protection locked="false" hidden="false"/>
    </xf>
    <xf numFmtId="165" fontId="0" fillId="4" borderId="22" xfId="16" applyFont="true" applyBorder="true" applyAlignment="true" applyProtection="true">
      <alignment horizontal="right" vertical="center" textRotation="0" wrapText="false" indent="0" shrinkToFit="true"/>
      <protection locked="false" hidden="false"/>
    </xf>
    <xf numFmtId="165" fontId="0" fillId="0" borderId="20"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65" fontId="0" fillId="0" borderId="22" xfId="16" applyFont="true" applyBorder="true" applyAlignment="true" applyProtection="true">
      <alignment horizontal="general" vertical="center" textRotation="0" wrapText="false" indent="0" shrinkToFit="true"/>
      <protection locked="false" hidden="false"/>
    </xf>
    <xf numFmtId="169" fontId="0" fillId="4" borderId="20" xfId="16" applyFont="true" applyBorder="true" applyAlignment="true" applyProtection="true">
      <alignment horizontal="general" vertical="center" textRotation="0" wrapText="false" indent="0" shrinkToFit="true"/>
      <protection locked="false" hidden="false"/>
    </xf>
    <xf numFmtId="169" fontId="0" fillId="4" borderId="21" xfId="16" applyFont="true" applyBorder="true" applyAlignment="true" applyProtection="true">
      <alignment horizontal="general" vertical="center" textRotation="0" wrapText="false" indent="0" shrinkToFit="true"/>
      <protection locked="false" hidden="false"/>
    </xf>
    <xf numFmtId="164" fontId="20" fillId="4" borderId="23" xfId="0" applyFont="true" applyBorder="true" applyAlignment="true" applyProtection="true">
      <alignment horizontal="general" vertical="center" textRotation="0" wrapText="tru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false" hidden="false"/>
    </xf>
    <xf numFmtId="166" fontId="0" fillId="0" borderId="38" xfId="0" applyFont="false" applyBorder="true" applyAlignment="true" applyProtection="true">
      <alignment horizontal="center" vertical="center" textRotation="0" wrapText="false" indent="0" shrinkToFit="true"/>
      <protection locked="true" hidden="false"/>
    </xf>
    <xf numFmtId="166" fontId="0" fillId="0" borderId="39" xfId="0" applyFont="false" applyBorder="true" applyAlignment="true" applyProtection="true">
      <alignment horizontal="center" vertical="center" textRotation="0" wrapText="false" indent="0" shrinkToFit="true"/>
      <protection locked="true" hidden="false"/>
    </xf>
    <xf numFmtId="166" fontId="0" fillId="0" borderId="40" xfId="0" applyFont="false" applyBorder="true" applyAlignment="true" applyProtection="true">
      <alignment horizontal="center" vertical="center" textRotation="0" wrapText="false" indent="0" shrinkToFit="true"/>
      <protection locked="true" hidden="false"/>
    </xf>
    <xf numFmtId="166" fontId="0" fillId="0" borderId="41" xfId="0" applyFont="false" applyBorder="true" applyAlignment="true" applyProtection="true">
      <alignment horizontal="center" vertical="center" textRotation="0" wrapText="false" indent="0" shrinkToFit="true"/>
      <protection locked="true" hidden="false"/>
    </xf>
    <xf numFmtId="166" fontId="0" fillId="0" borderId="42" xfId="0" applyFont="false" applyBorder="true" applyAlignment="true" applyProtection="true">
      <alignment horizontal="center" vertical="center" textRotation="0" wrapText="false" indent="0" shrinkToFit="true"/>
      <protection locked="true" hidden="false"/>
    </xf>
    <xf numFmtId="166" fontId="0" fillId="0" borderId="43" xfId="0" applyFont="false" applyBorder="true" applyAlignment="true" applyProtection="true">
      <alignment horizontal="center" vertical="center" textRotation="0" wrapText="false" indent="0" shrinkToFit="true"/>
      <protection locked="true" hidden="false"/>
    </xf>
    <xf numFmtId="165" fontId="0" fillId="0" borderId="39" xfId="16" applyFont="true" applyBorder="true" applyAlignment="true" applyProtection="true">
      <alignment horizontal="general" vertical="center" textRotation="0" wrapText="false" indent="0" shrinkToFit="tru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true"/>
      <protection locked="true" hidden="false"/>
    </xf>
    <xf numFmtId="166" fontId="0" fillId="0" borderId="44" xfId="0" applyFont="false" applyBorder="true" applyAlignment="true" applyProtection="true">
      <alignment horizontal="center" vertical="center" textRotation="0" wrapText="false" indent="0" shrinkToFit="true"/>
      <protection locked="true" hidden="false"/>
    </xf>
    <xf numFmtId="166" fontId="11" fillId="0" borderId="0" xfId="0" applyFont="true" applyBorder="true" applyAlignment="true" applyProtection="true">
      <alignment horizontal="left" vertical="center" textRotation="0" wrapText="false" indent="2"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6" fontId="0" fillId="0" borderId="28" xfId="0" applyFont="false" applyBorder="true" applyAlignment="true" applyProtection="true">
      <alignment horizontal="center" vertical="center" textRotation="0" wrapText="false" indent="0" shrinkToFit="false"/>
      <protection locked="true" hidden="false"/>
    </xf>
    <xf numFmtId="166" fontId="0" fillId="0" borderId="32" xfId="0" applyFont="false" applyBorder="true" applyAlignment="true" applyProtection="true">
      <alignment horizontal="center"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true"/>
      <protection locked="false" hidden="false"/>
    </xf>
    <xf numFmtId="166" fontId="0" fillId="0" borderId="10" xfId="0" applyFont="false" applyBorder="true" applyAlignment="true" applyProtection="true">
      <alignment horizontal="general" vertical="center" textRotation="0" wrapText="false" indent="0" shrinkToFit="true"/>
      <protection locked="true" hidden="false"/>
    </xf>
    <xf numFmtId="164" fontId="0" fillId="4" borderId="14" xfId="0" applyFont="false" applyBorder="true" applyAlignment="true" applyProtection="true">
      <alignment horizontal="general" vertical="center" textRotation="0" wrapText="false" indent="0" shrinkToFit="true"/>
      <protection locked="false" hidden="false"/>
    </xf>
    <xf numFmtId="166" fontId="0" fillId="0" borderId="16" xfId="0" applyFont="false" applyBorder="true" applyAlignment="true" applyProtection="true">
      <alignment horizontal="general" vertical="center" textRotation="0" wrapText="false" indent="0" shrinkToFit="true"/>
      <protection locked="true" hidden="false"/>
    </xf>
    <xf numFmtId="164" fontId="0" fillId="4" borderId="20" xfId="0" applyFont="false" applyBorder="true" applyAlignment="true" applyProtection="true">
      <alignment horizontal="general" vertical="center" textRotation="0" wrapText="false" indent="0" shrinkToFit="true"/>
      <protection locked="fals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1" fontId="0" fillId="0" borderId="9" xfId="0" applyFont="false" applyBorder="true" applyAlignment="true" applyProtection="true">
      <alignment horizontal="center" vertical="center" textRotation="0" wrapText="false" indent="0" shrinkToFit="true"/>
      <protection locked="true" hidden="false"/>
    </xf>
    <xf numFmtId="171" fontId="0" fillId="0" borderId="10" xfId="0" applyFont="false" applyBorder="true" applyAlignment="true" applyProtection="true">
      <alignment horizontal="center"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false" hidden="false"/>
    </xf>
    <xf numFmtId="165" fontId="0" fillId="0" borderId="14" xfId="16" applyFont="true" applyBorder="true" applyAlignment="true" applyProtection="true">
      <alignment horizontal="general" vertical="center" textRotation="0" wrapText="false" indent="0" shrinkToFit="true"/>
      <protection locked="false" hidden="false"/>
    </xf>
    <xf numFmtId="165" fontId="0" fillId="0" borderId="20" xfId="16" applyFont="true" applyBorder="true" applyAlignment="true" applyProtection="true">
      <alignment horizontal="general" vertical="center" textRotation="0" wrapText="false" indent="0" shrinkToFit="true"/>
      <protection locked="false" hidden="false"/>
    </xf>
    <xf numFmtId="165" fontId="0" fillId="0" borderId="39"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false" applyProtection="true">
      <alignment horizontal="general" vertical="center" textRotation="0" wrapText="false" indent="0" shrinkToFit="false"/>
      <protection locked="true" hidden="false"/>
    </xf>
    <xf numFmtId="164" fontId="24" fillId="0" borderId="0" xfId="25" applyFont="true" applyBorder="true" applyAlignment="true" applyProtection="true">
      <alignment horizontal="center" vertical="top" textRotation="0" wrapText="false" indent="0" shrinkToFit="true"/>
      <protection locked="false" hidden="false"/>
    </xf>
    <xf numFmtId="164" fontId="24" fillId="0" borderId="0" xfId="25" applyFont="true" applyBorder="true" applyAlignment="true" applyProtection="true">
      <alignment horizontal="left" vertical="top" textRotation="0" wrapText="false" indent="0" shrinkToFit="false"/>
      <protection locked="false" hidden="false"/>
    </xf>
    <xf numFmtId="164" fontId="7" fillId="0" borderId="0" xfId="25" applyFont="true" applyBorder="true" applyAlignment="true" applyProtection="true">
      <alignment horizontal="general" vertical="center" textRotation="0" wrapText="true" indent="0" shrinkToFit="false"/>
      <protection locked="false" hidden="false"/>
    </xf>
    <xf numFmtId="164" fontId="8" fillId="0" borderId="0" xfId="25" applyFont="false" applyBorder="true" applyAlignment="true" applyProtection="true">
      <alignment horizontal="general" vertical="center" textRotation="0" wrapText="false" indent="0" shrinkToFit="false"/>
      <protection locked="false" hidden="false"/>
    </xf>
    <xf numFmtId="164" fontId="8" fillId="0" borderId="0" xfId="25" applyFont="false" applyBorder="true" applyAlignment="true" applyProtection="true">
      <alignment horizontal="left" vertical="center" textRotation="0" wrapText="false" indent="0" shrinkToFit="true"/>
      <protection locked="false" hidden="false"/>
    </xf>
    <xf numFmtId="164" fontId="25" fillId="0" borderId="0" xfId="27" applyFont="true" applyBorder="true" applyAlignment="true" applyProtection="true">
      <alignment horizontal="center" vertical="bottom" textRotation="0" wrapText="false" indent="0" shrinkToFit="false"/>
      <protection locked="false" hidden="false"/>
    </xf>
    <xf numFmtId="166" fontId="26" fillId="0" borderId="0" xfId="27" applyFont="true" applyBorder="true" applyAlignment="true" applyProtection="true">
      <alignment horizontal="center" vertical="bottom" textRotation="0" wrapText="false" indent="0" shrinkToFit="false"/>
      <protection locked="true" hidden="false"/>
    </xf>
    <xf numFmtId="164" fontId="8" fillId="0" borderId="0" xfId="25" applyFont="false" applyBorder="true" applyAlignment="true" applyProtection="true">
      <alignment horizontal="general" vertical="bottom" textRotation="0" wrapText="false" indent="0" shrinkToFit="false"/>
      <protection locked="false" hidden="false"/>
    </xf>
    <xf numFmtId="164" fontId="8" fillId="0" borderId="0" xfId="25" applyFont="false" applyBorder="true" applyAlignment="true" applyProtection="true">
      <alignment horizontal="left" vertical="bottom" textRotation="0" wrapText="false" indent="0" shrinkToFit="true"/>
      <protection locked="false" hidden="false"/>
    </xf>
    <xf numFmtId="164" fontId="9" fillId="0" borderId="45" xfId="25" applyFont="true" applyBorder="true" applyAlignment="true" applyProtection="true">
      <alignment horizontal="left" vertical="center" textRotation="0" wrapText="true" indent="0" shrinkToFit="false"/>
      <protection locked="false" hidden="false"/>
    </xf>
    <xf numFmtId="164" fontId="28"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left" vertical="center" textRotation="0" wrapText="false" indent="0" shrinkToFit="true"/>
      <protection locked="false" hidden="false"/>
    </xf>
    <xf numFmtId="164" fontId="30" fillId="0" borderId="46"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left" vertical="center" textRotation="0" wrapText="false" indent="0" shrinkToFit="true"/>
      <protection locked="false" hidden="false"/>
    </xf>
    <xf numFmtId="164" fontId="30" fillId="0" borderId="47" xfId="25" applyFont="true" applyBorder="true" applyAlignment="true" applyProtection="true">
      <alignment horizontal="left" vertical="center" textRotation="0" wrapText="true" indent="0" shrinkToFit="false"/>
      <protection locked="false" hidden="false"/>
    </xf>
    <xf numFmtId="164" fontId="30" fillId="0" borderId="48" xfId="25" applyFont="true" applyBorder="true" applyAlignment="true" applyProtection="true">
      <alignment horizontal="left" vertical="center" textRotation="0" wrapText="true" indent="0" shrinkToFit="false"/>
      <protection locked="false" hidden="false"/>
    </xf>
    <xf numFmtId="164" fontId="31" fillId="0" borderId="45" xfId="25" applyFont="true" applyBorder="true" applyAlignment="true" applyProtection="true">
      <alignment horizontal="center" vertical="center" textRotation="0" wrapText="true" indent="0" shrinkToFit="true"/>
      <protection locked="false" hidden="false"/>
    </xf>
    <xf numFmtId="164" fontId="31" fillId="0" borderId="48" xfId="25" applyFont="true" applyBorder="true" applyAlignment="true" applyProtection="true">
      <alignment horizontal="center" vertical="center" textRotation="0" wrapText="false" indent="0" shrinkToFit="true"/>
      <protection locked="false" hidden="false"/>
    </xf>
    <xf numFmtId="164" fontId="32" fillId="0" borderId="0" xfId="25" applyFont="true" applyBorder="true" applyAlignment="true" applyProtection="true">
      <alignment horizontal="center" vertical="center" textRotation="0" wrapText="false" indent="0" shrinkToFit="false"/>
      <protection locked="false" hidden="false"/>
    </xf>
    <xf numFmtId="166" fontId="24" fillId="0" borderId="7" xfId="25" applyFont="true" applyBorder="true" applyAlignment="true" applyProtection="true">
      <alignment horizontal="center" vertical="top" textRotation="0" wrapText="false" indent="0" shrinkToFit="true"/>
      <protection locked="true" hidden="false"/>
    </xf>
    <xf numFmtId="164" fontId="33" fillId="0" borderId="49" xfId="25" applyFont="true" applyBorder="true" applyAlignment="true" applyProtection="true">
      <alignment horizontal="left" vertical="top" textRotation="0" wrapText="false" indent="0" shrinkToFit="false"/>
      <protection locked="false" hidden="false"/>
    </xf>
    <xf numFmtId="164" fontId="30" fillId="0" borderId="12" xfId="25" applyFont="true" applyBorder="true" applyAlignment="true" applyProtection="true">
      <alignment horizontal="general" vertical="center" textRotation="0" wrapText="true" indent="0" shrinkToFit="false"/>
      <protection locked="false" hidden="false"/>
    </xf>
    <xf numFmtId="164" fontId="24" fillId="0" borderId="13" xfId="25" applyFont="true" applyBorder="true" applyAlignment="true" applyProtection="true">
      <alignment horizontal="center" vertical="top" textRotation="0" wrapText="false" indent="0" shrinkToFit="true"/>
      <protection locked="false" hidden="false"/>
    </xf>
    <xf numFmtId="164" fontId="34" fillId="0" borderId="50" xfId="25" applyFont="true" applyBorder="true" applyAlignment="true" applyProtection="true">
      <alignment horizontal="center" vertical="top" textRotation="0" wrapText="false" indent="0" shrinkToFit="false"/>
      <protection locked="false" hidden="false"/>
    </xf>
    <xf numFmtId="164" fontId="9" fillId="0" borderId="18" xfId="25" applyFont="true" applyBorder="true" applyAlignment="true" applyProtection="true">
      <alignment horizontal="general" vertical="center" textRotation="0" wrapText="true" indent="0" shrinkToFit="false"/>
      <protection locked="false" hidden="false"/>
    </xf>
    <xf numFmtId="166" fontId="24" fillId="0" borderId="13" xfId="25" applyFont="true" applyBorder="true" applyAlignment="true" applyProtection="true">
      <alignment horizontal="center" vertical="top" textRotation="0" wrapText="false" indent="0" shrinkToFit="true"/>
      <protection locked="true" hidden="false"/>
    </xf>
    <xf numFmtId="164" fontId="33" fillId="0" borderId="50" xfId="25" applyFont="true" applyBorder="true" applyAlignment="true" applyProtection="true">
      <alignment horizontal="left" vertical="top" textRotation="0" wrapText="false" indent="0" shrinkToFit="false"/>
      <protection locked="false" hidden="false"/>
    </xf>
    <xf numFmtId="164" fontId="30" fillId="0" borderId="18" xfId="25" applyFont="true" applyBorder="true" applyAlignment="true" applyProtection="true">
      <alignment horizontal="general" vertical="center" textRotation="0" wrapText="true" indent="0" shrinkToFit="false"/>
      <protection locked="false" hidden="false"/>
    </xf>
    <xf numFmtId="166" fontId="24" fillId="0" borderId="51" xfId="25" applyFont="true" applyBorder="true" applyAlignment="true" applyProtection="true">
      <alignment horizontal="center" vertical="top" textRotation="0" wrapText="false" indent="0" shrinkToFit="true"/>
      <protection locked="true" hidden="false"/>
    </xf>
    <xf numFmtId="164" fontId="33" fillId="0" borderId="52" xfId="25" applyFont="true" applyBorder="true" applyAlignment="true" applyProtection="true">
      <alignment horizontal="left" vertical="top" textRotation="0" wrapText="false" indent="0" shrinkToFit="false"/>
      <protection locked="false" hidden="false"/>
    </xf>
    <xf numFmtId="164" fontId="30" fillId="0" borderId="53" xfId="25" applyFont="true" applyBorder="true" applyAlignment="true" applyProtection="true">
      <alignment horizontal="general" vertical="center" textRotation="0" wrapText="true" indent="0" shrinkToFit="false"/>
      <protection locked="false" hidden="false"/>
    </xf>
    <xf numFmtId="164" fontId="24" fillId="0" borderId="19" xfId="25" applyFont="true" applyBorder="true" applyAlignment="true" applyProtection="true">
      <alignment horizontal="center" vertical="top" textRotation="0" wrapText="false" indent="0" shrinkToFit="true"/>
      <protection locked="false" hidden="false"/>
    </xf>
    <xf numFmtId="164" fontId="34" fillId="0" borderId="54" xfId="25" applyFont="true" applyBorder="true" applyAlignment="true" applyProtection="true">
      <alignment horizontal="center" vertical="top" textRotation="0" wrapText="false" indent="0" shrinkToFit="false"/>
      <protection locked="false" hidden="false"/>
    </xf>
    <xf numFmtId="164" fontId="9" fillId="0" borderId="24" xfId="25" applyFont="true" applyBorder="true" applyAlignment="true" applyProtection="true">
      <alignment horizontal="general" vertical="center" textRotation="0" wrapText="true" indent="0" shrinkToFit="false"/>
      <protection locked="false" hidden="false"/>
    </xf>
    <xf numFmtId="164" fontId="28" fillId="0" borderId="55" xfId="25" applyFont="true" applyBorder="true" applyAlignment="true" applyProtection="true">
      <alignment horizontal="center" vertical="bottom" textRotation="0" wrapText="false" indent="0" shrinkToFit="false"/>
      <protection locked="false" hidden="false"/>
    </xf>
    <xf numFmtId="172" fontId="24" fillId="0" borderId="51" xfId="23" applyFont="true" applyBorder="true" applyAlignment="true" applyProtection="true">
      <alignment horizontal="general" vertical="bottom" textRotation="0" wrapText="false" indent="0" shrinkToFit="true"/>
      <protection locked="false" hidden="false"/>
    </xf>
    <xf numFmtId="173" fontId="34" fillId="0" borderId="52" xfId="25" applyFont="true" applyBorder="true" applyAlignment="true" applyProtection="true">
      <alignment horizontal="general" vertical="bottom" textRotation="0" wrapText="false" indent="0" shrinkToFit="false"/>
      <protection locked="false" hidden="false"/>
    </xf>
    <xf numFmtId="172" fontId="24" fillId="0" borderId="13" xfId="23" applyFont="true" applyBorder="true" applyAlignment="true" applyProtection="true">
      <alignment horizontal="general" vertical="bottom" textRotation="0" wrapText="false" indent="0" shrinkToFit="true"/>
      <protection locked="false" hidden="false"/>
    </xf>
    <xf numFmtId="173" fontId="24" fillId="0" borderId="50" xfId="25" applyFont="true" applyBorder="true" applyAlignment="true" applyProtection="true">
      <alignment horizontal="general" vertical="top" textRotation="0" wrapText="false" indent="0" shrinkToFit="false"/>
      <protection locked="false" hidden="false"/>
    </xf>
    <xf numFmtId="173" fontId="24" fillId="0" borderId="50" xfId="25" applyFont="true" applyBorder="true" applyAlignment="true" applyProtection="true">
      <alignment horizontal="general" vertical="top" textRotation="0" wrapText="false" indent="0" shrinkToFit="false"/>
      <protection locked="true" hidden="false"/>
    </xf>
    <xf numFmtId="172" fontId="24" fillId="0" borderId="51" xfId="23" applyFont="true" applyBorder="true" applyAlignment="true" applyProtection="true">
      <alignment horizontal="general" vertical="bottom" textRotation="0" wrapText="false" indent="0" shrinkToFit="true"/>
      <protection locked="true" hidden="false"/>
    </xf>
    <xf numFmtId="164" fontId="9" fillId="0" borderId="18" xfId="25" applyFont="true" applyBorder="true" applyAlignment="true" applyProtection="true">
      <alignment horizontal="left" vertical="center" textRotation="0" wrapText="true" indent="1" shrinkToFit="false"/>
      <protection locked="false" hidden="false"/>
    </xf>
    <xf numFmtId="170" fontId="24" fillId="0" borderId="13" xfId="23" applyFont="true" applyBorder="true" applyAlignment="true" applyProtection="true">
      <alignment horizontal="general" vertical="center" textRotation="0" wrapText="false" indent="0" shrinkToFit="false"/>
      <protection locked="false" hidden="false"/>
    </xf>
    <xf numFmtId="164" fontId="17" fillId="0" borderId="18" xfId="25" applyFont="true" applyBorder="true" applyAlignment="true" applyProtection="true">
      <alignment horizontal="general" vertical="center" textRotation="0" wrapText="true" indent="0" shrinkToFit="false"/>
      <protection locked="false" hidden="false"/>
    </xf>
    <xf numFmtId="172" fontId="37" fillId="0" borderId="13" xfId="23" applyFont="true" applyBorder="true" applyAlignment="true" applyProtection="true">
      <alignment horizontal="general" vertical="center" textRotation="0" wrapText="false" indent="0" shrinkToFit="true"/>
      <protection locked="true" hidden="false"/>
    </xf>
    <xf numFmtId="173" fontId="34" fillId="0" borderId="50" xfId="25" applyFont="true" applyBorder="true" applyAlignment="true" applyProtection="true">
      <alignment horizontal="general" vertical="top" textRotation="0" wrapText="false" indent="0" shrinkToFit="false"/>
      <protection locked="false" hidden="false"/>
    </xf>
    <xf numFmtId="172" fontId="37" fillId="0" borderId="13" xfId="23" applyFont="true" applyBorder="true" applyAlignment="true" applyProtection="true">
      <alignment horizontal="general" vertical="center" textRotation="0" wrapText="false" indent="0" shrinkToFit="true"/>
      <protection locked="false" hidden="false"/>
    </xf>
    <xf numFmtId="172" fontId="37" fillId="0" borderId="13" xfId="23" applyFont="true" applyBorder="true" applyAlignment="true" applyProtection="true">
      <alignment horizontal="general" vertical="bottom" textRotation="0" wrapText="false" indent="0" shrinkToFit="true"/>
      <protection locked="true" hidden="false"/>
    </xf>
    <xf numFmtId="164" fontId="34" fillId="0" borderId="50" xfId="26" applyFont="true" applyBorder="true" applyAlignment="true" applyProtection="true">
      <alignment horizontal="left" vertical="top" textRotation="0" wrapText="false" indent="0" shrinkToFit="false"/>
      <protection locked="false" hidden="false"/>
    </xf>
    <xf numFmtId="164" fontId="30" fillId="0" borderId="18" xfId="26" applyFont="true" applyBorder="true" applyAlignment="true" applyProtection="true">
      <alignment horizontal="general" vertical="center" textRotation="0" wrapText="true" indent="0" shrinkToFit="false"/>
      <protection locked="fals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8" fillId="0" borderId="0" xfId="26" applyFont="false" applyBorder="true" applyAlignment="true" applyProtection="true">
      <alignment horizontal="left" vertical="center" textRotation="0" wrapText="false" indent="0" shrinkToFit="true"/>
      <protection locked="false" hidden="false"/>
    </xf>
    <xf numFmtId="164" fontId="24" fillId="0" borderId="19" xfId="26" applyFont="true" applyBorder="true" applyAlignment="true" applyProtection="true">
      <alignment horizontal="center" vertical="top" textRotation="0" wrapText="false" indent="0" shrinkToFit="true"/>
      <protection locked="false" hidden="false"/>
    </xf>
    <xf numFmtId="164" fontId="33" fillId="0" borderId="54" xfId="26" applyFont="true" applyBorder="true" applyAlignment="true" applyProtection="true">
      <alignment horizontal="left" vertical="top" textRotation="0" wrapText="false" indent="0" shrinkToFit="false"/>
      <protection locked="false" hidden="false"/>
    </xf>
    <xf numFmtId="164" fontId="30" fillId="0" borderId="24" xfId="26" applyFont="true" applyBorder="true" applyAlignment="true" applyProtection="true">
      <alignment horizontal="general" vertical="center" textRotation="0" wrapText="tru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true">
      <alignment horizontal="general" vertical="bottom" textRotation="0" wrapText="false" indent="0" shrinkToFit="false"/>
      <protection locked="false" hidden="false"/>
    </xf>
    <xf numFmtId="164" fontId="40" fillId="0" borderId="0" xfId="24" applyFont="true" applyBorder="false" applyAlignment="false" applyProtection="true">
      <alignment horizontal="general" vertical="bottom" textRotation="0" wrapText="false" indent="0" shrinkToFit="false"/>
      <protection locked="false" hidden="false"/>
    </xf>
    <xf numFmtId="167" fontId="40" fillId="0" borderId="0" xfId="24" applyFont="true" applyBorder="false" applyAlignment="false" applyProtection="true">
      <alignment horizontal="general" vertical="bottom" textRotation="0" wrapText="false" indent="0" shrinkToFit="false"/>
      <protection locked="false" hidden="false"/>
    </xf>
    <xf numFmtId="166"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left" vertical="bottom" textRotation="0" wrapText="false" indent="0" shrinkToFit="false"/>
      <protection locked="false" hidden="false"/>
    </xf>
    <xf numFmtId="167" fontId="7" fillId="0" borderId="0" xfId="24" applyFont="true" applyBorder="false" applyAlignment="false" applyProtection="true">
      <alignment horizontal="general" vertical="bottom" textRotation="0" wrapText="false" indent="0" shrinkToFit="false"/>
      <protection locked="false" hidden="false"/>
    </xf>
    <xf numFmtId="164" fontId="9" fillId="0" borderId="0" xfId="24" applyFont="true" applyBorder="false" applyAlignment="true" applyProtection="true">
      <alignment horizontal="general" vertical="bottom" textRotation="0" wrapText="false" indent="0" shrinkToFit="true"/>
      <protection locked="false" hidden="false"/>
    </xf>
    <xf numFmtId="171" fontId="7" fillId="0" borderId="0" xfId="24" applyFont="fals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9" fillId="5" borderId="0" xfId="24" applyFont="true" applyBorder="true" applyAlignment="true" applyProtection="true">
      <alignment horizontal="general" vertical="bottom" textRotation="0" wrapText="false" indent="0" shrinkToFit="false"/>
      <protection locked="false" hidden="false"/>
    </xf>
    <xf numFmtId="171" fontId="7" fillId="0" borderId="0" xfId="24" applyFont="false" applyBorder="false" applyAlignment="true" applyProtection="true">
      <alignment horizontal="general" vertical="bottom" textRotation="0" wrapText="false" indent="0" shrinkToFit="true"/>
      <protection locked="false" hidden="false"/>
    </xf>
    <xf numFmtId="164" fontId="7" fillId="0" borderId="0" xfId="24" applyFont="true" applyBorder="true" applyAlignment="true" applyProtection="true">
      <alignment horizontal="left" vertical="bottom" textRotation="0" wrapText="false" indent="0" shrinkToFit="true"/>
      <protection locked="false" hidden="false"/>
    </xf>
    <xf numFmtId="164" fontId="39" fillId="0" borderId="0" xfId="24" applyFont="true" applyBorder="false" applyAlignment="true" applyProtection="true">
      <alignment horizontal="general" vertical="bottom" textRotation="0" wrapText="false" indent="0" shrinkToFit="true"/>
      <protection locked="false" hidden="false"/>
    </xf>
    <xf numFmtId="164" fontId="9" fillId="0" borderId="0" xfId="24" applyFont="true" applyBorder="false" applyAlignment="false" applyProtection="true">
      <alignment horizontal="general" vertical="bottom" textRotation="0" wrapText="false" indent="0" shrinkToFit="false"/>
      <protection locked="false" hidden="false"/>
    </xf>
    <xf numFmtId="165" fontId="7" fillId="0" borderId="0" xfId="16" applyFont="true" applyBorder="true" applyAlignment="true" applyProtection="true">
      <alignment horizontal="general" vertical="bottom" textRotation="0" wrapText="false" indent="0" shrinkToFit="false"/>
      <protection locked="fals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5" borderId="0" xfId="24" applyFont="true" applyBorder="true" applyAlignment="true" applyProtection="true">
      <alignment horizontal="right" vertical="bottom" textRotation="0" wrapText="false" indent="0" shrinkToFit="false"/>
      <protection locked="false" hidden="false"/>
    </xf>
    <xf numFmtId="164" fontId="9" fillId="5" borderId="0" xfId="24" applyFont="true" applyBorder="true" applyAlignment="true" applyProtection="true">
      <alignment horizontal="left" vertical="bottom" textRotation="0" wrapText="false" indent="0" shrinkToFit="true"/>
      <protection locked="false" hidden="false"/>
    </xf>
    <xf numFmtId="164" fontId="7" fillId="5" borderId="0" xfId="24" applyFont="true" applyBorder="true" applyAlignment="true" applyProtection="true">
      <alignment horizontal="center" vertical="center" textRotation="0" wrapText="false" indent="0" shrinkToFit="false"/>
      <protection locked="false" hidden="false"/>
    </xf>
    <xf numFmtId="166" fontId="7" fillId="0" borderId="0" xfId="24" applyFont="true" applyBorder="true" applyAlignment="true" applyProtection="true">
      <alignment horizontal="left" vertical="bottom" textRotation="0" wrapText="false" indent="0" shrinkToFit="false"/>
      <protection locked="true" hidden="false"/>
    </xf>
    <xf numFmtId="166" fontId="41" fillId="0" borderId="0" xfId="24" applyFont="true" applyBorder="false" applyAlignment="false" applyProtection="true">
      <alignment horizontal="general" vertical="bottom" textRotation="0" wrapText="false" indent="0" shrinkToFit="false"/>
      <protection locked="true" hidden="false"/>
    </xf>
    <xf numFmtId="164" fontId="40" fillId="0" borderId="0" xfId="24" applyFont="true" applyBorder="false" applyAlignment="true" applyProtection="true">
      <alignment horizontal="center" vertical="center" textRotation="0" wrapText="false" indent="0" shrinkToFit="false"/>
      <protection locked="false" hidden="false"/>
    </xf>
    <xf numFmtId="174" fontId="49" fillId="6" borderId="45" xfId="24" applyFont="true" applyBorder="true" applyAlignment="true" applyProtection="true">
      <alignment horizontal="center" vertical="center" textRotation="0" wrapText="false" indent="0" shrinkToFit="false"/>
      <protection locked="false" hidden="false"/>
    </xf>
    <xf numFmtId="175" fontId="7" fillId="0" borderId="0" xfId="24" applyFont="false" applyBorder="false" applyAlignment="true" applyProtection="true">
      <alignment horizontal="general" vertical="center" textRotation="0" wrapText="false" indent="0" shrinkToFit="false"/>
      <protection locked="false" hidden="false"/>
    </xf>
    <xf numFmtId="176" fontId="39" fillId="7" borderId="0" xfId="24" applyFont="true" applyBorder="false" applyAlignment="true" applyProtection="true">
      <alignment horizontal="center" vertical="center" textRotation="0" wrapText="false" indent="0" shrinkToFit="false"/>
      <protection locked="true" hidden="false"/>
    </xf>
    <xf numFmtId="164" fontId="50" fillId="0" borderId="0" xfId="24" applyFont="true" applyBorder="false" applyAlignment="true" applyProtection="true">
      <alignment horizontal="center" vertical="center" textRotation="0" wrapText="false" indent="0" shrinkToFit="false"/>
      <protection locked="false" hidden="false"/>
    </xf>
    <xf numFmtId="177" fontId="49" fillId="5" borderId="45" xfId="24" applyFont="true" applyBorder="true" applyAlignment="true" applyProtection="true">
      <alignment horizontal="center" vertical="center" textRotation="0" wrapText="false" indent="0" shrinkToFit="false"/>
      <protection locked="false" hidden="false"/>
    </xf>
    <xf numFmtId="178" fontId="49" fillId="8" borderId="45" xfId="24" applyFont="true" applyBorder="true" applyAlignment="true" applyProtection="true">
      <alignment horizontal="center" vertical="center" textRotation="0" wrapText="false" indent="0" shrinkToFit="false"/>
      <protection locked="false" hidden="false"/>
    </xf>
    <xf numFmtId="164" fontId="51" fillId="9" borderId="56" xfId="24" applyFont="true" applyBorder="true" applyAlignment="true" applyProtection="true">
      <alignment horizontal="center" vertical="center" textRotation="0" wrapText="false" indent="0" shrinkToFit="false"/>
      <protection locked="false" hidden="false"/>
    </xf>
    <xf numFmtId="164" fontId="52" fillId="0" borderId="0" xfId="24" applyFont="true" applyBorder="false" applyAlignment="true" applyProtection="true">
      <alignment horizontal="center" vertical="center" textRotation="0" wrapText="false" indent="0" shrinkToFit="false"/>
      <protection locked="false" hidden="false"/>
    </xf>
    <xf numFmtId="179" fontId="40" fillId="0" borderId="0" xfId="23" applyFont="true" applyBorder="true" applyAlignment="true" applyProtection="true">
      <alignment horizontal="center" vertical="center" textRotation="0" wrapText="false" indent="0" shrinkToFit="false"/>
      <protection locked="false" hidden="false"/>
    </xf>
    <xf numFmtId="179" fontId="7" fillId="0" borderId="0" xfId="23" applyFont="true" applyBorder="true" applyAlignment="true" applyProtection="true">
      <alignment horizontal="general"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 2" xfId="24"/>
    <cellStyle name="標準_000000 ﾏﾆｭｱﾙ" xfId="25"/>
    <cellStyle name="標準_MN70725A 創経  utility 関数1" xfId="26"/>
    <cellStyle name="標準_ﾏﾆｭｱﾙ" xfId="27"/>
  </cellStyles>
  <dxfs count="7">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00FFFFFF"/>
        </patternFill>
      </fill>
    </dxf>
    <dxf>
      <font>
        <name val="ＭＳ Ｐ明朝"/>
        <charset val="128"/>
        <family val="1"/>
        <color rgb="FF000000"/>
        <sz val="11"/>
      </font>
      <fill>
        <patternFill>
          <bgColor rgb="FFFF99CC"/>
        </patternFill>
      </fill>
    </dxf>
    <dxf>
      <font>
        <name val="ＭＳ Ｐ明朝"/>
        <charset val="128"/>
        <family val="1"/>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7</xdr:row>
      <xdr:rowOff>66600</xdr:rowOff>
    </xdr:from>
    <xdr:to>
      <xdr:col>2</xdr:col>
      <xdr:colOff>320400</xdr:colOff>
      <xdr:row>7</xdr:row>
      <xdr:rowOff>199800</xdr:rowOff>
    </xdr:to>
    <xdr:sp>
      <xdr:nvSpPr>
        <xdr:cNvPr id="0" name="AutoShape 24"/>
        <xdr:cNvSpPr/>
      </xdr:nvSpPr>
      <xdr:spPr>
        <a:xfrm>
          <a:off x="679320" y="2114640"/>
          <a:ext cx="220320" cy="1332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8</xdr:row>
      <xdr:rowOff>66960</xdr:rowOff>
    </xdr:from>
    <xdr:to>
      <xdr:col>2</xdr:col>
      <xdr:colOff>320400</xdr:colOff>
      <xdr:row>8</xdr:row>
      <xdr:rowOff>200160</xdr:rowOff>
    </xdr:to>
    <xdr:sp>
      <xdr:nvSpPr>
        <xdr:cNvPr id="1" name="AutoShape 30"/>
        <xdr:cNvSpPr/>
      </xdr:nvSpPr>
      <xdr:spPr>
        <a:xfrm>
          <a:off x="679320" y="2381400"/>
          <a:ext cx="220320" cy="1332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0080</xdr:colOff>
      <xdr:row>9</xdr:row>
      <xdr:rowOff>66600</xdr:rowOff>
    </xdr:from>
    <xdr:to>
      <xdr:col>2</xdr:col>
      <xdr:colOff>320400</xdr:colOff>
      <xdr:row>9</xdr:row>
      <xdr:rowOff>200160</xdr:rowOff>
    </xdr:to>
    <xdr:sp>
      <xdr:nvSpPr>
        <xdr:cNvPr id="2" name="AutoShape 31"/>
        <xdr:cNvSpPr/>
      </xdr:nvSpPr>
      <xdr:spPr>
        <a:xfrm>
          <a:off x="679320" y="26478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00080</xdr:colOff>
      <xdr:row>10</xdr:row>
      <xdr:rowOff>66600</xdr:rowOff>
    </xdr:from>
    <xdr:to>
      <xdr:col>2</xdr:col>
      <xdr:colOff>320400</xdr:colOff>
      <xdr:row>10</xdr:row>
      <xdr:rowOff>200160</xdr:rowOff>
    </xdr:to>
    <xdr:sp>
      <xdr:nvSpPr>
        <xdr:cNvPr id="3" name="AutoShape 31"/>
        <xdr:cNvSpPr/>
      </xdr:nvSpPr>
      <xdr:spPr>
        <a:xfrm>
          <a:off x="679320" y="29145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00080</xdr:colOff>
      <xdr:row>11</xdr:row>
      <xdr:rowOff>66600</xdr:rowOff>
    </xdr:from>
    <xdr:to>
      <xdr:col>2</xdr:col>
      <xdr:colOff>320400</xdr:colOff>
      <xdr:row>11</xdr:row>
      <xdr:rowOff>200160</xdr:rowOff>
    </xdr:to>
    <xdr:sp>
      <xdr:nvSpPr>
        <xdr:cNvPr id="4" name="AutoShape 31"/>
        <xdr:cNvSpPr/>
      </xdr:nvSpPr>
      <xdr:spPr>
        <a:xfrm>
          <a:off x="679320" y="318132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69"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70"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71"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29400</xdr:colOff>
      <xdr:row>0</xdr:row>
      <xdr:rowOff>76320</xdr:rowOff>
    </xdr:from>
    <xdr:to>
      <xdr:col>2</xdr:col>
      <xdr:colOff>51120</xdr:colOff>
      <xdr:row>0</xdr:row>
      <xdr:rowOff>257760</xdr:rowOff>
    </xdr:to>
    <xdr:sp>
      <xdr:nvSpPr>
        <xdr:cNvPr id="72" name="AutoShape 91"/>
        <xdr:cNvSpPr/>
      </xdr:nvSpPr>
      <xdr:spPr>
        <a:xfrm flipH="1">
          <a:off x="768960" y="76320"/>
          <a:ext cx="19080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10520</xdr:colOff>
      <xdr:row>0</xdr:row>
      <xdr:rowOff>76320</xdr:rowOff>
    </xdr:from>
    <xdr:to>
      <xdr:col>2</xdr:col>
      <xdr:colOff>300960</xdr:colOff>
      <xdr:row>0</xdr:row>
      <xdr:rowOff>257760</xdr:rowOff>
    </xdr:to>
    <xdr:sp>
      <xdr:nvSpPr>
        <xdr:cNvPr id="73" name="AutoShape 92"/>
        <xdr:cNvSpPr/>
      </xdr:nvSpPr>
      <xdr:spPr>
        <a:xfrm>
          <a:off x="1019160" y="7632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769320</xdr:colOff>
      <xdr:row>0</xdr:row>
      <xdr:rowOff>66960</xdr:rowOff>
    </xdr:from>
    <xdr:to>
      <xdr:col>17</xdr:col>
      <xdr:colOff>960480</xdr:colOff>
      <xdr:row>0</xdr:row>
      <xdr:rowOff>248760</xdr:rowOff>
    </xdr:to>
    <xdr:sp>
      <xdr:nvSpPr>
        <xdr:cNvPr id="74" name="AutoShape 91"/>
        <xdr:cNvSpPr/>
      </xdr:nvSpPr>
      <xdr:spPr>
        <a:xfrm flipH="1">
          <a:off x="13482000" y="66960"/>
          <a:ext cx="191160" cy="181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75"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xdr:row>
      <xdr:rowOff>28080</xdr:rowOff>
    </xdr:from>
    <xdr:to>
      <xdr:col>2</xdr:col>
      <xdr:colOff>120960</xdr:colOff>
      <xdr:row>1</xdr:row>
      <xdr:rowOff>161640</xdr:rowOff>
    </xdr:to>
    <xdr:sp>
      <xdr:nvSpPr>
        <xdr:cNvPr id="76" name="AutoShape 27"/>
        <xdr:cNvSpPr/>
      </xdr:nvSpPr>
      <xdr:spPr>
        <a:xfrm>
          <a:off x="928440" y="41868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19080</xdr:rowOff>
    </xdr:from>
    <xdr:to>
      <xdr:col>0</xdr:col>
      <xdr:colOff>120600</xdr:colOff>
      <xdr:row>1</xdr:row>
      <xdr:rowOff>152640</xdr:rowOff>
    </xdr:to>
    <xdr:sp>
      <xdr:nvSpPr>
        <xdr:cNvPr id="77" name="AutoShape 27"/>
        <xdr:cNvSpPr/>
      </xdr:nvSpPr>
      <xdr:spPr>
        <a:xfrm>
          <a:off x="2016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28440</xdr:rowOff>
    </xdr:from>
    <xdr:to>
      <xdr:col>3</xdr:col>
      <xdr:colOff>130680</xdr:colOff>
      <xdr:row>2</xdr:row>
      <xdr:rowOff>162000</xdr:rowOff>
    </xdr:to>
    <xdr:sp>
      <xdr:nvSpPr>
        <xdr:cNvPr id="78" name="AutoShape 27"/>
        <xdr:cNvSpPr/>
      </xdr:nvSpPr>
      <xdr:spPr>
        <a:xfrm>
          <a:off x="21283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600</xdr:colOff>
      <xdr:row>2</xdr:row>
      <xdr:rowOff>28440</xdr:rowOff>
    </xdr:from>
    <xdr:to>
      <xdr:col>4</xdr:col>
      <xdr:colOff>130680</xdr:colOff>
      <xdr:row>2</xdr:row>
      <xdr:rowOff>162000</xdr:rowOff>
    </xdr:to>
    <xdr:sp>
      <xdr:nvSpPr>
        <xdr:cNvPr id="79" name="AutoShape 27"/>
        <xdr:cNvSpPr/>
      </xdr:nvSpPr>
      <xdr:spPr>
        <a:xfrm>
          <a:off x="281808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2</xdr:row>
      <xdr:rowOff>28440</xdr:rowOff>
    </xdr:from>
    <xdr:to>
      <xdr:col>5</xdr:col>
      <xdr:colOff>130320</xdr:colOff>
      <xdr:row>2</xdr:row>
      <xdr:rowOff>162000</xdr:rowOff>
    </xdr:to>
    <xdr:sp>
      <xdr:nvSpPr>
        <xdr:cNvPr id="80" name="AutoShape 27"/>
        <xdr:cNvSpPr/>
      </xdr:nvSpPr>
      <xdr:spPr>
        <a:xfrm>
          <a:off x="35071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28440</xdr:rowOff>
    </xdr:from>
    <xdr:to>
      <xdr:col>6</xdr:col>
      <xdr:colOff>130680</xdr:colOff>
      <xdr:row>2</xdr:row>
      <xdr:rowOff>162000</xdr:rowOff>
    </xdr:to>
    <xdr:sp>
      <xdr:nvSpPr>
        <xdr:cNvPr id="81" name="AutoShape 27"/>
        <xdr:cNvSpPr/>
      </xdr:nvSpPr>
      <xdr:spPr>
        <a:xfrm>
          <a:off x="43570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2</xdr:row>
      <xdr:rowOff>28440</xdr:rowOff>
    </xdr:from>
    <xdr:to>
      <xdr:col>7</xdr:col>
      <xdr:colOff>130680</xdr:colOff>
      <xdr:row>2</xdr:row>
      <xdr:rowOff>162000</xdr:rowOff>
    </xdr:to>
    <xdr:sp>
      <xdr:nvSpPr>
        <xdr:cNvPr id="82" name="AutoShape 27"/>
        <xdr:cNvSpPr/>
      </xdr:nvSpPr>
      <xdr:spPr>
        <a:xfrm>
          <a:off x="504684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2</xdr:row>
      <xdr:rowOff>28440</xdr:rowOff>
    </xdr:from>
    <xdr:to>
      <xdr:col>8</xdr:col>
      <xdr:colOff>130320</xdr:colOff>
      <xdr:row>2</xdr:row>
      <xdr:rowOff>162000</xdr:rowOff>
    </xdr:to>
    <xdr:sp>
      <xdr:nvSpPr>
        <xdr:cNvPr id="83" name="AutoShape 27"/>
        <xdr:cNvSpPr/>
      </xdr:nvSpPr>
      <xdr:spPr>
        <a:xfrm>
          <a:off x="57358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600</xdr:colOff>
      <xdr:row>2</xdr:row>
      <xdr:rowOff>28440</xdr:rowOff>
    </xdr:from>
    <xdr:to>
      <xdr:col>9</xdr:col>
      <xdr:colOff>130680</xdr:colOff>
      <xdr:row>2</xdr:row>
      <xdr:rowOff>162000</xdr:rowOff>
    </xdr:to>
    <xdr:sp>
      <xdr:nvSpPr>
        <xdr:cNvPr id="84" name="AutoShape 27"/>
        <xdr:cNvSpPr/>
      </xdr:nvSpPr>
      <xdr:spPr>
        <a:xfrm>
          <a:off x="65862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28440</xdr:rowOff>
    </xdr:from>
    <xdr:to>
      <xdr:col>10</xdr:col>
      <xdr:colOff>130680</xdr:colOff>
      <xdr:row>2</xdr:row>
      <xdr:rowOff>162000</xdr:rowOff>
    </xdr:to>
    <xdr:sp>
      <xdr:nvSpPr>
        <xdr:cNvPr id="85" name="AutoShape 27"/>
        <xdr:cNvSpPr/>
      </xdr:nvSpPr>
      <xdr:spPr>
        <a:xfrm>
          <a:off x="727560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9880</xdr:colOff>
      <xdr:row>2</xdr:row>
      <xdr:rowOff>28440</xdr:rowOff>
    </xdr:from>
    <xdr:to>
      <xdr:col>11</xdr:col>
      <xdr:colOff>129960</xdr:colOff>
      <xdr:row>2</xdr:row>
      <xdr:rowOff>162000</xdr:rowOff>
    </xdr:to>
    <xdr:sp>
      <xdr:nvSpPr>
        <xdr:cNvPr id="86" name="AutoShape 27"/>
        <xdr:cNvSpPr/>
      </xdr:nvSpPr>
      <xdr:spPr>
        <a:xfrm>
          <a:off x="79650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0240</xdr:colOff>
      <xdr:row>2</xdr:row>
      <xdr:rowOff>28440</xdr:rowOff>
    </xdr:from>
    <xdr:to>
      <xdr:col>12</xdr:col>
      <xdr:colOff>130680</xdr:colOff>
      <xdr:row>2</xdr:row>
      <xdr:rowOff>162000</xdr:rowOff>
    </xdr:to>
    <xdr:sp>
      <xdr:nvSpPr>
        <xdr:cNvPr id="87" name="AutoShape 27"/>
        <xdr:cNvSpPr/>
      </xdr:nvSpPr>
      <xdr:spPr>
        <a:xfrm>
          <a:off x="8814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0240</xdr:colOff>
      <xdr:row>2</xdr:row>
      <xdr:rowOff>28440</xdr:rowOff>
    </xdr:from>
    <xdr:to>
      <xdr:col>13</xdr:col>
      <xdr:colOff>130680</xdr:colOff>
      <xdr:row>2</xdr:row>
      <xdr:rowOff>162000</xdr:rowOff>
    </xdr:to>
    <xdr:sp>
      <xdr:nvSpPr>
        <xdr:cNvPr id="88" name="AutoShape 27"/>
        <xdr:cNvSpPr/>
      </xdr:nvSpPr>
      <xdr:spPr>
        <a:xfrm>
          <a:off x="95043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2</xdr:row>
      <xdr:rowOff>28440</xdr:rowOff>
    </xdr:from>
    <xdr:to>
      <xdr:col>14</xdr:col>
      <xdr:colOff>130320</xdr:colOff>
      <xdr:row>2</xdr:row>
      <xdr:rowOff>162000</xdr:rowOff>
    </xdr:to>
    <xdr:sp>
      <xdr:nvSpPr>
        <xdr:cNvPr id="89" name="AutoShape 27"/>
        <xdr:cNvSpPr/>
      </xdr:nvSpPr>
      <xdr:spPr>
        <a:xfrm>
          <a:off x="101937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9800</xdr:colOff>
      <xdr:row>2</xdr:row>
      <xdr:rowOff>18720</xdr:rowOff>
    </xdr:from>
    <xdr:to>
      <xdr:col>15</xdr:col>
      <xdr:colOff>120240</xdr:colOff>
      <xdr:row>2</xdr:row>
      <xdr:rowOff>151920</xdr:rowOff>
    </xdr:to>
    <xdr:sp>
      <xdr:nvSpPr>
        <xdr:cNvPr id="90" name="AutoShape 27"/>
        <xdr:cNvSpPr/>
      </xdr:nvSpPr>
      <xdr:spPr>
        <a:xfrm>
          <a:off x="110332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9800</xdr:colOff>
      <xdr:row>2</xdr:row>
      <xdr:rowOff>18720</xdr:rowOff>
    </xdr:from>
    <xdr:to>
      <xdr:col>16</xdr:col>
      <xdr:colOff>120240</xdr:colOff>
      <xdr:row>2</xdr:row>
      <xdr:rowOff>151920</xdr:rowOff>
    </xdr:to>
    <xdr:sp>
      <xdr:nvSpPr>
        <xdr:cNvPr id="91" name="AutoShape 27"/>
        <xdr:cNvSpPr/>
      </xdr:nvSpPr>
      <xdr:spPr>
        <a:xfrm>
          <a:off x="118828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19800</xdr:colOff>
      <xdr:row>2</xdr:row>
      <xdr:rowOff>18720</xdr:rowOff>
    </xdr:from>
    <xdr:to>
      <xdr:col>17</xdr:col>
      <xdr:colOff>120240</xdr:colOff>
      <xdr:row>2</xdr:row>
      <xdr:rowOff>151920</xdr:rowOff>
    </xdr:to>
    <xdr:sp>
      <xdr:nvSpPr>
        <xdr:cNvPr id="92" name="AutoShape 27"/>
        <xdr:cNvSpPr/>
      </xdr:nvSpPr>
      <xdr:spPr>
        <a:xfrm>
          <a:off x="127324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7"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8"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250200</xdr:colOff>
      <xdr:row>0</xdr:row>
      <xdr:rowOff>276120</xdr:rowOff>
    </xdr:to>
    <xdr:sp>
      <xdr:nvSpPr>
        <xdr:cNvPr id="93" name="AutoShape 12"/>
        <xdr:cNvSpPr/>
      </xdr:nvSpPr>
      <xdr:spPr>
        <a:xfrm flipH="1">
          <a:off x="60120" y="56880"/>
          <a:ext cx="190080" cy="219240"/>
        </a:xfrm>
        <a:custGeom>
          <a:avLst/>
          <a:gdLst>
            <a:gd name="textAreaLeft" fmla="*/ 360 w 190080"/>
            <a:gd name="textAreaRight" fmla="*/ 19080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880</xdr:rowOff>
    </xdr:from>
    <xdr:to>
      <xdr:col>1</xdr:col>
      <xdr:colOff>20520</xdr:colOff>
      <xdr:row>0</xdr:row>
      <xdr:rowOff>276120</xdr:rowOff>
    </xdr:to>
    <xdr:sp>
      <xdr:nvSpPr>
        <xdr:cNvPr id="94" name="Rectangle 13"/>
        <xdr:cNvSpPr/>
      </xdr:nvSpPr>
      <xdr:spPr>
        <a:xfrm>
          <a:off x="279720" y="56880"/>
          <a:ext cx="190440" cy="2192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680</xdr:colOff>
      <xdr:row>0</xdr:row>
      <xdr:rowOff>56880</xdr:rowOff>
    </xdr:from>
    <xdr:to>
      <xdr:col>1</xdr:col>
      <xdr:colOff>239760</xdr:colOff>
      <xdr:row>0</xdr:row>
      <xdr:rowOff>276120</xdr:rowOff>
    </xdr:to>
    <xdr:sp>
      <xdr:nvSpPr>
        <xdr:cNvPr id="95" name="AutoShape 14"/>
        <xdr:cNvSpPr/>
      </xdr:nvSpPr>
      <xdr:spPr>
        <a:xfrm>
          <a:off x="499320" y="56880"/>
          <a:ext cx="190080" cy="219240"/>
        </a:xfrm>
        <a:custGeom>
          <a:avLst/>
          <a:gdLst>
            <a:gd name="textAreaLeft" fmla="*/ 0 w 190080"/>
            <a:gd name="textAreaRight" fmla="*/ 19044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69280</xdr:colOff>
      <xdr:row>11</xdr:row>
      <xdr:rowOff>371880</xdr:rowOff>
    </xdr:from>
    <xdr:to>
      <xdr:col>2</xdr:col>
      <xdr:colOff>76680</xdr:colOff>
      <xdr:row>12</xdr:row>
      <xdr:rowOff>171360</xdr:rowOff>
    </xdr:to>
    <xdr:sp>
      <xdr:nvSpPr>
        <xdr:cNvPr id="96" name="AutoShape 17"/>
        <xdr:cNvSpPr/>
      </xdr:nvSpPr>
      <xdr:spPr>
        <a:xfrm flipH="1">
          <a:off x="718920" y="6093360"/>
          <a:ext cx="196560" cy="180360"/>
        </a:xfrm>
        <a:custGeom>
          <a:avLst/>
          <a:gdLst>
            <a:gd name="textAreaLeft" fmla="*/ 360 w 196560"/>
            <a:gd name="textAreaRight" fmla="*/ 197280 w 196560"/>
            <a:gd name="textAreaTop" fmla="*/ 0 h 180360"/>
            <a:gd name="textAreaBottom" fmla="*/ 180720 h 18036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13</xdr:row>
      <xdr:rowOff>162000</xdr:rowOff>
    </xdr:from>
    <xdr:to>
      <xdr:col>2</xdr:col>
      <xdr:colOff>88200</xdr:colOff>
      <xdr:row>14</xdr:row>
      <xdr:rowOff>171720</xdr:rowOff>
    </xdr:to>
    <xdr:sp>
      <xdr:nvSpPr>
        <xdr:cNvPr id="97" name="Rectangle 18"/>
        <xdr:cNvSpPr/>
      </xdr:nvSpPr>
      <xdr:spPr>
        <a:xfrm>
          <a:off x="729000" y="6435720"/>
          <a:ext cx="19800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09240</xdr:colOff>
      <xdr:row>16</xdr:row>
      <xdr:rowOff>0</xdr:rowOff>
    </xdr:from>
    <xdr:to>
      <xdr:col>2</xdr:col>
      <xdr:colOff>117720</xdr:colOff>
      <xdr:row>17</xdr:row>
      <xdr:rowOff>9720</xdr:rowOff>
    </xdr:to>
    <xdr:sp>
      <xdr:nvSpPr>
        <xdr:cNvPr id="98" name="AutoShape 19"/>
        <xdr:cNvSpPr/>
      </xdr:nvSpPr>
      <xdr:spPr>
        <a:xfrm>
          <a:off x="758880" y="6959520"/>
          <a:ext cx="197640" cy="181080"/>
        </a:xfrm>
        <a:custGeom>
          <a:avLst/>
          <a:gdLst>
            <a:gd name="textAreaLeft" fmla="*/ 0 w 197640"/>
            <a:gd name="textAreaRight" fmla="*/ 198000 w 197640"/>
            <a:gd name="textAreaTop" fmla="*/ 0 h 181080"/>
            <a:gd name="textAreaBottom" fmla="*/ 181440 h 181080"/>
          </a:gdLst>
          <a:ahLst/>
          <a:rect l="textAreaLeft" t="textAreaTop" r="textAreaRight" b="textAreaBottom"/>
          <a:pathLst>
            <a:path w="21600" h="21600">
              <a:moveTo>
                <a:pt x="0" y="0"/>
              </a:moveTo>
              <a:lnTo>
                <a:pt x="15171" y="0"/>
              </a:lnTo>
              <a:lnTo>
                <a:pt x="21600" y="10800"/>
              </a:lnTo>
              <a:lnTo>
                <a:pt x="15171"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0</xdr:row>
      <xdr:rowOff>66960</xdr:rowOff>
    </xdr:from>
    <xdr:to>
      <xdr:col>2</xdr:col>
      <xdr:colOff>146520</xdr:colOff>
      <xdr:row>0</xdr:row>
      <xdr:rowOff>247680</xdr:rowOff>
    </xdr:to>
    <xdr:sp>
      <xdr:nvSpPr>
        <xdr:cNvPr id="99" name="AutoShape 91"/>
        <xdr:cNvSpPr/>
      </xdr:nvSpPr>
      <xdr:spPr>
        <a:xfrm flipH="1">
          <a:off x="788400" y="66960"/>
          <a:ext cx="19692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17</xdr:row>
      <xdr:rowOff>162360</xdr:rowOff>
    </xdr:from>
    <xdr:to>
      <xdr:col>2</xdr:col>
      <xdr:colOff>106200</xdr:colOff>
      <xdr:row>18</xdr:row>
      <xdr:rowOff>171360</xdr:rowOff>
    </xdr:to>
    <xdr:sp>
      <xdr:nvSpPr>
        <xdr:cNvPr id="100" name="AutoShape 91"/>
        <xdr:cNvSpPr/>
      </xdr:nvSpPr>
      <xdr:spPr>
        <a:xfrm flipH="1">
          <a:off x="749160" y="7293240"/>
          <a:ext cx="19584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20</xdr:row>
      <xdr:rowOff>0</xdr:rowOff>
    </xdr:from>
    <xdr:to>
      <xdr:col>2</xdr:col>
      <xdr:colOff>94320</xdr:colOff>
      <xdr:row>21</xdr:row>
      <xdr:rowOff>9720</xdr:rowOff>
    </xdr:to>
    <xdr:sp>
      <xdr:nvSpPr>
        <xdr:cNvPr id="101" name="AutoShape 92"/>
        <xdr:cNvSpPr/>
      </xdr:nvSpPr>
      <xdr:spPr>
        <a:xfrm>
          <a:off x="738720" y="7645320"/>
          <a:ext cx="19440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29680</xdr:colOff>
      <xdr:row>0</xdr:row>
      <xdr:rowOff>76680</xdr:rowOff>
    </xdr:from>
    <xdr:to>
      <xdr:col>2</xdr:col>
      <xdr:colOff>424080</xdr:colOff>
      <xdr:row>0</xdr:row>
      <xdr:rowOff>257400</xdr:rowOff>
    </xdr:to>
    <xdr:sp>
      <xdr:nvSpPr>
        <xdr:cNvPr id="102" name="AutoShape 92"/>
        <xdr:cNvSpPr/>
      </xdr:nvSpPr>
      <xdr:spPr>
        <a:xfrm>
          <a:off x="1068480" y="7668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748880</xdr:colOff>
      <xdr:row>75</xdr:row>
      <xdr:rowOff>18720</xdr:rowOff>
    </xdr:from>
    <xdr:to>
      <xdr:col>2</xdr:col>
      <xdr:colOff>1855080</xdr:colOff>
      <xdr:row>75</xdr:row>
      <xdr:rowOff>152280</xdr:rowOff>
    </xdr:to>
    <xdr:sp>
      <xdr:nvSpPr>
        <xdr:cNvPr id="103" name="AutoShape 27"/>
        <xdr:cNvSpPr/>
      </xdr:nvSpPr>
      <xdr:spPr>
        <a:xfrm>
          <a:off x="2587680" y="24440040"/>
          <a:ext cx="106200" cy="133560"/>
        </a:xfrm>
        <a:prstGeom prst="downArrow">
          <a:avLst>
            <a:gd name="adj1" fmla="val 50000"/>
            <a:gd name="adj2" fmla="val 31441"/>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0</xdr:row>
      <xdr:rowOff>48240</xdr:rowOff>
    </xdr:from>
    <xdr:to>
      <xdr:col>12</xdr:col>
      <xdr:colOff>270360</xdr:colOff>
      <xdr:row>0</xdr:row>
      <xdr:rowOff>275760</xdr:rowOff>
    </xdr:to>
    <xdr:sp>
      <xdr:nvSpPr>
        <xdr:cNvPr id="104" name="AutoShape 16"/>
        <xdr:cNvSpPr/>
      </xdr:nvSpPr>
      <xdr:spPr>
        <a:xfrm>
          <a:off x="4346640" y="48240"/>
          <a:ext cx="4667040" cy="227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10</xdr:col>
      <xdr:colOff>250920</xdr:colOff>
      <xdr:row>23</xdr:row>
      <xdr:rowOff>85680</xdr:rowOff>
    </xdr:to>
    <xdr:sp>
      <xdr:nvSpPr>
        <xdr:cNvPr id="105" name="Text Box 27"/>
        <xdr:cNvSpPr/>
      </xdr:nvSpPr>
      <xdr:spPr>
        <a:xfrm>
          <a:off x="439200" y="2133360"/>
          <a:ext cx="711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 提供者 </a:t>
          </a:r>
          <a:r>
            <a:rPr b="0" lang="en-US" sz="1100" spc="-1" strike="noStrike">
              <a:solidFill>
                <a:srgbClr val="000000"/>
              </a:solidFill>
              <a:latin typeface="ＭＳ Ｐ明朝"/>
            </a:rPr>
            <a:t>or </a:t>
          </a:r>
          <a:r>
            <a:rPr b="0" lang="zh-CN" sz="1100" spc="-1" strike="noStrike">
              <a:solidFill>
                <a:srgbClr val="000000"/>
              </a:solidFill>
              <a:latin typeface="ＭＳ Ｐ明朝"/>
            </a:rPr>
            <a:t>管理者が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a:t>
          </a:r>
          <a:r>
            <a:rPr b="0" lang="zh-CN" sz="1100" spc="-1" strike="noStrike">
              <a:solidFill>
                <a:srgbClr val="000000"/>
              </a:solidFill>
              <a:latin typeface="ＭＳ Ｐ明朝"/>
            </a:rPr>
            <a:t>と 作成者 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 </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 </a:t>
          </a:r>
          <a:r>
            <a:rPr b="0" lang="zh-CN" sz="1000" spc="-1" strike="noStrike">
              <a:solidFill>
                <a:srgbClr val="000000"/>
              </a:solidFill>
              <a:latin typeface="ＭＳ Ｐ明朝"/>
            </a:rPr>
            <a:t>だけが入力してある場合、システム起動時に、</a:t>
          </a:r>
          <a:r>
            <a:rPr b="0" lang="zh-CN" sz="1000" spc="-1" strike="noStrike">
              <a:solidFill>
                <a:srgbClr val="000000"/>
              </a:solidFill>
              <a:latin typeface="ＭＳ Ｐゴシック"/>
            </a:rPr>
            <a:t>提供者 </a:t>
          </a:r>
          <a:r>
            <a:rPr b="0" lang="en-US" sz="1000" spc="-1" strike="noStrike">
              <a:solidFill>
                <a:srgbClr val="000000"/>
              </a:solidFill>
              <a:latin typeface="Calibri"/>
            </a:rPr>
            <a:t>or </a:t>
          </a:r>
          <a:r>
            <a:rPr b="0" lang="zh-CN" sz="1000" spc="-1" strike="noStrike">
              <a:solidFill>
                <a:srgbClr val="000000"/>
              </a:solidFill>
              <a:latin typeface="ＭＳ Ｐゴシック"/>
            </a:rPr>
            <a:t>管理者 </a:t>
          </a:r>
          <a:r>
            <a:rPr b="0" lang="zh-CN" sz="1000" spc="-1" strike="noStrike">
              <a:solidFill>
                <a:srgbClr val="000000"/>
              </a:solidFill>
              <a:latin typeface="ＭＳ Ｐ明朝"/>
            </a:rPr>
            <a:t>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作成者だけが入力してある場合は、システム起動時に、システム作成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99720</xdr:colOff>
      <xdr:row>0</xdr:row>
      <xdr:rowOff>66960</xdr:rowOff>
    </xdr:from>
    <xdr:to>
      <xdr:col>0</xdr:col>
      <xdr:colOff>289800</xdr:colOff>
      <xdr:row>0</xdr:row>
      <xdr:rowOff>285840</xdr:rowOff>
    </xdr:to>
    <xdr:sp>
      <xdr:nvSpPr>
        <xdr:cNvPr id="106" name="Rectangle 13"/>
        <xdr:cNvSpPr/>
      </xdr:nvSpPr>
      <xdr:spPr>
        <a:xfrm>
          <a:off x="99720" y="66960"/>
          <a:ext cx="190080" cy="2188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0</xdr:col>
      <xdr:colOff>249480</xdr:colOff>
      <xdr:row>0</xdr:row>
      <xdr:rowOff>275760</xdr:rowOff>
    </xdr:to>
    <xdr:sp>
      <xdr:nvSpPr>
        <xdr:cNvPr id="5" name="AutoShape 12"/>
        <xdr:cNvSpPr/>
      </xdr:nvSpPr>
      <xdr:spPr>
        <a:xfrm flipH="1">
          <a:off x="59040" y="56880"/>
          <a:ext cx="190440" cy="218880"/>
        </a:xfrm>
        <a:custGeom>
          <a:avLst/>
          <a:gdLst>
            <a:gd name="textAreaLeft" fmla="*/ -360 w 190440"/>
            <a:gd name="textAreaRight" fmla="*/ 190440 w 19044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360</xdr:colOff>
      <xdr:row>0</xdr:row>
      <xdr:rowOff>56880</xdr:rowOff>
    </xdr:from>
    <xdr:to>
      <xdr:col>0</xdr:col>
      <xdr:colOff>469800</xdr:colOff>
      <xdr:row>0</xdr:row>
      <xdr:rowOff>275760</xdr:rowOff>
    </xdr:to>
    <xdr:sp>
      <xdr:nvSpPr>
        <xdr:cNvPr id="6" name="Rectangle 13"/>
        <xdr:cNvSpPr/>
      </xdr:nvSpPr>
      <xdr:spPr>
        <a:xfrm>
          <a:off x="279360" y="56880"/>
          <a:ext cx="1904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99680</xdr:colOff>
      <xdr:row>0</xdr:row>
      <xdr:rowOff>56880</xdr:rowOff>
    </xdr:from>
    <xdr:to>
      <xdr:col>1</xdr:col>
      <xdr:colOff>170280</xdr:colOff>
      <xdr:row>0</xdr:row>
      <xdr:rowOff>275760</xdr:rowOff>
    </xdr:to>
    <xdr:sp>
      <xdr:nvSpPr>
        <xdr:cNvPr id="7" name="AutoShape 14"/>
        <xdr:cNvSpPr/>
      </xdr:nvSpPr>
      <xdr:spPr>
        <a:xfrm>
          <a:off x="499680" y="56880"/>
          <a:ext cx="190080" cy="218880"/>
        </a:xfrm>
        <a:custGeom>
          <a:avLst/>
          <a:gdLst>
            <a:gd name="textAreaLeft" fmla="*/ 0 w 190080"/>
            <a:gd name="textAreaRight" fmla="*/ 190440 w 190080"/>
            <a:gd name="textAreaTop" fmla="*/ 0 h 218880"/>
            <a:gd name="textAreaBottom" fmla="*/ 219240 h 21888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8" name="AutoShape 27"/>
        <xdr:cNvSpPr/>
      </xdr:nvSpPr>
      <xdr:spPr>
        <a:xfrm>
          <a:off x="10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9" name="AutoShape 27"/>
        <xdr:cNvSpPr/>
      </xdr:nvSpPr>
      <xdr:spPr>
        <a:xfrm>
          <a:off x="52956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160</xdr:colOff>
      <xdr:row>1</xdr:row>
      <xdr:rowOff>151920</xdr:rowOff>
    </xdr:to>
    <xdr:sp>
      <xdr:nvSpPr>
        <xdr:cNvPr id="10" name="AutoShape 27"/>
        <xdr:cNvSpPr/>
      </xdr:nvSpPr>
      <xdr:spPr>
        <a:xfrm>
          <a:off x="151812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600</xdr:colOff>
      <xdr:row>1</xdr:row>
      <xdr:rowOff>151920</xdr:rowOff>
    </xdr:to>
    <xdr:sp>
      <xdr:nvSpPr>
        <xdr:cNvPr id="11" name="AutoShape 27"/>
        <xdr:cNvSpPr/>
      </xdr:nvSpPr>
      <xdr:spPr>
        <a:xfrm>
          <a:off x="33076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600</xdr:colOff>
      <xdr:row>1</xdr:row>
      <xdr:rowOff>151920</xdr:rowOff>
    </xdr:to>
    <xdr:sp>
      <xdr:nvSpPr>
        <xdr:cNvPr id="12" name="AutoShape 27"/>
        <xdr:cNvSpPr/>
      </xdr:nvSpPr>
      <xdr:spPr>
        <a:xfrm>
          <a:off x="399708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600</xdr:colOff>
      <xdr:row>1</xdr:row>
      <xdr:rowOff>151920</xdr:rowOff>
    </xdr:to>
    <xdr:sp>
      <xdr:nvSpPr>
        <xdr:cNvPr id="13" name="AutoShape 27"/>
        <xdr:cNvSpPr/>
      </xdr:nvSpPr>
      <xdr:spPr>
        <a:xfrm>
          <a:off x="46868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4" name="AutoShape 27"/>
        <xdr:cNvSpPr/>
      </xdr:nvSpPr>
      <xdr:spPr>
        <a:xfrm>
          <a:off x="53762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960</xdr:colOff>
      <xdr:row>1</xdr:row>
      <xdr:rowOff>151920</xdr:rowOff>
    </xdr:to>
    <xdr:sp>
      <xdr:nvSpPr>
        <xdr:cNvPr id="15" name="AutoShape 27"/>
        <xdr:cNvSpPr/>
      </xdr:nvSpPr>
      <xdr:spPr>
        <a:xfrm>
          <a:off x="622548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59560</xdr:colOff>
      <xdr:row>0</xdr:row>
      <xdr:rowOff>75960</xdr:rowOff>
    </xdr:from>
    <xdr:to>
      <xdr:col>2</xdr:col>
      <xdr:colOff>120240</xdr:colOff>
      <xdr:row>0</xdr:row>
      <xdr:rowOff>256680</xdr:rowOff>
    </xdr:to>
    <xdr:sp>
      <xdr:nvSpPr>
        <xdr:cNvPr id="16" name="AutoShape 91"/>
        <xdr:cNvSpPr/>
      </xdr:nvSpPr>
      <xdr:spPr>
        <a:xfrm flipH="1">
          <a:off x="779040" y="75960"/>
          <a:ext cx="190080" cy="18072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209880</xdr:colOff>
      <xdr:row>0</xdr:row>
      <xdr:rowOff>75960</xdr:rowOff>
    </xdr:from>
    <xdr:to>
      <xdr:col>3</xdr:col>
      <xdr:colOff>70200</xdr:colOff>
      <xdr:row>0</xdr:row>
      <xdr:rowOff>256680</xdr:rowOff>
    </xdr:to>
    <xdr:sp>
      <xdr:nvSpPr>
        <xdr:cNvPr id="17" name="AutoShape 92"/>
        <xdr:cNvSpPr/>
      </xdr:nvSpPr>
      <xdr:spPr>
        <a:xfrm>
          <a:off x="1058760" y="75960"/>
          <a:ext cx="19008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18"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19"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20"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19080</xdr:rowOff>
    </xdr:from>
    <xdr:to>
      <xdr:col>0</xdr:col>
      <xdr:colOff>130320</xdr:colOff>
      <xdr:row>1</xdr:row>
      <xdr:rowOff>152640</xdr:rowOff>
    </xdr:to>
    <xdr:sp>
      <xdr:nvSpPr>
        <xdr:cNvPr id="21" name="AutoShape 27"/>
        <xdr:cNvSpPr/>
      </xdr:nvSpPr>
      <xdr:spPr>
        <a:xfrm>
          <a:off x="2988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600</xdr:colOff>
      <xdr:row>2</xdr:row>
      <xdr:rowOff>18720</xdr:rowOff>
    </xdr:from>
    <xdr:to>
      <xdr:col>6</xdr:col>
      <xdr:colOff>140040</xdr:colOff>
      <xdr:row>2</xdr:row>
      <xdr:rowOff>151920</xdr:rowOff>
    </xdr:to>
    <xdr:sp>
      <xdr:nvSpPr>
        <xdr:cNvPr id="22" name="AutoShape 27"/>
        <xdr:cNvSpPr/>
      </xdr:nvSpPr>
      <xdr:spPr>
        <a:xfrm>
          <a:off x="38260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39960</xdr:colOff>
      <xdr:row>2</xdr:row>
      <xdr:rowOff>28440</xdr:rowOff>
    </xdr:from>
    <xdr:to>
      <xdr:col>17</xdr:col>
      <xdr:colOff>140040</xdr:colOff>
      <xdr:row>2</xdr:row>
      <xdr:rowOff>162000</xdr:rowOff>
    </xdr:to>
    <xdr:sp>
      <xdr:nvSpPr>
        <xdr:cNvPr id="23" name="AutoShape 27"/>
        <xdr:cNvSpPr/>
      </xdr:nvSpPr>
      <xdr:spPr>
        <a:xfrm>
          <a:off x="1189224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24"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9080</xdr:rowOff>
    </xdr:from>
    <xdr:to>
      <xdr:col>2</xdr:col>
      <xdr:colOff>120600</xdr:colOff>
      <xdr:row>1</xdr:row>
      <xdr:rowOff>152640</xdr:rowOff>
    </xdr:to>
    <xdr:sp>
      <xdr:nvSpPr>
        <xdr:cNvPr id="25" name="AutoShape 27"/>
        <xdr:cNvSpPr/>
      </xdr:nvSpPr>
      <xdr:spPr>
        <a:xfrm>
          <a:off x="92880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1</xdr:row>
      <xdr:rowOff>19080</xdr:rowOff>
    </xdr:from>
    <xdr:to>
      <xdr:col>3</xdr:col>
      <xdr:colOff>120240</xdr:colOff>
      <xdr:row>1</xdr:row>
      <xdr:rowOff>152640</xdr:rowOff>
    </xdr:to>
    <xdr:sp>
      <xdr:nvSpPr>
        <xdr:cNvPr id="26" name="AutoShape 27"/>
        <xdr:cNvSpPr/>
      </xdr:nvSpPr>
      <xdr:spPr>
        <a:xfrm>
          <a:off x="139824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9080</xdr:rowOff>
    </xdr:from>
    <xdr:to>
      <xdr:col>4</xdr:col>
      <xdr:colOff>120960</xdr:colOff>
      <xdr:row>1</xdr:row>
      <xdr:rowOff>152640</xdr:rowOff>
    </xdr:to>
    <xdr:sp>
      <xdr:nvSpPr>
        <xdr:cNvPr id="27" name="AutoShape 27"/>
        <xdr:cNvSpPr/>
      </xdr:nvSpPr>
      <xdr:spPr>
        <a:xfrm>
          <a:off x="1866600" y="409680"/>
          <a:ext cx="101520" cy="133560"/>
        </a:xfrm>
        <a:prstGeom prst="downArrow">
          <a:avLst>
            <a:gd name="adj1" fmla="val 50000"/>
            <a:gd name="adj2" fmla="val 3289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9600</xdr:colOff>
      <xdr:row>2</xdr:row>
      <xdr:rowOff>18720</xdr:rowOff>
    </xdr:from>
    <xdr:to>
      <xdr:col>7</xdr:col>
      <xdr:colOff>140040</xdr:colOff>
      <xdr:row>2</xdr:row>
      <xdr:rowOff>151920</xdr:rowOff>
    </xdr:to>
    <xdr:sp>
      <xdr:nvSpPr>
        <xdr:cNvPr id="28" name="AutoShape 27"/>
        <xdr:cNvSpPr/>
      </xdr:nvSpPr>
      <xdr:spPr>
        <a:xfrm>
          <a:off x="451584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xdr:row>
      <xdr:rowOff>18720</xdr:rowOff>
    </xdr:from>
    <xdr:to>
      <xdr:col>8</xdr:col>
      <xdr:colOff>140400</xdr:colOff>
      <xdr:row>2</xdr:row>
      <xdr:rowOff>151920</xdr:rowOff>
    </xdr:to>
    <xdr:sp>
      <xdr:nvSpPr>
        <xdr:cNvPr id="29" name="AutoShape 27"/>
        <xdr:cNvSpPr/>
      </xdr:nvSpPr>
      <xdr:spPr>
        <a:xfrm>
          <a:off x="520560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9960</xdr:colOff>
      <xdr:row>2</xdr:row>
      <xdr:rowOff>18720</xdr:rowOff>
    </xdr:from>
    <xdr:to>
      <xdr:col>9</xdr:col>
      <xdr:colOff>140040</xdr:colOff>
      <xdr:row>2</xdr:row>
      <xdr:rowOff>151920</xdr:rowOff>
    </xdr:to>
    <xdr:sp>
      <xdr:nvSpPr>
        <xdr:cNvPr id="30" name="AutoShape 27"/>
        <xdr:cNvSpPr/>
      </xdr:nvSpPr>
      <xdr:spPr>
        <a:xfrm>
          <a:off x="6055200" y="5904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9600</xdr:colOff>
      <xdr:row>2</xdr:row>
      <xdr:rowOff>18720</xdr:rowOff>
    </xdr:from>
    <xdr:to>
      <xdr:col>10</xdr:col>
      <xdr:colOff>140040</xdr:colOff>
      <xdr:row>2</xdr:row>
      <xdr:rowOff>151920</xdr:rowOff>
    </xdr:to>
    <xdr:sp>
      <xdr:nvSpPr>
        <xdr:cNvPr id="31" name="AutoShape 27"/>
        <xdr:cNvSpPr/>
      </xdr:nvSpPr>
      <xdr:spPr>
        <a:xfrm>
          <a:off x="674460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xdr:row>
      <xdr:rowOff>18720</xdr:rowOff>
    </xdr:from>
    <xdr:to>
      <xdr:col>11</xdr:col>
      <xdr:colOff>140400</xdr:colOff>
      <xdr:row>2</xdr:row>
      <xdr:rowOff>151920</xdr:rowOff>
    </xdr:to>
    <xdr:sp>
      <xdr:nvSpPr>
        <xdr:cNvPr id="32" name="AutoShape 27"/>
        <xdr:cNvSpPr/>
      </xdr:nvSpPr>
      <xdr:spPr>
        <a:xfrm>
          <a:off x="743436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9600</xdr:colOff>
      <xdr:row>2</xdr:row>
      <xdr:rowOff>28440</xdr:rowOff>
    </xdr:from>
    <xdr:to>
      <xdr:col>12</xdr:col>
      <xdr:colOff>140040</xdr:colOff>
      <xdr:row>2</xdr:row>
      <xdr:rowOff>162000</xdr:rowOff>
    </xdr:to>
    <xdr:sp>
      <xdr:nvSpPr>
        <xdr:cNvPr id="33" name="AutoShape 27"/>
        <xdr:cNvSpPr/>
      </xdr:nvSpPr>
      <xdr:spPr>
        <a:xfrm>
          <a:off x="8283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9960</xdr:colOff>
      <xdr:row>2</xdr:row>
      <xdr:rowOff>18720</xdr:rowOff>
    </xdr:from>
    <xdr:to>
      <xdr:col>13</xdr:col>
      <xdr:colOff>140040</xdr:colOff>
      <xdr:row>2</xdr:row>
      <xdr:rowOff>151920</xdr:rowOff>
    </xdr:to>
    <xdr:sp>
      <xdr:nvSpPr>
        <xdr:cNvPr id="34" name="AutoShape 27"/>
        <xdr:cNvSpPr/>
      </xdr:nvSpPr>
      <xdr:spPr>
        <a:xfrm>
          <a:off x="8973720" y="5904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39600</xdr:colOff>
      <xdr:row>2</xdr:row>
      <xdr:rowOff>18720</xdr:rowOff>
    </xdr:from>
    <xdr:to>
      <xdr:col>14</xdr:col>
      <xdr:colOff>140040</xdr:colOff>
      <xdr:row>2</xdr:row>
      <xdr:rowOff>151920</xdr:rowOff>
    </xdr:to>
    <xdr:sp>
      <xdr:nvSpPr>
        <xdr:cNvPr id="35" name="AutoShape 27"/>
        <xdr:cNvSpPr/>
      </xdr:nvSpPr>
      <xdr:spPr>
        <a:xfrm>
          <a:off x="966312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39600</xdr:colOff>
      <xdr:row>2</xdr:row>
      <xdr:rowOff>28440</xdr:rowOff>
    </xdr:from>
    <xdr:to>
      <xdr:col>15</xdr:col>
      <xdr:colOff>140040</xdr:colOff>
      <xdr:row>2</xdr:row>
      <xdr:rowOff>162000</xdr:rowOff>
    </xdr:to>
    <xdr:sp>
      <xdr:nvSpPr>
        <xdr:cNvPr id="36" name="AutoShape 27"/>
        <xdr:cNvSpPr/>
      </xdr:nvSpPr>
      <xdr:spPr>
        <a:xfrm>
          <a:off x="105127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39960</xdr:colOff>
      <xdr:row>2</xdr:row>
      <xdr:rowOff>28440</xdr:rowOff>
    </xdr:from>
    <xdr:to>
      <xdr:col>16</xdr:col>
      <xdr:colOff>140400</xdr:colOff>
      <xdr:row>2</xdr:row>
      <xdr:rowOff>162000</xdr:rowOff>
    </xdr:to>
    <xdr:sp>
      <xdr:nvSpPr>
        <xdr:cNvPr id="37" name="AutoShape 27"/>
        <xdr:cNvSpPr/>
      </xdr:nvSpPr>
      <xdr:spPr>
        <a:xfrm>
          <a:off x="112024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8</xdr:col>
      <xdr:colOff>19800</xdr:colOff>
      <xdr:row>2</xdr:row>
      <xdr:rowOff>9360</xdr:rowOff>
    </xdr:from>
    <xdr:to>
      <xdr:col>18</xdr:col>
      <xdr:colOff>120240</xdr:colOff>
      <xdr:row>2</xdr:row>
      <xdr:rowOff>142560</xdr:rowOff>
    </xdr:to>
    <xdr:sp>
      <xdr:nvSpPr>
        <xdr:cNvPr id="38" name="AutoShape 27"/>
        <xdr:cNvSpPr/>
      </xdr:nvSpPr>
      <xdr:spPr>
        <a:xfrm>
          <a:off x="12721680" y="5810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9</xdr:col>
      <xdr:colOff>19800</xdr:colOff>
      <xdr:row>2</xdr:row>
      <xdr:rowOff>0</xdr:rowOff>
    </xdr:from>
    <xdr:to>
      <xdr:col>19</xdr:col>
      <xdr:colOff>120240</xdr:colOff>
      <xdr:row>2</xdr:row>
      <xdr:rowOff>133200</xdr:rowOff>
    </xdr:to>
    <xdr:sp>
      <xdr:nvSpPr>
        <xdr:cNvPr id="39" name="AutoShape 27"/>
        <xdr:cNvSpPr/>
      </xdr:nvSpPr>
      <xdr:spPr>
        <a:xfrm>
          <a:off x="13571280" y="57168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0</xdr:col>
      <xdr:colOff>50400</xdr:colOff>
      <xdr:row>2</xdr:row>
      <xdr:rowOff>0</xdr:rowOff>
    </xdr:from>
    <xdr:to>
      <xdr:col>20</xdr:col>
      <xdr:colOff>150840</xdr:colOff>
      <xdr:row>2</xdr:row>
      <xdr:rowOff>133200</xdr:rowOff>
    </xdr:to>
    <xdr:sp>
      <xdr:nvSpPr>
        <xdr:cNvPr id="40" name="AutoShape 27"/>
        <xdr:cNvSpPr/>
      </xdr:nvSpPr>
      <xdr:spPr>
        <a:xfrm>
          <a:off x="14451480" y="57168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520</xdr:colOff>
      <xdr:row>1</xdr:row>
      <xdr:rowOff>19080</xdr:rowOff>
    </xdr:from>
    <xdr:to>
      <xdr:col>5</xdr:col>
      <xdr:colOff>120600</xdr:colOff>
      <xdr:row>1</xdr:row>
      <xdr:rowOff>152640</xdr:rowOff>
    </xdr:to>
    <xdr:sp>
      <xdr:nvSpPr>
        <xdr:cNvPr id="41" name="AutoShape 27"/>
        <xdr:cNvSpPr/>
      </xdr:nvSpPr>
      <xdr:spPr>
        <a:xfrm>
          <a:off x="311724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29400</xdr:colOff>
      <xdr:row>0</xdr:row>
      <xdr:rowOff>85320</xdr:rowOff>
    </xdr:from>
    <xdr:to>
      <xdr:col>2</xdr:col>
      <xdr:colOff>50400</xdr:colOff>
      <xdr:row>0</xdr:row>
      <xdr:rowOff>267120</xdr:rowOff>
    </xdr:to>
    <xdr:sp>
      <xdr:nvSpPr>
        <xdr:cNvPr id="42" name="AutoShape 91"/>
        <xdr:cNvSpPr/>
      </xdr:nvSpPr>
      <xdr:spPr>
        <a:xfrm flipH="1">
          <a:off x="768960" y="85320"/>
          <a:ext cx="190080" cy="181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49760</xdr:colOff>
      <xdr:row>0</xdr:row>
      <xdr:rowOff>94680</xdr:rowOff>
    </xdr:from>
    <xdr:to>
      <xdr:col>2</xdr:col>
      <xdr:colOff>340200</xdr:colOff>
      <xdr:row>0</xdr:row>
      <xdr:rowOff>276120</xdr:rowOff>
    </xdr:to>
    <xdr:sp>
      <xdr:nvSpPr>
        <xdr:cNvPr id="43" name="AutoShape 92"/>
        <xdr:cNvSpPr/>
      </xdr:nvSpPr>
      <xdr:spPr>
        <a:xfrm>
          <a:off x="1058400" y="9468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759600</xdr:colOff>
      <xdr:row>0</xdr:row>
      <xdr:rowOff>94680</xdr:rowOff>
    </xdr:from>
    <xdr:to>
      <xdr:col>20</xdr:col>
      <xdr:colOff>950760</xdr:colOff>
      <xdr:row>0</xdr:row>
      <xdr:rowOff>276120</xdr:rowOff>
    </xdr:to>
    <xdr:sp>
      <xdr:nvSpPr>
        <xdr:cNvPr id="44" name="AutoShape 91"/>
        <xdr:cNvSpPr/>
      </xdr:nvSpPr>
      <xdr:spPr>
        <a:xfrm flipH="1">
          <a:off x="15160680" y="94680"/>
          <a:ext cx="191160" cy="18144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5"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520</xdr:rowOff>
    </xdr:from>
    <xdr:to>
      <xdr:col>0</xdr:col>
      <xdr:colOff>250200</xdr:colOff>
      <xdr:row>0</xdr:row>
      <xdr:rowOff>276120</xdr:rowOff>
    </xdr:to>
    <xdr:sp>
      <xdr:nvSpPr>
        <xdr:cNvPr id="45" name="AutoShape 12"/>
        <xdr:cNvSpPr/>
      </xdr:nvSpPr>
      <xdr:spPr>
        <a:xfrm flipH="1">
          <a:off x="60120" y="56520"/>
          <a:ext cx="190080" cy="219600"/>
        </a:xfrm>
        <a:custGeom>
          <a:avLst/>
          <a:gdLst>
            <a:gd name="textAreaLeft" fmla="*/ 360 w 190080"/>
            <a:gd name="textAreaRight" fmla="*/ 190800 w 19008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520</xdr:rowOff>
    </xdr:from>
    <xdr:to>
      <xdr:col>1</xdr:col>
      <xdr:colOff>30240</xdr:colOff>
      <xdr:row>0</xdr:row>
      <xdr:rowOff>276120</xdr:rowOff>
    </xdr:to>
    <xdr:sp>
      <xdr:nvSpPr>
        <xdr:cNvPr id="46" name="Rectangle 13"/>
        <xdr:cNvSpPr/>
      </xdr:nvSpPr>
      <xdr:spPr>
        <a:xfrm>
          <a:off x="279720" y="56520"/>
          <a:ext cx="190080" cy="2196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520</xdr:rowOff>
    </xdr:from>
    <xdr:to>
      <xdr:col>1</xdr:col>
      <xdr:colOff>250200</xdr:colOff>
      <xdr:row>0</xdr:row>
      <xdr:rowOff>276120</xdr:rowOff>
    </xdr:to>
    <xdr:sp>
      <xdr:nvSpPr>
        <xdr:cNvPr id="47" name="AutoShape 14"/>
        <xdr:cNvSpPr/>
      </xdr:nvSpPr>
      <xdr:spPr>
        <a:xfrm>
          <a:off x="499320" y="56520"/>
          <a:ext cx="190440" cy="219600"/>
        </a:xfrm>
        <a:custGeom>
          <a:avLst/>
          <a:gdLst>
            <a:gd name="textAreaLeft" fmla="*/ 0 w 190440"/>
            <a:gd name="textAreaRight" fmla="*/ 190800 w 190440"/>
            <a:gd name="textAreaTop" fmla="*/ 0 h 219600"/>
            <a:gd name="textAreaBottom" fmla="*/ 219960 h 21960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9800</xdr:colOff>
      <xdr:row>2</xdr:row>
      <xdr:rowOff>18720</xdr:rowOff>
    </xdr:from>
    <xdr:to>
      <xdr:col>15</xdr:col>
      <xdr:colOff>120240</xdr:colOff>
      <xdr:row>2</xdr:row>
      <xdr:rowOff>151920</xdr:rowOff>
    </xdr:to>
    <xdr:sp>
      <xdr:nvSpPr>
        <xdr:cNvPr id="48" name="AutoShape 27"/>
        <xdr:cNvSpPr/>
      </xdr:nvSpPr>
      <xdr:spPr>
        <a:xfrm>
          <a:off x="110332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9800</xdr:colOff>
      <xdr:row>2</xdr:row>
      <xdr:rowOff>18720</xdr:rowOff>
    </xdr:from>
    <xdr:to>
      <xdr:col>16</xdr:col>
      <xdr:colOff>120240</xdr:colOff>
      <xdr:row>2</xdr:row>
      <xdr:rowOff>151920</xdr:rowOff>
    </xdr:to>
    <xdr:sp>
      <xdr:nvSpPr>
        <xdr:cNvPr id="49" name="AutoShape 27"/>
        <xdr:cNvSpPr/>
      </xdr:nvSpPr>
      <xdr:spPr>
        <a:xfrm>
          <a:off x="118828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7</xdr:col>
      <xdr:colOff>19800</xdr:colOff>
      <xdr:row>2</xdr:row>
      <xdr:rowOff>18720</xdr:rowOff>
    </xdr:from>
    <xdr:to>
      <xdr:col>17</xdr:col>
      <xdr:colOff>120240</xdr:colOff>
      <xdr:row>2</xdr:row>
      <xdr:rowOff>151920</xdr:rowOff>
    </xdr:to>
    <xdr:sp>
      <xdr:nvSpPr>
        <xdr:cNvPr id="50" name="AutoShape 27"/>
        <xdr:cNvSpPr/>
      </xdr:nvSpPr>
      <xdr:spPr>
        <a:xfrm>
          <a:off x="12732480" y="5904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xdr:row>
      <xdr:rowOff>19080</xdr:rowOff>
    </xdr:from>
    <xdr:to>
      <xdr:col>1</xdr:col>
      <xdr:colOff>120240</xdr:colOff>
      <xdr:row>1</xdr:row>
      <xdr:rowOff>152640</xdr:rowOff>
    </xdr:to>
    <xdr:sp>
      <xdr:nvSpPr>
        <xdr:cNvPr id="51" name="AutoShape 27"/>
        <xdr:cNvSpPr/>
      </xdr:nvSpPr>
      <xdr:spPr>
        <a:xfrm>
          <a:off x="459720" y="40968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1</xdr:row>
      <xdr:rowOff>28080</xdr:rowOff>
    </xdr:from>
    <xdr:to>
      <xdr:col>2</xdr:col>
      <xdr:colOff>120960</xdr:colOff>
      <xdr:row>1</xdr:row>
      <xdr:rowOff>161640</xdr:rowOff>
    </xdr:to>
    <xdr:sp>
      <xdr:nvSpPr>
        <xdr:cNvPr id="52" name="AutoShape 27"/>
        <xdr:cNvSpPr/>
      </xdr:nvSpPr>
      <xdr:spPr>
        <a:xfrm>
          <a:off x="928440" y="41868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19080</xdr:rowOff>
    </xdr:from>
    <xdr:to>
      <xdr:col>0</xdr:col>
      <xdr:colOff>120600</xdr:colOff>
      <xdr:row>1</xdr:row>
      <xdr:rowOff>152640</xdr:rowOff>
    </xdr:to>
    <xdr:sp>
      <xdr:nvSpPr>
        <xdr:cNvPr id="53" name="AutoShape 27"/>
        <xdr:cNvSpPr/>
      </xdr:nvSpPr>
      <xdr:spPr>
        <a:xfrm>
          <a:off x="20160" y="40968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18600</xdr:colOff>
      <xdr:row>0</xdr:row>
      <xdr:rowOff>76320</xdr:rowOff>
    </xdr:from>
    <xdr:to>
      <xdr:col>2</xdr:col>
      <xdr:colOff>39960</xdr:colOff>
      <xdr:row>0</xdr:row>
      <xdr:rowOff>257760</xdr:rowOff>
    </xdr:to>
    <xdr:sp>
      <xdr:nvSpPr>
        <xdr:cNvPr id="54" name="AutoShape 91"/>
        <xdr:cNvSpPr/>
      </xdr:nvSpPr>
      <xdr:spPr>
        <a:xfrm flipH="1">
          <a:off x="758160" y="76320"/>
          <a:ext cx="19044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0</xdr:row>
      <xdr:rowOff>76320</xdr:rowOff>
    </xdr:from>
    <xdr:to>
      <xdr:col>2</xdr:col>
      <xdr:colOff>290520</xdr:colOff>
      <xdr:row>0</xdr:row>
      <xdr:rowOff>257760</xdr:rowOff>
    </xdr:to>
    <xdr:sp>
      <xdr:nvSpPr>
        <xdr:cNvPr id="55" name="AutoShape 92"/>
        <xdr:cNvSpPr/>
      </xdr:nvSpPr>
      <xdr:spPr>
        <a:xfrm>
          <a:off x="1008720" y="76320"/>
          <a:ext cx="190440" cy="18144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xdr:col>
      <xdr:colOff>769320</xdr:colOff>
      <xdr:row>0</xdr:row>
      <xdr:rowOff>76320</xdr:rowOff>
    </xdr:from>
    <xdr:to>
      <xdr:col>17</xdr:col>
      <xdr:colOff>960480</xdr:colOff>
      <xdr:row>0</xdr:row>
      <xdr:rowOff>257760</xdr:rowOff>
    </xdr:to>
    <xdr:sp>
      <xdr:nvSpPr>
        <xdr:cNvPr id="56" name="AutoShape 91"/>
        <xdr:cNvSpPr/>
      </xdr:nvSpPr>
      <xdr:spPr>
        <a:xfrm flipH="1">
          <a:off x="13482000" y="76320"/>
          <a:ext cx="191160" cy="18144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28440</xdr:rowOff>
    </xdr:from>
    <xdr:to>
      <xdr:col>3</xdr:col>
      <xdr:colOff>130680</xdr:colOff>
      <xdr:row>2</xdr:row>
      <xdr:rowOff>162000</xdr:rowOff>
    </xdr:to>
    <xdr:sp>
      <xdr:nvSpPr>
        <xdr:cNvPr id="57" name="AutoShape 27"/>
        <xdr:cNvSpPr/>
      </xdr:nvSpPr>
      <xdr:spPr>
        <a:xfrm>
          <a:off x="21283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600</xdr:colOff>
      <xdr:row>2</xdr:row>
      <xdr:rowOff>28440</xdr:rowOff>
    </xdr:from>
    <xdr:to>
      <xdr:col>4</xdr:col>
      <xdr:colOff>130680</xdr:colOff>
      <xdr:row>2</xdr:row>
      <xdr:rowOff>162000</xdr:rowOff>
    </xdr:to>
    <xdr:sp>
      <xdr:nvSpPr>
        <xdr:cNvPr id="58" name="AutoShape 27"/>
        <xdr:cNvSpPr/>
      </xdr:nvSpPr>
      <xdr:spPr>
        <a:xfrm>
          <a:off x="281808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2</xdr:row>
      <xdr:rowOff>28440</xdr:rowOff>
    </xdr:from>
    <xdr:to>
      <xdr:col>5</xdr:col>
      <xdr:colOff>130320</xdr:colOff>
      <xdr:row>2</xdr:row>
      <xdr:rowOff>162000</xdr:rowOff>
    </xdr:to>
    <xdr:sp>
      <xdr:nvSpPr>
        <xdr:cNvPr id="59" name="AutoShape 27"/>
        <xdr:cNvSpPr/>
      </xdr:nvSpPr>
      <xdr:spPr>
        <a:xfrm>
          <a:off x="350712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28440</xdr:rowOff>
    </xdr:from>
    <xdr:to>
      <xdr:col>6</xdr:col>
      <xdr:colOff>130680</xdr:colOff>
      <xdr:row>2</xdr:row>
      <xdr:rowOff>162000</xdr:rowOff>
    </xdr:to>
    <xdr:sp>
      <xdr:nvSpPr>
        <xdr:cNvPr id="60" name="AutoShape 27"/>
        <xdr:cNvSpPr/>
      </xdr:nvSpPr>
      <xdr:spPr>
        <a:xfrm>
          <a:off x="43570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2</xdr:row>
      <xdr:rowOff>28440</xdr:rowOff>
    </xdr:from>
    <xdr:to>
      <xdr:col>7</xdr:col>
      <xdr:colOff>130680</xdr:colOff>
      <xdr:row>2</xdr:row>
      <xdr:rowOff>162000</xdr:rowOff>
    </xdr:to>
    <xdr:sp>
      <xdr:nvSpPr>
        <xdr:cNvPr id="61" name="AutoShape 27"/>
        <xdr:cNvSpPr/>
      </xdr:nvSpPr>
      <xdr:spPr>
        <a:xfrm>
          <a:off x="504684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2</xdr:row>
      <xdr:rowOff>28440</xdr:rowOff>
    </xdr:from>
    <xdr:to>
      <xdr:col>8</xdr:col>
      <xdr:colOff>130320</xdr:colOff>
      <xdr:row>2</xdr:row>
      <xdr:rowOff>162000</xdr:rowOff>
    </xdr:to>
    <xdr:sp>
      <xdr:nvSpPr>
        <xdr:cNvPr id="62" name="AutoShape 27"/>
        <xdr:cNvSpPr/>
      </xdr:nvSpPr>
      <xdr:spPr>
        <a:xfrm>
          <a:off x="573588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600</xdr:colOff>
      <xdr:row>2</xdr:row>
      <xdr:rowOff>28440</xdr:rowOff>
    </xdr:from>
    <xdr:to>
      <xdr:col>9</xdr:col>
      <xdr:colOff>130680</xdr:colOff>
      <xdr:row>2</xdr:row>
      <xdr:rowOff>162000</xdr:rowOff>
    </xdr:to>
    <xdr:sp>
      <xdr:nvSpPr>
        <xdr:cNvPr id="63" name="AutoShape 27"/>
        <xdr:cNvSpPr/>
      </xdr:nvSpPr>
      <xdr:spPr>
        <a:xfrm>
          <a:off x="65862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28440</xdr:rowOff>
    </xdr:from>
    <xdr:to>
      <xdr:col>10</xdr:col>
      <xdr:colOff>130680</xdr:colOff>
      <xdr:row>2</xdr:row>
      <xdr:rowOff>162000</xdr:rowOff>
    </xdr:to>
    <xdr:sp>
      <xdr:nvSpPr>
        <xdr:cNvPr id="64" name="AutoShape 27"/>
        <xdr:cNvSpPr/>
      </xdr:nvSpPr>
      <xdr:spPr>
        <a:xfrm>
          <a:off x="727560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9880</xdr:colOff>
      <xdr:row>2</xdr:row>
      <xdr:rowOff>28440</xdr:rowOff>
    </xdr:from>
    <xdr:to>
      <xdr:col>11</xdr:col>
      <xdr:colOff>129960</xdr:colOff>
      <xdr:row>2</xdr:row>
      <xdr:rowOff>162000</xdr:rowOff>
    </xdr:to>
    <xdr:sp>
      <xdr:nvSpPr>
        <xdr:cNvPr id="65" name="AutoShape 27"/>
        <xdr:cNvSpPr/>
      </xdr:nvSpPr>
      <xdr:spPr>
        <a:xfrm>
          <a:off x="7965000" y="600120"/>
          <a:ext cx="100080" cy="133560"/>
        </a:xfrm>
        <a:prstGeom prst="downArrow">
          <a:avLst>
            <a:gd name="adj1" fmla="val 50000"/>
            <a:gd name="adj2" fmla="val 3336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0240</xdr:colOff>
      <xdr:row>2</xdr:row>
      <xdr:rowOff>28440</xdr:rowOff>
    </xdr:from>
    <xdr:to>
      <xdr:col>12</xdr:col>
      <xdr:colOff>130680</xdr:colOff>
      <xdr:row>2</xdr:row>
      <xdr:rowOff>162000</xdr:rowOff>
    </xdr:to>
    <xdr:sp>
      <xdr:nvSpPr>
        <xdr:cNvPr id="66" name="AutoShape 27"/>
        <xdr:cNvSpPr/>
      </xdr:nvSpPr>
      <xdr:spPr>
        <a:xfrm>
          <a:off x="88149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30240</xdr:colOff>
      <xdr:row>2</xdr:row>
      <xdr:rowOff>28440</xdr:rowOff>
    </xdr:from>
    <xdr:to>
      <xdr:col>13</xdr:col>
      <xdr:colOff>130680</xdr:colOff>
      <xdr:row>2</xdr:row>
      <xdr:rowOff>162000</xdr:rowOff>
    </xdr:to>
    <xdr:sp>
      <xdr:nvSpPr>
        <xdr:cNvPr id="67" name="AutoShape 27"/>
        <xdr:cNvSpPr/>
      </xdr:nvSpPr>
      <xdr:spPr>
        <a:xfrm>
          <a:off x="95043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2</xdr:row>
      <xdr:rowOff>28440</xdr:rowOff>
    </xdr:from>
    <xdr:to>
      <xdr:col>14</xdr:col>
      <xdr:colOff>130320</xdr:colOff>
      <xdr:row>2</xdr:row>
      <xdr:rowOff>162000</xdr:rowOff>
    </xdr:to>
    <xdr:sp>
      <xdr:nvSpPr>
        <xdr:cNvPr id="68" name="AutoShape 27"/>
        <xdr:cNvSpPr/>
      </xdr:nvSpPr>
      <xdr:spPr>
        <a:xfrm>
          <a:off x="10193760" y="6001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6"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8"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9" descr="各種&#10;処理" hidden="0"/>
            <xdr:cNvSpPr/>
          </xdr:nvSpPr>
          <xdr:spPr>
            <a:xfrm>
              <a:off x="0" y="0"/>
              <a:ext cx="0" cy="0"/>
            </a:xfrm>
            <a:prstGeom prst="rect">
              <a:avLst/>
            </a:prstGeom>
          </xdr:spPr>
          <xdr:txBody>
            <a:bodyPr anchor="ctr">
              <a:noAutofit/>
            </a:bodyPr>
            <a:p>
              <a:r>
                <a:t>各種
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5.62"/>
    <col collapsed="false" customWidth="true" hidden="false" outlineLevel="0" max="4" min="4" style="1" width="27.87"/>
    <col collapsed="false" customWidth="true" hidden="false" outlineLevel="0" max="5" min="5" style="1" width="21.25"/>
    <col collapsed="false" customWidth="true" hidden="false" outlineLevel="0" max="6" min="6" style="1" width="10.99"/>
    <col collapsed="false" customWidth="false" hidden="false" outlineLevel="0" max="257" min="7" style="1" width="8.99"/>
  </cols>
  <sheetData>
    <row r="1" s="3" customFormat="true" ht="25.5" hidden="false" customHeight="false" outlineLevel="0" collapsed="false">
      <c r="A1" s="1"/>
      <c r="B1" s="2" t="s">
        <v>0</v>
      </c>
      <c r="C1" s="1"/>
      <c r="D1" s="1"/>
      <c r="E1" s="1"/>
      <c r="F1" s="1"/>
      <c r="G1" s="1"/>
      <c r="H1" s="1"/>
      <c r="I1" s="1"/>
      <c r="J1" s="1"/>
      <c r="K1" s="1"/>
      <c r="L1" s="1"/>
      <c r="M1" s="1"/>
      <c r="N1" s="1"/>
      <c r="O1" s="1"/>
      <c r="P1" s="1"/>
      <c r="Q1" s="1"/>
      <c r="R1" s="1"/>
      <c r="S1" s="1"/>
      <c r="T1" s="1"/>
      <c r="U1" s="1"/>
      <c r="V1" s="1"/>
      <c r="W1" s="1"/>
      <c r="X1" s="1"/>
      <c r="Y1" s="1"/>
      <c r="Z1" s="1"/>
    </row>
    <row r="2" s="5" customFormat="true" ht="30.75" hidden="false" customHeight="false" outlineLevel="0" collapsed="false">
      <c r="A2" s="1"/>
      <c r="B2" s="1"/>
      <c r="C2" s="4" t="str">
        <f aca="false">control!B2</f>
        <v>事例会社 棚卸在庫管理(巡回棚卸管理)システム 200マスタ A Ver1</v>
      </c>
      <c r="D2" s="4"/>
      <c r="E2" s="4"/>
      <c r="F2" s="4"/>
      <c r="G2" s="4"/>
      <c r="H2" s="4"/>
      <c r="I2" s="4"/>
      <c r="J2" s="1"/>
      <c r="K2" s="1"/>
      <c r="L2" s="1"/>
      <c r="M2" s="1"/>
      <c r="N2" s="1"/>
      <c r="O2" s="1"/>
      <c r="P2" s="1"/>
      <c r="Q2" s="1"/>
      <c r="R2" s="1"/>
      <c r="S2" s="1"/>
      <c r="T2" s="1"/>
      <c r="U2" s="1"/>
      <c r="V2" s="1"/>
      <c r="W2" s="1"/>
      <c r="X2" s="1"/>
      <c r="Y2" s="1"/>
      <c r="Z2" s="1"/>
    </row>
    <row r="3" s="10" customFormat="true" ht="21" hidden="false" customHeight="false" outlineLevel="0" collapsed="false">
      <c r="A3" s="1"/>
      <c r="B3" s="6" t="n">
        <f aca="false">1</f>
        <v>1</v>
      </c>
      <c r="C3" s="7"/>
      <c r="D3" s="8" t="str">
        <f aca="false">"棚卸データ"</f>
        <v>棚卸データ</v>
      </c>
      <c r="E3" s="1"/>
      <c r="F3" s="1"/>
      <c r="G3" s="9"/>
      <c r="H3" s="1"/>
      <c r="I3" s="1"/>
      <c r="J3" s="1"/>
      <c r="K3" s="1"/>
      <c r="L3" s="1"/>
      <c r="M3" s="1"/>
      <c r="N3" s="1"/>
      <c r="O3" s="1"/>
      <c r="P3" s="1"/>
      <c r="Q3" s="1"/>
      <c r="R3" s="1"/>
      <c r="S3" s="1"/>
      <c r="T3" s="1"/>
      <c r="U3" s="1"/>
      <c r="V3" s="1"/>
      <c r="W3" s="1"/>
      <c r="X3" s="1"/>
      <c r="Y3" s="1"/>
      <c r="Z3" s="1"/>
    </row>
    <row r="4" s="10" customFormat="true" ht="21" hidden="false" customHeight="false" outlineLevel="0" collapsed="false">
      <c r="A4" s="1"/>
      <c r="B4" s="6" t="n">
        <f aca="false">B3+1</f>
        <v>2</v>
      </c>
      <c r="C4" s="7"/>
      <c r="D4" s="8" t="str">
        <f aca="false">"商品（製品）マスタ，棚卸高推移表"</f>
        <v>商品（製品）マスタ，棚卸高推移表</v>
      </c>
      <c r="E4" s="1"/>
      <c r="F4" s="1"/>
      <c r="G4" s="9"/>
      <c r="H4" s="1"/>
      <c r="I4" s="1"/>
      <c r="J4" s="1"/>
      <c r="K4" s="1"/>
      <c r="L4" s="1"/>
      <c r="M4" s="1"/>
      <c r="N4" s="1"/>
      <c r="O4" s="1"/>
      <c r="P4" s="1"/>
      <c r="Q4" s="1"/>
      <c r="R4" s="1"/>
      <c r="S4" s="1"/>
      <c r="T4" s="1"/>
      <c r="U4" s="1"/>
      <c r="V4" s="1"/>
      <c r="W4" s="1"/>
      <c r="X4" s="1"/>
      <c r="Y4" s="1"/>
      <c r="Z4" s="1"/>
    </row>
    <row r="5" s="10" customFormat="true" ht="21" hidden="false" customHeight="false" outlineLevel="0" collapsed="false">
      <c r="A5" s="1"/>
      <c r="B5" s="6" t="n">
        <f aca="false">B4+1</f>
        <v>3</v>
      </c>
      <c r="C5" s="7"/>
      <c r="D5" s="8" t="str">
        <f aca="false">"重点商品（製品）棚卸高推移表 Ａ"</f>
        <v>重点商品（製品）棚卸高推移表 Ａ</v>
      </c>
      <c r="E5" s="1"/>
      <c r="F5" s="1"/>
      <c r="G5" s="1"/>
      <c r="H5" s="1"/>
      <c r="I5" s="1"/>
      <c r="J5" s="1"/>
      <c r="K5" s="1"/>
      <c r="L5" s="1"/>
      <c r="M5" s="1"/>
      <c r="N5" s="1"/>
      <c r="O5" s="1"/>
      <c r="P5" s="1"/>
      <c r="Q5" s="1"/>
      <c r="R5" s="1"/>
      <c r="S5" s="1"/>
      <c r="T5" s="1"/>
      <c r="U5" s="1"/>
      <c r="V5" s="1"/>
      <c r="W5" s="1"/>
      <c r="X5" s="1"/>
      <c r="Y5" s="1"/>
      <c r="Z5" s="1"/>
    </row>
    <row r="6" s="10" customFormat="true" ht="21" hidden="false" customHeight="false" outlineLevel="0" collapsed="false">
      <c r="A6" s="1"/>
      <c r="B6" s="6" t="n">
        <f aca="false">B5+1</f>
        <v>4</v>
      </c>
      <c r="C6" s="7"/>
      <c r="D6" s="8" t="str">
        <f aca="false">"重点商品（製品）棚卸高推移表 Ｂ"</f>
        <v>重点商品（製品）棚卸高推移表 Ｂ</v>
      </c>
      <c r="E6" s="1"/>
      <c r="F6" s="1"/>
      <c r="G6" s="1"/>
      <c r="H6" s="1"/>
      <c r="I6" s="1"/>
      <c r="J6" s="1"/>
      <c r="K6" s="1"/>
      <c r="L6" s="1"/>
      <c r="M6" s="1"/>
      <c r="N6" s="1"/>
      <c r="O6" s="1"/>
      <c r="P6" s="1"/>
      <c r="Q6" s="1"/>
      <c r="R6" s="1"/>
      <c r="S6" s="1"/>
      <c r="T6" s="1"/>
      <c r="U6" s="1"/>
      <c r="V6" s="1"/>
      <c r="W6" s="1"/>
      <c r="X6" s="1"/>
      <c r="Y6" s="1"/>
      <c r="Z6" s="1"/>
    </row>
    <row r="7" s="10" customFormat="true" ht="21" hidden="false" customHeight="false" outlineLevel="0" collapsed="false">
      <c r="A7" s="1"/>
      <c r="B7" s="6" t="n">
        <f aca="false">B6+1</f>
        <v>5</v>
      </c>
      <c r="C7" s="7"/>
      <c r="D7" s="8" t="str">
        <f aca="false">"マニュアル"</f>
        <v>マニュアル</v>
      </c>
      <c r="E7" s="1"/>
      <c r="F7" s="1"/>
      <c r="G7" s="1"/>
      <c r="H7" s="11"/>
      <c r="I7" s="11"/>
      <c r="J7" s="1"/>
      <c r="K7" s="1"/>
      <c r="L7" s="1"/>
      <c r="M7" s="1"/>
      <c r="N7" s="1"/>
      <c r="O7" s="1"/>
      <c r="P7" s="1"/>
      <c r="Q7" s="1"/>
      <c r="R7" s="1"/>
      <c r="S7" s="1"/>
      <c r="T7" s="1"/>
      <c r="U7" s="1"/>
      <c r="V7" s="1"/>
      <c r="W7" s="1"/>
      <c r="X7" s="1"/>
      <c r="Y7" s="1"/>
      <c r="Z7" s="1"/>
    </row>
    <row r="8" s="10" customFormat="true" ht="21" hidden="false" customHeight="false" outlineLevel="0" collapsed="false">
      <c r="A8" s="1"/>
      <c r="B8" s="6" t="str">
        <f aca="false">"A"</f>
        <v>A</v>
      </c>
      <c r="C8" s="12"/>
      <c r="D8" s="13" t="str">
        <f aca="false">"入力部分網掛"</f>
        <v>入力部分網掛</v>
      </c>
      <c r="G8" s="1"/>
      <c r="H8" s="11"/>
      <c r="I8" s="11"/>
      <c r="J8" s="1"/>
      <c r="K8" s="1"/>
      <c r="L8" s="1"/>
      <c r="M8" s="1"/>
      <c r="N8" s="1"/>
      <c r="O8" s="1"/>
      <c r="P8" s="1"/>
      <c r="Q8" s="1"/>
      <c r="R8" s="1"/>
      <c r="S8" s="1"/>
      <c r="T8" s="1"/>
      <c r="U8" s="1"/>
      <c r="V8" s="1"/>
      <c r="W8" s="1"/>
      <c r="X8" s="1"/>
      <c r="Y8" s="1"/>
      <c r="Z8" s="1"/>
    </row>
    <row r="9" s="10" customFormat="true" ht="21" hidden="false" customHeight="false" outlineLevel="0" collapsed="false">
      <c r="A9" s="1"/>
      <c r="B9" s="6" t="str">
        <f aca="false">"B"</f>
        <v>B</v>
      </c>
      <c r="C9" s="12"/>
      <c r="D9" s="13" t="str">
        <f aca="false">"入力部分網掛の解除"</f>
        <v>入力部分網掛の解除</v>
      </c>
      <c r="E9" s="14" t="str">
        <f aca="false">"棚卸データ入力可能行数"</f>
        <v>棚卸データ入力可能行数</v>
      </c>
      <c r="F9" s="15" t="n">
        <f aca="false">control!F7</f>
        <v>5000</v>
      </c>
      <c r="G9" s="1"/>
      <c r="H9" s="1"/>
      <c r="I9" s="1"/>
      <c r="J9" s="1"/>
      <c r="K9" s="1"/>
      <c r="L9" s="1"/>
      <c r="M9" s="1"/>
      <c r="N9" s="1"/>
      <c r="O9" s="1"/>
      <c r="P9" s="1"/>
      <c r="Q9" s="1"/>
      <c r="R9" s="1"/>
      <c r="S9" s="1"/>
      <c r="T9" s="1"/>
      <c r="U9" s="1"/>
      <c r="V9" s="1"/>
      <c r="W9" s="1"/>
      <c r="X9" s="1"/>
      <c r="Y9" s="1"/>
      <c r="Z9" s="1"/>
    </row>
    <row r="10" s="10" customFormat="true" ht="21" hidden="false" customHeight="false" outlineLevel="0" collapsed="false">
      <c r="A10" s="1"/>
      <c r="B10" s="6" t="str">
        <f aca="false">"C"</f>
        <v>C</v>
      </c>
      <c r="C10" s="12"/>
      <c r="D10" s="16" t="s">
        <v>1</v>
      </c>
      <c r="E10" s="14" t="str">
        <f aca="false">"現在使用行数"</f>
        <v>現在使用行数</v>
      </c>
      <c r="F10" s="15" t="n">
        <f aca="false">IF(ISERROR(COUNT(棚卸データ!E3:E5002)),0,COUNT(棚卸データ!E3:E5002))</f>
        <v>5000</v>
      </c>
      <c r="G10" s="1"/>
      <c r="H10" s="1"/>
      <c r="I10" s="1"/>
      <c r="J10" s="1"/>
      <c r="K10" s="1"/>
      <c r="L10" s="1"/>
      <c r="M10" s="1"/>
      <c r="N10" s="1"/>
      <c r="O10" s="1"/>
      <c r="P10" s="1"/>
      <c r="Q10" s="1"/>
      <c r="R10" s="1"/>
      <c r="S10" s="1"/>
      <c r="T10" s="1"/>
      <c r="U10" s="1"/>
      <c r="V10" s="1"/>
      <c r="W10" s="1"/>
      <c r="X10" s="1"/>
      <c r="Y10" s="1"/>
      <c r="Z10" s="1"/>
    </row>
    <row r="11" s="10" customFormat="true" ht="21" hidden="false" customHeight="false" outlineLevel="0" collapsed="false">
      <c r="A11" s="1"/>
      <c r="B11" s="17" t="s">
        <v>2</v>
      </c>
      <c r="C11" s="12"/>
      <c r="D11" s="16" t="s">
        <v>3</v>
      </c>
      <c r="E11" s="14" t="str">
        <f aca="false">"残りの行数"</f>
        <v>残りの行数</v>
      </c>
      <c r="F11" s="15" t="n">
        <f aca="false">IF(ISERROR(F9-F10),"",F9-F10)</f>
        <v>0</v>
      </c>
      <c r="G11" s="1"/>
      <c r="H11" s="1"/>
      <c r="I11" s="1"/>
      <c r="J11" s="1"/>
      <c r="K11" s="1"/>
      <c r="L11" s="1"/>
      <c r="M11" s="1"/>
      <c r="N11" s="1"/>
      <c r="O11" s="1"/>
      <c r="P11" s="1"/>
      <c r="Q11" s="1"/>
      <c r="R11" s="1"/>
      <c r="S11" s="1"/>
      <c r="T11" s="1"/>
      <c r="U11" s="1"/>
      <c r="V11" s="1"/>
      <c r="W11" s="1"/>
      <c r="X11" s="1"/>
      <c r="Y11" s="1"/>
      <c r="Z11" s="1"/>
    </row>
    <row r="12" s="10" customFormat="true" ht="21" hidden="false" customHeight="false" outlineLevel="0" collapsed="false">
      <c r="A12" s="1"/>
      <c r="B12" s="18" t="s">
        <v>4</v>
      </c>
      <c r="C12" s="12"/>
      <c r="D12" s="19" t="s">
        <v>5</v>
      </c>
      <c r="E12" s="14" t="str">
        <f aca="false">"削除を実施する期日"</f>
        <v>削除を実施する期日</v>
      </c>
      <c r="F12" s="20" t="n">
        <v>39972</v>
      </c>
      <c r="G12" s="14" t="str">
        <f aca="false">"より以前のデータを削除"</f>
        <v>より以前のデータを削除</v>
      </c>
      <c r="H12" s="1"/>
      <c r="I12" s="1"/>
      <c r="J12" s="1"/>
      <c r="K12" s="1"/>
      <c r="L12" s="1"/>
      <c r="M12" s="1"/>
      <c r="N12" s="1"/>
      <c r="O12" s="1"/>
      <c r="P12" s="1"/>
      <c r="Q12" s="1"/>
      <c r="R12" s="1"/>
      <c r="S12" s="1"/>
      <c r="T12" s="1"/>
      <c r="U12" s="1"/>
      <c r="V12" s="1"/>
      <c r="W12" s="1"/>
      <c r="X12" s="1"/>
      <c r="Y12" s="1"/>
      <c r="Z12" s="1"/>
    </row>
    <row r="13" s="10" customFormat="true" ht="21" hidden="false" customHeight="false" outlineLevel="0" collapsed="false">
      <c r="A13" s="1"/>
      <c r="B13" s="1"/>
      <c r="C13" s="1"/>
      <c r="D13" s="1"/>
      <c r="E13" s="21" t="str">
        <f aca="false">IF(F11&lt;=control!C7,"入力行数が "&amp;control!C7&amp;"行 以下になりました。データを削除してください。","")</f>
        <v>入力行数が 200行 以下になりました。データを削除してください。</v>
      </c>
      <c r="F13" s="1"/>
      <c r="G13" s="1"/>
      <c r="H13" s="1"/>
      <c r="I13" s="1"/>
      <c r="J13" s="1"/>
      <c r="K13" s="1"/>
      <c r="L13" s="1"/>
      <c r="M13" s="1"/>
      <c r="N13" s="1"/>
      <c r="O13" s="1"/>
      <c r="P13" s="1"/>
      <c r="Q13" s="1"/>
      <c r="R13" s="1"/>
      <c r="S13" s="1"/>
      <c r="T13" s="1"/>
      <c r="U13" s="1"/>
      <c r="V13" s="1"/>
      <c r="W13" s="1"/>
      <c r="X13" s="1"/>
      <c r="Y13" s="1"/>
      <c r="Z13" s="1"/>
    </row>
    <row r="14" s="10" customFormat="true" ht="21"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s="10" customFormat="true" ht="21" hidden="false" customHeight="false" outlineLevel="0" collapsed="false">
      <c r="A15" s="1"/>
      <c r="B15" s="1"/>
      <c r="C15" s="14" t="str">
        <f aca="false">"処理するパソコンのＣＰＵの能力やメモリーの大きさによっては，  集計処理  が途中で止まってしまう場合があります。"</f>
        <v>処理するパソコンのＣＰＵの能力やメモリーの大きさによっては，  集計処理  が途中で止まってしまう場合があります。</v>
      </c>
      <c r="D15" s="1"/>
      <c r="E15" s="1"/>
      <c r="F15" s="1"/>
      <c r="G15" s="1"/>
      <c r="H15" s="1"/>
      <c r="I15" s="1"/>
      <c r="J15" s="1"/>
      <c r="K15" s="1"/>
      <c r="L15" s="1"/>
      <c r="M15" s="1"/>
      <c r="N15" s="1"/>
      <c r="O15" s="1"/>
      <c r="P15" s="1"/>
      <c r="Q15" s="1"/>
      <c r="R15" s="1"/>
      <c r="S15" s="1"/>
      <c r="T15" s="1"/>
      <c r="U15" s="1"/>
      <c r="V15" s="1"/>
      <c r="W15" s="1"/>
      <c r="X15" s="1"/>
      <c r="Y15" s="1"/>
      <c r="Z15" s="1"/>
    </row>
    <row r="16" s="10" customFormat="true" ht="21" hidden="false" customHeight="false" outlineLevel="0" collapsed="false">
      <c r="A16" s="1"/>
      <c r="B16" s="1"/>
      <c r="C16" s="14" t="str">
        <f aca="false">"その時は，マスタの少ないシステムを使うか，高性能のパソコンに変更してシステムを運用してください。"</f>
        <v>その時は，マスタの少ないシステムを使うか，高性能のパソコンに変更してシステムを運用してください。</v>
      </c>
      <c r="D16" s="1"/>
      <c r="E16" s="1"/>
      <c r="F16" s="1"/>
      <c r="G16" s="1"/>
      <c r="H16" s="1"/>
      <c r="I16" s="1"/>
      <c r="J16" s="1"/>
      <c r="K16" s="1"/>
      <c r="L16" s="1"/>
      <c r="M16" s="1"/>
      <c r="N16" s="1"/>
      <c r="O16" s="1"/>
      <c r="P16" s="1"/>
      <c r="Q16" s="1"/>
      <c r="R16" s="1"/>
      <c r="S16" s="1"/>
      <c r="T16" s="1"/>
      <c r="U16" s="1"/>
      <c r="V16" s="1"/>
      <c r="W16" s="1"/>
      <c r="X16" s="1"/>
      <c r="Y16" s="1"/>
      <c r="Z16" s="1"/>
    </row>
    <row r="17" s="10" customFormat="true" ht="21"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s="10" customFormat="true" ht="21"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s="10" customFormat="true" ht="21"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s="10" customFormat="true" ht="21"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s="10" customFormat="true" ht="21"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s="10" customFormat="true" ht="21"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s="10" customFormat="true" ht="21"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s="10" customFormat="true" ht="21"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s="10" customFormat="true" ht="21"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s="10" customFormat="true" ht="21"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s="10" customFormat="true" ht="21"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s="10" customFormat="true" ht="21"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s="10" customFormat="true" ht="21"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sheetData>
  <sheetProtection sheet="true" scenarios="true"/>
  <mergeCells count="1">
    <mergeCell ref="C2:I2"/>
  </mergeCells>
  <dataValidations count="1">
    <dataValidation allowBlank="true" errorStyle="stop" operator="between" showDropDown="false" showErrorMessage="true" showInputMessage="false" sqref="B1:C1 B3:B10 D3:D10 C8:C10 F12" type="none">
      <formula1>0</formula1>
      <formula2>0</formula2>
    </dataValidation>
  </dataValidations>
  <printOptions headings="false" gridLines="false" gridLinesSet="true" horizontalCentered="tru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2" width="6.49"/>
    <col collapsed="false" customWidth="true" hidden="false" outlineLevel="0" max="4" min="2" style="22" width="4.12"/>
    <col collapsed="false" customWidth="true" hidden="false" outlineLevel="0" max="5" min="5" style="22" width="6.62"/>
    <col collapsed="false" customWidth="true" hidden="false" outlineLevel="0" max="6" min="6" style="22" width="15.62"/>
    <col collapsed="false" customWidth="true" hidden="false" outlineLevel="0" max="9" min="7" style="22" width="8.62"/>
    <col collapsed="false" customWidth="true" hidden="false" outlineLevel="0" max="10" min="10" style="22" width="10.62"/>
    <col collapsed="false" customWidth="true" hidden="false" outlineLevel="0" max="11" min="11" style="22" width="15.62"/>
    <col collapsed="false" customWidth="true" hidden="false" outlineLevel="0" max="12" min="12" style="23" width="10.74"/>
    <col collapsed="false" customWidth="true" hidden="false" outlineLevel="0" max="13" min="13" style="22" width="9.49"/>
    <col collapsed="false" customWidth="true" hidden="false" outlineLevel="0" max="14" min="14" style="22" width="11.62"/>
    <col collapsed="false" customWidth="false" hidden="false" outlineLevel="0" max="257" min="15" style="22" width="8.99"/>
  </cols>
  <sheetData>
    <row r="1" s="24" customFormat="true" ht="25.5" hidden="false" customHeight="true" outlineLevel="0" collapsed="false">
      <c r="A1" s="22"/>
      <c r="C1" s="12"/>
      <c r="D1" s="4" t="str">
        <f aca="false">メニュー!D3</f>
        <v>棚卸データ</v>
      </c>
      <c r="E1" s="4"/>
      <c r="F1" s="4"/>
      <c r="G1" s="4"/>
      <c r="H1" s="4"/>
      <c r="I1" s="4"/>
      <c r="J1" s="22"/>
      <c r="K1" s="22"/>
      <c r="L1" s="25"/>
      <c r="M1" s="26"/>
      <c r="N1" s="22"/>
      <c r="O1" s="22"/>
      <c r="P1" s="22"/>
      <c r="Q1" s="22"/>
      <c r="R1" s="22"/>
      <c r="S1" s="22"/>
      <c r="T1" s="22"/>
      <c r="U1" s="22"/>
      <c r="V1" s="22"/>
      <c r="W1" s="22"/>
      <c r="X1" s="22"/>
      <c r="Y1" s="22"/>
      <c r="Z1" s="22"/>
      <c r="AA1" s="22"/>
    </row>
    <row r="2" customFormat="false" ht="13.5" hidden="false" customHeight="false" outlineLevel="0" collapsed="false">
      <c r="A2" s="27" t="str">
        <f aca="false">"№"</f>
        <v>№</v>
      </c>
      <c r="B2" s="28" t="str">
        <f aca="false">"年"</f>
        <v>年</v>
      </c>
      <c r="C2" s="29" t="str">
        <f aca="false">"月"</f>
        <v>月</v>
      </c>
      <c r="D2" s="30" t="str">
        <f aca="false">"日"</f>
        <v>日</v>
      </c>
      <c r="E2" s="28" t="str">
        <f aca="false">"コード"</f>
        <v>コード</v>
      </c>
      <c r="F2" s="29" t="str">
        <f aca="false">"商品(製品）名称"</f>
        <v>商品(製品）名称</v>
      </c>
      <c r="G2" s="29" t="str">
        <f aca="false">"設定単価"</f>
        <v>設定単価</v>
      </c>
      <c r="H2" s="29" t="str">
        <f aca="false">"修正単価"</f>
        <v>修正単価</v>
      </c>
      <c r="I2" s="29" t="str">
        <f aca="false">"数量"</f>
        <v>数量</v>
      </c>
      <c r="J2" s="31" t="str">
        <f aca="false">"在庫金額"</f>
        <v>在庫金額</v>
      </c>
      <c r="K2" s="32" t="str">
        <f aca="false">"備  考"</f>
        <v>備  考</v>
      </c>
      <c r="L2" s="25"/>
      <c r="M2" s="33"/>
    </row>
    <row r="3" customFormat="false" ht="13.5" hidden="false" customHeight="false" outlineLevel="0" collapsed="false">
      <c r="A3" s="34" t="n">
        <v>1</v>
      </c>
      <c r="B3" s="35" t="n">
        <v>9</v>
      </c>
      <c r="C3" s="36" t="n">
        <v>1</v>
      </c>
      <c r="D3" s="37" t="n">
        <v>31</v>
      </c>
      <c r="E3" s="38" t="n">
        <v>1</v>
      </c>
      <c r="F3" s="39" t="str">
        <f aca="false">IF(E3="","",IF(ISERROR(VLOOKUP(E3,'商品(製品)マスタ'!D:F,2,FALSE())),"コード不一致",VLOOKUP(E3,'商品(製品)マスタ'!D:F,2,FALSE())))</f>
        <v>商品名 0001</v>
      </c>
      <c r="G3" s="40" t="n">
        <f aca="false">IF(E3="","",IF(H3&lt;&gt;0,"",IF(ISERROR(VLOOKUP(E3,'商品(製品)マスタ'!D:F,3,FALSE())),"コード不一致",VLOOKUP(E3,'商品(製品)マスタ'!D:F,3,FALSE()))))</f>
        <v>2092</v>
      </c>
      <c r="H3" s="41"/>
      <c r="I3" s="41" t="n">
        <v>97</v>
      </c>
      <c r="J3" s="42" t="n">
        <f aca="false">IF(ISERROR(IF(E3="","",IF(H3&lt;&gt;0,H3*I3,G3*I3))),"",IF(E3="","",IF(H3&lt;&gt;0,H3*I3,G3*I3)))</f>
        <v>202924</v>
      </c>
      <c r="K3" s="43" t="s">
        <v>6</v>
      </c>
      <c r="L3" s="25"/>
      <c r="M3" s="44"/>
    </row>
    <row r="4" customFormat="false" ht="13.5" hidden="false" customHeight="false" outlineLevel="0" collapsed="false">
      <c r="A4" s="45" t="n">
        <v>2</v>
      </c>
      <c r="B4" s="46" t="n">
        <v>9</v>
      </c>
      <c r="C4" s="47" t="n">
        <v>1</v>
      </c>
      <c r="D4" s="48" t="n">
        <v>31</v>
      </c>
      <c r="E4" s="49" t="n">
        <v>2</v>
      </c>
      <c r="F4" s="50" t="str">
        <f aca="false">IF(E4="","",IF(ISERROR(VLOOKUP(E4,'商品(製品)マスタ'!D:F,2,FALSE())),"コード不一致",VLOOKUP(E4,'商品(製品)マスタ'!D:F,2,FALSE())))</f>
        <v>商品名 0002</v>
      </c>
      <c r="G4" s="51" t="n">
        <f aca="false">IF(E4="","",IF(H4&lt;&gt;0,"",IF(ISERROR(VLOOKUP(E4,'商品(製品)マスタ'!D:F,3,FALSE())),"コード不一致",VLOOKUP(E4,'商品(製品)マスタ'!D:F,3,FALSE()))))</f>
        <v>852</v>
      </c>
      <c r="H4" s="52"/>
      <c r="I4" s="52" t="n">
        <v>223</v>
      </c>
      <c r="J4" s="53" t="n">
        <f aca="false">IF(ISERROR(IF(E4="","",IF(H4&lt;&gt;0,H4*I4,G4*I4))),"",IF(E4="","",IF(H4&lt;&gt;0,H4*I4,G4*I4)))</f>
        <v>189996</v>
      </c>
      <c r="K4" s="54" t="s">
        <v>7</v>
      </c>
      <c r="L4" s="25"/>
      <c r="M4" s="44"/>
    </row>
    <row r="5" customFormat="false" ht="13.5" hidden="false" customHeight="false" outlineLevel="0" collapsed="false">
      <c r="A5" s="45" t="n">
        <v>3</v>
      </c>
      <c r="B5" s="46" t="n">
        <v>9</v>
      </c>
      <c r="C5" s="47" t="n">
        <v>1</v>
      </c>
      <c r="D5" s="48" t="n">
        <v>31</v>
      </c>
      <c r="E5" s="49" t="n">
        <v>3</v>
      </c>
      <c r="F5" s="50" t="str">
        <f aca="false">IF(E5="","",IF(ISERROR(VLOOKUP(E5,'商品(製品)マスタ'!D:F,2,FALSE())),"コード不一致",VLOOKUP(E5,'商品(製品)マスタ'!D:F,2,FALSE())))</f>
        <v>商品名 0003</v>
      </c>
      <c r="G5" s="51" t="n">
        <f aca="false">IF(E5="","",IF(H5&lt;&gt;0,"",IF(ISERROR(VLOOKUP(E5,'商品(製品)マスタ'!D:F,3,FALSE())),"コード不一致",VLOOKUP(E5,'商品(製品)マスタ'!D:F,3,FALSE()))))</f>
        <v>152</v>
      </c>
      <c r="H5" s="52"/>
      <c r="I5" s="52" t="n">
        <v>163</v>
      </c>
      <c r="J5" s="53" t="n">
        <f aca="false">IF(ISERROR(IF(E5="","",IF(H5&lt;&gt;0,H5*I5,G5*I5))),"",IF(E5="","",IF(H5&lt;&gt;0,H5*I5,G5*I5)))</f>
        <v>24776</v>
      </c>
      <c r="K5" s="54" t="s">
        <v>8</v>
      </c>
      <c r="L5" s="25"/>
      <c r="M5" s="44"/>
    </row>
    <row r="6" customFormat="false" ht="13.5" hidden="false" customHeight="false" outlineLevel="0" collapsed="false">
      <c r="A6" s="45" t="n">
        <v>4</v>
      </c>
      <c r="B6" s="46" t="n">
        <v>9</v>
      </c>
      <c r="C6" s="47" t="n">
        <v>1</v>
      </c>
      <c r="D6" s="48" t="n">
        <v>31</v>
      </c>
      <c r="E6" s="49" t="n">
        <v>4</v>
      </c>
      <c r="F6" s="50" t="str">
        <f aca="false">IF(E6="","",IF(ISERROR(VLOOKUP(E6,'商品(製品)マスタ'!D:F,2,FALSE())),"コード不一致",VLOOKUP(E6,'商品(製品)マスタ'!D:F,2,FALSE())))</f>
        <v>商品名 0004</v>
      </c>
      <c r="G6" s="51" t="n">
        <f aca="false">IF(E6="","",IF(H6&lt;&gt;0,"",IF(ISERROR(VLOOKUP(E6,'商品(製品)マスタ'!D:F,3,FALSE())),"コード不一致",VLOOKUP(E6,'商品(製品)マスタ'!D:F,3,FALSE()))))</f>
        <v>650</v>
      </c>
      <c r="H6" s="52"/>
      <c r="I6" s="52" t="n">
        <v>79</v>
      </c>
      <c r="J6" s="53" t="n">
        <f aca="false">IF(ISERROR(IF(E6="","",IF(H6&lt;&gt;0,H6*I6,G6*I6))),"",IF(E6="","",IF(H6&lt;&gt;0,H6*I6,G6*I6)))</f>
        <v>51350</v>
      </c>
      <c r="K6" s="54" t="s">
        <v>9</v>
      </c>
      <c r="L6" s="25"/>
      <c r="M6" s="44"/>
    </row>
    <row r="7" customFormat="false" ht="13.5" hidden="false" customHeight="false" outlineLevel="0" collapsed="false">
      <c r="A7" s="45" t="n">
        <v>5</v>
      </c>
      <c r="B7" s="46" t="n">
        <v>9</v>
      </c>
      <c r="C7" s="47" t="n">
        <v>1</v>
      </c>
      <c r="D7" s="48" t="n">
        <v>31</v>
      </c>
      <c r="E7" s="49" t="n">
        <v>5</v>
      </c>
      <c r="F7" s="50" t="str">
        <f aca="false">IF(E7="","",IF(ISERROR(VLOOKUP(E7,'商品(製品)マスタ'!D:F,2,FALSE())),"コード不一致",VLOOKUP(E7,'商品(製品)マスタ'!D:F,2,FALSE())))</f>
        <v>商品名 0005</v>
      </c>
      <c r="G7" s="51" t="str">
        <f aca="false">IF(E7="","",IF(H7&lt;&gt;0,"",IF(ISERROR(VLOOKUP(E7,'商品(製品)マスタ'!D:F,3,FALSE())),"コード不一致",VLOOKUP(E7,'商品(製品)マスタ'!D:F,3,FALSE()))))</f>
        <v/>
      </c>
      <c r="H7" s="52" t="n">
        <v>500</v>
      </c>
      <c r="I7" s="52" t="n">
        <v>112</v>
      </c>
      <c r="J7" s="53" t="n">
        <f aca="false">IF(ISERROR(IF(E7="","",IF(H7&lt;&gt;0,H7*I7,G7*I7))),"",IF(E7="","",IF(H7&lt;&gt;0,H7*I7,G7*I7)))</f>
        <v>56000</v>
      </c>
      <c r="K7" s="54" t="s">
        <v>10</v>
      </c>
      <c r="L7" s="25"/>
      <c r="M7" s="44"/>
    </row>
    <row r="8" customFormat="false" ht="13.5" hidden="false" customHeight="false" outlineLevel="0" collapsed="false">
      <c r="A8" s="45" t="n">
        <v>6</v>
      </c>
      <c r="B8" s="46" t="n">
        <v>9</v>
      </c>
      <c r="C8" s="47" t="n">
        <v>1</v>
      </c>
      <c r="D8" s="48" t="n">
        <v>31</v>
      </c>
      <c r="E8" s="49" t="n">
        <v>6</v>
      </c>
      <c r="F8" s="50" t="str">
        <f aca="false">IF(E8="","",IF(ISERROR(VLOOKUP(E8,'商品(製品)マスタ'!D:F,2,FALSE())),"コード不一致",VLOOKUP(E8,'商品(製品)マスタ'!D:F,2,FALSE())))</f>
        <v>商品名 0006</v>
      </c>
      <c r="G8" s="51" t="n">
        <f aca="false">IF(E8="","",IF(H8&lt;&gt;0,"",IF(ISERROR(VLOOKUP(E8,'商品(製品)マスタ'!D:F,3,FALSE())),"コード不一致",VLOOKUP(E8,'商品(製品)マスタ'!D:F,3,FALSE()))))</f>
        <v>864</v>
      </c>
      <c r="H8" s="52"/>
      <c r="I8" s="52" t="n">
        <v>96</v>
      </c>
      <c r="J8" s="53" t="n">
        <f aca="false">IF(ISERROR(IF(E8="","",IF(H8&lt;&gt;0,H8*I8,G8*I8))),"",IF(E8="","",IF(H8&lt;&gt;0,H8*I8,G8*I8)))</f>
        <v>82944</v>
      </c>
      <c r="K8" s="54" t="s">
        <v>11</v>
      </c>
      <c r="L8" s="25"/>
      <c r="M8" s="44"/>
    </row>
    <row r="9" customFormat="false" ht="13.5" hidden="false" customHeight="false" outlineLevel="0" collapsed="false">
      <c r="A9" s="45" t="n">
        <v>7</v>
      </c>
      <c r="B9" s="46" t="n">
        <v>9</v>
      </c>
      <c r="C9" s="47" t="n">
        <v>1</v>
      </c>
      <c r="D9" s="48" t="n">
        <v>31</v>
      </c>
      <c r="E9" s="49" t="n">
        <v>7</v>
      </c>
      <c r="F9" s="50" t="str">
        <f aca="false">IF(E9="","",IF(ISERROR(VLOOKUP(E9,'商品(製品)マスタ'!D:F,2,FALSE())),"コード不一致",VLOOKUP(E9,'商品(製品)マスタ'!D:F,2,FALSE())))</f>
        <v>商品名 0007</v>
      </c>
      <c r="G9" s="51" t="n">
        <f aca="false">IF(E9="","",IF(H9&lt;&gt;0,"",IF(ISERROR(VLOOKUP(E9,'商品(製品)マスタ'!D:F,3,FALSE())),"コード不一致",VLOOKUP(E9,'商品(製品)マスタ'!D:F,3,FALSE()))))</f>
        <v>1488</v>
      </c>
      <c r="H9" s="52"/>
      <c r="I9" s="52" t="n">
        <v>248</v>
      </c>
      <c r="J9" s="53" t="n">
        <f aca="false">IF(ISERROR(IF(E9="","",IF(H9&lt;&gt;0,H9*I9,G9*I9))),"",IF(E9="","",IF(H9&lt;&gt;0,H9*I9,G9*I9)))</f>
        <v>369024</v>
      </c>
      <c r="K9" s="54" t="s">
        <v>12</v>
      </c>
      <c r="L9" s="25"/>
      <c r="M9" s="44"/>
    </row>
    <row r="10" customFormat="false" ht="13.5" hidden="false" customHeight="false" outlineLevel="0" collapsed="false">
      <c r="A10" s="45" t="n">
        <v>8</v>
      </c>
      <c r="B10" s="46" t="n">
        <v>9</v>
      </c>
      <c r="C10" s="47" t="n">
        <v>1</v>
      </c>
      <c r="D10" s="48" t="n">
        <v>31</v>
      </c>
      <c r="E10" s="49" t="n">
        <v>8</v>
      </c>
      <c r="F10" s="50" t="str">
        <f aca="false">IF(E10="","",IF(ISERROR(VLOOKUP(E10,'商品(製品)マスタ'!D:F,2,FALSE())),"コード不一致",VLOOKUP(E10,'商品(製品)マスタ'!D:F,2,FALSE())))</f>
        <v>商品名 0008</v>
      </c>
      <c r="G10" s="51" t="n">
        <f aca="false">IF(E10="","",IF(H10&lt;&gt;0,"",IF(ISERROR(VLOOKUP(E10,'商品(製品)マスタ'!D:F,3,FALSE())),"コード不一致",VLOOKUP(E10,'商品(製品)マスタ'!D:F,3,FALSE()))))</f>
        <v>532</v>
      </c>
      <c r="H10" s="52"/>
      <c r="I10" s="52" t="n">
        <v>140</v>
      </c>
      <c r="J10" s="53" t="n">
        <f aca="false">IF(ISERROR(IF(E10="","",IF(H10&lt;&gt;0,H10*I10,G10*I10))),"",IF(E10="","",IF(H10&lt;&gt;0,H10*I10,G10*I10)))</f>
        <v>74480</v>
      </c>
      <c r="K10" s="54" t="s">
        <v>13</v>
      </c>
      <c r="L10" s="25"/>
      <c r="M10" s="44"/>
    </row>
    <row r="11" customFormat="false" ht="13.5" hidden="false" customHeight="false" outlineLevel="0" collapsed="false">
      <c r="A11" s="45" t="n">
        <v>9</v>
      </c>
      <c r="B11" s="46" t="n">
        <v>9</v>
      </c>
      <c r="C11" s="47" t="n">
        <v>1</v>
      </c>
      <c r="D11" s="48" t="n">
        <v>31</v>
      </c>
      <c r="E11" s="49" t="n">
        <v>9</v>
      </c>
      <c r="F11" s="50" t="str">
        <f aca="false">IF(E11="","",IF(ISERROR(VLOOKUP(E11,'商品(製品)マスタ'!D:F,2,FALSE())),"コード不一致",VLOOKUP(E11,'商品(製品)マスタ'!D:F,2,FALSE())))</f>
        <v>商品名 0009</v>
      </c>
      <c r="G11" s="51" t="n">
        <f aca="false">IF(E11="","",IF(H11&lt;&gt;0,"",IF(ISERROR(VLOOKUP(E11,'商品(製品)マスタ'!D:F,3,FALSE())),"コード不一致",VLOOKUP(E11,'商品(製品)マスタ'!D:F,3,FALSE()))))</f>
        <v>1220</v>
      </c>
      <c r="H11" s="52"/>
      <c r="I11" s="52" t="n">
        <v>137</v>
      </c>
      <c r="J11" s="53" t="n">
        <f aca="false">IF(ISERROR(IF(E11="","",IF(H11&lt;&gt;0,H11*I11,G11*I11))),"",IF(E11="","",IF(H11&lt;&gt;0,H11*I11,G11*I11)))</f>
        <v>167140</v>
      </c>
      <c r="K11" s="54" t="s">
        <v>14</v>
      </c>
      <c r="L11" s="25"/>
      <c r="M11" s="44"/>
    </row>
    <row r="12" customFormat="false" ht="13.5" hidden="false" customHeight="false" outlineLevel="0" collapsed="false">
      <c r="A12" s="45" t="n">
        <v>10</v>
      </c>
      <c r="B12" s="46" t="n">
        <v>9</v>
      </c>
      <c r="C12" s="47" t="n">
        <v>1</v>
      </c>
      <c r="D12" s="48" t="n">
        <v>31</v>
      </c>
      <c r="E12" s="49" t="n">
        <v>10</v>
      </c>
      <c r="F12" s="50" t="str">
        <f aca="false">IF(E12="","",IF(ISERROR(VLOOKUP(E12,'商品(製品)マスタ'!D:F,2,FALSE())),"コード不一致",VLOOKUP(E12,'商品(製品)マスタ'!D:F,2,FALSE())))</f>
        <v>商品名 0010</v>
      </c>
      <c r="G12" s="51" t="str">
        <f aca="false">IF(E12="","",IF(H12&lt;&gt;0,"",IF(ISERROR(VLOOKUP(E12,'商品(製品)マスタ'!D:F,3,FALSE())),"コード不一致",VLOOKUP(E12,'商品(製品)マスタ'!D:F,3,FALSE()))))</f>
        <v/>
      </c>
      <c r="H12" s="52" t="n">
        <v>500</v>
      </c>
      <c r="I12" s="52" t="n">
        <v>143</v>
      </c>
      <c r="J12" s="53" t="n">
        <f aca="false">IF(ISERROR(IF(E12="","",IF(H12&lt;&gt;0,H12*I12,G12*I12))),"",IF(E12="","",IF(H12&lt;&gt;0,H12*I12,G12*I12)))</f>
        <v>71500</v>
      </c>
      <c r="K12" s="54" t="s">
        <v>15</v>
      </c>
      <c r="L12" s="25"/>
      <c r="M12" s="44"/>
    </row>
    <row r="13" customFormat="false" ht="13.5" hidden="false" customHeight="false" outlineLevel="0" collapsed="false">
      <c r="A13" s="45" t="n">
        <v>11</v>
      </c>
      <c r="B13" s="46" t="n">
        <v>9</v>
      </c>
      <c r="C13" s="47" t="n">
        <v>1</v>
      </c>
      <c r="D13" s="48" t="n">
        <v>31</v>
      </c>
      <c r="E13" s="49" t="n">
        <v>11</v>
      </c>
      <c r="F13" s="50" t="str">
        <f aca="false">IF(E13="","",IF(ISERROR(VLOOKUP(E13,'商品(製品)マスタ'!D:F,2,FALSE())),"コード不一致",VLOOKUP(E13,'商品(製品)マスタ'!D:F,2,FALSE())))</f>
        <v>商品名 0011</v>
      </c>
      <c r="G13" s="51" t="n">
        <f aca="false">IF(E13="","",IF(H13&lt;&gt;0,"",IF(ISERROR(VLOOKUP(E13,'商品(製品)マスタ'!D:F,3,FALSE())),"コード不一致",VLOOKUP(E13,'商品(製品)マスタ'!D:F,3,FALSE()))))</f>
        <v>292</v>
      </c>
      <c r="H13" s="52"/>
      <c r="I13" s="52" t="n">
        <v>85</v>
      </c>
      <c r="J13" s="53" t="n">
        <f aca="false">IF(ISERROR(IF(E13="","",IF(H13&lt;&gt;0,H13*I13,G13*I13))),"",IF(E13="","",IF(H13&lt;&gt;0,H13*I13,G13*I13)))</f>
        <v>24820</v>
      </c>
      <c r="K13" s="54" t="s">
        <v>16</v>
      </c>
      <c r="L13" s="25"/>
      <c r="M13" s="44"/>
    </row>
    <row r="14" customFormat="false" ht="13.5" hidden="false" customHeight="false" outlineLevel="0" collapsed="false">
      <c r="A14" s="45" t="n">
        <v>12</v>
      </c>
      <c r="B14" s="46" t="n">
        <v>9</v>
      </c>
      <c r="C14" s="47" t="n">
        <v>1</v>
      </c>
      <c r="D14" s="48" t="n">
        <v>31</v>
      </c>
      <c r="E14" s="49" t="n">
        <v>12</v>
      </c>
      <c r="F14" s="50" t="str">
        <f aca="false">IF(E14="","",IF(ISERROR(VLOOKUP(E14,'商品(製品)マスタ'!D:F,2,FALSE())),"コード不一致",VLOOKUP(E14,'商品(製品)マスタ'!D:F,2,FALSE())))</f>
        <v>商品名 0012</v>
      </c>
      <c r="G14" s="51" t="n">
        <f aca="false">IF(E14="","",IF(H14&lt;&gt;0,"",IF(ISERROR(VLOOKUP(E14,'商品(製品)マスタ'!D:F,3,FALSE())),"コード不一致",VLOOKUP(E14,'商品(製品)マスタ'!D:F,3,FALSE()))))</f>
        <v>994</v>
      </c>
      <c r="H14" s="52"/>
      <c r="I14" s="52" t="n">
        <v>154</v>
      </c>
      <c r="J14" s="53" t="n">
        <f aca="false">IF(ISERROR(IF(E14="","",IF(H14&lt;&gt;0,H14*I14,G14*I14))),"",IF(E14="","",IF(H14&lt;&gt;0,H14*I14,G14*I14)))</f>
        <v>153076</v>
      </c>
      <c r="K14" s="54" t="s">
        <v>17</v>
      </c>
      <c r="L14" s="25"/>
      <c r="M14" s="44"/>
    </row>
    <row r="15" customFormat="false" ht="13.5" hidden="false" customHeight="false" outlineLevel="0" collapsed="false">
      <c r="A15" s="45" t="n">
        <v>13</v>
      </c>
      <c r="B15" s="46" t="n">
        <v>9</v>
      </c>
      <c r="C15" s="47" t="n">
        <v>1</v>
      </c>
      <c r="D15" s="48" t="n">
        <v>31</v>
      </c>
      <c r="E15" s="49" t="n">
        <v>13</v>
      </c>
      <c r="F15" s="50" t="str">
        <f aca="false">IF(E15="","",IF(ISERROR(VLOOKUP(E15,'商品(製品)マスタ'!D:F,2,FALSE())),"コード不一致",VLOOKUP(E15,'商品(製品)マスタ'!D:F,2,FALSE())))</f>
        <v>商品名 0013</v>
      </c>
      <c r="G15" s="51" t="n">
        <f aca="false">IF(E15="","",IF(H15&lt;&gt;0,"",IF(ISERROR(VLOOKUP(E15,'商品(製品)マスタ'!D:F,3,FALSE())),"コード不一致",VLOOKUP(E15,'商品(製品)マスタ'!D:F,3,FALSE()))))</f>
        <v>1800</v>
      </c>
      <c r="H15" s="52"/>
      <c r="I15" s="52" t="n">
        <v>203</v>
      </c>
      <c r="J15" s="53" t="n">
        <f aca="false">IF(ISERROR(IF(E15="","",IF(H15&lt;&gt;0,H15*I15,G15*I15))),"",IF(E15="","",IF(H15&lt;&gt;0,H15*I15,G15*I15)))</f>
        <v>365400</v>
      </c>
      <c r="K15" s="54" t="s">
        <v>18</v>
      </c>
      <c r="L15" s="25"/>
      <c r="M15" s="44"/>
    </row>
    <row r="16" customFormat="false" ht="13.5" hidden="false" customHeight="false" outlineLevel="0" collapsed="false">
      <c r="A16" s="45" t="n">
        <v>14</v>
      </c>
      <c r="B16" s="46" t="n">
        <v>9</v>
      </c>
      <c r="C16" s="47" t="n">
        <v>1</v>
      </c>
      <c r="D16" s="48" t="n">
        <v>31</v>
      </c>
      <c r="E16" s="49" t="n">
        <v>14</v>
      </c>
      <c r="F16" s="50" t="str">
        <f aca="false">IF(E16="","",IF(ISERROR(VLOOKUP(E16,'商品(製品)マスタ'!D:F,2,FALSE())),"コード不一致",VLOOKUP(E16,'商品(製品)マスタ'!D:F,2,FALSE())))</f>
        <v>商品名 0014</v>
      </c>
      <c r="G16" s="51" t="n">
        <f aca="false">IF(E16="","",IF(H16&lt;&gt;0,"",IF(ISERROR(VLOOKUP(E16,'商品(製品)マスタ'!D:F,3,FALSE())),"コード不一致",VLOOKUP(E16,'商品(製品)マスタ'!D:F,3,FALSE()))))</f>
        <v>926</v>
      </c>
      <c r="H16" s="52"/>
      <c r="I16" s="52" t="n">
        <v>234</v>
      </c>
      <c r="J16" s="53" t="n">
        <f aca="false">IF(ISERROR(IF(E16="","",IF(H16&lt;&gt;0,H16*I16,G16*I16))),"",IF(E16="","",IF(H16&lt;&gt;0,H16*I16,G16*I16)))</f>
        <v>216684</v>
      </c>
      <c r="K16" s="54" t="s">
        <v>19</v>
      </c>
      <c r="L16" s="25"/>
      <c r="M16" s="44"/>
    </row>
    <row r="17" customFormat="false" ht="13.5" hidden="false" customHeight="false" outlineLevel="0" collapsed="false">
      <c r="A17" s="45" t="n">
        <v>15</v>
      </c>
      <c r="B17" s="46" t="n">
        <v>9</v>
      </c>
      <c r="C17" s="47" t="n">
        <v>1</v>
      </c>
      <c r="D17" s="48" t="n">
        <v>31</v>
      </c>
      <c r="E17" s="49" t="n">
        <v>15</v>
      </c>
      <c r="F17" s="50" t="str">
        <f aca="false">IF(E17="","",IF(ISERROR(VLOOKUP(E17,'商品(製品)マスタ'!D:F,2,FALSE())),"コード不一致",VLOOKUP(E17,'商品(製品)マスタ'!D:F,2,FALSE())))</f>
        <v>商品名 0015</v>
      </c>
      <c r="G17" s="51" t="str">
        <f aca="false">IF(E17="","",IF(H17&lt;&gt;0,"",IF(ISERROR(VLOOKUP(E17,'商品(製品)マスタ'!D:F,3,FALSE())),"コード不一致",VLOOKUP(E17,'商品(製品)マスタ'!D:F,3,FALSE()))))</f>
        <v/>
      </c>
      <c r="H17" s="52" t="n">
        <v>400</v>
      </c>
      <c r="I17" s="52" t="n">
        <v>85</v>
      </c>
      <c r="J17" s="53" t="n">
        <f aca="false">IF(ISERROR(IF(E17="","",IF(H17&lt;&gt;0,H17*I17,G17*I17))),"",IF(E17="","",IF(H17&lt;&gt;0,H17*I17,G17*I17)))</f>
        <v>34000</v>
      </c>
      <c r="K17" s="54" t="s">
        <v>20</v>
      </c>
      <c r="L17" s="25"/>
      <c r="M17" s="44"/>
    </row>
    <row r="18" customFormat="false" ht="13.5" hidden="false" customHeight="false" outlineLevel="0" collapsed="false">
      <c r="A18" s="45" t="n">
        <v>16</v>
      </c>
      <c r="B18" s="46" t="n">
        <v>9</v>
      </c>
      <c r="C18" s="47" t="n">
        <v>1</v>
      </c>
      <c r="D18" s="48" t="n">
        <v>31</v>
      </c>
      <c r="E18" s="49" t="n">
        <v>16</v>
      </c>
      <c r="F18" s="50" t="str">
        <f aca="false">IF(E18="","",IF(ISERROR(VLOOKUP(E18,'商品(製品)マスタ'!D:F,2,FALSE())),"コード不一致",VLOOKUP(E18,'商品(製品)マスタ'!D:F,2,FALSE())))</f>
        <v>商品名 0016</v>
      </c>
      <c r="G18" s="51" t="n">
        <f aca="false">IF(E18="","",IF(H18&lt;&gt;0,"",IF(ISERROR(VLOOKUP(E18,'商品(製品)マスタ'!D:F,3,FALSE())),"コード不一致",VLOOKUP(E18,'商品(製品)マスタ'!D:F,3,FALSE()))))</f>
        <v>746</v>
      </c>
      <c r="H18" s="52"/>
      <c r="I18" s="52" t="n">
        <v>148</v>
      </c>
      <c r="J18" s="53" t="n">
        <f aca="false">IF(ISERROR(IF(E18="","",IF(H18&lt;&gt;0,H18*I18,G18*I18))),"",IF(E18="","",IF(H18&lt;&gt;0,H18*I18,G18*I18)))</f>
        <v>110408</v>
      </c>
      <c r="K18" s="54" t="s">
        <v>21</v>
      </c>
      <c r="L18" s="25"/>
      <c r="M18" s="44"/>
    </row>
    <row r="19" customFormat="false" ht="13.5" hidden="false" customHeight="false" outlineLevel="0" collapsed="false">
      <c r="A19" s="45" t="n">
        <v>17</v>
      </c>
      <c r="B19" s="46" t="n">
        <v>9</v>
      </c>
      <c r="C19" s="47" t="n">
        <v>1</v>
      </c>
      <c r="D19" s="48" t="n">
        <v>31</v>
      </c>
      <c r="E19" s="49" t="n">
        <v>17</v>
      </c>
      <c r="F19" s="50" t="str">
        <f aca="false">IF(E19="","",IF(ISERROR(VLOOKUP(E19,'商品(製品)マスタ'!D:F,2,FALSE())),"コード不一致",VLOOKUP(E19,'商品(製品)マスタ'!D:F,2,FALSE())))</f>
        <v>商品名 0017</v>
      </c>
      <c r="G19" s="51" t="n">
        <f aca="false">IF(E19="","",IF(H19&lt;&gt;0,"",IF(ISERROR(VLOOKUP(E19,'商品(製品)マスタ'!D:F,3,FALSE())),"コード不一致",VLOOKUP(E19,'商品(製品)マスタ'!D:F,3,FALSE()))))</f>
        <v>1090</v>
      </c>
      <c r="H19" s="52"/>
      <c r="I19" s="52" t="n">
        <v>96</v>
      </c>
      <c r="J19" s="53" t="n">
        <f aca="false">IF(ISERROR(IF(E19="","",IF(H19&lt;&gt;0,H19*I19,G19*I19))),"",IF(E19="","",IF(H19&lt;&gt;0,H19*I19,G19*I19)))</f>
        <v>104640</v>
      </c>
      <c r="K19" s="54" t="s">
        <v>22</v>
      </c>
      <c r="L19" s="25"/>
      <c r="M19" s="44"/>
    </row>
    <row r="20" customFormat="false" ht="13.5" hidden="false" customHeight="false" outlineLevel="0" collapsed="false">
      <c r="A20" s="45" t="n">
        <v>18</v>
      </c>
      <c r="B20" s="46" t="n">
        <v>9</v>
      </c>
      <c r="C20" s="47" t="n">
        <v>1</v>
      </c>
      <c r="D20" s="48" t="n">
        <v>31</v>
      </c>
      <c r="E20" s="49" t="n">
        <v>18</v>
      </c>
      <c r="F20" s="50" t="str">
        <f aca="false">IF(E20="","",IF(ISERROR(VLOOKUP(E20,'商品(製品)マスタ'!D:F,2,FALSE())),"コード不一致",VLOOKUP(E20,'商品(製品)マスタ'!D:F,2,FALSE())))</f>
        <v>商品名 0018</v>
      </c>
      <c r="G20" s="51" t="str">
        <f aca="false">IF(E20="","",IF(H20&lt;&gt;0,"",IF(ISERROR(VLOOKUP(E20,'商品(製品)マスタ'!D:F,3,FALSE())),"コード不一致",VLOOKUP(E20,'商品(製品)マスタ'!D:F,3,FALSE()))))</f>
        <v/>
      </c>
      <c r="H20" s="52" t="n">
        <v>200</v>
      </c>
      <c r="I20" s="52" t="n">
        <v>81</v>
      </c>
      <c r="J20" s="53" t="n">
        <f aca="false">IF(ISERROR(IF(E20="","",IF(H20&lt;&gt;0,H20*I20,G20*I20))),"",IF(E20="","",IF(H20&lt;&gt;0,H20*I20,G20*I20)))</f>
        <v>16200</v>
      </c>
      <c r="K20" s="54" t="s">
        <v>23</v>
      </c>
      <c r="L20" s="25"/>
      <c r="M20" s="44"/>
    </row>
    <row r="21" customFormat="false" ht="13.5" hidden="false" customHeight="false" outlineLevel="0" collapsed="false">
      <c r="A21" s="45" t="n">
        <v>19</v>
      </c>
      <c r="B21" s="46" t="n">
        <v>9</v>
      </c>
      <c r="C21" s="47" t="n">
        <v>1</v>
      </c>
      <c r="D21" s="48" t="n">
        <v>31</v>
      </c>
      <c r="E21" s="49" t="n">
        <v>19</v>
      </c>
      <c r="F21" s="50" t="str">
        <f aca="false">IF(E21="","",IF(ISERROR(VLOOKUP(E21,'商品(製品)マスタ'!D:F,2,FALSE())),"コード不一致",VLOOKUP(E21,'商品(製品)マスタ'!D:F,2,FALSE())))</f>
        <v>商品名 0019</v>
      </c>
      <c r="G21" s="51" t="n">
        <f aca="false">IF(E21="","",IF(H21&lt;&gt;0,"",IF(ISERROR(VLOOKUP(E21,'商品(製品)マスタ'!D:F,3,FALSE())),"コード不一致",VLOOKUP(E21,'商品(製品)マスタ'!D:F,3,FALSE()))))</f>
        <v>1626</v>
      </c>
      <c r="H21" s="52"/>
      <c r="I21" s="52" t="n">
        <v>217</v>
      </c>
      <c r="J21" s="53" t="n">
        <f aca="false">IF(ISERROR(IF(E21="","",IF(H21&lt;&gt;0,H21*I21,G21*I21))),"",IF(E21="","",IF(H21&lt;&gt;0,H21*I21,G21*I21)))</f>
        <v>352842</v>
      </c>
      <c r="K21" s="54" t="s">
        <v>24</v>
      </c>
      <c r="L21" s="25"/>
      <c r="M21" s="44"/>
    </row>
    <row r="22" customFormat="false" ht="13.5" hidden="false" customHeight="false" outlineLevel="0" collapsed="false">
      <c r="A22" s="45" t="n">
        <v>20</v>
      </c>
      <c r="B22" s="46" t="n">
        <v>9</v>
      </c>
      <c r="C22" s="47" t="n">
        <v>1</v>
      </c>
      <c r="D22" s="48" t="n">
        <v>31</v>
      </c>
      <c r="E22" s="49" t="n">
        <v>20</v>
      </c>
      <c r="F22" s="50" t="str">
        <f aca="false">IF(E22="","",IF(ISERROR(VLOOKUP(E22,'商品(製品)マスタ'!D:F,2,FALSE())),"コード不一致",VLOOKUP(E22,'商品(製品)マスタ'!D:F,2,FALSE())))</f>
        <v>商品名 0020</v>
      </c>
      <c r="G22" s="51" t="n">
        <f aca="false">IF(E22="","",IF(H22&lt;&gt;0,"",IF(ISERROR(VLOOKUP(E22,'商品(製品)マスタ'!D:F,3,FALSE())),"コード不一致",VLOOKUP(E22,'商品(製品)マスタ'!D:F,3,FALSE()))))</f>
        <v>696</v>
      </c>
      <c r="H22" s="52"/>
      <c r="I22" s="52" t="n">
        <v>105</v>
      </c>
      <c r="J22" s="53" t="n">
        <f aca="false">IF(ISERROR(IF(E22="","",IF(H22&lt;&gt;0,H22*I22,G22*I22))),"",IF(E22="","",IF(H22&lt;&gt;0,H22*I22,G22*I22)))</f>
        <v>73080</v>
      </c>
      <c r="K22" s="54" t="s">
        <v>25</v>
      </c>
      <c r="L22" s="25"/>
      <c r="M22" s="44"/>
    </row>
    <row r="23" customFormat="false" ht="13.5" hidden="false" customHeight="false" outlineLevel="0" collapsed="false">
      <c r="A23" s="45" t="n">
        <v>21</v>
      </c>
      <c r="B23" s="46" t="n">
        <v>9</v>
      </c>
      <c r="C23" s="47" t="n">
        <v>1</v>
      </c>
      <c r="D23" s="48" t="n">
        <v>31</v>
      </c>
      <c r="E23" s="49" t="n">
        <v>21</v>
      </c>
      <c r="F23" s="50" t="str">
        <f aca="false">IF(E23="","",IF(ISERROR(VLOOKUP(E23,'商品(製品)マスタ'!D:F,2,FALSE())),"コード不一致",VLOOKUP(E23,'商品(製品)マスタ'!D:F,2,FALSE())))</f>
        <v>商品名 0021</v>
      </c>
      <c r="G23" s="51" t="n">
        <f aca="false">IF(E23="","",IF(H23&lt;&gt;0,"",IF(ISERROR(VLOOKUP(E23,'商品(製品)マスタ'!D:F,3,FALSE())),"コード不一致",VLOOKUP(E23,'商品(製品)マスタ'!D:F,3,FALSE()))))</f>
        <v>1280</v>
      </c>
      <c r="H23" s="52"/>
      <c r="I23" s="52" t="n">
        <v>228</v>
      </c>
      <c r="J23" s="53" t="n">
        <f aca="false">IF(ISERROR(IF(E23="","",IF(H23&lt;&gt;0,H23*I23,G23*I23))),"",IF(E23="","",IF(H23&lt;&gt;0,H23*I23,G23*I23)))</f>
        <v>291840</v>
      </c>
      <c r="K23" s="54" t="s">
        <v>26</v>
      </c>
      <c r="L23" s="25"/>
      <c r="M23" s="44"/>
    </row>
    <row r="24" customFormat="false" ht="13.5" hidden="false" customHeight="false" outlineLevel="0" collapsed="false">
      <c r="A24" s="45" t="n">
        <v>22</v>
      </c>
      <c r="B24" s="46" t="n">
        <v>9</v>
      </c>
      <c r="C24" s="47" t="n">
        <v>1</v>
      </c>
      <c r="D24" s="48" t="n">
        <v>31</v>
      </c>
      <c r="E24" s="49" t="n">
        <v>22</v>
      </c>
      <c r="F24" s="50" t="str">
        <f aca="false">IF(E24="","",IF(ISERROR(VLOOKUP(E24,'商品(製品)マスタ'!D:F,2,FALSE())),"コード不一致",VLOOKUP(E24,'商品(製品)マスタ'!D:F,2,FALSE())))</f>
        <v>商品名 0022</v>
      </c>
      <c r="G24" s="51" t="str">
        <f aca="false">IF(E24="","",IF(H24&lt;&gt;0,"",IF(ISERROR(VLOOKUP(E24,'商品(製品)マスタ'!D:F,3,FALSE())),"コード不一致",VLOOKUP(E24,'商品(製品)マスタ'!D:F,3,FALSE()))))</f>
        <v/>
      </c>
      <c r="H24" s="52" t="n">
        <v>100</v>
      </c>
      <c r="I24" s="52" t="n">
        <v>74</v>
      </c>
      <c r="J24" s="53" t="n">
        <f aca="false">IF(ISERROR(IF(E24="","",IF(H24&lt;&gt;0,H24*I24,G24*I24))),"",IF(E24="","",IF(H24&lt;&gt;0,H24*I24,G24*I24)))</f>
        <v>7400</v>
      </c>
      <c r="K24" s="54" t="s">
        <v>27</v>
      </c>
      <c r="L24" s="25"/>
      <c r="M24" s="44"/>
    </row>
    <row r="25" customFormat="false" ht="13.5" hidden="false" customHeight="false" outlineLevel="0" collapsed="false">
      <c r="A25" s="45" t="n">
        <v>23</v>
      </c>
      <c r="B25" s="46" t="n">
        <v>9</v>
      </c>
      <c r="C25" s="47" t="n">
        <v>1</v>
      </c>
      <c r="D25" s="48" t="n">
        <v>31</v>
      </c>
      <c r="E25" s="49" t="n">
        <v>23</v>
      </c>
      <c r="F25" s="50" t="str">
        <f aca="false">IF(E25="","",IF(ISERROR(VLOOKUP(E25,'商品(製品)マスタ'!D:F,2,FALSE())),"コード不一致",VLOOKUP(E25,'商品(製品)マスタ'!D:F,2,FALSE())))</f>
        <v>商品名 0023</v>
      </c>
      <c r="G25" s="51" t="n">
        <f aca="false">IF(E25="","",IF(H25&lt;&gt;0,"",IF(ISERROR(VLOOKUP(E25,'商品(製品)マスタ'!D:F,3,FALSE())),"コード不一致",VLOOKUP(E25,'商品(製品)マスタ'!D:F,3,FALSE()))))</f>
        <v>1726</v>
      </c>
      <c r="H25" s="52"/>
      <c r="I25" s="52" t="n">
        <v>60</v>
      </c>
      <c r="J25" s="53" t="n">
        <f aca="false">IF(ISERROR(IF(E25="","",IF(H25&lt;&gt;0,H25*I25,G25*I25))),"",IF(E25="","",IF(H25&lt;&gt;0,H25*I25,G25*I25)))</f>
        <v>103560</v>
      </c>
      <c r="K25" s="54" t="s">
        <v>28</v>
      </c>
      <c r="L25" s="25"/>
      <c r="M25" s="44"/>
    </row>
    <row r="26" customFormat="false" ht="13.5" hidden="false" customHeight="false" outlineLevel="0" collapsed="false">
      <c r="A26" s="45" t="n">
        <v>24</v>
      </c>
      <c r="B26" s="46" t="n">
        <v>9</v>
      </c>
      <c r="C26" s="47" t="n">
        <v>1</v>
      </c>
      <c r="D26" s="48" t="n">
        <v>31</v>
      </c>
      <c r="E26" s="49" t="n">
        <v>24</v>
      </c>
      <c r="F26" s="50" t="str">
        <f aca="false">IF(E26="","",IF(ISERROR(VLOOKUP(E26,'商品(製品)マスタ'!D:F,2,FALSE())),"コード不一致",VLOOKUP(E26,'商品(製品)マスタ'!D:F,2,FALSE())))</f>
        <v>商品名 0024</v>
      </c>
      <c r="G26" s="51" t="n">
        <f aca="false">IF(E26="","",IF(H26&lt;&gt;0,"",IF(ISERROR(VLOOKUP(E26,'商品(製品)マスタ'!D:F,3,FALSE())),"コード不一致",VLOOKUP(E26,'商品(製品)マスタ'!D:F,3,FALSE()))))</f>
        <v>1206</v>
      </c>
      <c r="H26" s="52"/>
      <c r="I26" s="52" t="n">
        <v>154</v>
      </c>
      <c r="J26" s="53" t="n">
        <f aca="false">IF(ISERROR(IF(E26="","",IF(H26&lt;&gt;0,H26*I26,G26*I26))),"",IF(E26="","",IF(H26&lt;&gt;0,H26*I26,G26*I26)))</f>
        <v>185724</v>
      </c>
      <c r="K26" s="54" t="s">
        <v>29</v>
      </c>
      <c r="L26" s="25"/>
      <c r="M26" s="44"/>
    </row>
    <row r="27" customFormat="false" ht="13.5" hidden="false" customHeight="false" outlineLevel="0" collapsed="false">
      <c r="A27" s="45" t="n">
        <v>25</v>
      </c>
      <c r="B27" s="46" t="n">
        <v>9</v>
      </c>
      <c r="C27" s="47" t="n">
        <v>1</v>
      </c>
      <c r="D27" s="48" t="n">
        <v>31</v>
      </c>
      <c r="E27" s="49" t="n">
        <v>25</v>
      </c>
      <c r="F27" s="50" t="str">
        <f aca="false">IF(E27="","",IF(ISERROR(VLOOKUP(E27,'商品(製品)マスタ'!D:F,2,FALSE())),"コード不一致",VLOOKUP(E27,'商品(製品)マスタ'!D:F,2,FALSE())))</f>
        <v>商品名 0025</v>
      </c>
      <c r="G27" s="51" t="n">
        <f aca="false">IF(E27="","",IF(H27&lt;&gt;0,"",IF(ISERROR(VLOOKUP(E27,'商品(製品)マスタ'!D:F,3,FALSE())),"コード不一致",VLOOKUP(E27,'商品(製品)マスタ'!D:F,3,FALSE()))))</f>
        <v>1922</v>
      </c>
      <c r="H27" s="52"/>
      <c r="I27" s="52" t="n">
        <v>179</v>
      </c>
      <c r="J27" s="53" t="n">
        <f aca="false">IF(ISERROR(IF(E27="","",IF(H27&lt;&gt;0,H27*I27,G27*I27))),"",IF(E27="","",IF(H27&lt;&gt;0,H27*I27,G27*I27)))</f>
        <v>344038</v>
      </c>
      <c r="K27" s="54" t="s">
        <v>30</v>
      </c>
      <c r="L27" s="25"/>
      <c r="M27" s="44"/>
    </row>
    <row r="28" customFormat="false" ht="13.5" hidden="false" customHeight="false" outlineLevel="0" collapsed="false">
      <c r="A28" s="45" t="n">
        <v>26</v>
      </c>
      <c r="B28" s="46" t="n">
        <v>9</v>
      </c>
      <c r="C28" s="47" t="n">
        <v>1</v>
      </c>
      <c r="D28" s="48" t="n">
        <v>31</v>
      </c>
      <c r="E28" s="49" t="n">
        <v>26</v>
      </c>
      <c r="F28" s="50" t="str">
        <f aca="false">IF(E28="","",IF(ISERROR(VLOOKUP(E28,'商品(製品)マスタ'!D:F,2,FALSE())),"コード不一致",VLOOKUP(E28,'商品(製品)マスタ'!D:F,2,FALSE())))</f>
        <v>商品名 0026</v>
      </c>
      <c r="G28" s="51" t="n">
        <f aca="false">IF(E28="","",IF(H28&lt;&gt;0,"",IF(ISERROR(VLOOKUP(E28,'商品(製品)マスタ'!D:F,3,FALSE())),"コード不一致",VLOOKUP(E28,'商品(製品)マスタ'!D:F,3,FALSE()))))</f>
        <v>1614</v>
      </c>
      <c r="H28" s="52"/>
      <c r="I28" s="52" t="n">
        <v>215</v>
      </c>
      <c r="J28" s="53" t="n">
        <f aca="false">IF(ISERROR(IF(E28="","",IF(H28&lt;&gt;0,H28*I28,G28*I28))),"",IF(E28="","",IF(H28&lt;&gt;0,H28*I28,G28*I28)))</f>
        <v>347010</v>
      </c>
      <c r="K28" s="54" t="s">
        <v>31</v>
      </c>
      <c r="L28" s="25"/>
      <c r="M28" s="44"/>
    </row>
    <row r="29" customFormat="false" ht="13.5" hidden="false" customHeight="false" outlineLevel="0" collapsed="false">
      <c r="A29" s="45" t="n">
        <v>27</v>
      </c>
      <c r="B29" s="46" t="n">
        <v>9</v>
      </c>
      <c r="C29" s="47" t="n">
        <v>1</v>
      </c>
      <c r="D29" s="48" t="n">
        <v>31</v>
      </c>
      <c r="E29" s="49" t="n">
        <v>27</v>
      </c>
      <c r="F29" s="50" t="str">
        <f aca="false">IF(E29="","",IF(ISERROR(VLOOKUP(E29,'商品(製品)マスタ'!D:F,2,FALSE())),"コード不一致",VLOOKUP(E29,'商品(製品)マスタ'!D:F,2,FALSE())))</f>
        <v>商品名 0027</v>
      </c>
      <c r="G29" s="51" t="str">
        <f aca="false">IF(E29="","",IF(H29&lt;&gt;0,"",IF(ISERROR(VLOOKUP(E29,'商品(製品)マスタ'!D:F,3,FALSE())),"コード不一致",VLOOKUP(E29,'商品(製品)マスタ'!D:F,3,FALSE()))))</f>
        <v/>
      </c>
      <c r="H29" s="52" t="n">
        <v>300</v>
      </c>
      <c r="I29" s="52" t="n">
        <v>82</v>
      </c>
      <c r="J29" s="53" t="n">
        <f aca="false">IF(ISERROR(IF(E29="","",IF(H29&lt;&gt;0,H29*I29,G29*I29))),"",IF(E29="","",IF(H29&lt;&gt;0,H29*I29,G29*I29)))</f>
        <v>24600</v>
      </c>
      <c r="K29" s="54" t="s">
        <v>32</v>
      </c>
      <c r="L29" s="25"/>
      <c r="M29" s="44"/>
    </row>
    <row r="30" customFormat="false" ht="13.5" hidden="false" customHeight="false" outlineLevel="0" collapsed="false">
      <c r="A30" s="45" t="n">
        <v>28</v>
      </c>
      <c r="B30" s="46" t="n">
        <v>9</v>
      </c>
      <c r="C30" s="47" t="n">
        <v>1</v>
      </c>
      <c r="D30" s="48" t="n">
        <v>31</v>
      </c>
      <c r="E30" s="49" t="n">
        <v>28</v>
      </c>
      <c r="F30" s="50" t="str">
        <f aca="false">IF(E30="","",IF(ISERROR(VLOOKUP(E30,'商品(製品)マスタ'!D:F,2,FALSE())),"コード不一致",VLOOKUP(E30,'商品(製品)マスタ'!D:F,2,FALSE())))</f>
        <v>商品名 0028</v>
      </c>
      <c r="G30" s="51" t="n">
        <f aca="false">IF(E30="","",IF(H30&lt;&gt;0,"",IF(ISERROR(VLOOKUP(E30,'商品(製品)マスタ'!D:F,3,FALSE())),"コード不一致",VLOOKUP(E30,'商品(製品)マスタ'!D:F,3,FALSE()))))</f>
        <v>1450</v>
      </c>
      <c r="H30" s="52"/>
      <c r="I30" s="52" t="n">
        <v>124</v>
      </c>
      <c r="J30" s="53" t="n">
        <f aca="false">IF(ISERROR(IF(E30="","",IF(H30&lt;&gt;0,H30*I30,G30*I30))),"",IF(E30="","",IF(H30&lt;&gt;0,H30*I30,G30*I30)))</f>
        <v>179800</v>
      </c>
      <c r="K30" s="54" t="s">
        <v>33</v>
      </c>
      <c r="L30" s="25"/>
      <c r="M30" s="44"/>
    </row>
    <row r="31" customFormat="false" ht="13.5" hidden="false" customHeight="false" outlineLevel="0" collapsed="false">
      <c r="A31" s="45" t="n">
        <v>29</v>
      </c>
      <c r="B31" s="46" t="n">
        <v>9</v>
      </c>
      <c r="C31" s="47" t="n">
        <v>1</v>
      </c>
      <c r="D31" s="48" t="n">
        <v>31</v>
      </c>
      <c r="E31" s="49" t="n">
        <v>29</v>
      </c>
      <c r="F31" s="50" t="str">
        <f aca="false">IF(E31="","",IF(ISERROR(VLOOKUP(E31,'商品(製品)マスタ'!D:F,2,FALSE())),"コード不一致",VLOOKUP(E31,'商品(製品)マスタ'!D:F,2,FALSE())))</f>
        <v>商品名 0029</v>
      </c>
      <c r="G31" s="51" t="n">
        <f aca="false">IF(E31="","",IF(H31&lt;&gt;0,"",IF(ISERROR(VLOOKUP(E31,'商品(製品)マスタ'!D:F,3,FALSE())),"コード不一致",VLOOKUP(E31,'商品(製品)マスタ'!D:F,3,FALSE()))))</f>
        <v>1944</v>
      </c>
      <c r="H31" s="52"/>
      <c r="I31" s="52" t="n">
        <v>75</v>
      </c>
      <c r="J31" s="53" t="n">
        <f aca="false">IF(ISERROR(IF(E31="","",IF(H31&lt;&gt;0,H31*I31,G31*I31))),"",IF(E31="","",IF(H31&lt;&gt;0,H31*I31,G31*I31)))</f>
        <v>145800</v>
      </c>
      <c r="K31" s="54" t="s">
        <v>34</v>
      </c>
      <c r="L31" s="25"/>
      <c r="M31" s="44"/>
    </row>
    <row r="32" customFormat="false" ht="13.5" hidden="false" customHeight="false" outlineLevel="0" collapsed="false">
      <c r="A32" s="45" t="n">
        <v>30</v>
      </c>
      <c r="B32" s="46" t="n">
        <v>9</v>
      </c>
      <c r="C32" s="47" t="n">
        <v>1</v>
      </c>
      <c r="D32" s="48" t="n">
        <v>31</v>
      </c>
      <c r="E32" s="49" t="n">
        <v>30</v>
      </c>
      <c r="F32" s="50" t="str">
        <f aca="false">IF(E32="","",IF(ISERROR(VLOOKUP(E32,'商品(製品)マスタ'!D:F,2,FALSE())),"コード不一致",VLOOKUP(E32,'商品(製品)マスタ'!D:F,2,FALSE())))</f>
        <v>商品名 0030</v>
      </c>
      <c r="G32" s="51" t="n">
        <f aca="false">IF(E32="","",IF(H32&lt;&gt;0,"",IF(ISERROR(VLOOKUP(E32,'商品(製品)マスタ'!D:F,3,FALSE())),"コード不一致",VLOOKUP(E32,'商品(製品)マスタ'!D:F,3,FALSE()))))</f>
        <v>1552</v>
      </c>
      <c r="H32" s="52"/>
      <c r="I32" s="52" t="n">
        <v>243</v>
      </c>
      <c r="J32" s="53" t="n">
        <f aca="false">IF(ISERROR(IF(E32="","",IF(H32&lt;&gt;0,H32*I32,G32*I32))),"",IF(E32="","",IF(H32&lt;&gt;0,H32*I32,G32*I32)))</f>
        <v>377136</v>
      </c>
      <c r="K32" s="54" t="s">
        <v>35</v>
      </c>
      <c r="L32" s="25"/>
      <c r="M32" s="44"/>
    </row>
    <row r="33" customFormat="false" ht="13.5" hidden="false" customHeight="false" outlineLevel="0" collapsed="false">
      <c r="A33" s="45" t="n">
        <v>31</v>
      </c>
      <c r="B33" s="46" t="n">
        <v>9</v>
      </c>
      <c r="C33" s="47" t="n">
        <v>1</v>
      </c>
      <c r="D33" s="48" t="n">
        <v>31</v>
      </c>
      <c r="E33" s="49" t="n">
        <v>31</v>
      </c>
      <c r="F33" s="50" t="str">
        <f aca="false">IF(E33="","",IF(ISERROR(VLOOKUP(E33,'商品(製品)マスタ'!D:F,2,FALSE())),"コード不一致",VLOOKUP(E33,'商品(製品)マスタ'!D:F,2,FALSE())))</f>
        <v>商品名 0031</v>
      </c>
      <c r="G33" s="51" t="n">
        <f aca="false">IF(E33="","",IF(H33&lt;&gt;0,"",IF(ISERROR(VLOOKUP(E33,'商品(製品)マスタ'!D:F,3,FALSE())),"コード不一致",VLOOKUP(E33,'商品(製品)マスタ'!D:F,3,FALSE()))))</f>
        <v>1428</v>
      </c>
      <c r="H33" s="52"/>
      <c r="I33" s="52" t="n">
        <v>238</v>
      </c>
      <c r="J33" s="53" t="n">
        <f aca="false">IF(ISERROR(IF(E33="","",IF(H33&lt;&gt;0,H33*I33,G33*I33))),"",IF(E33="","",IF(H33&lt;&gt;0,H33*I33,G33*I33)))</f>
        <v>339864</v>
      </c>
      <c r="K33" s="54" t="s">
        <v>36</v>
      </c>
      <c r="L33" s="25"/>
      <c r="M33" s="44"/>
    </row>
    <row r="34" customFormat="false" ht="13.5" hidden="false" customHeight="false" outlineLevel="0" collapsed="false">
      <c r="A34" s="45" t="n">
        <v>32</v>
      </c>
      <c r="B34" s="46" t="n">
        <v>9</v>
      </c>
      <c r="C34" s="47" t="n">
        <v>1</v>
      </c>
      <c r="D34" s="48" t="n">
        <v>31</v>
      </c>
      <c r="E34" s="49" t="n">
        <v>32</v>
      </c>
      <c r="F34" s="50" t="str">
        <f aca="false">IF(E34="","",IF(ISERROR(VLOOKUP(E34,'商品(製品)マスタ'!D:F,2,FALSE())),"コード不一致",VLOOKUP(E34,'商品(製品)マスタ'!D:F,2,FALSE())))</f>
        <v>商品名 0032</v>
      </c>
      <c r="G34" s="51" t="n">
        <f aca="false">IF(E34="","",IF(H34&lt;&gt;0,"",IF(ISERROR(VLOOKUP(E34,'商品(製品)マスタ'!D:F,3,FALSE())),"コード不一致",VLOOKUP(E34,'商品(製品)マスタ'!D:F,3,FALSE()))))</f>
        <v>1478</v>
      </c>
      <c r="H34" s="52"/>
      <c r="I34" s="52" t="n">
        <v>237</v>
      </c>
      <c r="J34" s="53" t="n">
        <f aca="false">IF(ISERROR(IF(E34="","",IF(H34&lt;&gt;0,H34*I34,G34*I34))),"",IF(E34="","",IF(H34&lt;&gt;0,H34*I34,G34*I34)))</f>
        <v>350286</v>
      </c>
      <c r="K34" s="54" t="s">
        <v>37</v>
      </c>
      <c r="L34" s="25"/>
      <c r="M34" s="44"/>
    </row>
    <row r="35" customFormat="false" ht="13.5" hidden="false" customHeight="false" outlineLevel="0" collapsed="false">
      <c r="A35" s="45" t="n">
        <v>33</v>
      </c>
      <c r="B35" s="46" t="n">
        <v>9</v>
      </c>
      <c r="C35" s="47" t="n">
        <v>1</v>
      </c>
      <c r="D35" s="48" t="n">
        <v>31</v>
      </c>
      <c r="E35" s="49" t="n">
        <v>33</v>
      </c>
      <c r="F35" s="50" t="str">
        <f aca="false">IF(E35="","",IF(ISERROR(VLOOKUP(E35,'商品(製品)マスタ'!D:F,2,FALSE())),"コード不一致",VLOOKUP(E35,'商品(製品)マスタ'!D:F,2,FALSE())))</f>
        <v>商品名 0033</v>
      </c>
      <c r="G35" s="51" t="n">
        <f aca="false">IF(E35="","",IF(H35&lt;&gt;0,"",IF(ISERROR(VLOOKUP(E35,'商品(製品)マスタ'!D:F,3,FALSE())),"コード不一致",VLOOKUP(E35,'商品(製品)マスタ'!D:F,3,FALSE()))))</f>
        <v>610</v>
      </c>
      <c r="H35" s="52"/>
      <c r="I35" s="52" t="n">
        <v>78</v>
      </c>
      <c r="J35" s="53" t="n">
        <f aca="false">IF(ISERROR(IF(E35="","",IF(H35&lt;&gt;0,H35*I35,G35*I35))),"",IF(E35="","",IF(H35&lt;&gt;0,H35*I35,G35*I35)))</f>
        <v>47580</v>
      </c>
      <c r="K35" s="54" t="s">
        <v>38</v>
      </c>
      <c r="L35" s="25"/>
      <c r="M35" s="44"/>
    </row>
    <row r="36" customFormat="false" ht="13.5" hidden="false" customHeight="false" outlineLevel="0" collapsed="false">
      <c r="A36" s="45" t="n">
        <v>34</v>
      </c>
      <c r="B36" s="46" t="n">
        <v>9</v>
      </c>
      <c r="C36" s="47" t="n">
        <v>1</v>
      </c>
      <c r="D36" s="48" t="n">
        <v>31</v>
      </c>
      <c r="E36" s="49" t="n">
        <v>34</v>
      </c>
      <c r="F36" s="50" t="str">
        <f aca="false">IF(E36="","",IF(ISERROR(VLOOKUP(E36,'商品(製品)マスタ'!D:F,2,FALSE())),"コード不一致",VLOOKUP(E36,'商品(製品)マスタ'!D:F,2,FALSE())))</f>
        <v>商品名 0034</v>
      </c>
      <c r="G36" s="51" t="n">
        <f aca="false">IF(E36="","",IF(H36&lt;&gt;0,"",IF(ISERROR(VLOOKUP(E36,'商品(製品)マスタ'!D:F,3,FALSE())),"コード不一致",VLOOKUP(E36,'商品(製品)マスタ'!D:F,3,FALSE()))))</f>
        <v>1258</v>
      </c>
      <c r="H36" s="52"/>
      <c r="I36" s="52" t="n">
        <v>141</v>
      </c>
      <c r="J36" s="53" t="n">
        <f aca="false">IF(ISERROR(IF(E36="","",IF(H36&lt;&gt;0,H36*I36,G36*I36))),"",IF(E36="","",IF(H36&lt;&gt;0,H36*I36,G36*I36)))</f>
        <v>177378</v>
      </c>
      <c r="K36" s="54" t="s">
        <v>39</v>
      </c>
      <c r="L36" s="25"/>
      <c r="M36" s="44"/>
    </row>
    <row r="37" customFormat="false" ht="13.5" hidden="false" customHeight="false" outlineLevel="0" collapsed="false">
      <c r="A37" s="45" t="n">
        <v>35</v>
      </c>
      <c r="B37" s="46" t="n">
        <v>9</v>
      </c>
      <c r="C37" s="47" t="n">
        <v>1</v>
      </c>
      <c r="D37" s="48" t="n">
        <v>31</v>
      </c>
      <c r="E37" s="49" t="n">
        <v>35</v>
      </c>
      <c r="F37" s="50" t="str">
        <f aca="false">IF(E37="","",IF(ISERROR(VLOOKUP(E37,'商品(製品)マスタ'!D:F,2,FALSE())),"コード不一致",VLOOKUP(E37,'商品(製品)マスタ'!D:F,2,FALSE())))</f>
        <v>商品名 0035</v>
      </c>
      <c r="G37" s="51" t="n">
        <f aca="false">IF(E37="","",IF(H37&lt;&gt;0,"",IF(ISERROR(VLOOKUP(E37,'商品(製品)マスタ'!D:F,3,FALSE())),"コード不一致",VLOOKUP(E37,'商品(製品)マスタ'!D:F,3,FALSE()))))</f>
        <v>1266</v>
      </c>
      <c r="H37" s="52"/>
      <c r="I37" s="52" t="n">
        <v>71</v>
      </c>
      <c r="J37" s="53" t="n">
        <f aca="false">IF(ISERROR(IF(E37="","",IF(H37&lt;&gt;0,H37*I37,G37*I37))),"",IF(E37="","",IF(H37&lt;&gt;0,H37*I37,G37*I37)))</f>
        <v>89886</v>
      </c>
      <c r="K37" s="54" t="s">
        <v>40</v>
      </c>
      <c r="L37" s="25"/>
      <c r="M37" s="44"/>
    </row>
    <row r="38" customFormat="false" ht="13.5" hidden="false" customHeight="false" outlineLevel="0" collapsed="false">
      <c r="A38" s="45" t="n">
        <v>36</v>
      </c>
      <c r="B38" s="46" t="n">
        <v>9</v>
      </c>
      <c r="C38" s="47" t="n">
        <v>1</v>
      </c>
      <c r="D38" s="48" t="n">
        <v>31</v>
      </c>
      <c r="E38" s="49" t="n">
        <v>36</v>
      </c>
      <c r="F38" s="50" t="str">
        <f aca="false">IF(E38="","",IF(ISERROR(VLOOKUP(E38,'商品(製品)マスタ'!D:F,2,FALSE())),"コード不一致",VLOOKUP(E38,'商品(製品)マスタ'!D:F,2,FALSE())))</f>
        <v>商品名 0036</v>
      </c>
      <c r="G38" s="51" t="n">
        <f aca="false">IF(E38="","",IF(H38&lt;&gt;0,"",IF(ISERROR(VLOOKUP(E38,'商品(製品)マスタ'!D:F,3,FALSE())),"コード不一致",VLOOKUP(E38,'商品(製品)マスタ'!D:F,3,FALSE()))))</f>
        <v>2038</v>
      </c>
      <c r="H38" s="52"/>
      <c r="I38" s="52" t="n">
        <v>167</v>
      </c>
      <c r="J38" s="53" t="n">
        <f aca="false">IF(ISERROR(IF(E38="","",IF(H38&lt;&gt;0,H38*I38,G38*I38))),"",IF(E38="","",IF(H38&lt;&gt;0,H38*I38,G38*I38)))</f>
        <v>340346</v>
      </c>
      <c r="K38" s="54" t="s">
        <v>41</v>
      </c>
      <c r="L38" s="25"/>
      <c r="M38" s="44"/>
    </row>
    <row r="39" customFormat="false" ht="13.5" hidden="false" customHeight="false" outlineLevel="0" collapsed="false">
      <c r="A39" s="45" t="n">
        <v>37</v>
      </c>
      <c r="B39" s="46" t="n">
        <v>9</v>
      </c>
      <c r="C39" s="47" t="n">
        <v>1</v>
      </c>
      <c r="D39" s="48" t="n">
        <v>31</v>
      </c>
      <c r="E39" s="49" t="n">
        <v>37</v>
      </c>
      <c r="F39" s="50" t="str">
        <f aca="false">IF(E39="","",IF(ISERROR(VLOOKUP(E39,'商品(製品)マスタ'!D:F,2,FALSE())),"コード不一致",VLOOKUP(E39,'商品(製品)マスタ'!D:F,2,FALSE())))</f>
        <v>商品名 0037</v>
      </c>
      <c r="G39" s="51" t="str">
        <f aca="false">IF(E39="","",IF(H39&lt;&gt;0,"",IF(ISERROR(VLOOKUP(E39,'商品(製品)マスタ'!D:F,3,FALSE())),"コード不一致",VLOOKUP(E39,'商品(製品)マスタ'!D:F,3,FALSE()))))</f>
        <v/>
      </c>
      <c r="H39" s="52" t="n">
        <v>500</v>
      </c>
      <c r="I39" s="52" t="n">
        <v>124</v>
      </c>
      <c r="J39" s="53" t="n">
        <f aca="false">IF(ISERROR(IF(E39="","",IF(H39&lt;&gt;0,H39*I39,G39*I39))),"",IF(E39="","",IF(H39&lt;&gt;0,H39*I39,G39*I39)))</f>
        <v>62000</v>
      </c>
      <c r="K39" s="54" t="s">
        <v>42</v>
      </c>
      <c r="L39" s="25"/>
      <c r="M39" s="44"/>
    </row>
    <row r="40" customFormat="false" ht="13.5" hidden="false" customHeight="false" outlineLevel="0" collapsed="false">
      <c r="A40" s="45" t="n">
        <v>38</v>
      </c>
      <c r="B40" s="46" t="n">
        <v>9</v>
      </c>
      <c r="C40" s="47" t="n">
        <v>1</v>
      </c>
      <c r="D40" s="48" t="n">
        <v>31</v>
      </c>
      <c r="E40" s="49" t="n">
        <v>38</v>
      </c>
      <c r="F40" s="50" t="str">
        <f aca="false">IF(E40="","",IF(ISERROR(VLOOKUP(E40,'商品(製品)マスタ'!D:F,2,FALSE())),"コード不一致",VLOOKUP(E40,'商品(製品)マスタ'!D:F,2,FALSE())))</f>
        <v>商品名 0038</v>
      </c>
      <c r="G40" s="51" t="n">
        <f aca="false">IF(E40="","",IF(H40&lt;&gt;0,"",IF(ISERROR(VLOOKUP(E40,'商品(製品)マスタ'!D:F,3,FALSE())),"コード不一致",VLOOKUP(E40,'商品(製品)マスタ'!D:F,3,FALSE()))))</f>
        <v>1672</v>
      </c>
      <c r="H40" s="52"/>
      <c r="I40" s="52" t="n">
        <v>130</v>
      </c>
      <c r="J40" s="53" t="n">
        <f aca="false">IF(ISERROR(IF(E40="","",IF(H40&lt;&gt;0,H40*I40,G40*I40))),"",IF(E40="","",IF(H40&lt;&gt;0,H40*I40,G40*I40)))</f>
        <v>217360</v>
      </c>
      <c r="K40" s="54" t="s">
        <v>43</v>
      </c>
      <c r="L40" s="25"/>
      <c r="M40" s="44"/>
    </row>
    <row r="41" customFormat="false" ht="13.5" hidden="false" customHeight="false" outlineLevel="0" collapsed="false">
      <c r="A41" s="45" t="n">
        <v>39</v>
      </c>
      <c r="B41" s="46" t="n">
        <v>9</v>
      </c>
      <c r="C41" s="47" t="n">
        <v>1</v>
      </c>
      <c r="D41" s="48" t="n">
        <v>31</v>
      </c>
      <c r="E41" s="49" t="n">
        <v>39</v>
      </c>
      <c r="F41" s="50" t="str">
        <f aca="false">IF(E41="","",IF(ISERROR(VLOOKUP(E41,'商品(製品)マスタ'!D:F,2,FALSE())),"コード不一致",VLOOKUP(E41,'商品(製品)マスタ'!D:F,2,FALSE())))</f>
        <v>商品名 0039</v>
      </c>
      <c r="G41" s="51" t="n">
        <f aca="false">IF(E41="","",IF(H41&lt;&gt;0,"",IF(ISERROR(VLOOKUP(E41,'商品(製品)マスタ'!D:F,3,FALSE())),"コード不一致",VLOOKUP(E41,'商品(製品)マスタ'!D:F,3,FALSE()))))</f>
        <v>1998</v>
      </c>
      <c r="H41" s="52"/>
      <c r="I41" s="52" t="n">
        <v>239</v>
      </c>
      <c r="J41" s="53" t="n">
        <f aca="false">IF(ISERROR(IF(E41="","",IF(H41&lt;&gt;0,H41*I41,G41*I41))),"",IF(E41="","",IF(H41&lt;&gt;0,H41*I41,G41*I41)))</f>
        <v>477522</v>
      </c>
      <c r="K41" s="54" t="s">
        <v>44</v>
      </c>
      <c r="L41" s="25"/>
      <c r="M41" s="44"/>
    </row>
    <row r="42" customFormat="false" ht="13.5" hidden="false" customHeight="false" outlineLevel="0" collapsed="false">
      <c r="A42" s="45" t="n">
        <v>40</v>
      </c>
      <c r="B42" s="46" t="n">
        <v>9</v>
      </c>
      <c r="C42" s="47" t="n">
        <v>1</v>
      </c>
      <c r="D42" s="48" t="n">
        <v>31</v>
      </c>
      <c r="E42" s="49" t="n">
        <v>40</v>
      </c>
      <c r="F42" s="50" t="str">
        <f aca="false">IF(E42="","",IF(ISERROR(VLOOKUP(E42,'商品(製品)マスタ'!D:F,2,FALSE())),"コード不一致",VLOOKUP(E42,'商品(製品)マスタ'!D:F,2,FALSE())))</f>
        <v>商品名 0040</v>
      </c>
      <c r="G42" s="51" t="n">
        <f aca="false">IF(E42="","",IF(H42&lt;&gt;0,"",IF(ISERROR(VLOOKUP(E42,'商品(製品)マスタ'!D:F,3,FALSE())),"コード不一致",VLOOKUP(E42,'商品(製品)マスタ'!D:F,3,FALSE()))))</f>
        <v>1200</v>
      </c>
      <c r="H42" s="52"/>
      <c r="I42" s="52" t="n">
        <v>200</v>
      </c>
      <c r="J42" s="53" t="n">
        <f aca="false">IF(ISERROR(IF(E42="","",IF(H42&lt;&gt;0,H42*I42,G42*I42))),"",IF(E42="","",IF(H42&lt;&gt;0,H42*I42,G42*I42)))</f>
        <v>240000</v>
      </c>
      <c r="K42" s="54" t="s">
        <v>45</v>
      </c>
      <c r="L42" s="25"/>
      <c r="M42" s="44"/>
    </row>
    <row r="43" customFormat="false" ht="13.5" hidden="false" customHeight="false" outlineLevel="0" collapsed="false">
      <c r="A43" s="45" t="n">
        <v>41</v>
      </c>
      <c r="B43" s="46" t="n">
        <v>9</v>
      </c>
      <c r="C43" s="47" t="n">
        <v>1</v>
      </c>
      <c r="D43" s="48" t="n">
        <v>31</v>
      </c>
      <c r="E43" s="49" t="n">
        <v>41</v>
      </c>
      <c r="F43" s="50" t="str">
        <f aca="false">IF(E43="","",IF(ISERROR(VLOOKUP(E43,'商品(製品)マスタ'!D:F,2,FALSE())),"コード不一致",VLOOKUP(E43,'商品(製品)マスタ'!D:F,2,FALSE())))</f>
        <v>商品名 0041</v>
      </c>
      <c r="G43" s="51" t="n">
        <f aca="false">IF(E43="","",IF(H43&lt;&gt;0,"",IF(ISERROR(VLOOKUP(E43,'商品(製品)マスタ'!D:F,3,FALSE())),"コード不一致",VLOOKUP(E43,'商品(製品)マスタ'!D:F,3,FALSE()))))</f>
        <v>1490</v>
      </c>
      <c r="H43" s="52"/>
      <c r="I43" s="52" t="n">
        <v>163</v>
      </c>
      <c r="J43" s="53" t="n">
        <f aca="false">IF(ISERROR(IF(E43="","",IF(H43&lt;&gt;0,H43*I43,G43*I43))),"",IF(E43="","",IF(H43&lt;&gt;0,H43*I43,G43*I43)))</f>
        <v>242870</v>
      </c>
      <c r="K43" s="54" t="s">
        <v>46</v>
      </c>
      <c r="L43" s="25"/>
      <c r="M43" s="44"/>
    </row>
    <row r="44" customFormat="false" ht="13.5" hidden="false" customHeight="false" outlineLevel="0" collapsed="false">
      <c r="A44" s="45" t="n">
        <v>42</v>
      </c>
      <c r="B44" s="46" t="n">
        <v>9</v>
      </c>
      <c r="C44" s="47" t="n">
        <v>1</v>
      </c>
      <c r="D44" s="48" t="n">
        <v>31</v>
      </c>
      <c r="E44" s="49" t="n">
        <v>42</v>
      </c>
      <c r="F44" s="50" t="str">
        <f aca="false">IF(E44="","",IF(ISERROR(VLOOKUP(E44,'商品(製品)マスタ'!D:F,2,FALSE())),"コード不一致",VLOOKUP(E44,'商品(製品)マスタ'!D:F,2,FALSE())))</f>
        <v>商品名 0042</v>
      </c>
      <c r="G44" s="51" t="str">
        <f aca="false">IF(E44="","",IF(H44&lt;&gt;0,"",IF(ISERROR(VLOOKUP(E44,'商品(製品)マスタ'!D:F,3,FALSE())),"コード不一致",VLOOKUP(E44,'商品(製品)マスタ'!D:F,3,FALSE()))))</f>
        <v/>
      </c>
      <c r="H44" s="52" t="n">
        <v>500</v>
      </c>
      <c r="I44" s="52" t="n">
        <v>58</v>
      </c>
      <c r="J44" s="53" t="n">
        <f aca="false">IF(ISERROR(IF(E44="","",IF(H44&lt;&gt;0,H44*I44,G44*I44))),"",IF(E44="","",IF(H44&lt;&gt;0,H44*I44,G44*I44)))</f>
        <v>29000</v>
      </c>
      <c r="K44" s="54" t="s">
        <v>47</v>
      </c>
      <c r="L44" s="25"/>
      <c r="M44" s="44"/>
    </row>
    <row r="45" customFormat="false" ht="13.5" hidden="false" customHeight="false" outlineLevel="0" collapsed="false">
      <c r="A45" s="45" t="n">
        <v>43</v>
      </c>
      <c r="B45" s="46" t="n">
        <v>9</v>
      </c>
      <c r="C45" s="47" t="n">
        <v>1</v>
      </c>
      <c r="D45" s="48" t="n">
        <v>31</v>
      </c>
      <c r="E45" s="49" t="n">
        <v>43</v>
      </c>
      <c r="F45" s="50" t="str">
        <f aca="false">IF(E45="","",IF(ISERROR(VLOOKUP(E45,'商品(製品)マスタ'!D:F,2,FALSE())),"コード不一致",VLOOKUP(E45,'商品(製品)マスタ'!D:F,2,FALSE())))</f>
        <v>商品名 0043</v>
      </c>
      <c r="G45" s="51" t="n">
        <f aca="false">IF(E45="","",IF(H45&lt;&gt;0,"",IF(ISERROR(VLOOKUP(E45,'商品(製品)マスタ'!D:F,3,FALSE())),"コード不一致",VLOOKUP(E45,'商品(製品)マスタ'!D:F,3,FALSE()))))</f>
        <v>2054</v>
      </c>
      <c r="H45" s="52"/>
      <c r="I45" s="52" t="n">
        <v>159</v>
      </c>
      <c r="J45" s="53" t="n">
        <f aca="false">IF(ISERROR(IF(E45="","",IF(H45&lt;&gt;0,H45*I45,G45*I45))),"",IF(E45="","",IF(H45&lt;&gt;0,H45*I45,G45*I45)))</f>
        <v>326586</v>
      </c>
      <c r="K45" s="54" t="s">
        <v>48</v>
      </c>
      <c r="L45" s="25"/>
      <c r="M45" s="44"/>
    </row>
    <row r="46" customFormat="false" ht="13.5" hidden="false" customHeight="false" outlineLevel="0" collapsed="false">
      <c r="A46" s="45" t="n">
        <v>44</v>
      </c>
      <c r="B46" s="46" t="n">
        <v>9</v>
      </c>
      <c r="C46" s="47" t="n">
        <v>1</v>
      </c>
      <c r="D46" s="48" t="n">
        <v>31</v>
      </c>
      <c r="E46" s="49" t="n">
        <v>44</v>
      </c>
      <c r="F46" s="50" t="str">
        <f aca="false">IF(E46="","",IF(ISERROR(VLOOKUP(E46,'商品(製品)マスタ'!D:F,2,FALSE())),"コード不一致",VLOOKUP(E46,'商品(製品)マスタ'!D:F,2,FALSE())))</f>
        <v>商品名 0044</v>
      </c>
      <c r="G46" s="51" t="n">
        <f aca="false">IF(E46="","",IF(H46&lt;&gt;0,"",IF(ISERROR(VLOOKUP(E46,'商品(製品)マスタ'!D:F,3,FALSE())),"コード不一致",VLOOKUP(E46,'商品(製品)マスタ'!D:F,3,FALSE()))))</f>
        <v>1856</v>
      </c>
      <c r="H46" s="52"/>
      <c r="I46" s="52" t="n">
        <v>202</v>
      </c>
      <c r="J46" s="53" t="n">
        <f aca="false">IF(ISERROR(IF(E46="","",IF(H46&lt;&gt;0,H46*I46,G46*I46))),"",IF(E46="","",IF(H46&lt;&gt;0,H46*I46,G46*I46)))</f>
        <v>374912</v>
      </c>
      <c r="K46" s="54" t="s">
        <v>49</v>
      </c>
      <c r="L46" s="25"/>
      <c r="M46" s="44"/>
    </row>
    <row r="47" customFormat="false" ht="13.5" hidden="false" customHeight="false" outlineLevel="0" collapsed="false">
      <c r="A47" s="45" t="n">
        <v>45</v>
      </c>
      <c r="B47" s="46" t="n">
        <v>9</v>
      </c>
      <c r="C47" s="47" t="n">
        <v>1</v>
      </c>
      <c r="D47" s="48" t="n">
        <v>31</v>
      </c>
      <c r="E47" s="49" t="n">
        <v>45</v>
      </c>
      <c r="F47" s="50" t="str">
        <f aca="false">IF(E47="","",IF(ISERROR(VLOOKUP(E47,'商品(製品)マスタ'!D:F,2,FALSE())),"コード不一致",VLOOKUP(E47,'商品(製品)マスタ'!D:F,2,FALSE())))</f>
        <v>商品名 0045</v>
      </c>
      <c r="G47" s="51" t="n">
        <f aca="false">IF(E47="","",IF(H47&lt;&gt;0,"",IF(ISERROR(VLOOKUP(E47,'商品(製品)マスタ'!D:F,3,FALSE())),"コード不一致",VLOOKUP(E47,'商品(製品)マスタ'!D:F,3,FALSE()))))</f>
        <v>920</v>
      </c>
      <c r="H47" s="52"/>
      <c r="I47" s="52" t="n">
        <v>103</v>
      </c>
      <c r="J47" s="53" t="n">
        <f aca="false">IF(ISERROR(IF(E47="","",IF(H47&lt;&gt;0,H47*I47,G47*I47))),"",IF(E47="","",IF(H47&lt;&gt;0,H47*I47,G47*I47)))</f>
        <v>94760</v>
      </c>
      <c r="K47" s="54" t="s">
        <v>50</v>
      </c>
      <c r="L47" s="25"/>
      <c r="M47" s="44"/>
    </row>
    <row r="48" customFormat="false" ht="13.5" hidden="false" customHeight="false" outlineLevel="0" collapsed="false">
      <c r="A48" s="45" t="n">
        <v>46</v>
      </c>
      <c r="B48" s="46" t="n">
        <v>9</v>
      </c>
      <c r="C48" s="47" t="n">
        <v>1</v>
      </c>
      <c r="D48" s="48" t="n">
        <v>31</v>
      </c>
      <c r="E48" s="49" t="n">
        <v>46</v>
      </c>
      <c r="F48" s="50" t="str">
        <f aca="false">IF(E48="","",IF(ISERROR(VLOOKUP(E48,'商品(製品)マスタ'!D:F,2,FALSE())),"コード不一致",VLOOKUP(E48,'商品(製品)マスタ'!D:F,2,FALSE())))</f>
        <v>商品名 0046</v>
      </c>
      <c r="G48" s="51" t="n">
        <f aca="false">IF(E48="","",IF(H48&lt;&gt;0,"",IF(ISERROR(VLOOKUP(E48,'商品(製品)マスタ'!D:F,3,FALSE())),"コード不一致",VLOOKUP(E48,'商品(製品)マスタ'!D:F,3,FALSE()))))</f>
        <v>522</v>
      </c>
      <c r="H48" s="52"/>
      <c r="I48" s="52" t="n">
        <v>134</v>
      </c>
      <c r="J48" s="53" t="n">
        <f aca="false">IF(ISERROR(IF(E48="","",IF(H48&lt;&gt;0,H48*I48,G48*I48))),"",IF(E48="","",IF(H48&lt;&gt;0,H48*I48,G48*I48)))</f>
        <v>69948</v>
      </c>
      <c r="K48" s="54" t="s">
        <v>51</v>
      </c>
      <c r="L48" s="25"/>
      <c r="M48" s="44"/>
    </row>
    <row r="49" customFormat="false" ht="13.5" hidden="false" customHeight="false" outlineLevel="0" collapsed="false">
      <c r="A49" s="45" t="n">
        <v>47</v>
      </c>
      <c r="B49" s="46" t="n">
        <v>9</v>
      </c>
      <c r="C49" s="47" t="n">
        <v>1</v>
      </c>
      <c r="D49" s="48" t="n">
        <v>31</v>
      </c>
      <c r="E49" s="49" t="n">
        <v>47</v>
      </c>
      <c r="F49" s="50" t="str">
        <f aca="false">IF(E49="","",IF(ISERROR(VLOOKUP(E49,'商品(製品)マスタ'!D:F,2,FALSE())),"コード不一致",VLOOKUP(E49,'商品(製品)マスタ'!D:F,2,FALSE())))</f>
        <v>商品名 0047</v>
      </c>
      <c r="G49" s="51" t="str">
        <f aca="false">IF(E49="","",IF(H49&lt;&gt;0,"",IF(ISERROR(VLOOKUP(E49,'商品(製品)マスタ'!D:F,3,FALSE())),"コード不一致",VLOOKUP(E49,'商品(製品)マスタ'!D:F,3,FALSE()))))</f>
        <v/>
      </c>
      <c r="H49" s="52" t="n">
        <v>400</v>
      </c>
      <c r="I49" s="52" t="n">
        <v>59</v>
      </c>
      <c r="J49" s="53" t="n">
        <f aca="false">IF(ISERROR(IF(E49="","",IF(H49&lt;&gt;0,H49*I49,G49*I49))),"",IF(E49="","",IF(H49&lt;&gt;0,H49*I49,G49*I49)))</f>
        <v>23600</v>
      </c>
      <c r="K49" s="54" t="s">
        <v>52</v>
      </c>
      <c r="L49" s="25"/>
      <c r="M49" s="44"/>
    </row>
    <row r="50" customFormat="false" ht="13.5" hidden="false" customHeight="false" outlineLevel="0" collapsed="false">
      <c r="A50" s="45" t="n">
        <v>48</v>
      </c>
      <c r="B50" s="46" t="n">
        <v>9</v>
      </c>
      <c r="C50" s="47" t="n">
        <v>1</v>
      </c>
      <c r="D50" s="48" t="n">
        <v>31</v>
      </c>
      <c r="E50" s="49" t="n">
        <v>48</v>
      </c>
      <c r="F50" s="50" t="str">
        <f aca="false">IF(E50="","",IF(ISERROR(VLOOKUP(E50,'商品(製品)マスタ'!D:F,2,FALSE())),"コード不一致",VLOOKUP(E50,'商品(製品)マスタ'!D:F,2,FALSE())))</f>
        <v>商品名 0048</v>
      </c>
      <c r="G50" s="51" t="n">
        <f aca="false">IF(E50="","",IF(H50&lt;&gt;0,"",IF(ISERROR(VLOOKUP(E50,'商品(製品)マスタ'!D:F,3,FALSE())),"コード不一致",VLOOKUP(E50,'商品(製品)マスタ'!D:F,3,FALSE()))))</f>
        <v>1718</v>
      </c>
      <c r="H50" s="52"/>
      <c r="I50" s="52" t="n">
        <v>106</v>
      </c>
      <c r="J50" s="53" t="n">
        <f aca="false">IF(ISERROR(IF(E50="","",IF(H50&lt;&gt;0,H50*I50,G50*I50))),"",IF(E50="","",IF(H50&lt;&gt;0,H50*I50,G50*I50)))</f>
        <v>182108</v>
      </c>
      <c r="K50" s="54" t="s">
        <v>53</v>
      </c>
      <c r="L50" s="25"/>
      <c r="M50" s="44"/>
    </row>
    <row r="51" customFormat="false" ht="13.5" hidden="false" customHeight="false" outlineLevel="0" collapsed="false">
      <c r="A51" s="45" t="n">
        <v>49</v>
      </c>
      <c r="B51" s="46" t="n">
        <v>9</v>
      </c>
      <c r="C51" s="47" t="n">
        <v>1</v>
      </c>
      <c r="D51" s="48" t="n">
        <v>31</v>
      </c>
      <c r="E51" s="49" t="n">
        <v>49</v>
      </c>
      <c r="F51" s="50" t="str">
        <f aca="false">IF(E51="","",IF(ISERROR(VLOOKUP(E51,'商品(製品)マスタ'!D:F,2,FALSE())),"コード不一致",VLOOKUP(E51,'商品(製品)マスタ'!D:F,2,FALSE())))</f>
        <v>商品名 0049</v>
      </c>
      <c r="G51" s="51" t="n">
        <f aca="false">IF(E51="","",IF(H51&lt;&gt;0,"",IF(ISERROR(VLOOKUP(E51,'商品(製品)マスタ'!D:F,3,FALSE())),"コード不一致",VLOOKUP(E51,'商品(製品)マスタ'!D:F,3,FALSE()))))</f>
        <v>378</v>
      </c>
      <c r="H51" s="52"/>
      <c r="I51" s="52" t="n">
        <v>93</v>
      </c>
      <c r="J51" s="53" t="n">
        <f aca="false">IF(ISERROR(IF(E51="","",IF(H51&lt;&gt;0,H51*I51,G51*I51))),"",IF(E51="","",IF(H51&lt;&gt;0,H51*I51,G51*I51)))</f>
        <v>35154</v>
      </c>
      <c r="K51" s="54" t="s">
        <v>54</v>
      </c>
      <c r="L51" s="25"/>
      <c r="M51" s="44"/>
    </row>
    <row r="52" customFormat="false" ht="13.5" hidden="false" customHeight="false" outlineLevel="0" collapsed="false">
      <c r="A52" s="45" t="n">
        <v>50</v>
      </c>
      <c r="B52" s="46" t="n">
        <v>9</v>
      </c>
      <c r="C52" s="47" t="n">
        <v>1</v>
      </c>
      <c r="D52" s="48" t="n">
        <v>31</v>
      </c>
      <c r="E52" s="49" t="n">
        <v>50</v>
      </c>
      <c r="F52" s="50" t="str">
        <f aca="false">IF(E52="","",IF(ISERROR(VLOOKUP(E52,'商品(製品)マスタ'!D:F,2,FALSE())),"コード不一致",VLOOKUP(E52,'商品(製品)マスタ'!D:F,2,FALSE())))</f>
        <v>商品名 0050</v>
      </c>
      <c r="G52" s="51" t="str">
        <f aca="false">IF(E52="","",IF(H52&lt;&gt;0,"",IF(ISERROR(VLOOKUP(E52,'商品(製品)マスタ'!D:F,3,FALSE())),"コード不一致",VLOOKUP(E52,'商品(製品)マスタ'!D:F,3,FALSE()))))</f>
        <v/>
      </c>
      <c r="H52" s="52" t="n">
        <v>200</v>
      </c>
      <c r="I52" s="52" t="n">
        <v>193</v>
      </c>
      <c r="J52" s="53" t="n">
        <f aca="false">IF(ISERROR(IF(E52="","",IF(H52&lt;&gt;0,H52*I52,G52*I52))),"",IF(E52="","",IF(H52&lt;&gt;0,H52*I52,G52*I52)))</f>
        <v>38600</v>
      </c>
      <c r="K52" s="54" t="s">
        <v>55</v>
      </c>
      <c r="L52" s="25"/>
      <c r="M52" s="44"/>
    </row>
    <row r="53" customFormat="false" ht="13.5" hidden="false" customHeight="false" outlineLevel="0" collapsed="false">
      <c r="A53" s="45" t="n">
        <v>51</v>
      </c>
      <c r="B53" s="46" t="n">
        <v>9</v>
      </c>
      <c r="C53" s="47" t="n">
        <v>1</v>
      </c>
      <c r="D53" s="48" t="n">
        <v>31</v>
      </c>
      <c r="E53" s="49" t="n">
        <v>51</v>
      </c>
      <c r="F53" s="50" t="str">
        <f aca="false">IF(E53="","",IF(ISERROR(VLOOKUP(E53,'商品(製品)マスタ'!D:F,2,FALSE())),"コード不一致",VLOOKUP(E53,'商品(製品)マスタ'!D:F,2,FALSE())))</f>
        <v>商品名 0051</v>
      </c>
      <c r="G53" s="51" t="n">
        <f aca="false">IF(E53="","",IF(H53&lt;&gt;0,"",IF(ISERROR(VLOOKUP(E53,'商品(製品)マスタ'!D:F,3,FALSE())),"コード不一致",VLOOKUP(E53,'商品(製品)マスタ'!D:F,3,FALSE()))))</f>
        <v>1320</v>
      </c>
      <c r="H53" s="52"/>
      <c r="I53" s="52" t="n">
        <v>114</v>
      </c>
      <c r="J53" s="53" t="n">
        <f aca="false">IF(ISERROR(IF(E53="","",IF(H53&lt;&gt;0,H53*I53,G53*I53))),"",IF(E53="","",IF(H53&lt;&gt;0,H53*I53,G53*I53)))</f>
        <v>150480</v>
      </c>
      <c r="K53" s="54" t="s">
        <v>56</v>
      </c>
      <c r="L53" s="25"/>
      <c r="M53" s="44"/>
    </row>
    <row r="54" customFormat="false" ht="13.5" hidden="false" customHeight="false" outlineLevel="0" collapsed="false">
      <c r="A54" s="45" t="n">
        <v>52</v>
      </c>
      <c r="B54" s="46" t="n">
        <v>9</v>
      </c>
      <c r="C54" s="47" t="n">
        <v>1</v>
      </c>
      <c r="D54" s="48" t="n">
        <v>31</v>
      </c>
      <c r="E54" s="49" t="n">
        <v>52</v>
      </c>
      <c r="F54" s="50" t="str">
        <f aca="false">IF(E54="","",IF(ISERROR(VLOOKUP(E54,'商品(製品)マスタ'!D:F,2,FALSE())),"コード不一致",VLOOKUP(E54,'商品(製品)マスタ'!D:F,2,FALSE())))</f>
        <v>商品名 0052</v>
      </c>
      <c r="G54" s="51" t="n">
        <f aca="false">IF(E54="","",IF(H54&lt;&gt;0,"",IF(ISERROR(VLOOKUP(E54,'商品(製品)マスタ'!D:F,3,FALSE())),"コード不一致",VLOOKUP(E54,'商品(製品)マスタ'!D:F,3,FALSE()))))</f>
        <v>278</v>
      </c>
      <c r="H54" s="52"/>
      <c r="I54" s="52" t="n">
        <v>121</v>
      </c>
      <c r="J54" s="53" t="n">
        <f aca="false">IF(ISERROR(IF(E54="","",IF(H54&lt;&gt;0,H54*I54,G54*I54))),"",IF(E54="","",IF(H54&lt;&gt;0,H54*I54,G54*I54)))</f>
        <v>33638</v>
      </c>
      <c r="K54" s="54" t="s">
        <v>57</v>
      </c>
      <c r="L54" s="25"/>
      <c r="M54" s="44"/>
    </row>
    <row r="55" customFormat="false" ht="13.5" hidden="false" customHeight="false" outlineLevel="0" collapsed="false">
      <c r="A55" s="45" t="n">
        <v>53</v>
      </c>
      <c r="B55" s="46" t="n">
        <v>9</v>
      </c>
      <c r="C55" s="47" t="n">
        <v>1</v>
      </c>
      <c r="D55" s="48" t="n">
        <v>31</v>
      </c>
      <c r="E55" s="49" t="n">
        <v>53</v>
      </c>
      <c r="F55" s="50" t="str">
        <f aca="false">IF(E55="","",IF(ISERROR(VLOOKUP(E55,'商品(製品)マスタ'!D:F,2,FALSE())),"コード不一致",VLOOKUP(E55,'商品(製品)マスタ'!D:F,2,FALSE())))</f>
        <v>商品名 0053</v>
      </c>
      <c r="G55" s="51" t="n">
        <f aca="false">IF(E55="","",IF(H55&lt;&gt;0,"",IF(ISERROR(VLOOKUP(E55,'商品(製品)マスタ'!D:F,3,FALSE())),"コード不一致",VLOOKUP(E55,'商品(製品)マスタ'!D:F,3,FALSE()))))</f>
        <v>1276</v>
      </c>
      <c r="H55" s="52"/>
      <c r="I55" s="52" t="n">
        <v>219</v>
      </c>
      <c r="J55" s="53" t="n">
        <f aca="false">IF(ISERROR(IF(E55="","",IF(H55&lt;&gt;0,H55*I55,G55*I55))),"",IF(E55="","",IF(H55&lt;&gt;0,H55*I55,G55*I55)))</f>
        <v>279444</v>
      </c>
      <c r="K55" s="54" t="s">
        <v>58</v>
      </c>
      <c r="L55" s="25"/>
      <c r="M55" s="44"/>
    </row>
    <row r="56" customFormat="false" ht="13.5" hidden="false" customHeight="false" outlineLevel="0" collapsed="false">
      <c r="A56" s="45" t="n">
        <v>54</v>
      </c>
      <c r="B56" s="46" t="n">
        <v>9</v>
      </c>
      <c r="C56" s="47" t="n">
        <v>1</v>
      </c>
      <c r="D56" s="48" t="n">
        <v>31</v>
      </c>
      <c r="E56" s="49" t="n">
        <v>54</v>
      </c>
      <c r="F56" s="50" t="str">
        <f aca="false">IF(E56="","",IF(ISERROR(VLOOKUP(E56,'商品(製品)マスタ'!D:F,2,FALSE())),"コード不一致",VLOOKUP(E56,'商品(製品)マスタ'!D:F,2,FALSE())))</f>
        <v>商品名 0054</v>
      </c>
      <c r="G56" s="51" t="str">
        <f aca="false">IF(E56="","",IF(H56&lt;&gt;0,"",IF(ISERROR(VLOOKUP(E56,'商品(製品)マスタ'!D:F,3,FALSE())),"コード不一致",VLOOKUP(E56,'商品(製品)マスタ'!D:F,3,FALSE()))))</f>
        <v/>
      </c>
      <c r="H56" s="52" t="n">
        <v>100</v>
      </c>
      <c r="I56" s="52" t="n">
        <v>176</v>
      </c>
      <c r="J56" s="53" t="n">
        <f aca="false">IF(ISERROR(IF(E56="","",IF(H56&lt;&gt;0,H56*I56,G56*I56))),"",IF(E56="","",IF(H56&lt;&gt;0,H56*I56,G56*I56)))</f>
        <v>17600</v>
      </c>
      <c r="K56" s="54" t="s">
        <v>59</v>
      </c>
      <c r="L56" s="25"/>
      <c r="M56" s="44"/>
    </row>
    <row r="57" customFormat="false" ht="13.5" hidden="false" customHeight="false" outlineLevel="0" collapsed="false">
      <c r="A57" s="45" t="n">
        <v>55</v>
      </c>
      <c r="B57" s="46" t="n">
        <v>9</v>
      </c>
      <c r="C57" s="47" t="n">
        <v>1</v>
      </c>
      <c r="D57" s="48" t="n">
        <v>31</v>
      </c>
      <c r="E57" s="49" t="n">
        <v>55</v>
      </c>
      <c r="F57" s="50" t="str">
        <f aca="false">IF(E57="","",IF(ISERROR(VLOOKUP(E57,'商品(製品)マスタ'!D:F,2,FALSE())),"コード不一致",VLOOKUP(E57,'商品(製品)マスタ'!D:F,2,FALSE())))</f>
        <v>商品名 0055</v>
      </c>
      <c r="G57" s="51" t="n">
        <f aca="false">IF(E57="","",IF(H57&lt;&gt;0,"",IF(ISERROR(VLOOKUP(E57,'商品(製品)マスタ'!D:F,3,FALSE())),"コード不一致",VLOOKUP(E57,'商品(製品)マスタ'!D:F,3,FALSE()))))</f>
        <v>896</v>
      </c>
      <c r="H57" s="52"/>
      <c r="I57" s="52" t="n">
        <v>90</v>
      </c>
      <c r="J57" s="53" t="n">
        <f aca="false">IF(ISERROR(IF(E57="","",IF(H57&lt;&gt;0,H57*I57,G57*I57))),"",IF(E57="","",IF(H57&lt;&gt;0,H57*I57,G57*I57)))</f>
        <v>80640</v>
      </c>
      <c r="K57" s="54" t="s">
        <v>60</v>
      </c>
      <c r="L57" s="25"/>
      <c r="M57" s="44"/>
    </row>
    <row r="58" customFormat="false" ht="13.5" hidden="false" customHeight="false" outlineLevel="0" collapsed="false">
      <c r="A58" s="45" t="n">
        <v>56</v>
      </c>
      <c r="B58" s="46" t="n">
        <v>9</v>
      </c>
      <c r="C58" s="47" t="n">
        <v>1</v>
      </c>
      <c r="D58" s="48" t="n">
        <v>31</v>
      </c>
      <c r="E58" s="49" t="n">
        <v>56</v>
      </c>
      <c r="F58" s="50" t="str">
        <f aca="false">IF(E58="","",IF(ISERROR(VLOOKUP(E58,'商品(製品)マスタ'!D:F,2,FALSE())),"コード不一致",VLOOKUP(E58,'商品(製品)マスタ'!D:F,2,FALSE())))</f>
        <v>商品名 0056</v>
      </c>
      <c r="G58" s="51" t="n">
        <f aca="false">IF(E58="","",IF(H58&lt;&gt;0,"",IF(ISERROR(VLOOKUP(E58,'商品(製品)マスタ'!D:F,3,FALSE())),"コード不一致",VLOOKUP(E58,'商品(製品)マスタ'!D:F,3,FALSE()))))</f>
        <v>724</v>
      </c>
      <c r="H58" s="52"/>
      <c r="I58" s="52" t="n">
        <v>204</v>
      </c>
      <c r="J58" s="53" t="n">
        <f aca="false">IF(ISERROR(IF(E58="","",IF(H58&lt;&gt;0,H58*I58,G58*I58))),"",IF(E58="","",IF(H58&lt;&gt;0,H58*I58,G58*I58)))</f>
        <v>147696</v>
      </c>
      <c r="K58" s="54" t="s">
        <v>61</v>
      </c>
      <c r="L58" s="25"/>
      <c r="M58" s="44"/>
    </row>
    <row r="59" customFormat="false" ht="13.5" hidden="false" customHeight="false" outlineLevel="0" collapsed="false">
      <c r="A59" s="45" t="n">
        <v>57</v>
      </c>
      <c r="B59" s="46" t="n">
        <v>9</v>
      </c>
      <c r="C59" s="47" t="n">
        <v>1</v>
      </c>
      <c r="D59" s="48" t="n">
        <v>31</v>
      </c>
      <c r="E59" s="49" t="n">
        <v>57</v>
      </c>
      <c r="F59" s="50" t="str">
        <f aca="false">IF(E59="","",IF(ISERROR(VLOOKUP(E59,'商品(製品)マスタ'!D:F,2,FALSE())),"コード不一致",VLOOKUP(E59,'商品(製品)マスタ'!D:F,2,FALSE())))</f>
        <v>商品名 0057</v>
      </c>
      <c r="G59" s="51" t="n">
        <f aca="false">IF(E59="","",IF(H59&lt;&gt;0,"",IF(ISERROR(VLOOKUP(E59,'商品(製品)マスタ'!D:F,3,FALSE())),"コード不一致",VLOOKUP(E59,'商品(製品)マスタ'!D:F,3,FALSE()))))</f>
        <v>628</v>
      </c>
      <c r="H59" s="52"/>
      <c r="I59" s="52" t="n">
        <v>235</v>
      </c>
      <c r="J59" s="53" t="n">
        <f aca="false">IF(ISERROR(IF(E59="","",IF(H59&lt;&gt;0,H59*I59,G59*I59))),"",IF(E59="","",IF(H59&lt;&gt;0,H59*I59,G59*I59)))</f>
        <v>147580</v>
      </c>
      <c r="K59" s="54" t="s">
        <v>62</v>
      </c>
      <c r="L59" s="25"/>
      <c r="M59" s="44"/>
    </row>
    <row r="60" customFormat="false" ht="13.5" hidden="false" customHeight="false" outlineLevel="0" collapsed="false">
      <c r="A60" s="45" t="n">
        <v>58</v>
      </c>
      <c r="B60" s="46" t="n">
        <v>9</v>
      </c>
      <c r="C60" s="47" t="n">
        <v>1</v>
      </c>
      <c r="D60" s="48" t="n">
        <v>31</v>
      </c>
      <c r="E60" s="49" t="n">
        <v>58</v>
      </c>
      <c r="F60" s="50" t="str">
        <f aca="false">IF(E60="","",IF(ISERROR(VLOOKUP(E60,'商品(製品)マスタ'!D:F,2,FALSE())),"コード不一致",VLOOKUP(E60,'商品(製品)マスタ'!D:F,2,FALSE())))</f>
        <v>商品名 0058</v>
      </c>
      <c r="G60" s="51" t="n">
        <f aca="false">IF(E60="","",IF(H60&lt;&gt;0,"",IF(ISERROR(VLOOKUP(E60,'商品(製品)マスタ'!D:F,3,FALSE())),"コード不一致",VLOOKUP(E60,'商品(製品)マスタ'!D:F,3,FALSE()))))</f>
        <v>906</v>
      </c>
      <c r="H60" s="52"/>
      <c r="I60" s="52" t="n">
        <v>228</v>
      </c>
      <c r="J60" s="53" t="n">
        <f aca="false">IF(ISERROR(IF(E60="","",IF(H60&lt;&gt;0,H60*I60,G60*I60))),"",IF(E60="","",IF(H60&lt;&gt;0,H60*I60,G60*I60)))</f>
        <v>206568</v>
      </c>
      <c r="K60" s="54" t="s">
        <v>63</v>
      </c>
      <c r="L60" s="25"/>
      <c r="M60" s="44"/>
    </row>
    <row r="61" customFormat="false" ht="13.5" hidden="false" customHeight="false" outlineLevel="0" collapsed="false">
      <c r="A61" s="45" t="n">
        <v>59</v>
      </c>
      <c r="B61" s="46" t="n">
        <v>9</v>
      </c>
      <c r="C61" s="47" t="n">
        <v>1</v>
      </c>
      <c r="D61" s="48" t="n">
        <v>31</v>
      </c>
      <c r="E61" s="49" t="n">
        <v>59</v>
      </c>
      <c r="F61" s="50" t="str">
        <f aca="false">IF(E61="","",IF(ISERROR(VLOOKUP(E61,'商品(製品)マスタ'!D:F,2,FALSE())),"コード不一致",VLOOKUP(E61,'商品(製品)マスタ'!D:F,2,FALSE())))</f>
        <v>商品名 0059</v>
      </c>
      <c r="G61" s="51" t="n">
        <f aca="false">IF(E61="","",IF(H61&lt;&gt;0,"",IF(ISERROR(VLOOKUP(E61,'商品(製品)マスタ'!D:F,3,FALSE())),"コード不一致",VLOOKUP(E61,'商品(製品)マスタ'!D:F,3,FALSE()))))</f>
        <v>216</v>
      </c>
      <c r="H61" s="52"/>
      <c r="I61" s="52" t="n">
        <v>137</v>
      </c>
      <c r="J61" s="53" t="n">
        <f aca="false">IF(ISERROR(IF(E61="","",IF(H61&lt;&gt;0,H61*I61,G61*I61))),"",IF(E61="","",IF(H61&lt;&gt;0,H61*I61,G61*I61)))</f>
        <v>29592</v>
      </c>
      <c r="K61" s="54" t="s">
        <v>64</v>
      </c>
      <c r="L61" s="25"/>
      <c r="M61" s="44"/>
    </row>
    <row r="62" customFormat="false" ht="13.5" hidden="false" customHeight="false" outlineLevel="0" collapsed="false">
      <c r="A62" s="45" t="n">
        <v>60</v>
      </c>
      <c r="B62" s="46" t="n">
        <v>9</v>
      </c>
      <c r="C62" s="47" t="n">
        <v>1</v>
      </c>
      <c r="D62" s="48" t="n">
        <v>31</v>
      </c>
      <c r="E62" s="49" t="n">
        <v>60</v>
      </c>
      <c r="F62" s="50" t="str">
        <f aca="false">IF(E62="","",IF(ISERROR(VLOOKUP(E62,'商品(製品)マスタ'!D:F,2,FALSE())),"コード不一致",VLOOKUP(E62,'商品(製品)マスタ'!D:F,2,FALSE())))</f>
        <v>商品名 0060</v>
      </c>
      <c r="G62" s="51" t="n">
        <f aca="false">IF(E62="","",IF(H62&lt;&gt;0,"",IF(ISERROR(VLOOKUP(E62,'商品(製品)マスタ'!D:F,3,FALSE())),"コード不一致",VLOOKUP(E62,'商品(製品)マスタ'!D:F,3,FALSE()))))</f>
        <v>1982</v>
      </c>
      <c r="H62" s="52"/>
      <c r="I62" s="52" t="n">
        <v>191</v>
      </c>
      <c r="J62" s="53" t="n">
        <f aca="false">IF(ISERROR(IF(E62="","",IF(H62&lt;&gt;0,H62*I62,G62*I62))),"",IF(E62="","",IF(H62&lt;&gt;0,H62*I62,G62*I62)))</f>
        <v>378562</v>
      </c>
      <c r="K62" s="54" t="s">
        <v>65</v>
      </c>
      <c r="L62" s="25"/>
      <c r="M62" s="44"/>
    </row>
    <row r="63" customFormat="false" ht="13.5" hidden="false" customHeight="false" outlineLevel="0" collapsed="false">
      <c r="A63" s="45" t="n">
        <v>61</v>
      </c>
      <c r="B63" s="46" t="n">
        <v>9</v>
      </c>
      <c r="C63" s="47" t="n">
        <v>1</v>
      </c>
      <c r="D63" s="48" t="n">
        <v>31</v>
      </c>
      <c r="E63" s="49" t="n">
        <v>61</v>
      </c>
      <c r="F63" s="50" t="str">
        <f aca="false">IF(E63="","",IF(ISERROR(VLOOKUP(E63,'商品(製品)マスタ'!D:F,2,FALSE())),"コード不一致",VLOOKUP(E63,'商品(製品)マスタ'!D:F,2,FALSE())))</f>
        <v>商品名 0061</v>
      </c>
      <c r="G63" s="51" t="n">
        <f aca="false">IF(E63="","",IF(H63&lt;&gt;0,"",IF(ISERROR(VLOOKUP(E63,'商品(製品)マスタ'!D:F,3,FALSE())),"コード不一致",VLOOKUP(E63,'商品(製品)マスタ'!D:F,3,FALSE()))))</f>
        <v>1432</v>
      </c>
      <c r="H63" s="52"/>
      <c r="I63" s="52" t="n">
        <v>68</v>
      </c>
      <c r="J63" s="53" t="n">
        <f aca="false">IF(ISERROR(IF(E63="","",IF(H63&lt;&gt;0,H63*I63,G63*I63))),"",IF(E63="","",IF(H63&lt;&gt;0,H63*I63,G63*I63)))</f>
        <v>97376</v>
      </c>
      <c r="K63" s="54" t="s">
        <v>66</v>
      </c>
      <c r="L63" s="25"/>
      <c r="M63" s="44"/>
    </row>
    <row r="64" customFormat="false" ht="13.5" hidden="false" customHeight="false" outlineLevel="0" collapsed="false">
      <c r="A64" s="45" t="n">
        <v>62</v>
      </c>
      <c r="B64" s="46" t="n">
        <v>9</v>
      </c>
      <c r="C64" s="47" t="n">
        <v>1</v>
      </c>
      <c r="D64" s="48" t="n">
        <v>31</v>
      </c>
      <c r="E64" s="49" t="n">
        <v>62</v>
      </c>
      <c r="F64" s="50" t="str">
        <f aca="false">IF(E64="","",IF(ISERROR(VLOOKUP(E64,'商品(製品)マスタ'!D:F,2,FALSE())),"コード不一致",VLOOKUP(E64,'商品(製品)マスタ'!D:F,2,FALSE())))</f>
        <v>商品名 0062</v>
      </c>
      <c r="G64" s="51" t="n">
        <f aca="false">IF(E64="","",IF(H64&lt;&gt;0,"",IF(ISERROR(VLOOKUP(E64,'商品(製品)マスタ'!D:F,3,FALSE())),"コード不一致",VLOOKUP(E64,'商品(製品)マスタ'!D:F,3,FALSE()))))</f>
        <v>1366</v>
      </c>
      <c r="H64" s="52"/>
      <c r="I64" s="52" t="n">
        <v>206</v>
      </c>
      <c r="J64" s="53" t="n">
        <f aca="false">IF(ISERROR(IF(E64="","",IF(H64&lt;&gt;0,H64*I64,G64*I64))),"",IF(E64="","",IF(H64&lt;&gt;0,H64*I64,G64*I64)))</f>
        <v>281396</v>
      </c>
      <c r="K64" s="54" t="s">
        <v>67</v>
      </c>
      <c r="L64" s="25"/>
      <c r="M64" s="44"/>
    </row>
    <row r="65" customFormat="false" ht="13.5" hidden="false" customHeight="false" outlineLevel="0" collapsed="false">
      <c r="A65" s="45" t="n">
        <v>63</v>
      </c>
      <c r="B65" s="46" t="n">
        <v>9</v>
      </c>
      <c r="C65" s="47" t="n">
        <v>1</v>
      </c>
      <c r="D65" s="48" t="n">
        <v>31</v>
      </c>
      <c r="E65" s="49" t="n">
        <v>63</v>
      </c>
      <c r="F65" s="50" t="str">
        <f aca="false">IF(E65="","",IF(ISERROR(VLOOKUP(E65,'商品(製品)マスタ'!D:F,2,FALSE())),"コード不一致",VLOOKUP(E65,'商品(製品)マスタ'!D:F,2,FALSE())))</f>
        <v>商品名 0063</v>
      </c>
      <c r="G65" s="51" t="str">
        <f aca="false">IF(E65="","",IF(H65&lt;&gt;0,"",IF(ISERROR(VLOOKUP(E65,'商品(製品)マスタ'!D:F,3,FALSE())),"コード不一致",VLOOKUP(E65,'商品(製品)マスタ'!D:F,3,FALSE()))))</f>
        <v/>
      </c>
      <c r="H65" s="52" t="n">
        <v>500</v>
      </c>
      <c r="I65" s="52" t="n">
        <v>230</v>
      </c>
      <c r="J65" s="53" t="n">
        <f aca="false">IF(ISERROR(IF(E65="","",IF(H65&lt;&gt;0,H65*I65,G65*I65))),"",IF(E65="","",IF(H65&lt;&gt;0,H65*I65,G65*I65)))</f>
        <v>115000</v>
      </c>
      <c r="K65" s="54" t="s">
        <v>68</v>
      </c>
      <c r="L65" s="25"/>
      <c r="M65" s="44"/>
    </row>
    <row r="66" customFormat="false" ht="13.5" hidden="false" customHeight="false" outlineLevel="0" collapsed="false">
      <c r="A66" s="45" t="n">
        <v>64</v>
      </c>
      <c r="B66" s="46" t="n">
        <v>9</v>
      </c>
      <c r="C66" s="47" t="n">
        <v>1</v>
      </c>
      <c r="D66" s="48" t="n">
        <v>31</v>
      </c>
      <c r="E66" s="49" t="n">
        <v>64</v>
      </c>
      <c r="F66" s="50" t="str">
        <f aca="false">IF(E66="","",IF(ISERROR(VLOOKUP(E66,'商品(製品)マスタ'!D:F,2,FALSE())),"コード不一致",VLOOKUP(E66,'商品(製品)マスタ'!D:F,2,FALSE())))</f>
        <v>商品名 0064</v>
      </c>
      <c r="G66" s="51" t="n">
        <f aca="false">IF(E66="","",IF(H66&lt;&gt;0,"",IF(ISERROR(VLOOKUP(E66,'商品(製品)マスタ'!D:F,3,FALSE())),"コード不一致",VLOOKUP(E66,'商品(製品)マスタ'!D:F,3,FALSE()))))</f>
        <v>500</v>
      </c>
      <c r="H66" s="52"/>
      <c r="I66" s="52" t="n">
        <v>131</v>
      </c>
      <c r="J66" s="53" t="n">
        <f aca="false">IF(ISERROR(IF(E66="","",IF(H66&lt;&gt;0,H66*I66,G66*I66))),"",IF(E66="","",IF(H66&lt;&gt;0,H66*I66,G66*I66)))</f>
        <v>65500</v>
      </c>
      <c r="K66" s="54" t="s">
        <v>69</v>
      </c>
      <c r="L66" s="25"/>
      <c r="M66" s="44"/>
    </row>
    <row r="67" customFormat="false" ht="13.5" hidden="false" customHeight="false" outlineLevel="0" collapsed="false">
      <c r="A67" s="45" t="n">
        <v>65</v>
      </c>
      <c r="B67" s="46" t="n">
        <v>9</v>
      </c>
      <c r="C67" s="47" t="n">
        <v>1</v>
      </c>
      <c r="D67" s="48" t="n">
        <v>31</v>
      </c>
      <c r="E67" s="49" t="n">
        <v>65</v>
      </c>
      <c r="F67" s="50" t="str">
        <f aca="false">IF(E67="","",IF(ISERROR(VLOOKUP(E67,'商品(製品)マスタ'!D:F,2,FALSE())),"コード不一致",VLOOKUP(E67,'商品(製品)マスタ'!D:F,2,FALSE())))</f>
        <v>商品名 0065</v>
      </c>
      <c r="G67" s="51" t="n">
        <f aca="false">IF(E67="","",IF(H67&lt;&gt;0,"",IF(ISERROR(VLOOKUP(E67,'商品(製品)マスタ'!D:F,3,FALSE())),"コード不一致",VLOOKUP(E67,'商品(製品)マスタ'!D:F,3,FALSE()))))</f>
        <v>1466</v>
      </c>
      <c r="H67" s="52"/>
      <c r="I67" s="52" t="n">
        <v>98</v>
      </c>
      <c r="J67" s="53" t="n">
        <f aca="false">IF(ISERROR(IF(E67="","",IF(H67&lt;&gt;0,H67*I67,G67*I67))),"",IF(E67="","",IF(H67&lt;&gt;0,H67*I67,G67*I67)))</f>
        <v>143668</v>
      </c>
      <c r="K67" s="54" t="s">
        <v>70</v>
      </c>
      <c r="L67" s="25"/>
      <c r="M67" s="44"/>
    </row>
    <row r="68" customFormat="false" ht="13.5" hidden="false" customHeight="false" outlineLevel="0" collapsed="false">
      <c r="A68" s="45" t="n">
        <v>66</v>
      </c>
      <c r="B68" s="46" t="n">
        <v>9</v>
      </c>
      <c r="C68" s="47" t="n">
        <v>1</v>
      </c>
      <c r="D68" s="48" t="n">
        <v>31</v>
      </c>
      <c r="E68" s="49" t="n">
        <v>66</v>
      </c>
      <c r="F68" s="50" t="str">
        <f aca="false">IF(E68="","",IF(ISERROR(VLOOKUP(E68,'商品(製品)マスタ'!D:F,2,FALSE())),"コード不一致",VLOOKUP(E68,'商品(製品)マスタ'!D:F,2,FALSE())))</f>
        <v>商品名 0066</v>
      </c>
      <c r="G68" s="51" t="n">
        <f aca="false">IF(E68="","",IF(H68&lt;&gt;0,"",IF(ISERROR(VLOOKUP(E68,'商品(製品)マスタ'!D:F,3,FALSE())),"コード不一致",VLOOKUP(E68,'商品(製品)マスタ'!D:F,3,FALSE()))))</f>
        <v>590</v>
      </c>
      <c r="H68" s="52"/>
      <c r="I68" s="52" t="n">
        <v>138</v>
      </c>
      <c r="J68" s="53" t="n">
        <f aca="false">IF(ISERROR(IF(E68="","",IF(H68&lt;&gt;0,H68*I68,G68*I68))),"",IF(E68="","",IF(H68&lt;&gt;0,H68*I68,G68*I68)))</f>
        <v>81420</v>
      </c>
      <c r="K68" s="54" t="s">
        <v>71</v>
      </c>
      <c r="L68" s="25"/>
      <c r="M68" s="44"/>
    </row>
    <row r="69" customFormat="false" ht="13.5" hidden="false" customHeight="false" outlineLevel="0" collapsed="false">
      <c r="A69" s="45" t="n">
        <v>67</v>
      </c>
      <c r="B69" s="46" t="n">
        <v>9</v>
      </c>
      <c r="C69" s="47" t="n">
        <v>1</v>
      </c>
      <c r="D69" s="48" t="n">
        <v>31</v>
      </c>
      <c r="E69" s="49" t="n">
        <v>67</v>
      </c>
      <c r="F69" s="50" t="str">
        <f aca="false">IF(E69="","",IF(ISERROR(VLOOKUP(E69,'商品(製品)マスタ'!D:F,2,FALSE())),"コード不一致",VLOOKUP(E69,'商品(製品)マスタ'!D:F,2,FALSE())))</f>
        <v>商品名 0067</v>
      </c>
      <c r="G69" s="51" t="n">
        <f aca="false">IF(E69="","",IF(H69&lt;&gt;0,"",IF(ISERROR(VLOOKUP(E69,'商品(製品)マスタ'!D:F,3,FALSE())),"コード不一致",VLOOKUP(E69,'商品(製品)マスタ'!D:F,3,FALSE()))))</f>
        <v>912</v>
      </c>
      <c r="H69" s="52"/>
      <c r="I69" s="52" t="n">
        <v>217</v>
      </c>
      <c r="J69" s="53" t="n">
        <f aca="false">IF(ISERROR(IF(E69="","",IF(H69&lt;&gt;0,H69*I69,G69*I69))),"",IF(E69="","",IF(H69&lt;&gt;0,H69*I69,G69*I69)))</f>
        <v>197904</v>
      </c>
      <c r="K69" s="54" t="s">
        <v>72</v>
      </c>
      <c r="L69" s="25"/>
      <c r="M69" s="44"/>
    </row>
    <row r="70" customFormat="false" ht="13.5" hidden="false" customHeight="false" outlineLevel="0" collapsed="false">
      <c r="A70" s="45" t="n">
        <v>68</v>
      </c>
      <c r="B70" s="46" t="n">
        <v>9</v>
      </c>
      <c r="C70" s="47" t="n">
        <v>1</v>
      </c>
      <c r="D70" s="48" t="n">
        <v>31</v>
      </c>
      <c r="E70" s="49" t="n">
        <v>68</v>
      </c>
      <c r="F70" s="50" t="str">
        <f aca="false">IF(E70="","",IF(ISERROR(VLOOKUP(E70,'商品(製品)マスタ'!D:F,2,FALSE())),"コード不一致",VLOOKUP(E70,'商品(製品)マスタ'!D:F,2,FALSE())))</f>
        <v>商品名 0068</v>
      </c>
      <c r="G70" s="51" t="str">
        <f aca="false">IF(E70="","",IF(H70&lt;&gt;0,"",IF(ISERROR(VLOOKUP(E70,'商品(製品)マスタ'!D:F,3,FALSE())),"コード不一致",VLOOKUP(E70,'商品(製品)マスタ'!D:F,3,FALSE()))))</f>
        <v/>
      </c>
      <c r="H70" s="52" t="n">
        <v>400</v>
      </c>
      <c r="I70" s="52" t="n">
        <v>192</v>
      </c>
      <c r="J70" s="53" t="n">
        <f aca="false">IF(ISERROR(IF(E70="","",IF(H70&lt;&gt;0,H70*I70,G70*I70))),"",IF(E70="","",IF(H70&lt;&gt;0,H70*I70,G70*I70)))</f>
        <v>76800</v>
      </c>
      <c r="K70" s="54" t="s">
        <v>73</v>
      </c>
      <c r="L70" s="25"/>
      <c r="M70" s="44"/>
    </row>
    <row r="71" customFormat="false" ht="13.5" hidden="false" customHeight="false" outlineLevel="0" collapsed="false">
      <c r="A71" s="45" t="n">
        <v>69</v>
      </c>
      <c r="B71" s="46" t="n">
        <v>9</v>
      </c>
      <c r="C71" s="47" t="n">
        <v>1</v>
      </c>
      <c r="D71" s="48" t="n">
        <v>31</v>
      </c>
      <c r="E71" s="49" t="n">
        <v>69</v>
      </c>
      <c r="F71" s="50" t="str">
        <f aca="false">IF(E71="","",IF(ISERROR(VLOOKUP(E71,'商品(製品)マスタ'!D:F,2,FALSE())),"コード不一致",VLOOKUP(E71,'商品(製品)マスタ'!D:F,2,FALSE())))</f>
        <v>商品名 0069</v>
      </c>
      <c r="G71" s="51" t="n">
        <f aca="false">IF(E71="","",IF(H71&lt;&gt;0,"",IF(ISERROR(VLOOKUP(E71,'商品(製品)マスタ'!D:F,3,FALSE())),"コード不一致",VLOOKUP(E71,'商品(製品)マスタ'!D:F,3,FALSE()))))</f>
        <v>366</v>
      </c>
      <c r="H71" s="52"/>
      <c r="I71" s="52" t="n">
        <v>197</v>
      </c>
      <c r="J71" s="53" t="n">
        <f aca="false">IF(ISERROR(IF(E71="","",IF(H71&lt;&gt;0,H71*I71,G71*I71))),"",IF(E71="","",IF(H71&lt;&gt;0,H71*I71,G71*I71)))</f>
        <v>72102</v>
      </c>
      <c r="K71" s="54" t="s">
        <v>74</v>
      </c>
      <c r="L71" s="25"/>
      <c r="M71" s="44"/>
    </row>
    <row r="72" customFormat="false" ht="13.5" hidden="false" customHeight="false" outlineLevel="0" collapsed="false">
      <c r="A72" s="45" t="n">
        <v>70</v>
      </c>
      <c r="B72" s="46" t="n">
        <v>9</v>
      </c>
      <c r="C72" s="47" t="n">
        <v>1</v>
      </c>
      <c r="D72" s="48" t="n">
        <v>31</v>
      </c>
      <c r="E72" s="49" t="n">
        <v>70</v>
      </c>
      <c r="F72" s="50" t="str">
        <f aca="false">IF(E72="","",IF(ISERROR(VLOOKUP(E72,'商品(製品)マスタ'!D:F,2,FALSE())),"コード不一致",VLOOKUP(E72,'商品(製品)マスタ'!D:F,2,FALSE())))</f>
        <v>商品名 0070</v>
      </c>
      <c r="G72" s="51" t="n">
        <f aca="false">IF(E72="","",IF(H72&lt;&gt;0,"",IF(ISERROR(VLOOKUP(E72,'商品(製品)マスタ'!D:F,3,FALSE())),"コード不一致",VLOOKUP(E72,'商品(製品)マスタ'!D:F,3,FALSE()))))</f>
        <v>1140</v>
      </c>
      <c r="H72" s="52"/>
      <c r="I72" s="52" t="n">
        <v>237</v>
      </c>
      <c r="J72" s="53" t="n">
        <f aca="false">IF(ISERROR(IF(E72="","",IF(H72&lt;&gt;0,H72*I72,G72*I72))),"",IF(E72="","",IF(H72&lt;&gt;0,H72*I72,G72*I72)))</f>
        <v>270180</v>
      </c>
      <c r="K72" s="54" t="s">
        <v>75</v>
      </c>
      <c r="L72" s="25"/>
      <c r="M72" s="44"/>
    </row>
    <row r="73" customFormat="false" ht="13.5" hidden="false" customHeight="false" outlineLevel="0" collapsed="false">
      <c r="A73" s="45" t="n">
        <v>71</v>
      </c>
      <c r="B73" s="46" t="n">
        <v>9</v>
      </c>
      <c r="C73" s="47" t="n">
        <v>1</v>
      </c>
      <c r="D73" s="48" t="n">
        <v>31</v>
      </c>
      <c r="E73" s="49" t="n">
        <v>71</v>
      </c>
      <c r="F73" s="50" t="str">
        <f aca="false">IF(E73="","",IF(ISERROR(VLOOKUP(E73,'商品(製品)マスタ'!D:F,2,FALSE())),"コード不一致",VLOOKUP(E73,'商品(製品)マスタ'!D:F,2,FALSE())))</f>
        <v>商品名 0071</v>
      </c>
      <c r="G73" s="51" t="str">
        <f aca="false">IF(E73="","",IF(H73&lt;&gt;0,"",IF(ISERROR(VLOOKUP(E73,'商品(製品)マスタ'!D:F,3,FALSE())),"コード不一致",VLOOKUP(E73,'商品(製品)マスタ'!D:F,3,FALSE()))))</f>
        <v/>
      </c>
      <c r="H73" s="52" t="n">
        <v>200</v>
      </c>
      <c r="I73" s="52" t="n">
        <v>158</v>
      </c>
      <c r="J73" s="53" t="n">
        <f aca="false">IF(ISERROR(IF(E73="","",IF(H73&lt;&gt;0,H73*I73,G73*I73))),"",IF(E73="","",IF(H73&lt;&gt;0,H73*I73,G73*I73)))</f>
        <v>31600</v>
      </c>
      <c r="K73" s="54" t="s">
        <v>76</v>
      </c>
      <c r="L73" s="25"/>
      <c r="M73" s="44"/>
    </row>
    <row r="74" customFormat="false" ht="13.5" hidden="false" customHeight="false" outlineLevel="0" collapsed="false">
      <c r="A74" s="45" t="n">
        <v>72</v>
      </c>
      <c r="B74" s="46" t="n">
        <v>9</v>
      </c>
      <c r="C74" s="47" t="n">
        <v>1</v>
      </c>
      <c r="D74" s="48" t="n">
        <v>31</v>
      </c>
      <c r="E74" s="49" t="n">
        <v>72</v>
      </c>
      <c r="F74" s="50" t="str">
        <f aca="false">IF(E74="","",IF(ISERROR(VLOOKUP(E74,'商品(製品)マスタ'!D:F,2,FALSE())),"コード不一致",VLOOKUP(E74,'商品(製品)マスタ'!D:F,2,FALSE())))</f>
        <v>商品名 0072</v>
      </c>
      <c r="G74" s="51" t="n">
        <f aca="false">IF(E74="","",IF(H74&lt;&gt;0,"",IF(ISERROR(VLOOKUP(E74,'商品(製品)マスタ'!D:F,3,FALSE())),"コード不一致",VLOOKUP(E74,'商品(製品)マスタ'!D:F,3,FALSE()))))</f>
        <v>868</v>
      </c>
      <c r="H74" s="52"/>
      <c r="I74" s="52" t="n">
        <v>79</v>
      </c>
      <c r="J74" s="53" t="n">
        <f aca="false">IF(ISERROR(IF(E74="","",IF(H74&lt;&gt;0,H74*I74,G74*I74))),"",IF(E74="","",IF(H74&lt;&gt;0,H74*I74,G74*I74)))</f>
        <v>68572</v>
      </c>
      <c r="K74" s="54" t="s">
        <v>77</v>
      </c>
      <c r="L74" s="25"/>
      <c r="M74" s="44"/>
    </row>
    <row r="75" customFormat="false" ht="13.5" hidden="false" customHeight="false" outlineLevel="0" collapsed="false">
      <c r="A75" s="45" t="n">
        <v>73</v>
      </c>
      <c r="B75" s="46" t="n">
        <v>9</v>
      </c>
      <c r="C75" s="47" t="n">
        <v>1</v>
      </c>
      <c r="D75" s="48" t="n">
        <v>31</v>
      </c>
      <c r="E75" s="49" t="n">
        <v>73</v>
      </c>
      <c r="F75" s="50" t="str">
        <f aca="false">IF(E75="","",IF(ISERROR(VLOOKUP(E75,'商品(製品)マスタ'!D:F,2,FALSE())),"コード不一致",VLOOKUP(E75,'商品(製品)マスタ'!D:F,2,FALSE())))</f>
        <v>商品名 0073</v>
      </c>
      <c r="G75" s="51" t="n">
        <f aca="false">IF(E75="","",IF(H75&lt;&gt;0,"",IF(ISERROR(VLOOKUP(E75,'商品(製品)マスタ'!D:F,3,FALSE())),"コード不一致",VLOOKUP(E75,'商品(製品)マスタ'!D:F,3,FALSE()))))</f>
        <v>1758</v>
      </c>
      <c r="H75" s="52"/>
      <c r="I75" s="52" t="n">
        <v>161</v>
      </c>
      <c r="J75" s="53" t="n">
        <f aca="false">IF(ISERROR(IF(E75="","",IF(H75&lt;&gt;0,H75*I75,G75*I75))),"",IF(E75="","",IF(H75&lt;&gt;0,H75*I75,G75*I75)))</f>
        <v>283038</v>
      </c>
      <c r="K75" s="54" t="s">
        <v>78</v>
      </c>
      <c r="L75" s="25"/>
      <c r="M75" s="44"/>
    </row>
    <row r="76" customFormat="false" ht="13.5" hidden="false" customHeight="false" outlineLevel="0" collapsed="false">
      <c r="A76" s="45" t="n">
        <v>74</v>
      </c>
      <c r="B76" s="46" t="n">
        <v>9</v>
      </c>
      <c r="C76" s="47" t="n">
        <v>1</v>
      </c>
      <c r="D76" s="48" t="n">
        <v>31</v>
      </c>
      <c r="E76" s="49" t="n">
        <v>74</v>
      </c>
      <c r="F76" s="50" t="str">
        <f aca="false">IF(E76="","",IF(ISERROR(VLOOKUP(E76,'商品(製品)マスタ'!D:F,2,FALSE())),"コード不一致",VLOOKUP(E76,'商品(製品)マスタ'!D:F,2,FALSE())))</f>
        <v>商品名 0074</v>
      </c>
      <c r="G76" s="51" t="n">
        <f aca="false">IF(E76="","",IF(H76&lt;&gt;0,"",IF(ISERROR(VLOOKUP(E76,'商品(製品)マスタ'!D:F,3,FALSE())),"コード不一致",VLOOKUP(E76,'商品(製品)マスタ'!D:F,3,FALSE()))))</f>
        <v>1566</v>
      </c>
      <c r="H76" s="52"/>
      <c r="I76" s="52" t="n">
        <v>196</v>
      </c>
      <c r="J76" s="53" t="n">
        <f aca="false">IF(ISERROR(IF(E76="","",IF(H76&lt;&gt;0,H76*I76,G76*I76))),"",IF(E76="","",IF(H76&lt;&gt;0,H76*I76,G76*I76)))</f>
        <v>306936</v>
      </c>
      <c r="K76" s="54" t="s">
        <v>79</v>
      </c>
      <c r="L76" s="25"/>
      <c r="M76" s="44"/>
    </row>
    <row r="77" customFormat="false" ht="13.5" hidden="false" customHeight="false" outlineLevel="0" collapsed="false">
      <c r="A77" s="45" t="n">
        <v>75</v>
      </c>
      <c r="B77" s="46" t="n">
        <v>9</v>
      </c>
      <c r="C77" s="47" t="n">
        <v>1</v>
      </c>
      <c r="D77" s="48" t="n">
        <v>31</v>
      </c>
      <c r="E77" s="49" t="n">
        <v>75</v>
      </c>
      <c r="F77" s="50" t="str">
        <f aca="false">IF(E77="","",IF(ISERROR(VLOOKUP(E77,'商品(製品)マスタ'!D:F,2,FALSE())),"コード不一致",VLOOKUP(E77,'商品(製品)マスタ'!D:F,2,FALSE())))</f>
        <v>商品名 0075</v>
      </c>
      <c r="G77" s="51" t="str">
        <f aca="false">IF(E77="","",IF(H77&lt;&gt;0,"",IF(ISERROR(VLOOKUP(E77,'商品(製品)マスタ'!D:F,3,FALSE())),"コード不一致",VLOOKUP(E77,'商品(製品)マスタ'!D:F,3,FALSE()))))</f>
        <v/>
      </c>
      <c r="H77" s="52" t="n">
        <v>100</v>
      </c>
      <c r="I77" s="52" t="n">
        <v>214</v>
      </c>
      <c r="J77" s="53" t="n">
        <f aca="false">IF(ISERROR(IF(E77="","",IF(H77&lt;&gt;0,H77*I77,G77*I77))),"",IF(E77="","",IF(H77&lt;&gt;0,H77*I77,G77*I77)))</f>
        <v>21400</v>
      </c>
      <c r="K77" s="54" t="s">
        <v>80</v>
      </c>
      <c r="L77" s="25"/>
      <c r="M77" s="44"/>
    </row>
    <row r="78" customFormat="false" ht="13.5" hidden="false" customHeight="false" outlineLevel="0" collapsed="false">
      <c r="A78" s="45" t="n">
        <v>76</v>
      </c>
      <c r="B78" s="46" t="n">
        <v>9</v>
      </c>
      <c r="C78" s="47" t="n">
        <v>1</v>
      </c>
      <c r="D78" s="48" t="n">
        <v>31</v>
      </c>
      <c r="E78" s="49" t="n">
        <v>76</v>
      </c>
      <c r="F78" s="50" t="str">
        <f aca="false">IF(E78="","",IF(ISERROR(VLOOKUP(E78,'商品(製品)マスタ'!D:F,2,FALSE())),"コード不一致",VLOOKUP(E78,'商品(製品)マスタ'!D:F,2,FALSE())))</f>
        <v>商品名 0076</v>
      </c>
      <c r="G78" s="51" t="n">
        <f aca="false">IF(E78="","",IF(H78&lt;&gt;0,"",IF(ISERROR(VLOOKUP(E78,'商品(製品)マスタ'!D:F,3,FALSE())),"コード不一致",VLOOKUP(E78,'商品(製品)マスタ'!D:F,3,FALSE()))))</f>
        <v>1560</v>
      </c>
      <c r="H78" s="52"/>
      <c r="I78" s="52" t="n">
        <v>228</v>
      </c>
      <c r="J78" s="53" t="n">
        <f aca="false">IF(ISERROR(IF(E78="","",IF(H78&lt;&gt;0,H78*I78,G78*I78))),"",IF(E78="","",IF(H78&lt;&gt;0,H78*I78,G78*I78)))</f>
        <v>355680</v>
      </c>
      <c r="K78" s="54" t="s">
        <v>81</v>
      </c>
      <c r="L78" s="25"/>
      <c r="M78" s="44"/>
    </row>
    <row r="79" customFormat="false" ht="13.5" hidden="false" customHeight="false" outlineLevel="0" collapsed="false">
      <c r="A79" s="45" t="n">
        <v>77</v>
      </c>
      <c r="B79" s="46" t="n">
        <v>9</v>
      </c>
      <c r="C79" s="47" t="n">
        <v>1</v>
      </c>
      <c r="D79" s="48" t="n">
        <v>31</v>
      </c>
      <c r="E79" s="49" t="n">
        <v>77</v>
      </c>
      <c r="F79" s="50" t="str">
        <f aca="false">IF(E79="","",IF(ISERROR(VLOOKUP(E79,'商品(製品)マスタ'!D:F,2,FALSE())),"コード不一致",VLOOKUP(E79,'商品(製品)マスタ'!D:F,2,FALSE())))</f>
        <v>商品名 0077</v>
      </c>
      <c r="G79" s="51" t="n">
        <f aca="false">IF(E79="","",IF(H79&lt;&gt;0,"",IF(ISERROR(VLOOKUP(E79,'商品(製品)マスタ'!D:F,3,FALSE())),"コード不一致",VLOOKUP(E79,'商品(製品)マスタ'!D:F,3,FALSE()))))</f>
        <v>834</v>
      </c>
      <c r="H79" s="52"/>
      <c r="I79" s="52" t="n">
        <v>202</v>
      </c>
      <c r="J79" s="53" t="n">
        <f aca="false">IF(ISERROR(IF(E79="","",IF(H79&lt;&gt;0,H79*I79,G79*I79))),"",IF(E79="","",IF(H79&lt;&gt;0,H79*I79,G79*I79)))</f>
        <v>168468</v>
      </c>
      <c r="K79" s="54" t="s">
        <v>82</v>
      </c>
      <c r="L79" s="25"/>
      <c r="M79" s="44"/>
    </row>
    <row r="80" customFormat="false" ht="13.5" hidden="false" customHeight="false" outlineLevel="0" collapsed="false">
      <c r="A80" s="45" t="n">
        <v>78</v>
      </c>
      <c r="B80" s="46" t="n">
        <v>9</v>
      </c>
      <c r="C80" s="47" t="n">
        <v>1</v>
      </c>
      <c r="D80" s="48" t="n">
        <v>31</v>
      </c>
      <c r="E80" s="49" t="n">
        <v>78</v>
      </c>
      <c r="F80" s="50" t="str">
        <f aca="false">IF(E80="","",IF(ISERROR(VLOOKUP(E80,'商品(製品)マスタ'!D:F,2,FALSE())),"コード不一致",VLOOKUP(E80,'商品(製品)マスタ'!D:F,2,FALSE())))</f>
        <v>商品名 0078</v>
      </c>
      <c r="G80" s="51" t="n">
        <f aca="false">IF(E80="","",IF(H80&lt;&gt;0,"",IF(ISERROR(VLOOKUP(E80,'商品(製品)マスタ'!D:F,3,FALSE())),"コード不一致",VLOOKUP(E80,'商品(製品)マスタ'!D:F,3,FALSE()))))</f>
        <v>1658</v>
      </c>
      <c r="H80" s="52"/>
      <c r="I80" s="52" t="n">
        <v>238</v>
      </c>
      <c r="J80" s="53" t="n">
        <f aca="false">IF(ISERROR(IF(E80="","",IF(H80&lt;&gt;0,H80*I80,G80*I80))),"",IF(E80="","",IF(H80&lt;&gt;0,H80*I80,G80*I80)))</f>
        <v>394604</v>
      </c>
      <c r="K80" s="54" t="s">
        <v>83</v>
      </c>
      <c r="L80" s="25"/>
      <c r="M80" s="44"/>
    </row>
    <row r="81" customFormat="false" ht="13.5" hidden="false" customHeight="false" outlineLevel="0" collapsed="false">
      <c r="A81" s="45" t="n">
        <v>79</v>
      </c>
      <c r="B81" s="46" t="n">
        <v>9</v>
      </c>
      <c r="C81" s="47" t="n">
        <v>1</v>
      </c>
      <c r="D81" s="48" t="n">
        <v>31</v>
      </c>
      <c r="E81" s="49" t="n">
        <v>79</v>
      </c>
      <c r="F81" s="50" t="str">
        <f aca="false">IF(E81="","",IF(ISERROR(VLOOKUP(E81,'商品(製品)マスタ'!D:F,2,FALSE())),"コード不一致",VLOOKUP(E81,'商品(製品)マスタ'!D:F,2,FALSE())))</f>
        <v>商品名 0079</v>
      </c>
      <c r="G81" s="51" t="n">
        <f aca="false">IF(E81="","",IF(H81&lt;&gt;0,"",IF(ISERROR(VLOOKUP(E81,'商品(製品)マスタ'!D:F,3,FALSE())),"コード不一致",VLOOKUP(E81,'商品(製品)マスタ'!D:F,3,FALSE()))))</f>
        <v>422</v>
      </c>
      <c r="H81" s="52"/>
      <c r="I81" s="52" t="n">
        <v>236</v>
      </c>
      <c r="J81" s="53" t="n">
        <f aca="false">IF(ISERROR(IF(E81="","",IF(H81&lt;&gt;0,H81*I81,G81*I81))),"",IF(E81="","",IF(H81&lt;&gt;0,H81*I81,G81*I81)))</f>
        <v>99592</v>
      </c>
      <c r="K81" s="54" t="s">
        <v>84</v>
      </c>
      <c r="L81" s="25"/>
      <c r="M81" s="44"/>
    </row>
    <row r="82" customFormat="false" ht="13.5" hidden="false" customHeight="false" outlineLevel="0" collapsed="false">
      <c r="A82" s="45" t="n">
        <v>80</v>
      </c>
      <c r="B82" s="46" t="n">
        <v>9</v>
      </c>
      <c r="C82" s="47" t="n">
        <v>1</v>
      </c>
      <c r="D82" s="48" t="n">
        <v>31</v>
      </c>
      <c r="E82" s="49" t="n">
        <v>80</v>
      </c>
      <c r="F82" s="50" t="str">
        <f aca="false">IF(E82="","",IF(ISERROR(VLOOKUP(E82,'商品(製品)マスタ'!D:F,2,FALSE())),"コード不一致",VLOOKUP(E82,'商品(製品)マスタ'!D:F,2,FALSE())))</f>
        <v>商品名 0080</v>
      </c>
      <c r="G82" s="51" t="n">
        <f aca="false">IF(E82="","",IF(H82&lt;&gt;0,"",IF(ISERROR(VLOOKUP(E82,'商品(製品)マスタ'!D:F,3,FALSE())),"コード不一致",VLOOKUP(E82,'商品(製品)マスタ'!D:F,3,FALSE()))))</f>
        <v>1306</v>
      </c>
      <c r="H82" s="52"/>
      <c r="I82" s="52" t="n">
        <v>59</v>
      </c>
      <c r="J82" s="53" t="n">
        <f aca="false">IF(ISERROR(IF(E82="","",IF(H82&lt;&gt;0,H82*I82,G82*I82))),"",IF(E82="","",IF(H82&lt;&gt;0,H82*I82,G82*I82)))</f>
        <v>77054</v>
      </c>
      <c r="K82" s="54" t="s">
        <v>85</v>
      </c>
      <c r="L82" s="25"/>
      <c r="M82" s="44"/>
    </row>
    <row r="83" customFormat="false" ht="13.5" hidden="false" customHeight="false" outlineLevel="0" collapsed="false">
      <c r="A83" s="45" t="n">
        <v>81</v>
      </c>
      <c r="B83" s="46" t="n">
        <v>9</v>
      </c>
      <c r="C83" s="47" t="n">
        <v>1</v>
      </c>
      <c r="D83" s="48" t="n">
        <v>31</v>
      </c>
      <c r="E83" s="49" t="n">
        <v>81</v>
      </c>
      <c r="F83" s="50" t="str">
        <f aca="false">IF(E83="","",IF(ISERROR(VLOOKUP(E83,'商品(製品)マスタ'!D:F,2,FALSE())),"コード不一致",VLOOKUP(E83,'商品(製品)マスタ'!D:F,2,FALSE())))</f>
        <v>商品名 0081</v>
      </c>
      <c r="G83" s="51" t="n">
        <f aca="false">IF(E83="","",IF(H83&lt;&gt;0,"",IF(ISERROR(VLOOKUP(E83,'商品(製品)マスタ'!D:F,3,FALSE())),"コード不一致",VLOOKUP(E83,'商品(製品)マスタ'!D:F,3,FALSE()))))</f>
        <v>1752</v>
      </c>
      <c r="H83" s="52"/>
      <c r="I83" s="52" t="n">
        <v>142</v>
      </c>
      <c r="J83" s="53" t="n">
        <f aca="false">IF(ISERROR(IF(E83="","",IF(H83&lt;&gt;0,H83*I83,G83*I83))),"",IF(E83="","",IF(H83&lt;&gt;0,H83*I83,G83*I83)))</f>
        <v>248784</v>
      </c>
      <c r="K83" s="54" t="s">
        <v>86</v>
      </c>
      <c r="L83" s="25"/>
      <c r="M83" s="44"/>
    </row>
    <row r="84" customFormat="false" ht="13.5" hidden="false" customHeight="false" outlineLevel="0" collapsed="false">
      <c r="A84" s="45" t="n">
        <v>82</v>
      </c>
      <c r="B84" s="46" t="n">
        <v>9</v>
      </c>
      <c r="C84" s="47" t="n">
        <v>1</v>
      </c>
      <c r="D84" s="48" t="n">
        <v>31</v>
      </c>
      <c r="E84" s="49" t="n">
        <v>82</v>
      </c>
      <c r="F84" s="50" t="str">
        <f aca="false">IF(E84="","",IF(ISERROR(VLOOKUP(E84,'商品(製品)マスタ'!D:F,2,FALSE())),"コード不一致",VLOOKUP(E84,'商品(製品)マスタ'!D:F,2,FALSE())))</f>
        <v>商品名 0082</v>
      </c>
      <c r="G84" s="51" t="n">
        <f aca="false">IF(E84="","",IF(H84&lt;&gt;0,"",IF(ISERROR(VLOOKUP(E84,'商品(製品)マスタ'!D:F,3,FALSE())),"コード不一致",VLOOKUP(E84,'商品(製品)マスタ'!D:F,3,FALSE()))))</f>
        <v>1514</v>
      </c>
      <c r="H84" s="52"/>
      <c r="I84" s="52" t="n">
        <v>194</v>
      </c>
      <c r="J84" s="53" t="n">
        <f aca="false">IF(ISERROR(IF(E84="","",IF(H84&lt;&gt;0,H84*I84,G84*I84))),"",IF(E84="","",IF(H84&lt;&gt;0,H84*I84,G84*I84)))</f>
        <v>293716</v>
      </c>
      <c r="K84" s="54" t="s">
        <v>87</v>
      </c>
      <c r="L84" s="25"/>
      <c r="M84" s="44"/>
    </row>
    <row r="85" customFormat="false" ht="13.5" hidden="false" customHeight="false" outlineLevel="0" collapsed="false">
      <c r="A85" s="45" t="n">
        <v>83</v>
      </c>
      <c r="B85" s="46" t="n">
        <v>9</v>
      </c>
      <c r="C85" s="47" t="n">
        <v>1</v>
      </c>
      <c r="D85" s="48" t="n">
        <v>31</v>
      </c>
      <c r="E85" s="49" t="n">
        <v>83</v>
      </c>
      <c r="F85" s="50" t="str">
        <f aca="false">IF(E85="","",IF(ISERROR(VLOOKUP(E85,'商品(製品)マスタ'!D:F,2,FALSE())),"コード不一致",VLOOKUP(E85,'商品(製品)マスタ'!D:F,2,FALSE())))</f>
        <v>商品名 0083</v>
      </c>
      <c r="G85" s="51" t="n">
        <f aca="false">IF(E85="","",IF(H85&lt;&gt;0,"",IF(ISERROR(VLOOKUP(E85,'商品(製品)マスタ'!D:F,3,FALSE())),"コード不一致",VLOOKUP(E85,'商品(製品)マスタ'!D:F,3,FALSE()))))</f>
        <v>1468</v>
      </c>
      <c r="H85" s="52"/>
      <c r="I85" s="52" t="n">
        <v>79</v>
      </c>
      <c r="J85" s="53" t="n">
        <f aca="false">IF(ISERROR(IF(E85="","",IF(H85&lt;&gt;0,H85*I85,G85*I85))),"",IF(E85="","",IF(H85&lt;&gt;0,H85*I85,G85*I85)))</f>
        <v>115972</v>
      </c>
      <c r="K85" s="54" t="s">
        <v>88</v>
      </c>
      <c r="L85" s="25"/>
      <c r="M85" s="44"/>
    </row>
    <row r="86" customFormat="false" ht="13.5" hidden="false" customHeight="false" outlineLevel="0" collapsed="false">
      <c r="A86" s="45" t="n">
        <v>84</v>
      </c>
      <c r="B86" s="46" t="n">
        <v>9</v>
      </c>
      <c r="C86" s="47" t="n">
        <v>1</v>
      </c>
      <c r="D86" s="48" t="n">
        <v>31</v>
      </c>
      <c r="E86" s="49" t="n">
        <v>84</v>
      </c>
      <c r="F86" s="50" t="str">
        <f aca="false">IF(E86="","",IF(ISERROR(VLOOKUP(E86,'商品(製品)マスタ'!D:F,2,FALSE())),"コード不一致",VLOOKUP(E86,'商品(製品)マスタ'!D:F,2,FALSE())))</f>
        <v>商品名 0084</v>
      </c>
      <c r="G86" s="51" t="n">
        <f aca="false">IF(E86="","",IF(H86&lt;&gt;0,"",IF(ISERROR(VLOOKUP(E86,'商品(製品)マスタ'!D:F,3,FALSE())),"コード不一致",VLOOKUP(E86,'商品(製品)マスタ'!D:F,3,FALSE()))))</f>
        <v>1914</v>
      </c>
      <c r="H86" s="52"/>
      <c r="I86" s="52" t="n">
        <v>201</v>
      </c>
      <c r="J86" s="53" t="n">
        <f aca="false">IF(ISERROR(IF(E86="","",IF(H86&lt;&gt;0,H86*I86,G86*I86))),"",IF(E86="","",IF(H86&lt;&gt;0,H86*I86,G86*I86)))</f>
        <v>384714</v>
      </c>
      <c r="K86" s="54" t="s">
        <v>89</v>
      </c>
      <c r="L86" s="25"/>
      <c r="M86" s="44"/>
    </row>
    <row r="87" customFormat="false" ht="13.5" hidden="false" customHeight="false" outlineLevel="0" collapsed="false">
      <c r="A87" s="45" t="n">
        <v>85</v>
      </c>
      <c r="B87" s="46" t="n">
        <v>9</v>
      </c>
      <c r="C87" s="47" t="n">
        <v>1</v>
      </c>
      <c r="D87" s="48" t="n">
        <v>31</v>
      </c>
      <c r="E87" s="49" t="n">
        <v>85</v>
      </c>
      <c r="F87" s="50" t="str">
        <f aca="false">IF(E87="","",IF(ISERROR(VLOOKUP(E87,'商品(製品)マスタ'!D:F,2,FALSE())),"コード不一致",VLOOKUP(E87,'商品(製品)マスタ'!D:F,2,FALSE())))</f>
        <v>商品名 0085</v>
      </c>
      <c r="G87" s="51" t="n">
        <f aca="false">IF(E87="","",IF(H87&lt;&gt;0,"",IF(ISERROR(VLOOKUP(E87,'商品(製品)マスタ'!D:F,3,FALSE())),"コード不一致",VLOOKUP(E87,'商品(製品)マスタ'!D:F,3,FALSE()))))</f>
        <v>1328</v>
      </c>
      <c r="H87" s="52"/>
      <c r="I87" s="52" t="n">
        <v>92</v>
      </c>
      <c r="J87" s="53" t="n">
        <f aca="false">IF(ISERROR(IF(E87="","",IF(H87&lt;&gt;0,H87*I87,G87*I87))),"",IF(E87="","",IF(H87&lt;&gt;0,H87*I87,G87*I87)))</f>
        <v>122176</v>
      </c>
      <c r="K87" s="54" t="s">
        <v>90</v>
      </c>
      <c r="L87" s="25"/>
      <c r="M87" s="44"/>
    </row>
    <row r="88" customFormat="false" ht="13.5" hidden="false" customHeight="false" outlineLevel="0" collapsed="false">
      <c r="A88" s="45" t="n">
        <v>86</v>
      </c>
      <c r="B88" s="46" t="n">
        <v>9</v>
      </c>
      <c r="C88" s="47" t="n">
        <v>1</v>
      </c>
      <c r="D88" s="48" t="n">
        <v>31</v>
      </c>
      <c r="E88" s="49" t="n">
        <v>86</v>
      </c>
      <c r="F88" s="50" t="str">
        <f aca="false">IF(E88="","",IF(ISERROR(VLOOKUP(E88,'商品(製品)マスタ'!D:F,2,FALSE())),"コード不一致",VLOOKUP(E88,'商品(製品)マスタ'!D:F,2,FALSE())))</f>
        <v>商品名 0086</v>
      </c>
      <c r="G88" s="51" t="n">
        <f aca="false">IF(E88="","",IF(H88&lt;&gt;0,"",IF(ISERROR(VLOOKUP(E88,'商品(製品)マスタ'!D:F,3,FALSE())),"コード不一致",VLOOKUP(E88,'商品(製品)マスタ'!D:F,3,FALSE()))))</f>
        <v>126</v>
      </c>
      <c r="H88" s="52"/>
      <c r="I88" s="52" t="n">
        <v>68</v>
      </c>
      <c r="J88" s="53" t="n">
        <f aca="false">IF(ISERROR(IF(E88="","",IF(H88&lt;&gt;0,H88*I88,G88*I88))),"",IF(E88="","",IF(H88&lt;&gt;0,H88*I88,G88*I88)))</f>
        <v>8568</v>
      </c>
      <c r="K88" s="54" t="s">
        <v>91</v>
      </c>
      <c r="L88" s="25"/>
      <c r="M88" s="44"/>
    </row>
    <row r="89" customFormat="false" ht="13.5" hidden="false" customHeight="false" outlineLevel="0" collapsed="false">
      <c r="A89" s="45" t="n">
        <v>87</v>
      </c>
      <c r="B89" s="46" t="n">
        <v>9</v>
      </c>
      <c r="C89" s="47" t="n">
        <v>1</v>
      </c>
      <c r="D89" s="48" t="n">
        <v>31</v>
      </c>
      <c r="E89" s="49" t="n">
        <v>87</v>
      </c>
      <c r="F89" s="50" t="str">
        <f aca="false">IF(E89="","",IF(ISERROR(VLOOKUP(E89,'商品(製品)マスタ'!D:F,2,FALSE())),"コード不一致",VLOOKUP(E89,'商品(製品)マスタ'!D:F,2,FALSE())))</f>
        <v>商品名 0087</v>
      </c>
      <c r="G89" s="51" t="n">
        <f aca="false">IF(E89="","",IF(H89&lt;&gt;0,"",IF(ISERROR(VLOOKUP(E89,'商品(製品)マスタ'!D:F,3,FALSE())),"コード不一致",VLOOKUP(E89,'商品(製品)マスタ'!D:F,3,FALSE()))))</f>
        <v>824</v>
      </c>
      <c r="H89" s="52"/>
      <c r="I89" s="52" t="n">
        <v>87</v>
      </c>
      <c r="J89" s="53" t="n">
        <f aca="false">IF(ISERROR(IF(E89="","",IF(H89&lt;&gt;0,H89*I89,G89*I89))),"",IF(E89="","",IF(H89&lt;&gt;0,H89*I89,G89*I89)))</f>
        <v>71688</v>
      </c>
      <c r="K89" s="54" t="s">
        <v>92</v>
      </c>
      <c r="L89" s="25"/>
      <c r="M89" s="44"/>
    </row>
    <row r="90" customFormat="false" ht="13.5" hidden="false" customHeight="false" outlineLevel="0" collapsed="false">
      <c r="A90" s="45" t="n">
        <v>88</v>
      </c>
      <c r="B90" s="46" t="n">
        <v>9</v>
      </c>
      <c r="C90" s="47" t="n">
        <v>1</v>
      </c>
      <c r="D90" s="48" t="n">
        <v>31</v>
      </c>
      <c r="E90" s="49" t="n">
        <v>88</v>
      </c>
      <c r="F90" s="50" t="str">
        <f aca="false">IF(E90="","",IF(ISERROR(VLOOKUP(E90,'商品(製品)マスタ'!D:F,2,FALSE())),"コード不一致",VLOOKUP(E90,'商品(製品)マスタ'!D:F,2,FALSE())))</f>
        <v>商品名 0088</v>
      </c>
      <c r="G90" s="51" t="n">
        <f aca="false">IF(E90="","",IF(H90&lt;&gt;0,"",IF(ISERROR(VLOOKUP(E90,'商品(製品)マスタ'!D:F,3,FALSE())),"コード不一致",VLOOKUP(E90,'商品(製品)マスタ'!D:F,3,FALSE()))))</f>
        <v>690</v>
      </c>
      <c r="H90" s="52"/>
      <c r="I90" s="52" t="n">
        <v>249</v>
      </c>
      <c r="J90" s="53" t="n">
        <f aca="false">IF(ISERROR(IF(E90="","",IF(H90&lt;&gt;0,H90*I90,G90*I90))),"",IF(E90="","",IF(H90&lt;&gt;0,H90*I90,G90*I90)))</f>
        <v>171810</v>
      </c>
      <c r="K90" s="54" t="s">
        <v>93</v>
      </c>
      <c r="L90" s="25"/>
      <c r="M90" s="44"/>
    </row>
    <row r="91" customFormat="false" ht="13.5" hidden="false" customHeight="false" outlineLevel="0" collapsed="false">
      <c r="A91" s="45" t="n">
        <v>89</v>
      </c>
      <c r="B91" s="46" t="n">
        <v>9</v>
      </c>
      <c r="C91" s="47" t="n">
        <v>1</v>
      </c>
      <c r="D91" s="48" t="n">
        <v>31</v>
      </c>
      <c r="E91" s="49" t="n">
        <v>89</v>
      </c>
      <c r="F91" s="50" t="str">
        <f aca="false">IF(E91="","",IF(ISERROR(VLOOKUP(E91,'商品(製品)マスタ'!D:F,2,FALSE())),"コード不一致",VLOOKUP(E91,'商品(製品)マスタ'!D:F,2,FALSE())))</f>
        <v>商品名 0089</v>
      </c>
      <c r="G91" s="51" t="n">
        <f aca="false">IF(E91="","",IF(H91&lt;&gt;0,"",IF(ISERROR(VLOOKUP(E91,'商品(製品)マスタ'!D:F,3,FALSE())),"コード不一致",VLOOKUP(E91,'商品(製品)マスタ'!D:F,3,FALSE()))))</f>
        <v>1654</v>
      </c>
      <c r="H91" s="52"/>
      <c r="I91" s="52" t="n">
        <v>217</v>
      </c>
      <c r="J91" s="53" t="n">
        <f aca="false">IF(ISERROR(IF(E91="","",IF(H91&lt;&gt;0,H91*I91,G91*I91))),"",IF(E91="","",IF(H91&lt;&gt;0,H91*I91,G91*I91)))</f>
        <v>358918</v>
      </c>
      <c r="K91" s="54" t="s">
        <v>94</v>
      </c>
      <c r="L91" s="25"/>
      <c r="M91" s="44"/>
    </row>
    <row r="92" customFormat="false" ht="13.5" hidden="false" customHeight="false" outlineLevel="0" collapsed="false">
      <c r="A92" s="45" t="n">
        <v>90</v>
      </c>
      <c r="B92" s="46" t="n">
        <v>9</v>
      </c>
      <c r="C92" s="47" t="n">
        <v>1</v>
      </c>
      <c r="D92" s="48" t="n">
        <v>31</v>
      </c>
      <c r="E92" s="49" t="n">
        <v>90</v>
      </c>
      <c r="F92" s="50" t="str">
        <f aca="false">IF(E92="","",IF(ISERROR(VLOOKUP(E92,'商品(製品)マスタ'!D:F,2,FALSE())),"コード不一致",VLOOKUP(E92,'商品(製品)マスタ'!D:F,2,FALSE())))</f>
        <v>商品名 0090</v>
      </c>
      <c r="G92" s="51" t="n">
        <f aca="false">IF(E92="","",IF(H92&lt;&gt;0,"",IF(ISERROR(VLOOKUP(E92,'商品(製品)マスタ'!D:F,3,FALSE())),"コード不一致",VLOOKUP(E92,'商品(製品)マスタ'!D:F,3,FALSE()))))</f>
        <v>1994</v>
      </c>
      <c r="H92" s="52"/>
      <c r="I92" s="52" t="n">
        <v>98</v>
      </c>
      <c r="J92" s="53" t="n">
        <f aca="false">IF(ISERROR(IF(E92="","",IF(H92&lt;&gt;0,H92*I92,G92*I92))),"",IF(E92="","",IF(H92&lt;&gt;0,H92*I92,G92*I92)))</f>
        <v>195412</v>
      </c>
      <c r="K92" s="54" t="s">
        <v>95</v>
      </c>
      <c r="L92" s="25"/>
      <c r="M92" s="44"/>
    </row>
    <row r="93" customFormat="false" ht="13.5" hidden="false" customHeight="false" outlineLevel="0" collapsed="false">
      <c r="A93" s="45" t="n">
        <v>91</v>
      </c>
      <c r="B93" s="46" t="n">
        <v>9</v>
      </c>
      <c r="C93" s="47" t="n">
        <v>1</v>
      </c>
      <c r="D93" s="48" t="n">
        <v>31</v>
      </c>
      <c r="E93" s="49" t="n">
        <v>91</v>
      </c>
      <c r="F93" s="50" t="str">
        <f aca="false">IF(E93="","",IF(ISERROR(VLOOKUP(E93,'商品(製品)マスタ'!D:F,2,FALSE())),"コード不一致",VLOOKUP(E93,'商品(製品)マスタ'!D:F,2,FALSE())))</f>
        <v>商品名 0091</v>
      </c>
      <c r="G93" s="51" t="n">
        <f aca="false">IF(E93="","",IF(H93&lt;&gt;0,"",IF(ISERROR(VLOOKUP(E93,'商品(製品)マスタ'!D:F,3,FALSE())),"コード不一致",VLOOKUP(E93,'商品(製品)マスタ'!D:F,3,FALSE()))))</f>
        <v>1764</v>
      </c>
      <c r="H93" s="52"/>
      <c r="I93" s="52" t="n">
        <v>219</v>
      </c>
      <c r="J93" s="53" t="n">
        <f aca="false">IF(ISERROR(IF(E93="","",IF(H93&lt;&gt;0,H93*I93,G93*I93))),"",IF(E93="","",IF(H93&lt;&gt;0,H93*I93,G93*I93)))</f>
        <v>386316</v>
      </c>
      <c r="K93" s="54" t="s">
        <v>96</v>
      </c>
      <c r="L93" s="25"/>
      <c r="M93" s="44"/>
    </row>
    <row r="94" customFormat="false" ht="13.5" hidden="false" customHeight="false" outlineLevel="0" collapsed="false">
      <c r="A94" s="45" t="n">
        <v>92</v>
      </c>
      <c r="B94" s="46" t="n">
        <v>9</v>
      </c>
      <c r="C94" s="47" t="n">
        <v>1</v>
      </c>
      <c r="D94" s="48" t="n">
        <v>31</v>
      </c>
      <c r="E94" s="49" t="n">
        <v>92</v>
      </c>
      <c r="F94" s="50" t="str">
        <f aca="false">IF(E94="","",IF(ISERROR(VLOOKUP(E94,'商品(製品)マスタ'!D:F,2,FALSE())),"コード不一致",VLOOKUP(E94,'商品(製品)マスタ'!D:F,2,FALSE())))</f>
        <v>商品名 0092</v>
      </c>
      <c r="G94" s="51" t="n">
        <f aca="false">IF(E94="","",IF(H94&lt;&gt;0,"",IF(ISERROR(VLOOKUP(E94,'商品(製品)マスタ'!D:F,3,FALSE())),"コード不一致",VLOOKUP(E94,'商品(製品)マスタ'!D:F,3,FALSE()))))</f>
        <v>826</v>
      </c>
      <c r="H94" s="52"/>
      <c r="I94" s="52" t="n">
        <v>90</v>
      </c>
      <c r="J94" s="53" t="n">
        <f aca="false">IF(ISERROR(IF(E94="","",IF(H94&lt;&gt;0,H94*I94,G94*I94))),"",IF(E94="","",IF(H94&lt;&gt;0,H94*I94,G94*I94)))</f>
        <v>74340</v>
      </c>
      <c r="K94" s="54" t="s">
        <v>97</v>
      </c>
      <c r="L94" s="25"/>
      <c r="M94" s="44"/>
    </row>
    <row r="95" customFormat="false" ht="13.5" hidden="false" customHeight="false" outlineLevel="0" collapsed="false">
      <c r="A95" s="45" t="n">
        <v>93</v>
      </c>
      <c r="B95" s="46" t="n">
        <v>9</v>
      </c>
      <c r="C95" s="47" t="n">
        <v>1</v>
      </c>
      <c r="D95" s="48" t="n">
        <v>31</v>
      </c>
      <c r="E95" s="49" t="n">
        <v>93</v>
      </c>
      <c r="F95" s="50" t="str">
        <f aca="false">IF(E95="","",IF(ISERROR(VLOOKUP(E95,'商品(製品)マスタ'!D:F,2,FALSE())),"コード不一致",VLOOKUP(E95,'商品(製品)マスタ'!D:F,2,FALSE())))</f>
        <v>商品名 0093</v>
      </c>
      <c r="G95" s="51" t="n">
        <f aca="false">IF(E95="","",IF(H95&lt;&gt;0,"",IF(ISERROR(VLOOKUP(E95,'商品(製品)マスタ'!D:F,3,FALSE())),"コード不一致",VLOOKUP(E95,'商品(製品)マスタ'!D:F,3,FALSE()))))</f>
        <v>1182</v>
      </c>
      <c r="H95" s="52"/>
      <c r="I95" s="52" t="n">
        <v>148</v>
      </c>
      <c r="J95" s="53" t="n">
        <f aca="false">IF(ISERROR(IF(E95="","",IF(H95&lt;&gt;0,H95*I95,G95*I95))),"",IF(E95="","",IF(H95&lt;&gt;0,H95*I95,G95*I95)))</f>
        <v>174936</v>
      </c>
      <c r="K95" s="54" t="s">
        <v>98</v>
      </c>
      <c r="L95" s="25"/>
      <c r="M95" s="44"/>
    </row>
    <row r="96" customFormat="false" ht="13.5" hidden="false" customHeight="false" outlineLevel="0" collapsed="false">
      <c r="A96" s="45" t="n">
        <v>94</v>
      </c>
      <c r="B96" s="46" t="n">
        <v>9</v>
      </c>
      <c r="C96" s="47" t="n">
        <v>1</v>
      </c>
      <c r="D96" s="48" t="n">
        <v>31</v>
      </c>
      <c r="E96" s="49" t="n">
        <v>94</v>
      </c>
      <c r="F96" s="50" t="str">
        <f aca="false">IF(E96="","",IF(ISERROR(VLOOKUP(E96,'商品(製品)マスタ'!D:F,2,FALSE())),"コード不一致",VLOOKUP(E96,'商品(製品)マスタ'!D:F,2,FALSE())))</f>
        <v>商品名 0094</v>
      </c>
      <c r="G96" s="51" t="n">
        <f aca="false">IF(E96="","",IF(H96&lt;&gt;0,"",IF(ISERROR(VLOOKUP(E96,'商品(製品)マスタ'!D:F,3,FALSE())),"コード不一致",VLOOKUP(E96,'商品(製品)マスタ'!D:F,3,FALSE()))))</f>
        <v>1904</v>
      </c>
      <c r="H96" s="52"/>
      <c r="I96" s="52" t="n">
        <v>194</v>
      </c>
      <c r="J96" s="53" t="n">
        <f aca="false">IF(ISERROR(IF(E96="","",IF(H96&lt;&gt;0,H96*I96,G96*I96))),"",IF(E96="","",IF(H96&lt;&gt;0,H96*I96,G96*I96)))</f>
        <v>369376</v>
      </c>
      <c r="K96" s="54" t="s">
        <v>99</v>
      </c>
      <c r="L96" s="25"/>
      <c r="M96" s="44"/>
    </row>
    <row r="97" customFormat="false" ht="13.5" hidden="false" customHeight="false" outlineLevel="0" collapsed="false">
      <c r="A97" s="45" t="n">
        <v>95</v>
      </c>
      <c r="B97" s="46" t="n">
        <v>9</v>
      </c>
      <c r="C97" s="47" t="n">
        <v>1</v>
      </c>
      <c r="D97" s="48" t="n">
        <v>31</v>
      </c>
      <c r="E97" s="49" t="n">
        <v>95</v>
      </c>
      <c r="F97" s="50" t="str">
        <f aca="false">IF(E97="","",IF(ISERROR(VLOOKUP(E97,'商品(製品)マスタ'!D:F,2,FALSE())),"コード不一致",VLOOKUP(E97,'商品(製品)マスタ'!D:F,2,FALSE())))</f>
        <v>商品名 0095</v>
      </c>
      <c r="G97" s="51" t="n">
        <f aca="false">IF(E97="","",IF(H97&lt;&gt;0,"",IF(ISERROR(VLOOKUP(E97,'商品(製品)マスタ'!D:F,3,FALSE())),"コード不一致",VLOOKUP(E97,'商品(製品)マスタ'!D:F,3,FALSE()))))</f>
        <v>166</v>
      </c>
      <c r="H97" s="52"/>
      <c r="I97" s="52" t="n">
        <v>236</v>
      </c>
      <c r="J97" s="53" t="n">
        <f aca="false">IF(ISERROR(IF(E97="","",IF(H97&lt;&gt;0,H97*I97,G97*I97))),"",IF(E97="","",IF(H97&lt;&gt;0,H97*I97,G97*I97)))</f>
        <v>39176</v>
      </c>
      <c r="K97" s="54" t="s">
        <v>100</v>
      </c>
      <c r="L97" s="25"/>
      <c r="M97" s="44"/>
    </row>
    <row r="98" customFormat="false" ht="13.5" hidden="false" customHeight="false" outlineLevel="0" collapsed="false">
      <c r="A98" s="45" t="n">
        <v>96</v>
      </c>
      <c r="B98" s="46" t="n">
        <v>9</v>
      </c>
      <c r="C98" s="47" t="n">
        <v>1</v>
      </c>
      <c r="D98" s="48" t="n">
        <v>31</v>
      </c>
      <c r="E98" s="49" t="n">
        <v>96</v>
      </c>
      <c r="F98" s="50" t="str">
        <f aca="false">IF(E98="","",IF(ISERROR(VLOOKUP(E98,'商品(製品)マスタ'!D:F,2,FALSE())),"コード不一致",VLOOKUP(E98,'商品(製品)マスタ'!D:F,2,FALSE())))</f>
        <v>商品名 0096</v>
      </c>
      <c r="G98" s="51" t="n">
        <f aca="false">IF(E98="","",IF(H98&lt;&gt;0,"",IF(ISERROR(VLOOKUP(E98,'商品(製品)マスタ'!D:F,3,FALSE())),"コード不一致",VLOOKUP(E98,'商品(製品)マスタ'!D:F,3,FALSE()))))</f>
        <v>1864</v>
      </c>
      <c r="H98" s="52"/>
      <c r="I98" s="52" t="n">
        <v>69</v>
      </c>
      <c r="J98" s="53" t="n">
        <f aca="false">IF(ISERROR(IF(E98="","",IF(H98&lt;&gt;0,H98*I98,G98*I98))),"",IF(E98="","",IF(H98&lt;&gt;0,H98*I98,G98*I98)))</f>
        <v>128616</v>
      </c>
      <c r="K98" s="54" t="s">
        <v>101</v>
      </c>
      <c r="L98" s="25"/>
      <c r="M98" s="44"/>
    </row>
    <row r="99" customFormat="false" ht="13.5" hidden="false" customHeight="false" outlineLevel="0" collapsed="false">
      <c r="A99" s="45" t="n">
        <v>97</v>
      </c>
      <c r="B99" s="46" t="n">
        <v>9</v>
      </c>
      <c r="C99" s="47" t="n">
        <v>1</v>
      </c>
      <c r="D99" s="48" t="n">
        <v>31</v>
      </c>
      <c r="E99" s="49" t="n">
        <v>97</v>
      </c>
      <c r="F99" s="50" t="str">
        <f aca="false">IF(E99="","",IF(ISERROR(VLOOKUP(E99,'商品(製品)マスタ'!D:F,2,FALSE())),"コード不一致",VLOOKUP(E99,'商品(製品)マスタ'!D:F,2,FALSE())))</f>
        <v>商品名 0097</v>
      </c>
      <c r="G99" s="51" t="n">
        <f aca="false">IF(E99="","",IF(H99&lt;&gt;0,"",IF(ISERROR(VLOOKUP(E99,'商品(製品)マスタ'!D:F,3,FALSE())),"コード不一致",VLOOKUP(E99,'商品(製品)マスタ'!D:F,3,FALSE()))))</f>
        <v>594</v>
      </c>
      <c r="H99" s="52"/>
      <c r="I99" s="52" t="n">
        <v>109</v>
      </c>
      <c r="J99" s="53" t="n">
        <f aca="false">IF(ISERROR(IF(E99="","",IF(H99&lt;&gt;0,H99*I99,G99*I99))),"",IF(E99="","",IF(H99&lt;&gt;0,H99*I99,G99*I99)))</f>
        <v>64746</v>
      </c>
      <c r="K99" s="54" t="s">
        <v>102</v>
      </c>
      <c r="L99" s="25"/>
      <c r="M99" s="44"/>
    </row>
    <row r="100" customFormat="false" ht="13.5" hidden="false" customHeight="false" outlineLevel="0" collapsed="false">
      <c r="A100" s="45" t="n">
        <v>98</v>
      </c>
      <c r="B100" s="46" t="n">
        <v>9</v>
      </c>
      <c r="C100" s="47" t="n">
        <v>1</v>
      </c>
      <c r="D100" s="48" t="n">
        <v>31</v>
      </c>
      <c r="E100" s="49" t="n">
        <v>98</v>
      </c>
      <c r="F100" s="50" t="str">
        <f aca="false">IF(E100="","",IF(ISERROR(VLOOKUP(E100,'商品(製品)マスタ'!D:F,2,FALSE())),"コード不一致",VLOOKUP(E100,'商品(製品)マスタ'!D:F,2,FALSE())))</f>
        <v>商品名 0098</v>
      </c>
      <c r="G100" s="51" t="n">
        <f aca="false">IF(E100="","",IF(H100&lt;&gt;0,"",IF(ISERROR(VLOOKUP(E100,'商品(製品)マスタ'!D:F,3,FALSE())),"コード不一致",VLOOKUP(E100,'商品(製品)マスタ'!D:F,3,FALSE()))))</f>
        <v>218</v>
      </c>
      <c r="H100" s="52"/>
      <c r="I100" s="52" t="n">
        <v>244</v>
      </c>
      <c r="J100" s="53" t="n">
        <f aca="false">IF(ISERROR(IF(E100="","",IF(H100&lt;&gt;0,H100*I100,G100*I100))),"",IF(E100="","",IF(H100&lt;&gt;0,H100*I100,G100*I100)))</f>
        <v>53192</v>
      </c>
      <c r="K100" s="54" t="s">
        <v>103</v>
      </c>
      <c r="L100" s="25"/>
      <c r="M100" s="44"/>
    </row>
    <row r="101" customFormat="false" ht="13.5" hidden="false" customHeight="false" outlineLevel="0" collapsed="false">
      <c r="A101" s="45" t="n">
        <v>99</v>
      </c>
      <c r="B101" s="46" t="n">
        <v>9</v>
      </c>
      <c r="C101" s="47" t="n">
        <v>1</v>
      </c>
      <c r="D101" s="48" t="n">
        <v>31</v>
      </c>
      <c r="E101" s="49" t="n">
        <v>99</v>
      </c>
      <c r="F101" s="50" t="str">
        <f aca="false">IF(E101="","",IF(ISERROR(VLOOKUP(E101,'商品(製品)マスタ'!D:F,2,FALSE())),"コード不一致",VLOOKUP(E101,'商品(製品)マスタ'!D:F,2,FALSE())))</f>
        <v>商品名 0099</v>
      </c>
      <c r="G101" s="51" t="n">
        <f aca="false">IF(E101="","",IF(H101&lt;&gt;0,"",IF(ISERROR(VLOOKUP(E101,'商品(製品)マスタ'!D:F,3,FALSE())),"コード不一致",VLOOKUP(E101,'商品(製品)マスタ'!D:F,3,FALSE()))))</f>
        <v>1372</v>
      </c>
      <c r="H101" s="52"/>
      <c r="I101" s="52" t="n">
        <v>233</v>
      </c>
      <c r="J101" s="53" t="n">
        <f aca="false">IF(ISERROR(IF(E101="","",IF(H101&lt;&gt;0,H101*I101,G101*I101))),"",IF(E101="","",IF(H101&lt;&gt;0,H101*I101,G101*I101)))</f>
        <v>319676</v>
      </c>
      <c r="K101" s="54" t="s">
        <v>104</v>
      </c>
      <c r="L101" s="25"/>
      <c r="M101" s="44"/>
    </row>
    <row r="102" customFormat="false" ht="13.5" hidden="false" customHeight="false" outlineLevel="0" collapsed="false">
      <c r="A102" s="45" t="n">
        <v>100</v>
      </c>
      <c r="B102" s="46" t="n">
        <v>9</v>
      </c>
      <c r="C102" s="47" t="n">
        <v>1</v>
      </c>
      <c r="D102" s="48" t="n">
        <v>31</v>
      </c>
      <c r="E102" s="49" t="n">
        <v>100</v>
      </c>
      <c r="F102" s="50" t="str">
        <f aca="false">IF(E102="","",IF(ISERROR(VLOOKUP(E102,'商品(製品)マスタ'!D:F,2,FALSE())),"コード不一致",VLOOKUP(E102,'商品(製品)マスタ'!D:F,2,FALSE())))</f>
        <v>商品名 0100</v>
      </c>
      <c r="G102" s="51" t="n">
        <f aca="false">IF(E102="","",IF(H102&lt;&gt;0,"",IF(ISERROR(VLOOKUP(E102,'商品(製品)マスタ'!D:F,3,FALSE())),"コード不一致",VLOOKUP(E102,'商品(製品)マスタ'!D:F,3,FALSE()))))</f>
        <v>1698</v>
      </c>
      <c r="H102" s="52"/>
      <c r="I102" s="52" t="n">
        <v>152</v>
      </c>
      <c r="J102" s="53" t="n">
        <f aca="false">IF(ISERROR(IF(E102="","",IF(H102&lt;&gt;0,H102*I102,G102*I102))),"",IF(E102="","",IF(H102&lt;&gt;0,H102*I102,G102*I102)))</f>
        <v>258096</v>
      </c>
      <c r="K102" s="54" t="s">
        <v>105</v>
      </c>
      <c r="L102" s="25"/>
      <c r="M102" s="44"/>
    </row>
    <row r="103" customFormat="false" ht="13.5" hidden="false" customHeight="false" outlineLevel="0" collapsed="false">
      <c r="A103" s="45" t="n">
        <v>101</v>
      </c>
      <c r="B103" s="46" t="n">
        <v>9</v>
      </c>
      <c r="C103" s="47" t="n">
        <v>1</v>
      </c>
      <c r="D103" s="48" t="n">
        <v>31</v>
      </c>
      <c r="E103" s="49" t="n">
        <v>101</v>
      </c>
      <c r="F103" s="50" t="str">
        <f aca="false">IF(E103="","",IF(ISERROR(VLOOKUP(E103,'商品(製品)マスタ'!D:F,2,FALSE())),"コード不一致",VLOOKUP(E103,'商品(製品)マスタ'!D:F,2,FALSE())))</f>
        <v>商品名 0101</v>
      </c>
      <c r="G103" s="51" t="n">
        <f aca="false">IF(E103="","",IF(H103&lt;&gt;0,"",IF(ISERROR(VLOOKUP(E103,'商品(製品)マスタ'!D:F,3,FALSE())),"コード不一致",VLOOKUP(E103,'商品(製品)マスタ'!D:F,3,FALSE()))))</f>
        <v>1666</v>
      </c>
      <c r="H103" s="52"/>
      <c r="I103" s="52" t="n">
        <v>88</v>
      </c>
      <c r="J103" s="53" t="n">
        <f aca="false">IF(ISERROR(IF(E103="","",IF(H103&lt;&gt;0,H103*I103,G103*I103))),"",IF(E103="","",IF(H103&lt;&gt;0,H103*I103,G103*I103)))</f>
        <v>146608</v>
      </c>
      <c r="K103" s="54" t="s">
        <v>106</v>
      </c>
      <c r="L103" s="25"/>
      <c r="M103" s="44"/>
    </row>
    <row r="104" customFormat="false" ht="13.5" hidden="false" customHeight="false" outlineLevel="0" collapsed="false">
      <c r="A104" s="45" t="n">
        <v>102</v>
      </c>
      <c r="B104" s="46" t="n">
        <v>9</v>
      </c>
      <c r="C104" s="47" t="n">
        <v>1</v>
      </c>
      <c r="D104" s="48" t="n">
        <v>31</v>
      </c>
      <c r="E104" s="49" t="n">
        <v>102</v>
      </c>
      <c r="F104" s="50" t="str">
        <f aca="false">IF(E104="","",IF(ISERROR(VLOOKUP(E104,'商品(製品)マスタ'!D:F,2,FALSE())),"コード不一致",VLOOKUP(E104,'商品(製品)マスタ'!D:F,2,FALSE())))</f>
        <v>商品名 0102</v>
      </c>
      <c r="G104" s="51" t="n">
        <f aca="false">IF(E104="","",IF(H104&lt;&gt;0,"",IF(ISERROR(VLOOKUP(E104,'商品(製品)マスタ'!D:F,3,FALSE())),"コード不一致",VLOOKUP(E104,'商品(製品)マスタ'!D:F,3,FALSE()))))</f>
        <v>902</v>
      </c>
      <c r="H104" s="52"/>
      <c r="I104" s="52" t="n">
        <v>216</v>
      </c>
      <c r="J104" s="53" t="n">
        <f aca="false">IF(ISERROR(IF(E104="","",IF(H104&lt;&gt;0,H104*I104,G104*I104))),"",IF(E104="","",IF(H104&lt;&gt;0,H104*I104,G104*I104)))</f>
        <v>194832</v>
      </c>
      <c r="K104" s="54" t="s">
        <v>107</v>
      </c>
      <c r="L104" s="25"/>
      <c r="M104" s="44"/>
    </row>
    <row r="105" customFormat="false" ht="13.5" hidden="false" customHeight="false" outlineLevel="0" collapsed="false">
      <c r="A105" s="45" t="n">
        <v>103</v>
      </c>
      <c r="B105" s="46" t="n">
        <v>9</v>
      </c>
      <c r="C105" s="47" t="n">
        <v>1</v>
      </c>
      <c r="D105" s="48" t="n">
        <v>31</v>
      </c>
      <c r="E105" s="49" t="n">
        <v>103</v>
      </c>
      <c r="F105" s="50" t="str">
        <f aca="false">IF(E105="","",IF(ISERROR(VLOOKUP(E105,'商品(製品)マスタ'!D:F,2,FALSE())),"コード不一致",VLOOKUP(E105,'商品(製品)マスタ'!D:F,2,FALSE())))</f>
        <v>商品名 0103</v>
      </c>
      <c r="G105" s="51" t="n">
        <f aca="false">IF(E105="","",IF(H105&lt;&gt;0,"",IF(ISERROR(VLOOKUP(E105,'商品(製品)マスタ'!D:F,3,FALSE())),"コード不一致",VLOOKUP(E105,'商品(製品)マスタ'!D:F,3,FALSE()))))</f>
        <v>1794</v>
      </c>
      <c r="H105" s="52"/>
      <c r="I105" s="52" t="n">
        <v>175</v>
      </c>
      <c r="J105" s="53" t="n">
        <f aca="false">IF(ISERROR(IF(E105="","",IF(H105&lt;&gt;0,H105*I105,G105*I105))),"",IF(E105="","",IF(H105&lt;&gt;0,H105*I105,G105*I105)))</f>
        <v>313950</v>
      </c>
      <c r="K105" s="54" t="s">
        <v>108</v>
      </c>
      <c r="L105" s="25"/>
      <c r="M105" s="44"/>
    </row>
    <row r="106" customFormat="false" ht="13.5" hidden="false" customHeight="false" outlineLevel="0" collapsed="false">
      <c r="A106" s="45" t="n">
        <v>104</v>
      </c>
      <c r="B106" s="46" t="n">
        <v>9</v>
      </c>
      <c r="C106" s="47" t="n">
        <v>1</v>
      </c>
      <c r="D106" s="48" t="n">
        <v>31</v>
      </c>
      <c r="E106" s="49" t="n">
        <v>104</v>
      </c>
      <c r="F106" s="50" t="str">
        <f aca="false">IF(E106="","",IF(ISERROR(VLOOKUP(E106,'商品(製品)マスタ'!D:F,2,FALSE())),"コード不一致",VLOOKUP(E106,'商品(製品)マスタ'!D:F,2,FALSE())))</f>
        <v>商品名 0104</v>
      </c>
      <c r="G106" s="51" t="n">
        <f aca="false">IF(E106="","",IF(H106&lt;&gt;0,"",IF(ISERROR(VLOOKUP(E106,'商品(製品)マスタ'!D:F,3,FALSE())),"コード不一致",VLOOKUP(E106,'商品(製品)マスタ'!D:F,3,FALSE()))))</f>
        <v>442</v>
      </c>
      <c r="H106" s="52"/>
      <c r="I106" s="52" t="n">
        <v>167</v>
      </c>
      <c r="J106" s="53" t="n">
        <f aca="false">IF(ISERROR(IF(E106="","",IF(H106&lt;&gt;0,H106*I106,G106*I106))),"",IF(E106="","",IF(H106&lt;&gt;0,H106*I106,G106*I106)))</f>
        <v>73814</v>
      </c>
      <c r="K106" s="54" t="s">
        <v>109</v>
      </c>
      <c r="L106" s="25"/>
      <c r="M106" s="44"/>
    </row>
    <row r="107" customFormat="false" ht="13.5" hidden="false" customHeight="false" outlineLevel="0" collapsed="false">
      <c r="A107" s="45" t="n">
        <v>105</v>
      </c>
      <c r="B107" s="46" t="n">
        <v>9</v>
      </c>
      <c r="C107" s="47" t="n">
        <v>1</v>
      </c>
      <c r="D107" s="48" t="n">
        <v>31</v>
      </c>
      <c r="E107" s="49" t="n">
        <v>105</v>
      </c>
      <c r="F107" s="50" t="str">
        <f aca="false">IF(E107="","",IF(ISERROR(VLOOKUP(E107,'商品(製品)マスタ'!D:F,2,FALSE())),"コード不一致",VLOOKUP(E107,'商品(製品)マスタ'!D:F,2,FALSE())))</f>
        <v>商品名 0105</v>
      </c>
      <c r="G107" s="51" t="n">
        <f aca="false">IF(E107="","",IF(H107&lt;&gt;0,"",IF(ISERROR(VLOOKUP(E107,'商品(製品)マスタ'!D:F,3,FALSE())),"コード不一致",VLOOKUP(E107,'商品(製品)マスタ'!D:F,3,FALSE()))))</f>
        <v>694</v>
      </c>
      <c r="H107" s="52"/>
      <c r="I107" s="52" t="n">
        <v>100</v>
      </c>
      <c r="J107" s="53" t="n">
        <f aca="false">IF(ISERROR(IF(E107="","",IF(H107&lt;&gt;0,H107*I107,G107*I107))),"",IF(E107="","",IF(H107&lt;&gt;0,H107*I107,G107*I107)))</f>
        <v>69400</v>
      </c>
      <c r="K107" s="54" t="s">
        <v>110</v>
      </c>
      <c r="L107" s="25"/>
      <c r="M107" s="44"/>
    </row>
    <row r="108" customFormat="false" ht="13.5" hidden="false" customHeight="false" outlineLevel="0" collapsed="false">
      <c r="A108" s="45" t="n">
        <v>106</v>
      </c>
      <c r="B108" s="46" t="n">
        <v>9</v>
      </c>
      <c r="C108" s="47" t="n">
        <v>1</v>
      </c>
      <c r="D108" s="48" t="n">
        <v>31</v>
      </c>
      <c r="E108" s="49" t="n">
        <v>106</v>
      </c>
      <c r="F108" s="50" t="str">
        <f aca="false">IF(E108="","",IF(ISERROR(VLOOKUP(E108,'商品(製品)マスタ'!D:F,2,FALSE())),"コード不一致",VLOOKUP(E108,'商品(製品)マスタ'!D:F,2,FALSE())))</f>
        <v>商品名 0106</v>
      </c>
      <c r="G108" s="51" t="n">
        <f aca="false">IF(E108="","",IF(H108&lt;&gt;0,"",IF(ISERROR(VLOOKUP(E108,'商品(製品)マスタ'!D:F,3,FALSE())),"コード不一致",VLOOKUP(E108,'商品(製品)マスタ'!D:F,3,FALSE()))))</f>
        <v>1862</v>
      </c>
      <c r="H108" s="52"/>
      <c r="I108" s="52" t="n">
        <v>244</v>
      </c>
      <c r="J108" s="53" t="n">
        <f aca="false">IF(ISERROR(IF(E108="","",IF(H108&lt;&gt;0,H108*I108,G108*I108))),"",IF(E108="","",IF(H108&lt;&gt;0,H108*I108,G108*I108)))</f>
        <v>454328</v>
      </c>
      <c r="K108" s="54" t="s">
        <v>111</v>
      </c>
      <c r="L108" s="25"/>
      <c r="M108" s="44"/>
    </row>
    <row r="109" customFormat="false" ht="13.5" hidden="false" customHeight="false" outlineLevel="0" collapsed="false">
      <c r="A109" s="45" t="n">
        <v>107</v>
      </c>
      <c r="B109" s="46" t="n">
        <v>9</v>
      </c>
      <c r="C109" s="47" t="n">
        <v>1</v>
      </c>
      <c r="D109" s="48" t="n">
        <v>31</v>
      </c>
      <c r="E109" s="49" t="n">
        <v>107</v>
      </c>
      <c r="F109" s="50" t="str">
        <f aca="false">IF(E109="","",IF(ISERROR(VLOOKUP(E109,'商品(製品)マスタ'!D:F,2,FALSE())),"コード不一致",VLOOKUP(E109,'商品(製品)マスタ'!D:F,2,FALSE())))</f>
        <v>商品名 0107</v>
      </c>
      <c r="G109" s="51" t="n">
        <f aca="false">IF(E109="","",IF(H109&lt;&gt;0,"",IF(ISERROR(VLOOKUP(E109,'商品(製品)マスタ'!D:F,3,FALSE())),"コード不一致",VLOOKUP(E109,'商品(製品)マスタ'!D:F,3,FALSE()))))</f>
        <v>226</v>
      </c>
      <c r="H109" s="52"/>
      <c r="I109" s="52" t="n">
        <v>98</v>
      </c>
      <c r="J109" s="53" t="n">
        <f aca="false">IF(ISERROR(IF(E109="","",IF(H109&lt;&gt;0,H109*I109,G109*I109))),"",IF(E109="","",IF(H109&lt;&gt;0,H109*I109,G109*I109)))</f>
        <v>22148</v>
      </c>
      <c r="K109" s="54" t="s">
        <v>112</v>
      </c>
      <c r="L109" s="25"/>
      <c r="M109" s="44"/>
    </row>
    <row r="110" customFormat="false" ht="13.5" hidden="false" customHeight="false" outlineLevel="0" collapsed="false">
      <c r="A110" s="45" t="n">
        <v>108</v>
      </c>
      <c r="B110" s="46" t="n">
        <v>9</v>
      </c>
      <c r="C110" s="47" t="n">
        <v>1</v>
      </c>
      <c r="D110" s="48" t="n">
        <v>31</v>
      </c>
      <c r="E110" s="49" t="n">
        <v>108</v>
      </c>
      <c r="F110" s="50" t="str">
        <f aca="false">IF(E110="","",IF(ISERROR(VLOOKUP(E110,'商品(製品)マスタ'!D:F,2,FALSE())),"コード不一致",VLOOKUP(E110,'商品(製品)マスタ'!D:F,2,FALSE())))</f>
        <v>商品名 0108</v>
      </c>
      <c r="G110" s="51" t="n">
        <f aca="false">IF(E110="","",IF(H110&lt;&gt;0,"",IF(ISERROR(VLOOKUP(E110,'商品(製品)マスタ'!D:F,3,FALSE())),"コード不一致",VLOOKUP(E110,'商品(製品)マスタ'!D:F,3,FALSE()))))</f>
        <v>398</v>
      </c>
      <c r="H110" s="52"/>
      <c r="I110" s="52" t="n">
        <v>178</v>
      </c>
      <c r="J110" s="53" t="n">
        <f aca="false">IF(ISERROR(IF(E110="","",IF(H110&lt;&gt;0,H110*I110,G110*I110))),"",IF(E110="","",IF(H110&lt;&gt;0,H110*I110,G110*I110)))</f>
        <v>70844</v>
      </c>
      <c r="K110" s="54" t="s">
        <v>113</v>
      </c>
      <c r="L110" s="25"/>
      <c r="M110" s="44"/>
    </row>
    <row r="111" customFormat="false" ht="13.5" hidden="false" customHeight="false" outlineLevel="0" collapsed="false">
      <c r="A111" s="45" t="n">
        <v>109</v>
      </c>
      <c r="B111" s="46" t="n">
        <v>9</v>
      </c>
      <c r="C111" s="47" t="n">
        <v>1</v>
      </c>
      <c r="D111" s="48" t="n">
        <v>31</v>
      </c>
      <c r="E111" s="49" t="n">
        <v>109</v>
      </c>
      <c r="F111" s="50" t="str">
        <f aca="false">IF(E111="","",IF(ISERROR(VLOOKUP(E111,'商品(製品)マスタ'!D:F,2,FALSE())),"コード不一致",VLOOKUP(E111,'商品(製品)マスタ'!D:F,2,FALSE())))</f>
        <v>商品名 0109</v>
      </c>
      <c r="G111" s="51" t="n">
        <f aca="false">IF(E111="","",IF(H111&lt;&gt;0,"",IF(ISERROR(VLOOKUP(E111,'商品(製品)マスタ'!D:F,3,FALSE())),"コード不一致",VLOOKUP(E111,'商品(製品)マスタ'!D:F,3,FALSE()))))</f>
        <v>578</v>
      </c>
      <c r="H111" s="52"/>
      <c r="I111" s="52" t="n">
        <v>152</v>
      </c>
      <c r="J111" s="53" t="n">
        <f aca="false">IF(ISERROR(IF(E111="","",IF(H111&lt;&gt;0,H111*I111,G111*I111))),"",IF(E111="","",IF(H111&lt;&gt;0,H111*I111,G111*I111)))</f>
        <v>87856</v>
      </c>
      <c r="K111" s="54" t="s">
        <v>114</v>
      </c>
      <c r="L111" s="25"/>
      <c r="M111" s="44"/>
    </row>
    <row r="112" customFormat="false" ht="13.5" hidden="false" customHeight="false" outlineLevel="0" collapsed="false">
      <c r="A112" s="45" t="n">
        <v>110</v>
      </c>
      <c r="B112" s="46" t="n">
        <v>9</v>
      </c>
      <c r="C112" s="47" t="n">
        <v>1</v>
      </c>
      <c r="D112" s="48" t="n">
        <v>31</v>
      </c>
      <c r="E112" s="49" t="n">
        <v>110</v>
      </c>
      <c r="F112" s="50" t="str">
        <f aca="false">IF(E112="","",IF(ISERROR(VLOOKUP(E112,'商品(製品)マスタ'!D:F,2,FALSE())),"コード不一致",VLOOKUP(E112,'商品(製品)マスタ'!D:F,2,FALSE())))</f>
        <v>商品名 0110</v>
      </c>
      <c r="G112" s="51" t="n">
        <f aca="false">IF(E112="","",IF(H112&lt;&gt;0,"",IF(ISERROR(VLOOKUP(E112,'商品(製品)マスタ'!D:F,3,FALSE())),"コード不一致",VLOOKUP(E112,'商品(製品)マスタ'!D:F,3,FALSE()))))</f>
        <v>1926</v>
      </c>
      <c r="H112" s="52"/>
      <c r="I112" s="52" t="n">
        <v>150</v>
      </c>
      <c r="J112" s="53" t="n">
        <f aca="false">IF(ISERROR(IF(E112="","",IF(H112&lt;&gt;0,H112*I112,G112*I112))),"",IF(E112="","",IF(H112&lt;&gt;0,H112*I112,G112*I112)))</f>
        <v>288900</v>
      </c>
      <c r="K112" s="54" t="s">
        <v>115</v>
      </c>
      <c r="L112" s="25"/>
      <c r="M112" s="44"/>
    </row>
    <row r="113" customFormat="false" ht="13.5" hidden="false" customHeight="false" outlineLevel="0" collapsed="false">
      <c r="A113" s="45" t="n">
        <v>111</v>
      </c>
      <c r="B113" s="46" t="n">
        <v>9</v>
      </c>
      <c r="C113" s="47" t="n">
        <v>1</v>
      </c>
      <c r="D113" s="48" t="n">
        <v>31</v>
      </c>
      <c r="E113" s="49" t="n">
        <v>111</v>
      </c>
      <c r="F113" s="50" t="str">
        <f aca="false">IF(E113="","",IF(ISERROR(VLOOKUP(E113,'商品(製品)マスタ'!D:F,2,FALSE())),"コード不一致",VLOOKUP(E113,'商品(製品)マスタ'!D:F,2,FALSE())))</f>
        <v>商品名 0111</v>
      </c>
      <c r="G113" s="51" t="n">
        <f aca="false">IF(E113="","",IF(H113&lt;&gt;0,"",IF(ISERROR(VLOOKUP(E113,'商品(製品)マスタ'!D:F,3,FALSE())),"コード不一致",VLOOKUP(E113,'商品(製品)マスタ'!D:F,3,FALSE()))))</f>
        <v>718</v>
      </c>
      <c r="H113" s="52"/>
      <c r="I113" s="52" t="n">
        <v>159</v>
      </c>
      <c r="J113" s="53" t="n">
        <f aca="false">IF(ISERROR(IF(E113="","",IF(H113&lt;&gt;0,H113*I113,G113*I113))),"",IF(E113="","",IF(H113&lt;&gt;0,H113*I113,G113*I113)))</f>
        <v>114162</v>
      </c>
      <c r="K113" s="54" t="s">
        <v>116</v>
      </c>
      <c r="L113" s="25"/>
      <c r="M113" s="44"/>
    </row>
    <row r="114" customFormat="false" ht="13.5" hidden="false" customHeight="false" outlineLevel="0" collapsed="false">
      <c r="A114" s="45" t="n">
        <v>112</v>
      </c>
      <c r="B114" s="46" t="n">
        <v>9</v>
      </c>
      <c r="C114" s="47" t="n">
        <v>1</v>
      </c>
      <c r="D114" s="48" t="n">
        <v>31</v>
      </c>
      <c r="E114" s="49" t="n">
        <v>112</v>
      </c>
      <c r="F114" s="50" t="str">
        <f aca="false">IF(E114="","",IF(ISERROR(VLOOKUP(E114,'商品(製品)マスタ'!D:F,2,FALSE())),"コード不一致",VLOOKUP(E114,'商品(製品)マスタ'!D:F,2,FALSE())))</f>
        <v>商品名 0112</v>
      </c>
      <c r="G114" s="51" t="n">
        <f aca="false">IF(E114="","",IF(H114&lt;&gt;0,"",IF(ISERROR(VLOOKUP(E114,'商品(製品)マスタ'!D:F,3,FALSE())),"コード不一致",VLOOKUP(E114,'商品(製品)マスタ'!D:F,3,FALSE()))))</f>
        <v>1344</v>
      </c>
      <c r="H114" s="52"/>
      <c r="I114" s="52" t="n">
        <v>100</v>
      </c>
      <c r="J114" s="53" t="n">
        <f aca="false">IF(ISERROR(IF(E114="","",IF(H114&lt;&gt;0,H114*I114,G114*I114))),"",IF(E114="","",IF(H114&lt;&gt;0,H114*I114,G114*I114)))</f>
        <v>134400</v>
      </c>
      <c r="K114" s="54" t="s">
        <v>117</v>
      </c>
      <c r="L114" s="25"/>
      <c r="M114" s="44"/>
    </row>
    <row r="115" customFormat="false" ht="13.5" hidden="false" customHeight="false" outlineLevel="0" collapsed="false">
      <c r="A115" s="45" t="n">
        <v>113</v>
      </c>
      <c r="B115" s="46" t="n">
        <v>9</v>
      </c>
      <c r="C115" s="47" t="n">
        <v>1</v>
      </c>
      <c r="D115" s="48" t="n">
        <v>31</v>
      </c>
      <c r="E115" s="49" t="n">
        <v>113</v>
      </c>
      <c r="F115" s="50" t="str">
        <f aca="false">IF(E115="","",IF(ISERROR(VLOOKUP(E115,'商品(製品)マスタ'!D:F,2,FALSE())),"コード不一致",VLOOKUP(E115,'商品(製品)マスタ'!D:F,2,FALSE())))</f>
        <v>商品名 0113</v>
      </c>
      <c r="G115" s="51" t="n">
        <f aca="false">IF(E115="","",IF(H115&lt;&gt;0,"",IF(ISERROR(VLOOKUP(E115,'商品(製品)マスタ'!D:F,3,FALSE())),"コード不一致",VLOOKUP(E115,'商品(製品)マスタ'!D:F,3,FALSE()))))</f>
        <v>384</v>
      </c>
      <c r="H115" s="52"/>
      <c r="I115" s="52" t="n">
        <v>197</v>
      </c>
      <c r="J115" s="53" t="n">
        <f aca="false">IF(ISERROR(IF(E115="","",IF(H115&lt;&gt;0,H115*I115,G115*I115))),"",IF(E115="","",IF(H115&lt;&gt;0,H115*I115,G115*I115)))</f>
        <v>75648</v>
      </c>
      <c r="K115" s="54" t="s">
        <v>118</v>
      </c>
      <c r="L115" s="25"/>
      <c r="M115" s="44"/>
    </row>
    <row r="116" customFormat="false" ht="13.5" hidden="false" customHeight="false" outlineLevel="0" collapsed="false">
      <c r="A116" s="45" t="n">
        <v>114</v>
      </c>
      <c r="B116" s="46" t="n">
        <v>9</v>
      </c>
      <c r="C116" s="47" t="n">
        <v>1</v>
      </c>
      <c r="D116" s="48" t="n">
        <v>31</v>
      </c>
      <c r="E116" s="49" t="n">
        <v>114</v>
      </c>
      <c r="F116" s="50" t="str">
        <f aca="false">IF(E116="","",IF(ISERROR(VLOOKUP(E116,'商品(製品)マスタ'!D:F,2,FALSE())),"コード不一致",VLOOKUP(E116,'商品(製品)マスタ'!D:F,2,FALSE())))</f>
        <v>商品名 0114</v>
      </c>
      <c r="G116" s="51" t="n">
        <f aca="false">IF(E116="","",IF(H116&lt;&gt;0,"",IF(ISERROR(VLOOKUP(E116,'商品(製品)マスタ'!D:F,3,FALSE())),"コード不一致",VLOOKUP(E116,'商品(製品)マスタ'!D:F,3,FALSE()))))</f>
        <v>1518</v>
      </c>
      <c r="H116" s="52"/>
      <c r="I116" s="52" t="n">
        <v>85</v>
      </c>
      <c r="J116" s="53" t="n">
        <f aca="false">IF(ISERROR(IF(E116="","",IF(H116&lt;&gt;0,H116*I116,G116*I116))),"",IF(E116="","",IF(H116&lt;&gt;0,H116*I116,G116*I116)))</f>
        <v>129030</v>
      </c>
      <c r="K116" s="54" t="s">
        <v>119</v>
      </c>
      <c r="L116" s="25"/>
      <c r="M116" s="44"/>
    </row>
    <row r="117" customFormat="false" ht="13.5" hidden="false" customHeight="false" outlineLevel="0" collapsed="false">
      <c r="A117" s="45" t="n">
        <v>115</v>
      </c>
      <c r="B117" s="46" t="n">
        <v>9</v>
      </c>
      <c r="C117" s="47" t="n">
        <v>1</v>
      </c>
      <c r="D117" s="48" t="n">
        <v>31</v>
      </c>
      <c r="E117" s="49" t="n">
        <v>115</v>
      </c>
      <c r="F117" s="50" t="str">
        <f aca="false">IF(E117="","",IF(ISERROR(VLOOKUP(E117,'商品(製品)マスタ'!D:F,2,FALSE())),"コード不一致",VLOOKUP(E117,'商品(製品)マスタ'!D:F,2,FALSE())))</f>
        <v>商品名 0115</v>
      </c>
      <c r="G117" s="51" t="n">
        <f aca="false">IF(E117="","",IF(H117&lt;&gt;0,"",IF(ISERROR(VLOOKUP(E117,'商品(製品)マスタ'!D:F,3,FALSE())),"コード不一致",VLOOKUP(E117,'商品(製品)マスタ'!D:F,3,FALSE()))))</f>
        <v>816</v>
      </c>
      <c r="H117" s="52"/>
      <c r="I117" s="52" t="n">
        <v>74</v>
      </c>
      <c r="J117" s="53" t="n">
        <f aca="false">IF(ISERROR(IF(E117="","",IF(H117&lt;&gt;0,H117*I117,G117*I117))),"",IF(E117="","",IF(H117&lt;&gt;0,H117*I117,G117*I117)))</f>
        <v>60384</v>
      </c>
      <c r="K117" s="54" t="s">
        <v>120</v>
      </c>
      <c r="L117" s="25"/>
      <c r="M117" s="44"/>
    </row>
    <row r="118" customFormat="false" ht="13.5" hidden="false" customHeight="false" outlineLevel="0" collapsed="false">
      <c r="A118" s="45" t="n">
        <v>116</v>
      </c>
      <c r="B118" s="46" t="n">
        <v>9</v>
      </c>
      <c r="C118" s="47" t="n">
        <v>1</v>
      </c>
      <c r="D118" s="48" t="n">
        <v>31</v>
      </c>
      <c r="E118" s="49" t="n">
        <v>116</v>
      </c>
      <c r="F118" s="50" t="str">
        <f aca="false">IF(E118="","",IF(ISERROR(VLOOKUP(E118,'商品(製品)マスタ'!D:F,2,FALSE())),"コード不一致",VLOOKUP(E118,'商品(製品)マスタ'!D:F,2,FALSE())))</f>
        <v>商品名 0116</v>
      </c>
      <c r="G118" s="51" t="n">
        <f aca="false">IF(E118="","",IF(H118&lt;&gt;0,"",IF(ISERROR(VLOOKUP(E118,'商品(製品)マスタ'!D:F,3,FALSE())),"コード不一致",VLOOKUP(E118,'商品(製品)マスタ'!D:F,3,FALSE()))))</f>
        <v>1330</v>
      </c>
      <c r="H118" s="52"/>
      <c r="I118" s="52" t="n">
        <v>238</v>
      </c>
      <c r="J118" s="53" t="n">
        <f aca="false">IF(ISERROR(IF(E118="","",IF(H118&lt;&gt;0,H118*I118,G118*I118))),"",IF(E118="","",IF(H118&lt;&gt;0,H118*I118,G118*I118)))</f>
        <v>316540</v>
      </c>
      <c r="K118" s="54" t="s">
        <v>121</v>
      </c>
      <c r="L118" s="25"/>
      <c r="M118" s="44"/>
    </row>
    <row r="119" customFormat="false" ht="13.5" hidden="false" customHeight="false" outlineLevel="0" collapsed="false">
      <c r="A119" s="45" t="n">
        <v>117</v>
      </c>
      <c r="B119" s="46" t="n">
        <v>9</v>
      </c>
      <c r="C119" s="47" t="n">
        <v>1</v>
      </c>
      <c r="D119" s="48" t="n">
        <v>31</v>
      </c>
      <c r="E119" s="49" t="n">
        <v>117</v>
      </c>
      <c r="F119" s="50" t="str">
        <f aca="false">IF(E119="","",IF(ISERROR(VLOOKUP(E119,'商品(製品)マスタ'!D:F,2,FALSE())),"コード不一致",VLOOKUP(E119,'商品(製品)マスタ'!D:F,2,FALSE())))</f>
        <v>商品名 0117</v>
      </c>
      <c r="G119" s="51" t="n">
        <f aca="false">IF(E119="","",IF(H119&lt;&gt;0,"",IF(ISERROR(VLOOKUP(E119,'商品(製品)マスタ'!D:F,3,FALSE())),"コード不一致",VLOOKUP(E119,'商品(製品)マスタ'!D:F,3,FALSE()))))</f>
        <v>460</v>
      </c>
      <c r="H119" s="52"/>
      <c r="I119" s="52" t="n">
        <v>145</v>
      </c>
      <c r="J119" s="53" t="n">
        <f aca="false">IF(ISERROR(IF(E119="","",IF(H119&lt;&gt;0,H119*I119,G119*I119))),"",IF(E119="","",IF(H119&lt;&gt;0,H119*I119,G119*I119)))</f>
        <v>66700</v>
      </c>
      <c r="K119" s="54" t="s">
        <v>122</v>
      </c>
      <c r="L119" s="25"/>
      <c r="M119" s="44"/>
    </row>
    <row r="120" customFormat="false" ht="13.5" hidden="false" customHeight="false" outlineLevel="0" collapsed="false">
      <c r="A120" s="45" t="n">
        <v>118</v>
      </c>
      <c r="B120" s="46" t="n">
        <v>9</v>
      </c>
      <c r="C120" s="47" t="n">
        <v>1</v>
      </c>
      <c r="D120" s="48" t="n">
        <v>31</v>
      </c>
      <c r="E120" s="49" t="n">
        <v>118</v>
      </c>
      <c r="F120" s="50" t="str">
        <f aca="false">IF(E120="","",IF(ISERROR(VLOOKUP(E120,'商品(製品)マスタ'!D:F,2,FALSE())),"コード不一致",VLOOKUP(E120,'商品(製品)マスタ'!D:F,2,FALSE())))</f>
        <v>商品名 0118</v>
      </c>
      <c r="G120" s="51" t="n">
        <f aca="false">IF(E120="","",IF(H120&lt;&gt;0,"",IF(ISERROR(VLOOKUP(E120,'商品(製品)マスタ'!D:F,3,FALSE())),"コード不一致",VLOOKUP(E120,'商品(製品)マスタ'!D:F,3,FALSE()))))</f>
        <v>188</v>
      </c>
      <c r="H120" s="52"/>
      <c r="I120" s="52" t="n">
        <v>226</v>
      </c>
      <c r="J120" s="53" t="n">
        <f aca="false">IF(ISERROR(IF(E120="","",IF(H120&lt;&gt;0,H120*I120,G120*I120))),"",IF(E120="","",IF(H120&lt;&gt;0,H120*I120,G120*I120)))</f>
        <v>42488</v>
      </c>
      <c r="K120" s="54" t="s">
        <v>123</v>
      </c>
      <c r="L120" s="25"/>
      <c r="M120" s="44"/>
    </row>
    <row r="121" customFormat="false" ht="13.5" hidden="false" customHeight="false" outlineLevel="0" collapsed="false">
      <c r="A121" s="45" t="n">
        <v>119</v>
      </c>
      <c r="B121" s="46" t="n">
        <v>9</v>
      </c>
      <c r="C121" s="47" t="n">
        <v>1</v>
      </c>
      <c r="D121" s="48" t="n">
        <v>31</v>
      </c>
      <c r="E121" s="49" t="n">
        <v>119</v>
      </c>
      <c r="F121" s="50" t="str">
        <f aca="false">IF(E121="","",IF(ISERROR(VLOOKUP(E121,'商品(製品)マスタ'!D:F,2,FALSE())),"コード不一致",VLOOKUP(E121,'商品(製品)マスタ'!D:F,2,FALSE())))</f>
        <v>商品名 0119</v>
      </c>
      <c r="G121" s="51" t="n">
        <f aca="false">IF(E121="","",IF(H121&lt;&gt;0,"",IF(ISERROR(VLOOKUP(E121,'商品(製品)マスタ'!D:F,3,FALSE())),"コード不一致",VLOOKUP(E121,'商品(製品)マスタ'!D:F,3,FALSE()))))</f>
        <v>1370</v>
      </c>
      <c r="H121" s="52"/>
      <c r="I121" s="52" t="n">
        <v>218</v>
      </c>
      <c r="J121" s="53" t="n">
        <f aca="false">IF(ISERROR(IF(E121="","",IF(H121&lt;&gt;0,H121*I121,G121*I121))),"",IF(E121="","",IF(H121&lt;&gt;0,H121*I121,G121*I121)))</f>
        <v>298660</v>
      </c>
      <c r="K121" s="54" t="s">
        <v>124</v>
      </c>
      <c r="L121" s="25"/>
      <c r="M121" s="44"/>
    </row>
    <row r="122" customFormat="false" ht="13.5" hidden="false" customHeight="false" outlineLevel="0" collapsed="false">
      <c r="A122" s="45" t="n">
        <v>120</v>
      </c>
      <c r="B122" s="46" t="n">
        <v>9</v>
      </c>
      <c r="C122" s="47" t="n">
        <v>1</v>
      </c>
      <c r="D122" s="48" t="n">
        <v>31</v>
      </c>
      <c r="E122" s="49" t="n">
        <v>120</v>
      </c>
      <c r="F122" s="50" t="str">
        <f aca="false">IF(E122="","",IF(ISERROR(VLOOKUP(E122,'商品(製品)マスタ'!D:F,2,FALSE())),"コード不一致",VLOOKUP(E122,'商品(製品)マスタ'!D:F,2,FALSE())))</f>
        <v>商品名 0120</v>
      </c>
      <c r="G122" s="51" t="n">
        <f aca="false">IF(E122="","",IF(H122&lt;&gt;0,"",IF(ISERROR(VLOOKUP(E122,'商品(製品)マスタ'!D:F,3,FALSE())),"コード不一致",VLOOKUP(E122,'商品(製品)マスタ'!D:F,3,FALSE()))))</f>
        <v>2000</v>
      </c>
      <c r="H122" s="52"/>
      <c r="I122" s="52" t="n">
        <v>158</v>
      </c>
      <c r="J122" s="53" t="n">
        <f aca="false">IF(ISERROR(IF(E122="","",IF(H122&lt;&gt;0,H122*I122,G122*I122))),"",IF(E122="","",IF(H122&lt;&gt;0,H122*I122,G122*I122)))</f>
        <v>316000</v>
      </c>
      <c r="K122" s="54" t="s">
        <v>125</v>
      </c>
      <c r="L122" s="25"/>
      <c r="M122" s="44"/>
    </row>
    <row r="123" customFormat="false" ht="13.5" hidden="false" customHeight="false" outlineLevel="0" collapsed="false">
      <c r="A123" s="45" t="n">
        <v>121</v>
      </c>
      <c r="B123" s="46" t="n">
        <v>9</v>
      </c>
      <c r="C123" s="47" t="n">
        <v>1</v>
      </c>
      <c r="D123" s="48" t="n">
        <v>31</v>
      </c>
      <c r="E123" s="49" t="n">
        <v>121</v>
      </c>
      <c r="F123" s="50" t="str">
        <f aca="false">IF(E123="","",IF(ISERROR(VLOOKUP(E123,'商品(製品)マスタ'!D:F,2,FALSE())),"コード不一致",VLOOKUP(E123,'商品(製品)マスタ'!D:F,2,FALSE())))</f>
        <v>商品名 0121</v>
      </c>
      <c r="G123" s="51" t="n">
        <f aca="false">IF(E123="","",IF(H123&lt;&gt;0,"",IF(ISERROR(VLOOKUP(E123,'商品(製品)マスタ'!D:F,3,FALSE())),"コード不一致",VLOOKUP(E123,'商品(製品)マスタ'!D:F,3,FALSE()))))</f>
        <v>396</v>
      </c>
      <c r="H123" s="52"/>
      <c r="I123" s="52" t="n">
        <v>62</v>
      </c>
      <c r="J123" s="53" t="n">
        <f aca="false">IF(ISERROR(IF(E123="","",IF(H123&lt;&gt;0,H123*I123,G123*I123))),"",IF(E123="","",IF(H123&lt;&gt;0,H123*I123,G123*I123)))</f>
        <v>24552</v>
      </c>
      <c r="K123" s="54" t="s">
        <v>126</v>
      </c>
      <c r="L123" s="25"/>
      <c r="M123" s="44"/>
    </row>
    <row r="124" customFormat="false" ht="13.5" hidden="false" customHeight="false" outlineLevel="0" collapsed="false">
      <c r="A124" s="45" t="n">
        <v>122</v>
      </c>
      <c r="B124" s="46" t="n">
        <v>9</v>
      </c>
      <c r="C124" s="47" t="n">
        <v>1</v>
      </c>
      <c r="D124" s="48" t="n">
        <v>31</v>
      </c>
      <c r="E124" s="49" t="n">
        <v>122</v>
      </c>
      <c r="F124" s="50" t="str">
        <f aca="false">IF(E124="","",IF(ISERROR(VLOOKUP(E124,'商品(製品)マスタ'!D:F,2,FALSE())),"コード不一致",VLOOKUP(E124,'商品(製品)マスタ'!D:F,2,FALSE())))</f>
        <v>商品名 0122</v>
      </c>
      <c r="G124" s="51" t="n">
        <f aca="false">IF(E124="","",IF(H124&lt;&gt;0,"",IF(ISERROR(VLOOKUP(E124,'商品(製品)マスタ'!D:F,3,FALSE())),"コード不一致",VLOOKUP(E124,'商品(製品)マスタ'!D:F,3,FALSE()))))</f>
        <v>1670</v>
      </c>
      <c r="H124" s="52"/>
      <c r="I124" s="52" t="n">
        <v>74</v>
      </c>
      <c r="J124" s="53" t="n">
        <f aca="false">IF(ISERROR(IF(E124="","",IF(H124&lt;&gt;0,H124*I124,G124*I124))),"",IF(E124="","",IF(H124&lt;&gt;0,H124*I124,G124*I124)))</f>
        <v>123580</v>
      </c>
      <c r="K124" s="54" t="s">
        <v>127</v>
      </c>
      <c r="L124" s="25"/>
      <c r="M124" s="44"/>
    </row>
    <row r="125" customFormat="false" ht="13.5" hidden="false" customHeight="false" outlineLevel="0" collapsed="false">
      <c r="A125" s="45" t="n">
        <v>123</v>
      </c>
      <c r="B125" s="46" t="n">
        <v>9</v>
      </c>
      <c r="C125" s="47" t="n">
        <v>1</v>
      </c>
      <c r="D125" s="48" t="n">
        <v>31</v>
      </c>
      <c r="E125" s="49" t="n">
        <v>123</v>
      </c>
      <c r="F125" s="50" t="str">
        <f aca="false">IF(E125="","",IF(ISERROR(VLOOKUP(E125,'商品(製品)マスタ'!D:F,2,FALSE())),"コード不一致",VLOOKUP(E125,'商品(製品)マスタ'!D:F,2,FALSE())))</f>
        <v>商品名 0123</v>
      </c>
      <c r="G125" s="51" t="n">
        <f aca="false">IF(E125="","",IF(H125&lt;&gt;0,"",IF(ISERROR(VLOOKUP(E125,'商品(製品)マスタ'!D:F,3,FALSE())),"コード不一致",VLOOKUP(E125,'商品(製品)マスタ'!D:F,3,FALSE()))))</f>
        <v>1260</v>
      </c>
      <c r="H125" s="52"/>
      <c r="I125" s="52" t="n">
        <v>213</v>
      </c>
      <c r="J125" s="53" t="n">
        <f aca="false">IF(ISERROR(IF(E125="","",IF(H125&lt;&gt;0,H125*I125,G125*I125))),"",IF(E125="","",IF(H125&lt;&gt;0,H125*I125,G125*I125)))</f>
        <v>268380</v>
      </c>
      <c r="K125" s="54" t="s">
        <v>128</v>
      </c>
      <c r="L125" s="25"/>
      <c r="M125" s="44"/>
    </row>
    <row r="126" customFormat="false" ht="13.5" hidden="false" customHeight="false" outlineLevel="0" collapsed="false">
      <c r="A126" s="45" t="n">
        <v>124</v>
      </c>
      <c r="B126" s="46" t="n">
        <v>9</v>
      </c>
      <c r="C126" s="47" t="n">
        <v>1</v>
      </c>
      <c r="D126" s="48" t="n">
        <v>31</v>
      </c>
      <c r="E126" s="49" t="n">
        <v>124</v>
      </c>
      <c r="F126" s="50" t="str">
        <f aca="false">IF(E126="","",IF(ISERROR(VLOOKUP(E126,'商品(製品)マスタ'!D:F,2,FALSE())),"コード不一致",VLOOKUP(E126,'商品(製品)マスタ'!D:F,2,FALSE())))</f>
        <v>商品名 0124</v>
      </c>
      <c r="G126" s="51" t="n">
        <f aca="false">IF(E126="","",IF(H126&lt;&gt;0,"",IF(ISERROR(VLOOKUP(E126,'商品(製品)マスタ'!D:F,3,FALSE())),"コード不一致",VLOOKUP(E126,'商品(製品)マスタ'!D:F,3,FALSE()))))</f>
        <v>1112</v>
      </c>
      <c r="H126" s="52"/>
      <c r="I126" s="52" t="n">
        <v>121</v>
      </c>
      <c r="J126" s="53" t="n">
        <f aca="false">IF(ISERROR(IF(E126="","",IF(H126&lt;&gt;0,H126*I126,G126*I126))),"",IF(E126="","",IF(H126&lt;&gt;0,H126*I126,G126*I126)))</f>
        <v>134552</v>
      </c>
      <c r="K126" s="54" t="s">
        <v>129</v>
      </c>
      <c r="L126" s="25"/>
      <c r="M126" s="44"/>
    </row>
    <row r="127" customFormat="false" ht="13.5" hidden="false" customHeight="false" outlineLevel="0" collapsed="false">
      <c r="A127" s="45" t="n">
        <v>125</v>
      </c>
      <c r="B127" s="46" t="n">
        <v>9</v>
      </c>
      <c r="C127" s="47" t="n">
        <v>1</v>
      </c>
      <c r="D127" s="48" t="n">
        <v>31</v>
      </c>
      <c r="E127" s="49" t="n">
        <v>125</v>
      </c>
      <c r="F127" s="50" t="str">
        <f aca="false">IF(E127="","",IF(ISERROR(VLOOKUP(E127,'商品(製品)マスタ'!D:F,2,FALSE())),"コード不一致",VLOOKUP(E127,'商品(製品)マスタ'!D:F,2,FALSE())))</f>
        <v>商品名 0125</v>
      </c>
      <c r="G127" s="51" t="n">
        <f aca="false">IF(E127="","",IF(H127&lt;&gt;0,"",IF(ISERROR(VLOOKUP(E127,'商品(製品)マスタ'!D:F,3,FALSE())),"コード不一致",VLOOKUP(E127,'商品(製品)マスタ'!D:F,3,FALSE()))))</f>
        <v>2008</v>
      </c>
      <c r="H127" s="52"/>
      <c r="I127" s="52" t="n">
        <v>74</v>
      </c>
      <c r="J127" s="53" t="n">
        <f aca="false">IF(ISERROR(IF(E127="","",IF(H127&lt;&gt;0,H127*I127,G127*I127))),"",IF(E127="","",IF(H127&lt;&gt;0,H127*I127,G127*I127)))</f>
        <v>148592</v>
      </c>
      <c r="K127" s="54" t="s">
        <v>130</v>
      </c>
      <c r="L127" s="25"/>
      <c r="M127" s="44"/>
    </row>
    <row r="128" customFormat="false" ht="13.5" hidden="false" customHeight="false" outlineLevel="0" collapsed="false">
      <c r="A128" s="45" t="n">
        <v>126</v>
      </c>
      <c r="B128" s="46" t="n">
        <v>9</v>
      </c>
      <c r="C128" s="47" t="n">
        <v>1</v>
      </c>
      <c r="D128" s="48" t="n">
        <v>31</v>
      </c>
      <c r="E128" s="49" t="n">
        <v>126</v>
      </c>
      <c r="F128" s="50" t="str">
        <f aca="false">IF(E128="","",IF(ISERROR(VLOOKUP(E128,'商品(製品)マスタ'!D:F,2,FALSE())),"コード不一致",VLOOKUP(E128,'商品(製品)マスタ'!D:F,2,FALSE())))</f>
        <v>商品名 0126</v>
      </c>
      <c r="G128" s="51" t="n">
        <f aca="false">IF(E128="","",IF(H128&lt;&gt;0,"",IF(ISERROR(VLOOKUP(E128,'商品(製品)マスタ'!D:F,3,FALSE())),"コード不一致",VLOOKUP(E128,'商品(製品)マスタ'!D:F,3,FALSE()))))</f>
        <v>1834</v>
      </c>
      <c r="H128" s="52"/>
      <c r="I128" s="52" t="n">
        <v>94</v>
      </c>
      <c r="J128" s="53" t="n">
        <f aca="false">IF(ISERROR(IF(E128="","",IF(H128&lt;&gt;0,H128*I128,G128*I128))),"",IF(E128="","",IF(H128&lt;&gt;0,H128*I128,G128*I128)))</f>
        <v>172396</v>
      </c>
      <c r="K128" s="54" t="s">
        <v>131</v>
      </c>
      <c r="L128" s="25"/>
      <c r="M128" s="44"/>
    </row>
    <row r="129" customFormat="false" ht="13.5" hidden="false" customHeight="false" outlineLevel="0" collapsed="false">
      <c r="A129" s="45" t="n">
        <v>127</v>
      </c>
      <c r="B129" s="46" t="n">
        <v>9</v>
      </c>
      <c r="C129" s="47" t="n">
        <v>1</v>
      </c>
      <c r="D129" s="48" t="n">
        <v>31</v>
      </c>
      <c r="E129" s="49" t="n">
        <v>127</v>
      </c>
      <c r="F129" s="50" t="str">
        <f aca="false">IF(E129="","",IF(ISERROR(VLOOKUP(E129,'商品(製品)マスタ'!D:F,2,FALSE())),"コード不一致",VLOOKUP(E129,'商品(製品)マスタ'!D:F,2,FALSE())))</f>
        <v>商品名 0127</v>
      </c>
      <c r="G129" s="51" t="n">
        <f aca="false">IF(E129="","",IF(H129&lt;&gt;0,"",IF(ISERROR(VLOOKUP(E129,'商品(製品)マスタ'!D:F,3,FALSE())),"コード不一致",VLOOKUP(E129,'商品(製品)マスタ'!D:F,3,FALSE()))))</f>
        <v>672</v>
      </c>
      <c r="H129" s="52"/>
      <c r="I129" s="52" t="n">
        <v>62</v>
      </c>
      <c r="J129" s="53" t="n">
        <f aca="false">IF(ISERROR(IF(E129="","",IF(H129&lt;&gt;0,H129*I129,G129*I129))),"",IF(E129="","",IF(H129&lt;&gt;0,H129*I129,G129*I129)))</f>
        <v>41664</v>
      </c>
      <c r="K129" s="54" t="s">
        <v>132</v>
      </c>
      <c r="L129" s="25"/>
      <c r="M129" s="44"/>
    </row>
    <row r="130" customFormat="false" ht="13.5" hidden="false" customHeight="false" outlineLevel="0" collapsed="false">
      <c r="A130" s="45" t="n">
        <v>128</v>
      </c>
      <c r="B130" s="46" t="n">
        <v>9</v>
      </c>
      <c r="C130" s="47" t="n">
        <v>1</v>
      </c>
      <c r="D130" s="48" t="n">
        <v>31</v>
      </c>
      <c r="E130" s="49" t="n">
        <v>128</v>
      </c>
      <c r="F130" s="50" t="str">
        <f aca="false">IF(E130="","",IF(ISERROR(VLOOKUP(E130,'商品(製品)マスタ'!D:F,2,FALSE())),"コード不一致",VLOOKUP(E130,'商品(製品)マスタ'!D:F,2,FALSE())))</f>
        <v>商品名 0128</v>
      </c>
      <c r="G130" s="51" t="n">
        <f aca="false">IF(E130="","",IF(H130&lt;&gt;0,"",IF(ISERROR(VLOOKUP(E130,'商品(製品)マスタ'!D:F,3,FALSE())),"コード不一致",VLOOKUP(E130,'商品(製品)マスタ'!D:F,3,FALSE()))))</f>
        <v>374</v>
      </c>
      <c r="H130" s="52"/>
      <c r="I130" s="52" t="n">
        <v>223</v>
      </c>
      <c r="J130" s="53" t="n">
        <f aca="false">IF(ISERROR(IF(E130="","",IF(H130&lt;&gt;0,H130*I130,G130*I130))),"",IF(E130="","",IF(H130&lt;&gt;0,H130*I130,G130*I130)))</f>
        <v>83402</v>
      </c>
      <c r="K130" s="54" t="s">
        <v>133</v>
      </c>
      <c r="L130" s="25"/>
      <c r="M130" s="44"/>
    </row>
    <row r="131" customFormat="false" ht="13.5" hidden="false" customHeight="false" outlineLevel="0" collapsed="false">
      <c r="A131" s="45" t="n">
        <v>129</v>
      </c>
      <c r="B131" s="46" t="n">
        <v>9</v>
      </c>
      <c r="C131" s="47" t="n">
        <v>1</v>
      </c>
      <c r="D131" s="48" t="n">
        <v>31</v>
      </c>
      <c r="E131" s="49" t="n">
        <v>129</v>
      </c>
      <c r="F131" s="50" t="str">
        <f aca="false">IF(E131="","",IF(ISERROR(VLOOKUP(E131,'商品(製品)マスタ'!D:F,2,FALSE())),"コード不一致",VLOOKUP(E131,'商品(製品)マスタ'!D:F,2,FALSE())))</f>
        <v>商品名 0129</v>
      </c>
      <c r="G131" s="51" t="n">
        <f aca="false">IF(E131="","",IF(H131&lt;&gt;0,"",IF(ISERROR(VLOOKUP(E131,'商品(製品)マスタ'!D:F,3,FALSE())),"コード不一致",VLOOKUP(E131,'商品(製品)マスタ'!D:F,3,FALSE()))))</f>
        <v>804</v>
      </c>
      <c r="H131" s="52"/>
      <c r="I131" s="52" t="n">
        <v>239</v>
      </c>
      <c r="J131" s="53" t="n">
        <f aca="false">IF(ISERROR(IF(E131="","",IF(H131&lt;&gt;0,H131*I131,G131*I131))),"",IF(E131="","",IF(H131&lt;&gt;0,H131*I131,G131*I131)))</f>
        <v>192156</v>
      </c>
      <c r="K131" s="54" t="s">
        <v>134</v>
      </c>
      <c r="L131" s="25"/>
      <c r="M131" s="44"/>
    </row>
    <row r="132" customFormat="false" ht="13.5" hidden="false" customHeight="false" outlineLevel="0" collapsed="false">
      <c r="A132" s="45" t="n">
        <v>130</v>
      </c>
      <c r="B132" s="46" t="n">
        <v>9</v>
      </c>
      <c r="C132" s="47" t="n">
        <v>1</v>
      </c>
      <c r="D132" s="48" t="n">
        <v>31</v>
      </c>
      <c r="E132" s="49" t="n">
        <v>130</v>
      </c>
      <c r="F132" s="50" t="str">
        <f aca="false">IF(E132="","",IF(ISERROR(VLOOKUP(E132,'商品(製品)マスタ'!D:F,2,FALSE())),"コード不一致",VLOOKUP(E132,'商品(製品)マスタ'!D:F,2,FALSE())))</f>
        <v>商品名 0130</v>
      </c>
      <c r="G132" s="51" t="n">
        <f aca="false">IF(E132="","",IF(H132&lt;&gt;0,"",IF(ISERROR(VLOOKUP(E132,'商品(製品)マスタ'!D:F,3,FALSE())),"コード不一致",VLOOKUP(E132,'商品(製品)マスタ'!D:F,3,FALSE()))))</f>
        <v>1118</v>
      </c>
      <c r="H132" s="52"/>
      <c r="I132" s="52" t="n">
        <v>204</v>
      </c>
      <c r="J132" s="53" t="n">
        <f aca="false">IF(ISERROR(IF(E132="","",IF(H132&lt;&gt;0,H132*I132,G132*I132))),"",IF(E132="","",IF(H132&lt;&gt;0,H132*I132,G132*I132)))</f>
        <v>228072</v>
      </c>
      <c r="K132" s="54" t="s">
        <v>135</v>
      </c>
      <c r="L132" s="25"/>
      <c r="M132" s="44"/>
    </row>
    <row r="133" customFormat="false" ht="13.5" hidden="false" customHeight="false" outlineLevel="0" collapsed="false">
      <c r="A133" s="45" t="n">
        <v>131</v>
      </c>
      <c r="B133" s="46" t="n">
        <v>9</v>
      </c>
      <c r="C133" s="47" t="n">
        <v>1</v>
      </c>
      <c r="D133" s="48" t="n">
        <v>31</v>
      </c>
      <c r="E133" s="49" t="n">
        <v>131</v>
      </c>
      <c r="F133" s="50" t="str">
        <f aca="false">IF(E133="","",IF(ISERROR(VLOOKUP(E133,'商品(製品)マスタ'!D:F,2,FALSE())),"コード不一致",VLOOKUP(E133,'商品(製品)マスタ'!D:F,2,FALSE())))</f>
        <v>商品名 0131</v>
      </c>
      <c r="G133" s="51" t="n">
        <f aca="false">IF(E133="","",IF(H133&lt;&gt;0,"",IF(ISERROR(VLOOKUP(E133,'商品(製品)マスタ'!D:F,3,FALSE())),"コード不一致",VLOOKUP(E133,'商品(製品)マスタ'!D:F,3,FALSE()))))</f>
        <v>110</v>
      </c>
      <c r="H133" s="52"/>
      <c r="I133" s="52" t="n">
        <v>64</v>
      </c>
      <c r="J133" s="53" t="n">
        <f aca="false">IF(ISERROR(IF(E133="","",IF(H133&lt;&gt;0,H133*I133,G133*I133))),"",IF(E133="","",IF(H133&lt;&gt;0,H133*I133,G133*I133)))</f>
        <v>7040</v>
      </c>
      <c r="K133" s="54" t="s">
        <v>136</v>
      </c>
      <c r="L133" s="25"/>
      <c r="M133" s="44"/>
    </row>
    <row r="134" customFormat="false" ht="13.5" hidden="false" customHeight="false" outlineLevel="0" collapsed="false">
      <c r="A134" s="45" t="n">
        <v>132</v>
      </c>
      <c r="B134" s="46" t="n">
        <v>9</v>
      </c>
      <c r="C134" s="47" t="n">
        <v>1</v>
      </c>
      <c r="D134" s="48" t="n">
        <v>31</v>
      </c>
      <c r="E134" s="49" t="n">
        <v>132</v>
      </c>
      <c r="F134" s="50" t="str">
        <f aca="false">IF(E134="","",IF(ISERROR(VLOOKUP(E134,'商品(製品)マスタ'!D:F,2,FALSE())),"コード不一致",VLOOKUP(E134,'商品(製品)マスタ'!D:F,2,FALSE())))</f>
        <v>商品名 0132</v>
      </c>
      <c r="G134" s="51" t="n">
        <f aca="false">IF(E134="","",IF(H134&lt;&gt;0,"",IF(ISERROR(VLOOKUP(E134,'商品(製品)マスタ'!D:F,3,FALSE())),"コード不一致",VLOOKUP(E134,'商品(製品)マスタ'!D:F,3,FALSE()))))</f>
        <v>450</v>
      </c>
      <c r="H134" s="52"/>
      <c r="I134" s="52" t="n">
        <v>52</v>
      </c>
      <c r="J134" s="53" t="n">
        <f aca="false">IF(ISERROR(IF(E134="","",IF(H134&lt;&gt;0,H134*I134,G134*I134))),"",IF(E134="","",IF(H134&lt;&gt;0,H134*I134,G134*I134)))</f>
        <v>23400</v>
      </c>
      <c r="K134" s="54" t="s">
        <v>137</v>
      </c>
      <c r="L134" s="25"/>
      <c r="M134" s="44"/>
    </row>
    <row r="135" customFormat="false" ht="13.5" hidden="false" customHeight="false" outlineLevel="0" collapsed="false">
      <c r="A135" s="45" t="n">
        <v>133</v>
      </c>
      <c r="B135" s="46" t="n">
        <v>9</v>
      </c>
      <c r="C135" s="47" t="n">
        <v>1</v>
      </c>
      <c r="D135" s="48" t="n">
        <v>31</v>
      </c>
      <c r="E135" s="49" t="n">
        <v>133</v>
      </c>
      <c r="F135" s="50" t="str">
        <f aca="false">IF(E135="","",IF(ISERROR(VLOOKUP(E135,'商品(製品)マスタ'!D:F,2,FALSE())),"コード不一致",VLOOKUP(E135,'商品(製品)マスタ'!D:F,2,FALSE())))</f>
        <v>商品名 0133</v>
      </c>
      <c r="G135" s="51" t="n">
        <f aca="false">IF(E135="","",IF(H135&lt;&gt;0,"",IF(ISERROR(VLOOKUP(E135,'商品(製品)マスタ'!D:F,3,FALSE())),"コード不一致",VLOOKUP(E135,'商品(製品)マスタ'!D:F,3,FALSE()))))</f>
        <v>1336</v>
      </c>
      <c r="H135" s="52"/>
      <c r="I135" s="52" t="n">
        <v>228</v>
      </c>
      <c r="J135" s="53" t="n">
        <f aca="false">IF(ISERROR(IF(E135="","",IF(H135&lt;&gt;0,H135*I135,G135*I135))),"",IF(E135="","",IF(H135&lt;&gt;0,H135*I135,G135*I135)))</f>
        <v>304608</v>
      </c>
      <c r="K135" s="54" t="s">
        <v>138</v>
      </c>
      <c r="L135" s="25"/>
      <c r="M135" s="44"/>
    </row>
    <row r="136" customFormat="false" ht="13.5" hidden="false" customHeight="false" outlineLevel="0" collapsed="false">
      <c r="A136" s="45" t="n">
        <v>134</v>
      </c>
      <c r="B136" s="46" t="n">
        <v>9</v>
      </c>
      <c r="C136" s="47" t="n">
        <v>1</v>
      </c>
      <c r="D136" s="48" t="n">
        <v>31</v>
      </c>
      <c r="E136" s="49" t="n">
        <v>134</v>
      </c>
      <c r="F136" s="50" t="str">
        <f aca="false">IF(E136="","",IF(ISERROR(VLOOKUP(E136,'商品(製品)マスタ'!D:F,2,FALSE())),"コード不一致",VLOOKUP(E136,'商品(製品)マスタ'!D:F,2,FALSE())))</f>
        <v>商品名 0134</v>
      </c>
      <c r="G136" s="51" t="n">
        <f aca="false">IF(E136="","",IF(H136&lt;&gt;0,"",IF(ISERROR(VLOOKUP(E136,'商品(製品)マスタ'!D:F,3,FALSE())),"コード不一致",VLOOKUP(E136,'商品(製品)マスタ'!D:F,3,FALSE()))))</f>
        <v>1646</v>
      </c>
      <c r="H136" s="52"/>
      <c r="I136" s="52" t="n">
        <v>237</v>
      </c>
      <c r="J136" s="53" t="n">
        <f aca="false">IF(ISERROR(IF(E136="","",IF(H136&lt;&gt;0,H136*I136,G136*I136))),"",IF(E136="","",IF(H136&lt;&gt;0,H136*I136,G136*I136)))</f>
        <v>390102</v>
      </c>
      <c r="K136" s="54" t="s">
        <v>139</v>
      </c>
      <c r="L136" s="25"/>
      <c r="M136" s="44"/>
    </row>
    <row r="137" customFormat="false" ht="13.5" hidden="false" customHeight="false" outlineLevel="0" collapsed="false">
      <c r="A137" s="45" t="n">
        <v>135</v>
      </c>
      <c r="B137" s="46" t="n">
        <v>9</v>
      </c>
      <c r="C137" s="47" t="n">
        <v>1</v>
      </c>
      <c r="D137" s="48" t="n">
        <v>31</v>
      </c>
      <c r="E137" s="49" t="n">
        <v>135</v>
      </c>
      <c r="F137" s="50" t="str">
        <f aca="false">IF(E137="","",IF(ISERROR(VLOOKUP(E137,'商品(製品)マスタ'!D:F,2,FALSE())),"コード不一致",VLOOKUP(E137,'商品(製品)マスタ'!D:F,2,FALSE())))</f>
        <v>商品名 0135</v>
      </c>
      <c r="G137" s="51" t="n">
        <f aca="false">IF(E137="","",IF(H137&lt;&gt;0,"",IF(ISERROR(VLOOKUP(E137,'商品(製品)マスタ'!D:F,3,FALSE())),"コード不一致",VLOOKUP(E137,'商品(製品)マスタ'!D:F,3,FALSE()))))</f>
        <v>1828</v>
      </c>
      <c r="H137" s="52"/>
      <c r="I137" s="52" t="n">
        <v>90</v>
      </c>
      <c r="J137" s="53" t="n">
        <f aca="false">IF(ISERROR(IF(E137="","",IF(H137&lt;&gt;0,H137*I137,G137*I137))),"",IF(E137="","",IF(H137&lt;&gt;0,H137*I137,G137*I137)))</f>
        <v>164520</v>
      </c>
      <c r="K137" s="54" t="s">
        <v>140</v>
      </c>
      <c r="L137" s="25"/>
      <c r="M137" s="44"/>
    </row>
    <row r="138" customFormat="false" ht="13.5" hidden="false" customHeight="false" outlineLevel="0" collapsed="false">
      <c r="A138" s="45" t="n">
        <v>136</v>
      </c>
      <c r="B138" s="46" t="n">
        <v>9</v>
      </c>
      <c r="C138" s="47" t="n">
        <v>1</v>
      </c>
      <c r="D138" s="48" t="n">
        <v>31</v>
      </c>
      <c r="E138" s="49" t="n">
        <v>136</v>
      </c>
      <c r="F138" s="50" t="str">
        <f aca="false">IF(E138="","",IF(ISERROR(VLOOKUP(E138,'商品(製品)マスタ'!D:F,2,FALSE())),"コード不一致",VLOOKUP(E138,'商品(製品)マスタ'!D:F,2,FALSE())))</f>
        <v>商品名 0136</v>
      </c>
      <c r="G138" s="51" t="n">
        <f aca="false">IF(E138="","",IF(H138&lt;&gt;0,"",IF(ISERROR(VLOOKUP(E138,'商品(製品)マスタ'!D:F,3,FALSE())),"コード不一致",VLOOKUP(E138,'商品(製品)マスタ'!D:F,3,FALSE()))))</f>
        <v>418</v>
      </c>
      <c r="H138" s="52"/>
      <c r="I138" s="52" t="n">
        <v>211</v>
      </c>
      <c r="J138" s="53" t="n">
        <f aca="false">IF(ISERROR(IF(E138="","",IF(H138&lt;&gt;0,H138*I138,G138*I138))),"",IF(E138="","",IF(H138&lt;&gt;0,H138*I138,G138*I138)))</f>
        <v>88198</v>
      </c>
      <c r="K138" s="54" t="s">
        <v>141</v>
      </c>
      <c r="L138" s="25"/>
      <c r="M138" s="44"/>
    </row>
    <row r="139" customFormat="false" ht="13.5" hidden="false" customHeight="false" outlineLevel="0" collapsed="false">
      <c r="A139" s="45" t="n">
        <v>137</v>
      </c>
      <c r="B139" s="46" t="n">
        <v>9</v>
      </c>
      <c r="C139" s="47" t="n">
        <v>1</v>
      </c>
      <c r="D139" s="48" t="n">
        <v>31</v>
      </c>
      <c r="E139" s="49" t="n">
        <v>137</v>
      </c>
      <c r="F139" s="50" t="str">
        <f aca="false">IF(E139="","",IF(ISERROR(VLOOKUP(E139,'商品(製品)マスタ'!D:F,2,FALSE())),"コード不一致",VLOOKUP(E139,'商品(製品)マスタ'!D:F,2,FALSE())))</f>
        <v>商品名 0137</v>
      </c>
      <c r="G139" s="51" t="n">
        <f aca="false">IF(E139="","",IF(H139&lt;&gt;0,"",IF(ISERROR(VLOOKUP(E139,'商品(製品)マスタ'!D:F,3,FALSE())),"コード不一致",VLOOKUP(E139,'商品(製品)マスタ'!D:F,3,FALSE()))))</f>
        <v>572</v>
      </c>
      <c r="H139" s="52"/>
      <c r="I139" s="52" t="n">
        <v>155</v>
      </c>
      <c r="J139" s="53" t="n">
        <f aca="false">IF(ISERROR(IF(E139="","",IF(H139&lt;&gt;0,H139*I139,G139*I139))),"",IF(E139="","",IF(H139&lt;&gt;0,H139*I139,G139*I139)))</f>
        <v>88660</v>
      </c>
      <c r="K139" s="54" t="s">
        <v>142</v>
      </c>
      <c r="L139" s="25"/>
      <c r="M139" s="44"/>
    </row>
    <row r="140" customFormat="false" ht="13.5" hidden="false" customHeight="false" outlineLevel="0" collapsed="false">
      <c r="A140" s="45" t="n">
        <v>138</v>
      </c>
      <c r="B140" s="46" t="n">
        <v>9</v>
      </c>
      <c r="C140" s="47" t="n">
        <v>1</v>
      </c>
      <c r="D140" s="48" t="n">
        <v>31</v>
      </c>
      <c r="E140" s="49" t="n">
        <v>138</v>
      </c>
      <c r="F140" s="50" t="str">
        <f aca="false">IF(E140="","",IF(ISERROR(VLOOKUP(E140,'商品(製品)マスタ'!D:F,2,FALSE())),"コード不一致",VLOOKUP(E140,'商品(製品)マスタ'!D:F,2,FALSE())))</f>
        <v>商品名 0138</v>
      </c>
      <c r="G140" s="51" t="n">
        <f aca="false">IF(E140="","",IF(H140&lt;&gt;0,"",IF(ISERROR(VLOOKUP(E140,'商品(製品)マスタ'!D:F,3,FALSE())),"コード不一致",VLOOKUP(E140,'商品(製品)マスタ'!D:F,3,FALSE()))))</f>
        <v>894</v>
      </c>
      <c r="H140" s="52"/>
      <c r="I140" s="52" t="n">
        <v>121</v>
      </c>
      <c r="J140" s="53" t="n">
        <f aca="false">IF(ISERROR(IF(E140="","",IF(H140&lt;&gt;0,H140*I140,G140*I140))),"",IF(E140="","",IF(H140&lt;&gt;0,H140*I140,G140*I140)))</f>
        <v>108174</v>
      </c>
      <c r="K140" s="54" t="s">
        <v>143</v>
      </c>
      <c r="L140" s="25"/>
      <c r="M140" s="44"/>
    </row>
    <row r="141" customFormat="false" ht="13.5" hidden="false" customHeight="false" outlineLevel="0" collapsed="false">
      <c r="A141" s="45" t="n">
        <v>139</v>
      </c>
      <c r="B141" s="46" t="n">
        <v>9</v>
      </c>
      <c r="C141" s="47" t="n">
        <v>1</v>
      </c>
      <c r="D141" s="48" t="n">
        <v>31</v>
      </c>
      <c r="E141" s="49" t="n">
        <v>139</v>
      </c>
      <c r="F141" s="50" t="str">
        <f aca="false">IF(E141="","",IF(ISERROR(VLOOKUP(E141,'商品(製品)マスタ'!D:F,2,FALSE())),"コード不一致",VLOOKUP(E141,'商品(製品)マスタ'!D:F,2,FALSE())))</f>
        <v>商品名 0139</v>
      </c>
      <c r="G141" s="51" t="n">
        <f aca="false">IF(E141="","",IF(H141&lt;&gt;0,"",IF(ISERROR(VLOOKUP(E141,'商品(製品)マスタ'!D:F,3,FALSE())),"コード不一致",VLOOKUP(E141,'商品(製品)マスタ'!D:F,3,FALSE()))))</f>
        <v>974</v>
      </c>
      <c r="H141" s="52"/>
      <c r="I141" s="52" t="n">
        <v>199</v>
      </c>
      <c r="J141" s="53" t="n">
        <f aca="false">IF(ISERROR(IF(E141="","",IF(H141&lt;&gt;0,H141*I141,G141*I141))),"",IF(E141="","",IF(H141&lt;&gt;0,H141*I141,G141*I141)))</f>
        <v>193826</v>
      </c>
      <c r="K141" s="54" t="s">
        <v>144</v>
      </c>
      <c r="L141" s="25"/>
      <c r="M141" s="44"/>
    </row>
    <row r="142" customFormat="false" ht="13.5" hidden="false" customHeight="false" outlineLevel="0" collapsed="false">
      <c r="A142" s="45" t="n">
        <v>140</v>
      </c>
      <c r="B142" s="46" t="n">
        <v>9</v>
      </c>
      <c r="C142" s="47" t="n">
        <v>1</v>
      </c>
      <c r="D142" s="48" t="n">
        <v>31</v>
      </c>
      <c r="E142" s="49" t="n">
        <v>140</v>
      </c>
      <c r="F142" s="50" t="str">
        <f aca="false">IF(E142="","",IF(ISERROR(VLOOKUP(E142,'商品(製品)マスタ'!D:F,2,FALSE())),"コード不一致",VLOOKUP(E142,'商品(製品)マスタ'!D:F,2,FALSE())))</f>
        <v>商品名 0140</v>
      </c>
      <c r="G142" s="51" t="n">
        <f aca="false">IF(E142="","",IF(H142&lt;&gt;0,"",IF(ISERROR(VLOOKUP(E142,'商品(製品)マスタ'!D:F,3,FALSE())),"コード不一致",VLOOKUP(E142,'商品(製品)マスタ'!D:F,3,FALSE()))))</f>
        <v>1224</v>
      </c>
      <c r="H142" s="52"/>
      <c r="I142" s="52" t="n">
        <v>158</v>
      </c>
      <c r="J142" s="53" t="n">
        <f aca="false">IF(ISERROR(IF(E142="","",IF(H142&lt;&gt;0,H142*I142,G142*I142))),"",IF(E142="","",IF(H142&lt;&gt;0,H142*I142,G142*I142)))</f>
        <v>193392</v>
      </c>
      <c r="K142" s="54" t="s">
        <v>145</v>
      </c>
      <c r="L142" s="25"/>
      <c r="M142" s="44"/>
    </row>
    <row r="143" customFormat="false" ht="13.5" hidden="false" customHeight="false" outlineLevel="0" collapsed="false">
      <c r="A143" s="45" t="n">
        <v>141</v>
      </c>
      <c r="B143" s="46" t="n">
        <v>9</v>
      </c>
      <c r="C143" s="47" t="n">
        <v>1</v>
      </c>
      <c r="D143" s="48" t="n">
        <v>31</v>
      </c>
      <c r="E143" s="49" t="n">
        <v>141</v>
      </c>
      <c r="F143" s="50" t="str">
        <f aca="false">IF(E143="","",IF(ISERROR(VLOOKUP(E143,'商品(製品)マスタ'!D:F,2,FALSE())),"コード不一致",VLOOKUP(E143,'商品(製品)マスタ'!D:F,2,FALSE())))</f>
        <v>商品名 0141</v>
      </c>
      <c r="G143" s="51" t="n">
        <f aca="false">IF(E143="","",IF(H143&lt;&gt;0,"",IF(ISERROR(VLOOKUP(E143,'商品(製品)マスタ'!D:F,3,FALSE())),"コード不一致",VLOOKUP(E143,'商品(製品)マスタ'!D:F,3,FALSE()))))</f>
        <v>148</v>
      </c>
      <c r="H143" s="52"/>
      <c r="I143" s="52" t="n">
        <v>163</v>
      </c>
      <c r="J143" s="53" t="n">
        <f aca="false">IF(ISERROR(IF(E143="","",IF(H143&lt;&gt;0,H143*I143,G143*I143))),"",IF(E143="","",IF(H143&lt;&gt;0,H143*I143,G143*I143)))</f>
        <v>24124</v>
      </c>
      <c r="K143" s="54" t="s">
        <v>146</v>
      </c>
      <c r="L143" s="25"/>
      <c r="M143" s="44"/>
    </row>
    <row r="144" customFormat="false" ht="13.5" hidden="false" customHeight="false" outlineLevel="0" collapsed="false">
      <c r="A144" s="45" t="n">
        <v>142</v>
      </c>
      <c r="B144" s="46" t="n">
        <v>9</v>
      </c>
      <c r="C144" s="47" t="n">
        <v>1</v>
      </c>
      <c r="D144" s="48" t="n">
        <v>31</v>
      </c>
      <c r="E144" s="49" t="n">
        <v>142</v>
      </c>
      <c r="F144" s="50" t="str">
        <f aca="false">IF(E144="","",IF(ISERROR(VLOOKUP(E144,'商品(製品)マスタ'!D:F,2,FALSE())),"コード不一致",VLOOKUP(E144,'商品(製品)マスタ'!D:F,2,FALSE())))</f>
        <v>商品名 0142</v>
      </c>
      <c r="G144" s="51" t="n">
        <f aca="false">IF(E144="","",IF(H144&lt;&gt;0,"",IF(ISERROR(VLOOKUP(E144,'商品(製品)マスタ'!D:F,3,FALSE())),"コード不一致",VLOOKUP(E144,'商品(製品)マスタ'!D:F,3,FALSE()))))</f>
        <v>1692</v>
      </c>
      <c r="H144" s="52"/>
      <c r="I144" s="52" t="n">
        <v>101</v>
      </c>
      <c r="J144" s="53" t="n">
        <f aca="false">IF(ISERROR(IF(E144="","",IF(H144&lt;&gt;0,H144*I144,G144*I144))),"",IF(E144="","",IF(H144&lt;&gt;0,H144*I144,G144*I144)))</f>
        <v>170892</v>
      </c>
      <c r="K144" s="54" t="s">
        <v>147</v>
      </c>
      <c r="L144" s="25"/>
      <c r="M144" s="44"/>
    </row>
    <row r="145" customFormat="false" ht="13.5" hidden="false" customHeight="false" outlineLevel="0" collapsed="false">
      <c r="A145" s="45" t="n">
        <v>143</v>
      </c>
      <c r="B145" s="46" t="n">
        <v>9</v>
      </c>
      <c r="C145" s="47" t="n">
        <v>1</v>
      </c>
      <c r="D145" s="48" t="n">
        <v>31</v>
      </c>
      <c r="E145" s="49" t="n">
        <v>143</v>
      </c>
      <c r="F145" s="50" t="str">
        <f aca="false">IF(E145="","",IF(ISERROR(VLOOKUP(E145,'商品(製品)マスタ'!D:F,2,FALSE())),"コード不一致",VLOOKUP(E145,'商品(製品)マスタ'!D:F,2,FALSE())))</f>
        <v>商品名 0143</v>
      </c>
      <c r="G145" s="51" t="n">
        <f aca="false">IF(E145="","",IF(H145&lt;&gt;0,"",IF(ISERROR(VLOOKUP(E145,'商品(製品)マスタ'!D:F,3,FALSE())),"コード不一致",VLOOKUP(E145,'商品(製品)マスタ'!D:F,3,FALSE()))))</f>
        <v>144</v>
      </c>
      <c r="H145" s="52"/>
      <c r="I145" s="52" t="n">
        <v>188</v>
      </c>
      <c r="J145" s="53" t="n">
        <f aca="false">IF(ISERROR(IF(E145="","",IF(H145&lt;&gt;0,H145*I145,G145*I145))),"",IF(E145="","",IF(H145&lt;&gt;0,H145*I145,G145*I145)))</f>
        <v>27072</v>
      </c>
      <c r="K145" s="54" t="s">
        <v>148</v>
      </c>
      <c r="L145" s="25"/>
      <c r="M145" s="44"/>
    </row>
    <row r="146" customFormat="false" ht="13.5" hidden="false" customHeight="false" outlineLevel="0" collapsed="false">
      <c r="A146" s="45" t="n">
        <v>144</v>
      </c>
      <c r="B146" s="46" t="n">
        <v>9</v>
      </c>
      <c r="C146" s="47" t="n">
        <v>1</v>
      </c>
      <c r="D146" s="48" t="n">
        <v>31</v>
      </c>
      <c r="E146" s="49" t="n">
        <v>144</v>
      </c>
      <c r="F146" s="50" t="str">
        <f aca="false">IF(E146="","",IF(ISERROR(VLOOKUP(E146,'商品(製品)マスタ'!D:F,2,FALSE())),"コード不一致",VLOOKUP(E146,'商品(製品)マスタ'!D:F,2,FALSE())))</f>
        <v>商品名 0144</v>
      </c>
      <c r="G146" s="51" t="n">
        <f aca="false">IF(E146="","",IF(H146&lt;&gt;0,"",IF(ISERROR(VLOOKUP(E146,'商品(製品)マスタ'!D:F,3,FALSE())),"コード不一致",VLOOKUP(E146,'商品(製品)マスタ'!D:F,3,FALSE()))))</f>
        <v>874</v>
      </c>
      <c r="H146" s="52"/>
      <c r="I146" s="52" t="n">
        <v>177</v>
      </c>
      <c r="J146" s="53" t="n">
        <f aca="false">IF(ISERROR(IF(E146="","",IF(H146&lt;&gt;0,H146*I146,G146*I146))),"",IF(E146="","",IF(H146&lt;&gt;0,H146*I146,G146*I146)))</f>
        <v>154698</v>
      </c>
      <c r="K146" s="54" t="s">
        <v>149</v>
      </c>
      <c r="L146" s="25"/>
      <c r="M146" s="44"/>
    </row>
    <row r="147" customFormat="false" ht="13.5" hidden="false" customHeight="false" outlineLevel="0" collapsed="false">
      <c r="A147" s="45" t="n">
        <v>145</v>
      </c>
      <c r="B147" s="46" t="n">
        <v>9</v>
      </c>
      <c r="C147" s="47" t="n">
        <v>1</v>
      </c>
      <c r="D147" s="48" t="n">
        <v>31</v>
      </c>
      <c r="E147" s="49" t="n">
        <v>145</v>
      </c>
      <c r="F147" s="50" t="str">
        <f aca="false">IF(E147="","",IF(ISERROR(VLOOKUP(E147,'商品(製品)マスタ'!D:F,2,FALSE())),"コード不一致",VLOOKUP(E147,'商品(製品)マスタ'!D:F,2,FALSE())))</f>
        <v>商品名 0145</v>
      </c>
      <c r="G147" s="51" t="n">
        <f aca="false">IF(E147="","",IF(H147&lt;&gt;0,"",IF(ISERROR(VLOOKUP(E147,'商品(製品)マスタ'!D:F,3,FALSE())),"コード不一致",VLOOKUP(E147,'商品(製品)マスタ'!D:F,3,FALSE()))))</f>
        <v>1172</v>
      </c>
      <c r="H147" s="52"/>
      <c r="I147" s="52" t="n">
        <v>203</v>
      </c>
      <c r="J147" s="53" t="n">
        <f aca="false">IF(ISERROR(IF(E147="","",IF(H147&lt;&gt;0,H147*I147,G147*I147))),"",IF(E147="","",IF(H147&lt;&gt;0,H147*I147,G147*I147)))</f>
        <v>237916</v>
      </c>
      <c r="K147" s="54" t="s">
        <v>150</v>
      </c>
      <c r="L147" s="25"/>
      <c r="M147" s="44"/>
    </row>
    <row r="148" customFormat="false" ht="13.5" hidden="false" customHeight="false" outlineLevel="0" collapsed="false">
      <c r="A148" s="45" t="n">
        <v>146</v>
      </c>
      <c r="B148" s="46" t="n">
        <v>9</v>
      </c>
      <c r="C148" s="47" t="n">
        <v>1</v>
      </c>
      <c r="D148" s="48" t="n">
        <v>31</v>
      </c>
      <c r="E148" s="49" t="n">
        <v>146</v>
      </c>
      <c r="F148" s="50" t="str">
        <f aca="false">IF(E148="","",IF(ISERROR(VLOOKUP(E148,'商品(製品)マスタ'!D:F,2,FALSE())),"コード不一致",VLOOKUP(E148,'商品(製品)マスタ'!D:F,2,FALSE())))</f>
        <v>商品名 0146</v>
      </c>
      <c r="G148" s="51" t="n">
        <f aca="false">IF(E148="","",IF(H148&lt;&gt;0,"",IF(ISERROR(VLOOKUP(E148,'商品(製品)マスタ'!D:F,3,FALSE())),"コード不一致",VLOOKUP(E148,'商品(製品)マスタ'!D:F,3,FALSE()))))</f>
        <v>574</v>
      </c>
      <c r="H148" s="52"/>
      <c r="I148" s="52" t="n">
        <v>100</v>
      </c>
      <c r="J148" s="53" t="n">
        <f aca="false">IF(ISERROR(IF(E148="","",IF(H148&lt;&gt;0,H148*I148,G148*I148))),"",IF(E148="","",IF(H148&lt;&gt;0,H148*I148,G148*I148)))</f>
        <v>57400</v>
      </c>
      <c r="K148" s="54" t="s">
        <v>151</v>
      </c>
      <c r="L148" s="25"/>
      <c r="M148" s="44"/>
    </row>
    <row r="149" customFormat="false" ht="13.5" hidden="false" customHeight="false" outlineLevel="0" collapsed="false">
      <c r="A149" s="45" t="n">
        <v>147</v>
      </c>
      <c r="B149" s="46" t="n">
        <v>9</v>
      </c>
      <c r="C149" s="47" t="n">
        <v>1</v>
      </c>
      <c r="D149" s="48" t="n">
        <v>31</v>
      </c>
      <c r="E149" s="49" t="n">
        <v>147</v>
      </c>
      <c r="F149" s="50" t="str">
        <f aca="false">IF(E149="","",IF(ISERROR(VLOOKUP(E149,'商品(製品)マスタ'!D:F,2,FALSE())),"コード不一致",VLOOKUP(E149,'商品(製品)マスタ'!D:F,2,FALSE())))</f>
        <v>商品名 0147</v>
      </c>
      <c r="G149" s="51" t="n">
        <f aca="false">IF(E149="","",IF(H149&lt;&gt;0,"",IF(ISERROR(VLOOKUP(E149,'商品(製品)マスタ'!D:F,3,FALSE())),"コード不一致",VLOOKUP(E149,'商品(製品)マスタ'!D:F,3,FALSE()))))</f>
        <v>1194</v>
      </c>
      <c r="H149" s="52"/>
      <c r="I149" s="52" t="n">
        <v>199</v>
      </c>
      <c r="J149" s="53" t="n">
        <f aca="false">IF(ISERROR(IF(E149="","",IF(H149&lt;&gt;0,H149*I149,G149*I149))),"",IF(E149="","",IF(H149&lt;&gt;0,H149*I149,G149*I149)))</f>
        <v>237606</v>
      </c>
      <c r="K149" s="54" t="s">
        <v>152</v>
      </c>
      <c r="L149" s="25"/>
      <c r="M149" s="44"/>
    </row>
    <row r="150" customFormat="false" ht="13.5" hidden="false" customHeight="false" outlineLevel="0" collapsed="false">
      <c r="A150" s="45" t="n">
        <v>148</v>
      </c>
      <c r="B150" s="46" t="n">
        <v>9</v>
      </c>
      <c r="C150" s="47" t="n">
        <v>1</v>
      </c>
      <c r="D150" s="48" t="n">
        <v>31</v>
      </c>
      <c r="E150" s="49" t="n">
        <v>148</v>
      </c>
      <c r="F150" s="50" t="str">
        <f aca="false">IF(E150="","",IF(ISERROR(VLOOKUP(E150,'商品(製品)マスタ'!D:F,2,FALSE())),"コード不一致",VLOOKUP(E150,'商品(製品)マスタ'!D:F,2,FALSE())))</f>
        <v>商品名 0148</v>
      </c>
      <c r="G150" s="51" t="n">
        <f aca="false">IF(E150="","",IF(H150&lt;&gt;0,"",IF(ISERROR(VLOOKUP(E150,'商品(製品)マスタ'!D:F,3,FALSE())),"コード不一致",VLOOKUP(E150,'商品(製品)マスタ'!D:F,3,FALSE()))))</f>
        <v>1412</v>
      </c>
      <c r="H150" s="52"/>
      <c r="I150" s="52" t="n">
        <v>56</v>
      </c>
      <c r="J150" s="53" t="n">
        <f aca="false">IF(ISERROR(IF(E150="","",IF(H150&lt;&gt;0,H150*I150,G150*I150))),"",IF(E150="","",IF(H150&lt;&gt;0,H150*I150,G150*I150)))</f>
        <v>79072</v>
      </c>
      <c r="K150" s="54" t="s">
        <v>153</v>
      </c>
      <c r="L150" s="25"/>
      <c r="M150" s="44"/>
    </row>
    <row r="151" customFormat="false" ht="13.5" hidden="false" customHeight="false" outlineLevel="0" collapsed="false">
      <c r="A151" s="45" t="n">
        <v>149</v>
      </c>
      <c r="B151" s="46" t="n">
        <v>9</v>
      </c>
      <c r="C151" s="47" t="n">
        <v>1</v>
      </c>
      <c r="D151" s="48" t="n">
        <v>31</v>
      </c>
      <c r="E151" s="49" t="n">
        <v>149</v>
      </c>
      <c r="F151" s="50" t="str">
        <f aca="false">IF(E151="","",IF(ISERROR(VLOOKUP(E151,'商品(製品)マスタ'!D:F,2,FALSE())),"コード不一致",VLOOKUP(E151,'商品(製品)マスタ'!D:F,2,FALSE())))</f>
        <v>商品名 0149</v>
      </c>
      <c r="G151" s="51" t="n">
        <f aca="false">IF(E151="","",IF(H151&lt;&gt;0,"",IF(ISERROR(VLOOKUP(E151,'商品(製品)マスタ'!D:F,3,FALSE())),"コード不一致",VLOOKUP(E151,'商品(製品)マスタ'!D:F,3,FALSE()))))</f>
        <v>992</v>
      </c>
      <c r="H151" s="52"/>
      <c r="I151" s="52" t="n">
        <v>105</v>
      </c>
      <c r="J151" s="53" t="n">
        <f aca="false">IF(ISERROR(IF(E151="","",IF(H151&lt;&gt;0,H151*I151,G151*I151))),"",IF(E151="","",IF(H151&lt;&gt;0,H151*I151,G151*I151)))</f>
        <v>104160</v>
      </c>
      <c r="K151" s="54" t="s">
        <v>154</v>
      </c>
      <c r="L151" s="25"/>
      <c r="M151" s="44"/>
    </row>
    <row r="152" customFormat="false" ht="13.5" hidden="false" customHeight="false" outlineLevel="0" collapsed="false">
      <c r="A152" s="45" t="n">
        <v>150</v>
      </c>
      <c r="B152" s="46" t="n">
        <v>9</v>
      </c>
      <c r="C152" s="47" t="n">
        <v>1</v>
      </c>
      <c r="D152" s="48" t="n">
        <v>31</v>
      </c>
      <c r="E152" s="49" t="n">
        <v>150</v>
      </c>
      <c r="F152" s="50" t="str">
        <f aca="false">IF(E152="","",IF(ISERROR(VLOOKUP(E152,'商品(製品)マスタ'!D:F,2,FALSE())),"コード不一致",VLOOKUP(E152,'商品(製品)マスタ'!D:F,2,FALSE())))</f>
        <v>商品名 0150</v>
      </c>
      <c r="G152" s="51" t="n">
        <f aca="false">IF(E152="","",IF(H152&lt;&gt;0,"",IF(ISERROR(VLOOKUP(E152,'商品(製品)マスタ'!D:F,3,FALSE())),"コード不一致",VLOOKUP(E152,'商品(製品)マスタ'!D:F,3,FALSE()))))</f>
        <v>482</v>
      </c>
      <c r="H152" s="52"/>
      <c r="I152" s="52" t="n">
        <v>195</v>
      </c>
      <c r="J152" s="53" t="n">
        <f aca="false">IF(ISERROR(IF(E152="","",IF(H152&lt;&gt;0,H152*I152,G152*I152))),"",IF(E152="","",IF(H152&lt;&gt;0,H152*I152,G152*I152)))</f>
        <v>93990</v>
      </c>
      <c r="K152" s="54" t="s">
        <v>155</v>
      </c>
      <c r="L152" s="25"/>
      <c r="M152" s="44"/>
    </row>
    <row r="153" customFormat="false" ht="13.5" hidden="false" customHeight="false" outlineLevel="0" collapsed="false">
      <c r="A153" s="45" t="n">
        <v>151</v>
      </c>
      <c r="B153" s="46" t="n">
        <v>9</v>
      </c>
      <c r="C153" s="47" t="n">
        <v>1</v>
      </c>
      <c r="D153" s="48" t="n">
        <v>31</v>
      </c>
      <c r="E153" s="49" t="n">
        <v>151</v>
      </c>
      <c r="F153" s="50" t="str">
        <f aca="false">IF(E153="","",IF(ISERROR(VLOOKUP(E153,'商品(製品)マスタ'!D:F,2,FALSE())),"コード不一致",VLOOKUP(E153,'商品(製品)マスタ'!D:F,2,FALSE())))</f>
        <v>商品名 0151</v>
      </c>
      <c r="G153" s="51" t="n">
        <f aca="false">IF(E153="","",IF(H153&lt;&gt;0,"",IF(ISERROR(VLOOKUP(E153,'商品(製品)マスタ'!D:F,3,FALSE())),"コード不一致",VLOOKUP(E153,'商品(製品)マスタ'!D:F,3,FALSE()))))</f>
        <v>964</v>
      </c>
      <c r="H153" s="52"/>
      <c r="I153" s="52" t="n">
        <v>233</v>
      </c>
      <c r="J153" s="53" t="n">
        <f aca="false">IF(ISERROR(IF(E153="","",IF(H153&lt;&gt;0,H153*I153,G153*I153))),"",IF(E153="","",IF(H153&lt;&gt;0,H153*I153,G153*I153)))</f>
        <v>224612</v>
      </c>
      <c r="K153" s="54" t="s">
        <v>156</v>
      </c>
      <c r="L153" s="25"/>
      <c r="M153" s="44"/>
    </row>
    <row r="154" customFormat="false" ht="13.5" hidden="false" customHeight="false" outlineLevel="0" collapsed="false">
      <c r="A154" s="45" t="n">
        <v>152</v>
      </c>
      <c r="B154" s="46" t="n">
        <v>9</v>
      </c>
      <c r="C154" s="47" t="n">
        <v>1</v>
      </c>
      <c r="D154" s="48" t="n">
        <v>31</v>
      </c>
      <c r="E154" s="49" t="n">
        <v>152</v>
      </c>
      <c r="F154" s="50" t="str">
        <f aca="false">IF(E154="","",IF(ISERROR(VLOOKUP(E154,'商品(製品)マスタ'!D:F,2,FALSE())),"コード不一致",VLOOKUP(E154,'商品(製品)マスタ'!D:F,2,FALSE())))</f>
        <v>商品名 0152</v>
      </c>
      <c r="G154" s="51" t="n">
        <f aca="false">IF(E154="","",IF(H154&lt;&gt;0,"",IF(ISERROR(VLOOKUP(E154,'商品(製品)マスタ'!D:F,3,FALSE())),"コード不一致",VLOOKUP(E154,'商品(製品)マスタ'!D:F,3,FALSE()))))</f>
        <v>1528</v>
      </c>
      <c r="H154" s="52"/>
      <c r="I154" s="52" t="n">
        <v>229</v>
      </c>
      <c r="J154" s="53" t="n">
        <f aca="false">IF(ISERROR(IF(E154="","",IF(H154&lt;&gt;0,H154*I154,G154*I154))),"",IF(E154="","",IF(H154&lt;&gt;0,H154*I154,G154*I154)))</f>
        <v>349912</v>
      </c>
      <c r="K154" s="54" t="s">
        <v>157</v>
      </c>
      <c r="L154" s="25"/>
      <c r="M154" s="44"/>
    </row>
    <row r="155" customFormat="false" ht="13.5" hidden="false" customHeight="false" outlineLevel="0" collapsed="false">
      <c r="A155" s="45" t="n">
        <v>153</v>
      </c>
      <c r="B155" s="46" t="n">
        <v>9</v>
      </c>
      <c r="C155" s="47" t="n">
        <v>1</v>
      </c>
      <c r="D155" s="48" t="n">
        <v>31</v>
      </c>
      <c r="E155" s="49" t="n">
        <v>153</v>
      </c>
      <c r="F155" s="50" t="str">
        <f aca="false">IF(E155="","",IF(ISERROR(VLOOKUP(E155,'商品(製品)マスタ'!D:F,2,FALSE())),"コード不一致",VLOOKUP(E155,'商品(製品)マスタ'!D:F,2,FALSE())))</f>
        <v>商品名 0153</v>
      </c>
      <c r="G155" s="51" t="n">
        <f aca="false">IF(E155="","",IF(H155&lt;&gt;0,"",IF(ISERROR(VLOOKUP(E155,'商品(製品)マスタ'!D:F,3,FALSE())),"コード不一致",VLOOKUP(E155,'商品(製品)マスタ'!D:F,3,FALSE()))))</f>
        <v>688</v>
      </c>
      <c r="H155" s="52"/>
      <c r="I155" s="52" t="n">
        <v>220</v>
      </c>
      <c r="J155" s="53" t="n">
        <f aca="false">IF(ISERROR(IF(E155="","",IF(H155&lt;&gt;0,H155*I155,G155*I155))),"",IF(E155="","",IF(H155&lt;&gt;0,H155*I155,G155*I155)))</f>
        <v>151360</v>
      </c>
      <c r="K155" s="54" t="s">
        <v>158</v>
      </c>
      <c r="L155" s="25"/>
      <c r="M155" s="44"/>
    </row>
    <row r="156" customFormat="false" ht="13.5" hidden="false" customHeight="false" outlineLevel="0" collapsed="false">
      <c r="A156" s="45" t="n">
        <v>154</v>
      </c>
      <c r="B156" s="46" t="n">
        <v>9</v>
      </c>
      <c r="C156" s="47" t="n">
        <v>1</v>
      </c>
      <c r="D156" s="48" t="n">
        <v>31</v>
      </c>
      <c r="E156" s="49" t="n">
        <v>154</v>
      </c>
      <c r="F156" s="50" t="str">
        <f aca="false">IF(E156="","",IF(ISERROR(VLOOKUP(E156,'商品(製品)マスタ'!D:F,2,FALSE())),"コード不一致",VLOOKUP(E156,'商品(製品)マスタ'!D:F,2,FALSE())))</f>
        <v>商品名 0154</v>
      </c>
      <c r="G156" s="51" t="n">
        <f aca="false">IF(E156="","",IF(H156&lt;&gt;0,"",IF(ISERROR(VLOOKUP(E156,'商品(製品)マスタ'!D:F,3,FALSE())),"コード不一致",VLOOKUP(E156,'商品(製品)マスタ'!D:F,3,FALSE()))))</f>
        <v>1164</v>
      </c>
      <c r="H156" s="52"/>
      <c r="I156" s="52" t="n">
        <v>213</v>
      </c>
      <c r="J156" s="53" t="n">
        <f aca="false">IF(ISERROR(IF(E156="","",IF(H156&lt;&gt;0,H156*I156,G156*I156))),"",IF(E156="","",IF(H156&lt;&gt;0,H156*I156,G156*I156)))</f>
        <v>247932</v>
      </c>
      <c r="K156" s="54" t="s">
        <v>159</v>
      </c>
      <c r="L156" s="25"/>
      <c r="M156" s="44"/>
    </row>
    <row r="157" customFormat="false" ht="13.5" hidden="false" customHeight="false" outlineLevel="0" collapsed="false">
      <c r="A157" s="45" t="n">
        <v>155</v>
      </c>
      <c r="B157" s="46" t="n">
        <v>9</v>
      </c>
      <c r="C157" s="47" t="n">
        <v>1</v>
      </c>
      <c r="D157" s="48" t="n">
        <v>31</v>
      </c>
      <c r="E157" s="49" t="n">
        <v>155</v>
      </c>
      <c r="F157" s="50" t="str">
        <f aca="false">IF(E157="","",IF(ISERROR(VLOOKUP(E157,'商品(製品)マスタ'!D:F,2,FALSE())),"コード不一致",VLOOKUP(E157,'商品(製品)マスタ'!D:F,2,FALSE())))</f>
        <v>商品名 0155</v>
      </c>
      <c r="G157" s="51" t="n">
        <f aca="false">IF(E157="","",IF(H157&lt;&gt;0,"",IF(ISERROR(VLOOKUP(E157,'商品(製品)マスタ'!D:F,3,FALSE())),"コード不一致",VLOOKUP(E157,'商品(製品)マスタ'!D:F,3,FALSE()))))</f>
        <v>924</v>
      </c>
      <c r="H157" s="52"/>
      <c r="I157" s="52" t="n">
        <v>81</v>
      </c>
      <c r="J157" s="53" t="n">
        <f aca="false">IF(ISERROR(IF(E157="","",IF(H157&lt;&gt;0,H157*I157,G157*I157))),"",IF(E157="","",IF(H157&lt;&gt;0,H157*I157,G157*I157)))</f>
        <v>74844</v>
      </c>
      <c r="K157" s="54" t="s">
        <v>160</v>
      </c>
      <c r="L157" s="25"/>
      <c r="M157" s="44"/>
    </row>
    <row r="158" customFormat="false" ht="13.5" hidden="false" customHeight="false" outlineLevel="0" collapsed="false">
      <c r="A158" s="45" t="n">
        <v>156</v>
      </c>
      <c r="B158" s="46" t="n">
        <v>9</v>
      </c>
      <c r="C158" s="47" t="n">
        <v>1</v>
      </c>
      <c r="D158" s="48" t="n">
        <v>31</v>
      </c>
      <c r="E158" s="49" t="n">
        <v>156</v>
      </c>
      <c r="F158" s="50" t="str">
        <f aca="false">IF(E158="","",IF(ISERROR(VLOOKUP(E158,'商品(製品)マスタ'!D:F,2,FALSE())),"コード不一致",VLOOKUP(E158,'商品(製品)マスタ'!D:F,2,FALSE())))</f>
        <v>商品名 0156</v>
      </c>
      <c r="G158" s="51" t="n">
        <f aca="false">IF(E158="","",IF(H158&lt;&gt;0,"",IF(ISERROR(VLOOKUP(E158,'商品(製品)マスタ'!D:F,3,FALSE())),"コード不一致",VLOOKUP(E158,'商品(製品)マスタ'!D:F,3,FALSE()))))</f>
        <v>338</v>
      </c>
      <c r="H158" s="52"/>
      <c r="I158" s="52" t="n">
        <v>73</v>
      </c>
      <c r="J158" s="53" t="n">
        <f aca="false">IF(ISERROR(IF(E158="","",IF(H158&lt;&gt;0,H158*I158,G158*I158))),"",IF(E158="","",IF(H158&lt;&gt;0,H158*I158,G158*I158)))</f>
        <v>24674</v>
      </c>
      <c r="K158" s="54" t="s">
        <v>161</v>
      </c>
      <c r="L158" s="25"/>
      <c r="M158" s="44"/>
    </row>
    <row r="159" customFormat="false" ht="13.5" hidden="false" customHeight="false" outlineLevel="0" collapsed="false">
      <c r="A159" s="45" t="n">
        <v>157</v>
      </c>
      <c r="B159" s="46" t="n">
        <v>9</v>
      </c>
      <c r="C159" s="47" t="n">
        <v>1</v>
      </c>
      <c r="D159" s="48" t="n">
        <v>31</v>
      </c>
      <c r="E159" s="49" t="n">
        <v>157</v>
      </c>
      <c r="F159" s="50" t="str">
        <f aca="false">IF(E159="","",IF(ISERROR(VLOOKUP(E159,'商品(製品)マスタ'!D:F,2,FALSE())),"コード不一致",VLOOKUP(E159,'商品(製品)マスタ'!D:F,2,FALSE())))</f>
        <v>商品名 0157</v>
      </c>
      <c r="G159" s="51" t="n">
        <f aca="false">IF(E159="","",IF(H159&lt;&gt;0,"",IF(ISERROR(VLOOKUP(E159,'商品(製品)マスタ'!D:F,3,FALSE())),"コード不一致",VLOOKUP(E159,'商品(製品)マスタ'!D:F,3,FALSE()))))</f>
        <v>1540</v>
      </c>
      <c r="H159" s="52"/>
      <c r="I159" s="52" t="n">
        <v>109</v>
      </c>
      <c r="J159" s="53" t="n">
        <f aca="false">IF(ISERROR(IF(E159="","",IF(H159&lt;&gt;0,H159*I159,G159*I159))),"",IF(E159="","",IF(H159&lt;&gt;0,H159*I159,G159*I159)))</f>
        <v>167860</v>
      </c>
      <c r="K159" s="54" t="s">
        <v>162</v>
      </c>
      <c r="L159" s="25"/>
      <c r="M159" s="44"/>
    </row>
    <row r="160" customFormat="false" ht="13.5" hidden="false" customHeight="false" outlineLevel="0" collapsed="false">
      <c r="A160" s="45" t="n">
        <v>158</v>
      </c>
      <c r="B160" s="46" t="n">
        <v>9</v>
      </c>
      <c r="C160" s="47" t="n">
        <v>1</v>
      </c>
      <c r="D160" s="48" t="n">
        <v>31</v>
      </c>
      <c r="E160" s="49" t="n">
        <v>158</v>
      </c>
      <c r="F160" s="50" t="str">
        <f aca="false">IF(E160="","",IF(ISERROR(VLOOKUP(E160,'商品(製品)マスタ'!D:F,2,FALSE())),"コード不一致",VLOOKUP(E160,'商品(製品)マスタ'!D:F,2,FALSE())))</f>
        <v>商品名 0158</v>
      </c>
      <c r="G160" s="51" t="n">
        <f aca="false">IF(E160="","",IF(H160&lt;&gt;0,"",IF(ISERROR(VLOOKUP(E160,'商品(製品)マスタ'!D:F,3,FALSE())),"コード不一致",VLOOKUP(E160,'商品(製品)マスタ'!D:F,3,FALSE()))))</f>
        <v>2028</v>
      </c>
      <c r="H160" s="52"/>
      <c r="I160" s="52" t="n">
        <v>168</v>
      </c>
      <c r="J160" s="53" t="n">
        <f aca="false">IF(ISERROR(IF(E160="","",IF(H160&lt;&gt;0,H160*I160,G160*I160))),"",IF(E160="","",IF(H160&lt;&gt;0,H160*I160,G160*I160)))</f>
        <v>340704</v>
      </c>
      <c r="K160" s="54" t="s">
        <v>163</v>
      </c>
      <c r="L160" s="25"/>
      <c r="M160" s="44"/>
    </row>
    <row r="161" customFormat="false" ht="13.5" hidden="false" customHeight="false" outlineLevel="0" collapsed="false">
      <c r="A161" s="45" t="n">
        <v>159</v>
      </c>
      <c r="B161" s="46" t="n">
        <v>9</v>
      </c>
      <c r="C161" s="47" t="n">
        <v>1</v>
      </c>
      <c r="D161" s="48" t="n">
        <v>31</v>
      </c>
      <c r="E161" s="49" t="n">
        <v>159</v>
      </c>
      <c r="F161" s="50" t="str">
        <f aca="false">IF(E161="","",IF(ISERROR(VLOOKUP(E161,'商品(製品)マスタ'!D:F,2,FALSE())),"コード不一致",VLOOKUP(E161,'商品(製品)マスタ'!D:F,2,FALSE())))</f>
        <v>商品名 0159</v>
      </c>
      <c r="G161" s="51" t="n">
        <f aca="false">IF(E161="","",IF(H161&lt;&gt;0,"",IF(ISERROR(VLOOKUP(E161,'商品(製品)マスタ'!D:F,3,FALSE())),"コード不一致",VLOOKUP(E161,'商品(製品)マスタ'!D:F,3,FALSE()))))</f>
        <v>492</v>
      </c>
      <c r="H161" s="52"/>
      <c r="I161" s="52" t="n">
        <v>105</v>
      </c>
      <c r="J161" s="53" t="n">
        <f aca="false">IF(ISERROR(IF(E161="","",IF(H161&lt;&gt;0,H161*I161,G161*I161))),"",IF(E161="","",IF(H161&lt;&gt;0,H161*I161,G161*I161)))</f>
        <v>51660</v>
      </c>
      <c r="K161" s="54" t="s">
        <v>164</v>
      </c>
      <c r="L161" s="25"/>
      <c r="M161" s="44"/>
    </row>
    <row r="162" customFormat="false" ht="13.5" hidden="false" customHeight="false" outlineLevel="0" collapsed="false">
      <c r="A162" s="45" t="n">
        <v>160</v>
      </c>
      <c r="B162" s="46" t="n">
        <v>9</v>
      </c>
      <c r="C162" s="47" t="n">
        <v>1</v>
      </c>
      <c r="D162" s="48" t="n">
        <v>31</v>
      </c>
      <c r="E162" s="49" t="n">
        <v>160</v>
      </c>
      <c r="F162" s="50" t="str">
        <f aca="false">IF(E162="","",IF(ISERROR(VLOOKUP(E162,'商品(製品)マスタ'!D:F,2,FALSE())),"コード不一致",VLOOKUP(E162,'商品(製品)マスタ'!D:F,2,FALSE())))</f>
        <v>商品名 0160</v>
      </c>
      <c r="G162" s="51" t="n">
        <f aca="false">IF(E162="","",IF(H162&lt;&gt;0,"",IF(ISERROR(VLOOKUP(E162,'商品(製品)マスタ'!D:F,3,FALSE())),"コード不一致",VLOOKUP(E162,'商品(製品)マスタ'!D:F,3,FALSE()))))</f>
        <v>1318</v>
      </c>
      <c r="H162" s="52"/>
      <c r="I162" s="52" t="n">
        <v>86</v>
      </c>
      <c r="J162" s="53" t="n">
        <f aca="false">IF(ISERROR(IF(E162="","",IF(H162&lt;&gt;0,H162*I162,G162*I162))),"",IF(E162="","",IF(H162&lt;&gt;0,H162*I162,G162*I162)))</f>
        <v>113348</v>
      </c>
      <c r="K162" s="54" t="s">
        <v>165</v>
      </c>
      <c r="L162" s="25"/>
      <c r="M162" s="44"/>
    </row>
    <row r="163" customFormat="false" ht="13.5" hidden="false" customHeight="false" outlineLevel="0" collapsed="false">
      <c r="A163" s="45" t="n">
        <v>161</v>
      </c>
      <c r="B163" s="46" t="n">
        <v>9</v>
      </c>
      <c r="C163" s="47" t="n">
        <v>1</v>
      </c>
      <c r="D163" s="48" t="n">
        <v>31</v>
      </c>
      <c r="E163" s="49" t="n">
        <v>161</v>
      </c>
      <c r="F163" s="50" t="str">
        <f aca="false">IF(E163="","",IF(ISERROR(VLOOKUP(E163,'商品(製品)マスタ'!D:F,2,FALSE())),"コード不一致",VLOOKUP(E163,'商品(製品)マスタ'!D:F,2,FALSE())))</f>
        <v>商品名 0161</v>
      </c>
      <c r="G163" s="51" t="n">
        <f aca="false">IF(E163="","",IF(H163&lt;&gt;0,"",IF(ISERROR(VLOOKUP(E163,'商品(製品)マスタ'!D:F,3,FALSE())),"コード不一致",VLOOKUP(E163,'商品(製品)マスタ'!D:F,3,FALSE()))))</f>
        <v>986</v>
      </c>
      <c r="H163" s="52"/>
      <c r="I163" s="52" t="n">
        <v>82</v>
      </c>
      <c r="J163" s="53" t="n">
        <f aca="false">IF(ISERROR(IF(E163="","",IF(H163&lt;&gt;0,H163*I163,G163*I163))),"",IF(E163="","",IF(H163&lt;&gt;0,H163*I163,G163*I163)))</f>
        <v>80852</v>
      </c>
      <c r="K163" s="54" t="s">
        <v>166</v>
      </c>
      <c r="L163" s="25"/>
      <c r="M163" s="44"/>
    </row>
    <row r="164" customFormat="false" ht="13.5" hidden="false" customHeight="false" outlineLevel="0" collapsed="false">
      <c r="A164" s="45" t="n">
        <v>162</v>
      </c>
      <c r="B164" s="46" t="n">
        <v>9</v>
      </c>
      <c r="C164" s="47" t="n">
        <v>1</v>
      </c>
      <c r="D164" s="48" t="n">
        <v>31</v>
      </c>
      <c r="E164" s="49" t="n">
        <v>162</v>
      </c>
      <c r="F164" s="50" t="str">
        <f aca="false">IF(E164="","",IF(ISERROR(VLOOKUP(E164,'商品(製品)マスタ'!D:F,2,FALSE())),"コード不一致",VLOOKUP(E164,'商品(製品)マスタ'!D:F,2,FALSE())))</f>
        <v>商品名 0162</v>
      </c>
      <c r="G164" s="51" t="n">
        <f aca="false">IF(E164="","",IF(H164&lt;&gt;0,"",IF(ISERROR(VLOOKUP(E164,'商品(製品)マスタ'!D:F,3,FALSE())),"コード不一致",VLOOKUP(E164,'商品(製品)マスタ'!D:F,3,FALSE()))))</f>
        <v>860</v>
      </c>
      <c r="H164" s="52"/>
      <c r="I164" s="52" t="n">
        <v>94</v>
      </c>
      <c r="J164" s="53" t="n">
        <f aca="false">IF(ISERROR(IF(E164="","",IF(H164&lt;&gt;0,H164*I164,G164*I164))),"",IF(E164="","",IF(H164&lt;&gt;0,H164*I164,G164*I164)))</f>
        <v>80840</v>
      </c>
      <c r="K164" s="54" t="s">
        <v>167</v>
      </c>
      <c r="L164" s="25"/>
      <c r="M164" s="44"/>
    </row>
    <row r="165" customFormat="false" ht="13.5" hidden="false" customHeight="false" outlineLevel="0" collapsed="false">
      <c r="A165" s="45" t="n">
        <v>163</v>
      </c>
      <c r="B165" s="46" t="n">
        <v>9</v>
      </c>
      <c r="C165" s="47" t="n">
        <v>1</v>
      </c>
      <c r="D165" s="48" t="n">
        <v>31</v>
      </c>
      <c r="E165" s="49" t="n">
        <v>163</v>
      </c>
      <c r="F165" s="50" t="str">
        <f aca="false">IF(E165="","",IF(ISERROR(VLOOKUP(E165,'商品(製品)マスタ'!D:F,2,FALSE())),"コード不一致",VLOOKUP(E165,'商品(製品)マスタ'!D:F,2,FALSE())))</f>
        <v>商品名 0163</v>
      </c>
      <c r="G165" s="51" t="n">
        <f aca="false">IF(E165="","",IF(H165&lt;&gt;0,"",IF(ISERROR(VLOOKUP(E165,'商品(製品)マスタ'!D:F,3,FALSE())),"コード不一致",VLOOKUP(E165,'商品(製品)マスタ'!D:F,3,FALSE()))))</f>
        <v>1872</v>
      </c>
      <c r="H165" s="52"/>
      <c r="I165" s="52" t="n">
        <v>118</v>
      </c>
      <c r="J165" s="53" t="n">
        <f aca="false">IF(ISERROR(IF(E165="","",IF(H165&lt;&gt;0,H165*I165,G165*I165))),"",IF(E165="","",IF(H165&lt;&gt;0,H165*I165,G165*I165)))</f>
        <v>220896</v>
      </c>
      <c r="K165" s="54" t="s">
        <v>168</v>
      </c>
      <c r="L165" s="25"/>
      <c r="M165" s="44"/>
    </row>
    <row r="166" customFormat="false" ht="13.5" hidden="false" customHeight="false" outlineLevel="0" collapsed="false">
      <c r="A166" s="45" t="n">
        <v>164</v>
      </c>
      <c r="B166" s="46" t="n">
        <v>9</v>
      </c>
      <c r="C166" s="47" t="n">
        <v>1</v>
      </c>
      <c r="D166" s="48" t="n">
        <v>31</v>
      </c>
      <c r="E166" s="49" t="n">
        <v>164</v>
      </c>
      <c r="F166" s="50" t="str">
        <f aca="false">IF(E166="","",IF(ISERROR(VLOOKUP(E166,'商品(製品)マスタ'!D:F,2,FALSE())),"コード不一致",VLOOKUP(E166,'商品(製品)マスタ'!D:F,2,FALSE())))</f>
        <v>商品名 0164</v>
      </c>
      <c r="G166" s="51" t="n">
        <f aca="false">IF(E166="","",IF(H166&lt;&gt;0,"",IF(ISERROR(VLOOKUP(E166,'商品(製品)マスタ'!D:F,3,FALSE())),"コード不一致",VLOOKUP(E166,'商品(製品)マスタ'!D:F,3,FALSE()))))</f>
        <v>1986</v>
      </c>
      <c r="H166" s="52"/>
      <c r="I166" s="52" t="n">
        <v>216</v>
      </c>
      <c r="J166" s="53" t="n">
        <f aca="false">IF(ISERROR(IF(E166="","",IF(H166&lt;&gt;0,H166*I166,G166*I166))),"",IF(E166="","",IF(H166&lt;&gt;0,H166*I166,G166*I166)))</f>
        <v>428976</v>
      </c>
      <c r="K166" s="54" t="s">
        <v>169</v>
      </c>
      <c r="L166" s="25"/>
      <c r="M166" s="44"/>
    </row>
    <row r="167" customFormat="false" ht="13.5" hidden="false" customHeight="false" outlineLevel="0" collapsed="false">
      <c r="A167" s="45" t="n">
        <v>165</v>
      </c>
      <c r="B167" s="46" t="n">
        <v>9</v>
      </c>
      <c r="C167" s="47" t="n">
        <v>1</v>
      </c>
      <c r="D167" s="48" t="n">
        <v>31</v>
      </c>
      <c r="E167" s="49" t="n">
        <v>165</v>
      </c>
      <c r="F167" s="50" t="str">
        <f aca="false">IF(E167="","",IF(ISERROR(VLOOKUP(E167,'商品(製品)マスタ'!D:F,2,FALSE())),"コード不一致",VLOOKUP(E167,'商品(製品)マスタ'!D:F,2,FALSE())))</f>
        <v>商品名 0165</v>
      </c>
      <c r="G167" s="51" t="n">
        <f aca="false">IF(E167="","",IF(H167&lt;&gt;0,"",IF(ISERROR(VLOOKUP(E167,'商品(製品)マスタ'!D:F,3,FALSE())),"コード不一致",VLOOKUP(E167,'商品(製品)マスタ'!D:F,3,FALSE()))))</f>
        <v>782</v>
      </c>
      <c r="H167" s="52"/>
      <c r="I167" s="52" t="n">
        <v>62</v>
      </c>
      <c r="J167" s="53" t="n">
        <f aca="false">IF(ISERROR(IF(E167="","",IF(H167&lt;&gt;0,H167*I167,G167*I167))),"",IF(E167="","",IF(H167&lt;&gt;0,H167*I167,G167*I167)))</f>
        <v>48484</v>
      </c>
      <c r="K167" s="54" t="s">
        <v>170</v>
      </c>
      <c r="L167" s="25"/>
      <c r="M167" s="44"/>
    </row>
    <row r="168" customFormat="false" ht="13.5" hidden="false" customHeight="false" outlineLevel="0" collapsed="false">
      <c r="A168" s="45" t="n">
        <v>166</v>
      </c>
      <c r="B168" s="46" t="n">
        <v>9</v>
      </c>
      <c r="C168" s="47" t="n">
        <v>1</v>
      </c>
      <c r="D168" s="48" t="n">
        <v>31</v>
      </c>
      <c r="E168" s="49" t="n">
        <v>166</v>
      </c>
      <c r="F168" s="50" t="str">
        <f aca="false">IF(E168="","",IF(ISERROR(VLOOKUP(E168,'商品(製品)マスタ'!D:F,2,FALSE())),"コード不一致",VLOOKUP(E168,'商品(製品)マスタ'!D:F,2,FALSE())))</f>
        <v>商品名 0166</v>
      </c>
      <c r="G168" s="51" t="n">
        <f aca="false">IF(E168="","",IF(H168&lt;&gt;0,"",IF(ISERROR(VLOOKUP(E168,'商品(製品)マスタ'!D:F,3,FALSE())),"コード不一致",VLOOKUP(E168,'商品(製品)マスタ'!D:F,3,FALSE()))))</f>
        <v>536</v>
      </c>
      <c r="H168" s="52"/>
      <c r="I168" s="52" t="n">
        <v>174</v>
      </c>
      <c r="J168" s="53" t="n">
        <f aca="false">IF(ISERROR(IF(E168="","",IF(H168&lt;&gt;0,H168*I168,G168*I168))),"",IF(E168="","",IF(H168&lt;&gt;0,H168*I168,G168*I168)))</f>
        <v>93264</v>
      </c>
      <c r="K168" s="54" t="s">
        <v>171</v>
      </c>
      <c r="L168" s="25"/>
      <c r="M168" s="44"/>
    </row>
    <row r="169" customFormat="false" ht="13.5" hidden="false" customHeight="false" outlineLevel="0" collapsed="false">
      <c r="A169" s="45" t="n">
        <v>167</v>
      </c>
      <c r="B169" s="46" t="n">
        <v>9</v>
      </c>
      <c r="C169" s="47" t="n">
        <v>1</v>
      </c>
      <c r="D169" s="48" t="n">
        <v>31</v>
      </c>
      <c r="E169" s="49" t="n">
        <v>167</v>
      </c>
      <c r="F169" s="50" t="str">
        <f aca="false">IF(E169="","",IF(ISERROR(VLOOKUP(E169,'商品(製品)マスタ'!D:F,2,FALSE())),"コード不一致",VLOOKUP(E169,'商品(製品)マスタ'!D:F,2,FALSE())))</f>
        <v>商品名 0167</v>
      </c>
      <c r="G169" s="51" t="n">
        <f aca="false">IF(E169="","",IF(H169&lt;&gt;0,"",IF(ISERROR(VLOOKUP(E169,'商品(製品)マスタ'!D:F,3,FALSE())),"コード不一致",VLOOKUP(E169,'商品(製品)マスタ'!D:F,3,FALSE()))))</f>
        <v>1234</v>
      </c>
      <c r="H169" s="52"/>
      <c r="I169" s="52" t="n">
        <v>51</v>
      </c>
      <c r="J169" s="53" t="n">
        <f aca="false">IF(ISERROR(IF(E169="","",IF(H169&lt;&gt;0,H169*I169,G169*I169))),"",IF(E169="","",IF(H169&lt;&gt;0,H169*I169,G169*I169)))</f>
        <v>62934</v>
      </c>
      <c r="K169" s="54" t="s">
        <v>172</v>
      </c>
      <c r="L169" s="25"/>
      <c r="M169" s="44"/>
    </row>
    <row r="170" customFormat="false" ht="13.5" hidden="false" customHeight="false" outlineLevel="0" collapsed="false">
      <c r="A170" s="45" t="n">
        <v>168</v>
      </c>
      <c r="B170" s="46" t="n">
        <v>9</v>
      </c>
      <c r="C170" s="47" t="n">
        <v>1</v>
      </c>
      <c r="D170" s="48" t="n">
        <v>31</v>
      </c>
      <c r="E170" s="49" t="n">
        <v>168</v>
      </c>
      <c r="F170" s="50" t="str">
        <f aca="false">IF(E170="","",IF(ISERROR(VLOOKUP(E170,'商品(製品)マスタ'!D:F,2,FALSE())),"コード不一致",VLOOKUP(E170,'商品(製品)マスタ'!D:F,2,FALSE())))</f>
        <v>商品名 0168</v>
      </c>
      <c r="G170" s="51" t="n">
        <f aca="false">IF(E170="","",IF(H170&lt;&gt;0,"",IF(ISERROR(VLOOKUP(E170,'商品(製品)マスタ'!D:F,3,FALSE())),"コード不一致",VLOOKUP(E170,'商品(製品)マスタ'!D:F,3,FALSE()))))</f>
        <v>814</v>
      </c>
      <c r="H170" s="52"/>
      <c r="I170" s="52" t="n">
        <v>94</v>
      </c>
      <c r="J170" s="53" t="n">
        <f aca="false">IF(ISERROR(IF(E170="","",IF(H170&lt;&gt;0,H170*I170,G170*I170))),"",IF(E170="","",IF(H170&lt;&gt;0,H170*I170,G170*I170)))</f>
        <v>76516</v>
      </c>
      <c r="K170" s="54" t="s">
        <v>173</v>
      </c>
      <c r="L170" s="25"/>
      <c r="M170" s="44"/>
    </row>
    <row r="171" customFormat="false" ht="13.5" hidden="false" customHeight="false" outlineLevel="0" collapsed="false">
      <c r="A171" s="45" t="n">
        <v>169</v>
      </c>
      <c r="B171" s="46" t="n">
        <v>9</v>
      </c>
      <c r="C171" s="47" t="n">
        <v>1</v>
      </c>
      <c r="D171" s="48" t="n">
        <v>31</v>
      </c>
      <c r="E171" s="49" t="n">
        <v>169</v>
      </c>
      <c r="F171" s="50" t="str">
        <f aca="false">IF(E171="","",IF(ISERROR(VLOOKUP(E171,'商品(製品)マスタ'!D:F,2,FALSE())),"コード不一致",VLOOKUP(E171,'商品(製品)マスタ'!D:F,2,FALSE())))</f>
        <v>商品名 0169</v>
      </c>
      <c r="G171" s="51" t="n">
        <f aca="false">IF(E171="","",IF(H171&lt;&gt;0,"",IF(ISERROR(VLOOKUP(E171,'商品(製品)マスタ'!D:F,3,FALSE())),"コード不一致",VLOOKUP(E171,'商品(製品)マスタ'!D:F,3,FALSE()))))</f>
        <v>178</v>
      </c>
      <c r="H171" s="52"/>
      <c r="I171" s="52" t="n">
        <v>113</v>
      </c>
      <c r="J171" s="53" t="n">
        <f aca="false">IF(ISERROR(IF(E171="","",IF(H171&lt;&gt;0,H171*I171,G171*I171))),"",IF(E171="","",IF(H171&lt;&gt;0,H171*I171,G171*I171)))</f>
        <v>20114</v>
      </c>
      <c r="K171" s="54" t="s">
        <v>174</v>
      </c>
      <c r="L171" s="25"/>
      <c r="M171" s="44"/>
    </row>
    <row r="172" customFormat="false" ht="13.5" hidden="false" customHeight="false" outlineLevel="0" collapsed="false">
      <c r="A172" s="45" t="n">
        <v>170</v>
      </c>
      <c r="B172" s="46" t="n">
        <v>9</v>
      </c>
      <c r="C172" s="47" t="n">
        <v>1</v>
      </c>
      <c r="D172" s="48" t="n">
        <v>31</v>
      </c>
      <c r="E172" s="49" t="n">
        <v>170</v>
      </c>
      <c r="F172" s="50" t="str">
        <f aca="false">IF(E172="","",IF(ISERROR(VLOOKUP(E172,'商品(製品)マスタ'!D:F,2,FALSE())),"コード不一致",VLOOKUP(E172,'商品(製品)マスタ'!D:F,2,FALSE())))</f>
        <v>商品名 0170</v>
      </c>
      <c r="G172" s="51" t="n">
        <f aca="false">IF(E172="","",IF(H172&lt;&gt;0,"",IF(ISERROR(VLOOKUP(E172,'商品(製品)マスタ'!D:F,3,FALSE())),"コード不一致",VLOOKUP(E172,'商品(製品)マスタ'!D:F,3,FALSE()))))</f>
        <v>660</v>
      </c>
      <c r="H172" s="52"/>
      <c r="I172" s="52" t="n">
        <v>118</v>
      </c>
      <c r="J172" s="53" t="n">
        <f aca="false">IF(ISERROR(IF(E172="","",IF(H172&lt;&gt;0,H172*I172,G172*I172))),"",IF(E172="","",IF(H172&lt;&gt;0,H172*I172,G172*I172)))</f>
        <v>77880</v>
      </c>
      <c r="K172" s="54" t="s">
        <v>175</v>
      </c>
      <c r="L172" s="25"/>
      <c r="M172" s="44"/>
    </row>
    <row r="173" customFormat="false" ht="13.5" hidden="false" customHeight="false" outlineLevel="0" collapsed="false">
      <c r="A173" s="45" t="n">
        <v>171</v>
      </c>
      <c r="B173" s="46" t="n">
        <v>9</v>
      </c>
      <c r="C173" s="47" t="n">
        <v>1</v>
      </c>
      <c r="D173" s="48" t="n">
        <v>31</v>
      </c>
      <c r="E173" s="49" t="n">
        <v>171</v>
      </c>
      <c r="F173" s="50" t="str">
        <f aca="false">IF(E173="","",IF(ISERROR(VLOOKUP(E173,'商品(製品)マスタ'!D:F,2,FALSE())),"コード不一致",VLOOKUP(E173,'商品(製品)マスタ'!D:F,2,FALSE())))</f>
        <v>商品名 0171</v>
      </c>
      <c r="G173" s="51" t="n">
        <f aca="false">IF(E173="","",IF(H173&lt;&gt;0,"",IF(ISERROR(VLOOKUP(E173,'商品(製品)マスタ'!D:F,3,FALSE())),"コード不一致",VLOOKUP(E173,'商品(製品)マスタ'!D:F,3,FALSE()))))</f>
        <v>564</v>
      </c>
      <c r="H173" s="52"/>
      <c r="I173" s="52" t="n">
        <v>245</v>
      </c>
      <c r="J173" s="53" t="n">
        <f aca="false">IF(ISERROR(IF(E173="","",IF(H173&lt;&gt;0,H173*I173,G173*I173))),"",IF(E173="","",IF(H173&lt;&gt;0,H173*I173,G173*I173)))</f>
        <v>138180</v>
      </c>
      <c r="K173" s="54" t="s">
        <v>176</v>
      </c>
      <c r="L173" s="25"/>
      <c r="M173" s="44"/>
    </row>
    <row r="174" customFormat="false" ht="13.5" hidden="false" customHeight="false" outlineLevel="0" collapsed="false">
      <c r="A174" s="45" t="n">
        <v>172</v>
      </c>
      <c r="B174" s="46" t="n">
        <v>9</v>
      </c>
      <c r="C174" s="47" t="n">
        <v>1</v>
      </c>
      <c r="D174" s="48" t="n">
        <v>31</v>
      </c>
      <c r="E174" s="49" t="n">
        <v>172</v>
      </c>
      <c r="F174" s="50" t="str">
        <f aca="false">IF(E174="","",IF(ISERROR(VLOOKUP(E174,'商品(製品)マスタ'!D:F,2,FALSE())),"コード不一致",VLOOKUP(E174,'商品(製品)マスタ'!D:F,2,FALSE())))</f>
        <v>商品名 0172</v>
      </c>
      <c r="G174" s="51" t="n">
        <f aca="false">IF(E174="","",IF(H174&lt;&gt;0,"",IF(ISERROR(VLOOKUP(E174,'商品(製品)マスタ'!D:F,3,FALSE())),"コード不一致",VLOOKUP(E174,'商品(製品)マスタ'!D:F,3,FALSE()))))</f>
        <v>2042</v>
      </c>
      <c r="H174" s="52"/>
      <c r="I174" s="52" t="n">
        <v>160</v>
      </c>
      <c r="J174" s="53" t="n">
        <f aca="false">IF(ISERROR(IF(E174="","",IF(H174&lt;&gt;0,H174*I174,G174*I174))),"",IF(E174="","",IF(H174&lt;&gt;0,H174*I174,G174*I174)))</f>
        <v>326720</v>
      </c>
      <c r="K174" s="54" t="s">
        <v>177</v>
      </c>
      <c r="L174" s="25"/>
      <c r="M174" s="44"/>
    </row>
    <row r="175" customFormat="false" ht="13.5" hidden="false" customHeight="false" outlineLevel="0" collapsed="false">
      <c r="A175" s="45" t="n">
        <v>173</v>
      </c>
      <c r="B175" s="46" t="n">
        <v>9</v>
      </c>
      <c r="C175" s="47" t="n">
        <v>1</v>
      </c>
      <c r="D175" s="48" t="n">
        <v>31</v>
      </c>
      <c r="E175" s="49" t="n">
        <v>173</v>
      </c>
      <c r="F175" s="50" t="str">
        <f aca="false">IF(E175="","",IF(ISERROR(VLOOKUP(E175,'商品(製品)マスタ'!D:F,2,FALSE())),"コード不一致",VLOOKUP(E175,'商品(製品)マスタ'!D:F,2,FALSE())))</f>
        <v>商品名 0173</v>
      </c>
      <c r="G175" s="51" t="n">
        <f aca="false">IF(E175="","",IF(H175&lt;&gt;0,"",IF(ISERROR(VLOOKUP(E175,'商品(製品)マスタ'!D:F,3,FALSE())),"コード不一致",VLOOKUP(E175,'商品(製品)マスタ'!D:F,3,FALSE()))))</f>
        <v>1294</v>
      </c>
      <c r="H175" s="52"/>
      <c r="I175" s="52" t="n">
        <v>202</v>
      </c>
      <c r="J175" s="53" t="n">
        <f aca="false">IF(ISERROR(IF(E175="","",IF(H175&lt;&gt;0,H175*I175,G175*I175))),"",IF(E175="","",IF(H175&lt;&gt;0,H175*I175,G175*I175)))</f>
        <v>261388</v>
      </c>
      <c r="K175" s="54" t="s">
        <v>178</v>
      </c>
      <c r="L175" s="25"/>
      <c r="M175" s="44"/>
    </row>
    <row r="176" customFormat="false" ht="13.5" hidden="false" customHeight="false" outlineLevel="0" collapsed="false">
      <c r="A176" s="45" t="n">
        <v>174</v>
      </c>
      <c r="B176" s="46" t="n">
        <v>9</v>
      </c>
      <c r="C176" s="47" t="n">
        <v>1</v>
      </c>
      <c r="D176" s="48" t="n">
        <v>31</v>
      </c>
      <c r="E176" s="49" t="n">
        <v>174</v>
      </c>
      <c r="F176" s="50" t="str">
        <f aca="false">IF(E176="","",IF(ISERROR(VLOOKUP(E176,'商品(製品)マスタ'!D:F,2,FALSE())),"コード不一致",VLOOKUP(E176,'商品(製品)マスタ'!D:F,2,FALSE())))</f>
        <v>商品名 0174</v>
      </c>
      <c r="G176" s="51" t="n">
        <f aca="false">IF(E176="","",IF(H176&lt;&gt;0,"",IF(ISERROR(VLOOKUP(E176,'商品(製品)マスタ'!D:F,3,FALSE())),"コード不一致",VLOOKUP(E176,'商品(製品)マスタ'!D:F,3,FALSE()))))</f>
        <v>490</v>
      </c>
      <c r="H176" s="52"/>
      <c r="I176" s="52" t="n">
        <v>106</v>
      </c>
      <c r="J176" s="53" t="n">
        <f aca="false">IF(ISERROR(IF(E176="","",IF(H176&lt;&gt;0,H176*I176,G176*I176))),"",IF(E176="","",IF(H176&lt;&gt;0,H176*I176,G176*I176)))</f>
        <v>51940</v>
      </c>
      <c r="K176" s="54" t="s">
        <v>179</v>
      </c>
      <c r="L176" s="25"/>
      <c r="M176" s="44"/>
    </row>
    <row r="177" customFormat="false" ht="13.5" hidden="false" customHeight="false" outlineLevel="0" collapsed="false">
      <c r="A177" s="45" t="n">
        <v>175</v>
      </c>
      <c r="B177" s="46" t="n">
        <v>9</v>
      </c>
      <c r="C177" s="47" t="n">
        <v>1</v>
      </c>
      <c r="D177" s="48" t="n">
        <v>31</v>
      </c>
      <c r="E177" s="49" t="n">
        <v>175</v>
      </c>
      <c r="F177" s="50" t="str">
        <f aca="false">IF(E177="","",IF(ISERROR(VLOOKUP(E177,'商品(製品)マスタ'!D:F,2,FALSE())),"コード不一致",VLOOKUP(E177,'商品(製品)マスタ'!D:F,2,FALSE())))</f>
        <v>商品名 0175</v>
      </c>
      <c r="G177" s="51" t="n">
        <f aca="false">IF(E177="","",IF(H177&lt;&gt;0,"",IF(ISERROR(VLOOKUP(E177,'商品(製品)マスタ'!D:F,3,FALSE())),"コード不一致",VLOOKUP(E177,'商品(製品)マスタ'!D:F,3,FALSE()))))</f>
        <v>330</v>
      </c>
      <c r="H177" s="52"/>
      <c r="I177" s="52" t="n">
        <v>227</v>
      </c>
      <c r="J177" s="53" t="n">
        <f aca="false">IF(ISERROR(IF(E177="","",IF(H177&lt;&gt;0,H177*I177,G177*I177))),"",IF(E177="","",IF(H177&lt;&gt;0,H177*I177,G177*I177)))</f>
        <v>74910</v>
      </c>
      <c r="K177" s="54" t="s">
        <v>180</v>
      </c>
      <c r="L177" s="25"/>
      <c r="M177" s="44"/>
    </row>
    <row r="178" customFormat="false" ht="13.5" hidden="false" customHeight="false" outlineLevel="0" collapsed="false">
      <c r="A178" s="45" t="n">
        <v>176</v>
      </c>
      <c r="B178" s="46" t="n">
        <v>9</v>
      </c>
      <c r="C178" s="47" t="n">
        <v>1</v>
      </c>
      <c r="D178" s="48" t="n">
        <v>31</v>
      </c>
      <c r="E178" s="49" t="n">
        <v>176</v>
      </c>
      <c r="F178" s="50" t="str">
        <f aca="false">IF(E178="","",IF(ISERROR(VLOOKUP(E178,'商品(製品)マスタ'!D:F,2,FALSE())),"コード不一致",VLOOKUP(E178,'商品(製品)マスタ'!D:F,2,FALSE())))</f>
        <v>商品名 0176</v>
      </c>
      <c r="G178" s="51" t="n">
        <f aca="false">IF(E178="","",IF(H178&lt;&gt;0,"",IF(ISERROR(VLOOKUP(E178,'商品(製品)マスタ'!D:F,3,FALSE())),"コード不一致",VLOOKUP(E178,'商品(製品)マスタ'!D:F,3,FALSE()))))</f>
        <v>698</v>
      </c>
      <c r="H178" s="52"/>
      <c r="I178" s="52" t="n">
        <v>58</v>
      </c>
      <c r="J178" s="53" t="n">
        <f aca="false">IF(ISERROR(IF(E178="","",IF(H178&lt;&gt;0,H178*I178,G178*I178))),"",IF(E178="","",IF(H178&lt;&gt;0,H178*I178,G178*I178)))</f>
        <v>40484</v>
      </c>
      <c r="K178" s="54" t="s">
        <v>181</v>
      </c>
      <c r="L178" s="25"/>
      <c r="M178" s="44"/>
    </row>
    <row r="179" customFormat="false" ht="13.5" hidden="false" customHeight="false" outlineLevel="0" collapsed="false">
      <c r="A179" s="45" t="n">
        <v>177</v>
      </c>
      <c r="B179" s="46" t="n">
        <v>9</v>
      </c>
      <c r="C179" s="47" t="n">
        <v>1</v>
      </c>
      <c r="D179" s="48" t="n">
        <v>31</v>
      </c>
      <c r="E179" s="49" t="n">
        <v>177</v>
      </c>
      <c r="F179" s="50" t="str">
        <f aca="false">IF(E179="","",IF(ISERROR(VLOOKUP(E179,'商品(製品)マスタ'!D:F,2,FALSE())),"コード不一致",VLOOKUP(E179,'商品(製品)マスタ'!D:F,2,FALSE())))</f>
        <v>商品名 0177</v>
      </c>
      <c r="G179" s="51" t="n">
        <f aca="false">IF(E179="","",IF(H179&lt;&gt;0,"",IF(ISERROR(VLOOKUP(E179,'商品(製品)マスタ'!D:F,3,FALSE())),"コード不一致",VLOOKUP(E179,'商品(製品)マスタ'!D:F,3,FALSE()))))</f>
        <v>1958</v>
      </c>
      <c r="H179" s="52"/>
      <c r="I179" s="52" t="n">
        <v>93</v>
      </c>
      <c r="J179" s="53" t="n">
        <f aca="false">IF(ISERROR(IF(E179="","",IF(H179&lt;&gt;0,H179*I179,G179*I179))),"",IF(E179="","",IF(H179&lt;&gt;0,H179*I179,G179*I179)))</f>
        <v>182094</v>
      </c>
      <c r="K179" s="54" t="s">
        <v>182</v>
      </c>
      <c r="L179" s="25"/>
      <c r="M179" s="44"/>
    </row>
    <row r="180" customFormat="false" ht="13.5" hidden="false" customHeight="false" outlineLevel="0" collapsed="false">
      <c r="A180" s="45" t="n">
        <v>178</v>
      </c>
      <c r="B180" s="46" t="n">
        <v>9</v>
      </c>
      <c r="C180" s="47" t="n">
        <v>1</v>
      </c>
      <c r="D180" s="48" t="n">
        <v>31</v>
      </c>
      <c r="E180" s="49" t="n">
        <v>178</v>
      </c>
      <c r="F180" s="50" t="str">
        <f aca="false">IF(E180="","",IF(ISERROR(VLOOKUP(E180,'商品(製品)マスタ'!D:F,2,FALSE())),"コード不一致",VLOOKUP(E180,'商品(製品)マスタ'!D:F,2,FALSE())))</f>
        <v>商品名 0178</v>
      </c>
      <c r="G180" s="51" t="n">
        <f aca="false">IF(E180="","",IF(H180&lt;&gt;0,"",IF(ISERROR(VLOOKUP(E180,'商品(製品)マスタ'!D:F,3,FALSE())),"コード不一致",VLOOKUP(E180,'商品(製品)マスタ'!D:F,3,FALSE()))))</f>
        <v>214</v>
      </c>
      <c r="H180" s="52"/>
      <c r="I180" s="52" t="n">
        <v>85</v>
      </c>
      <c r="J180" s="53" t="n">
        <f aca="false">IF(ISERROR(IF(E180="","",IF(H180&lt;&gt;0,H180*I180,G180*I180))),"",IF(E180="","",IF(H180&lt;&gt;0,H180*I180,G180*I180)))</f>
        <v>18190</v>
      </c>
      <c r="K180" s="54" t="s">
        <v>183</v>
      </c>
      <c r="L180" s="25"/>
      <c r="M180" s="44"/>
    </row>
    <row r="181" customFormat="false" ht="13.5" hidden="false" customHeight="false" outlineLevel="0" collapsed="false">
      <c r="A181" s="45" t="n">
        <v>179</v>
      </c>
      <c r="B181" s="46" t="n">
        <v>9</v>
      </c>
      <c r="C181" s="47" t="n">
        <v>1</v>
      </c>
      <c r="D181" s="48" t="n">
        <v>31</v>
      </c>
      <c r="E181" s="49" t="n">
        <v>179</v>
      </c>
      <c r="F181" s="50" t="str">
        <f aca="false">IF(E181="","",IF(ISERROR(VLOOKUP(E181,'商品(製品)マスタ'!D:F,2,FALSE())),"コード不一致",VLOOKUP(E181,'商品(製品)マスタ'!D:F,2,FALSE())))</f>
        <v>商品名 0179</v>
      </c>
      <c r="G181" s="51" t="n">
        <f aca="false">IF(E181="","",IF(H181&lt;&gt;0,"",IF(ISERROR(VLOOKUP(E181,'商品(製品)マスタ'!D:F,3,FALSE())),"コード不一致",VLOOKUP(E181,'商品(製品)マスタ'!D:F,3,FALSE()))))</f>
        <v>134</v>
      </c>
      <c r="H181" s="52"/>
      <c r="I181" s="52" t="n">
        <v>182</v>
      </c>
      <c r="J181" s="53" t="n">
        <f aca="false">IF(ISERROR(IF(E181="","",IF(H181&lt;&gt;0,H181*I181,G181*I181))),"",IF(E181="","",IF(H181&lt;&gt;0,H181*I181,G181*I181)))</f>
        <v>24388</v>
      </c>
      <c r="K181" s="54" t="s">
        <v>184</v>
      </c>
      <c r="L181" s="25"/>
      <c r="M181" s="44"/>
    </row>
    <row r="182" customFormat="false" ht="13.5" hidden="false" customHeight="false" outlineLevel="0" collapsed="false">
      <c r="A182" s="45" t="n">
        <v>180</v>
      </c>
      <c r="B182" s="46" t="n">
        <v>9</v>
      </c>
      <c r="C182" s="47" t="n">
        <v>1</v>
      </c>
      <c r="D182" s="48" t="n">
        <v>31</v>
      </c>
      <c r="E182" s="49" t="n">
        <v>180</v>
      </c>
      <c r="F182" s="50" t="str">
        <f aca="false">IF(E182="","",IF(ISERROR(VLOOKUP(E182,'商品(製品)マスタ'!D:F,2,FALSE())),"コード不一致",VLOOKUP(E182,'商品(製品)マスタ'!D:F,2,FALSE())))</f>
        <v>商品名 0180</v>
      </c>
      <c r="G182" s="51" t="n">
        <f aca="false">IF(E182="","",IF(H182&lt;&gt;0,"",IF(ISERROR(VLOOKUP(E182,'商品(製品)マスタ'!D:F,3,FALSE())),"コード不一致",VLOOKUP(E182,'商品(製品)マスタ'!D:F,3,FALSE()))))</f>
        <v>726</v>
      </c>
      <c r="H182" s="52"/>
      <c r="I182" s="52" t="n">
        <v>200</v>
      </c>
      <c r="J182" s="53" t="n">
        <f aca="false">IF(ISERROR(IF(E182="","",IF(H182&lt;&gt;0,H182*I182,G182*I182))),"",IF(E182="","",IF(H182&lt;&gt;0,H182*I182,G182*I182)))</f>
        <v>145200</v>
      </c>
      <c r="K182" s="54" t="s">
        <v>185</v>
      </c>
      <c r="L182" s="25"/>
      <c r="M182" s="44"/>
    </row>
    <row r="183" customFormat="false" ht="13.5" hidden="false" customHeight="false" outlineLevel="0" collapsed="false">
      <c r="A183" s="45" t="n">
        <v>181</v>
      </c>
      <c r="B183" s="46" t="n">
        <v>9</v>
      </c>
      <c r="C183" s="47" t="n">
        <v>1</v>
      </c>
      <c r="D183" s="48" t="n">
        <v>31</v>
      </c>
      <c r="E183" s="49" t="n">
        <v>181</v>
      </c>
      <c r="F183" s="50" t="str">
        <f aca="false">IF(E183="","",IF(ISERROR(VLOOKUP(E183,'商品(製品)マスタ'!D:F,2,FALSE())),"コード不一致",VLOOKUP(E183,'商品(製品)マスタ'!D:F,2,FALSE())))</f>
        <v>商品名 0181</v>
      </c>
      <c r="G183" s="51" t="n">
        <f aca="false">IF(E183="","",IF(H183&lt;&gt;0,"",IF(ISERROR(VLOOKUP(E183,'商品(製品)マスタ'!D:F,3,FALSE())),"コード不一致",VLOOKUP(E183,'商品(製品)マスタ'!D:F,3,FALSE()))))</f>
        <v>1732</v>
      </c>
      <c r="H183" s="52"/>
      <c r="I183" s="52" t="n">
        <v>222</v>
      </c>
      <c r="J183" s="53" t="n">
        <f aca="false">IF(ISERROR(IF(E183="","",IF(H183&lt;&gt;0,H183*I183,G183*I183))),"",IF(E183="","",IF(H183&lt;&gt;0,H183*I183,G183*I183)))</f>
        <v>384504</v>
      </c>
      <c r="K183" s="54" t="s">
        <v>186</v>
      </c>
      <c r="L183" s="25"/>
      <c r="M183" s="44"/>
    </row>
    <row r="184" customFormat="false" ht="13.5" hidden="false" customHeight="false" outlineLevel="0" collapsed="false">
      <c r="A184" s="45" t="n">
        <v>182</v>
      </c>
      <c r="B184" s="46" t="n">
        <v>9</v>
      </c>
      <c r="C184" s="47" t="n">
        <v>1</v>
      </c>
      <c r="D184" s="48" t="n">
        <v>31</v>
      </c>
      <c r="E184" s="49" t="n">
        <v>182</v>
      </c>
      <c r="F184" s="50" t="str">
        <f aca="false">IF(E184="","",IF(ISERROR(VLOOKUP(E184,'商品(製品)マスタ'!D:F,2,FALSE())),"コード不一致",VLOOKUP(E184,'商品(製品)マスタ'!D:F,2,FALSE())))</f>
        <v>商品名 0182</v>
      </c>
      <c r="G184" s="51" t="n">
        <f aca="false">IF(E184="","",IF(H184&lt;&gt;0,"",IF(ISERROR(VLOOKUP(E184,'商品(製品)マスタ'!D:F,3,FALSE())),"コード不一致",VLOOKUP(E184,'商品(製品)マスタ'!D:F,3,FALSE()))))</f>
        <v>2078</v>
      </c>
      <c r="H184" s="52"/>
      <c r="I184" s="52" t="n">
        <v>222</v>
      </c>
      <c r="J184" s="53" t="n">
        <f aca="false">IF(ISERROR(IF(E184="","",IF(H184&lt;&gt;0,H184*I184,G184*I184))),"",IF(E184="","",IF(H184&lt;&gt;0,H184*I184,G184*I184)))</f>
        <v>461316</v>
      </c>
      <c r="K184" s="54" t="s">
        <v>187</v>
      </c>
      <c r="L184" s="25"/>
      <c r="M184" s="44"/>
    </row>
    <row r="185" customFormat="false" ht="13.5" hidden="false" customHeight="false" outlineLevel="0" collapsed="false">
      <c r="A185" s="45" t="n">
        <v>183</v>
      </c>
      <c r="B185" s="46" t="n">
        <v>9</v>
      </c>
      <c r="C185" s="47" t="n">
        <v>1</v>
      </c>
      <c r="D185" s="48" t="n">
        <v>31</v>
      </c>
      <c r="E185" s="49" t="n">
        <v>183</v>
      </c>
      <c r="F185" s="50" t="str">
        <f aca="false">IF(E185="","",IF(ISERROR(VLOOKUP(E185,'商品(製品)マスタ'!D:F,2,FALSE())),"コード不一致",VLOOKUP(E185,'商品(製品)マスタ'!D:F,2,FALSE())))</f>
        <v>商品名 0183</v>
      </c>
      <c r="G185" s="51" t="n">
        <f aca="false">IF(E185="","",IF(H185&lt;&gt;0,"",IF(ISERROR(VLOOKUP(E185,'商品(製品)マスタ'!D:F,3,FALSE())),"コード不一致",VLOOKUP(E185,'商品(製品)マスタ'!D:F,3,FALSE()))))</f>
        <v>936</v>
      </c>
      <c r="H185" s="52"/>
      <c r="I185" s="52" t="n">
        <v>60</v>
      </c>
      <c r="J185" s="53" t="n">
        <f aca="false">IF(ISERROR(IF(E185="","",IF(H185&lt;&gt;0,H185*I185,G185*I185))),"",IF(E185="","",IF(H185&lt;&gt;0,H185*I185,G185*I185)))</f>
        <v>56160</v>
      </c>
      <c r="K185" s="54" t="s">
        <v>188</v>
      </c>
      <c r="L185" s="25"/>
      <c r="M185" s="44"/>
    </row>
    <row r="186" customFormat="false" ht="13.5" hidden="false" customHeight="false" outlineLevel="0" collapsed="false">
      <c r="A186" s="45" t="n">
        <v>184</v>
      </c>
      <c r="B186" s="46" t="n">
        <v>9</v>
      </c>
      <c r="C186" s="47" t="n">
        <v>1</v>
      </c>
      <c r="D186" s="48" t="n">
        <v>31</v>
      </c>
      <c r="E186" s="49" t="n">
        <v>184</v>
      </c>
      <c r="F186" s="50" t="str">
        <f aca="false">IF(E186="","",IF(ISERROR(VLOOKUP(E186,'商品(製品)マスタ'!D:F,2,FALSE())),"コード不一致",VLOOKUP(E186,'商品(製品)マスタ'!D:F,2,FALSE())))</f>
        <v>商品名 0184</v>
      </c>
      <c r="G186" s="51" t="n">
        <f aca="false">IF(E186="","",IF(H186&lt;&gt;0,"",IF(ISERROR(VLOOKUP(E186,'商品(製品)マスタ'!D:F,3,FALSE())),"コード不一致",VLOOKUP(E186,'商品(製品)マスタ'!D:F,3,FALSE()))))</f>
        <v>348</v>
      </c>
      <c r="H186" s="52"/>
      <c r="I186" s="52" t="n">
        <v>79</v>
      </c>
      <c r="J186" s="53" t="n">
        <f aca="false">IF(ISERROR(IF(E186="","",IF(H186&lt;&gt;0,H186*I186,G186*I186))),"",IF(E186="","",IF(H186&lt;&gt;0,H186*I186,G186*I186)))</f>
        <v>27492</v>
      </c>
      <c r="K186" s="54" t="s">
        <v>189</v>
      </c>
      <c r="L186" s="25"/>
      <c r="M186" s="44"/>
    </row>
    <row r="187" customFormat="false" ht="13.5" hidden="false" customHeight="false" outlineLevel="0" collapsed="false">
      <c r="A187" s="45" t="n">
        <v>185</v>
      </c>
      <c r="B187" s="46" t="n">
        <v>9</v>
      </c>
      <c r="C187" s="47" t="n">
        <v>1</v>
      </c>
      <c r="D187" s="48" t="n">
        <v>31</v>
      </c>
      <c r="E187" s="49" t="n">
        <v>185</v>
      </c>
      <c r="F187" s="50" t="str">
        <f aca="false">IF(E187="","",IF(ISERROR(VLOOKUP(E187,'商品(製品)マスタ'!D:F,2,FALSE())),"コード不一致",VLOOKUP(E187,'商品(製品)マスタ'!D:F,2,FALSE())))</f>
        <v>商品名 0185</v>
      </c>
      <c r="G187" s="51" t="n">
        <f aca="false">IF(E187="","",IF(H187&lt;&gt;0,"",IF(ISERROR(VLOOKUP(E187,'商品(製品)マスタ'!D:F,3,FALSE())),"コード不一致",VLOOKUP(E187,'商品(製品)マスタ'!D:F,3,FALSE()))))</f>
        <v>1876</v>
      </c>
      <c r="H187" s="52"/>
      <c r="I187" s="52" t="n">
        <v>203</v>
      </c>
      <c r="J187" s="53" t="n">
        <f aca="false">IF(ISERROR(IF(E187="","",IF(H187&lt;&gt;0,H187*I187,G187*I187))),"",IF(E187="","",IF(H187&lt;&gt;0,H187*I187,G187*I187)))</f>
        <v>380828</v>
      </c>
      <c r="K187" s="54" t="s">
        <v>190</v>
      </c>
      <c r="L187" s="25"/>
      <c r="M187" s="44"/>
    </row>
    <row r="188" customFormat="false" ht="13.5" hidden="false" customHeight="false" outlineLevel="0" collapsed="false">
      <c r="A188" s="45" t="n">
        <v>186</v>
      </c>
      <c r="B188" s="46" t="n">
        <v>9</v>
      </c>
      <c r="C188" s="47" t="n">
        <v>1</v>
      </c>
      <c r="D188" s="48" t="n">
        <v>31</v>
      </c>
      <c r="E188" s="49" t="n">
        <v>186</v>
      </c>
      <c r="F188" s="50" t="str">
        <f aca="false">IF(E188="","",IF(ISERROR(VLOOKUP(E188,'商品(製品)マスタ'!D:F,2,FALSE())),"コード不一致",VLOOKUP(E188,'商品(製品)マスタ'!D:F,2,FALSE())))</f>
        <v>商品名 0186</v>
      </c>
      <c r="G188" s="51" t="n">
        <f aca="false">IF(E188="","",IF(H188&lt;&gt;0,"",IF(ISERROR(VLOOKUP(E188,'商品(製品)マスタ'!D:F,3,FALSE())),"コード不一致",VLOOKUP(E188,'商品(製品)マスタ'!D:F,3,FALSE()))))</f>
        <v>1918</v>
      </c>
      <c r="H188" s="52"/>
      <c r="I188" s="52" t="n">
        <v>184</v>
      </c>
      <c r="J188" s="53" t="n">
        <f aca="false">IF(ISERROR(IF(E188="","",IF(H188&lt;&gt;0,H188*I188,G188*I188))),"",IF(E188="","",IF(H188&lt;&gt;0,H188*I188,G188*I188)))</f>
        <v>352912</v>
      </c>
      <c r="K188" s="54" t="s">
        <v>191</v>
      </c>
      <c r="L188" s="25"/>
      <c r="M188" s="44"/>
    </row>
    <row r="189" customFormat="false" ht="13.5" hidden="false" customHeight="false" outlineLevel="0" collapsed="false">
      <c r="A189" s="45" t="n">
        <v>187</v>
      </c>
      <c r="B189" s="46" t="n">
        <v>9</v>
      </c>
      <c r="C189" s="47" t="n">
        <v>1</v>
      </c>
      <c r="D189" s="48" t="n">
        <v>31</v>
      </c>
      <c r="E189" s="49" t="n">
        <v>187</v>
      </c>
      <c r="F189" s="50" t="str">
        <f aca="false">IF(E189="","",IF(ISERROR(VLOOKUP(E189,'商品(製品)マスタ'!D:F,2,FALSE())),"コード不一致",VLOOKUP(E189,'商品(製品)マスタ'!D:F,2,FALSE())))</f>
        <v>商品名 0187</v>
      </c>
      <c r="G189" s="51" t="n">
        <f aca="false">IF(E189="","",IF(H189&lt;&gt;0,"",IF(ISERROR(VLOOKUP(E189,'商品(製品)マスタ'!D:F,3,FALSE())),"コード不一致",VLOOKUP(E189,'商品(製品)マスタ'!D:F,3,FALSE()))))</f>
        <v>1638</v>
      </c>
      <c r="H189" s="52"/>
      <c r="I189" s="52" t="n">
        <v>80</v>
      </c>
      <c r="J189" s="53" t="n">
        <f aca="false">IF(ISERROR(IF(E189="","",IF(H189&lt;&gt;0,H189*I189,G189*I189))),"",IF(E189="","",IF(H189&lt;&gt;0,H189*I189,G189*I189)))</f>
        <v>131040</v>
      </c>
      <c r="K189" s="54" t="s">
        <v>192</v>
      </c>
      <c r="L189" s="25"/>
      <c r="M189" s="44"/>
    </row>
    <row r="190" customFormat="false" ht="13.5" hidden="false" customHeight="false" outlineLevel="0" collapsed="false">
      <c r="A190" s="45" t="n">
        <v>188</v>
      </c>
      <c r="B190" s="46" t="n">
        <v>9</v>
      </c>
      <c r="C190" s="47" t="n">
        <v>1</v>
      </c>
      <c r="D190" s="48" t="n">
        <v>31</v>
      </c>
      <c r="E190" s="49" t="n">
        <v>188</v>
      </c>
      <c r="F190" s="50" t="str">
        <f aca="false">IF(E190="","",IF(ISERROR(VLOOKUP(E190,'商品(製品)マスタ'!D:F,2,FALSE())),"コード不一致",VLOOKUP(E190,'商品(製品)マスタ'!D:F,2,FALSE())))</f>
        <v>商品名 0188</v>
      </c>
      <c r="G190" s="51" t="n">
        <f aca="false">IF(E190="","",IF(H190&lt;&gt;0,"",IF(ISERROR(VLOOKUP(E190,'商品(製品)マスタ'!D:F,3,FALSE())),"コード不一致",VLOOKUP(E190,'商品(製品)マスタ'!D:F,3,FALSE()))))</f>
        <v>2010</v>
      </c>
      <c r="H190" s="52"/>
      <c r="I190" s="52" t="n">
        <v>129</v>
      </c>
      <c r="J190" s="53" t="n">
        <f aca="false">IF(ISERROR(IF(E190="","",IF(H190&lt;&gt;0,H190*I190,G190*I190))),"",IF(E190="","",IF(H190&lt;&gt;0,H190*I190,G190*I190)))</f>
        <v>259290</v>
      </c>
      <c r="K190" s="54" t="s">
        <v>193</v>
      </c>
      <c r="L190" s="25"/>
      <c r="M190" s="44"/>
    </row>
    <row r="191" customFormat="false" ht="13.5" hidden="false" customHeight="false" outlineLevel="0" collapsed="false">
      <c r="A191" s="45" t="n">
        <v>189</v>
      </c>
      <c r="B191" s="46" t="n">
        <v>9</v>
      </c>
      <c r="C191" s="47" t="n">
        <v>1</v>
      </c>
      <c r="D191" s="48" t="n">
        <v>31</v>
      </c>
      <c r="E191" s="49" t="n">
        <v>189</v>
      </c>
      <c r="F191" s="50" t="str">
        <f aca="false">IF(E191="","",IF(ISERROR(VLOOKUP(E191,'商品(製品)マスタ'!D:F,2,FALSE())),"コード不一致",VLOOKUP(E191,'商品(製品)マスタ'!D:F,2,FALSE())))</f>
        <v>商品名 0189</v>
      </c>
      <c r="G191" s="51" t="n">
        <f aca="false">IF(E191="","",IF(H191&lt;&gt;0,"",IF(ISERROR(VLOOKUP(E191,'商品(製品)マスタ'!D:F,3,FALSE())),"コード不一致",VLOOKUP(E191,'商品(製品)マスタ'!D:F,3,FALSE()))))</f>
        <v>208</v>
      </c>
      <c r="H191" s="52"/>
      <c r="I191" s="52" t="n">
        <v>177</v>
      </c>
      <c r="J191" s="53" t="n">
        <f aca="false">IF(ISERROR(IF(E191="","",IF(H191&lt;&gt;0,H191*I191,G191*I191))),"",IF(E191="","",IF(H191&lt;&gt;0,H191*I191,G191*I191)))</f>
        <v>36816</v>
      </c>
      <c r="K191" s="54" t="s">
        <v>194</v>
      </c>
      <c r="L191" s="25"/>
      <c r="M191" s="44"/>
    </row>
    <row r="192" customFormat="false" ht="13.5" hidden="false" customHeight="false" outlineLevel="0" collapsed="false">
      <c r="A192" s="45" t="n">
        <v>190</v>
      </c>
      <c r="B192" s="46" t="n">
        <v>9</v>
      </c>
      <c r="C192" s="47" t="n">
        <v>1</v>
      </c>
      <c r="D192" s="48" t="n">
        <v>31</v>
      </c>
      <c r="E192" s="49" t="n">
        <v>190</v>
      </c>
      <c r="F192" s="50" t="str">
        <f aca="false">IF(E192="","",IF(ISERROR(VLOOKUP(E192,'商品(製品)マスタ'!D:F,2,FALSE())),"コード不一致",VLOOKUP(E192,'商品(製品)マスタ'!D:F,2,FALSE())))</f>
        <v>商品名 0190</v>
      </c>
      <c r="G192" s="51" t="n">
        <f aca="false">IF(E192="","",IF(H192&lt;&gt;0,"",IF(ISERROR(VLOOKUP(E192,'商品(製品)マスタ'!D:F,3,FALSE())),"コード不一致",VLOOKUP(E192,'商品(製品)マスタ'!D:F,3,FALSE()))))</f>
        <v>822</v>
      </c>
      <c r="H192" s="52"/>
      <c r="I192" s="52" t="n">
        <v>207</v>
      </c>
      <c r="J192" s="53" t="n">
        <f aca="false">IF(ISERROR(IF(E192="","",IF(H192&lt;&gt;0,H192*I192,G192*I192))),"",IF(E192="","",IF(H192&lt;&gt;0,H192*I192,G192*I192)))</f>
        <v>170154</v>
      </c>
      <c r="K192" s="54" t="s">
        <v>195</v>
      </c>
      <c r="L192" s="25"/>
      <c r="M192" s="44"/>
    </row>
    <row r="193" customFormat="false" ht="13.5" hidden="false" customHeight="false" outlineLevel="0" collapsed="false">
      <c r="A193" s="45" t="n">
        <v>191</v>
      </c>
      <c r="B193" s="46" t="n">
        <v>9</v>
      </c>
      <c r="C193" s="47" t="n">
        <v>1</v>
      </c>
      <c r="D193" s="48" t="n">
        <v>31</v>
      </c>
      <c r="E193" s="49" t="n">
        <v>191</v>
      </c>
      <c r="F193" s="50" t="str">
        <f aca="false">IF(E193="","",IF(ISERROR(VLOOKUP(E193,'商品(製品)マスタ'!D:F,2,FALSE())),"コード不一致",VLOOKUP(E193,'商品(製品)マスタ'!D:F,2,FALSE())))</f>
        <v>商品名 0191</v>
      </c>
      <c r="G193" s="51" t="n">
        <f aca="false">IF(E193="","",IF(H193&lt;&gt;0,"",IF(ISERROR(VLOOKUP(E193,'商品(製品)マスタ'!D:F,3,FALSE())),"コード不一致",VLOOKUP(E193,'商品(製品)マスタ'!D:F,3,FALSE()))))</f>
        <v>156</v>
      </c>
      <c r="H193" s="52"/>
      <c r="I193" s="52" t="n">
        <v>202</v>
      </c>
      <c r="J193" s="53" t="n">
        <f aca="false">IF(ISERROR(IF(E193="","",IF(H193&lt;&gt;0,H193*I193,G193*I193))),"",IF(E193="","",IF(H193&lt;&gt;0,H193*I193,G193*I193)))</f>
        <v>31512</v>
      </c>
      <c r="K193" s="54" t="s">
        <v>196</v>
      </c>
      <c r="L193" s="25"/>
      <c r="M193" s="44"/>
    </row>
    <row r="194" customFormat="false" ht="13.5" hidden="false" customHeight="false" outlineLevel="0" collapsed="false">
      <c r="A194" s="45" t="n">
        <v>192</v>
      </c>
      <c r="B194" s="46" t="n">
        <v>9</v>
      </c>
      <c r="C194" s="47" t="n">
        <v>1</v>
      </c>
      <c r="D194" s="48" t="n">
        <v>31</v>
      </c>
      <c r="E194" s="49" t="n">
        <v>192</v>
      </c>
      <c r="F194" s="50" t="str">
        <f aca="false">IF(E194="","",IF(ISERROR(VLOOKUP(E194,'商品(製品)マスタ'!D:F,2,FALSE())),"コード不一致",VLOOKUP(E194,'商品(製品)マスタ'!D:F,2,FALSE())))</f>
        <v>商品名 0192</v>
      </c>
      <c r="G194" s="51" t="n">
        <f aca="false">IF(E194="","",IF(H194&lt;&gt;0,"",IF(ISERROR(VLOOKUP(E194,'商品(製品)マスタ'!D:F,3,FALSE())),"コード不一致",VLOOKUP(E194,'商品(製品)マスタ'!D:F,3,FALSE()))))</f>
        <v>236</v>
      </c>
      <c r="H194" s="52"/>
      <c r="I194" s="52" t="n">
        <v>121</v>
      </c>
      <c r="J194" s="53" t="n">
        <f aca="false">IF(ISERROR(IF(E194="","",IF(H194&lt;&gt;0,H194*I194,G194*I194))),"",IF(E194="","",IF(H194&lt;&gt;0,H194*I194,G194*I194)))</f>
        <v>28556</v>
      </c>
      <c r="K194" s="54" t="s">
        <v>197</v>
      </c>
      <c r="L194" s="25"/>
      <c r="M194" s="44"/>
    </row>
    <row r="195" customFormat="false" ht="13.5" hidden="false" customHeight="false" outlineLevel="0" collapsed="false">
      <c r="A195" s="45" t="n">
        <v>193</v>
      </c>
      <c r="B195" s="46" t="n">
        <v>9</v>
      </c>
      <c r="C195" s="47" t="n">
        <v>1</v>
      </c>
      <c r="D195" s="48" t="n">
        <v>31</v>
      </c>
      <c r="E195" s="49" t="n">
        <v>193</v>
      </c>
      <c r="F195" s="50" t="str">
        <f aca="false">IF(E195="","",IF(ISERROR(VLOOKUP(E195,'商品(製品)マスタ'!D:F,2,FALSE())),"コード不一致",VLOOKUP(E195,'商品(製品)マスタ'!D:F,2,FALSE())))</f>
        <v>商品名 0193</v>
      </c>
      <c r="G195" s="51" t="n">
        <f aca="false">IF(E195="","",IF(H195&lt;&gt;0,"",IF(ISERROR(VLOOKUP(E195,'商品(製品)マスタ'!D:F,3,FALSE())),"コード不一致",VLOOKUP(E195,'商品(製品)マスタ'!D:F,3,FALSE()))))</f>
        <v>1066</v>
      </c>
      <c r="H195" s="52"/>
      <c r="I195" s="52" t="n">
        <v>146</v>
      </c>
      <c r="J195" s="53" t="n">
        <f aca="false">IF(ISERROR(IF(E195="","",IF(H195&lt;&gt;0,H195*I195,G195*I195))),"",IF(E195="","",IF(H195&lt;&gt;0,H195*I195,G195*I195)))</f>
        <v>155636</v>
      </c>
      <c r="K195" s="54" t="s">
        <v>198</v>
      </c>
      <c r="L195" s="25"/>
      <c r="M195" s="44"/>
    </row>
    <row r="196" customFormat="false" ht="13.5" hidden="false" customHeight="false" outlineLevel="0" collapsed="false">
      <c r="A196" s="45" t="n">
        <v>194</v>
      </c>
      <c r="B196" s="46" t="n">
        <v>9</v>
      </c>
      <c r="C196" s="47" t="n">
        <v>1</v>
      </c>
      <c r="D196" s="48" t="n">
        <v>31</v>
      </c>
      <c r="E196" s="49" t="n">
        <v>194</v>
      </c>
      <c r="F196" s="50" t="str">
        <f aca="false">IF(E196="","",IF(ISERROR(VLOOKUP(E196,'商品(製品)マスタ'!D:F,2,FALSE())),"コード不一致",VLOOKUP(E196,'商品(製品)マスタ'!D:F,2,FALSE())))</f>
        <v>商品名 0194</v>
      </c>
      <c r="G196" s="51" t="n">
        <f aca="false">IF(E196="","",IF(H196&lt;&gt;0,"",IF(ISERROR(VLOOKUP(E196,'商品(製品)マスタ'!D:F,3,FALSE())),"コード不一致",VLOOKUP(E196,'商品(製品)マスタ'!D:F,3,FALSE()))))</f>
        <v>248</v>
      </c>
      <c r="H196" s="52"/>
      <c r="I196" s="52" t="n">
        <v>112</v>
      </c>
      <c r="J196" s="53" t="n">
        <f aca="false">IF(ISERROR(IF(E196="","",IF(H196&lt;&gt;0,H196*I196,G196*I196))),"",IF(E196="","",IF(H196&lt;&gt;0,H196*I196,G196*I196)))</f>
        <v>27776</v>
      </c>
      <c r="K196" s="54" t="s">
        <v>199</v>
      </c>
      <c r="L196" s="25"/>
      <c r="M196" s="44"/>
    </row>
    <row r="197" customFormat="false" ht="13.5" hidden="false" customHeight="false" outlineLevel="0" collapsed="false">
      <c r="A197" s="45" t="n">
        <v>195</v>
      </c>
      <c r="B197" s="46" t="n">
        <v>9</v>
      </c>
      <c r="C197" s="47" t="n">
        <v>1</v>
      </c>
      <c r="D197" s="48" t="n">
        <v>31</v>
      </c>
      <c r="E197" s="49" t="n">
        <v>195</v>
      </c>
      <c r="F197" s="50" t="str">
        <f aca="false">IF(E197="","",IF(ISERROR(VLOOKUP(E197,'商品(製品)マスタ'!D:F,2,FALSE())),"コード不一致",VLOOKUP(E197,'商品(製品)マスタ'!D:F,2,FALSE())))</f>
        <v>商品名 0195</v>
      </c>
      <c r="G197" s="51" t="n">
        <f aca="false">IF(E197="","",IF(H197&lt;&gt;0,"",IF(ISERROR(VLOOKUP(E197,'商品(製品)マスタ'!D:F,3,FALSE())),"コード不一致",VLOOKUP(E197,'商品(製品)マスタ'!D:F,3,FALSE()))))</f>
        <v>1308</v>
      </c>
      <c r="H197" s="52"/>
      <c r="I197" s="52" t="n">
        <v>93</v>
      </c>
      <c r="J197" s="53" t="n">
        <f aca="false">IF(ISERROR(IF(E197="","",IF(H197&lt;&gt;0,H197*I197,G197*I197))),"",IF(E197="","",IF(H197&lt;&gt;0,H197*I197,G197*I197)))</f>
        <v>121644</v>
      </c>
      <c r="K197" s="54" t="s">
        <v>200</v>
      </c>
      <c r="L197" s="25"/>
      <c r="M197" s="44"/>
    </row>
    <row r="198" customFormat="false" ht="13.5" hidden="false" customHeight="false" outlineLevel="0" collapsed="false">
      <c r="A198" s="45" t="n">
        <v>196</v>
      </c>
      <c r="B198" s="46" t="n">
        <v>9</v>
      </c>
      <c r="C198" s="47" t="n">
        <v>1</v>
      </c>
      <c r="D198" s="48" t="n">
        <v>31</v>
      </c>
      <c r="E198" s="49" t="n">
        <v>196</v>
      </c>
      <c r="F198" s="50" t="str">
        <f aca="false">IF(E198="","",IF(ISERROR(VLOOKUP(E198,'商品(製品)マスタ'!D:F,2,FALSE())),"コード不一致",VLOOKUP(E198,'商品(製品)マスタ'!D:F,2,FALSE())))</f>
        <v>商品名 0196</v>
      </c>
      <c r="G198" s="51" t="n">
        <f aca="false">IF(E198="","",IF(H198&lt;&gt;0,"",IF(ISERROR(VLOOKUP(E198,'商品(製品)マスタ'!D:F,3,FALSE())),"コード不一致",VLOOKUP(E198,'商品(製品)マスタ'!D:F,3,FALSE()))))</f>
        <v>1274</v>
      </c>
      <c r="H198" s="52"/>
      <c r="I198" s="52" t="n">
        <v>97</v>
      </c>
      <c r="J198" s="53" t="n">
        <f aca="false">IF(ISERROR(IF(E198="","",IF(H198&lt;&gt;0,H198*I198,G198*I198))),"",IF(E198="","",IF(H198&lt;&gt;0,H198*I198,G198*I198)))</f>
        <v>123578</v>
      </c>
      <c r="K198" s="54" t="s">
        <v>201</v>
      </c>
      <c r="L198" s="25"/>
      <c r="M198" s="44"/>
    </row>
    <row r="199" customFormat="false" ht="13.5" hidden="false" customHeight="false" outlineLevel="0" collapsed="false">
      <c r="A199" s="45" t="n">
        <v>197</v>
      </c>
      <c r="B199" s="46" t="n">
        <v>9</v>
      </c>
      <c r="C199" s="47" t="n">
        <v>1</v>
      </c>
      <c r="D199" s="48" t="n">
        <v>31</v>
      </c>
      <c r="E199" s="49" t="n">
        <v>197</v>
      </c>
      <c r="F199" s="50" t="str">
        <f aca="false">IF(E199="","",IF(ISERROR(VLOOKUP(E199,'商品(製品)マスタ'!D:F,2,FALSE())),"コード不一致",VLOOKUP(E199,'商品(製品)マスタ'!D:F,2,FALSE())))</f>
        <v>商品名 0197</v>
      </c>
      <c r="G199" s="51" t="n">
        <f aca="false">IF(E199="","",IF(H199&lt;&gt;0,"",IF(ISERROR(VLOOKUP(E199,'商品(製品)マスタ'!D:F,3,FALSE())),"コード不一致",VLOOKUP(E199,'商品(製品)マスタ'!D:F,3,FALSE()))))</f>
        <v>1088</v>
      </c>
      <c r="H199" s="52"/>
      <c r="I199" s="52" t="n">
        <v>101</v>
      </c>
      <c r="J199" s="53" t="n">
        <f aca="false">IF(ISERROR(IF(E199="","",IF(H199&lt;&gt;0,H199*I199,G199*I199))),"",IF(E199="","",IF(H199&lt;&gt;0,H199*I199,G199*I199)))</f>
        <v>109888</v>
      </c>
      <c r="K199" s="54" t="s">
        <v>202</v>
      </c>
      <c r="L199" s="25"/>
      <c r="M199" s="44"/>
    </row>
    <row r="200" customFormat="false" ht="13.5" hidden="false" customHeight="false" outlineLevel="0" collapsed="false">
      <c r="A200" s="45" t="n">
        <v>198</v>
      </c>
      <c r="B200" s="46" t="n">
        <v>9</v>
      </c>
      <c r="C200" s="47" t="n">
        <v>1</v>
      </c>
      <c r="D200" s="48" t="n">
        <v>31</v>
      </c>
      <c r="E200" s="49" t="n">
        <v>198</v>
      </c>
      <c r="F200" s="50" t="str">
        <f aca="false">IF(E200="","",IF(ISERROR(VLOOKUP(E200,'商品(製品)マスタ'!D:F,2,FALSE())),"コード不一致",VLOOKUP(E200,'商品(製品)マスタ'!D:F,2,FALSE())))</f>
        <v>商品名 0198</v>
      </c>
      <c r="G200" s="51" t="n">
        <f aca="false">IF(E200="","",IF(H200&lt;&gt;0,"",IF(ISERROR(VLOOKUP(E200,'商品(製品)マスタ'!D:F,3,FALSE())),"コード不一致",VLOOKUP(E200,'商品(製品)マスタ'!D:F,3,FALSE()))))</f>
        <v>1104</v>
      </c>
      <c r="H200" s="52"/>
      <c r="I200" s="52" t="n">
        <v>123</v>
      </c>
      <c r="J200" s="53" t="n">
        <f aca="false">IF(ISERROR(IF(E200="","",IF(H200&lt;&gt;0,H200*I200,G200*I200))),"",IF(E200="","",IF(H200&lt;&gt;0,H200*I200,G200*I200)))</f>
        <v>135792</v>
      </c>
      <c r="K200" s="54" t="s">
        <v>203</v>
      </c>
      <c r="L200" s="25"/>
      <c r="M200" s="44"/>
    </row>
    <row r="201" customFormat="false" ht="13.5" hidden="false" customHeight="false" outlineLevel="0" collapsed="false">
      <c r="A201" s="45" t="n">
        <v>199</v>
      </c>
      <c r="B201" s="46" t="n">
        <v>9</v>
      </c>
      <c r="C201" s="47" t="n">
        <v>1</v>
      </c>
      <c r="D201" s="48" t="n">
        <v>31</v>
      </c>
      <c r="E201" s="49" t="n">
        <v>199</v>
      </c>
      <c r="F201" s="50" t="str">
        <f aca="false">IF(E201="","",IF(ISERROR(VLOOKUP(E201,'商品(製品)マスタ'!D:F,2,FALSE())),"コード不一致",VLOOKUP(E201,'商品(製品)マスタ'!D:F,2,FALSE())))</f>
        <v>商品名 0199</v>
      </c>
      <c r="G201" s="51" t="n">
        <f aca="false">IF(E201="","",IF(H201&lt;&gt;0,"",IF(ISERROR(VLOOKUP(E201,'商品(製品)マスタ'!D:F,3,FALSE())),"コード不一致",VLOOKUP(E201,'商品(製品)マスタ'!D:F,3,FALSE()))))</f>
        <v>2026</v>
      </c>
      <c r="H201" s="52"/>
      <c r="I201" s="52" t="n">
        <v>147</v>
      </c>
      <c r="J201" s="53" t="n">
        <f aca="false">IF(ISERROR(IF(E201="","",IF(H201&lt;&gt;0,H201*I201,G201*I201))),"",IF(E201="","",IF(H201&lt;&gt;0,H201*I201,G201*I201)))</f>
        <v>297822</v>
      </c>
      <c r="K201" s="54" t="s">
        <v>204</v>
      </c>
      <c r="L201" s="25"/>
      <c r="M201" s="44"/>
    </row>
    <row r="202" customFormat="false" ht="13.5" hidden="false" customHeight="false" outlineLevel="0" collapsed="false">
      <c r="A202" s="45" t="n">
        <v>200</v>
      </c>
      <c r="B202" s="46" t="n">
        <v>9</v>
      </c>
      <c r="C202" s="47" t="n">
        <v>1</v>
      </c>
      <c r="D202" s="48" t="n">
        <v>31</v>
      </c>
      <c r="E202" s="49" t="n">
        <v>200</v>
      </c>
      <c r="F202" s="50" t="str">
        <f aca="false">IF(E202="","",IF(ISERROR(VLOOKUP(E202,'商品(製品)マスタ'!D:F,2,FALSE())),"コード不一致",VLOOKUP(E202,'商品(製品)マスタ'!D:F,2,FALSE())))</f>
        <v>商品名 0200</v>
      </c>
      <c r="G202" s="51" t="n">
        <f aca="false">IF(E202="","",IF(H202&lt;&gt;0,"",IF(ISERROR(VLOOKUP(E202,'商品(製品)マスタ'!D:F,3,FALSE())),"コード不一致",VLOOKUP(E202,'商品(製品)マスタ'!D:F,3,FALSE()))))</f>
        <v>990</v>
      </c>
      <c r="H202" s="52"/>
      <c r="I202" s="52" t="n">
        <v>103</v>
      </c>
      <c r="J202" s="53" t="n">
        <f aca="false">IF(ISERROR(IF(E202="","",IF(H202&lt;&gt;0,H202*I202,G202*I202))),"",IF(E202="","",IF(H202&lt;&gt;0,H202*I202,G202*I202)))</f>
        <v>101970</v>
      </c>
      <c r="K202" s="54" t="s">
        <v>205</v>
      </c>
      <c r="L202" s="25"/>
      <c r="M202" s="44"/>
    </row>
    <row r="203" customFormat="false" ht="13.5" hidden="false" customHeight="false" outlineLevel="0" collapsed="false">
      <c r="A203" s="45" t="n">
        <v>201</v>
      </c>
      <c r="B203" s="46" t="n">
        <v>9</v>
      </c>
      <c r="C203" s="47" t="n">
        <v>2</v>
      </c>
      <c r="D203" s="48" t="n">
        <v>28</v>
      </c>
      <c r="E203" s="49" t="n">
        <v>1</v>
      </c>
      <c r="F203" s="50" t="str">
        <f aca="false">IF(E203="","",IF(ISERROR(VLOOKUP(E203,'商品(製品)マスタ'!D:F,2,FALSE())),"コード不一致",VLOOKUP(E203,'商品(製品)マスタ'!D:F,2,FALSE())))</f>
        <v>商品名 0001</v>
      </c>
      <c r="G203" s="51" t="n">
        <f aca="false">IF(E203="","",IF(H203&lt;&gt;0,"",IF(ISERROR(VLOOKUP(E203,'商品(製品)マスタ'!D:F,3,FALSE())),"コード不一致",VLOOKUP(E203,'商品(製品)マスタ'!D:F,3,FALSE()))))</f>
        <v>2092</v>
      </c>
      <c r="H203" s="52"/>
      <c r="I203" s="52" t="n">
        <v>94</v>
      </c>
      <c r="J203" s="53" t="n">
        <f aca="false">IF(ISERROR(IF(E203="","",IF(H203&lt;&gt;0,H203*I203,G203*I203))),"",IF(E203="","",IF(H203&lt;&gt;0,H203*I203,G203*I203)))</f>
        <v>196648</v>
      </c>
      <c r="K203" s="54" t="s">
        <v>206</v>
      </c>
      <c r="L203" s="25"/>
      <c r="M203" s="44"/>
    </row>
    <row r="204" customFormat="false" ht="13.5" hidden="false" customHeight="false" outlineLevel="0" collapsed="false">
      <c r="A204" s="45" t="n">
        <v>202</v>
      </c>
      <c r="B204" s="46" t="n">
        <v>9</v>
      </c>
      <c r="C204" s="47" t="n">
        <v>2</v>
      </c>
      <c r="D204" s="48" t="n">
        <v>28</v>
      </c>
      <c r="E204" s="49" t="n">
        <v>2</v>
      </c>
      <c r="F204" s="50" t="str">
        <f aca="false">IF(E204="","",IF(ISERROR(VLOOKUP(E204,'商品(製品)マスタ'!D:F,2,FALSE())),"コード不一致",VLOOKUP(E204,'商品(製品)マスタ'!D:F,2,FALSE())))</f>
        <v>商品名 0002</v>
      </c>
      <c r="G204" s="51" t="n">
        <f aca="false">IF(E204="","",IF(H204&lt;&gt;0,"",IF(ISERROR(VLOOKUP(E204,'商品(製品)マスタ'!D:F,3,FALSE())),"コード不一致",VLOOKUP(E204,'商品(製品)マスタ'!D:F,3,FALSE()))))</f>
        <v>852</v>
      </c>
      <c r="H204" s="52"/>
      <c r="I204" s="52" t="n">
        <v>52</v>
      </c>
      <c r="J204" s="53" t="n">
        <f aca="false">IF(ISERROR(IF(E204="","",IF(H204&lt;&gt;0,H204*I204,G204*I204))),"",IF(E204="","",IF(H204&lt;&gt;0,H204*I204,G204*I204)))</f>
        <v>44304</v>
      </c>
      <c r="K204" s="54" t="s">
        <v>207</v>
      </c>
      <c r="L204" s="25"/>
      <c r="M204" s="44"/>
    </row>
    <row r="205" customFormat="false" ht="13.5" hidden="false" customHeight="false" outlineLevel="0" collapsed="false">
      <c r="A205" s="45" t="n">
        <v>203</v>
      </c>
      <c r="B205" s="46" t="n">
        <v>9</v>
      </c>
      <c r="C205" s="47" t="n">
        <v>2</v>
      </c>
      <c r="D205" s="48" t="n">
        <v>28</v>
      </c>
      <c r="E205" s="49" t="n">
        <v>3</v>
      </c>
      <c r="F205" s="50" t="str">
        <f aca="false">IF(E205="","",IF(ISERROR(VLOOKUP(E205,'商品(製品)マスタ'!D:F,2,FALSE())),"コード不一致",VLOOKUP(E205,'商品(製品)マスタ'!D:F,2,FALSE())))</f>
        <v>商品名 0003</v>
      </c>
      <c r="G205" s="51" t="n">
        <f aca="false">IF(E205="","",IF(H205&lt;&gt;0,"",IF(ISERROR(VLOOKUP(E205,'商品(製品)マスタ'!D:F,3,FALSE())),"コード不一致",VLOOKUP(E205,'商品(製品)マスタ'!D:F,3,FALSE()))))</f>
        <v>152</v>
      </c>
      <c r="H205" s="52"/>
      <c r="I205" s="52" t="n">
        <v>160</v>
      </c>
      <c r="J205" s="53" t="n">
        <f aca="false">IF(ISERROR(IF(E205="","",IF(H205&lt;&gt;0,H205*I205,G205*I205))),"",IF(E205="","",IF(H205&lt;&gt;0,H205*I205,G205*I205)))</f>
        <v>24320</v>
      </c>
      <c r="K205" s="54" t="s">
        <v>208</v>
      </c>
      <c r="L205" s="25"/>
      <c r="M205" s="44"/>
    </row>
    <row r="206" customFormat="false" ht="13.5" hidden="false" customHeight="false" outlineLevel="0" collapsed="false">
      <c r="A206" s="45" t="n">
        <v>204</v>
      </c>
      <c r="B206" s="46" t="n">
        <v>9</v>
      </c>
      <c r="C206" s="47" t="n">
        <v>2</v>
      </c>
      <c r="D206" s="48" t="n">
        <v>28</v>
      </c>
      <c r="E206" s="49" t="n">
        <v>4</v>
      </c>
      <c r="F206" s="50" t="str">
        <f aca="false">IF(E206="","",IF(ISERROR(VLOOKUP(E206,'商品(製品)マスタ'!D:F,2,FALSE())),"コード不一致",VLOOKUP(E206,'商品(製品)マスタ'!D:F,2,FALSE())))</f>
        <v>商品名 0004</v>
      </c>
      <c r="G206" s="51" t="n">
        <f aca="false">IF(E206="","",IF(H206&lt;&gt;0,"",IF(ISERROR(VLOOKUP(E206,'商品(製品)マスタ'!D:F,3,FALSE())),"コード不一致",VLOOKUP(E206,'商品(製品)マスタ'!D:F,3,FALSE()))))</f>
        <v>650</v>
      </c>
      <c r="H206" s="52"/>
      <c r="I206" s="52" t="n">
        <v>72</v>
      </c>
      <c r="J206" s="53" t="n">
        <f aca="false">IF(ISERROR(IF(E206="","",IF(H206&lt;&gt;0,H206*I206,G206*I206))),"",IF(E206="","",IF(H206&lt;&gt;0,H206*I206,G206*I206)))</f>
        <v>46800</v>
      </c>
      <c r="K206" s="54" t="s">
        <v>209</v>
      </c>
      <c r="L206" s="25"/>
      <c r="M206" s="44"/>
    </row>
    <row r="207" customFormat="false" ht="13.5" hidden="false" customHeight="false" outlineLevel="0" collapsed="false">
      <c r="A207" s="45" t="n">
        <v>205</v>
      </c>
      <c r="B207" s="46" t="n">
        <v>9</v>
      </c>
      <c r="C207" s="47" t="n">
        <v>2</v>
      </c>
      <c r="D207" s="48" t="n">
        <v>28</v>
      </c>
      <c r="E207" s="49" t="n">
        <v>5</v>
      </c>
      <c r="F207" s="50" t="str">
        <f aca="false">IF(E207="","",IF(ISERROR(VLOOKUP(E207,'商品(製品)マスタ'!D:F,2,FALSE())),"コード不一致",VLOOKUP(E207,'商品(製品)マスタ'!D:F,2,FALSE())))</f>
        <v>商品名 0005</v>
      </c>
      <c r="G207" s="51" t="n">
        <f aca="false">IF(E207="","",IF(H207&lt;&gt;0,"",IF(ISERROR(VLOOKUP(E207,'商品(製品)マスタ'!D:F,3,FALSE())),"コード不一致",VLOOKUP(E207,'商品(製品)マスタ'!D:F,3,FALSE()))))</f>
        <v>676</v>
      </c>
      <c r="H207" s="52"/>
      <c r="I207" s="52" t="n">
        <v>67</v>
      </c>
      <c r="J207" s="53" t="n">
        <f aca="false">IF(ISERROR(IF(E207="","",IF(H207&lt;&gt;0,H207*I207,G207*I207))),"",IF(E207="","",IF(H207&lt;&gt;0,H207*I207,G207*I207)))</f>
        <v>45292</v>
      </c>
      <c r="K207" s="54" t="s">
        <v>210</v>
      </c>
      <c r="L207" s="25"/>
      <c r="M207" s="44"/>
    </row>
    <row r="208" customFormat="false" ht="13.5" hidden="false" customHeight="false" outlineLevel="0" collapsed="false">
      <c r="A208" s="45" t="n">
        <v>206</v>
      </c>
      <c r="B208" s="46" t="n">
        <v>9</v>
      </c>
      <c r="C208" s="47" t="n">
        <v>2</v>
      </c>
      <c r="D208" s="48" t="n">
        <v>28</v>
      </c>
      <c r="E208" s="49" t="n">
        <v>6</v>
      </c>
      <c r="F208" s="50" t="str">
        <f aca="false">IF(E208="","",IF(ISERROR(VLOOKUP(E208,'商品(製品)マスタ'!D:F,2,FALSE())),"コード不一致",VLOOKUP(E208,'商品(製品)マスタ'!D:F,2,FALSE())))</f>
        <v>商品名 0006</v>
      </c>
      <c r="G208" s="51" t="n">
        <f aca="false">IF(E208="","",IF(H208&lt;&gt;0,"",IF(ISERROR(VLOOKUP(E208,'商品(製品)マスタ'!D:F,3,FALSE())),"コード不一致",VLOOKUP(E208,'商品(製品)マスタ'!D:F,3,FALSE()))))</f>
        <v>864</v>
      </c>
      <c r="H208" s="52"/>
      <c r="I208" s="52" t="n">
        <v>123</v>
      </c>
      <c r="J208" s="53" t="n">
        <f aca="false">IF(ISERROR(IF(E208="","",IF(H208&lt;&gt;0,H208*I208,G208*I208))),"",IF(E208="","",IF(H208&lt;&gt;0,H208*I208,G208*I208)))</f>
        <v>106272</v>
      </c>
      <c r="K208" s="54" t="s">
        <v>211</v>
      </c>
      <c r="L208" s="25"/>
      <c r="M208" s="44"/>
    </row>
    <row r="209" customFormat="false" ht="13.5" hidden="false" customHeight="false" outlineLevel="0" collapsed="false">
      <c r="A209" s="45" t="n">
        <v>207</v>
      </c>
      <c r="B209" s="46" t="n">
        <v>9</v>
      </c>
      <c r="C209" s="47" t="n">
        <v>2</v>
      </c>
      <c r="D209" s="48" t="n">
        <v>28</v>
      </c>
      <c r="E209" s="49" t="n">
        <v>7</v>
      </c>
      <c r="F209" s="50" t="str">
        <f aca="false">IF(E209="","",IF(ISERROR(VLOOKUP(E209,'商品(製品)マスタ'!D:F,2,FALSE())),"コード不一致",VLOOKUP(E209,'商品(製品)マスタ'!D:F,2,FALSE())))</f>
        <v>商品名 0007</v>
      </c>
      <c r="G209" s="51" t="n">
        <f aca="false">IF(E209="","",IF(H209&lt;&gt;0,"",IF(ISERROR(VLOOKUP(E209,'商品(製品)マスタ'!D:F,3,FALSE())),"コード不一致",VLOOKUP(E209,'商品(製品)マスタ'!D:F,3,FALSE()))))</f>
        <v>1488</v>
      </c>
      <c r="H209" s="52"/>
      <c r="I209" s="52" t="n">
        <v>156</v>
      </c>
      <c r="J209" s="53" t="n">
        <f aca="false">IF(ISERROR(IF(E209="","",IF(H209&lt;&gt;0,H209*I209,G209*I209))),"",IF(E209="","",IF(H209&lt;&gt;0,H209*I209,G209*I209)))</f>
        <v>232128</v>
      </c>
      <c r="K209" s="54" t="s">
        <v>212</v>
      </c>
      <c r="L209" s="25"/>
      <c r="M209" s="44"/>
    </row>
    <row r="210" customFormat="false" ht="13.5" hidden="false" customHeight="false" outlineLevel="0" collapsed="false">
      <c r="A210" s="45" t="n">
        <v>208</v>
      </c>
      <c r="B210" s="46" t="n">
        <v>9</v>
      </c>
      <c r="C210" s="47" t="n">
        <v>2</v>
      </c>
      <c r="D210" s="48" t="n">
        <v>28</v>
      </c>
      <c r="E210" s="49" t="n">
        <v>8</v>
      </c>
      <c r="F210" s="50" t="str">
        <f aca="false">IF(E210="","",IF(ISERROR(VLOOKUP(E210,'商品(製品)マスタ'!D:F,2,FALSE())),"コード不一致",VLOOKUP(E210,'商品(製品)マスタ'!D:F,2,FALSE())))</f>
        <v>商品名 0008</v>
      </c>
      <c r="G210" s="51" t="n">
        <f aca="false">IF(E210="","",IF(H210&lt;&gt;0,"",IF(ISERROR(VLOOKUP(E210,'商品(製品)マスタ'!D:F,3,FALSE())),"コード不一致",VLOOKUP(E210,'商品(製品)マスタ'!D:F,3,FALSE()))))</f>
        <v>532</v>
      </c>
      <c r="H210" s="52"/>
      <c r="I210" s="52" t="n">
        <v>136</v>
      </c>
      <c r="J210" s="53" t="n">
        <f aca="false">IF(ISERROR(IF(E210="","",IF(H210&lt;&gt;0,H210*I210,G210*I210))),"",IF(E210="","",IF(H210&lt;&gt;0,H210*I210,G210*I210)))</f>
        <v>72352</v>
      </c>
      <c r="K210" s="54" t="s">
        <v>213</v>
      </c>
      <c r="L210" s="25"/>
      <c r="M210" s="44"/>
    </row>
    <row r="211" customFormat="false" ht="13.5" hidden="false" customHeight="false" outlineLevel="0" collapsed="false">
      <c r="A211" s="45" t="n">
        <v>209</v>
      </c>
      <c r="B211" s="46" t="n">
        <v>9</v>
      </c>
      <c r="C211" s="47" t="n">
        <v>2</v>
      </c>
      <c r="D211" s="48" t="n">
        <v>28</v>
      </c>
      <c r="E211" s="49" t="n">
        <v>9</v>
      </c>
      <c r="F211" s="50" t="str">
        <f aca="false">IF(E211="","",IF(ISERROR(VLOOKUP(E211,'商品(製品)マスタ'!D:F,2,FALSE())),"コード不一致",VLOOKUP(E211,'商品(製品)マスタ'!D:F,2,FALSE())))</f>
        <v>商品名 0009</v>
      </c>
      <c r="G211" s="51" t="n">
        <f aca="false">IF(E211="","",IF(H211&lt;&gt;0,"",IF(ISERROR(VLOOKUP(E211,'商品(製品)マスタ'!D:F,3,FALSE())),"コード不一致",VLOOKUP(E211,'商品(製品)マスタ'!D:F,3,FALSE()))))</f>
        <v>1220</v>
      </c>
      <c r="H211" s="52"/>
      <c r="I211" s="52" t="n">
        <v>228</v>
      </c>
      <c r="J211" s="53" t="n">
        <f aca="false">IF(ISERROR(IF(E211="","",IF(H211&lt;&gt;0,H211*I211,G211*I211))),"",IF(E211="","",IF(H211&lt;&gt;0,H211*I211,G211*I211)))</f>
        <v>278160</v>
      </c>
      <c r="K211" s="54" t="s">
        <v>214</v>
      </c>
      <c r="L211" s="25"/>
      <c r="M211" s="44"/>
    </row>
    <row r="212" customFormat="false" ht="13.5" hidden="false" customHeight="false" outlineLevel="0" collapsed="false">
      <c r="A212" s="45" t="n">
        <v>210</v>
      </c>
      <c r="B212" s="46" t="n">
        <v>9</v>
      </c>
      <c r="C212" s="47" t="n">
        <v>2</v>
      </c>
      <c r="D212" s="48" t="n">
        <v>28</v>
      </c>
      <c r="E212" s="49" t="n">
        <v>10</v>
      </c>
      <c r="F212" s="50" t="str">
        <f aca="false">IF(E212="","",IF(ISERROR(VLOOKUP(E212,'商品(製品)マスタ'!D:F,2,FALSE())),"コード不一致",VLOOKUP(E212,'商品(製品)マスタ'!D:F,2,FALSE())))</f>
        <v>商品名 0010</v>
      </c>
      <c r="G212" s="51" t="n">
        <f aca="false">IF(E212="","",IF(H212&lt;&gt;0,"",IF(ISERROR(VLOOKUP(E212,'商品(製品)マスタ'!D:F,3,FALSE())),"コード不一致",VLOOKUP(E212,'商品(製品)マスタ'!D:F,3,FALSE()))))</f>
        <v>168</v>
      </c>
      <c r="H212" s="52"/>
      <c r="I212" s="52" t="n">
        <v>66</v>
      </c>
      <c r="J212" s="53" t="n">
        <f aca="false">IF(ISERROR(IF(E212="","",IF(H212&lt;&gt;0,H212*I212,G212*I212))),"",IF(E212="","",IF(H212&lt;&gt;0,H212*I212,G212*I212)))</f>
        <v>11088</v>
      </c>
      <c r="K212" s="54" t="s">
        <v>215</v>
      </c>
      <c r="L212" s="25"/>
      <c r="M212" s="44"/>
    </row>
    <row r="213" customFormat="false" ht="13.5" hidden="false" customHeight="false" outlineLevel="0" collapsed="false">
      <c r="A213" s="45" t="n">
        <v>211</v>
      </c>
      <c r="B213" s="46" t="n">
        <v>9</v>
      </c>
      <c r="C213" s="47" t="n">
        <v>2</v>
      </c>
      <c r="D213" s="48" t="n">
        <v>28</v>
      </c>
      <c r="E213" s="49" t="n">
        <v>11</v>
      </c>
      <c r="F213" s="50" t="str">
        <f aca="false">IF(E213="","",IF(ISERROR(VLOOKUP(E213,'商品(製品)マスタ'!D:F,2,FALSE())),"コード不一致",VLOOKUP(E213,'商品(製品)マスタ'!D:F,2,FALSE())))</f>
        <v>商品名 0011</v>
      </c>
      <c r="G213" s="51" t="n">
        <f aca="false">IF(E213="","",IF(H213&lt;&gt;0,"",IF(ISERROR(VLOOKUP(E213,'商品(製品)マスタ'!D:F,3,FALSE())),"コード不一致",VLOOKUP(E213,'商品(製品)マスタ'!D:F,3,FALSE()))))</f>
        <v>292</v>
      </c>
      <c r="H213" s="52"/>
      <c r="I213" s="52" t="n">
        <v>63</v>
      </c>
      <c r="J213" s="53" t="n">
        <f aca="false">IF(ISERROR(IF(E213="","",IF(H213&lt;&gt;0,H213*I213,G213*I213))),"",IF(E213="","",IF(H213&lt;&gt;0,H213*I213,G213*I213)))</f>
        <v>18396</v>
      </c>
      <c r="K213" s="54" t="s">
        <v>216</v>
      </c>
      <c r="L213" s="25"/>
      <c r="M213" s="44"/>
    </row>
    <row r="214" customFormat="false" ht="13.5" hidden="false" customHeight="false" outlineLevel="0" collapsed="false">
      <c r="A214" s="45" t="n">
        <v>212</v>
      </c>
      <c r="B214" s="46" t="n">
        <v>9</v>
      </c>
      <c r="C214" s="47" t="n">
        <v>2</v>
      </c>
      <c r="D214" s="48" t="n">
        <v>28</v>
      </c>
      <c r="E214" s="49" t="n">
        <v>12</v>
      </c>
      <c r="F214" s="50" t="str">
        <f aca="false">IF(E214="","",IF(ISERROR(VLOOKUP(E214,'商品(製品)マスタ'!D:F,2,FALSE())),"コード不一致",VLOOKUP(E214,'商品(製品)マスタ'!D:F,2,FALSE())))</f>
        <v>商品名 0012</v>
      </c>
      <c r="G214" s="51" t="n">
        <f aca="false">IF(E214="","",IF(H214&lt;&gt;0,"",IF(ISERROR(VLOOKUP(E214,'商品(製品)マスタ'!D:F,3,FALSE())),"コード不一致",VLOOKUP(E214,'商品(製品)マスタ'!D:F,3,FALSE()))))</f>
        <v>994</v>
      </c>
      <c r="H214" s="52"/>
      <c r="I214" s="52" t="n">
        <v>192</v>
      </c>
      <c r="J214" s="53" t="n">
        <f aca="false">IF(ISERROR(IF(E214="","",IF(H214&lt;&gt;0,H214*I214,G214*I214))),"",IF(E214="","",IF(H214&lt;&gt;0,H214*I214,G214*I214)))</f>
        <v>190848</v>
      </c>
      <c r="K214" s="54" t="s">
        <v>217</v>
      </c>
      <c r="L214" s="25"/>
      <c r="M214" s="44"/>
    </row>
    <row r="215" customFormat="false" ht="13.5" hidden="false" customHeight="false" outlineLevel="0" collapsed="false">
      <c r="A215" s="45" t="n">
        <v>213</v>
      </c>
      <c r="B215" s="46" t="n">
        <v>9</v>
      </c>
      <c r="C215" s="47" t="n">
        <v>2</v>
      </c>
      <c r="D215" s="48" t="n">
        <v>28</v>
      </c>
      <c r="E215" s="49" t="n">
        <v>13</v>
      </c>
      <c r="F215" s="50" t="str">
        <f aca="false">IF(E215="","",IF(ISERROR(VLOOKUP(E215,'商品(製品)マスタ'!D:F,2,FALSE())),"コード不一致",VLOOKUP(E215,'商品(製品)マスタ'!D:F,2,FALSE())))</f>
        <v>商品名 0013</v>
      </c>
      <c r="G215" s="51" t="n">
        <f aca="false">IF(E215="","",IF(H215&lt;&gt;0,"",IF(ISERROR(VLOOKUP(E215,'商品(製品)マスタ'!D:F,3,FALSE())),"コード不一致",VLOOKUP(E215,'商品(製品)マスタ'!D:F,3,FALSE()))))</f>
        <v>1800</v>
      </c>
      <c r="H215" s="52"/>
      <c r="I215" s="52" t="n">
        <v>222</v>
      </c>
      <c r="J215" s="53" t="n">
        <f aca="false">IF(ISERROR(IF(E215="","",IF(H215&lt;&gt;0,H215*I215,G215*I215))),"",IF(E215="","",IF(H215&lt;&gt;0,H215*I215,G215*I215)))</f>
        <v>399600</v>
      </c>
      <c r="K215" s="54" t="s">
        <v>218</v>
      </c>
      <c r="L215" s="25"/>
      <c r="M215" s="44"/>
    </row>
    <row r="216" customFormat="false" ht="13.5" hidden="false" customHeight="false" outlineLevel="0" collapsed="false">
      <c r="A216" s="45" t="n">
        <v>214</v>
      </c>
      <c r="B216" s="46" t="n">
        <v>9</v>
      </c>
      <c r="C216" s="47" t="n">
        <v>2</v>
      </c>
      <c r="D216" s="48" t="n">
        <v>28</v>
      </c>
      <c r="E216" s="49" t="n">
        <v>14</v>
      </c>
      <c r="F216" s="50" t="str">
        <f aca="false">IF(E216="","",IF(ISERROR(VLOOKUP(E216,'商品(製品)マスタ'!D:F,2,FALSE())),"コード不一致",VLOOKUP(E216,'商品(製品)マスタ'!D:F,2,FALSE())))</f>
        <v>商品名 0014</v>
      </c>
      <c r="G216" s="51" t="n">
        <f aca="false">IF(E216="","",IF(H216&lt;&gt;0,"",IF(ISERROR(VLOOKUP(E216,'商品(製品)マスタ'!D:F,3,FALSE())),"コード不一致",VLOOKUP(E216,'商品(製品)マスタ'!D:F,3,FALSE()))))</f>
        <v>926</v>
      </c>
      <c r="H216" s="52"/>
      <c r="I216" s="52" t="n">
        <v>151</v>
      </c>
      <c r="J216" s="53" t="n">
        <f aca="false">IF(ISERROR(IF(E216="","",IF(H216&lt;&gt;0,H216*I216,G216*I216))),"",IF(E216="","",IF(H216&lt;&gt;0,H216*I216,G216*I216)))</f>
        <v>139826</v>
      </c>
      <c r="K216" s="54" t="s">
        <v>219</v>
      </c>
      <c r="L216" s="25"/>
      <c r="M216" s="44"/>
    </row>
    <row r="217" customFormat="false" ht="13.5" hidden="false" customHeight="false" outlineLevel="0" collapsed="false">
      <c r="A217" s="45" t="n">
        <v>215</v>
      </c>
      <c r="B217" s="46" t="n">
        <v>9</v>
      </c>
      <c r="C217" s="47" t="n">
        <v>2</v>
      </c>
      <c r="D217" s="48" t="n">
        <v>28</v>
      </c>
      <c r="E217" s="49" t="n">
        <v>15</v>
      </c>
      <c r="F217" s="50" t="str">
        <f aca="false">IF(E217="","",IF(ISERROR(VLOOKUP(E217,'商品(製品)マスタ'!D:F,2,FALSE())),"コード不一致",VLOOKUP(E217,'商品(製品)マスタ'!D:F,2,FALSE())))</f>
        <v>商品名 0015</v>
      </c>
      <c r="G217" s="51" t="n">
        <f aca="false">IF(E217="","",IF(H217&lt;&gt;0,"",IF(ISERROR(VLOOKUP(E217,'商品(製品)マスタ'!D:F,3,FALSE())),"コード不一致",VLOOKUP(E217,'商品(製品)マスタ'!D:F,3,FALSE()))))</f>
        <v>1678</v>
      </c>
      <c r="H217" s="52"/>
      <c r="I217" s="52" t="n">
        <v>187</v>
      </c>
      <c r="J217" s="53" t="n">
        <f aca="false">IF(ISERROR(IF(E217="","",IF(H217&lt;&gt;0,H217*I217,G217*I217))),"",IF(E217="","",IF(H217&lt;&gt;0,H217*I217,G217*I217)))</f>
        <v>313786</v>
      </c>
      <c r="K217" s="54" t="s">
        <v>220</v>
      </c>
      <c r="L217" s="25"/>
      <c r="M217" s="44"/>
    </row>
    <row r="218" customFormat="false" ht="13.5" hidden="false" customHeight="false" outlineLevel="0" collapsed="false">
      <c r="A218" s="45" t="n">
        <v>216</v>
      </c>
      <c r="B218" s="46" t="n">
        <v>9</v>
      </c>
      <c r="C218" s="47" t="n">
        <v>2</v>
      </c>
      <c r="D218" s="48" t="n">
        <v>28</v>
      </c>
      <c r="E218" s="49" t="n">
        <v>16</v>
      </c>
      <c r="F218" s="50" t="str">
        <f aca="false">IF(E218="","",IF(ISERROR(VLOOKUP(E218,'商品(製品)マスタ'!D:F,2,FALSE())),"コード不一致",VLOOKUP(E218,'商品(製品)マスタ'!D:F,2,FALSE())))</f>
        <v>商品名 0016</v>
      </c>
      <c r="G218" s="51" t="n">
        <f aca="false">IF(E218="","",IF(H218&lt;&gt;0,"",IF(ISERROR(VLOOKUP(E218,'商品(製品)マスタ'!D:F,3,FALSE())),"コード不一致",VLOOKUP(E218,'商品(製品)マスタ'!D:F,3,FALSE()))))</f>
        <v>746</v>
      </c>
      <c r="H218" s="52"/>
      <c r="I218" s="52" t="n">
        <v>220</v>
      </c>
      <c r="J218" s="53" t="n">
        <f aca="false">IF(ISERROR(IF(E218="","",IF(H218&lt;&gt;0,H218*I218,G218*I218))),"",IF(E218="","",IF(H218&lt;&gt;0,H218*I218,G218*I218)))</f>
        <v>164120</v>
      </c>
      <c r="K218" s="54" t="s">
        <v>221</v>
      </c>
      <c r="L218" s="25"/>
      <c r="M218" s="44"/>
    </row>
    <row r="219" customFormat="false" ht="13.5" hidden="false" customHeight="false" outlineLevel="0" collapsed="false">
      <c r="A219" s="45" t="n">
        <v>217</v>
      </c>
      <c r="B219" s="46" t="n">
        <v>9</v>
      </c>
      <c r="C219" s="47" t="n">
        <v>2</v>
      </c>
      <c r="D219" s="48" t="n">
        <v>28</v>
      </c>
      <c r="E219" s="49" t="n">
        <v>17</v>
      </c>
      <c r="F219" s="50" t="str">
        <f aca="false">IF(E219="","",IF(ISERROR(VLOOKUP(E219,'商品(製品)マスタ'!D:F,2,FALSE())),"コード不一致",VLOOKUP(E219,'商品(製品)マスタ'!D:F,2,FALSE())))</f>
        <v>商品名 0017</v>
      </c>
      <c r="G219" s="51" t="n">
        <f aca="false">IF(E219="","",IF(H219&lt;&gt;0,"",IF(ISERROR(VLOOKUP(E219,'商品(製品)マスタ'!D:F,3,FALSE())),"コード不一致",VLOOKUP(E219,'商品(製品)マスタ'!D:F,3,FALSE()))))</f>
        <v>1090</v>
      </c>
      <c r="H219" s="52"/>
      <c r="I219" s="52" t="n">
        <v>117</v>
      </c>
      <c r="J219" s="53" t="n">
        <f aca="false">IF(ISERROR(IF(E219="","",IF(H219&lt;&gt;0,H219*I219,G219*I219))),"",IF(E219="","",IF(H219&lt;&gt;0,H219*I219,G219*I219)))</f>
        <v>127530</v>
      </c>
      <c r="K219" s="54" t="s">
        <v>222</v>
      </c>
      <c r="L219" s="25"/>
      <c r="M219" s="44"/>
    </row>
    <row r="220" customFormat="false" ht="13.5" hidden="false" customHeight="false" outlineLevel="0" collapsed="false">
      <c r="A220" s="45" t="n">
        <v>218</v>
      </c>
      <c r="B220" s="46" t="n">
        <v>9</v>
      </c>
      <c r="C220" s="47" t="n">
        <v>2</v>
      </c>
      <c r="D220" s="48" t="n">
        <v>28</v>
      </c>
      <c r="E220" s="49" t="n">
        <v>18</v>
      </c>
      <c r="F220" s="50" t="str">
        <f aca="false">IF(E220="","",IF(ISERROR(VLOOKUP(E220,'商品(製品)マスタ'!D:F,2,FALSE())),"コード不一致",VLOOKUP(E220,'商品(製品)マスタ'!D:F,2,FALSE())))</f>
        <v>商品名 0018</v>
      </c>
      <c r="G220" s="51" t="n">
        <f aca="false">IF(E220="","",IF(H220&lt;&gt;0,"",IF(ISERROR(VLOOKUP(E220,'商品(製品)マスタ'!D:F,3,FALSE())),"コード不一致",VLOOKUP(E220,'商品(製品)マスタ'!D:F,3,FALSE()))))</f>
        <v>1092</v>
      </c>
      <c r="H220" s="52"/>
      <c r="I220" s="52" t="n">
        <v>112</v>
      </c>
      <c r="J220" s="53" t="n">
        <f aca="false">IF(ISERROR(IF(E220="","",IF(H220&lt;&gt;0,H220*I220,G220*I220))),"",IF(E220="","",IF(H220&lt;&gt;0,H220*I220,G220*I220)))</f>
        <v>122304</v>
      </c>
      <c r="K220" s="54" t="s">
        <v>223</v>
      </c>
      <c r="L220" s="25"/>
      <c r="M220" s="44"/>
    </row>
    <row r="221" customFormat="false" ht="13.5" hidden="false" customHeight="false" outlineLevel="0" collapsed="false">
      <c r="A221" s="45" t="n">
        <v>219</v>
      </c>
      <c r="B221" s="46" t="n">
        <v>9</v>
      </c>
      <c r="C221" s="47" t="n">
        <v>2</v>
      </c>
      <c r="D221" s="48" t="n">
        <v>28</v>
      </c>
      <c r="E221" s="49" t="n">
        <v>19</v>
      </c>
      <c r="F221" s="50" t="str">
        <f aca="false">IF(E221="","",IF(ISERROR(VLOOKUP(E221,'商品(製品)マスタ'!D:F,2,FALSE())),"コード不一致",VLOOKUP(E221,'商品(製品)マスタ'!D:F,2,FALSE())))</f>
        <v>商品名 0019</v>
      </c>
      <c r="G221" s="51" t="n">
        <f aca="false">IF(E221="","",IF(H221&lt;&gt;0,"",IF(ISERROR(VLOOKUP(E221,'商品(製品)マスタ'!D:F,3,FALSE())),"コード不一致",VLOOKUP(E221,'商品(製品)マスタ'!D:F,3,FALSE()))))</f>
        <v>1626</v>
      </c>
      <c r="H221" s="52"/>
      <c r="I221" s="52" t="n">
        <v>184</v>
      </c>
      <c r="J221" s="53" t="n">
        <f aca="false">IF(ISERROR(IF(E221="","",IF(H221&lt;&gt;0,H221*I221,G221*I221))),"",IF(E221="","",IF(H221&lt;&gt;0,H221*I221,G221*I221)))</f>
        <v>299184</v>
      </c>
      <c r="K221" s="54" t="s">
        <v>224</v>
      </c>
      <c r="L221" s="25"/>
      <c r="M221" s="44"/>
    </row>
    <row r="222" customFormat="false" ht="13.5" hidden="false" customHeight="false" outlineLevel="0" collapsed="false">
      <c r="A222" s="45" t="n">
        <v>220</v>
      </c>
      <c r="B222" s="46" t="n">
        <v>9</v>
      </c>
      <c r="C222" s="47" t="n">
        <v>2</v>
      </c>
      <c r="D222" s="48" t="n">
        <v>28</v>
      </c>
      <c r="E222" s="49" t="n">
        <v>20</v>
      </c>
      <c r="F222" s="50" t="str">
        <f aca="false">IF(E222="","",IF(ISERROR(VLOOKUP(E222,'商品(製品)マスタ'!D:F,2,FALSE())),"コード不一致",VLOOKUP(E222,'商品(製品)マスタ'!D:F,2,FALSE())))</f>
        <v>商品名 0020</v>
      </c>
      <c r="G222" s="51" t="n">
        <f aca="false">IF(E222="","",IF(H222&lt;&gt;0,"",IF(ISERROR(VLOOKUP(E222,'商品(製品)マスタ'!D:F,3,FALSE())),"コード不一致",VLOOKUP(E222,'商品(製品)マスタ'!D:F,3,FALSE()))))</f>
        <v>696</v>
      </c>
      <c r="H222" s="52"/>
      <c r="I222" s="52" t="n">
        <v>85</v>
      </c>
      <c r="J222" s="53" t="n">
        <f aca="false">IF(ISERROR(IF(E222="","",IF(H222&lt;&gt;0,H222*I222,G222*I222))),"",IF(E222="","",IF(H222&lt;&gt;0,H222*I222,G222*I222)))</f>
        <v>59160</v>
      </c>
      <c r="K222" s="54" t="s">
        <v>225</v>
      </c>
      <c r="L222" s="25"/>
      <c r="M222" s="44"/>
    </row>
    <row r="223" customFormat="false" ht="13.5" hidden="false" customHeight="false" outlineLevel="0" collapsed="false">
      <c r="A223" s="45" t="n">
        <v>221</v>
      </c>
      <c r="B223" s="46" t="n">
        <v>9</v>
      </c>
      <c r="C223" s="47" t="n">
        <v>2</v>
      </c>
      <c r="D223" s="48" t="n">
        <v>28</v>
      </c>
      <c r="E223" s="49" t="n">
        <v>21</v>
      </c>
      <c r="F223" s="50" t="str">
        <f aca="false">IF(E223="","",IF(ISERROR(VLOOKUP(E223,'商品(製品)マスタ'!D:F,2,FALSE())),"コード不一致",VLOOKUP(E223,'商品(製品)マスタ'!D:F,2,FALSE())))</f>
        <v>商品名 0021</v>
      </c>
      <c r="G223" s="51" t="n">
        <f aca="false">IF(E223="","",IF(H223&lt;&gt;0,"",IF(ISERROR(VLOOKUP(E223,'商品(製品)マスタ'!D:F,3,FALSE())),"コード不一致",VLOOKUP(E223,'商品(製品)マスタ'!D:F,3,FALSE()))))</f>
        <v>1280</v>
      </c>
      <c r="H223" s="52"/>
      <c r="I223" s="52" t="n">
        <v>104</v>
      </c>
      <c r="J223" s="53" t="n">
        <f aca="false">IF(ISERROR(IF(E223="","",IF(H223&lt;&gt;0,H223*I223,G223*I223))),"",IF(E223="","",IF(H223&lt;&gt;0,H223*I223,G223*I223)))</f>
        <v>133120</v>
      </c>
      <c r="K223" s="54" t="s">
        <v>226</v>
      </c>
      <c r="L223" s="25"/>
      <c r="M223" s="44"/>
    </row>
    <row r="224" customFormat="false" ht="13.5" hidden="false" customHeight="false" outlineLevel="0" collapsed="false">
      <c r="A224" s="45" t="n">
        <v>222</v>
      </c>
      <c r="B224" s="46" t="n">
        <v>9</v>
      </c>
      <c r="C224" s="47" t="n">
        <v>2</v>
      </c>
      <c r="D224" s="48" t="n">
        <v>28</v>
      </c>
      <c r="E224" s="49" t="n">
        <v>22</v>
      </c>
      <c r="F224" s="50" t="str">
        <f aca="false">IF(E224="","",IF(ISERROR(VLOOKUP(E224,'商品(製品)マスタ'!D:F,2,FALSE())),"コード不一致",VLOOKUP(E224,'商品(製品)マスタ'!D:F,2,FALSE())))</f>
        <v>商品名 0022</v>
      </c>
      <c r="G224" s="51" t="n">
        <f aca="false">IF(E224="","",IF(H224&lt;&gt;0,"",IF(ISERROR(VLOOKUP(E224,'商品(製品)マスタ'!D:F,3,FALSE())),"コード不一致",VLOOKUP(E224,'商品(製品)マスタ'!D:F,3,FALSE()))))</f>
        <v>1950</v>
      </c>
      <c r="H224" s="52"/>
      <c r="I224" s="52" t="n">
        <v>225</v>
      </c>
      <c r="J224" s="53" t="n">
        <f aca="false">IF(ISERROR(IF(E224="","",IF(H224&lt;&gt;0,H224*I224,G224*I224))),"",IF(E224="","",IF(H224&lt;&gt;0,H224*I224,G224*I224)))</f>
        <v>438750</v>
      </c>
      <c r="K224" s="54" t="s">
        <v>227</v>
      </c>
      <c r="L224" s="25"/>
      <c r="M224" s="44"/>
    </row>
    <row r="225" customFormat="false" ht="13.5" hidden="false" customHeight="false" outlineLevel="0" collapsed="false">
      <c r="A225" s="45" t="n">
        <v>223</v>
      </c>
      <c r="B225" s="46" t="n">
        <v>9</v>
      </c>
      <c r="C225" s="47" t="n">
        <v>2</v>
      </c>
      <c r="D225" s="48" t="n">
        <v>28</v>
      </c>
      <c r="E225" s="49" t="n">
        <v>23</v>
      </c>
      <c r="F225" s="50" t="str">
        <f aca="false">IF(E225="","",IF(ISERROR(VLOOKUP(E225,'商品(製品)マスタ'!D:F,2,FALSE())),"コード不一致",VLOOKUP(E225,'商品(製品)マスタ'!D:F,2,FALSE())))</f>
        <v>商品名 0023</v>
      </c>
      <c r="G225" s="51" t="n">
        <f aca="false">IF(E225="","",IF(H225&lt;&gt;0,"",IF(ISERROR(VLOOKUP(E225,'商品(製品)マスタ'!D:F,3,FALSE())),"コード不一致",VLOOKUP(E225,'商品(製品)マスタ'!D:F,3,FALSE()))))</f>
        <v>1726</v>
      </c>
      <c r="H225" s="52"/>
      <c r="I225" s="52" t="n">
        <v>58</v>
      </c>
      <c r="J225" s="53" t="n">
        <f aca="false">IF(ISERROR(IF(E225="","",IF(H225&lt;&gt;0,H225*I225,G225*I225))),"",IF(E225="","",IF(H225&lt;&gt;0,H225*I225,G225*I225)))</f>
        <v>100108</v>
      </c>
      <c r="K225" s="54" t="s">
        <v>228</v>
      </c>
      <c r="L225" s="25"/>
      <c r="M225" s="44"/>
    </row>
    <row r="226" customFormat="false" ht="13.5" hidden="false" customHeight="false" outlineLevel="0" collapsed="false">
      <c r="A226" s="45" t="n">
        <v>224</v>
      </c>
      <c r="B226" s="46" t="n">
        <v>9</v>
      </c>
      <c r="C226" s="47" t="n">
        <v>2</v>
      </c>
      <c r="D226" s="48" t="n">
        <v>28</v>
      </c>
      <c r="E226" s="49" t="n">
        <v>24</v>
      </c>
      <c r="F226" s="50" t="str">
        <f aca="false">IF(E226="","",IF(ISERROR(VLOOKUP(E226,'商品(製品)マスタ'!D:F,2,FALSE())),"コード不一致",VLOOKUP(E226,'商品(製品)マスタ'!D:F,2,FALSE())))</f>
        <v>商品名 0024</v>
      </c>
      <c r="G226" s="51" t="n">
        <f aca="false">IF(E226="","",IF(H226&lt;&gt;0,"",IF(ISERROR(VLOOKUP(E226,'商品(製品)マスタ'!D:F,3,FALSE())),"コード不一致",VLOOKUP(E226,'商品(製品)マスタ'!D:F,3,FALSE()))))</f>
        <v>1206</v>
      </c>
      <c r="H226" s="52"/>
      <c r="I226" s="52" t="n">
        <v>94</v>
      </c>
      <c r="J226" s="53" t="n">
        <f aca="false">IF(ISERROR(IF(E226="","",IF(H226&lt;&gt;0,H226*I226,G226*I226))),"",IF(E226="","",IF(H226&lt;&gt;0,H226*I226,G226*I226)))</f>
        <v>113364</v>
      </c>
      <c r="K226" s="54" t="s">
        <v>229</v>
      </c>
      <c r="L226" s="25"/>
      <c r="M226" s="44"/>
    </row>
    <row r="227" customFormat="false" ht="13.5" hidden="false" customHeight="false" outlineLevel="0" collapsed="false">
      <c r="A227" s="45" t="n">
        <v>225</v>
      </c>
      <c r="B227" s="46" t="n">
        <v>9</v>
      </c>
      <c r="C227" s="47" t="n">
        <v>2</v>
      </c>
      <c r="D227" s="48" t="n">
        <v>28</v>
      </c>
      <c r="E227" s="49" t="n">
        <v>25</v>
      </c>
      <c r="F227" s="50" t="str">
        <f aca="false">IF(E227="","",IF(ISERROR(VLOOKUP(E227,'商品(製品)マスタ'!D:F,2,FALSE())),"コード不一致",VLOOKUP(E227,'商品(製品)マスタ'!D:F,2,FALSE())))</f>
        <v>商品名 0025</v>
      </c>
      <c r="G227" s="51" t="n">
        <f aca="false">IF(E227="","",IF(H227&lt;&gt;0,"",IF(ISERROR(VLOOKUP(E227,'商品(製品)マスタ'!D:F,3,FALSE())),"コード不一致",VLOOKUP(E227,'商品(製品)マスタ'!D:F,3,FALSE()))))</f>
        <v>1922</v>
      </c>
      <c r="H227" s="52"/>
      <c r="I227" s="52" t="n">
        <v>76</v>
      </c>
      <c r="J227" s="53" t="n">
        <f aca="false">IF(ISERROR(IF(E227="","",IF(H227&lt;&gt;0,H227*I227,G227*I227))),"",IF(E227="","",IF(H227&lt;&gt;0,H227*I227,G227*I227)))</f>
        <v>146072</v>
      </c>
      <c r="K227" s="54" t="s">
        <v>230</v>
      </c>
      <c r="L227" s="25"/>
      <c r="M227" s="44"/>
    </row>
    <row r="228" customFormat="false" ht="13.5" hidden="false" customHeight="false" outlineLevel="0" collapsed="false">
      <c r="A228" s="45" t="n">
        <v>226</v>
      </c>
      <c r="B228" s="46" t="n">
        <v>9</v>
      </c>
      <c r="C228" s="47" t="n">
        <v>2</v>
      </c>
      <c r="D228" s="48" t="n">
        <v>28</v>
      </c>
      <c r="E228" s="49" t="n">
        <v>26</v>
      </c>
      <c r="F228" s="50" t="str">
        <f aca="false">IF(E228="","",IF(ISERROR(VLOOKUP(E228,'商品(製品)マスタ'!D:F,2,FALSE())),"コード不一致",VLOOKUP(E228,'商品(製品)マスタ'!D:F,2,FALSE())))</f>
        <v>商品名 0026</v>
      </c>
      <c r="G228" s="51" t="n">
        <f aca="false">IF(E228="","",IF(H228&lt;&gt;0,"",IF(ISERROR(VLOOKUP(E228,'商品(製品)マスタ'!D:F,3,FALSE())),"コード不一致",VLOOKUP(E228,'商品(製品)マスタ'!D:F,3,FALSE()))))</f>
        <v>1614</v>
      </c>
      <c r="H228" s="52"/>
      <c r="I228" s="52" t="n">
        <v>240</v>
      </c>
      <c r="J228" s="53" t="n">
        <f aca="false">IF(ISERROR(IF(E228="","",IF(H228&lt;&gt;0,H228*I228,G228*I228))),"",IF(E228="","",IF(H228&lt;&gt;0,H228*I228,G228*I228)))</f>
        <v>387360</v>
      </c>
      <c r="K228" s="54" t="s">
        <v>231</v>
      </c>
      <c r="L228" s="25"/>
      <c r="M228" s="44"/>
    </row>
    <row r="229" customFormat="false" ht="13.5" hidden="false" customHeight="false" outlineLevel="0" collapsed="false">
      <c r="A229" s="45" t="n">
        <v>227</v>
      </c>
      <c r="B229" s="46" t="n">
        <v>9</v>
      </c>
      <c r="C229" s="47" t="n">
        <v>2</v>
      </c>
      <c r="D229" s="48" t="n">
        <v>28</v>
      </c>
      <c r="E229" s="49" t="n">
        <v>27</v>
      </c>
      <c r="F229" s="50" t="str">
        <f aca="false">IF(E229="","",IF(ISERROR(VLOOKUP(E229,'商品(製品)マスタ'!D:F,2,FALSE())),"コード不一致",VLOOKUP(E229,'商品(製品)マスタ'!D:F,2,FALSE())))</f>
        <v>商品名 0027</v>
      </c>
      <c r="G229" s="51" t="n">
        <f aca="false">IF(E229="","",IF(H229&lt;&gt;0,"",IF(ISERROR(VLOOKUP(E229,'商品(製品)マスタ'!D:F,3,FALSE())),"コード不一致",VLOOKUP(E229,'商品(製品)マスタ'!D:F,3,FALSE()))))</f>
        <v>1060</v>
      </c>
      <c r="H229" s="52"/>
      <c r="I229" s="52" t="n">
        <v>138</v>
      </c>
      <c r="J229" s="53" t="n">
        <f aca="false">IF(ISERROR(IF(E229="","",IF(H229&lt;&gt;0,H229*I229,G229*I229))),"",IF(E229="","",IF(H229&lt;&gt;0,H229*I229,G229*I229)))</f>
        <v>146280</v>
      </c>
      <c r="K229" s="54" t="s">
        <v>232</v>
      </c>
      <c r="L229" s="25"/>
      <c r="M229" s="44"/>
    </row>
    <row r="230" customFormat="false" ht="13.5" hidden="false" customHeight="false" outlineLevel="0" collapsed="false">
      <c r="A230" s="45" t="n">
        <v>228</v>
      </c>
      <c r="B230" s="46" t="n">
        <v>9</v>
      </c>
      <c r="C230" s="47" t="n">
        <v>2</v>
      </c>
      <c r="D230" s="48" t="n">
        <v>28</v>
      </c>
      <c r="E230" s="49" t="n">
        <v>28</v>
      </c>
      <c r="F230" s="50" t="str">
        <f aca="false">IF(E230="","",IF(ISERROR(VLOOKUP(E230,'商品(製品)マスタ'!D:F,2,FALSE())),"コード不一致",VLOOKUP(E230,'商品(製品)マスタ'!D:F,2,FALSE())))</f>
        <v>商品名 0028</v>
      </c>
      <c r="G230" s="51" t="n">
        <f aca="false">IF(E230="","",IF(H230&lt;&gt;0,"",IF(ISERROR(VLOOKUP(E230,'商品(製品)マスタ'!D:F,3,FALSE())),"コード不一致",VLOOKUP(E230,'商品(製品)マスタ'!D:F,3,FALSE()))))</f>
        <v>1450</v>
      </c>
      <c r="H230" s="52"/>
      <c r="I230" s="52" t="n">
        <v>123</v>
      </c>
      <c r="J230" s="53" t="n">
        <f aca="false">IF(ISERROR(IF(E230="","",IF(H230&lt;&gt;0,H230*I230,G230*I230))),"",IF(E230="","",IF(H230&lt;&gt;0,H230*I230,G230*I230)))</f>
        <v>178350</v>
      </c>
      <c r="K230" s="54" t="s">
        <v>233</v>
      </c>
      <c r="L230" s="25"/>
      <c r="M230" s="44"/>
    </row>
    <row r="231" customFormat="false" ht="13.5" hidden="false" customHeight="false" outlineLevel="0" collapsed="false">
      <c r="A231" s="45" t="n">
        <v>229</v>
      </c>
      <c r="B231" s="46" t="n">
        <v>9</v>
      </c>
      <c r="C231" s="47" t="n">
        <v>2</v>
      </c>
      <c r="D231" s="48" t="n">
        <v>28</v>
      </c>
      <c r="E231" s="49" t="n">
        <v>29</v>
      </c>
      <c r="F231" s="50" t="str">
        <f aca="false">IF(E231="","",IF(ISERROR(VLOOKUP(E231,'商品(製品)マスタ'!D:F,2,FALSE())),"コード不一致",VLOOKUP(E231,'商品(製品)マスタ'!D:F,2,FALSE())))</f>
        <v>商品名 0029</v>
      </c>
      <c r="G231" s="51" t="n">
        <f aca="false">IF(E231="","",IF(H231&lt;&gt;0,"",IF(ISERROR(VLOOKUP(E231,'商品(製品)マスタ'!D:F,3,FALSE())),"コード不一致",VLOOKUP(E231,'商品(製品)マスタ'!D:F,3,FALSE()))))</f>
        <v>1944</v>
      </c>
      <c r="H231" s="52"/>
      <c r="I231" s="52" t="n">
        <v>141</v>
      </c>
      <c r="J231" s="53" t="n">
        <f aca="false">IF(ISERROR(IF(E231="","",IF(H231&lt;&gt;0,H231*I231,G231*I231))),"",IF(E231="","",IF(H231&lt;&gt;0,H231*I231,G231*I231)))</f>
        <v>274104</v>
      </c>
      <c r="K231" s="54" t="s">
        <v>234</v>
      </c>
      <c r="L231" s="25"/>
      <c r="M231" s="44"/>
    </row>
    <row r="232" customFormat="false" ht="13.5" hidden="false" customHeight="false" outlineLevel="0" collapsed="false">
      <c r="A232" s="45" t="n">
        <v>230</v>
      </c>
      <c r="B232" s="46" t="n">
        <v>9</v>
      </c>
      <c r="C232" s="47" t="n">
        <v>2</v>
      </c>
      <c r="D232" s="48" t="n">
        <v>28</v>
      </c>
      <c r="E232" s="49" t="n">
        <v>30</v>
      </c>
      <c r="F232" s="50" t="str">
        <f aca="false">IF(E232="","",IF(ISERROR(VLOOKUP(E232,'商品(製品)マスタ'!D:F,2,FALSE())),"コード不一致",VLOOKUP(E232,'商品(製品)マスタ'!D:F,2,FALSE())))</f>
        <v>商品名 0030</v>
      </c>
      <c r="G232" s="51" t="n">
        <f aca="false">IF(E232="","",IF(H232&lt;&gt;0,"",IF(ISERROR(VLOOKUP(E232,'商品(製品)マスタ'!D:F,3,FALSE())),"コード不一致",VLOOKUP(E232,'商品(製品)マスタ'!D:F,3,FALSE()))))</f>
        <v>1552</v>
      </c>
      <c r="H232" s="52"/>
      <c r="I232" s="52" t="n">
        <v>54</v>
      </c>
      <c r="J232" s="53" t="n">
        <f aca="false">IF(ISERROR(IF(E232="","",IF(H232&lt;&gt;0,H232*I232,G232*I232))),"",IF(E232="","",IF(H232&lt;&gt;0,H232*I232,G232*I232)))</f>
        <v>83808</v>
      </c>
      <c r="K232" s="54" t="s">
        <v>235</v>
      </c>
      <c r="L232" s="25"/>
      <c r="M232" s="44"/>
    </row>
    <row r="233" customFormat="false" ht="13.5" hidden="false" customHeight="false" outlineLevel="0" collapsed="false">
      <c r="A233" s="45" t="n">
        <v>231</v>
      </c>
      <c r="B233" s="46" t="n">
        <v>9</v>
      </c>
      <c r="C233" s="47" t="n">
        <v>2</v>
      </c>
      <c r="D233" s="48" t="n">
        <v>28</v>
      </c>
      <c r="E233" s="49" t="n">
        <v>31</v>
      </c>
      <c r="F233" s="50" t="str">
        <f aca="false">IF(E233="","",IF(ISERROR(VLOOKUP(E233,'商品(製品)マスタ'!D:F,2,FALSE())),"コード不一致",VLOOKUP(E233,'商品(製品)マスタ'!D:F,2,FALSE())))</f>
        <v>商品名 0031</v>
      </c>
      <c r="G233" s="51" t="n">
        <f aca="false">IF(E233="","",IF(H233&lt;&gt;0,"",IF(ISERROR(VLOOKUP(E233,'商品(製品)マスタ'!D:F,3,FALSE())),"コード不一致",VLOOKUP(E233,'商品(製品)マスタ'!D:F,3,FALSE()))))</f>
        <v>1428</v>
      </c>
      <c r="H233" s="52"/>
      <c r="I233" s="52" t="n">
        <v>176</v>
      </c>
      <c r="J233" s="53" t="n">
        <f aca="false">IF(ISERROR(IF(E233="","",IF(H233&lt;&gt;0,H233*I233,G233*I233))),"",IF(E233="","",IF(H233&lt;&gt;0,H233*I233,G233*I233)))</f>
        <v>251328</v>
      </c>
      <c r="K233" s="54" t="s">
        <v>236</v>
      </c>
      <c r="L233" s="25"/>
      <c r="M233" s="44"/>
    </row>
    <row r="234" customFormat="false" ht="13.5" hidden="false" customHeight="false" outlineLevel="0" collapsed="false">
      <c r="A234" s="45" t="n">
        <v>232</v>
      </c>
      <c r="B234" s="46" t="n">
        <v>9</v>
      </c>
      <c r="C234" s="47" t="n">
        <v>2</v>
      </c>
      <c r="D234" s="48" t="n">
        <v>28</v>
      </c>
      <c r="E234" s="49" t="n">
        <v>32</v>
      </c>
      <c r="F234" s="50" t="str">
        <f aca="false">IF(E234="","",IF(ISERROR(VLOOKUP(E234,'商品(製品)マスタ'!D:F,2,FALSE())),"コード不一致",VLOOKUP(E234,'商品(製品)マスタ'!D:F,2,FALSE())))</f>
        <v>商品名 0032</v>
      </c>
      <c r="G234" s="51" t="n">
        <f aca="false">IF(E234="","",IF(H234&lt;&gt;0,"",IF(ISERROR(VLOOKUP(E234,'商品(製品)マスタ'!D:F,3,FALSE())),"コード不一致",VLOOKUP(E234,'商品(製品)マスタ'!D:F,3,FALSE()))))</f>
        <v>1478</v>
      </c>
      <c r="H234" s="52"/>
      <c r="I234" s="52" t="n">
        <v>60</v>
      </c>
      <c r="J234" s="53" t="n">
        <f aca="false">IF(ISERROR(IF(E234="","",IF(H234&lt;&gt;0,H234*I234,G234*I234))),"",IF(E234="","",IF(H234&lt;&gt;0,H234*I234,G234*I234)))</f>
        <v>88680</v>
      </c>
      <c r="K234" s="54" t="s">
        <v>237</v>
      </c>
      <c r="L234" s="25"/>
      <c r="M234" s="44"/>
    </row>
    <row r="235" customFormat="false" ht="13.5" hidden="false" customHeight="false" outlineLevel="0" collapsed="false">
      <c r="A235" s="45" t="n">
        <v>233</v>
      </c>
      <c r="B235" s="46" t="n">
        <v>9</v>
      </c>
      <c r="C235" s="47" t="n">
        <v>2</v>
      </c>
      <c r="D235" s="48" t="n">
        <v>28</v>
      </c>
      <c r="E235" s="49" t="n">
        <v>33</v>
      </c>
      <c r="F235" s="50" t="str">
        <f aca="false">IF(E235="","",IF(ISERROR(VLOOKUP(E235,'商品(製品)マスタ'!D:F,2,FALSE())),"コード不一致",VLOOKUP(E235,'商品(製品)マスタ'!D:F,2,FALSE())))</f>
        <v>商品名 0033</v>
      </c>
      <c r="G235" s="51" t="n">
        <f aca="false">IF(E235="","",IF(H235&lt;&gt;0,"",IF(ISERROR(VLOOKUP(E235,'商品(製品)マスタ'!D:F,3,FALSE())),"コード不一致",VLOOKUP(E235,'商品(製品)マスタ'!D:F,3,FALSE()))))</f>
        <v>610</v>
      </c>
      <c r="H235" s="52"/>
      <c r="I235" s="52" t="n">
        <v>187</v>
      </c>
      <c r="J235" s="53" t="n">
        <f aca="false">IF(ISERROR(IF(E235="","",IF(H235&lt;&gt;0,H235*I235,G235*I235))),"",IF(E235="","",IF(H235&lt;&gt;0,H235*I235,G235*I235)))</f>
        <v>114070</v>
      </c>
      <c r="K235" s="54" t="s">
        <v>238</v>
      </c>
      <c r="L235" s="25"/>
      <c r="M235" s="44"/>
    </row>
    <row r="236" customFormat="false" ht="13.5" hidden="false" customHeight="false" outlineLevel="0" collapsed="false">
      <c r="A236" s="45" t="n">
        <v>234</v>
      </c>
      <c r="B236" s="46" t="n">
        <v>9</v>
      </c>
      <c r="C236" s="47" t="n">
        <v>2</v>
      </c>
      <c r="D236" s="48" t="n">
        <v>28</v>
      </c>
      <c r="E236" s="49" t="n">
        <v>34</v>
      </c>
      <c r="F236" s="50" t="str">
        <f aca="false">IF(E236="","",IF(ISERROR(VLOOKUP(E236,'商品(製品)マスタ'!D:F,2,FALSE())),"コード不一致",VLOOKUP(E236,'商品(製品)マスタ'!D:F,2,FALSE())))</f>
        <v>商品名 0034</v>
      </c>
      <c r="G236" s="51" t="n">
        <f aca="false">IF(E236="","",IF(H236&lt;&gt;0,"",IF(ISERROR(VLOOKUP(E236,'商品(製品)マスタ'!D:F,3,FALSE())),"コード不一致",VLOOKUP(E236,'商品(製品)マスタ'!D:F,3,FALSE()))))</f>
        <v>1258</v>
      </c>
      <c r="H236" s="52"/>
      <c r="I236" s="52" t="n">
        <v>61</v>
      </c>
      <c r="J236" s="53" t="n">
        <f aca="false">IF(ISERROR(IF(E236="","",IF(H236&lt;&gt;0,H236*I236,G236*I236))),"",IF(E236="","",IF(H236&lt;&gt;0,H236*I236,G236*I236)))</f>
        <v>76738</v>
      </c>
      <c r="K236" s="54" t="s">
        <v>239</v>
      </c>
      <c r="L236" s="25"/>
      <c r="M236" s="44"/>
    </row>
    <row r="237" customFormat="false" ht="13.5" hidden="false" customHeight="false" outlineLevel="0" collapsed="false">
      <c r="A237" s="45" t="n">
        <v>235</v>
      </c>
      <c r="B237" s="46" t="n">
        <v>9</v>
      </c>
      <c r="C237" s="47" t="n">
        <v>2</v>
      </c>
      <c r="D237" s="48" t="n">
        <v>28</v>
      </c>
      <c r="E237" s="49" t="n">
        <v>35</v>
      </c>
      <c r="F237" s="50" t="str">
        <f aca="false">IF(E237="","",IF(ISERROR(VLOOKUP(E237,'商品(製品)マスタ'!D:F,2,FALSE())),"コード不一致",VLOOKUP(E237,'商品(製品)マスタ'!D:F,2,FALSE())))</f>
        <v>商品名 0035</v>
      </c>
      <c r="G237" s="51" t="n">
        <f aca="false">IF(E237="","",IF(H237&lt;&gt;0,"",IF(ISERROR(VLOOKUP(E237,'商品(製品)マスタ'!D:F,3,FALSE())),"コード不一致",VLOOKUP(E237,'商品(製品)マスタ'!D:F,3,FALSE()))))</f>
        <v>1266</v>
      </c>
      <c r="H237" s="52"/>
      <c r="I237" s="52" t="n">
        <v>130</v>
      </c>
      <c r="J237" s="53" t="n">
        <f aca="false">IF(ISERROR(IF(E237="","",IF(H237&lt;&gt;0,H237*I237,G237*I237))),"",IF(E237="","",IF(H237&lt;&gt;0,H237*I237,G237*I237)))</f>
        <v>164580</v>
      </c>
      <c r="K237" s="54" t="s">
        <v>240</v>
      </c>
      <c r="L237" s="25"/>
      <c r="M237" s="44"/>
    </row>
    <row r="238" customFormat="false" ht="13.5" hidden="false" customHeight="false" outlineLevel="0" collapsed="false">
      <c r="A238" s="45" t="n">
        <v>236</v>
      </c>
      <c r="B238" s="46" t="n">
        <v>9</v>
      </c>
      <c r="C238" s="47" t="n">
        <v>2</v>
      </c>
      <c r="D238" s="48" t="n">
        <v>28</v>
      </c>
      <c r="E238" s="49" t="n">
        <v>36</v>
      </c>
      <c r="F238" s="50" t="str">
        <f aca="false">IF(E238="","",IF(ISERROR(VLOOKUP(E238,'商品(製品)マスタ'!D:F,2,FALSE())),"コード不一致",VLOOKUP(E238,'商品(製品)マスタ'!D:F,2,FALSE())))</f>
        <v>商品名 0036</v>
      </c>
      <c r="G238" s="51" t="n">
        <f aca="false">IF(E238="","",IF(H238&lt;&gt;0,"",IF(ISERROR(VLOOKUP(E238,'商品(製品)マスタ'!D:F,3,FALSE())),"コード不一致",VLOOKUP(E238,'商品(製品)マスタ'!D:F,3,FALSE()))))</f>
        <v>2038</v>
      </c>
      <c r="H238" s="52"/>
      <c r="I238" s="52" t="n">
        <v>68</v>
      </c>
      <c r="J238" s="53" t="n">
        <f aca="false">IF(ISERROR(IF(E238="","",IF(H238&lt;&gt;0,H238*I238,G238*I238))),"",IF(E238="","",IF(H238&lt;&gt;0,H238*I238,G238*I238)))</f>
        <v>138584</v>
      </c>
      <c r="K238" s="54" t="s">
        <v>241</v>
      </c>
      <c r="L238" s="25"/>
      <c r="M238" s="44"/>
    </row>
    <row r="239" customFormat="false" ht="13.5" hidden="false" customHeight="false" outlineLevel="0" collapsed="false">
      <c r="A239" s="45" t="n">
        <v>237</v>
      </c>
      <c r="B239" s="46" t="n">
        <v>9</v>
      </c>
      <c r="C239" s="47" t="n">
        <v>2</v>
      </c>
      <c r="D239" s="48" t="n">
        <v>28</v>
      </c>
      <c r="E239" s="49" t="n">
        <v>37</v>
      </c>
      <c r="F239" s="50" t="str">
        <f aca="false">IF(E239="","",IF(ISERROR(VLOOKUP(E239,'商品(製品)マスタ'!D:F,2,FALSE())),"コード不一致",VLOOKUP(E239,'商品(製品)マスタ'!D:F,2,FALSE())))</f>
        <v>商品名 0037</v>
      </c>
      <c r="G239" s="51" t="n">
        <f aca="false">IF(E239="","",IF(H239&lt;&gt;0,"",IF(ISERROR(VLOOKUP(E239,'商品(製品)マスタ'!D:F,3,FALSE())),"コード不一致",VLOOKUP(E239,'商品(製品)マスタ'!D:F,3,FALSE()))))</f>
        <v>1648</v>
      </c>
      <c r="H239" s="52"/>
      <c r="I239" s="52" t="n">
        <v>183</v>
      </c>
      <c r="J239" s="53" t="n">
        <f aca="false">IF(ISERROR(IF(E239="","",IF(H239&lt;&gt;0,H239*I239,G239*I239))),"",IF(E239="","",IF(H239&lt;&gt;0,H239*I239,G239*I239)))</f>
        <v>301584</v>
      </c>
      <c r="K239" s="54" t="s">
        <v>242</v>
      </c>
      <c r="L239" s="25"/>
      <c r="M239" s="44"/>
    </row>
    <row r="240" customFormat="false" ht="13.5" hidden="false" customHeight="false" outlineLevel="0" collapsed="false">
      <c r="A240" s="45" t="n">
        <v>238</v>
      </c>
      <c r="B240" s="46" t="n">
        <v>9</v>
      </c>
      <c r="C240" s="47" t="n">
        <v>2</v>
      </c>
      <c r="D240" s="48" t="n">
        <v>28</v>
      </c>
      <c r="E240" s="49" t="n">
        <v>38</v>
      </c>
      <c r="F240" s="50" t="str">
        <f aca="false">IF(E240="","",IF(ISERROR(VLOOKUP(E240,'商品(製品)マスタ'!D:F,2,FALSE())),"コード不一致",VLOOKUP(E240,'商品(製品)マスタ'!D:F,2,FALSE())))</f>
        <v>商品名 0038</v>
      </c>
      <c r="G240" s="51" t="n">
        <f aca="false">IF(E240="","",IF(H240&lt;&gt;0,"",IF(ISERROR(VLOOKUP(E240,'商品(製品)マスタ'!D:F,3,FALSE())),"コード不一致",VLOOKUP(E240,'商品(製品)マスタ'!D:F,3,FALSE()))))</f>
        <v>1672</v>
      </c>
      <c r="H240" s="52"/>
      <c r="I240" s="52" t="n">
        <v>54</v>
      </c>
      <c r="J240" s="53" t="n">
        <f aca="false">IF(ISERROR(IF(E240="","",IF(H240&lt;&gt;0,H240*I240,G240*I240))),"",IF(E240="","",IF(H240&lt;&gt;0,H240*I240,G240*I240)))</f>
        <v>90288</v>
      </c>
      <c r="K240" s="54" t="s">
        <v>243</v>
      </c>
      <c r="L240" s="25"/>
      <c r="M240" s="44"/>
    </row>
    <row r="241" customFormat="false" ht="13.5" hidden="false" customHeight="false" outlineLevel="0" collapsed="false">
      <c r="A241" s="45" t="n">
        <v>239</v>
      </c>
      <c r="B241" s="46" t="n">
        <v>9</v>
      </c>
      <c r="C241" s="47" t="n">
        <v>2</v>
      </c>
      <c r="D241" s="48" t="n">
        <v>28</v>
      </c>
      <c r="E241" s="49" t="n">
        <v>39</v>
      </c>
      <c r="F241" s="50" t="str">
        <f aca="false">IF(E241="","",IF(ISERROR(VLOOKUP(E241,'商品(製品)マスタ'!D:F,2,FALSE())),"コード不一致",VLOOKUP(E241,'商品(製品)マスタ'!D:F,2,FALSE())))</f>
        <v>商品名 0039</v>
      </c>
      <c r="G241" s="51" t="n">
        <f aca="false">IF(E241="","",IF(H241&lt;&gt;0,"",IF(ISERROR(VLOOKUP(E241,'商品(製品)マスタ'!D:F,3,FALSE())),"コード不一致",VLOOKUP(E241,'商品(製品)マスタ'!D:F,3,FALSE()))))</f>
        <v>1998</v>
      </c>
      <c r="H241" s="52"/>
      <c r="I241" s="52" t="n">
        <v>149</v>
      </c>
      <c r="J241" s="53" t="n">
        <f aca="false">IF(ISERROR(IF(E241="","",IF(H241&lt;&gt;0,H241*I241,G241*I241))),"",IF(E241="","",IF(H241&lt;&gt;0,H241*I241,G241*I241)))</f>
        <v>297702</v>
      </c>
      <c r="K241" s="54" t="s">
        <v>244</v>
      </c>
      <c r="L241" s="25"/>
      <c r="M241" s="44"/>
    </row>
    <row r="242" customFormat="false" ht="13.5" hidden="false" customHeight="false" outlineLevel="0" collapsed="false">
      <c r="A242" s="45" t="n">
        <v>240</v>
      </c>
      <c r="B242" s="46" t="n">
        <v>9</v>
      </c>
      <c r="C242" s="47" t="n">
        <v>2</v>
      </c>
      <c r="D242" s="48" t="n">
        <v>28</v>
      </c>
      <c r="E242" s="49" t="n">
        <v>40</v>
      </c>
      <c r="F242" s="50" t="str">
        <f aca="false">IF(E242="","",IF(ISERROR(VLOOKUP(E242,'商品(製品)マスタ'!D:F,2,FALSE())),"コード不一致",VLOOKUP(E242,'商品(製品)マスタ'!D:F,2,FALSE())))</f>
        <v>商品名 0040</v>
      </c>
      <c r="G242" s="51" t="n">
        <f aca="false">IF(E242="","",IF(H242&lt;&gt;0,"",IF(ISERROR(VLOOKUP(E242,'商品(製品)マスタ'!D:F,3,FALSE())),"コード不一致",VLOOKUP(E242,'商品(製品)マスタ'!D:F,3,FALSE()))))</f>
        <v>1200</v>
      </c>
      <c r="H242" s="52"/>
      <c r="I242" s="52" t="n">
        <v>163</v>
      </c>
      <c r="J242" s="53" t="n">
        <f aca="false">IF(ISERROR(IF(E242="","",IF(H242&lt;&gt;0,H242*I242,G242*I242))),"",IF(E242="","",IF(H242&lt;&gt;0,H242*I242,G242*I242)))</f>
        <v>195600</v>
      </c>
      <c r="K242" s="54" t="s">
        <v>245</v>
      </c>
      <c r="L242" s="25"/>
      <c r="M242" s="44"/>
    </row>
    <row r="243" customFormat="false" ht="13.5" hidden="false" customHeight="false" outlineLevel="0" collapsed="false">
      <c r="A243" s="45" t="n">
        <v>241</v>
      </c>
      <c r="B243" s="46" t="n">
        <v>9</v>
      </c>
      <c r="C243" s="47" t="n">
        <v>2</v>
      </c>
      <c r="D243" s="48" t="n">
        <v>28</v>
      </c>
      <c r="E243" s="49" t="n">
        <v>41</v>
      </c>
      <c r="F243" s="50" t="str">
        <f aca="false">IF(E243="","",IF(ISERROR(VLOOKUP(E243,'商品(製品)マスタ'!D:F,2,FALSE())),"コード不一致",VLOOKUP(E243,'商品(製品)マスタ'!D:F,2,FALSE())))</f>
        <v>商品名 0041</v>
      </c>
      <c r="G243" s="51" t="n">
        <f aca="false">IF(E243="","",IF(H243&lt;&gt;0,"",IF(ISERROR(VLOOKUP(E243,'商品(製品)マスタ'!D:F,3,FALSE())),"コード不一致",VLOOKUP(E243,'商品(製品)マスタ'!D:F,3,FALSE()))))</f>
        <v>1490</v>
      </c>
      <c r="H243" s="52"/>
      <c r="I243" s="52" t="n">
        <v>229</v>
      </c>
      <c r="J243" s="53" t="n">
        <f aca="false">IF(ISERROR(IF(E243="","",IF(H243&lt;&gt;0,H243*I243,G243*I243))),"",IF(E243="","",IF(H243&lt;&gt;0,H243*I243,G243*I243)))</f>
        <v>341210</v>
      </c>
      <c r="K243" s="54" t="s">
        <v>246</v>
      </c>
      <c r="L243" s="25"/>
      <c r="M243" s="44"/>
    </row>
    <row r="244" customFormat="false" ht="13.5" hidden="false" customHeight="false" outlineLevel="0" collapsed="false">
      <c r="A244" s="45" t="n">
        <v>242</v>
      </c>
      <c r="B244" s="46" t="n">
        <v>9</v>
      </c>
      <c r="C244" s="47" t="n">
        <v>2</v>
      </c>
      <c r="D244" s="48" t="n">
        <v>28</v>
      </c>
      <c r="E244" s="49" t="n">
        <v>42</v>
      </c>
      <c r="F244" s="50" t="str">
        <f aca="false">IF(E244="","",IF(ISERROR(VLOOKUP(E244,'商品(製品)マスタ'!D:F,2,FALSE())),"コード不一致",VLOOKUP(E244,'商品(製品)マスタ'!D:F,2,FALSE())))</f>
        <v>商品名 0042</v>
      </c>
      <c r="G244" s="51" t="n">
        <f aca="false">IF(E244="","",IF(H244&lt;&gt;0,"",IF(ISERROR(VLOOKUP(E244,'商品(製品)マスタ'!D:F,3,FALSE())),"コード不一致",VLOOKUP(E244,'商品(製品)マスタ'!D:F,3,FALSE()))))</f>
        <v>956</v>
      </c>
      <c r="H244" s="52"/>
      <c r="I244" s="52" t="n">
        <v>125</v>
      </c>
      <c r="J244" s="53" t="n">
        <f aca="false">IF(ISERROR(IF(E244="","",IF(H244&lt;&gt;0,H244*I244,G244*I244))),"",IF(E244="","",IF(H244&lt;&gt;0,H244*I244,G244*I244)))</f>
        <v>119500</v>
      </c>
      <c r="K244" s="54" t="s">
        <v>247</v>
      </c>
      <c r="L244" s="25"/>
      <c r="M244" s="44"/>
    </row>
    <row r="245" customFormat="false" ht="13.5" hidden="false" customHeight="false" outlineLevel="0" collapsed="false">
      <c r="A245" s="45" t="n">
        <v>243</v>
      </c>
      <c r="B245" s="46" t="n">
        <v>9</v>
      </c>
      <c r="C245" s="47" t="n">
        <v>2</v>
      </c>
      <c r="D245" s="48" t="n">
        <v>28</v>
      </c>
      <c r="E245" s="49" t="n">
        <v>43</v>
      </c>
      <c r="F245" s="50" t="str">
        <f aca="false">IF(E245="","",IF(ISERROR(VLOOKUP(E245,'商品(製品)マスタ'!D:F,2,FALSE())),"コード不一致",VLOOKUP(E245,'商品(製品)マスタ'!D:F,2,FALSE())))</f>
        <v>商品名 0043</v>
      </c>
      <c r="G245" s="51" t="n">
        <f aca="false">IF(E245="","",IF(H245&lt;&gt;0,"",IF(ISERROR(VLOOKUP(E245,'商品(製品)マスタ'!D:F,3,FALSE())),"コード不一致",VLOOKUP(E245,'商品(製品)マスタ'!D:F,3,FALSE()))))</f>
        <v>2054</v>
      </c>
      <c r="H245" s="52"/>
      <c r="I245" s="52" t="n">
        <v>138</v>
      </c>
      <c r="J245" s="53" t="n">
        <f aca="false">IF(ISERROR(IF(E245="","",IF(H245&lt;&gt;0,H245*I245,G245*I245))),"",IF(E245="","",IF(H245&lt;&gt;0,H245*I245,G245*I245)))</f>
        <v>283452</v>
      </c>
      <c r="K245" s="54" t="s">
        <v>248</v>
      </c>
      <c r="L245" s="25"/>
      <c r="M245" s="44"/>
    </row>
    <row r="246" customFormat="false" ht="13.5" hidden="false" customHeight="false" outlineLevel="0" collapsed="false">
      <c r="A246" s="45" t="n">
        <v>244</v>
      </c>
      <c r="B246" s="46" t="n">
        <v>9</v>
      </c>
      <c r="C246" s="47" t="n">
        <v>2</v>
      </c>
      <c r="D246" s="48" t="n">
        <v>28</v>
      </c>
      <c r="E246" s="49" t="n">
        <v>44</v>
      </c>
      <c r="F246" s="50" t="str">
        <f aca="false">IF(E246="","",IF(ISERROR(VLOOKUP(E246,'商品(製品)マスタ'!D:F,2,FALSE())),"コード不一致",VLOOKUP(E246,'商品(製品)マスタ'!D:F,2,FALSE())))</f>
        <v>商品名 0044</v>
      </c>
      <c r="G246" s="51" t="n">
        <f aca="false">IF(E246="","",IF(H246&lt;&gt;0,"",IF(ISERROR(VLOOKUP(E246,'商品(製品)マスタ'!D:F,3,FALSE())),"コード不一致",VLOOKUP(E246,'商品(製品)マスタ'!D:F,3,FALSE()))))</f>
        <v>1856</v>
      </c>
      <c r="H246" s="52"/>
      <c r="I246" s="52" t="n">
        <v>108</v>
      </c>
      <c r="J246" s="53" t="n">
        <f aca="false">IF(ISERROR(IF(E246="","",IF(H246&lt;&gt;0,H246*I246,G246*I246))),"",IF(E246="","",IF(H246&lt;&gt;0,H246*I246,G246*I246)))</f>
        <v>200448</v>
      </c>
      <c r="K246" s="54" t="s">
        <v>249</v>
      </c>
      <c r="L246" s="25"/>
      <c r="M246" s="44"/>
    </row>
    <row r="247" customFormat="false" ht="13.5" hidden="false" customHeight="false" outlineLevel="0" collapsed="false">
      <c r="A247" s="45" t="n">
        <v>245</v>
      </c>
      <c r="B247" s="46" t="n">
        <v>9</v>
      </c>
      <c r="C247" s="47" t="n">
        <v>2</v>
      </c>
      <c r="D247" s="48" t="n">
        <v>28</v>
      </c>
      <c r="E247" s="49" t="n">
        <v>45</v>
      </c>
      <c r="F247" s="50" t="str">
        <f aca="false">IF(E247="","",IF(ISERROR(VLOOKUP(E247,'商品(製品)マスタ'!D:F,2,FALSE())),"コード不一致",VLOOKUP(E247,'商品(製品)マスタ'!D:F,2,FALSE())))</f>
        <v>商品名 0045</v>
      </c>
      <c r="G247" s="51" t="n">
        <f aca="false">IF(E247="","",IF(H247&lt;&gt;0,"",IF(ISERROR(VLOOKUP(E247,'商品(製品)マスタ'!D:F,3,FALSE())),"コード不一致",VLOOKUP(E247,'商品(製品)マスタ'!D:F,3,FALSE()))))</f>
        <v>920</v>
      </c>
      <c r="H247" s="52"/>
      <c r="I247" s="52" t="n">
        <v>80</v>
      </c>
      <c r="J247" s="53" t="n">
        <f aca="false">IF(ISERROR(IF(E247="","",IF(H247&lt;&gt;0,H247*I247,G247*I247))),"",IF(E247="","",IF(H247&lt;&gt;0,H247*I247,G247*I247)))</f>
        <v>73600</v>
      </c>
      <c r="K247" s="54" t="s">
        <v>250</v>
      </c>
      <c r="L247" s="25"/>
      <c r="M247" s="44"/>
    </row>
    <row r="248" customFormat="false" ht="13.5" hidden="false" customHeight="false" outlineLevel="0" collapsed="false">
      <c r="A248" s="45" t="n">
        <v>246</v>
      </c>
      <c r="B248" s="46" t="n">
        <v>9</v>
      </c>
      <c r="C248" s="47" t="n">
        <v>2</v>
      </c>
      <c r="D248" s="48" t="n">
        <v>28</v>
      </c>
      <c r="E248" s="49" t="n">
        <v>46</v>
      </c>
      <c r="F248" s="50" t="str">
        <f aca="false">IF(E248="","",IF(ISERROR(VLOOKUP(E248,'商品(製品)マスタ'!D:F,2,FALSE())),"コード不一致",VLOOKUP(E248,'商品(製品)マスタ'!D:F,2,FALSE())))</f>
        <v>商品名 0046</v>
      </c>
      <c r="G248" s="51" t="n">
        <f aca="false">IF(E248="","",IF(H248&lt;&gt;0,"",IF(ISERROR(VLOOKUP(E248,'商品(製品)マスタ'!D:F,3,FALSE())),"コード不一致",VLOOKUP(E248,'商品(製品)マスタ'!D:F,3,FALSE()))))</f>
        <v>522</v>
      </c>
      <c r="H248" s="52"/>
      <c r="I248" s="52" t="n">
        <v>95</v>
      </c>
      <c r="J248" s="53" t="n">
        <f aca="false">IF(ISERROR(IF(E248="","",IF(H248&lt;&gt;0,H248*I248,G248*I248))),"",IF(E248="","",IF(H248&lt;&gt;0,H248*I248,G248*I248)))</f>
        <v>49590</v>
      </c>
      <c r="K248" s="54" t="s">
        <v>251</v>
      </c>
      <c r="L248" s="25"/>
      <c r="M248" s="44"/>
    </row>
    <row r="249" customFormat="false" ht="13.5" hidden="false" customHeight="false" outlineLevel="0" collapsed="false">
      <c r="A249" s="45" t="n">
        <v>247</v>
      </c>
      <c r="B249" s="46" t="n">
        <v>9</v>
      </c>
      <c r="C249" s="47" t="n">
        <v>2</v>
      </c>
      <c r="D249" s="48" t="n">
        <v>28</v>
      </c>
      <c r="E249" s="49" t="n">
        <v>47</v>
      </c>
      <c r="F249" s="50" t="str">
        <f aca="false">IF(E249="","",IF(ISERROR(VLOOKUP(E249,'商品(製品)マスタ'!D:F,2,FALSE())),"コード不一致",VLOOKUP(E249,'商品(製品)マスタ'!D:F,2,FALSE())))</f>
        <v>商品名 0047</v>
      </c>
      <c r="G249" s="51" t="n">
        <f aca="false">IF(E249="","",IF(H249&lt;&gt;0,"",IF(ISERROR(VLOOKUP(E249,'商品(製品)マスタ'!D:F,3,FALSE())),"コード不一致",VLOOKUP(E249,'商品(製品)マスタ'!D:F,3,FALSE()))))</f>
        <v>1650</v>
      </c>
      <c r="H249" s="52"/>
      <c r="I249" s="52" t="n">
        <v>95</v>
      </c>
      <c r="J249" s="53" t="n">
        <f aca="false">IF(ISERROR(IF(E249="","",IF(H249&lt;&gt;0,H249*I249,G249*I249))),"",IF(E249="","",IF(H249&lt;&gt;0,H249*I249,G249*I249)))</f>
        <v>156750</v>
      </c>
      <c r="K249" s="54" t="s">
        <v>252</v>
      </c>
      <c r="L249" s="25"/>
      <c r="M249" s="44"/>
    </row>
    <row r="250" customFormat="false" ht="13.5" hidden="false" customHeight="false" outlineLevel="0" collapsed="false">
      <c r="A250" s="45" t="n">
        <v>248</v>
      </c>
      <c r="B250" s="46" t="n">
        <v>9</v>
      </c>
      <c r="C250" s="47" t="n">
        <v>2</v>
      </c>
      <c r="D250" s="48" t="n">
        <v>28</v>
      </c>
      <c r="E250" s="49" t="n">
        <v>48</v>
      </c>
      <c r="F250" s="50" t="str">
        <f aca="false">IF(E250="","",IF(ISERROR(VLOOKUP(E250,'商品(製品)マスタ'!D:F,2,FALSE())),"コード不一致",VLOOKUP(E250,'商品(製品)マスタ'!D:F,2,FALSE())))</f>
        <v>商品名 0048</v>
      </c>
      <c r="G250" s="51" t="n">
        <f aca="false">IF(E250="","",IF(H250&lt;&gt;0,"",IF(ISERROR(VLOOKUP(E250,'商品(製品)マスタ'!D:F,3,FALSE())),"コード不一致",VLOOKUP(E250,'商品(製品)マスタ'!D:F,3,FALSE()))))</f>
        <v>1718</v>
      </c>
      <c r="H250" s="52"/>
      <c r="I250" s="52" t="n">
        <v>229</v>
      </c>
      <c r="J250" s="53" t="n">
        <f aca="false">IF(ISERROR(IF(E250="","",IF(H250&lt;&gt;0,H250*I250,G250*I250))),"",IF(E250="","",IF(H250&lt;&gt;0,H250*I250,G250*I250)))</f>
        <v>393422</v>
      </c>
      <c r="K250" s="54" t="s">
        <v>253</v>
      </c>
      <c r="L250" s="25"/>
      <c r="M250" s="44"/>
    </row>
    <row r="251" customFormat="false" ht="13.5" hidden="false" customHeight="false" outlineLevel="0" collapsed="false">
      <c r="A251" s="45" t="n">
        <v>249</v>
      </c>
      <c r="B251" s="46" t="n">
        <v>9</v>
      </c>
      <c r="C251" s="47" t="n">
        <v>2</v>
      </c>
      <c r="D251" s="48" t="n">
        <v>28</v>
      </c>
      <c r="E251" s="49" t="n">
        <v>49</v>
      </c>
      <c r="F251" s="50" t="str">
        <f aca="false">IF(E251="","",IF(ISERROR(VLOOKUP(E251,'商品(製品)マスタ'!D:F,2,FALSE())),"コード不一致",VLOOKUP(E251,'商品(製品)マスタ'!D:F,2,FALSE())))</f>
        <v>商品名 0049</v>
      </c>
      <c r="G251" s="51" t="n">
        <f aca="false">IF(E251="","",IF(H251&lt;&gt;0,"",IF(ISERROR(VLOOKUP(E251,'商品(製品)マスタ'!D:F,3,FALSE())),"コード不一致",VLOOKUP(E251,'商品(製品)マスタ'!D:F,3,FALSE()))))</f>
        <v>378</v>
      </c>
      <c r="H251" s="52"/>
      <c r="I251" s="52" t="n">
        <v>87</v>
      </c>
      <c r="J251" s="53" t="n">
        <f aca="false">IF(ISERROR(IF(E251="","",IF(H251&lt;&gt;0,H251*I251,G251*I251))),"",IF(E251="","",IF(H251&lt;&gt;0,H251*I251,G251*I251)))</f>
        <v>32886</v>
      </c>
      <c r="K251" s="54" t="s">
        <v>254</v>
      </c>
      <c r="L251" s="25"/>
      <c r="M251" s="44"/>
    </row>
    <row r="252" customFormat="false" ht="13.5" hidden="false" customHeight="false" outlineLevel="0" collapsed="false">
      <c r="A252" s="45" t="n">
        <v>250</v>
      </c>
      <c r="B252" s="46" t="n">
        <v>9</v>
      </c>
      <c r="C252" s="47" t="n">
        <v>2</v>
      </c>
      <c r="D252" s="48" t="n">
        <v>28</v>
      </c>
      <c r="E252" s="49" t="n">
        <v>50</v>
      </c>
      <c r="F252" s="50" t="str">
        <f aca="false">IF(E252="","",IF(ISERROR(VLOOKUP(E252,'商品(製品)マスタ'!D:F,2,FALSE())),"コード不一致",VLOOKUP(E252,'商品(製品)マスタ'!D:F,2,FALSE())))</f>
        <v>商品名 0050</v>
      </c>
      <c r="G252" s="51" t="n">
        <f aca="false">IF(E252="","",IF(H252&lt;&gt;0,"",IF(ISERROR(VLOOKUP(E252,'商品(製品)マスタ'!D:F,3,FALSE())),"コード不一致",VLOOKUP(E252,'商品(製品)マスタ'!D:F,3,FALSE()))))</f>
        <v>1630</v>
      </c>
      <c r="H252" s="52"/>
      <c r="I252" s="52" t="n">
        <v>248</v>
      </c>
      <c r="J252" s="53" t="n">
        <f aca="false">IF(ISERROR(IF(E252="","",IF(H252&lt;&gt;0,H252*I252,G252*I252))),"",IF(E252="","",IF(H252&lt;&gt;0,H252*I252,G252*I252)))</f>
        <v>404240</v>
      </c>
      <c r="K252" s="54" t="s">
        <v>255</v>
      </c>
      <c r="L252" s="25"/>
      <c r="M252" s="44"/>
    </row>
    <row r="253" customFormat="false" ht="13.5" hidden="false" customHeight="false" outlineLevel="0" collapsed="false">
      <c r="A253" s="45" t="n">
        <v>251</v>
      </c>
      <c r="B253" s="46" t="n">
        <v>9</v>
      </c>
      <c r="C253" s="47" t="n">
        <v>2</v>
      </c>
      <c r="D253" s="48" t="n">
        <v>28</v>
      </c>
      <c r="E253" s="49" t="n">
        <v>51</v>
      </c>
      <c r="F253" s="50" t="str">
        <f aca="false">IF(E253="","",IF(ISERROR(VLOOKUP(E253,'商品(製品)マスタ'!D:F,2,FALSE())),"コード不一致",VLOOKUP(E253,'商品(製品)マスタ'!D:F,2,FALSE())))</f>
        <v>商品名 0051</v>
      </c>
      <c r="G253" s="51" t="n">
        <f aca="false">IF(E253="","",IF(H253&lt;&gt;0,"",IF(ISERROR(VLOOKUP(E253,'商品(製品)マスタ'!D:F,3,FALSE())),"コード不一致",VLOOKUP(E253,'商品(製品)マスタ'!D:F,3,FALSE()))))</f>
        <v>1320</v>
      </c>
      <c r="H253" s="52"/>
      <c r="I253" s="52" t="n">
        <v>243</v>
      </c>
      <c r="J253" s="53" t="n">
        <f aca="false">IF(ISERROR(IF(E253="","",IF(H253&lt;&gt;0,H253*I253,G253*I253))),"",IF(E253="","",IF(H253&lt;&gt;0,H253*I253,G253*I253)))</f>
        <v>320760</v>
      </c>
      <c r="K253" s="54" t="s">
        <v>256</v>
      </c>
      <c r="L253" s="25"/>
      <c r="M253" s="44"/>
    </row>
    <row r="254" customFormat="false" ht="13.5" hidden="false" customHeight="false" outlineLevel="0" collapsed="false">
      <c r="A254" s="45" t="n">
        <v>252</v>
      </c>
      <c r="B254" s="46" t="n">
        <v>9</v>
      </c>
      <c r="C254" s="47" t="n">
        <v>2</v>
      </c>
      <c r="D254" s="48" t="n">
        <v>28</v>
      </c>
      <c r="E254" s="49" t="n">
        <v>52</v>
      </c>
      <c r="F254" s="50" t="str">
        <f aca="false">IF(E254="","",IF(ISERROR(VLOOKUP(E254,'商品(製品)マスタ'!D:F,2,FALSE())),"コード不一致",VLOOKUP(E254,'商品(製品)マスタ'!D:F,2,FALSE())))</f>
        <v>商品名 0052</v>
      </c>
      <c r="G254" s="51" t="n">
        <f aca="false">IF(E254="","",IF(H254&lt;&gt;0,"",IF(ISERROR(VLOOKUP(E254,'商品(製品)マスタ'!D:F,3,FALSE())),"コード不一致",VLOOKUP(E254,'商品(製品)マスタ'!D:F,3,FALSE()))))</f>
        <v>278</v>
      </c>
      <c r="H254" s="52"/>
      <c r="I254" s="52" t="n">
        <v>156</v>
      </c>
      <c r="J254" s="53" t="n">
        <f aca="false">IF(ISERROR(IF(E254="","",IF(H254&lt;&gt;0,H254*I254,G254*I254))),"",IF(E254="","",IF(H254&lt;&gt;0,H254*I254,G254*I254)))</f>
        <v>43368</v>
      </c>
      <c r="K254" s="54" t="s">
        <v>257</v>
      </c>
      <c r="L254" s="25"/>
      <c r="M254" s="44"/>
    </row>
    <row r="255" customFormat="false" ht="13.5" hidden="false" customHeight="false" outlineLevel="0" collapsed="false">
      <c r="A255" s="45" t="n">
        <v>253</v>
      </c>
      <c r="B255" s="46" t="n">
        <v>9</v>
      </c>
      <c r="C255" s="47" t="n">
        <v>2</v>
      </c>
      <c r="D255" s="48" t="n">
        <v>28</v>
      </c>
      <c r="E255" s="49" t="n">
        <v>53</v>
      </c>
      <c r="F255" s="50" t="str">
        <f aca="false">IF(E255="","",IF(ISERROR(VLOOKUP(E255,'商品(製品)マスタ'!D:F,2,FALSE())),"コード不一致",VLOOKUP(E255,'商品(製品)マスタ'!D:F,2,FALSE())))</f>
        <v>商品名 0053</v>
      </c>
      <c r="G255" s="51" t="n">
        <f aca="false">IF(E255="","",IF(H255&lt;&gt;0,"",IF(ISERROR(VLOOKUP(E255,'商品(製品)マスタ'!D:F,3,FALSE())),"コード不一致",VLOOKUP(E255,'商品(製品)マスタ'!D:F,3,FALSE()))))</f>
        <v>1276</v>
      </c>
      <c r="H255" s="52"/>
      <c r="I255" s="52" t="n">
        <v>101</v>
      </c>
      <c r="J255" s="53" t="n">
        <f aca="false">IF(ISERROR(IF(E255="","",IF(H255&lt;&gt;0,H255*I255,G255*I255))),"",IF(E255="","",IF(H255&lt;&gt;0,H255*I255,G255*I255)))</f>
        <v>128876</v>
      </c>
      <c r="K255" s="54" t="s">
        <v>258</v>
      </c>
      <c r="L255" s="25"/>
      <c r="M255" s="44"/>
    </row>
    <row r="256" customFormat="false" ht="13.5" hidden="false" customHeight="false" outlineLevel="0" collapsed="false">
      <c r="A256" s="45" t="n">
        <v>254</v>
      </c>
      <c r="B256" s="46" t="n">
        <v>9</v>
      </c>
      <c r="C256" s="47" t="n">
        <v>2</v>
      </c>
      <c r="D256" s="48" t="n">
        <v>28</v>
      </c>
      <c r="E256" s="49" t="n">
        <v>54</v>
      </c>
      <c r="F256" s="50" t="str">
        <f aca="false">IF(E256="","",IF(ISERROR(VLOOKUP(E256,'商品(製品)マスタ'!D:F,2,FALSE())),"コード不一致",VLOOKUP(E256,'商品(製品)マスタ'!D:F,2,FALSE())))</f>
        <v>商品名 0054</v>
      </c>
      <c r="G256" s="51" t="n">
        <f aca="false">IF(E256="","",IF(H256&lt;&gt;0,"",IF(ISERROR(VLOOKUP(E256,'商品(製品)マスタ'!D:F,3,FALSE())),"コード不一致",VLOOKUP(E256,'商品(製品)マスタ'!D:F,3,FALSE()))))</f>
        <v>2072</v>
      </c>
      <c r="H256" s="52"/>
      <c r="I256" s="52" t="n">
        <v>145</v>
      </c>
      <c r="J256" s="53" t="n">
        <f aca="false">IF(ISERROR(IF(E256="","",IF(H256&lt;&gt;0,H256*I256,G256*I256))),"",IF(E256="","",IF(H256&lt;&gt;0,H256*I256,G256*I256)))</f>
        <v>300440</v>
      </c>
      <c r="K256" s="54" t="s">
        <v>259</v>
      </c>
      <c r="L256" s="25"/>
      <c r="M256" s="44"/>
    </row>
    <row r="257" customFormat="false" ht="13.5" hidden="false" customHeight="false" outlineLevel="0" collapsed="false">
      <c r="A257" s="45" t="n">
        <v>255</v>
      </c>
      <c r="B257" s="46" t="n">
        <v>9</v>
      </c>
      <c r="C257" s="47" t="n">
        <v>2</v>
      </c>
      <c r="D257" s="48" t="n">
        <v>28</v>
      </c>
      <c r="E257" s="49" t="n">
        <v>55</v>
      </c>
      <c r="F257" s="50" t="str">
        <f aca="false">IF(E257="","",IF(ISERROR(VLOOKUP(E257,'商品(製品)マスタ'!D:F,2,FALSE())),"コード不一致",VLOOKUP(E257,'商品(製品)マスタ'!D:F,2,FALSE())))</f>
        <v>商品名 0055</v>
      </c>
      <c r="G257" s="51" t="n">
        <f aca="false">IF(E257="","",IF(H257&lt;&gt;0,"",IF(ISERROR(VLOOKUP(E257,'商品(製品)マスタ'!D:F,3,FALSE())),"コード不一致",VLOOKUP(E257,'商品(製品)マスタ'!D:F,3,FALSE()))))</f>
        <v>896</v>
      </c>
      <c r="H257" s="52"/>
      <c r="I257" s="52" t="n">
        <v>134</v>
      </c>
      <c r="J257" s="53" t="n">
        <f aca="false">IF(ISERROR(IF(E257="","",IF(H257&lt;&gt;0,H257*I257,G257*I257))),"",IF(E257="","",IF(H257&lt;&gt;0,H257*I257,G257*I257)))</f>
        <v>120064</v>
      </c>
      <c r="K257" s="54" t="s">
        <v>260</v>
      </c>
      <c r="L257" s="25"/>
      <c r="M257" s="44"/>
    </row>
    <row r="258" customFormat="false" ht="13.5" hidden="false" customHeight="false" outlineLevel="0" collapsed="false">
      <c r="A258" s="45" t="n">
        <v>256</v>
      </c>
      <c r="B258" s="46" t="n">
        <v>9</v>
      </c>
      <c r="C258" s="47" t="n">
        <v>2</v>
      </c>
      <c r="D258" s="48" t="n">
        <v>28</v>
      </c>
      <c r="E258" s="49" t="n">
        <v>56</v>
      </c>
      <c r="F258" s="50" t="str">
        <f aca="false">IF(E258="","",IF(ISERROR(VLOOKUP(E258,'商品(製品)マスタ'!D:F,2,FALSE())),"コード不一致",VLOOKUP(E258,'商品(製品)マスタ'!D:F,2,FALSE())))</f>
        <v>商品名 0056</v>
      </c>
      <c r="G258" s="51" t="n">
        <f aca="false">IF(E258="","",IF(H258&lt;&gt;0,"",IF(ISERROR(VLOOKUP(E258,'商品(製品)マスタ'!D:F,3,FALSE())),"コード不一致",VLOOKUP(E258,'商品(製品)マスタ'!D:F,3,FALSE()))))</f>
        <v>724</v>
      </c>
      <c r="H258" s="52"/>
      <c r="I258" s="52" t="n">
        <v>119</v>
      </c>
      <c r="J258" s="53" t="n">
        <f aca="false">IF(ISERROR(IF(E258="","",IF(H258&lt;&gt;0,H258*I258,G258*I258))),"",IF(E258="","",IF(H258&lt;&gt;0,H258*I258,G258*I258)))</f>
        <v>86156</v>
      </c>
      <c r="K258" s="54" t="s">
        <v>261</v>
      </c>
      <c r="L258" s="25"/>
      <c r="M258" s="44"/>
    </row>
    <row r="259" customFormat="false" ht="13.5" hidden="false" customHeight="false" outlineLevel="0" collapsed="false">
      <c r="A259" s="45" t="n">
        <v>257</v>
      </c>
      <c r="B259" s="46" t="n">
        <v>9</v>
      </c>
      <c r="C259" s="47" t="n">
        <v>2</v>
      </c>
      <c r="D259" s="48" t="n">
        <v>28</v>
      </c>
      <c r="E259" s="49" t="n">
        <v>57</v>
      </c>
      <c r="F259" s="50" t="str">
        <f aca="false">IF(E259="","",IF(ISERROR(VLOOKUP(E259,'商品(製品)マスタ'!D:F,2,FALSE())),"コード不一致",VLOOKUP(E259,'商品(製品)マスタ'!D:F,2,FALSE())))</f>
        <v>商品名 0057</v>
      </c>
      <c r="G259" s="51" t="n">
        <f aca="false">IF(E259="","",IF(H259&lt;&gt;0,"",IF(ISERROR(VLOOKUP(E259,'商品(製品)マスタ'!D:F,3,FALSE())),"コード不一致",VLOOKUP(E259,'商品(製品)マスタ'!D:F,3,FALSE()))))</f>
        <v>628</v>
      </c>
      <c r="H259" s="52"/>
      <c r="I259" s="52" t="n">
        <v>192</v>
      </c>
      <c r="J259" s="53" t="n">
        <f aca="false">IF(ISERROR(IF(E259="","",IF(H259&lt;&gt;0,H259*I259,G259*I259))),"",IF(E259="","",IF(H259&lt;&gt;0,H259*I259,G259*I259)))</f>
        <v>120576</v>
      </c>
      <c r="K259" s="54" t="s">
        <v>262</v>
      </c>
      <c r="L259" s="25"/>
      <c r="M259" s="44"/>
    </row>
    <row r="260" customFormat="false" ht="13.5" hidden="false" customHeight="false" outlineLevel="0" collapsed="false">
      <c r="A260" s="45" t="n">
        <v>258</v>
      </c>
      <c r="B260" s="46" t="n">
        <v>9</v>
      </c>
      <c r="C260" s="47" t="n">
        <v>2</v>
      </c>
      <c r="D260" s="48" t="n">
        <v>28</v>
      </c>
      <c r="E260" s="49" t="n">
        <v>58</v>
      </c>
      <c r="F260" s="50" t="str">
        <f aca="false">IF(E260="","",IF(ISERROR(VLOOKUP(E260,'商品(製品)マスタ'!D:F,2,FALSE())),"コード不一致",VLOOKUP(E260,'商品(製品)マスタ'!D:F,2,FALSE())))</f>
        <v>商品名 0058</v>
      </c>
      <c r="G260" s="51" t="n">
        <f aca="false">IF(E260="","",IF(H260&lt;&gt;0,"",IF(ISERROR(VLOOKUP(E260,'商品(製品)マスタ'!D:F,3,FALSE())),"コード不一致",VLOOKUP(E260,'商品(製品)マスタ'!D:F,3,FALSE()))))</f>
        <v>906</v>
      </c>
      <c r="H260" s="52"/>
      <c r="I260" s="52" t="n">
        <v>174</v>
      </c>
      <c r="J260" s="53" t="n">
        <f aca="false">IF(ISERROR(IF(E260="","",IF(H260&lt;&gt;0,H260*I260,G260*I260))),"",IF(E260="","",IF(H260&lt;&gt;0,H260*I260,G260*I260)))</f>
        <v>157644</v>
      </c>
      <c r="K260" s="54" t="s">
        <v>263</v>
      </c>
      <c r="L260" s="25"/>
      <c r="M260" s="44"/>
    </row>
    <row r="261" customFormat="false" ht="13.5" hidden="false" customHeight="false" outlineLevel="0" collapsed="false">
      <c r="A261" s="45" t="n">
        <v>259</v>
      </c>
      <c r="B261" s="46" t="n">
        <v>9</v>
      </c>
      <c r="C261" s="47" t="n">
        <v>2</v>
      </c>
      <c r="D261" s="48" t="n">
        <v>28</v>
      </c>
      <c r="E261" s="49" t="n">
        <v>59</v>
      </c>
      <c r="F261" s="50" t="str">
        <f aca="false">IF(E261="","",IF(ISERROR(VLOOKUP(E261,'商品(製品)マスタ'!D:F,2,FALSE())),"コード不一致",VLOOKUP(E261,'商品(製品)マスタ'!D:F,2,FALSE())))</f>
        <v>商品名 0059</v>
      </c>
      <c r="G261" s="51" t="n">
        <f aca="false">IF(E261="","",IF(H261&lt;&gt;0,"",IF(ISERROR(VLOOKUP(E261,'商品(製品)マスタ'!D:F,3,FALSE())),"コード不一致",VLOOKUP(E261,'商品(製品)マスタ'!D:F,3,FALSE()))))</f>
        <v>216</v>
      </c>
      <c r="H261" s="52"/>
      <c r="I261" s="52" t="n">
        <v>135</v>
      </c>
      <c r="J261" s="53" t="n">
        <f aca="false">IF(ISERROR(IF(E261="","",IF(H261&lt;&gt;0,H261*I261,G261*I261))),"",IF(E261="","",IF(H261&lt;&gt;0,H261*I261,G261*I261)))</f>
        <v>29160</v>
      </c>
      <c r="K261" s="54" t="s">
        <v>264</v>
      </c>
      <c r="L261" s="25"/>
      <c r="M261" s="44"/>
    </row>
    <row r="262" customFormat="false" ht="13.5" hidden="false" customHeight="false" outlineLevel="0" collapsed="false">
      <c r="A262" s="45" t="n">
        <v>260</v>
      </c>
      <c r="B262" s="46" t="n">
        <v>9</v>
      </c>
      <c r="C262" s="47" t="n">
        <v>2</v>
      </c>
      <c r="D262" s="48" t="n">
        <v>28</v>
      </c>
      <c r="E262" s="49" t="n">
        <v>60</v>
      </c>
      <c r="F262" s="50" t="str">
        <f aca="false">IF(E262="","",IF(ISERROR(VLOOKUP(E262,'商品(製品)マスタ'!D:F,2,FALSE())),"コード不一致",VLOOKUP(E262,'商品(製品)マスタ'!D:F,2,FALSE())))</f>
        <v>商品名 0060</v>
      </c>
      <c r="G262" s="51" t="n">
        <f aca="false">IF(E262="","",IF(H262&lt;&gt;0,"",IF(ISERROR(VLOOKUP(E262,'商品(製品)マスタ'!D:F,3,FALSE())),"コード不一致",VLOOKUP(E262,'商品(製品)マスタ'!D:F,3,FALSE()))))</f>
        <v>1982</v>
      </c>
      <c r="H262" s="52"/>
      <c r="I262" s="52" t="n">
        <v>71</v>
      </c>
      <c r="J262" s="53" t="n">
        <f aca="false">IF(ISERROR(IF(E262="","",IF(H262&lt;&gt;0,H262*I262,G262*I262))),"",IF(E262="","",IF(H262&lt;&gt;0,H262*I262,G262*I262)))</f>
        <v>140722</v>
      </c>
      <c r="K262" s="54" t="s">
        <v>265</v>
      </c>
      <c r="L262" s="25"/>
      <c r="M262" s="44"/>
    </row>
    <row r="263" customFormat="false" ht="13.5" hidden="false" customHeight="false" outlineLevel="0" collapsed="false">
      <c r="A263" s="45" t="n">
        <v>261</v>
      </c>
      <c r="B263" s="46" t="n">
        <v>9</v>
      </c>
      <c r="C263" s="47" t="n">
        <v>2</v>
      </c>
      <c r="D263" s="48" t="n">
        <v>28</v>
      </c>
      <c r="E263" s="49" t="n">
        <v>61</v>
      </c>
      <c r="F263" s="50" t="str">
        <f aca="false">IF(E263="","",IF(ISERROR(VLOOKUP(E263,'商品(製品)マスタ'!D:F,2,FALSE())),"コード不一致",VLOOKUP(E263,'商品(製品)マスタ'!D:F,2,FALSE())))</f>
        <v>商品名 0061</v>
      </c>
      <c r="G263" s="51" t="n">
        <f aca="false">IF(E263="","",IF(H263&lt;&gt;0,"",IF(ISERROR(VLOOKUP(E263,'商品(製品)マスタ'!D:F,3,FALSE())),"コード不一致",VLOOKUP(E263,'商品(製品)マスタ'!D:F,3,FALSE()))))</f>
        <v>1432</v>
      </c>
      <c r="H263" s="52"/>
      <c r="I263" s="52" t="n">
        <v>240</v>
      </c>
      <c r="J263" s="53" t="n">
        <f aca="false">IF(ISERROR(IF(E263="","",IF(H263&lt;&gt;0,H263*I263,G263*I263))),"",IF(E263="","",IF(H263&lt;&gt;0,H263*I263,G263*I263)))</f>
        <v>343680</v>
      </c>
      <c r="K263" s="54" t="s">
        <v>266</v>
      </c>
      <c r="L263" s="25"/>
      <c r="M263" s="44"/>
    </row>
    <row r="264" customFormat="false" ht="13.5" hidden="false" customHeight="false" outlineLevel="0" collapsed="false">
      <c r="A264" s="45" t="n">
        <v>262</v>
      </c>
      <c r="B264" s="46" t="n">
        <v>9</v>
      </c>
      <c r="C264" s="47" t="n">
        <v>2</v>
      </c>
      <c r="D264" s="48" t="n">
        <v>28</v>
      </c>
      <c r="E264" s="49" t="n">
        <v>62</v>
      </c>
      <c r="F264" s="50" t="str">
        <f aca="false">IF(E264="","",IF(ISERROR(VLOOKUP(E264,'商品(製品)マスタ'!D:F,2,FALSE())),"コード不一致",VLOOKUP(E264,'商品(製品)マスタ'!D:F,2,FALSE())))</f>
        <v>商品名 0062</v>
      </c>
      <c r="G264" s="51" t="n">
        <f aca="false">IF(E264="","",IF(H264&lt;&gt;0,"",IF(ISERROR(VLOOKUP(E264,'商品(製品)マスタ'!D:F,3,FALSE())),"コード不一致",VLOOKUP(E264,'商品(製品)マスタ'!D:F,3,FALSE()))))</f>
        <v>1366</v>
      </c>
      <c r="H264" s="52"/>
      <c r="I264" s="52" t="n">
        <v>133</v>
      </c>
      <c r="J264" s="53" t="n">
        <f aca="false">IF(ISERROR(IF(E264="","",IF(H264&lt;&gt;0,H264*I264,G264*I264))),"",IF(E264="","",IF(H264&lt;&gt;0,H264*I264,G264*I264)))</f>
        <v>181678</v>
      </c>
      <c r="K264" s="54" t="s">
        <v>267</v>
      </c>
      <c r="L264" s="25"/>
      <c r="M264" s="44"/>
    </row>
    <row r="265" customFormat="false" ht="13.5" hidden="false" customHeight="false" outlineLevel="0" collapsed="false">
      <c r="A265" s="45" t="n">
        <v>263</v>
      </c>
      <c r="B265" s="46" t="n">
        <v>9</v>
      </c>
      <c r="C265" s="47" t="n">
        <v>2</v>
      </c>
      <c r="D265" s="48" t="n">
        <v>28</v>
      </c>
      <c r="E265" s="49" t="n">
        <v>63</v>
      </c>
      <c r="F265" s="50" t="str">
        <f aca="false">IF(E265="","",IF(ISERROR(VLOOKUP(E265,'商品(製品)マスタ'!D:F,2,FALSE())),"コード不一致",VLOOKUP(E265,'商品(製品)マスタ'!D:F,2,FALSE())))</f>
        <v>商品名 0063</v>
      </c>
      <c r="G265" s="51" t="n">
        <f aca="false">IF(E265="","",IF(H265&lt;&gt;0,"",IF(ISERROR(VLOOKUP(E265,'商品(製品)マスタ'!D:F,3,FALSE())),"コード不一致",VLOOKUP(E265,'商品(製品)マスタ'!D:F,3,FALSE()))))</f>
        <v>962</v>
      </c>
      <c r="H265" s="52"/>
      <c r="I265" s="52" t="n">
        <v>148</v>
      </c>
      <c r="J265" s="53" t="n">
        <f aca="false">IF(ISERROR(IF(E265="","",IF(H265&lt;&gt;0,H265*I265,G265*I265))),"",IF(E265="","",IF(H265&lt;&gt;0,H265*I265,G265*I265)))</f>
        <v>142376</v>
      </c>
      <c r="K265" s="54" t="s">
        <v>268</v>
      </c>
      <c r="L265" s="25"/>
      <c r="M265" s="44"/>
    </row>
    <row r="266" customFormat="false" ht="13.5" hidden="false" customHeight="false" outlineLevel="0" collapsed="false">
      <c r="A266" s="45" t="n">
        <v>264</v>
      </c>
      <c r="B266" s="46" t="n">
        <v>9</v>
      </c>
      <c r="C266" s="47" t="n">
        <v>2</v>
      </c>
      <c r="D266" s="48" t="n">
        <v>28</v>
      </c>
      <c r="E266" s="49" t="n">
        <v>64</v>
      </c>
      <c r="F266" s="50" t="str">
        <f aca="false">IF(E266="","",IF(ISERROR(VLOOKUP(E266,'商品(製品)マスタ'!D:F,2,FALSE())),"コード不一致",VLOOKUP(E266,'商品(製品)マスタ'!D:F,2,FALSE())))</f>
        <v>商品名 0064</v>
      </c>
      <c r="G266" s="51" t="n">
        <f aca="false">IF(E266="","",IF(H266&lt;&gt;0,"",IF(ISERROR(VLOOKUP(E266,'商品(製品)マスタ'!D:F,3,FALSE())),"コード不一致",VLOOKUP(E266,'商品(製品)マスタ'!D:F,3,FALSE()))))</f>
        <v>500</v>
      </c>
      <c r="H266" s="52"/>
      <c r="I266" s="52" t="n">
        <v>134</v>
      </c>
      <c r="J266" s="53" t="n">
        <f aca="false">IF(ISERROR(IF(E266="","",IF(H266&lt;&gt;0,H266*I266,G266*I266))),"",IF(E266="","",IF(H266&lt;&gt;0,H266*I266,G266*I266)))</f>
        <v>67000</v>
      </c>
      <c r="K266" s="54" t="s">
        <v>269</v>
      </c>
      <c r="L266" s="25"/>
      <c r="M266" s="44"/>
    </row>
    <row r="267" customFormat="false" ht="13.5" hidden="false" customHeight="false" outlineLevel="0" collapsed="false">
      <c r="A267" s="45" t="n">
        <v>265</v>
      </c>
      <c r="B267" s="46" t="n">
        <v>9</v>
      </c>
      <c r="C267" s="47" t="n">
        <v>2</v>
      </c>
      <c r="D267" s="48" t="n">
        <v>28</v>
      </c>
      <c r="E267" s="49" t="n">
        <v>65</v>
      </c>
      <c r="F267" s="50" t="str">
        <f aca="false">IF(E267="","",IF(ISERROR(VLOOKUP(E267,'商品(製品)マスタ'!D:F,2,FALSE())),"コード不一致",VLOOKUP(E267,'商品(製品)マスタ'!D:F,2,FALSE())))</f>
        <v>商品名 0065</v>
      </c>
      <c r="G267" s="51" t="n">
        <f aca="false">IF(E267="","",IF(H267&lt;&gt;0,"",IF(ISERROR(VLOOKUP(E267,'商品(製品)マスタ'!D:F,3,FALSE())),"コード不一致",VLOOKUP(E267,'商品(製品)マスタ'!D:F,3,FALSE()))))</f>
        <v>1466</v>
      </c>
      <c r="H267" s="52"/>
      <c r="I267" s="52" t="n">
        <v>128</v>
      </c>
      <c r="J267" s="53" t="n">
        <f aca="false">IF(ISERROR(IF(E267="","",IF(H267&lt;&gt;0,H267*I267,G267*I267))),"",IF(E267="","",IF(H267&lt;&gt;0,H267*I267,G267*I267)))</f>
        <v>187648</v>
      </c>
      <c r="K267" s="54" t="s">
        <v>270</v>
      </c>
      <c r="L267" s="25"/>
      <c r="M267" s="44"/>
    </row>
    <row r="268" customFormat="false" ht="13.5" hidden="false" customHeight="false" outlineLevel="0" collapsed="false">
      <c r="A268" s="45" t="n">
        <v>266</v>
      </c>
      <c r="B268" s="46" t="n">
        <v>9</v>
      </c>
      <c r="C268" s="47" t="n">
        <v>2</v>
      </c>
      <c r="D268" s="48" t="n">
        <v>28</v>
      </c>
      <c r="E268" s="49" t="n">
        <v>66</v>
      </c>
      <c r="F268" s="50" t="str">
        <f aca="false">IF(E268="","",IF(ISERROR(VLOOKUP(E268,'商品(製品)マスタ'!D:F,2,FALSE())),"コード不一致",VLOOKUP(E268,'商品(製品)マスタ'!D:F,2,FALSE())))</f>
        <v>商品名 0066</v>
      </c>
      <c r="G268" s="51" t="n">
        <f aca="false">IF(E268="","",IF(H268&lt;&gt;0,"",IF(ISERROR(VLOOKUP(E268,'商品(製品)マスタ'!D:F,3,FALSE())),"コード不一致",VLOOKUP(E268,'商品(製品)マスタ'!D:F,3,FALSE()))))</f>
        <v>590</v>
      </c>
      <c r="H268" s="52"/>
      <c r="I268" s="52" t="n">
        <v>209</v>
      </c>
      <c r="J268" s="53" t="n">
        <f aca="false">IF(ISERROR(IF(E268="","",IF(H268&lt;&gt;0,H268*I268,G268*I268))),"",IF(E268="","",IF(H268&lt;&gt;0,H268*I268,G268*I268)))</f>
        <v>123310</v>
      </c>
      <c r="K268" s="54" t="s">
        <v>271</v>
      </c>
      <c r="L268" s="25"/>
      <c r="M268" s="44"/>
    </row>
    <row r="269" customFormat="false" ht="13.5" hidden="false" customHeight="false" outlineLevel="0" collapsed="false">
      <c r="A269" s="45" t="n">
        <v>267</v>
      </c>
      <c r="B269" s="46" t="n">
        <v>9</v>
      </c>
      <c r="C269" s="47" t="n">
        <v>2</v>
      </c>
      <c r="D269" s="48" t="n">
        <v>28</v>
      </c>
      <c r="E269" s="49" t="n">
        <v>67</v>
      </c>
      <c r="F269" s="50" t="str">
        <f aca="false">IF(E269="","",IF(ISERROR(VLOOKUP(E269,'商品(製品)マスタ'!D:F,2,FALSE())),"コード不一致",VLOOKUP(E269,'商品(製品)マスタ'!D:F,2,FALSE())))</f>
        <v>商品名 0067</v>
      </c>
      <c r="G269" s="51" t="n">
        <f aca="false">IF(E269="","",IF(H269&lt;&gt;0,"",IF(ISERROR(VLOOKUP(E269,'商品(製品)マスタ'!D:F,3,FALSE())),"コード不一致",VLOOKUP(E269,'商品(製品)マスタ'!D:F,3,FALSE()))))</f>
        <v>912</v>
      </c>
      <c r="H269" s="52"/>
      <c r="I269" s="52" t="n">
        <v>153</v>
      </c>
      <c r="J269" s="53" t="n">
        <f aca="false">IF(ISERROR(IF(E269="","",IF(H269&lt;&gt;0,H269*I269,G269*I269))),"",IF(E269="","",IF(H269&lt;&gt;0,H269*I269,G269*I269)))</f>
        <v>139536</v>
      </c>
      <c r="K269" s="54" t="s">
        <v>272</v>
      </c>
      <c r="L269" s="25"/>
      <c r="M269" s="44"/>
    </row>
    <row r="270" customFormat="false" ht="13.5" hidden="false" customHeight="false" outlineLevel="0" collapsed="false">
      <c r="A270" s="45" t="n">
        <v>268</v>
      </c>
      <c r="B270" s="46" t="n">
        <v>9</v>
      </c>
      <c r="C270" s="47" t="n">
        <v>2</v>
      </c>
      <c r="D270" s="48" t="n">
        <v>28</v>
      </c>
      <c r="E270" s="49" t="n">
        <v>68</v>
      </c>
      <c r="F270" s="50" t="str">
        <f aca="false">IF(E270="","",IF(ISERROR(VLOOKUP(E270,'商品(製品)マスタ'!D:F,2,FALSE())),"コード不一致",VLOOKUP(E270,'商品(製品)マスタ'!D:F,2,FALSE())))</f>
        <v>商品名 0068</v>
      </c>
      <c r="G270" s="51" t="n">
        <f aca="false">IF(E270="","",IF(H270&lt;&gt;0,"",IF(ISERROR(VLOOKUP(E270,'商品(製品)マスタ'!D:F,3,FALSE())),"コード不一致",VLOOKUP(E270,'商品(製品)マスタ'!D:F,3,FALSE()))))</f>
        <v>1346</v>
      </c>
      <c r="H270" s="52"/>
      <c r="I270" s="52" t="n">
        <v>235</v>
      </c>
      <c r="J270" s="53" t="n">
        <f aca="false">IF(ISERROR(IF(E270="","",IF(H270&lt;&gt;0,H270*I270,G270*I270))),"",IF(E270="","",IF(H270&lt;&gt;0,H270*I270,G270*I270)))</f>
        <v>316310</v>
      </c>
      <c r="K270" s="54" t="s">
        <v>273</v>
      </c>
      <c r="L270" s="25"/>
      <c r="M270" s="44"/>
    </row>
    <row r="271" customFormat="false" ht="13.5" hidden="false" customHeight="false" outlineLevel="0" collapsed="false">
      <c r="A271" s="45" t="n">
        <v>269</v>
      </c>
      <c r="B271" s="46" t="n">
        <v>9</v>
      </c>
      <c r="C271" s="47" t="n">
        <v>2</v>
      </c>
      <c r="D271" s="48" t="n">
        <v>28</v>
      </c>
      <c r="E271" s="49" t="n">
        <v>69</v>
      </c>
      <c r="F271" s="50" t="str">
        <f aca="false">IF(E271="","",IF(ISERROR(VLOOKUP(E271,'商品(製品)マスタ'!D:F,2,FALSE())),"コード不一致",VLOOKUP(E271,'商品(製品)マスタ'!D:F,2,FALSE())))</f>
        <v>商品名 0069</v>
      </c>
      <c r="G271" s="51" t="n">
        <f aca="false">IF(E271="","",IF(H271&lt;&gt;0,"",IF(ISERROR(VLOOKUP(E271,'商品(製品)マスタ'!D:F,3,FALSE())),"コード不一致",VLOOKUP(E271,'商品(製品)マスタ'!D:F,3,FALSE()))))</f>
        <v>366</v>
      </c>
      <c r="H271" s="52"/>
      <c r="I271" s="52" t="n">
        <v>174</v>
      </c>
      <c r="J271" s="53" t="n">
        <f aca="false">IF(ISERROR(IF(E271="","",IF(H271&lt;&gt;0,H271*I271,G271*I271))),"",IF(E271="","",IF(H271&lt;&gt;0,H271*I271,G271*I271)))</f>
        <v>63684</v>
      </c>
      <c r="K271" s="54" t="s">
        <v>274</v>
      </c>
      <c r="L271" s="25"/>
      <c r="M271" s="44"/>
    </row>
    <row r="272" customFormat="false" ht="13.5" hidden="false" customHeight="false" outlineLevel="0" collapsed="false">
      <c r="A272" s="45" t="n">
        <v>270</v>
      </c>
      <c r="B272" s="46" t="n">
        <v>9</v>
      </c>
      <c r="C272" s="47" t="n">
        <v>2</v>
      </c>
      <c r="D272" s="48" t="n">
        <v>28</v>
      </c>
      <c r="E272" s="49" t="n">
        <v>70</v>
      </c>
      <c r="F272" s="50" t="str">
        <f aca="false">IF(E272="","",IF(ISERROR(VLOOKUP(E272,'商品(製品)マスタ'!D:F,2,FALSE())),"コード不一致",VLOOKUP(E272,'商品(製品)マスタ'!D:F,2,FALSE())))</f>
        <v>商品名 0070</v>
      </c>
      <c r="G272" s="51" t="n">
        <f aca="false">IF(E272="","",IF(H272&lt;&gt;0,"",IF(ISERROR(VLOOKUP(E272,'商品(製品)マスタ'!D:F,3,FALSE())),"コード不一致",VLOOKUP(E272,'商品(製品)マスタ'!D:F,3,FALSE()))))</f>
        <v>1140</v>
      </c>
      <c r="H272" s="52"/>
      <c r="I272" s="52" t="n">
        <v>55</v>
      </c>
      <c r="J272" s="53" t="n">
        <f aca="false">IF(ISERROR(IF(E272="","",IF(H272&lt;&gt;0,H272*I272,G272*I272))),"",IF(E272="","",IF(H272&lt;&gt;0,H272*I272,G272*I272)))</f>
        <v>62700</v>
      </c>
      <c r="K272" s="54" t="s">
        <v>275</v>
      </c>
      <c r="L272" s="25"/>
      <c r="M272" s="44"/>
    </row>
    <row r="273" customFormat="false" ht="13.5" hidden="false" customHeight="false" outlineLevel="0" collapsed="false">
      <c r="A273" s="45" t="n">
        <v>271</v>
      </c>
      <c r="B273" s="46" t="n">
        <v>9</v>
      </c>
      <c r="C273" s="47" t="n">
        <v>2</v>
      </c>
      <c r="D273" s="48" t="n">
        <v>28</v>
      </c>
      <c r="E273" s="49" t="n">
        <v>71</v>
      </c>
      <c r="F273" s="50" t="str">
        <f aca="false">IF(E273="","",IF(ISERROR(VLOOKUP(E273,'商品(製品)マスタ'!D:F,2,FALSE())),"コード不一致",VLOOKUP(E273,'商品(製品)マスタ'!D:F,2,FALSE())))</f>
        <v>商品名 0071</v>
      </c>
      <c r="G273" s="51" t="n">
        <f aca="false">IF(E273="","",IF(H273&lt;&gt;0,"",IF(ISERROR(VLOOKUP(E273,'商品(製品)マスタ'!D:F,3,FALSE())),"コード不一致",VLOOKUP(E273,'商品(製品)マスタ'!D:F,3,FALSE()))))</f>
        <v>914</v>
      </c>
      <c r="H273" s="52"/>
      <c r="I273" s="52" t="n">
        <v>106</v>
      </c>
      <c r="J273" s="53" t="n">
        <f aca="false">IF(ISERROR(IF(E273="","",IF(H273&lt;&gt;0,H273*I273,G273*I273))),"",IF(E273="","",IF(H273&lt;&gt;0,H273*I273,G273*I273)))</f>
        <v>96884</v>
      </c>
      <c r="K273" s="54" t="s">
        <v>276</v>
      </c>
      <c r="L273" s="25"/>
      <c r="M273" s="44"/>
    </row>
    <row r="274" customFormat="false" ht="13.5" hidden="false" customHeight="false" outlineLevel="0" collapsed="false">
      <c r="A274" s="45" t="n">
        <v>272</v>
      </c>
      <c r="B274" s="46" t="n">
        <v>9</v>
      </c>
      <c r="C274" s="47" t="n">
        <v>2</v>
      </c>
      <c r="D274" s="48" t="n">
        <v>28</v>
      </c>
      <c r="E274" s="49" t="n">
        <v>72</v>
      </c>
      <c r="F274" s="50" t="str">
        <f aca="false">IF(E274="","",IF(ISERROR(VLOOKUP(E274,'商品(製品)マスタ'!D:F,2,FALSE())),"コード不一致",VLOOKUP(E274,'商品(製品)マスタ'!D:F,2,FALSE())))</f>
        <v>商品名 0072</v>
      </c>
      <c r="G274" s="51" t="n">
        <f aca="false">IF(E274="","",IF(H274&lt;&gt;0,"",IF(ISERROR(VLOOKUP(E274,'商品(製品)マスタ'!D:F,3,FALSE())),"コード不一致",VLOOKUP(E274,'商品(製品)マスタ'!D:F,3,FALSE()))))</f>
        <v>868</v>
      </c>
      <c r="H274" s="52"/>
      <c r="I274" s="52" t="n">
        <v>188</v>
      </c>
      <c r="J274" s="53" t="n">
        <f aca="false">IF(ISERROR(IF(E274="","",IF(H274&lt;&gt;0,H274*I274,G274*I274))),"",IF(E274="","",IF(H274&lt;&gt;0,H274*I274,G274*I274)))</f>
        <v>163184</v>
      </c>
      <c r="K274" s="54" t="s">
        <v>277</v>
      </c>
      <c r="L274" s="25"/>
      <c r="M274" s="44"/>
    </row>
    <row r="275" customFormat="false" ht="13.5" hidden="false" customHeight="false" outlineLevel="0" collapsed="false">
      <c r="A275" s="45" t="n">
        <v>273</v>
      </c>
      <c r="B275" s="46" t="n">
        <v>9</v>
      </c>
      <c r="C275" s="47" t="n">
        <v>2</v>
      </c>
      <c r="D275" s="48" t="n">
        <v>28</v>
      </c>
      <c r="E275" s="49" t="n">
        <v>73</v>
      </c>
      <c r="F275" s="50" t="str">
        <f aca="false">IF(E275="","",IF(ISERROR(VLOOKUP(E275,'商品(製品)マスタ'!D:F,2,FALSE())),"コード不一致",VLOOKUP(E275,'商品(製品)マスタ'!D:F,2,FALSE())))</f>
        <v>商品名 0073</v>
      </c>
      <c r="G275" s="51" t="n">
        <f aca="false">IF(E275="","",IF(H275&lt;&gt;0,"",IF(ISERROR(VLOOKUP(E275,'商品(製品)マスタ'!D:F,3,FALSE())),"コード不一致",VLOOKUP(E275,'商品(製品)マスタ'!D:F,3,FALSE()))))</f>
        <v>1758</v>
      </c>
      <c r="H275" s="52"/>
      <c r="I275" s="52" t="n">
        <v>92</v>
      </c>
      <c r="J275" s="53" t="n">
        <f aca="false">IF(ISERROR(IF(E275="","",IF(H275&lt;&gt;0,H275*I275,G275*I275))),"",IF(E275="","",IF(H275&lt;&gt;0,H275*I275,G275*I275)))</f>
        <v>161736</v>
      </c>
      <c r="K275" s="54" t="s">
        <v>278</v>
      </c>
      <c r="L275" s="25"/>
      <c r="M275" s="44"/>
    </row>
    <row r="276" customFormat="false" ht="13.5" hidden="false" customHeight="false" outlineLevel="0" collapsed="false">
      <c r="A276" s="45" t="n">
        <v>274</v>
      </c>
      <c r="B276" s="46" t="n">
        <v>9</v>
      </c>
      <c r="C276" s="47" t="n">
        <v>2</v>
      </c>
      <c r="D276" s="48" t="n">
        <v>28</v>
      </c>
      <c r="E276" s="49" t="n">
        <v>74</v>
      </c>
      <c r="F276" s="50" t="str">
        <f aca="false">IF(E276="","",IF(ISERROR(VLOOKUP(E276,'商品(製品)マスタ'!D:F,2,FALSE())),"コード不一致",VLOOKUP(E276,'商品(製品)マスタ'!D:F,2,FALSE())))</f>
        <v>商品名 0074</v>
      </c>
      <c r="G276" s="51" t="n">
        <f aca="false">IF(E276="","",IF(H276&lt;&gt;0,"",IF(ISERROR(VLOOKUP(E276,'商品(製品)マスタ'!D:F,3,FALSE())),"コード不一致",VLOOKUP(E276,'商品(製品)マスタ'!D:F,3,FALSE()))))</f>
        <v>1566</v>
      </c>
      <c r="H276" s="52"/>
      <c r="I276" s="52" t="n">
        <v>217</v>
      </c>
      <c r="J276" s="53" t="n">
        <f aca="false">IF(ISERROR(IF(E276="","",IF(H276&lt;&gt;0,H276*I276,G276*I276))),"",IF(E276="","",IF(H276&lt;&gt;0,H276*I276,G276*I276)))</f>
        <v>339822</v>
      </c>
      <c r="K276" s="54" t="s">
        <v>279</v>
      </c>
      <c r="L276" s="25"/>
      <c r="M276" s="44"/>
    </row>
    <row r="277" customFormat="false" ht="13.5" hidden="false" customHeight="false" outlineLevel="0" collapsed="false">
      <c r="A277" s="45" t="n">
        <v>275</v>
      </c>
      <c r="B277" s="46" t="n">
        <v>9</v>
      </c>
      <c r="C277" s="47" t="n">
        <v>2</v>
      </c>
      <c r="D277" s="48" t="n">
        <v>28</v>
      </c>
      <c r="E277" s="49" t="n">
        <v>75</v>
      </c>
      <c r="F277" s="50" t="str">
        <f aca="false">IF(E277="","",IF(ISERROR(VLOOKUP(E277,'商品(製品)マスタ'!D:F,2,FALSE())),"コード不一致",VLOOKUP(E277,'商品(製品)マスタ'!D:F,2,FALSE())))</f>
        <v>商品名 0075</v>
      </c>
      <c r="G277" s="51" t="n">
        <f aca="false">IF(E277="","",IF(H277&lt;&gt;0,"",IF(ISERROR(VLOOKUP(E277,'商品(製品)マスタ'!D:F,3,FALSE())),"コード不一致",VLOOKUP(E277,'商品(製品)マスタ'!D:F,3,FALSE()))))</f>
        <v>1964</v>
      </c>
      <c r="H277" s="52"/>
      <c r="I277" s="52" t="n">
        <v>103</v>
      </c>
      <c r="J277" s="53" t="n">
        <f aca="false">IF(ISERROR(IF(E277="","",IF(H277&lt;&gt;0,H277*I277,G277*I277))),"",IF(E277="","",IF(H277&lt;&gt;0,H277*I277,G277*I277)))</f>
        <v>202292</v>
      </c>
      <c r="K277" s="54" t="s">
        <v>280</v>
      </c>
      <c r="L277" s="25"/>
      <c r="M277" s="44"/>
    </row>
    <row r="278" customFormat="false" ht="13.5" hidden="false" customHeight="false" outlineLevel="0" collapsed="false">
      <c r="A278" s="45" t="n">
        <v>276</v>
      </c>
      <c r="B278" s="46" t="n">
        <v>9</v>
      </c>
      <c r="C278" s="47" t="n">
        <v>2</v>
      </c>
      <c r="D278" s="48" t="n">
        <v>28</v>
      </c>
      <c r="E278" s="49" t="n">
        <v>76</v>
      </c>
      <c r="F278" s="50" t="str">
        <f aca="false">IF(E278="","",IF(ISERROR(VLOOKUP(E278,'商品(製品)マスタ'!D:F,2,FALSE())),"コード不一致",VLOOKUP(E278,'商品(製品)マスタ'!D:F,2,FALSE())))</f>
        <v>商品名 0076</v>
      </c>
      <c r="G278" s="51" t="n">
        <f aca="false">IF(E278="","",IF(H278&lt;&gt;0,"",IF(ISERROR(VLOOKUP(E278,'商品(製品)マスタ'!D:F,3,FALSE())),"コード不一致",VLOOKUP(E278,'商品(製品)マスタ'!D:F,3,FALSE()))))</f>
        <v>1560</v>
      </c>
      <c r="H278" s="52"/>
      <c r="I278" s="52" t="n">
        <v>176</v>
      </c>
      <c r="J278" s="53" t="n">
        <f aca="false">IF(ISERROR(IF(E278="","",IF(H278&lt;&gt;0,H278*I278,G278*I278))),"",IF(E278="","",IF(H278&lt;&gt;0,H278*I278,G278*I278)))</f>
        <v>274560</v>
      </c>
      <c r="K278" s="54" t="s">
        <v>281</v>
      </c>
      <c r="L278" s="25"/>
      <c r="M278" s="44"/>
    </row>
    <row r="279" customFormat="false" ht="13.5" hidden="false" customHeight="false" outlineLevel="0" collapsed="false">
      <c r="A279" s="45" t="n">
        <v>277</v>
      </c>
      <c r="B279" s="46" t="n">
        <v>9</v>
      </c>
      <c r="C279" s="47" t="n">
        <v>2</v>
      </c>
      <c r="D279" s="48" t="n">
        <v>28</v>
      </c>
      <c r="E279" s="49" t="n">
        <v>77</v>
      </c>
      <c r="F279" s="50" t="str">
        <f aca="false">IF(E279="","",IF(ISERROR(VLOOKUP(E279,'商品(製品)マスタ'!D:F,2,FALSE())),"コード不一致",VLOOKUP(E279,'商品(製品)マスタ'!D:F,2,FALSE())))</f>
        <v>商品名 0077</v>
      </c>
      <c r="G279" s="51" t="n">
        <f aca="false">IF(E279="","",IF(H279&lt;&gt;0,"",IF(ISERROR(VLOOKUP(E279,'商品(製品)マスタ'!D:F,3,FALSE())),"コード不一致",VLOOKUP(E279,'商品(製品)マスタ'!D:F,3,FALSE()))))</f>
        <v>834</v>
      </c>
      <c r="H279" s="52"/>
      <c r="I279" s="52" t="n">
        <v>153</v>
      </c>
      <c r="J279" s="53" t="n">
        <f aca="false">IF(ISERROR(IF(E279="","",IF(H279&lt;&gt;0,H279*I279,G279*I279))),"",IF(E279="","",IF(H279&lt;&gt;0,H279*I279,G279*I279)))</f>
        <v>127602</v>
      </c>
      <c r="K279" s="54" t="s">
        <v>282</v>
      </c>
      <c r="L279" s="25"/>
      <c r="M279" s="44"/>
    </row>
    <row r="280" customFormat="false" ht="13.5" hidden="false" customHeight="false" outlineLevel="0" collapsed="false">
      <c r="A280" s="45" t="n">
        <v>278</v>
      </c>
      <c r="B280" s="46" t="n">
        <v>9</v>
      </c>
      <c r="C280" s="47" t="n">
        <v>2</v>
      </c>
      <c r="D280" s="48" t="n">
        <v>28</v>
      </c>
      <c r="E280" s="49" t="n">
        <v>78</v>
      </c>
      <c r="F280" s="50" t="str">
        <f aca="false">IF(E280="","",IF(ISERROR(VLOOKUP(E280,'商品(製品)マスタ'!D:F,2,FALSE())),"コード不一致",VLOOKUP(E280,'商品(製品)マスタ'!D:F,2,FALSE())))</f>
        <v>商品名 0078</v>
      </c>
      <c r="G280" s="51" t="n">
        <f aca="false">IF(E280="","",IF(H280&lt;&gt;0,"",IF(ISERROR(VLOOKUP(E280,'商品(製品)マスタ'!D:F,3,FALSE())),"コード不一致",VLOOKUP(E280,'商品(製品)マスタ'!D:F,3,FALSE()))))</f>
        <v>1658</v>
      </c>
      <c r="H280" s="52"/>
      <c r="I280" s="52" t="n">
        <v>162</v>
      </c>
      <c r="J280" s="53" t="n">
        <f aca="false">IF(ISERROR(IF(E280="","",IF(H280&lt;&gt;0,H280*I280,G280*I280))),"",IF(E280="","",IF(H280&lt;&gt;0,H280*I280,G280*I280)))</f>
        <v>268596</v>
      </c>
      <c r="K280" s="54" t="s">
        <v>283</v>
      </c>
      <c r="L280" s="25"/>
      <c r="M280" s="44"/>
    </row>
    <row r="281" customFormat="false" ht="13.5" hidden="false" customHeight="false" outlineLevel="0" collapsed="false">
      <c r="A281" s="45" t="n">
        <v>279</v>
      </c>
      <c r="B281" s="46" t="n">
        <v>9</v>
      </c>
      <c r="C281" s="47" t="n">
        <v>2</v>
      </c>
      <c r="D281" s="48" t="n">
        <v>28</v>
      </c>
      <c r="E281" s="49" t="n">
        <v>79</v>
      </c>
      <c r="F281" s="50" t="str">
        <f aca="false">IF(E281="","",IF(ISERROR(VLOOKUP(E281,'商品(製品)マスタ'!D:F,2,FALSE())),"コード不一致",VLOOKUP(E281,'商品(製品)マスタ'!D:F,2,FALSE())))</f>
        <v>商品名 0079</v>
      </c>
      <c r="G281" s="51" t="n">
        <f aca="false">IF(E281="","",IF(H281&lt;&gt;0,"",IF(ISERROR(VLOOKUP(E281,'商品(製品)マスタ'!D:F,3,FALSE())),"コード不一致",VLOOKUP(E281,'商品(製品)マスタ'!D:F,3,FALSE()))))</f>
        <v>422</v>
      </c>
      <c r="H281" s="52"/>
      <c r="I281" s="52" t="n">
        <v>243</v>
      </c>
      <c r="J281" s="53" t="n">
        <f aca="false">IF(ISERROR(IF(E281="","",IF(H281&lt;&gt;0,H281*I281,G281*I281))),"",IF(E281="","",IF(H281&lt;&gt;0,H281*I281,G281*I281)))</f>
        <v>102546</v>
      </c>
      <c r="K281" s="54" t="s">
        <v>284</v>
      </c>
      <c r="L281" s="25"/>
      <c r="M281" s="44"/>
    </row>
    <row r="282" customFormat="false" ht="13.5" hidden="false" customHeight="false" outlineLevel="0" collapsed="false">
      <c r="A282" s="45" t="n">
        <v>280</v>
      </c>
      <c r="B282" s="46" t="n">
        <v>9</v>
      </c>
      <c r="C282" s="47" t="n">
        <v>2</v>
      </c>
      <c r="D282" s="48" t="n">
        <v>28</v>
      </c>
      <c r="E282" s="49" t="n">
        <v>80</v>
      </c>
      <c r="F282" s="50" t="str">
        <f aca="false">IF(E282="","",IF(ISERROR(VLOOKUP(E282,'商品(製品)マスタ'!D:F,2,FALSE())),"コード不一致",VLOOKUP(E282,'商品(製品)マスタ'!D:F,2,FALSE())))</f>
        <v>商品名 0080</v>
      </c>
      <c r="G282" s="51" t="n">
        <f aca="false">IF(E282="","",IF(H282&lt;&gt;0,"",IF(ISERROR(VLOOKUP(E282,'商品(製品)マスタ'!D:F,3,FALSE())),"コード不一致",VLOOKUP(E282,'商品(製品)マスタ'!D:F,3,FALSE()))))</f>
        <v>1306</v>
      </c>
      <c r="H282" s="52"/>
      <c r="I282" s="52" t="n">
        <v>101</v>
      </c>
      <c r="J282" s="53" t="n">
        <f aca="false">IF(ISERROR(IF(E282="","",IF(H282&lt;&gt;0,H282*I282,G282*I282))),"",IF(E282="","",IF(H282&lt;&gt;0,H282*I282,G282*I282)))</f>
        <v>131906</v>
      </c>
      <c r="K282" s="54" t="s">
        <v>285</v>
      </c>
      <c r="L282" s="25"/>
      <c r="M282" s="44"/>
    </row>
    <row r="283" customFormat="false" ht="13.5" hidden="false" customHeight="false" outlineLevel="0" collapsed="false">
      <c r="A283" s="45" t="n">
        <v>281</v>
      </c>
      <c r="B283" s="46" t="n">
        <v>9</v>
      </c>
      <c r="C283" s="47" t="n">
        <v>2</v>
      </c>
      <c r="D283" s="48" t="n">
        <v>28</v>
      </c>
      <c r="E283" s="49" t="n">
        <v>81</v>
      </c>
      <c r="F283" s="50" t="str">
        <f aca="false">IF(E283="","",IF(ISERROR(VLOOKUP(E283,'商品(製品)マスタ'!D:F,2,FALSE())),"コード不一致",VLOOKUP(E283,'商品(製品)マスタ'!D:F,2,FALSE())))</f>
        <v>商品名 0081</v>
      </c>
      <c r="G283" s="51" t="n">
        <f aca="false">IF(E283="","",IF(H283&lt;&gt;0,"",IF(ISERROR(VLOOKUP(E283,'商品(製品)マスタ'!D:F,3,FALSE())),"コード不一致",VLOOKUP(E283,'商品(製品)マスタ'!D:F,3,FALSE()))))</f>
        <v>1752</v>
      </c>
      <c r="H283" s="52"/>
      <c r="I283" s="52" t="n">
        <v>248</v>
      </c>
      <c r="J283" s="53" t="n">
        <f aca="false">IF(ISERROR(IF(E283="","",IF(H283&lt;&gt;0,H283*I283,G283*I283))),"",IF(E283="","",IF(H283&lt;&gt;0,H283*I283,G283*I283)))</f>
        <v>434496</v>
      </c>
      <c r="K283" s="54" t="s">
        <v>286</v>
      </c>
      <c r="L283" s="25"/>
      <c r="M283" s="44"/>
    </row>
    <row r="284" customFormat="false" ht="13.5" hidden="false" customHeight="false" outlineLevel="0" collapsed="false">
      <c r="A284" s="45" t="n">
        <v>282</v>
      </c>
      <c r="B284" s="46" t="n">
        <v>9</v>
      </c>
      <c r="C284" s="47" t="n">
        <v>2</v>
      </c>
      <c r="D284" s="48" t="n">
        <v>28</v>
      </c>
      <c r="E284" s="49" t="n">
        <v>82</v>
      </c>
      <c r="F284" s="50" t="str">
        <f aca="false">IF(E284="","",IF(ISERROR(VLOOKUP(E284,'商品(製品)マスタ'!D:F,2,FALSE())),"コード不一致",VLOOKUP(E284,'商品(製品)マスタ'!D:F,2,FALSE())))</f>
        <v>商品名 0082</v>
      </c>
      <c r="G284" s="51" t="n">
        <f aca="false">IF(E284="","",IF(H284&lt;&gt;0,"",IF(ISERROR(VLOOKUP(E284,'商品(製品)マスタ'!D:F,3,FALSE())),"コード不一致",VLOOKUP(E284,'商品(製品)マスタ'!D:F,3,FALSE()))))</f>
        <v>1514</v>
      </c>
      <c r="H284" s="52"/>
      <c r="I284" s="52" t="n">
        <v>240</v>
      </c>
      <c r="J284" s="53" t="n">
        <f aca="false">IF(ISERROR(IF(E284="","",IF(H284&lt;&gt;0,H284*I284,G284*I284))),"",IF(E284="","",IF(H284&lt;&gt;0,H284*I284,G284*I284)))</f>
        <v>363360</v>
      </c>
      <c r="K284" s="54" t="s">
        <v>287</v>
      </c>
      <c r="L284" s="25"/>
      <c r="M284" s="44"/>
    </row>
    <row r="285" customFormat="false" ht="13.5" hidden="false" customHeight="false" outlineLevel="0" collapsed="false">
      <c r="A285" s="45" t="n">
        <v>283</v>
      </c>
      <c r="B285" s="46" t="n">
        <v>9</v>
      </c>
      <c r="C285" s="47" t="n">
        <v>2</v>
      </c>
      <c r="D285" s="48" t="n">
        <v>28</v>
      </c>
      <c r="E285" s="49" t="n">
        <v>83</v>
      </c>
      <c r="F285" s="50" t="str">
        <f aca="false">IF(E285="","",IF(ISERROR(VLOOKUP(E285,'商品(製品)マスタ'!D:F,2,FALSE())),"コード不一致",VLOOKUP(E285,'商品(製品)マスタ'!D:F,2,FALSE())))</f>
        <v>商品名 0083</v>
      </c>
      <c r="G285" s="51" t="n">
        <f aca="false">IF(E285="","",IF(H285&lt;&gt;0,"",IF(ISERROR(VLOOKUP(E285,'商品(製品)マスタ'!D:F,3,FALSE())),"コード不一致",VLOOKUP(E285,'商品(製品)マスタ'!D:F,3,FALSE()))))</f>
        <v>1468</v>
      </c>
      <c r="H285" s="52"/>
      <c r="I285" s="52" t="n">
        <v>55</v>
      </c>
      <c r="J285" s="53" t="n">
        <f aca="false">IF(ISERROR(IF(E285="","",IF(H285&lt;&gt;0,H285*I285,G285*I285))),"",IF(E285="","",IF(H285&lt;&gt;0,H285*I285,G285*I285)))</f>
        <v>80740</v>
      </c>
      <c r="K285" s="54" t="s">
        <v>288</v>
      </c>
      <c r="L285" s="25"/>
      <c r="M285" s="44"/>
    </row>
    <row r="286" customFormat="false" ht="13.5" hidden="false" customHeight="false" outlineLevel="0" collapsed="false">
      <c r="A286" s="45" t="n">
        <v>284</v>
      </c>
      <c r="B286" s="46" t="n">
        <v>9</v>
      </c>
      <c r="C286" s="47" t="n">
        <v>2</v>
      </c>
      <c r="D286" s="48" t="n">
        <v>28</v>
      </c>
      <c r="E286" s="49" t="n">
        <v>84</v>
      </c>
      <c r="F286" s="50" t="str">
        <f aca="false">IF(E286="","",IF(ISERROR(VLOOKUP(E286,'商品(製品)マスタ'!D:F,2,FALSE())),"コード不一致",VLOOKUP(E286,'商品(製品)マスタ'!D:F,2,FALSE())))</f>
        <v>商品名 0084</v>
      </c>
      <c r="G286" s="51" t="n">
        <f aca="false">IF(E286="","",IF(H286&lt;&gt;0,"",IF(ISERROR(VLOOKUP(E286,'商品(製品)マスタ'!D:F,3,FALSE())),"コード不一致",VLOOKUP(E286,'商品(製品)マスタ'!D:F,3,FALSE()))))</f>
        <v>1914</v>
      </c>
      <c r="H286" s="52"/>
      <c r="I286" s="52" t="n">
        <v>241</v>
      </c>
      <c r="J286" s="53" t="n">
        <f aca="false">IF(ISERROR(IF(E286="","",IF(H286&lt;&gt;0,H286*I286,G286*I286))),"",IF(E286="","",IF(H286&lt;&gt;0,H286*I286,G286*I286)))</f>
        <v>461274</v>
      </c>
      <c r="K286" s="54" t="s">
        <v>289</v>
      </c>
      <c r="L286" s="25"/>
      <c r="M286" s="44"/>
    </row>
    <row r="287" customFormat="false" ht="13.5" hidden="false" customHeight="false" outlineLevel="0" collapsed="false">
      <c r="A287" s="45" t="n">
        <v>285</v>
      </c>
      <c r="B287" s="46" t="n">
        <v>9</v>
      </c>
      <c r="C287" s="47" t="n">
        <v>2</v>
      </c>
      <c r="D287" s="48" t="n">
        <v>28</v>
      </c>
      <c r="E287" s="49" t="n">
        <v>85</v>
      </c>
      <c r="F287" s="50" t="str">
        <f aca="false">IF(E287="","",IF(ISERROR(VLOOKUP(E287,'商品(製品)マスタ'!D:F,2,FALSE())),"コード不一致",VLOOKUP(E287,'商品(製品)マスタ'!D:F,2,FALSE())))</f>
        <v>商品名 0085</v>
      </c>
      <c r="G287" s="51" t="n">
        <f aca="false">IF(E287="","",IF(H287&lt;&gt;0,"",IF(ISERROR(VLOOKUP(E287,'商品(製品)マスタ'!D:F,3,FALSE())),"コード不一致",VLOOKUP(E287,'商品(製品)マスタ'!D:F,3,FALSE()))))</f>
        <v>1328</v>
      </c>
      <c r="H287" s="52"/>
      <c r="I287" s="52" t="n">
        <v>156</v>
      </c>
      <c r="J287" s="53" t="n">
        <f aca="false">IF(ISERROR(IF(E287="","",IF(H287&lt;&gt;0,H287*I287,G287*I287))),"",IF(E287="","",IF(H287&lt;&gt;0,H287*I287,G287*I287)))</f>
        <v>207168</v>
      </c>
      <c r="K287" s="54" t="s">
        <v>290</v>
      </c>
      <c r="L287" s="25"/>
      <c r="M287" s="44"/>
    </row>
    <row r="288" customFormat="false" ht="13.5" hidden="false" customHeight="false" outlineLevel="0" collapsed="false">
      <c r="A288" s="45" t="n">
        <v>286</v>
      </c>
      <c r="B288" s="46" t="n">
        <v>9</v>
      </c>
      <c r="C288" s="47" t="n">
        <v>2</v>
      </c>
      <c r="D288" s="48" t="n">
        <v>28</v>
      </c>
      <c r="E288" s="49" t="n">
        <v>86</v>
      </c>
      <c r="F288" s="50" t="str">
        <f aca="false">IF(E288="","",IF(ISERROR(VLOOKUP(E288,'商品(製品)マスタ'!D:F,2,FALSE())),"コード不一致",VLOOKUP(E288,'商品(製品)マスタ'!D:F,2,FALSE())))</f>
        <v>商品名 0086</v>
      </c>
      <c r="G288" s="51" t="n">
        <f aca="false">IF(E288="","",IF(H288&lt;&gt;0,"",IF(ISERROR(VLOOKUP(E288,'商品(製品)マスタ'!D:F,3,FALSE())),"コード不一致",VLOOKUP(E288,'商品(製品)マスタ'!D:F,3,FALSE()))))</f>
        <v>126</v>
      </c>
      <c r="H288" s="52"/>
      <c r="I288" s="52" t="n">
        <v>120</v>
      </c>
      <c r="J288" s="53" t="n">
        <f aca="false">IF(ISERROR(IF(E288="","",IF(H288&lt;&gt;0,H288*I288,G288*I288))),"",IF(E288="","",IF(H288&lt;&gt;0,H288*I288,G288*I288)))</f>
        <v>15120</v>
      </c>
      <c r="K288" s="54" t="s">
        <v>291</v>
      </c>
      <c r="L288" s="25"/>
      <c r="M288" s="44"/>
    </row>
    <row r="289" customFormat="false" ht="13.5" hidden="false" customHeight="false" outlineLevel="0" collapsed="false">
      <c r="A289" s="45" t="n">
        <v>287</v>
      </c>
      <c r="B289" s="46" t="n">
        <v>9</v>
      </c>
      <c r="C289" s="47" t="n">
        <v>2</v>
      </c>
      <c r="D289" s="48" t="n">
        <v>28</v>
      </c>
      <c r="E289" s="49" t="n">
        <v>87</v>
      </c>
      <c r="F289" s="50" t="str">
        <f aca="false">IF(E289="","",IF(ISERROR(VLOOKUP(E289,'商品(製品)マスタ'!D:F,2,FALSE())),"コード不一致",VLOOKUP(E289,'商品(製品)マスタ'!D:F,2,FALSE())))</f>
        <v>商品名 0087</v>
      </c>
      <c r="G289" s="51" t="n">
        <f aca="false">IF(E289="","",IF(H289&lt;&gt;0,"",IF(ISERROR(VLOOKUP(E289,'商品(製品)マスタ'!D:F,3,FALSE())),"コード不一致",VLOOKUP(E289,'商品(製品)マスタ'!D:F,3,FALSE()))))</f>
        <v>824</v>
      </c>
      <c r="H289" s="52"/>
      <c r="I289" s="52" t="n">
        <v>213</v>
      </c>
      <c r="J289" s="53" t="n">
        <f aca="false">IF(ISERROR(IF(E289="","",IF(H289&lt;&gt;0,H289*I289,G289*I289))),"",IF(E289="","",IF(H289&lt;&gt;0,H289*I289,G289*I289)))</f>
        <v>175512</v>
      </c>
      <c r="K289" s="54" t="s">
        <v>292</v>
      </c>
      <c r="L289" s="25"/>
      <c r="M289" s="44"/>
    </row>
    <row r="290" customFormat="false" ht="13.5" hidden="false" customHeight="false" outlineLevel="0" collapsed="false">
      <c r="A290" s="45" t="n">
        <v>288</v>
      </c>
      <c r="B290" s="46" t="n">
        <v>9</v>
      </c>
      <c r="C290" s="47" t="n">
        <v>2</v>
      </c>
      <c r="D290" s="48" t="n">
        <v>28</v>
      </c>
      <c r="E290" s="49" t="n">
        <v>88</v>
      </c>
      <c r="F290" s="50" t="str">
        <f aca="false">IF(E290="","",IF(ISERROR(VLOOKUP(E290,'商品(製品)マスタ'!D:F,2,FALSE())),"コード不一致",VLOOKUP(E290,'商品(製品)マスタ'!D:F,2,FALSE())))</f>
        <v>商品名 0088</v>
      </c>
      <c r="G290" s="51" t="n">
        <f aca="false">IF(E290="","",IF(H290&lt;&gt;0,"",IF(ISERROR(VLOOKUP(E290,'商品(製品)マスタ'!D:F,3,FALSE())),"コード不一致",VLOOKUP(E290,'商品(製品)マスタ'!D:F,3,FALSE()))))</f>
        <v>690</v>
      </c>
      <c r="H290" s="52"/>
      <c r="I290" s="52" t="n">
        <v>125</v>
      </c>
      <c r="J290" s="53" t="n">
        <f aca="false">IF(ISERROR(IF(E290="","",IF(H290&lt;&gt;0,H290*I290,G290*I290))),"",IF(E290="","",IF(H290&lt;&gt;0,H290*I290,G290*I290)))</f>
        <v>86250</v>
      </c>
      <c r="K290" s="54" t="s">
        <v>293</v>
      </c>
      <c r="L290" s="25"/>
      <c r="M290" s="44"/>
    </row>
    <row r="291" customFormat="false" ht="13.5" hidden="false" customHeight="false" outlineLevel="0" collapsed="false">
      <c r="A291" s="45" t="n">
        <v>289</v>
      </c>
      <c r="B291" s="46" t="n">
        <v>9</v>
      </c>
      <c r="C291" s="47" t="n">
        <v>2</v>
      </c>
      <c r="D291" s="48" t="n">
        <v>28</v>
      </c>
      <c r="E291" s="49" t="n">
        <v>89</v>
      </c>
      <c r="F291" s="50" t="str">
        <f aca="false">IF(E291="","",IF(ISERROR(VLOOKUP(E291,'商品(製品)マスタ'!D:F,2,FALSE())),"コード不一致",VLOOKUP(E291,'商品(製品)マスタ'!D:F,2,FALSE())))</f>
        <v>商品名 0089</v>
      </c>
      <c r="G291" s="51" t="n">
        <f aca="false">IF(E291="","",IF(H291&lt;&gt;0,"",IF(ISERROR(VLOOKUP(E291,'商品(製品)マスタ'!D:F,3,FALSE())),"コード不一致",VLOOKUP(E291,'商品(製品)マスタ'!D:F,3,FALSE()))))</f>
        <v>1654</v>
      </c>
      <c r="H291" s="52"/>
      <c r="I291" s="52" t="n">
        <v>136</v>
      </c>
      <c r="J291" s="53" t="n">
        <f aca="false">IF(ISERROR(IF(E291="","",IF(H291&lt;&gt;0,H291*I291,G291*I291))),"",IF(E291="","",IF(H291&lt;&gt;0,H291*I291,G291*I291)))</f>
        <v>224944</v>
      </c>
      <c r="K291" s="54" t="s">
        <v>294</v>
      </c>
      <c r="L291" s="25"/>
      <c r="M291" s="44"/>
    </row>
    <row r="292" customFormat="false" ht="13.5" hidden="false" customHeight="false" outlineLevel="0" collapsed="false">
      <c r="A292" s="45" t="n">
        <v>290</v>
      </c>
      <c r="B292" s="46" t="n">
        <v>9</v>
      </c>
      <c r="C292" s="47" t="n">
        <v>2</v>
      </c>
      <c r="D292" s="48" t="n">
        <v>28</v>
      </c>
      <c r="E292" s="49" t="n">
        <v>90</v>
      </c>
      <c r="F292" s="50" t="str">
        <f aca="false">IF(E292="","",IF(ISERROR(VLOOKUP(E292,'商品(製品)マスタ'!D:F,2,FALSE())),"コード不一致",VLOOKUP(E292,'商品(製品)マスタ'!D:F,2,FALSE())))</f>
        <v>商品名 0090</v>
      </c>
      <c r="G292" s="51" t="n">
        <f aca="false">IF(E292="","",IF(H292&lt;&gt;0,"",IF(ISERROR(VLOOKUP(E292,'商品(製品)マスタ'!D:F,3,FALSE())),"コード不一致",VLOOKUP(E292,'商品(製品)マスタ'!D:F,3,FALSE()))))</f>
        <v>1994</v>
      </c>
      <c r="H292" s="52"/>
      <c r="I292" s="52" t="n">
        <v>108</v>
      </c>
      <c r="J292" s="53" t="n">
        <f aca="false">IF(ISERROR(IF(E292="","",IF(H292&lt;&gt;0,H292*I292,G292*I292))),"",IF(E292="","",IF(H292&lt;&gt;0,H292*I292,G292*I292)))</f>
        <v>215352</v>
      </c>
      <c r="K292" s="54" t="s">
        <v>295</v>
      </c>
      <c r="L292" s="25"/>
      <c r="M292" s="44"/>
    </row>
    <row r="293" customFormat="false" ht="13.5" hidden="false" customHeight="false" outlineLevel="0" collapsed="false">
      <c r="A293" s="45" t="n">
        <v>291</v>
      </c>
      <c r="B293" s="46" t="n">
        <v>9</v>
      </c>
      <c r="C293" s="47" t="n">
        <v>2</v>
      </c>
      <c r="D293" s="48" t="n">
        <v>28</v>
      </c>
      <c r="E293" s="49" t="n">
        <v>91</v>
      </c>
      <c r="F293" s="50" t="str">
        <f aca="false">IF(E293="","",IF(ISERROR(VLOOKUP(E293,'商品(製品)マスタ'!D:F,2,FALSE())),"コード不一致",VLOOKUP(E293,'商品(製品)マスタ'!D:F,2,FALSE())))</f>
        <v>商品名 0091</v>
      </c>
      <c r="G293" s="51" t="n">
        <f aca="false">IF(E293="","",IF(H293&lt;&gt;0,"",IF(ISERROR(VLOOKUP(E293,'商品(製品)マスタ'!D:F,3,FALSE())),"コード不一致",VLOOKUP(E293,'商品(製品)マスタ'!D:F,3,FALSE()))))</f>
        <v>1764</v>
      </c>
      <c r="H293" s="52"/>
      <c r="I293" s="52" t="n">
        <v>144</v>
      </c>
      <c r="J293" s="53" t="n">
        <f aca="false">IF(ISERROR(IF(E293="","",IF(H293&lt;&gt;0,H293*I293,G293*I293))),"",IF(E293="","",IF(H293&lt;&gt;0,H293*I293,G293*I293)))</f>
        <v>254016</v>
      </c>
      <c r="K293" s="54" t="s">
        <v>296</v>
      </c>
      <c r="L293" s="25"/>
      <c r="M293" s="44"/>
    </row>
    <row r="294" customFormat="false" ht="13.5" hidden="false" customHeight="false" outlineLevel="0" collapsed="false">
      <c r="A294" s="45" t="n">
        <v>292</v>
      </c>
      <c r="B294" s="46" t="n">
        <v>9</v>
      </c>
      <c r="C294" s="47" t="n">
        <v>2</v>
      </c>
      <c r="D294" s="48" t="n">
        <v>28</v>
      </c>
      <c r="E294" s="49" t="n">
        <v>92</v>
      </c>
      <c r="F294" s="50" t="str">
        <f aca="false">IF(E294="","",IF(ISERROR(VLOOKUP(E294,'商品(製品)マスタ'!D:F,2,FALSE())),"コード不一致",VLOOKUP(E294,'商品(製品)マスタ'!D:F,2,FALSE())))</f>
        <v>商品名 0092</v>
      </c>
      <c r="G294" s="51" t="n">
        <f aca="false">IF(E294="","",IF(H294&lt;&gt;0,"",IF(ISERROR(VLOOKUP(E294,'商品(製品)マスタ'!D:F,3,FALSE())),"コード不一致",VLOOKUP(E294,'商品(製品)マスタ'!D:F,3,FALSE()))))</f>
        <v>826</v>
      </c>
      <c r="H294" s="52"/>
      <c r="I294" s="52" t="n">
        <v>136</v>
      </c>
      <c r="J294" s="53" t="n">
        <f aca="false">IF(ISERROR(IF(E294="","",IF(H294&lt;&gt;0,H294*I294,G294*I294))),"",IF(E294="","",IF(H294&lt;&gt;0,H294*I294,G294*I294)))</f>
        <v>112336</v>
      </c>
      <c r="K294" s="54" t="s">
        <v>297</v>
      </c>
      <c r="L294" s="25"/>
      <c r="M294" s="44"/>
    </row>
    <row r="295" customFormat="false" ht="13.5" hidden="false" customHeight="false" outlineLevel="0" collapsed="false">
      <c r="A295" s="45" t="n">
        <v>293</v>
      </c>
      <c r="B295" s="46" t="n">
        <v>9</v>
      </c>
      <c r="C295" s="47" t="n">
        <v>2</v>
      </c>
      <c r="D295" s="48" t="n">
        <v>28</v>
      </c>
      <c r="E295" s="49" t="n">
        <v>93</v>
      </c>
      <c r="F295" s="50" t="str">
        <f aca="false">IF(E295="","",IF(ISERROR(VLOOKUP(E295,'商品(製品)マスタ'!D:F,2,FALSE())),"コード不一致",VLOOKUP(E295,'商品(製品)マスタ'!D:F,2,FALSE())))</f>
        <v>商品名 0093</v>
      </c>
      <c r="G295" s="51" t="n">
        <f aca="false">IF(E295="","",IF(H295&lt;&gt;0,"",IF(ISERROR(VLOOKUP(E295,'商品(製品)マスタ'!D:F,3,FALSE())),"コード不一致",VLOOKUP(E295,'商品(製品)マスタ'!D:F,3,FALSE()))))</f>
        <v>1182</v>
      </c>
      <c r="H295" s="52"/>
      <c r="I295" s="52" t="n">
        <v>140</v>
      </c>
      <c r="J295" s="53" t="n">
        <f aca="false">IF(ISERROR(IF(E295="","",IF(H295&lt;&gt;0,H295*I295,G295*I295))),"",IF(E295="","",IF(H295&lt;&gt;0,H295*I295,G295*I295)))</f>
        <v>165480</v>
      </c>
      <c r="K295" s="54" t="s">
        <v>298</v>
      </c>
      <c r="L295" s="25"/>
      <c r="M295" s="44"/>
    </row>
    <row r="296" customFormat="false" ht="13.5" hidden="false" customHeight="false" outlineLevel="0" collapsed="false">
      <c r="A296" s="45" t="n">
        <v>294</v>
      </c>
      <c r="B296" s="46" t="n">
        <v>9</v>
      </c>
      <c r="C296" s="47" t="n">
        <v>2</v>
      </c>
      <c r="D296" s="48" t="n">
        <v>28</v>
      </c>
      <c r="E296" s="49" t="n">
        <v>94</v>
      </c>
      <c r="F296" s="50" t="str">
        <f aca="false">IF(E296="","",IF(ISERROR(VLOOKUP(E296,'商品(製品)マスタ'!D:F,2,FALSE())),"コード不一致",VLOOKUP(E296,'商品(製品)マスタ'!D:F,2,FALSE())))</f>
        <v>商品名 0094</v>
      </c>
      <c r="G296" s="51" t="n">
        <f aca="false">IF(E296="","",IF(H296&lt;&gt;0,"",IF(ISERROR(VLOOKUP(E296,'商品(製品)マスタ'!D:F,3,FALSE())),"コード不一致",VLOOKUP(E296,'商品(製品)マスタ'!D:F,3,FALSE()))))</f>
        <v>1904</v>
      </c>
      <c r="H296" s="52"/>
      <c r="I296" s="52" t="n">
        <v>127</v>
      </c>
      <c r="J296" s="53" t="n">
        <f aca="false">IF(ISERROR(IF(E296="","",IF(H296&lt;&gt;0,H296*I296,G296*I296))),"",IF(E296="","",IF(H296&lt;&gt;0,H296*I296,G296*I296)))</f>
        <v>241808</v>
      </c>
      <c r="K296" s="54" t="s">
        <v>299</v>
      </c>
      <c r="L296" s="25"/>
      <c r="M296" s="44"/>
    </row>
    <row r="297" customFormat="false" ht="13.5" hidden="false" customHeight="false" outlineLevel="0" collapsed="false">
      <c r="A297" s="45" t="n">
        <v>295</v>
      </c>
      <c r="B297" s="46" t="n">
        <v>9</v>
      </c>
      <c r="C297" s="47" t="n">
        <v>2</v>
      </c>
      <c r="D297" s="48" t="n">
        <v>28</v>
      </c>
      <c r="E297" s="49" t="n">
        <v>95</v>
      </c>
      <c r="F297" s="50" t="str">
        <f aca="false">IF(E297="","",IF(ISERROR(VLOOKUP(E297,'商品(製品)マスタ'!D:F,2,FALSE())),"コード不一致",VLOOKUP(E297,'商品(製品)マスタ'!D:F,2,FALSE())))</f>
        <v>商品名 0095</v>
      </c>
      <c r="G297" s="51" t="n">
        <f aca="false">IF(E297="","",IF(H297&lt;&gt;0,"",IF(ISERROR(VLOOKUP(E297,'商品(製品)マスタ'!D:F,3,FALSE())),"コード不一致",VLOOKUP(E297,'商品(製品)マスタ'!D:F,3,FALSE()))))</f>
        <v>166</v>
      </c>
      <c r="H297" s="52"/>
      <c r="I297" s="52" t="n">
        <v>84</v>
      </c>
      <c r="J297" s="53" t="n">
        <f aca="false">IF(ISERROR(IF(E297="","",IF(H297&lt;&gt;0,H297*I297,G297*I297))),"",IF(E297="","",IF(H297&lt;&gt;0,H297*I297,G297*I297)))</f>
        <v>13944</v>
      </c>
      <c r="K297" s="54" t="s">
        <v>300</v>
      </c>
      <c r="L297" s="25"/>
      <c r="M297" s="44"/>
    </row>
    <row r="298" customFormat="false" ht="13.5" hidden="false" customHeight="false" outlineLevel="0" collapsed="false">
      <c r="A298" s="45" t="n">
        <v>296</v>
      </c>
      <c r="B298" s="46" t="n">
        <v>9</v>
      </c>
      <c r="C298" s="47" t="n">
        <v>2</v>
      </c>
      <c r="D298" s="48" t="n">
        <v>28</v>
      </c>
      <c r="E298" s="49" t="n">
        <v>96</v>
      </c>
      <c r="F298" s="50" t="str">
        <f aca="false">IF(E298="","",IF(ISERROR(VLOOKUP(E298,'商品(製品)マスタ'!D:F,2,FALSE())),"コード不一致",VLOOKUP(E298,'商品(製品)マスタ'!D:F,2,FALSE())))</f>
        <v>商品名 0096</v>
      </c>
      <c r="G298" s="51" t="n">
        <f aca="false">IF(E298="","",IF(H298&lt;&gt;0,"",IF(ISERROR(VLOOKUP(E298,'商品(製品)マスタ'!D:F,3,FALSE())),"コード不一致",VLOOKUP(E298,'商品(製品)マスタ'!D:F,3,FALSE()))))</f>
        <v>1864</v>
      </c>
      <c r="H298" s="52"/>
      <c r="I298" s="52" t="n">
        <v>204</v>
      </c>
      <c r="J298" s="53" t="n">
        <f aca="false">IF(ISERROR(IF(E298="","",IF(H298&lt;&gt;0,H298*I298,G298*I298))),"",IF(E298="","",IF(H298&lt;&gt;0,H298*I298,G298*I298)))</f>
        <v>380256</v>
      </c>
      <c r="K298" s="54" t="s">
        <v>301</v>
      </c>
      <c r="L298" s="25"/>
      <c r="M298" s="44"/>
    </row>
    <row r="299" customFormat="false" ht="13.5" hidden="false" customHeight="false" outlineLevel="0" collapsed="false">
      <c r="A299" s="45" t="n">
        <v>297</v>
      </c>
      <c r="B299" s="46" t="n">
        <v>9</v>
      </c>
      <c r="C299" s="47" t="n">
        <v>2</v>
      </c>
      <c r="D299" s="48" t="n">
        <v>28</v>
      </c>
      <c r="E299" s="49" t="n">
        <v>97</v>
      </c>
      <c r="F299" s="50" t="str">
        <f aca="false">IF(E299="","",IF(ISERROR(VLOOKUP(E299,'商品(製品)マスタ'!D:F,2,FALSE())),"コード不一致",VLOOKUP(E299,'商品(製品)マスタ'!D:F,2,FALSE())))</f>
        <v>商品名 0097</v>
      </c>
      <c r="G299" s="51" t="n">
        <f aca="false">IF(E299="","",IF(H299&lt;&gt;0,"",IF(ISERROR(VLOOKUP(E299,'商品(製品)マスタ'!D:F,3,FALSE())),"コード不一致",VLOOKUP(E299,'商品(製品)マスタ'!D:F,3,FALSE()))))</f>
        <v>594</v>
      </c>
      <c r="H299" s="52"/>
      <c r="I299" s="52" t="n">
        <v>83</v>
      </c>
      <c r="J299" s="53" t="n">
        <f aca="false">IF(ISERROR(IF(E299="","",IF(H299&lt;&gt;0,H299*I299,G299*I299))),"",IF(E299="","",IF(H299&lt;&gt;0,H299*I299,G299*I299)))</f>
        <v>49302</v>
      </c>
      <c r="K299" s="54" t="s">
        <v>302</v>
      </c>
      <c r="L299" s="25"/>
      <c r="M299" s="44"/>
    </row>
    <row r="300" customFormat="false" ht="13.5" hidden="false" customHeight="false" outlineLevel="0" collapsed="false">
      <c r="A300" s="45" t="n">
        <v>298</v>
      </c>
      <c r="B300" s="46" t="n">
        <v>9</v>
      </c>
      <c r="C300" s="47" t="n">
        <v>2</v>
      </c>
      <c r="D300" s="48" t="n">
        <v>28</v>
      </c>
      <c r="E300" s="49" t="n">
        <v>98</v>
      </c>
      <c r="F300" s="50" t="str">
        <f aca="false">IF(E300="","",IF(ISERROR(VLOOKUP(E300,'商品(製品)マスタ'!D:F,2,FALSE())),"コード不一致",VLOOKUP(E300,'商品(製品)マスタ'!D:F,2,FALSE())))</f>
        <v>商品名 0098</v>
      </c>
      <c r="G300" s="51" t="n">
        <f aca="false">IF(E300="","",IF(H300&lt;&gt;0,"",IF(ISERROR(VLOOKUP(E300,'商品(製品)マスタ'!D:F,3,FALSE())),"コード不一致",VLOOKUP(E300,'商品(製品)マスタ'!D:F,3,FALSE()))))</f>
        <v>218</v>
      </c>
      <c r="H300" s="52"/>
      <c r="I300" s="52" t="n">
        <v>157</v>
      </c>
      <c r="J300" s="53" t="n">
        <f aca="false">IF(ISERROR(IF(E300="","",IF(H300&lt;&gt;0,H300*I300,G300*I300))),"",IF(E300="","",IF(H300&lt;&gt;0,H300*I300,G300*I300)))</f>
        <v>34226</v>
      </c>
      <c r="K300" s="54" t="s">
        <v>303</v>
      </c>
      <c r="L300" s="25"/>
      <c r="M300" s="44"/>
    </row>
    <row r="301" customFormat="false" ht="13.5" hidden="false" customHeight="false" outlineLevel="0" collapsed="false">
      <c r="A301" s="45" t="n">
        <v>299</v>
      </c>
      <c r="B301" s="46" t="n">
        <v>9</v>
      </c>
      <c r="C301" s="47" t="n">
        <v>2</v>
      </c>
      <c r="D301" s="48" t="n">
        <v>28</v>
      </c>
      <c r="E301" s="49" t="n">
        <v>99</v>
      </c>
      <c r="F301" s="50" t="str">
        <f aca="false">IF(E301="","",IF(ISERROR(VLOOKUP(E301,'商品(製品)マスタ'!D:F,2,FALSE())),"コード不一致",VLOOKUP(E301,'商品(製品)マスタ'!D:F,2,FALSE())))</f>
        <v>商品名 0099</v>
      </c>
      <c r="G301" s="51" t="n">
        <f aca="false">IF(E301="","",IF(H301&lt;&gt;0,"",IF(ISERROR(VLOOKUP(E301,'商品(製品)マスタ'!D:F,3,FALSE())),"コード不一致",VLOOKUP(E301,'商品(製品)マスタ'!D:F,3,FALSE()))))</f>
        <v>1372</v>
      </c>
      <c r="H301" s="52"/>
      <c r="I301" s="52" t="n">
        <v>86</v>
      </c>
      <c r="J301" s="53" t="n">
        <f aca="false">IF(ISERROR(IF(E301="","",IF(H301&lt;&gt;0,H301*I301,G301*I301))),"",IF(E301="","",IF(H301&lt;&gt;0,H301*I301,G301*I301)))</f>
        <v>117992</v>
      </c>
      <c r="K301" s="54" t="s">
        <v>304</v>
      </c>
      <c r="L301" s="25"/>
      <c r="M301" s="44"/>
    </row>
    <row r="302" customFormat="false" ht="13.5" hidden="false" customHeight="false" outlineLevel="0" collapsed="false">
      <c r="A302" s="45" t="n">
        <v>300</v>
      </c>
      <c r="B302" s="46" t="n">
        <v>9</v>
      </c>
      <c r="C302" s="47" t="n">
        <v>2</v>
      </c>
      <c r="D302" s="48" t="n">
        <v>28</v>
      </c>
      <c r="E302" s="49" t="n">
        <v>100</v>
      </c>
      <c r="F302" s="50" t="str">
        <f aca="false">IF(E302="","",IF(ISERROR(VLOOKUP(E302,'商品(製品)マスタ'!D:F,2,FALSE())),"コード不一致",VLOOKUP(E302,'商品(製品)マスタ'!D:F,2,FALSE())))</f>
        <v>商品名 0100</v>
      </c>
      <c r="G302" s="51" t="n">
        <f aca="false">IF(E302="","",IF(H302&lt;&gt;0,"",IF(ISERROR(VLOOKUP(E302,'商品(製品)マスタ'!D:F,3,FALSE())),"コード不一致",VLOOKUP(E302,'商品(製品)マスタ'!D:F,3,FALSE()))))</f>
        <v>1698</v>
      </c>
      <c r="H302" s="52"/>
      <c r="I302" s="52" t="n">
        <v>217</v>
      </c>
      <c r="J302" s="53" t="n">
        <f aca="false">IF(ISERROR(IF(E302="","",IF(H302&lt;&gt;0,H302*I302,G302*I302))),"",IF(E302="","",IF(H302&lt;&gt;0,H302*I302,G302*I302)))</f>
        <v>368466</v>
      </c>
      <c r="K302" s="54" t="s">
        <v>305</v>
      </c>
      <c r="L302" s="25"/>
      <c r="M302" s="44"/>
    </row>
    <row r="303" customFormat="false" ht="13.5" hidden="false" customHeight="false" outlineLevel="0" collapsed="false">
      <c r="A303" s="45" t="n">
        <v>301</v>
      </c>
      <c r="B303" s="46" t="n">
        <v>9</v>
      </c>
      <c r="C303" s="47" t="n">
        <v>2</v>
      </c>
      <c r="D303" s="48" t="n">
        <v>28</v>
      </c>
      <c r="E303" s="49" t="n">
        <v>101</v>
      </c>
      <c r="F303" s="50" t="str">
        <f aca="false">IF(E303="","",IF(ISERROR(VLOOKUP(E303,'商品(製品)マスタ'!D:F,2,FALSE())),"コード不一致",VLOOKUP(E303,'商品(製品)マスタ'!D:F,2,FALSE())))</f>
        <v>商品名 0101</v>
      </c>
      <c r="G303" s="51" t="n">
        <f aca="false">IF(E303="","",IF(H303&lt;&gt;0,"",IF(ISERROR(VLOOKUP(E303,'商品(製品)マスタ'!D:F,3,FALSE())),"コード不一致",VLOOKUP(E303,'商品(製品)マスタ'!D:F,3,FALSE()))))</f>
        <v>1666</v>
      </c>
      <c r="H303" s="52"/>
      <c r="I303" s="52" t="n">
        <v>195</v>
      </c>
      <c r="J303" s="53" t="n">
        <f aca="false">IF(ISERROR(IF(E303="","",IF(H303&lt;&gt;0,H303*I303,G303*I303))),"",IF(E303="","",IF(H303&lt;&gt;0,H303*I303,G303*I303)))</f>
        <v>324870</v>
      </c>
      <c r="K303" s="54" t="s">
        <v>306</v>
      </c>
      <c r="L303" s="25"/>
      <c r="M303" s="44"/>
    </row>
    <row r="304" customFormat="false" ht="13.5" hidden="false" customHeight="false" outlineLevel="0" collapsed="false">
      <c r="A304" s="45" t="n">
        <v>302</v>
      </c>
      <c r="B304" s="46" t="n">
        <v>9</v>
      </c>
      <c r="C304" s="47" t="n">
        <v>2</v>
      </c>
      <c r="D304" s="48" t="n">
        <v>28</v>
      </c>
      <c r="E304" s="49" t="n">
        <v>102</v>
      </c>
      <c r="F304" s="50" t="str">
        <f aca="false">IF(E304="","",IF(ISERROR(VLOOKUP(E304,'商品(製品)マスタ'!D:F,2,FALSE())),"コード不一致",VLOOKUP(E304,'商品(製品)マスタ'!D:F,2,FALSE())))</f>
        <v>商品名 0102</v>
      </c>
      <c r="G304" s="51" t="n">
        <f aca="false">IF(E304="","",IF(H304&lt;&gt;0,"",IF(ISERROR(VLOOKUP(E304,'商品(製品)マスタ'!D:F,3,FALSE())),"コード不一致",VLOOKUP(E304,'商品(製品)マスタ'!D:F,3,FALSE()))))</f>
        <v>902</v>
      </c>
      <c r="H304" s="52"/>
      <c r="I304" s="52" t="n">
        <v>223</v>
      </c>
      <c r="J304" s="53" t="n">
        <f aca="false">IF(ISERROR(IF(E304="","",IF(H304&lt;&gt;0,H304*I304,G304*I304))),"",IF(E304="","",IF(H304&lt;&gt;0,H304*I304,G304*I304)))</f>
        <v>201146</v>
      </c>
      <c r="K304" s="54" t="s">
        <v>307</v>
      </c>
      <c r="L304" s="25"/>
      <c r="M304" s="44"/>
    </row>
    <row r="305" customFormat="false" ht="13.5" hidden="false" customHeight="false" outlineLevel="0" collapsed="false">
      <c r="A305" s="45" t="n">
        <v>303</v>
      </c>
      <c r="B305" s="46" t="n">
        <v>9</v>
      </c>
      <c r="C305" s="47" t="n">
        <v>2</v>
      </c>
      <c r="D305" s="48" t="n">
        <v>28</v>
      </c>
      <c r="E305" s="49" t="n">
        <v>103</v>
      </c>
      <c r="F305" s="50" t="str">
        <f aca="false">IF(E305="","",IF(ISERROR(VLOOKUP(E305,'商品(製品)マスタ'!D:F,2,FALSE())),"コード不一致",VLOOKUP(E305,'商品(製品)マスタ'!D:F,2,FALSE())))</f>
        <v>商品名 0103</v>
      </c>
      <c r="G305" s="51" t="n">
        <f aca="false">IF(E305="","",IF(H305&lt;&gt;0,"",IF(ISERROR(VLOOKUP(E305,'商品(製品)マスタ'!D:F,3,FALSE())),"コード不一致",VLOOKUP(E305,'商品(製品)マスタ'!D:F,3,FALSE()))))</f>
        <v>1794</v>
      </c>
      <c r="H305" s="52"/>
      <c r="I305" s="52" t="n">
        <v>129</v>
      </c>
      <c r="J305" s="53" t="n">
        <f aca="false">IF(ISERROR(IF(E305="","",IF(H305&lt;&gt;0,H305*I305,G305*I305))),"",IF(E305="","",IF(H305&lt;&gt;0,H305*I305,G305*I305)))</f>
        <v>231426</v>
      </c>
      <c r="K305" s="54" t="s">
        <v>308</v>
      </c>
      <c r="L305" s="25"/>
      <c r="M305" s="44"/>
    </row>
    <row r="306" customFormat="false" ht="13.5" hidden="false" customHeight="false" outlineLevel="0" collapsed="false">
      <c r="A306" s="45" t="n">
        <v>304</v>
      </c>
      <c r="B306" s="46" t="n">
        <v>9</v>
      </c>
      <c r="C306" s="47" t="n">
        <v>2</v>
      </c>
      <c r="D306" s="48" t="n">
        <v>28</v>
      </c>
      <c r="E306" s="49" t="n">
        <v>104</v>
      </c>
      <c r="F306" s="50" t="str">
        <f aca="false">IF(E306="","",IF(ISERROR(VLOOKUP(E306,'商品(製品)マスタ'!D:F,2,FALSE())),"コード不一致",VLOOKUP(E306,'商品(製品)マスタ'!D:F,2,FALSE())))</f>
        <v>商品名 0104</v>
      </c>
      <c r="G306" s="51" t="n">
        <f aca="false">IF(E306="","",IF(H306&lt;&gt;0,"",IF(ISERROR(VLOOKUP(E306,'商品(製品)マスタ'!D:F,3,FALSE())),"コード不一致",VLOOKUP(E306,'商品(製品)マスタ'!D:F,3,FALSE()))))</f>
        <v>442</v>
      </c>
      <c r="H306" s="52"/>
      <c r="I306" s="52" t="n">
        <v>88</v>
      </c>
      <c r="J306" s="53" t="n">
        <f aca="false">IF(ISERROR(IF(E306="","",IF(H306&lt;&gt;0,H306*I306,G306*I306))),"",IF(E306="","",IF(H306&lt;&gt;0,H306*I306,G306*I306)))</f>
        <v>38896</v>
      </c>
      <c r="K306" s="54" t="s">
        <v>309</v>
      </c>
      <c r="L306" s="25"/>
      <c r="M306" s="44"/>
    </row>
    <row r="307" customFormat="false" ht="13.5" hidden="false" customHeight="false" outlineLevel="0" collapsed="false">
      <c r="A307" s="45" t="n">
        <v>305</v>
      </c>
      <c r="B307" s="46" t="n">
        <v>9</v>
      </c>
      <c r="C307" s="47" t="n">
        <v>2</v>
      </c>
      <c r="D307" s="48" t="n">
        <v>28</v>
      </c>
      <c r="E307" s="49" t="n">
        <v>105</v>
      </c>
      <c r="F307" s="50" t="str">
        <f aca="false">IF(E307="","",IF(ISERROR(VLOOKUP(E307,'商品(製品)マスタ'!D:F,2,FALSE())),"コード不一致",VLOOKUP(E307,'商品(製品)マスタ'!D:F,2,FALSE())))</f>
        <v>商品名 0105</v>
      </c>
      <c r="G307" s="51" t="n">
        <f aca="false">IF(E307="","",IF(H307&lt;&gt;0,"",IF(ISERROR(VLOOKUP(E307,'商品(製品)マスタ'!D:F,3,FALSE())),"コード不一致",VLOOKUP(E307,'商品(製品)マスタ'!D:F,3,FALSE()))))</f>
        <v>694</v>
      </c>
      <c r="H307" s="52"/>
      <c r="I307" s="52" t="n">
        <v>181</v>
      </c>
      <c r="J307" s="53" t="n">
        <f aca="false">IF(ISERROR(IF(E307="","",IF(H307&lt;&gt;0,H307*I307,G307*I307))),"",IF(E307="","",IF(H307&lt;&gt;0,H307*I307,G307*I307)))</f>
        <v>125614</v>
      </c>
      <c r="K307" s="54" t="s">
        <v>310</v>
      </c>
      <c r="L307" s="25"/>
      <c r="M307" s="44"/>
    </row>
    <row r="308" customFormat="false" ht="13.5" hidden="false" customHeight="false" outlineLevel="0" collapsed="false">
      <c r="A308" s="45" t="n">
        <v>306</v>
      </c>
      <c r="B308" s="46" t="n">
        <v>9</v>
      </c>
      <c r="C308" s="47" t="n">
        <v>2</v>
      </c>
      <c r="D308" s="48" t="n">
        <v>28</v>
      </c>
      <c r="E308" s="49" t="n">
        <v>106</v>
      </c>
      <c r="F308" s="50" t="str">
        <f aca="false">IF(E308="","",IF(ISERROR(VLOOKUP(E308,'商品(製品)マスタ'!D:F,2,FALSE())),"コード不一致",VLOOKUP(E308,'商品(製品)マスタ'!D:F,2,FALSE())))</f>
        <v>商品名 0106</v>
      </c>
      <c r="G308" s="51" t="n">
        <f aca="false">IF(E308="","",IF(H308&lt;&gt;0,"",IF(ISERROR(VLOOKUP(E308,'商品(製品)マスタ'!D:F,3,FALSE())),"コード不一致",VLOOKUP(E308,'商品(製品)マスタ'!D:F,3,FALSE()))))</f>
        <v>1862</v>
      </c>
      <c r="H308" s="52"/>
      <c r="I308" s="52" t="n">
        <v>120</v>
      </c>
      <c r="J308" s="53" t="n">
        <f aca="false">IF(ISERROR(IF(E308="","",IF(H308&lt;&gt;0,H308*I308,G308*I308))),"",IF(E308="","",IF(H308&lt;&gt;0,H308*I308,G308*I308)))</f>
        <v>223440</v>
      </c>
      <c r="K308" s="54" t="s">
        <v>311</v>
      </c>
      <c r="L308" s="25"/>
      <c r="M308" s="44"/>
    </row>
    <row r="309" customFormat="false" ht="13.5" hidden="false" customHeight="false" outlineLevel="0" collapsed="false">
      <c r="A309" s="45" t="n">
        <v>307</v>
      </c>
      <c r="B309" s="46" t="n">
        <v>9</v>
      </c>
      <c r="C309" s="47" t="n">
        <v>2</v>
      </c>
      <c r="D309" s="48" t="n">
        <v>28</v>
      </c>
      <c r="E309" s="49" t="n">
        <v>107</v>
      </c>
      <c r="F309" s="50" t="str">
        <f aca="false">IF(E309="","",IF(ISERROR(VLOOKUP(E309,'商品(製品)マスタ'!D:F,2,FALSE())),"コード不一致",VLOOKUP(E309,'商品(製品)マスタ'!D:F,2,FALSE())))</f>
        <v>商品名 0107</v>
      </c>
      <c r="G309" s="51" t="n">
        <f aca="false">IF(E309="","",IF(H309&lt;&gt;0,"",IF(ISERROR(VLOOKUP(E309,'商品(製品)マスタ'!D:F,3,FALSE())),"コード不一致",VLOOKUP(E309,'商品(製品)マスタ'!D:F,3,FALSE()))))</f>
        <v>226</v>
      </c>
      <c r="H309" s="52"/>
      <c r="I309" s="52" t="n">
        <v>127</v>
      </c>
      <c r="J309" s="53" t="n">
        <f aca="false">IF(ISERROR(IF(E309="","",IF(H309&lt;&gt;0,H309*I309,G309*I309))),"",IF(E309="","",IF(H309&lt;&gt;0,H309*I309,G309*I309)))</f>
        <v>28702</v>
      </c>
      <c r="K309" s="54" t="s">
        <v>312</v>
      </c>
      <c r="L309" s="25"/>
      <c r="M309" s="44"/>
    </row>
    <row r="310" customFormat="false" ht="13.5" hidden="false" customHeight="false" outlineLevel="0" collapsed="false">
      <c r="A310" s="45" t="n">
        <v>308</v>
      </c>
      <c r="B310" s="46" t="n">
        <v>9</v>
      </c>
      <c r="C310" s="47" t="n">
        <v>2</v>
      </c>
      <c r="D310" s="48" t="n">
        <v>28</v>
      </c>
      <c r="E310" s="49" t="n">
        <v>108</v>
      </c>
      <c r="F310" s="50" t="str">
        <f aca="false">IF(E310="","",IF(ISERROR(VLOOKUP(E310,'商品(製品)マスタ'!D:F,2,FALSE())),"コード不一致",VLOOKUP(E310,'商品(製品)マスタ'!D:F,2,FALSE())))</f>
        <v>商品名 0108</v>
      </c>
      <c r="G310" s="51" t="n">
        <f aca="false">IF(E310="","",IF(H310&lt;&gt;0,"",IF(ISERROR(VLOOKUP(E310,'商品(製品)マスタ'!D:F,3,FALSE())),"コード不一致",VLOOKUP(E310,'商品(製品)マスタ'!D:F,3,FALSE()))))</f>
        <v>398</v>
      </c>
      <c r="H310" s="52"/>
      <c r="I310" s="52" t="n">
        <v>132</v>
      </c>
      <c r="J310" s="53" t="n">
        <f aca="false">IF(ISERROR(IF(E310="","",IF(H310&lt;&gt;0,H310*I310,G310*I310))),"",IF(E310="","",IF(H310&lt;&gt;0,H310*I310,G310*I310)))</f>
        <v>52536</v>
      </c>
      <c r="K310" s="54" t="s">
        <v>313</v>
      </c>
      <c r="L310" s="25"/>
      <c r="M310" s="44"/>
    </row>
    <row r="311" customFormat="false" ht="13.5" hidden="false" customHeight="false" outlineLevel="0" collapsed="false">
      <c r="A311" s="45" t="n">
        <v>309</v>
      </c>
      <c r="B311" s="46" t="n">
        <v>9</v>
      </c>
      <c r="C311" s="47" t="n">
        <v>2</v>
      </c>
      <c r="D311" s="48" t="n">
        <v>28</v>
      </c>
      <c r="E311" s="49" t="n">
        <v>109</v>
      </c>
      <c r="F311" s="50" t="str">
        <f aca="false">IF(E311="","",IF(ISERROR(VLOOKUP(E311,'商品(製品)マスタ'!D:F,2,FALSE())),"コード不一致",VLOOKUP(E311,'商品(製品)マスタ'!D:F,2,FALSE())))</f>
        <v>商品名 0109</v>
      </c>
      <c r="G311" s="51" t="n">
        <f aca="false">IF(E311="","",IF(H311&lt;&gt;0,"",IF(ISERROR(VLOOKUP(E311,'商品(製品)マスタ'!D:F,3,FALSE())),"コード不一致",VLOOKUP(E311,'商品(製品)マスタ'!D:F,3,FALSE()))))</f>
        <v>578</v>
      </c>
      <c r="H311" s="52"/>
      <c r="I311" s="52" t="n">
        <v>180</v>
      </c>
      <c r="J311" s="53" t="n">
        <f aca="false">IF(ISERROR(IF(E311="","",IF(H311&lt;&gt;0,H311*I311,G311*I311))),"",IF(E311="","",IF(H311&lt;&gt;0,H311*I311,G311*I311)))</f>
        <v>104040</v>
      </c>
      <c r="K311" s="54" t="s">
        <v>314</v>
      </c>
      <c r="L311" s="25"/>
      <c r="M311" s="44"/>
    </row>
    <row r="312" customFormat="false" ht="13.5" hidden="false" customHeight="false" outlineLevel="0" collapsed="false">
      <c r="A312" s="45" t="n">
        <v>310</v>
      </c>
      <c r="B312" s="46" t="n">
        <v>9</v>
      </c>
      <c r="C312" s="47" t="n">
        <v>2</v>
      </c>
      <c r="D312" s="48" t="n">
        <v>28</v>
      </c>
      <c r="E312" s="49" t="n">
        <v>110</v>
      </c>
      <c r="F312" s="50" t="str">
        <f aca="false">IF(E312="","",IF(ISERROR(VLOOKUP(E312,'商品(製品)マスタ'!D:F,2,FALSE())),"コード不一致",VLOOKUP(E312,'商品(製品)マスタ'!D:F,2,FALSE())))</f>
        <v>商品名 0110</v>
      </c>
      <c r="G312" s="51" t="n">
        <f aca="false">IF(E312="","",IF(H312&lt;&gt;0,"",IF(ISERROR(VLOOKUP(E312,'商品(製品)マスタ'!D:F,3,FALSE())),"コード不一致",VLOOKUP(E312,'商品(製品)マスタ'!D:F,3,FALSE()))))</f>
        <v>1926</v>
      </c>
      <c r="H312" s="52"/>
      <c r="I312" s="52" t="n">
        <v>171</v>
      </c>
      <c r="J312" s="53" t="n">
        <f aca="false">IF(ISERROR(IF(E312="","",IF(H312&lt;&gt;0,H312*I312,G312*I312))),"",IF(E312="","",IF(H312&lt;&gt;0,H312*I312,G312*I312)))</f>
        <v>329346</v>
      </c>
      <c r="K312" s="54" t="s">
        <v>315</v>
      </c>
      <c r="L312" s="25"/>
      <c r="M312" s="44"/>
    </row>
    <row r="313" customFormat="false" ht="13.5" hidden="false" customHeight="false" outlineLevel="0" collapsed="false">
      <c r="A313" s="45" t="n">
        <v>311</v>
      </c>
      <c r="B313" s="46" t="n">
        <v>9</v>
      </c>
      <c r="C313" s="47" t="n">
        <v>2</v>
      </c>
      <c r="D313" s="48" t="n">
        <v>28</v>
      </c>
      <c r="E313" s="49" t="n">
        <v>111</v>
      </c>
      <c r="F313" s="50" t="str">
        <f aca="false">IF(E313="","",IF(ISERROR(VLOOKUP(E313,'商品(製品)マスタ'!D:F,2,FALSE())),"コード不一致",VLOOKUP(E313,'商品(製品)マスタ'!D:F,2,FALSE())))</f>
        <v>商品名 0111</v>
      </c>
      <c r="G313" s="51" t="n">
        <f aca="false">IF(E313="","",IF(H313&lt;&gt;0,"",IF(ISERROR(VLOOKUP(E313,'商品(製品)マスタ'!D:F,3,FALSE())),"コード不一致",VLOOKUP(E313,'商品(製品)マスタ'!D:F,3,FALSE()))))</f>
        <v>718</v>
      </c>
      <c r="H313" s="52"/>
      <c r="I313" s="52" t="n">
        <v>185</v>
      </c>
      <c r="J313" s="53" t="n">
        <f aca="false">IF(ISERROR(IF(E313="","",IF(H313&lt;&gt;0,H313*I313,G313*I313))),"",IF(E313="","",IF(H313&lt;&gt;0,H313*I313,G313*I313)))</f>
        <v>132830</v>
      </c>
      <c r="K313" s="54" t="s">
        <v>316</v>
      </c>
      <c r="L313" s="25"/>
      <c r="M313" s="44"/>
    </row>
    <row r="314" customFormat="false" ht="13.5" hidden="false" customHeight="false" outlineLevel="0" collapsed="false">
      <c r="A314" s="45" t="n">
        <v>312</v>
      </c>
      <c r="B314" s="46" t="n">
        <v>9</v>
      </c>
      <c r="C314" s="47" t="n">
        <v>2</v>
      </c>
      <c r="D314" s="48" t="n">
        <v>28</v>
      </c>
      <c r="E314" s="49" t="n">
        <v>112</v>
      </c>
      <c r="F314" s="50" t="str">
        <f aca="false">IF(E314="","",IF(ISERROR(VLOOKUP(E314,'商品(製品)マスタ'!D:F,2,FALSE())),"コード不一致",VLOOKUP(E314,'商品(製品)マスタ'!D:F,2,FALSE())))</f>
        <v>商品名 0112</v>
      </c>
      <c r="G314" s="51" t="n">
        <f aca="false">IF(E314="","",IF(H314&lt;&gt;0,"",IF(ISERROR(VLOOKUP(E314,'商品(製品)マスタ'!D:F,3,FALSE())),"コード不一致",VLOOKUP(E314,'商品(製品)マスタ'!D:F,3,FALSE()))))</f>
        <v>1344</v>
      </c>
      <c r="H314" s="52"/>
      <c r="I314" s="52" t="n">
        <v>96</v>
      </c>
      <c r="J314" s="53" t="n">
        <f aca="false">IF(ISERROR(IF(E314="","",IF(H314&lt;&gt;0,H314*I314,G314*I314))),"",IF(E314="","",IF(H314&lt;&gt;0,H314*I314,G314*I314)))</f>
        <v>129024</v>
      </c>
      <c r="K314" s="54" t="s">
        <v>317</v>
      </c>
      <c r="L314" s="25"/>
      <c r="M314" s="44"/>
    </row>
    <row r="315" customFormat="false" ht="13.5" hidden="false" customHeight="false" outlineLevel="0" collapsed="false">
      <c r="A315" s="45" t="n">
        <v>313</v>
      </c>
      <c r="B315" s="46" t="n">
        <v>9</v>
      </c>
      <c r="C315" s="47" t="n">
        <v>2</v>
      </c>
      <c r="D315" s="48" t="n">
        <v>28</v>
      </c>
      <c r="E315" s="49" t="n">
        <v>113</v>
      </c>
      <c r="F315" s="50" t="str">
        <f aca="false">IF(E315="","",IF(ISERROR(VLOOKUP(E315,'商品(製品)マスタ'!D:F,2,FALSE())),"コード不一致",VLOOKUP(E315,'商品(製品)マスタ'!D:F,2,FALSE())))</f>
        <v>商品名 0113</v>
      </c>
      <c r="G315" s="51" t="n">
        <f aca="false">IF(E315="","",IF(H315&lt;&gt;0,"",IF(ISERROR(VLOOKUP(E315,'商品(製品)マスタ'!D:F,3,FALSE())),"コード不一致",VLOOKUP(E315,'商品(製品)マスタ'!D:F,3,FALSE()))))</f>
        <v>384</v>
      </c>
      <c r="H315" s="52"/>
      <c r="I315" s="52" t="n">
        <v>142</v>
      </c>
      <c r="J315" s="53" t="n">
        <f aca="false">IF(ISERROR(IF(E315="","",IF(H315&lt;&gt;0,H315*I315,G315*I315))),"",IF(E315="","",IF(H315&lt;&gt;0,H315*I315,G315*I315)))</f>
        <v>54528</v>
      </c>
      <c r="K315" s="54" t="s">
        <v>318</v>
      </c>
      <c r="L315" s="25"/>
      <c r="M315" s="44"/>
    </row>
    <row r="316" customFormat="false" ht="13.5" hidden="false" customHeight="false" outlineLevel="0" collapsed="false">
      <c r="A316" s="45" t="n">
        <v>314</v>
      </c>
      <c r="B316" s="46" t="n">
        <v>9</v>
      </c>
      <c r="C316" s="47" t="n">
        <v>2</v>
      </c>
      <c r="D316" s="48" t="n">
        <v>28</v>
      </c>
      <c r="E316" s="49" t="n">
        <v>114</v>
      </c>
      <c r="F316" s="50" t="str">
        <f aca="false">IF(E316="","",IF(ISERROR(VLOOKUP(E316,'商品(製品)マスタ'!D:F,2,FALSE())),"コード不一致",VLOOKUP(E316,'商品(製品)マスタ'!D:F,2,FALSE())))</f>
        <v>商品名 0114</v>
      </c>
      <c r="G316" s="51" t="n">
        <f aca="false">IF(E316="","",IF(H316&lt;&gt;0,"",IF(ISERROR(VLOOKUP(E316,'商品(製品)マスタ'!D:F,3,FALSE())),"コード不一致",VLOOKUP(E316,'商品(製品)マスタ'!D:F,3,FALSE()))))</f>
        <v>1518</v>
      </c>
      <c r="H316" s="52"/>
      <c r="I316" s="52" t="n">
        <v>171</v>
      </c>
      <c r="J316" s="53" t="n">
        <f aca="false">IF(ISERROR(IF(E316="","",IF(H316&lt;&gt;0,H316*I316,G316*I316))),"",IF(E316="","",IF(H316&lt;&gt;0,H316*I316,G316*I316)))</f>
        <v>259578</v>
      </c>
      <c r="K316" s="54" t="s">
        <v>319</v>
      </c>
      <c r="L316" s="25"/>
      <c r="M316" s="44"/>
    </row>
    <row r="317" customFormat="false" ht="13.5" hidden="false" customHeight="false" outlineLevel="0" collapsed="false">
      <c r="A317" s="45" t="n">
        <v>315</v>
      </c>
      <c r="B317" s="46" t="n">
        <v>9</v>
      </c>
      <c r="C317" s="47" t="n">
        <v>2</v>
      </c>
      <c r="D317" s="48" t="n">
        <v>28</v>
      </c>
      <c r="E317" s="49" t="n">
        <v>115</v>
      </c>
      <c r="F317" s="50" t="str">
        <f aca="false">IF(E317="","",IF(ISERROR(VLOOKUP(E317,'商品(製品)マスタ'!D:F,2,FALSE())),"コード不一致",VLOOKUP(E317,'商品(製品)マスタ'!D:F,2,FALSE())))</f>
        <v>商品名 0115</v>
      </c>
      <c r="G317" s="51" t="n">
        <f aca="false">IF(E317="","",IF(H317&lt;&gt;0,"",IF(ISERROR(VLOOKUP(E317,'商品(製品)マスタ'!D:F,3,FALSE())),"コード不一致",VLOOKUP(E317,'商品(製品)マスタ'!D:F,3,FALSE()))))</f>
        <v>816</v>
      </c>
      <c r="H317" s="52"/>
      <c r="I317" s="52" t="n">
        <v>115</v>
      </c>
      <c r="J317" s="53" t="n">
        <f aca="false">IF(ISERROR(IF(E317="","",IF(H317&lt;&gt;0,H317*I317,G317*I317))),"",IF(E317="","",IF(H317&lt;&gt;0,H317*I317,G317*I317)))</f>
        <v>93840</v>
      </c>
      <c r="K317" s="54" t="s">
        <v>320</v>
      </c>
      <c r="L317" s="25"/>
      <c r="M317" s="44"/>
    </row>
    <row r="318" customFormat="false" ht="13.5" hidden="false" customHeight="false" outlineLevel="0" collapsed="false">
      <c r="A318" s="45" t="n">
        <v>316</v>
      </c>
      <c r="B318" s="46" t="n">
        <v>9</v>
      </c>
      <c r="C318" s="47" t="n">
        <v>2</v>
      </c>
      <c r="D318" s="48" t="n">
        <v>28</v>
      </c>
      <c r="E318" s="49" t="n">
        <v>116</v>
      </c>
      <c r="F318" s="50" t="str">
        <f aca="false">IF(E318="","",IF(ISERROR(VLOOKUP(E318,'商品(製品)マスタ'!D:F,2,FALSE())),"コード不一致",VLOOKUP(E318,'商品(製品)マスタ'!D:F,2,FALSE())))</f>
        <v>商品名 0116</v>
      </c>
      <c r="G318" s="51" t="n">
        <f aca="false">IF(E318="","",IF(H318&lt;&gt;0,"",IF(ISERROR(VLOOKUP(E318,'商品(製品)マスタ'!D:F,3,FALSE())),"コード不一致",VLOOKUP(E318,'商品(製品)マスタ'!D:F,3,FALSE()))))</f>
        <v>1330</v>
      </c>
      <c r="H318" s="52"/>
      <c r="I318" s="52" t="n">
        <v>243</v>
      </c>
      <c r="J318" s="53" t="n">
        <f aca="false">IF(ISERROR(IF(E318="","",IF(H318&lt;&gt;0,H318*I318,G318*I318))),"",IF(E318="","",IF(H318&lt;&gt;0,H318*I318,G318*I318)))</f>
        <v>323190</v>
      </c>
      <c r="K318" s="54" t="s">
        <v>321</v>
      </c>
      <c r="L318" s="25"/>
      <c r="M318" s="44"/>
    </row>
    <row r="319" customFormat="false" ht="13.5" hidden="false" customHeight="false" outlineLevel="0" collapsed="false">
      <c r="A319" s="45" t="n">
        <v>317</v>
      </c>
      <c r="B319" s="46" t="n">
        <v>9</v>
      </c>
      <c r="C319" s="47" t="n">
        <v>2</v>
      </c>
      <c r="D319" s="48" t="n">
        <v>28</v>
      </c>
      <c r="E319" s="49" t="n">
        <v>117</v>
      </c>
      <c r="F319" s="50" t="str">
        <f aca="false">IF(E319="","",IF(ISERROR(VLOOKUP(E319,'商品(製品)マスタ'!D:F,2,FALSE())),"コード不一致",VLOOKUP(E319,'商品(製品)マスタ'!D:F,2,FALSE())))</f>
        <v>商品名 0117</v>
      </c>
      <c r="G319" s="51" t="n">
        <f aca="false">IF(E319="","",IF(H319&lt;&gt;0,"",IF(ISERROR(VLOOKUP(E319,'商品(製品)マスタ'!D:F,3,FALSE())),"コード不一致",VLOOKUP(E319,'商品(製品)マスタ'!D:F,3,FALSE()))))</f>
        <v>460</v>
      </c>
      <c r="H319" s="52"/>
      <c r="I319" s="52" t="n">
        <v>243</v>
      </c>
      <c r="J319" s="53" t="n">
        <f aca="false">IF(ISERROR(IF(E319="","",IF(H319&lt;&gt;0,H319*I319,G319*I319))),"",IF(E319="","",IF(H319&lt;&gt;0,H319*I319,G319*I319)))</f>
        <v>111780</v>
      </c>
      <c r="K319" s="54" t="s">
        <v>322</v>
      </c>
      <c r="L319" s="25"/>
      <c r="M319" s="44"/>
    </row>
    <row r="320" customFormat="false" ht="13.5" hidden="false" customHeight="false" outlineLevel="0" collapsed="false">
      <c r="A320" s="45" t="n">
        <v>318</v>
      </c>
      <c r="B320" s="46" t="n">
        <v>9</v>
      </c>
      <c r="C320" s="47" t="n">
        <v>2</v>
      </c>
      <c r="D320" s="48" t="n">
        <v>28</v>
      </c>
      <c r="E320" s="49" t="n">
        <v>118</v>
      </c>
      <c r="F320" s="50" t="str">
        <f aca="false">IF(E320="","",IF(ISERROR(VLOOKUP(E320,'商品(製品)マスタ'!D:F,2,FALSE())),"コード不一致",VLOOKUP(E320,'商品(製品)マスタ'!D:F,2,FALSE())))</f>
        <v>商品名 0118</v>
      </c>
      <c r="G320" s="51" t="n">
        <f aca="false">IF(E320="","",IF(H320&lt;&gt;0,"",IF(ISERROR(VLOOKUP(E320,'商品(製品)マスタ'!D:F,3,FALSE())),"コード不一致",VLOOKUP(E320,'商品(製品)マスタ'!D:F,3,FALSE()))))</f>
        <v>188</v>
      </c>
      <c r="H320" s="52"/>
      <c r="I320" s="52" t="n">
        <v>245</v>
      </c>
      <c r="J320" s="53" t="n">
        <f aca="false">IF(ISERROR(IF(E320="","",IF(H320&lt;&gt;0,H320*I320,G320*I320))),"",IF(E320="","",IF(H320&lt;&gt;0,H320*I320,G320*I320)))</f>
        <v>46060</v>
      </c>
      <c r="K320" s="54" t="s">
        <v>323</v>
      </c>
      <c r="L320" s="25"/>
      <c r="M320" s="44"/>
    </row>
    <row r="321" customFormat="false" ht="13.5" hidden="false" customHeight="false" outlineLevel="0" collapsed="false">
      <c r="A321" s="45" t="n">
        <v>319</v>
      </c>
      <c r="B321" s="46" t="n">
        <v>9</v>
      </c>
      <c r="C321" s="47" t="n">
        <v>2</v>
      </c>
      <c r="D321" s="48" t="n">
        <v>28</v>
      </c>
      <c r="E321" s="49" t="n">
        <v>119</v>
      </c>
      <c r="F321" s="50" t="str">
        <f aca="false">IF(E321="","",IF(ISERROR(VLOOKUP(E321,'商品(製品)マスタ'!D:F,2,FALSE())),"コード不一致",VLOOKUP(E321,'商品(製品)マスタ'!D:F,2,FALSE())))</f>
        <v>商品名 0119</v>
      </c>
      <c r="G321" s="51" t="n">
        <f aca="false">IF(E321="","",IF(H321&lt;&gt;0,"",IF(ISERROR(VLOOKUP(E321,'商品(製品)マスタ'!D:F,3,FALSE())),"コード不一致",VLOOKUP(E321,'商品(製品)マスタ'!D:F,3,FALSE()))))</f>
        <v>1370</v>
      </c>
      <c r="H321" s="52"/>
      <c r="I321" s="52" t="n">
        <v>212</v>
      </c>
      <c r="J321" s="53" t="n">
        <f aca="false">IF(ISERROR(IF(E321="","",IF(H321&lt;&gt;0,H321*I321,G321*I321))),"",IF(E321="","",IF(H321&lt;&gt;0,H321*I321,G321*I321)))</f>
        <v>290440</v>
      </c>
      <c r="K321" s="54" t="s">
        <v>324</v>
      </c>
      <c r="L321" s="25"/>
      <c r="M321" s="44"/>
    </row>
    <row r="322" customFormat="false" ht="13.5" hidden="false" customHeight="false" outlineLevel="0" collapsed="false">
      <c r="A322" s="45" t="n">
        <v>320</v>
      </c>
      <c r="B322" s="46" t="n">
        <v>9</v>
      </c>
      <c r="C322" s="47" t="n">
        <v>2</v>
      </c>
      <c r="D322" s="48" t="n">
        <v>28</v>
      </c>
      <c r="E322" s="49" t="n">
        <v>120</v>
      </c>
      <c r="F322" s="50" t="str">
        <f aca="false">IF(E322="","",IF(ISERROR(VLOOKUP(E322,'商品(製品)マスタ'!D:F,2,FALSE())),"コード不一致",VLOOKUP(E322,'商品(製品)マスタ'!D:F,2,FALSE())))</f>
        <v>商品名 0120</v>
      </c>
      <c r="G322" s="51" t="n">
        <f aca="false">IF(E322="","",IF(H322&lt;&gt;0,"",IF(ISERROR(VLOOKUP(E322,'商品(製品)マスタ'!D:F,3,FALSE())),"コード不一致",VLOOKUP(E322,'商品(製品)マスタ'!D:F,3,FALSE()))))</f>
        <v>2000</v>
      </c>
      <c r="H322" s="52"/>
      <c r="I322" s="52" t="n">
        <v>210</v>
      </c>
      <c r="J322" s="53" t="n">
        <f aca="false">IF(ISERROR(IF(E322="","",IF(H322&lt;&gt;0,H322*I322,G322*I322))),"",IF(E322="","",IF(H322&lt;&gt;0,H322*I322,G322*I322)))</f>
        <v>420000</v>
      </c>
      <c r="K322" s="54" t="s">
        <v>325</v>
      </c>
      <c r="L322" s="25"/>
      <c r="M322" s="44"/>
    </row>
    <row r="323" customFormat="false" ht="13.5" hidden="false" customHeight="false" outlineLevel="0" collapsed="false">
      <c r="A323" s="45" t="n">
        <v>321</v>
      </c>
      <c r="B323" s="46" t="n">
        <v>9</v>
      </c>
      <c r="C323" s="47" t="n">
        <v>2</v>
      </c>
      <c r="D323" s="48" t="n">
        <v>28</v>
      </c>
      <c r="E323" s="49" t="n">
        <v>121</v>
      </c>
      <c r="F323" s="50" t="str">
        <f aca="false">IF(E323="","",IF(ISERROR(VLOOKUP(E323,'商品(製品)マスタ'!D:F,2,FALSE())),"コード不一致",VLOOKUP(E323,'商品(製品)マスタ'!D:F,2,FALSE())))</f>
        <v>商品名 0121</v>
      </c>
      <c r="G323" s="51" t="n">
        <f aca="false">IF(E323="","",IF(H323&lt;&gt;0,"",IF(ISERROR(VLOOKUP(E323,'商品(製品)マスタ'!D:F,3,FALSE())),"コード不一致",VLOOKUP(E323,'商品(製品)マスタ'!D:F,3,FALSE()))))</f>
        <v>396</v>
      </c>
      <c r="H323" s="52"/>
      <c r="I323" s="52" t="n">
        <v>159</v>
      </c>
      <c r="J323" s="53" t="n">
        <f aca="false">IF(ISERROR(IF(E323="","",IF(H323&lt;&gt;0,H323*I323,G323*I323))),"",IF(E323="","",IF(H323&lt;&gt;0,H323*I323,G323*I323)))</f>
        <v>62964</v>
      </c>
      <c r="K323" s="54" t="s">
        <v>326</v>
      </c>
      <c r="L323" s="25"/>
      <c r="M323" s="44"/>
    </row>
    <row r="324" customFormat="false" ht="13.5" hidden="false" customHeight="false" outlineLevel="0" collapsed="false">
      <c r="A324" s="45" t="n">
        <v>322</v>
      </c>
      <c r="B324" s="46" t="n">
        <v>9</v>
      </c>
      <c r="C324" s="47" t="n">
        <v>2</v>
      </c>
      <c r="D324" s="48" t="n">
        <v>28</v>
      </c>
      <c r="E324" s="49" t="n">
        <v>122</v>
      </c>
      <c r="F324" s="50" t="str">
        <f aca="false">IF(E324="","",IF(ISERROR(VLOOKUP(E324,'商品(製品)マスタ'!D:F,2,FALSE())),"コード不一致",VLOOKUP(E324,'商品(製品)マスタ'!D:F,2,FALSE())))</f>
        <v>商品名 0122</v>
      </c>
      <c r="G324" s="51" t="n">
        <f aca="false">IF(E324="","",IF(H324&lt;&gt;0,"",IF(ISERROR(VLOOKUP(E324,'商品(製品)マスタ'!D:F,3,FALSE())),"コード不一致",VLOOKUP(E324,'商品(製品)マスタ'!D:F,3,FALSE()))))</f>
        <v>1670</v>
      </c>
      <c r="H324" s="52"/>
      <c r="I324" s="52" t="n">
        <v>167</v>
      </c>
      <c r="J324" s="53" t="n">
        <f aca="false">IF(ISERROR(IF(E324="","",IF(H324&lt;&gt;0,H324*I324,G324*I324))),"",IF(E324="","",IF(H324&lt;&gt;0,H324*I324,G324*I324)))</f>
        <v>278890</v>
      </c>
      <c r="K324" s="54" t="s">
        <v>327</v>
      </c>
      <c r="L324" s="25"/>
      <c r="M324" s="44"/>
    </row>
    <row r="325" customFormat="false" ht="13.5" hidden="false" customHeight="false" outlineLevel="0" collapsed="false">
      <c r="A325" s="45" t="n">
        <v>323</v>
      </c>
      <c r="B325" s="46" t="n">
        <v>9</v>
      </c>
      <c r="C325" s="47" t="n">
        <v>2</v>
      </c>
      <c r="D325" s="48" t="n">
        <v>28</v>
      </c>
      <c r="E325" s="49" t="n">
        <v>123</v>
      </c>
      <c r="F325" s="50" t="str">
        <f aca="false">IF(E325="","",IF(ISERROR(VLOOKUP(E325,'商品(製品)マスタ'!D:F,2,FALSE())),"コード不一致",VLOOKUP(E325,'商品(製品)マスタ'!D:F,2,FALSE())))</f>
        <v>商品名 0123</v>
      </c>
      <c r="G325" s="51" t="n">
        <f aca="false">IF(E325="","",IF(H325&lt;&gt;0,"",IF(ISERROR(VLOOKUP(E325,'商品(製品)マスタ'!D:F,3,FALSE())),"コード不一致",VLOOKUP(E325,'商品(製品)マスタ'!D:F,3,FALSE()))))</f>
        <v>1260</v>
      </c>
      <c r="H325" s="52"/>
      <c r="I325" s="52" t="n">
        <v>114</v>
      </c>
      <c r="J325" s="53" t="n">
        <f aca="false">IF(ISERROR(IF(E325="","",IF(H325&lt;&gt;0,H325*I325,G325*I325))),"",IF(E325="","",IF(H325&lt;&gt;0,H325*I325,G325*I325)))</f>
        <v>143640</v>
      </c>
      <c r="K325" s="54" t="s">
        <v>328</v>
      </c>
      <c r="L325" s="25"/>
      <c r="M325" s="44"/>
    </row>
    <row r="326" customFormat="false" ht="13.5" hidden="false" customHeight="false" outlineLevel="0" collapsed="false">
      <c r="A326" s="45" t="n">
        <v>324</v>
      </c>
      <c r="B326" s="46" t="n">
        <v>9</v>
      </c>
      <c r="C326" s="47" t="n">
        <v>2</v>
      </c>
      <c r="D326" s="48" t="n">
        <v>28</v>
      </c>
      <c r="E326" s="49" t="n">
        <v>124</v>
      </c>
      <c r="F326" s="50" t="str">
        <f aca="false">IF(E326="","",IF(ISERROR(VLOOKUP(E326,'商品(製品)マスタ'!D:F,2,FALSE())),"コード不一致",VLOOKUP(E326,'商品(製品)マスタ'!D:F,2,FALSE())))</f>
        <v>商品名 0124</v>
      </c>
      <c r="G326" s="51" t="n">
        <f aca="false">IF(E326="","",IF(H326&lt;&gt;0,"",IF(ISERROR(VLOOKUP(E326,'商品(製品)マスタ'!D:F,3,FALSE())),"コード不一致",VLOOKUP(E326,'商品(製品)マスタ'!D:F,3,FALSE()))))</f>
        <v>1112</v>
      </c>
      <c r="H326" s="52"/>
      <c r="I326" s="52" t="n">
        <v>132</v>
      </c>
      <c r="J326" s="53" t="n">
        <f aca="false">IF(ISERROR(IF(E326="","",IF(H326&lt;&gt;0,H326*I326,G326*I326))),"",IF(E326="","",IF(H326&lt;&gt;0,H326*I326,G326*I326)))</f>
        <v>146784</v>
      </c>
      <c r="K326" s="54" t="s">
        <v>329</v>
      </c>
      <c r="L326" s="25"/>
      <c r="M326" s="44"/>
    </row>
    <row r="327" customFormat="false" ht="13.5" hidden="false" customHeight="false" outlineLevel="0" collapsed="false">
      <c r="A327" s="45" t="n">
        <v>325</v>
      </c>
      <c r="B327" s="46" t="n">
        <v>9</v>
      </c>
      <c r="C327" s="47" t="n">
        <v>2</v>
      </c>
      <c r="D327" s="48" t="n">
        <v>28</v>
      </c>
      <c r="E327" s="49" t="n">
        <v>125</v>
      </c>
      <c r="F327" s="50" t="str">
        <f aca="false">IF(E327="","",IF(ISERROR(VLOOKUP(E327,'商品(製品)マスタ'!D:F,2,FALSE())),"コード不一致",VLOOKUP(E327,'商品(製品)マスタ'!D:F,2,FALSE())))</f>
        <v>商品名 0125</v>
      </c>
      <c r="G327" s="51" t="n">
        <f aca="false">IF(E327="","",IF(H327&lt;&gt;0,"",IF(ISERROR(VLOOKUP(E327,'商品(製品)マスタ'!D:F,3,FALSE())),"コード不一致",VLOOKUP(E327,'商品(製品)マスタ'!D:F,3,FALSE()))))</f>
        <v>2008</v>
      </c>
      <c r="H327" s="52"/>
      <c r="I327" s="52" t="n">
        <v>139</v>
      </c>
      <c r="J327" s="53" t="n">
        <f aca="false">IF(ISERROR(IF(E327="","",IF(H327&lt;&gt;0,H327*I327,G327*I327))),"",IF(E327="","",IF(H327&lt;&gt;0,H327*I327,G327*I327)))</f>
        <v>279112</v>
      </c>
      <c r="K327" s="54" t="s">
        <v>330</v>
      </c>
      <c r="L327" s="25"/>
      <c r="M327" s="44"/>
    </row>
    <row r="328" customFormat="false" ht="13.5" hidden="false" customHeight="false" outlineLevel="0" collapsed="false">
      <c r="A328" s="45" t="n">
        <v>326</v>
      </c>
      <c r="B328" s="46" t="n">
        <v>9</v>
      </c>
      <c r="C328" s="47" t="n">
        <v>2</v>
      </c>
      <c r="D328" s="48" t="n">
        <v>28</v>
      </c>
      <c r="E328" s="49" t="n">
        <v>126</v>
      </c>
      <c r="F328" s="50" t="str">
        <f aca="false">IF(E328="","",IF(ISERROR(VLOOKUP(E328,'商品(製品)マスタ'!D:F,2,FALSE())),"コード不一致",VLOOKUP(E328,'商品(製品)マスタ'!D:F,2,FALSE())))</f>
        <v>商品名 0126</v>
      </c>
      <c r="G328" s="51" t="n">
        <f aca="false">IF(E328="","",IF(H328&lt;&gt;0,"",IF(ISERROR(VLOOKUP(E328,'商品(製品)マスタ'!D:F,3,FALSE())),"コード不一致",VLOOKUP(E328,'商品(製品)マスタ'!D:F,3,FALSE()))))</f>
        <v>1834</v>
      </c>
      <c r="H328" s="52"/>
      <c r="I328" s="52" t="n">
        <v>178</v>
      </c>
      <c r="J328" s="53" t="n">
        <f aca="false">IF(ISERROR(IF(E328="","",IF(H328&lt;&gt;0,H328*I328,G328*I328))),"",IF(E328="","",IF(H328&lt;&gt;0,H328*I328,G328*I328)))</f>
        <v>326452</v>
      </c>
      <c r="K328" s="54" t="s">
        <v>331</v>
      </c>
      <c r="L328" s="25"/>
      <c r="M328" s="44"/>
    </row>
    <row r="329" customFormat="false" ht="13.5" hidden="false" customHeight="false" outlineLevel="0" collapsed="false">
      <c r="A329" s="45" t="n">
        <v>327</v>
      </c>
      <c r="B329" s="46" t="n">
        <v>9</v>
      </c>
      <c r="C329" s="47" t="n">
        <v>2</v>
      </c>
      <c r="D329" s="48" t="n">
        <v>28</v>
      </c>
      <c r="E329" s="49" t="n">
        <v>127</v>
      </c>
      <c r="F329" s="50" t="str">
        <f aca="false">IF(E329="","",IF(ISERROR(VLOOKUP(E329,'商品(製品)マスタ'!D:F,2,FALSE())),"コード不一致",VLOOKUP(E329,'商品(製品)マスタ'!D:F,2,FALSE())))</f>
        <v>商品名 0127</v>
      </c>
      <c r="G329" s="51" t="n">
        <f aca="false">IF(E329="","",IF(H329&lt;&gt;0,"",IF(ISERROR(VLOOKUP(E329,'商品(製品)マスタ'!D:F,3,FALSE())),"コード不一致",VLOOKUP(E329,'商品(製品)マスタ'!D:F,3,FALSE()))))</f>
        <v>672</v>
      </c>
      <c r="H329" s="52"/>
      <c r="I329" s="52" t="n">
        <v>193</v>
      </c>
      <c r="J329" s="53" t="n">
        <f aca="false">IF(ISERROR(IF(E329="","",IF(H329&lt;&gt;0,H329*I329,G329*I329))),"",IF(E329="","",IF(H329&lt;&gt;0,H329*I329,G329*I329)))</f>
        <v>129696</v>
      </c>
      <c r="K329" s="54" t="s">
        <v>332</v>
      </c>
      <c r="L329" s="25"/>
      <c r="M329" s="44"/>
    </row>
    <row r="330" customFormat="false" ht="13.5" hidden="false" customHeight="false" outlineLevel="0" collapsed="false">
      <c r="A330" s="45" t="n">
        <v>328</v>
      </c>
      <c r="B330" s="46" t="n">
        <v>9</v>
      </c>
      <c r="C330" s="47" t="n">
        <v>2</v>
      </c>
      <c r="D330" s="48" t="n">
        <v>28</v>
      </c>
      <c r="E330" s="49" t="n">
        <v>128</v>
      </c>
      <c r="F330" s="50" t="str">
        <f aca="false">IF(E330="","",IF(ISERROR(VLOOKUP(E330,'商品(製品)マスタ'!D:F,2,FALSE())),"コード不一致",VLOOKUP(E330,'商品(製品)マスタ'!D:F,2,FALSE())))</f>
        <v>商品名 0128</v>
      </c>
      <c r="G330" s="51" t="n">
        <f aca="false">IF(E330="","",IF(H330&lt;&gt;0,"",IF(ISERROR(VLOOKUP(E330,'商品(製品)マスタ'!D:F,3,FALSE())),"コード不一致",VLOOKUP(E330,'商品(製品)マスタ'!D:F,3,FALSE()))))</f>
        <v>374</v>
      </c>
      <c r="H330" s="52"/>
      <c r="I330" s="52" t="n">
        <v>65</v>
      </c>
      <c r="J330" s="53" t="n">
        <f aca="false">IF(ISERROR(IF(E330="","",IF(H330&lt;&gt;0,H330*I330,G330*I330))),"",IF(E330="","",IF(H330&lt;&gt;0,H330*I330,G330*I330)))</f>
        <v>24310</v>
      </c>
      <c r="K330" s="54" t="s">
        <v>333</v>
      </c>
      <c r="L330" s="25"/>
      <c r="M330" s="44"/>
    </row>
    <row r="331" customFormat="false" ht="13.5" hidden="false" customHeight="false" outlineLevel="0" collapsed="false">
      <c r="A331" s="45" t="n">
        <v>329</v>
      </c>
      <c r="B331" s="46" t="n">
        <v>9</v>
      </c>
      <c r="C331" s="47" t="n">
        <v>2</v>
      </c>
      <c r="D331" s="48" t="n">
        <v>28</v>
      </c>
      <c r="E331" s="49" t="n">
        <v>129</v>
      </c>
      <c r="F331" s="50" t="str">
        <f aca="false">IF(E331="","",IF(ISERROR(VLOOKUP(E331,'商品(製品)マスタ'!D:F,2,FALSE())),"コード不一致",VLOOKUP(E331,'商品(製品)マスタ'!D:F,2,FALSE())))</f>
        <v>商品名 0129</v>
      </c>
      <c r="G331" s="51" t="n">
        <f aca="false">IF(E331="","",IF(H331&lt;&gt;0,"",IF(ISERROR(VLOOKUP(E331,'商品(製品)マスタ'!D:F,3,FALSE())),"コード不一致",VLOOKUP(E331,'商品(製品)マスタ'!D:F,3,FALSE()))))</f>
        <v>804</v>
      </c>
      <c r="H331" s="52"/>
      <c r="I331" s="52" t="n">
        <v>126</v>
      </c>
      <c r="J331" s="53" t="n">
        <f aca="false">IF(ISERROR(IF(E331="","",IF(H331&lt;&gt;0,H331*I331,G331*I331))),"",IF(E331="","",IF(H331&lt;&gt;0,H331*I331,G331*I331)))</f>
        <v>101304</v>
      </c>
      <c r="K331" s="54" t="s">
        <v>334</v>
      </c>
      <c r="L331" s="25"/>
      <c r="M331" s="44"/>
    </row>
    <row r="332" customFormat="false" ht="13.5" hidden="false" customHeight="false" outlineLevel="0" collapsed="false">
      <c r="A332" s="45" t="n">
        <v>330</v>
      </c>
      <c r="B332" s="46" t="n">
        <v>9</v>
      </c>
      <c r="C332" s="47" t="n">
        <v>2</v>
      </c>
      <c r="D332" s="48" t="n">
        <v>28</v>
      </c>
      <c r="E332" s="49" t="n">
        <v>130</v>
      </c>
      <c r="F332" s="50" t="str">
        <f aca="false">IF(E332="","",IF(ISERROR(VLOOKUP(E332,'商品(製品)マスタ'!D:F,2,FALSE())),"コード不一致",VLOOKUP(E332,'商品(製品)マスタ'!D:F,2,FALSE())))</f>
        <v>商品名 0130</v>
      </c>
      <c r="G332" s="51" t="n">
        <f aca="false">IF(E332="","",IF(H332&lt;&gt;0,"",IF(ISERROR(VLOOKUP(E332,'商品(製品)マスタ'!D:F,3,FALSE())),"コード不一致",VLOOKUP(E332,'商品(製品)マスタ'!D:F,3,FALSE()))))</f>
        <v>1118</v>
      </c>
      <c r="H332" s="52"/>
      <c r="I332" s="52" t="n">
        <v>221</v>
      </c>
      <c r="J332" s="53" t="n">
        <f aca="false">IF(ISERROR(IF(E332="","",IF(H332&lt;&gt;0,H332*I332,G332*I332))),"",IF(E332="","",IF(H332&lt;&gt;0,H332*I332,G332*I332)))</f>
        <v>247078</v>
      </c>
      <c r="K332" s="54" t="s">
        <v>335</v>
      </c>
      <c r="L332" s="25"/>
      <c r="M332" s="44"/>
    </row>
    <row r="333" customFormat="false" ht="13.5" hidden="false" customHeight="false" outlineLevel="0" collapsed="false">
      <c r="A333" s="45" t="n">
        <v>331</v>
      </c>
      <c r="B333" s="46" t="n">
        <v>9</v>
      </c>
      <c r="C333" s="47" t="n">
        <v>2</v>
      </c>
      <c r="D333" s="48" t="n">
        <v>28</v>
      </c>
      <c r="E333" s="49" t="n">
        <v>131</v>
      </c>
      <c r="F333" s="50" t="str">
        <f aca="false">IF(E333="","",IF(ISERROR(VLOOKUP(E333,'商品(製品)マスタ'!D:F,2,FALSE())),"コード不一致",VLOOKUP(E333,'商品(製品)マスタ'!D:F,2,FALSE())))</f>
        <v>商品名 0131</v>
      </c>
      <c r="G333" s="51" t="n">
        <f aca="false">IF(E333="","",IF(H333&lt;&gt;0,"",IF(ISERROR(VLOOKUP(E333,'商品(製品)マスタ'!D:F,3,FALSE())),"コード不一致",VLOOKUP(E333,'商品(製品)マスタ'!D:F,3,FALSE()))))</f>
        <v>110</v>
      </c>
      <c r="H333" s="52"/>
      <c r="I333" s="52" t="n">
        <v>58</v>
      </c>
      <c r="J333" s="53" t="n">
        <f aca="false">IF(ISERROR(IF(E333="","",IF(H333&lt;&gt;0,H333*I333,G333*I333))),"",IF(E333="","",IF(H333&lt;&gt;0,H333*I333,G333*I333)))</f>
        <v>6380</v>
      </c>
      <c r="K333" s="54" t="s">
        <v>336</v>
      </c>
      <c r="L333" s="25"/>
      <c r="M333" s="44"/>
    </row>
    <row r="334" customFormat="false" ht="13.5" hidden="false" customHeight="false" outlineLevel="0" collapsed="false">
      <c r="A334" s="45" t="n">
        <v>332</v>
      </c>
      <c r="B334" s="46" t="n">
        <v>9</v>
      </c>
      <c r="C334" s="47" t="n">
        <v>2</v>
      </c>
      <c r="D334" s="48" t="n">
        <v>28</v>
      </c>
      <c r="E334" s="49" t="n">
        <v>132</v>
      </c>
      <c r="F334" s="50" t="str">
        <f aca="false">IF(E334="","",IF(ISERROR(VLOOKUP(E334,'商品(製品)マスタ'!D:F,2,FALSE())),"コード不一致",VLOOKUP(E334,'商品(製品)マスタ'!D:F,2,FALSE())))</f>
        <v>商品名 0132</v>
      </c>
      <c r="G334" s="51" t="n">
        <f aca="false">IF(E334="","",IF(H334&lt;&gt;0,"",IF(ISERROR(VLOOKUP(E334,'商品(製品)マスタ'!D:F,3,FALSE())),"コード不一致",VLOOKUP(E334,'商品(製品)マスタ'!D:F,3,FALSE()))))</f>
        <v>450</v>
      </c>
      <c r="H334" s="52"/>
      <c r="I334" s="52" t="n">
        <v>123</v>
      </c>
      <c r="J334" s="53" t="n">
        <f aca="false">IF(ISERROR(IF(E334="","",IF(H334&lt;&gt;0,H334*I334,G334*I334))),"",IF(E334="","",IF(H334&lt;&gt;0,H334*I334,G334*I334)))</f>
        <v>55350</v>
      </c>
      <c r="K334" s="54" t="s">
        <v>337</v>
      </c>
      <c r="L334" s="25"/>
      <c r="M334" s="44"/>
    </row>
    <row r="335" customFormat="false" ht="13.5" hidden="false" customHeight="false" outlineLevel="0" collapsed="false">
      <c r="A335" s="45" t="n">
        <v>333</v>
      </c>
      <c r="B335" s="46" t="n">
        <v>9</v>
      </c>
      <c r="C335" s="47" t="n">
        <v>2</v>
      </c>
      <c r="D335" s="48" t="n">
        <v>28</v>
      </c>
      <c r="E335" s="49" t="n">
        <v>133</v>
      </c>
      <c r="F335" s="50" t="str">
        <f aca="false">IF(E335="","",IF(ISERROR(VLOOKUP(E335,'商品(製品)マスタ'!D:F,2,FALSE())),"コード不一致",VLOOKUP(E335,'商品(製品)マスタ'!D:F,2,FALSE())))</f>
        <v>商品名 0133</v>
      </c>
      <c r="G335" s="51" t="n">
        <f aca="false">IF(E335="","",IF(H335&lt;&gt;0,"",IF(ISERROR(VLOOKUP(E335,'商品(製品)マスタ'!D:F,3,FALSE())),"コード不一致",VLOOKUP(E335,'商品(製品)マスタ'!D:F,3,FALSE()))))</f>
        <v>1336</v>
      </c>
      <c r="H335" s="52"/>
      <c r="I335" s="52" t="n">
        <v>177</v>
      </c>
      <c r="J335" s="53" t="n">
        <f aca="false">IF(ISERROR(IF(E335="","",IF(H335&lt;&gt;0,H335*I335,G335*I335))),"",IF(E335="","",IF(H335&lt;&gt;0,H335*I335,G335*I335)))</f>
        <v>236472</v>
      </c>
      <c r="K335" s="54" t="s">
        <v>338</v>
      </c>
      <c r="L335" s="25"/>
      <c r="M335" s="44"/>
    </row>
    <row r="336" customFormat="false" ht="13.5" hidden="false" customHeight="false" outlineLevel="0" collapsed="false">
      <c r="A336" s="45" t="n">
        <v>334</v>
      </c>
      <c r="B336" s="46" t="n">
        <v>9</v>
      </c>
      <c r="C336" s="47" t="n">
        <v>2</v>
      </c>
      <c r="D336" s="48" t="n">
        <v>28</v>
      </c>
      <c r="E336" s="49" t="n">
        <v>134</v>
      </c>
      <c r="F336" s="50" t="str">
        <f aca="false">IF(E336="","",IF(ISERROR(VLOOKUP(E336,'商品(製品)マスタ'!D:F,2,FALSE())),"コード不一致",VLOOKUP(E336,'商品(製品)マスタ'!D:F,2,FALSE())))</f>
        <v>商品名 0134</v>
      </c>
      <c r="G336" s="51" t="n">
        <f aca="false">IF(E336="","",IF(H336&lt;&gt;0,"",IF(ISERROR(VLOOKUP(E336,'商品(製品)マスタ'!D:F,3,FALSE())),"コード不一致",VLOOKUP(E336,'商品(製品)マスタ'!D:F,3,FALSE()))))</f>
        <v>1646</v>
      </c>
      <c r="H336" s="52"/>
      <c r="I336" s="52" t="n">
        <v>147</v>
      </c>
      <c r="J336" s="53" t="n">
        <f aca="false">IF(ISERROR(IF(E336="","",IF(H336&lt;&gt;0,H336*I336,G336*I336))),"",IF(E336="","",IF(H336&lt;&gt;0,H336*I336,G336*I336)))</f>
        <v>241962</v>
      </c>
      <c r="K336" s="54" t="s">
        <v>339</v>
      </c>
      <c r="L336" s="25"/>
      <c r="M336" s="44"/>
    </row>
    <row r="337" customFormat="false" ht="13.5" hidden="false" customHeight="false" outlineLevel="0" collapsed="false">
      <c r="A337" s="45" t="n">
        <v>335</v>
      </c>
      <c r="B337" s="46" t="n">
        <v>9</v>
      </c>
      <c r="C337" s="47" t="n">
        <v>2</v>
      </c>
      <c r="D337" s="48" t="n">
        <v>28</v>
      </c>
      <c r="E337" s="49" t="n">
        <v>135</v>
      </c>
      <c r="F337" s="50" t="str">
        <f aca="false">IF(E337="","",IF(ISERROR(VLOOKUP(E337,'商品(製品)マスタ'!D:F,2,FALSE())),"コード不一致",VLOOKUP(E337,'商品(製品)マスタ'!D:F,2,FALSE())))</f>
        <v>商品名 0135</v>
      </c>
      <c r="G337" s="51" t="n">
        <f aca="false">IF(E337="","",IF(H337&lt;&gt;0,"",IF(ISERROR(VLOOKUP(E337,'商品(製品)マスタ'!D:F,3,FALSE())),"コード不一致",VLOOKUP(E337,'商品(製品)マスタ'!D:F,3,FALSE()))))</f>
        <v>1828</v>
      </c>
      <c r="H337" s="52"/>
      <c r="I337" s="52" t="n">
        <v>164</v>
      </c>
      <c r="J337" s="53" t="n">
        <f aca="false">IF(ISERROR(IF(E337="","",IF(H337&lt;&gt;0,H337*I337,G337*I337))),"",IF(E337="","",IF(H337&lt;&gt;0,H337*I337,G337*I337)))</f>
        <v>299792</v>
      </c>
      <c r="K337" s="54" t="s">
        <v>340</v>
      </c>
      <c r="L337" s="25"/>
      <c r="M337" s="44"/>
    </row>
    <row r="338" customFormat="false" ht="13.5" hidden="false" customHeight="false" outlineLevel="0" collapsed="false">
      <c r="A338" s="45" t="n">
        <v>336</v>
      </c>
      <c r="B338" s="46" t="n">
        <v>9</v>
      </c>
      <c r="C338" s="47" t="n">
        <v>2</v>
      </c>
      <c r="D338" s="48" t="n">
        <v>28</v>
      </c>
      <c r="E338" s="49" t="n">
        <v>136</v>
      </c>
      <c r="F338" s="50" t="str">
        <f aca="false">IF(E338="","",IF(ISERROR(VLOOKUP(E338,'商品(製品)マスタ'!D:F,2,FALSE())),"コード不一致",VLOOKUP(E338,'商品(製品)マスタ'!D:F,2,FALSE())))</f>
        <v>商品名 0136</v>
      </c>
      <c r="G338" s="51" t="n">
        <f aca="false">IF(E338="","",IF(H338&lt;&gt;0,"",IF(ISERROR(VLOOKUP(E338,'商品(製品)マスタ'!D:F,3,FALSE())),"コード不一致",VLOOKUP(E338,'商品(製品)マスタ'!D:F,3,FALSE()))))</f>
        <v>418</v>
      </c>
      <c r="H338" s="52"/>
      <c r="I338" s="52" t="n">
        <v>59</v>
      </c>
      <c r="J338" s="53" t="n">
        <f aca="false">IF(ISERROR(IF(E338="","",IF(H338&lt;&gt;0,H338*I338,G338*I338))),"",IF(E338="","",IF(H338&lt;&gt;0,H338*I338,G338*I338)))</f>
        <v>24662</v>
      </c>
      <c r="K338" s="54" t="s">
        <v>341</v>
      </c>
      <c r="L338" s="25"/>
      <c r="M338" s="44"/>
    </row>
    <row r="339" customFormat="false" ht="13.5" hidden="false" customHeight="false" outlineLevel="0" collapsed="false">
      <c r="A339" s="45" t="n">
        <v>337</v>
      </c>
      <c r="B339" s="46" t="n">
        <v>9</v>
      </c>
      <c r="C339" s="47" t="n">
        <v>2</v>
      </c>
      <c r="D339" s="48" t="n">
        <v>28</v>
      </c>
      <c r="E339" s="49" t="n">
        <v>137</v>
      </c>
      <c r="F339" s="50" t="str">
        <f aca="false">IF(E339="","",IF(ISERROR(VLOOKUP(E339,'商品(製品)マスタ'!D:F,2,FALSE())),"コード不一致",VLOOKUP(E339,'商品(製品)マスタ'!D:F,2,FALSE())))</f>
        <v>商品名 0137</v>
      </c>
      <c r="G339" s="51" t="n">
        <f aca="false">IF(E339="","",IF(H339&lt;&gt;0,"",IF(ISERROR(VLOOKUP(E339,'商品(製品)マスタ'!D:F,3,FALSE())),"コード不一致",VLOOKUP(E339,'商品(製品)マスタ'!D:F,3,FALSE()))))</f>
        <v>572</v>
      </c>
      <c r="H339" s="52"/>
      <c r="I339" s="52" t="n">
        <v>229</v>
      </c>
      <c r="J339" s="53" t="n">
        <f aca="false">IF(ISERROR(IF(E339="","",IF(H339&lt;&gt;0,H339*I339,G339*I339))),"",IF(E339="","",IF(H339&lt;&gt;0,H339*I339,G339*I339)))</f>
        <v>130988</v>
      </c>
      <c r="K339" s="54" t="s">
        <v>342</v>
      </c>
      <c r="L339" s="25"/>
      <c r="M339" s="44"/>
    </row>
    <row r="340" customFormat="false" ht="13.5" hidden="false" customHeight="false" outlineLevel="0" collapsed="false">
      <c r="A340" s="45" t="n">
        <v>338</v>
      </c>
      <c r="B340" s="46" t="n">
        <v>9</v>
      </c>
      <c r="C340" s="47" t="n">
        <v>2</v>
      </c>
      <c r="D340" s="48" t="n">
        <v>28</v>
      </c>
      <c r="E340" s="49" t="n">
        <v>138</v>
      </c>
      <c r="F340" s="50" t="str">
        <f aca="false">IF(E340="","",IF(ISERROR(VLOOKUP(E340,'商品(製品)マスタ'!D:F,2,FALSE())),"コード不一致",VLOOKUP(E340,'商品(製品)マスタ'!D:F,2,FALSE())))</f>
        <v>商品名 0138</v>
      </c>
      <c r="G340" s="51" t="n">
        <f aca="false">IF(E340="","",IF(H340&lt;&gt;0,"",IF(ISERROR(VLOOKUP(E340,'商品(製品)マスタ'!D:F,3,FALSE())),"コード不一致",VLOOKUP(E340,'商品(製品)マスタ'!D:F,3,FALSE()))))</f>
        <v>894</v>
      </c>
      <c r="H340" s="52"/>
      <c r="I340" s="52" t="n">
        <v>215</v>
      </c>
      <c r="J340" s="53" t="n">
        <f aca="false">IF(ISERROR(IF(E340="","",IF(H340&lt;&gt;0,H340*I340,G340*I340))),"",IF(E340="","",IF(H340&lt;&gt;0,H340*I340,G340*I340)))</f>
        <v>192210</v>
      </c>
      <c r="K340" s="54" t="s">
        <v>343</v>
      </c>
      <c r="L340" s="25"/>
      <c r="M340" s="44"/>
    </row>
    <row r="341" customFormat="false" ht="13.5" hidden="false" customHeight="false" outlineLevel="0" collapsed="false">
      <c r="A341" s="45" t="n">
        <v>339</v>
      </c>
      <c r="B341" s="46" t="n">
        <v>9</v>
      </c>
      <c r="C341" s="47" t="n">
        <v>2</v>
      </c>
      <c r="D341" s="48" t="n">
        <v>28</v>
      </c>
      <c r="E341" s="49" t="n">
        <v>139</v>
      </c>
      <c r="F341" s="50" t="str">
        <f aca="false">IF(E341="","",IF(ISERROR(VLOOKUP(E341,'商品(製品)マスタ'!D:F,2,FALSE())),"コード不一致",VLOOKUP(E341,'商品(製品)マスタ'!D:F,2,FALSE())))</f>
        <v>商品名 0139</v>
      </c>
      <c r="G341" s="51" t="n">
        <f aca="false">IF(E341="","",IF(H341&lt;&gt;0,"",IF(ISERROR(VLOOKUP(E341,'商品(製品)マスタ'!D:F,3,FALSE())),"コード不一致",VLOOKUP(E341,'商品(製品)マスタ'!D:F,3,FALSE()))))</f>
        <v>974</v>
      </c>
      <c r="H341" s="52"/>
      <c r="I341" s="52" t="n">
        <v>55</v>
      </c>
      <c r="J341" s="53" t="n">
        <f aca="false">IF(ISERROR(IF(E341="","",IF(H341&lt;&gt;0,H341*I341,G341*I341))),"",IF(E341="","",IF(H341&lt;&gt;0,H341*I341,G341*I341)))</f>
        <v>53570</v>
      </c>
      <c r="K341" s="54" t="s">
        <v>344</v>
      </c>
      <c r="L341" s="25"/>
      <c r="M341" s="44"/>
    </row>
    <row r="342" customFormat="false" ht="13.5" hidden="false" customHeight="false" outlineLevel="0" collapsed="false">
      <c r="A342" s="45" t="n">
        <v>340</v>
      </c>
      <c r="B342" s="46" t="n">
        <v>9</v>
      </c>
      <c r="C342" s="47" t="n">
        <v>2</v>
      </c>
      <c r="D342" s="48" t="n">
        <v>28</v>
      </c>
      <c r="E342" s="49" t="n">
        <v>140</v>
      </c>
      <c r="F342" s="50" t="str">
        <f aca="false">IF(E342="","",IF(ISERROR(VLOOKUP(E342,'商品(製品)マスタ'!D:F,2,FALSE())),"コード不一致",VLOOKUP(E342,'商品(製品)マスタ'!D:F,2,FALSE())))</f>
        <v>商品名 0140</v>
      </c>
      <c r="G342" s="51" t="n">
        <f aca="false">IF(E342="","",IF(H342&lt;&gt;0,"",IF(ISERROR(VLOOKUP(E342,'商品(製品)マスタ'!D:F,3,FALSE())),"コード不一致",VLOOKUP(E342,'商品(製品)マスタ'!D:F,3,FALSE()))))</f>
        <v>1224</v>
      </c>
      <c r="H342" s="52"/>
      <c r="I342" s="52" t="n">
        <v>181</v>
      </c>
      <c r="J342" s="53" t="n">
        <f aca="false">IF(ISERROR(IF(E342="","",IF(H342&lt;&gt;0,H342*I342,G342*I342))),"",IF(E342="","",IF(H342&lt;&gt;0,H342*I342,G342*I342)))</f>
        <v>221544</v>
      </c>
      <c r="K342" s="54" t="s">
        <v>345</v>
      </c>
      <c r="L342" s="25"/>
      <c r="M342" s="44"/>
    </row>
    <row r="343" customFormat="false" ht="13.5" hidden="false" customHeight="false" outlineLevel="0" collapsed="false">
      <c r="A343" s="45" t="n">
        <v>341</v>
      </c>
      <c r="B343" s="46" t="n">
        <v>9</v>
      </c>
      <c r="C343" s="47" t="n">
        <v>2</v>
      </c>
      <c r="D343" s="48" t="n">
        <v>28</v>
      </c>
      <c r="E343" s="49" t="n">
        <v>141</v>
      </c>
      <c r="F343" s="50" t="str">
        <f aca="false">IF(E343="","",IF(ISERROR(VLOOKUP(E343,'商品(製品)マスタ'!D:F,2,FALSE())),"コード不一致",VLOOKUP(E343,'商品(製品)マスタ'!D:F,2,FALSE())))</f>
        <v>商品名 0141</v>
      </c>
      <c r="G343" s="51" t="n">
        <f aca="false">IF(E343="","",IF(H343&lt;&gt;0,"",IF(ISERROR(VLOOKUP(E343,'商品(製品)マスタ'!D:F,3,FALSE())),"コード不一致",VLOOKUP(E343,'商品(製品)マスタ'!D:F,3,FALSE()))))</f>
        <v>148</v>
      </c>
      <c r="H343" s="52"/>
      <c r="I343" s="52" t="n">
        <v>56</v>
      </c>
      <c r="J343" s="53" t="n">
        <f aca="false">IF(ISERROR(IF(E343="","",IF(H343&lt;&gt;0,H343*I343,G343*I343))),"",IF(E343="","",IF(H343&lt;&gt;0,H343*I343,G343*I343)))</f>
        <v>8288</v>
      </c>
      <c r="K343" s="54" t="s">
        <v>346</v>
      </c>
      <c r="L343" s="25"/>
      <c r="M343" s="44"/>
    </row>
    <row r="344" customFormat="false" ht="13.5" hidden="false" customHeight="false" outlineLevel="0" collapsed="false">
      <c r="A344" s="45" t="n">
        <v>342</v>
      </c>
      <c r="B344" s="46" t="n">
        <v>9</v>
      </c>
      <c r="C344" s="47" t="n">
        <v>2</v>
      </c>
      <c r="D344" s="48" t="n">
        <v>28</v>
      </c>
      <c r="E344" s="49" t="n">
        <v>142</v>
      </c>
      <c r="F344" s="50" t="str">
        <f aca="false">IF(E344="","",IF(ISERROR(VLOOKUP(E344,'商品(製品)マスタ'!D:F,2,FALSE())),"コード不一致",VLOOKUP(E344,'商品(製品)マスタ'!D:F,2,FALSE())))</f>
        <v>商品名 0142</v>
      </c>
      <c r="G344" s="51" t="n">
        <f aca="false">IF(E344="","",IF(H344&lt;&gt;0,"",IF(ISERROR(VLOOKUP(E344,'商品(製品)マスタ'!D:F,3,FALSE())),"コード不一致",VLOOKUP(E344,'商品(製品)マスタ'!D:F,3,FALSE()))))</f>
        <v>1692</v>
      </c>
      <c r="H344" s="52"/>
      <c r="I344" s="52" t="n">
        <v>172</v>
      </c>
      <c r="J344" s="53" t="n">
        <f aca="false">IF(ISERROR(IF(E344="","",IF(H344&lt;&gt;0,H344*I344,G344*I344))),"",IF(E344="","",IF(H344&lt;&gt;0,H344*I344,G344*I344)))</f>
        <v>291024</v>
      </c>
      <c r="K344" s="54" t="s">
        <v>347</v>
      </c>
      <c r="L344" s="25"/>
      <c r="M344" s="44"/>
    </row>
    <row r="345" customFormat="false" ht="13.5" hidden="false" customHeight="false" outlineLevel="0" collapsed="false">
      <c r="A345" s="45" t="n">
        <v>343</v>
      </c>
      <c r="B345" s="46" t="n">
        <v>9</v>
      </c>
      <c r="C345" s="47" t="n">
        <v>2</v>
      </c>
      <c r="D345" s="48" t="n">
        <v>28</v>
      </c>
      <c r="E345" s="49" t="n">
        <v>143</v>
      </c>
      <c r="F345" s="50" t="str">
        <f aca="false">IF(E345="","",IF(ISERROR(VLOOKUP(E345,'商品(製品)マスタ'!D:F,2,FALSE())),"コード不一致",VLOOKUP(E345,'商品(製品)マスタ'!D:F,2,FALSE())))</f>
        <v>商品名 0143</v>
      </c>
      <c r="G345" s="51" t="n">
        <f aca="false">IF(E345="","",IF(H345&lt;&gt;0,"",IF(ISERROR(VLOOKUP(E345,'商品(製品)マスタ'!D:F,3,FALSE())),"コード不一致",VLOOKUP(E345,'商品(製品)マスタ'!D:F,3,FALSE()))))</f>
        <v>144</v>
      </c>
      <c r="H345" s="52"/>
      <c r="I345" s="52" t="n">
        <v>138</v>
      </c>
      <c r="J345" s="53" t="n">
        <f aca="false">IF(ISERROR(IF(E345="","",IF(H345&lt;&gt;0,H345*I345,G345*I345))),"",IF(E345="","",IF(H345&lt;&gt;0,H345*I345,G345*I345)))</f>
        <v>19872</v>
      </c>
      <c r="K345" s="54" t="s">
        <v>348</v>
      </c>
      <c r="L345" s="25"/>
      <c r="M345" s="44"/>
    </row>
    <row r="346" customFormat="false" ht="13.5" hidden="false" customHeight="false" outlineLevel="0" collapsed="false">
      <c r="A346" s="45" t="n">
        <v>344</v>
      </c>
      <c r="B346" s="46" t="n">
        <v>9</v>
      </c>
      <c r="C346" s="47" t="n">
        <v>2</v>
      </c>
      <c r="D346" s="48" t="n">
        <v>28</v>
      </c>
      <c r="E346" s="49" t="n">
        <v>144</v>
      </c>
      <c r="F346" s="50" t="str">
        <f aca="false">IF(E346="","",IF(ISERROR(VLOOKUP(E346,'商品(製品)マスタ'!D:F,2,FALSE())),"コード不一致",VLOOKUP(E346,'商品(製品)マスタ'!D:F,2,FALSE())))</f>
        <v>商品名 0144</v>
      </c>
      <c r="G346" s="51" t="n">
        <f aca="false">IF(E346="","",IF(H346&lt;&gt;0,"",IF(ISERROR(VLOOKUP(E346,'商品(製品)マスタ'!D:F,3,FALSE())),"コード不一致",VLOOKUP(E346,'商品(製品)マスタ'!D:F,3,FALSE()))))</f>
        <v>874</v>
      </c>
      <c r="H346" s="52"/>
      <c r="I346" s="52" t="n">
        <v>86</v>
      </c>
      <c r="J346" s="53" t="n">
        <f aca="false">IF(ISERROR(IF(E346="","",IF(H346&lt;&gt;0,H346*I346,G346*I346))),"",IF(E346="","",IF(H346&lt;&gt;0,H346*I346,G346*I346)))</f>
        <v>75164</v>
      </c>
      <c r="K346" s="54" t="s">
        <v>349</v>
      </c>
      <c r="L346" s="25"/>
      <c r="M346" s="44"/>
    </row>
    <row r="347" customFormat="false" ht="13.5" hidden="false" customHeight="false" outlineLevel="0" collapsed="false">
      <c r="A347" s="45" t="n">
        <v>345</v>
      </c>
      <c r="B347" s="46" t="n">
        <v>9</v>
      </c>
      <c r="C347" s="47" t="n">
        <v>2</v>
      </c>
      <c r="D347" s="48" t="n">
        <v>28</v>
      </c>
      <c r="E347" s="49" t="n">
        <v>145</v>
      </c>
      <c r="F347" s="50" t="str">
        <f aca="false">IF(E347="","",IF(ISERROR(VLOOKUP(E347,'商品(製品)マスタ'!D:F,2,FALSE())),"コード不一致",VLOOKUP(E347,'商品(製品)マスタ'!D:F,2,FALSE())))</f>
        <v>商品名 0145</v>
      </c>
      <c r="G347" s="51" t="n">
        <f aca="false">IF(E347="","",IF(H347&lt;&gt;0,"",IF(ISERROR(VLOOKUP(E347,'商品(製品)マスタ'!D:F,3,FALSE())),"コード不一致",VLOOKUP(E347,'商品(製品)マスタ'!D:F,3,FALSE()))))</f>
        <v>1172</v>
      </c>
      <c r="H347" s="52"/>
      <c r="I347" s="52" t="n">
        <v>57</v>
      </c>
      <c r="J347" s="53" t="n">
        <f aca="false">IF(ISERROR(IF(E347="","",IF(H347&lt;&gt;0,H347*I347,G347*I347))),"",IF(E347="","",IF(H347&lt;&gt;0,H347*I347,G347*I347)))</f>
        <v>66804</v>
      </c>
      <c r="K347" s="54" t="s">
        <v>350</v>
      </c>
      <c r="L347" s="25"/>
      <c r="M347" s="44"/>
    </row>
    <row r="348" customFormat="false" ht="13.5" hidden="false" customHeight="false" outlineLevel="0" collapsed="false">
      <c r="A348" s="45" t="n">
        <v>346</v>
      </c>
      <c r="B348" s="46" t="n">
        <v>9</v>
      </c>
      <c r="C348" s="47" t="n">
        <v>2</v>
      </c>
      <c r="D348" s="48" t="n">
        <v>28</v>
      </c>
      <c r="E348" s="49" t="n">
        <v>146</v>
      </c>
      <c r="F348" s="50" t="str">
        <f aca="false">IF(E348="","",IF(ISERROR(VLOOKUP(E348,'商品(製品)マスタ'!D:F,2,FALSE())),"コード不一致",VLOOKUP(E348,'商品(製品)マスタ'!D:F,2,FALSE())))</f>
        <v>商品名 0146</v>
      </c>
      <c r="G348" s="51" t="n">
        <f aca="false">IF(E348="","",IF(H348&lt;&gt;0,"",IF(ISERROR(VLOOKUP(E348,'商品(製品)マスタ'!D:F,3,FALSE())),"コード不一致",VLOOKUP(E348,'商品(製品)マスタ'!D:F,3,FALSE()))))</f>
        <v>574</v>
      </c>
      <c r="H348" s="52"/>
      <c r="I348" s="52" t="n">
        <v>178</v>
      </c>
      <c r="J348" s="53" t="n">
        <f aca="false">IF(ISERROR(IF(E348="","",IF(H348&lt;&gt;0,H348*I348,G348*I348))),"",IF(E348="","",IF(H348&lt;&gt;0,H348*I348,G348*I348)))</f>
        <v>102172</v>
      </c>
      <c r="K348" s="54" t="s">
        <v>351</v>
      </c>
      <c r="L348" s="25"/>
      <c r="M348" s="44"/>
    </row>
    <row r="349" customFormat="false" ht="13.5" hidden="false" customHeight="false" outlineLevel="0" collapsed="false">
      <c r="A349" s="45" t="n">
        <v>347</v>
      </c>
      <c r="B349" s="46" t="n">
        <v>9</v>
      </c>
      <c r="C349" s="47" t="n">
        <v>2</v>
      </c>
      <c r="D349" s="48" t="n">
        <v>28</v>
      </c>
      <c r="E349" s="49" t="n">
        <v>147</v>
      </c>
      <c r="F349" s="50" t="str">
        <f aca="false">IF(E349="","",IF(ISERROR(VLOOKUP(E349,'商品(製品)マスタ'!D:F,2,FALSE())),"コード不一致",VLOOKUP(E349,'商品(製品)マスタ'!D:F,2,FALSE())))</f>
        <v>商品名 0147</v>
      </c>
      <c r="G349" s="51" t="n">
        <f aca="false">IF(E349="","",IF(H349&lt;&gt;0,"",IF(ISERROR(VLOOKUP(E349,'商品(製品)マスタ'!D:F,3,FALSE())),"コード不一致",VLOOKUP(E349,'商品(製品)マスタ'!D:F,3,FALSE()))))</f>
        <v>1194</v>
      </c>
      <c r="H349" s="52"/>
      <c r="I349" s="52" t="n">
        <v>202</v>
      </c>
      <c r="J349" s="53" t="n">
        <f aca="false">IF(ISERROR(IF(E349="","",IF(H349&lt;&gt;0,H349*I349,G349*I349))),"",IF(E349="","",IF(H349&lt;&gt;0,H349*I349,G349*I349)))</f>
        <v>241188</v>
      </c>
      <c r="K349" s="54" t="s">
        <v>352</v>
      </c>
      <c r="L349" s="25"/>
      <c r="M349" s="44"/>
    </row>
    <row r="350" customFormat="false" ht="13.5" hidden="false" customHeight="false" outlineLevel="0" collapsed="false">
      <c r="A350" s="45" t="n">
        <v>348</v>
      </c>
      <c r="B350" s="46" t="n">
        <v>9</v>
      </c>
      <c r="C350" s="47" t="n">
        <v>2</v>
      </c>
      <c r="D350" s="48" t="n">
        <v>28</v>
      </c>
      <c r="E350" s="49" t="n">
        <v>148</v>
      </c>
      <c r="F350" s="50" t="str">
        <f aca="false">IF(E350="","",IF(ISERROR(VLOOKUP(E350,'商品(製品)マスタ'!D:F,2,FALSE())),"コード不一致",VLOOKUP(E350,'商品(製品)マスタ'!D:F,2,FALSE())))</f>
        <v>商品名 0148</v>
      </c>
      <c r="G350" s="51" t="n">
        <f aca="false">IF(E350="","",IF(H350&lt;&gt;0,"",IF(ISERROR(VLOOKUP(E350,'商品(製品)マスタ'!D:F,3,FALSE())),"コード不一致",VLOOKUP(E350,'商品(製品)マスタ'!D:F,3,FALSE()))))</f>
        <v>1412</v>
      </c>
      <c r="H350" s="52"/>
      <c r="I350" s="52" t="n">
        <v>142</v>
      </c>
      <c r="J350" s="53" t="n">
        <f aca="false">IF(ISERROR(IF(E350="","",IF(H350&lt;&gt;0,H350*I350,G350*I350))),"",IF(E350="","",IF(H350&lt;&gt;0,H350*I350,G350*I350)))</f>
        <v>200504</v>
      </c>
      <c r="K350" s="54" t="s">
        <v>353</v>
      </c>
      <c r="L350" s="25"/>
      <c r="M350" s="44"/>
    </row>
    <row r="351" customFormat="false" ht="13.5" hidden="false" customHeight="false" outlineLevel="0" collapsed="false">
      <c r="A351" s="45" t="n">
        <v>349</v>
      </c>
      <c r="B351" s="46" t="n">
        <v>9</v>
      </c>
      <c r="C351" s="47" t="n">
        <v>2</v>
      </c>
      <c r="D351" s="48" t="n">
        <v>28</v>
      </c>
      <c r="E351" s="49" t="n">
        <v>149</v>
      </c>
      <c r="F351" s="50" t="str">
        <f aca="false">IF(E351="","",IF(ISERROR(VLOOKUP(E351,'商品(製品)マスタ'!D:F,2,FALSE())),"コード不一致",VLOOKUP(E351,'商品(製品)マスタ'!D:F,2,FALSE())))</f>
        <v>商品名 0149</v>
      </c>
      <c r="G351" s="51" t="n">
        <f aca="false">IF(E351="","",IF(H351&lt;&gt;0,"",IF(ISERROR(VLOOKUP(E351,'商品(製品)マスタ'!D:F,3,FALSE())),"コード不一致",VLOOKUP(E351,'商品(製品)マスタ'!D:F,3,FALSE()))))</f>
        <v>992</v>
      </c>
      <c r="H351" s="52"/>
      <c r="I351" s="52" t="n">
        <v>184</v>
      </c>
      <c r="J351" s="53" t="n">
        <f aca="false">IF(ISERROR(IF(E351="","",IF(H351&lt;&gt;0,H351*I351,G351*I351))),"",IF(E351="","",IF(H351&lt;&gt;0,H351*I351,G351*I351)))</f>
        <v>182528</v>
      </c>
      <c r="K351" s="54" t="s">
        <v>354</v>
      </c>
      <c r="L351" s="25"/>
      <c r="M351" s="44"/>
    </row>
    <row r="352" customFormat="false" ht="13.5" hidden="false" customHeight="false" outlineLevel="0" collapsed="false">
      <c r="A352" s="45" t="n">
        <v>350</v>
      </c>
      <c r="B352" s="46" t="n">
        <v>9</v>
      </c>
      <c r="C352" s="47" t="n">
        <v>2</v>
      </c>
      <c r="D352" s="48" t="n">
        <v>28</v>
      </c>
      <c r="E352" s="49" t="n">
        <v>150</v>
      </c>
      <c r="F352" s="50" t="str">
        <f aca="false">IF(E352="","",IF(ISERROR(VLOOKUP(E352,'商品(製品)マスタ'!D:F,2,FALSE())),"コード不一致",VLOOKUP(E352,'商品(製品)マスタ'!D:F,2,FALSE())))</f>
        <v>商品名 0150</v>
      </c>
      <c r="G352" s="51" t="n">
        <f aca="false">IF(E352="","",IF(H352&lt;&gt;0,"",IF(ISERROR(VLOOKUP(E352,'商品(製品)マスタ'!D:F,3,FALSE())),"コード不一致",VLOOKUP(E352,'商品(製品)マスタ'!D:F,3,FALSE()))))</f>
        <v>482</v>
      </c>
      <c r="H352" s="52"/>
      <c r="I352" s="52" t="n">
        <v>216</v>
      </c>
      <c r="J352" s="53" t="n">
        <f aca="false">IF(ISERROR(IF(E352="","",IF(H352&lt;&gt;0,H352*I352,G352*I352))),"",IF(E352="","",IF(H352&lt;&gt;0,H352*I352,G352*I352)))</f>
        <v>104112</v>
      </c>
      <c r="K352" s="54" t="s">
        <v>355</v>
      </c>
      <c r="L352" s="25"/>
      <c r="M352" s="44"/>
    </row>
    <row r="353" customFormat="false" ht="13.5" hidden="false" customHeight="false" outlineLevel="0" collapsed="false">
      <c r="A353" s="45" t="n">
        <v>351</v>
      </c>
      <c r="B353" s="46" t="n">
        <v>9</v>
      </c>
      <c r="C353" s="47" t="n">
        <v>2</v>
      </c>
      <c r="D353" s="48" t="n">
        <v>28</v>
      </c>
      <c r="E353" s="49" t="n">
        <v>151</v>
      </c>
      <c r="F353" s="50" t="str">
        <f aca="false">IF(E353="","",IF(ISERROR(VLOOKUP(E353,'商品(製品)マスタ'!D:F,2,FALSE())),"コード不一致",VLOOKUP(E353,'商品(製品)マスタ'!D:F,2,FALSE())))</f>
        <v>商品名 0151</v>
      </c>
      <c r="G353" s="51" t="n">
        <f aca="false">IF(E353="","",IF(H353&lt;&gt;0,"",IF(ISERROR(VLOOKUP(E353,'商品(製品)マスタ'!D:F,3,FALSE())),"コード不一致",VLOOKUP(E353,'商品(製品)マスタ'!D:F,3,FALSE()))))</f>
        <v>964</v>
      </c>
      <c r="H353" s="52"/>
      <c r="I353" s="52" t="n">
        <v>238</v>
      </c>
      <c r="J353" s="53" t="n">
        <f aca="false">IF(ISERROR(IF(E353="","",IF(H353&lt;&gt;0,H353*I353,G353*I353))),"",IF(E353="","",IF(H353&lt;&gt;0,H353*I353,G353*I353)))</f>
        <v>229432</v>
      </c>
      <c r="K353" s="54" t="s">
        <v>356</v>
      </c>
      <c r="L353" s="25"/>
      <c r="M353" s="44"/>
    </row>
    <row r="354" customFormat="false" ht="13.5" hidden="false" customHeight="false" outlineLevel="0" collapsed="false">
      <c r="A354" s="45" t="n">
        <v>352</v>
      </c>
      <c r="B354" s="46" t="n">
        <v>9</v>
      </c>
      <c r="C354" s="47" t="n">
        <v>2</v>
      </c>
      <c r="D354" s="48" t="n">
        <v>28</v>
      </c>
      <c r="E354" s="49" t="n">
        <v>152</v>
      </c>
      <c r="F354" s="50" t="str">
        <f aca="false">IF(E354="","",IF(ISERROR(VLOOKUP(E354,'商品(製品)マスタ'!D:F,2,FALSE())),"コード不一致",VLOOKUP(E354,'商品(製品)マスタ'!D:F,2,FALSE())))</f>
        <v>商品名 0152</v>
      </c>
      <c r="G354" s="51" t="n">
        <f aca="false">IF(E354="","",IF(H354&lt;&gt;0,"",IF(ISERROR(VLOOKUP(E354,'商品(製品)マスタ'!D:F,3,FALSE())),"コード不一致",VLOOKUP(E354,'商品(製品)マスタ'!D:F,3,FALSE()))))</f>
        <v>1528</v>
      </c>
      <c r="H354" s="52"/>
      <c r="I354" s="52" t="n">
        <v>147</v>
      </c>
      <c r="J354" s="53" t="n">
        <f aca="false">IF(ISERROR(IF(E354="","",IF(H354&lt;&gt;0,H354*I354,G354*I354))),"",IF(E354="","",IF(H354&lt;&gt;0,H354*I354,G354*I354)))</f>
        <v>224616</v>
      </c>
      <c r="K354" s="54" t="s">
        <v>357</v>
      </c>
      <c r="L354" s="25"/>
      <c r="M354" s="44"/>
    </row>
    <row r="355" customFormat="false" ht="13.5" hidden="false" customHeight="false" outlineLevel="0" collapsed="false">
      <c r="A355" s="45" t="n">
        <v>353</v>
      </c>
      <c r="B355" s="46" t="n">
        <v>9</v>
      </c>
      <c r="C355" s="47" t="n">
        <v>2</v>
      </c>
      <c r="D355" s="48" t="n">
        <v>28</v>
      </c>
      <c r="E355" s="49" t="n">
        <v>153</v>
      </c>
      <c r="F355" s="50" t="str">
        <f aca="false">IF(E355="","",IF(ISERROR(VLOOKUP(E355,'商品(製品)マスタ'!D:F,2,FALSE())),"コード不一致",VLOOKUP(E355,'商品(製品)マスタ'!D:F,2,FALSE())))</f>
        <v>商品名 0153</v>
      </c>
      <c r="G355" s="51" t="n">
        <f aca="false">IF(E355="","",IF(H355&lt;&gt;0,"",IF(ISERROR(VLOOKUP(E355,'商品(製品)マスタ'!D:F,3,FALSE())),"コード不一致",VLOOKUP(E355,'商品(製品)マスタ'!D:F,3,FALSE()))))</f>
        <v>688</v>
      </c>
      <c r="H355" s="52"/>
      <c r="I355" s="52" t="n">
        <v>179</v>
      </c>
      <c r="J355" s="53" t="n">
        <f aca="false">IF(ISERROR(IF(E355="","",IF(H355&lt;&gt;0,H355*I355,G355*I355))),"",IF(E355="","",IF(H355&lt;&gt;0,H355*I355,G355*I355)))</f>
        <v>123152</v>
      </c>
      <c r="K355" s="54" t="s">
        <v>358</v>
      </c>
      <c r="L355" s="25"/>
      <c r="M355" s="44"/>
    </row>
    <row r="356" customFormat="false" ht="13.5" hidden="false" customHeight="false" outlineLevel="0" collapsed="false">
      <c r="A356" s="45" t="n">
        <v>354</v>
      </c>
      <c r="B356" s="46" t="n">
        <v>9</v>
      </c>
      <c r="C356" s="47" t="n">
        <v>2</v>
      </c>
      <c r="D356" s="48" t="n">
        <v>28</v>
      </c>
      <c r="E356" s="49" t="n">
        <v>154</v>
      </c>
      <c r="F356" s="50" t="str">
        <f aca="false">IF(E356="","",IF(ISERROR(VLOOKUP(E356,'商品(製品)マスタ'!D:F,2,FALSE())),"コード不一致",VLOOKUP(E356,'商品(製品)マスタ'!D:F,2,FALSE())))</f>
        <v>商品名 0154</v>
      </c>
      <c r="G356" s="51" t="n">
        <f aca="false">IF(E356="","",IF(H356&lt;&gt;0,"",IF(ISERROR(VLOOKUP(E356,'商品(製品)マスタ'!D:F,3,FALSE())),"コード不一致",VLOOKUP(E356,'商品(製品)マスタ'!D:F,3,FALSE()))))</f>
        <v>1164</v>
      </c>
      <c r="H356" s="52"/>
      <c r="I356" s="52" t="n">
        <v>216</v>
      </c>
      <c r="J356" s="53" t="n">
        <f aca="false">IF(ISERROR(IF(E356="","",IF(H356&lt;&gt;0,H356*I356,G356*I356))),"",IF(E356="","",IF(H356&lt;&gt;0,H356*I356,G356*I356)))</f>
        <v>251424</v>
      </c>
      <c r="K356" s="54" t="s">
        <v>359</v>
      </c>
      <c r="L356" s="25"/>
      <c r="M356" s="44"/>
    </row>
    <row r="357" customFormat="false" ht="13.5" hidden="false" customHeight="false" outlineLevel="0" collapsed="false">
      <c r="A357" s="45" t="n">
        <v>355</v>
      </c>
      <c r="B357" s="46" t="n">
        <v>9</v>
      </c>
      <c r="C357" s="47" t="n">
        <v>2</v>
      </c>
      <c r="D357" s="48" t="n">
        <v>28</v>
      </c>
      <c r="E357" s="49" t="n">
        <v>155</v>
      </c>
      <c r="F357" s="50" t="str">
        <f aca="false">IF(E357="","",IF(ISERROR(VLOOKUP(E357,'商品(製品)マスタ'!D:F,2,FALSE())),"コード不一致",VLOOKUP(E357,'商品(製品)マスタ'!D:F,2,FALSE())))</f>
        <v>商品名 0155</v>
      </c>
      <c r="G357" s="51" t="n">
        <f aca="false">IF(E357="","",IF(H357&lt;&gt;0,"",IF(ISERROR(VLOOKUP(E357,'商品(製品)マスタ'!D:F,3,FALSE())),"コード不一致",VLOOKUP(E357,'商品(製品)マスタ'!D:F,3,FALSE()))))</f>
        <v>924</v>
      </c>
      <c r="H357" s="52"/>
      <c r="I357" s="52" t="n">
        <v>214</v>
      </c>
      <c r="J357" s="53" t="n">
        <f aca="false">IF(ISERROR(IF(E357="","",IF(H357&lt;&gt;0,H357*I357,G357*I357))),"",IF(E357="","",IF(H357&lt;&gt;0,H357*I357,G357*I357)))</f>
        <v>197736</v>
      </c>
      <c r="K357" s="54" t="s">
        <v>360</v>
      </c>
      <c r="L357" s="25"/>
      <c r="M357" s="44"/>
    </row>
    <row r="358" customFormat="false" ht="13.5" hidden="false" customHeight="false" outlineLevel="0" collapsed="false">
      <c r="A358" s="45" t="n">
        <v>356</v>
      </c>
      <c r="B358" s="46" t="n">
        <v>9</v>
      </c>
      <c r="C358" s="47" t="n">
        <v>2</v>
      </c>
      <c r="D358" s="48" t="n">
        <v>28</v>
      </c>
      <c r="E358" s="49" t="n">
        <v>156</v>
      </c>
      <c r="F358" s="50" t="str">
        <f aca="false">IF(E358="","",IF(ISERROR(VLOOKUP(E358,'商品(製品)マスタ'!D:F,2,FALSE())),"コード不一致",VLOOKUP(E358,'商品(製品)マスタ'!D:F,2,FALSE())))</f>
        <v>商品名 0156</v>
      </c>
      <c r="G358" s="51" t="n">
        <f aca="false">IF(E358="","",IF(H358&lt;&gt;0,"",IF(ISERROR(VLOOKUP(E358,'商品(製品)マスタ'!D:F,3,FALSE())),"コード不一致",VLOOKUP(E358,'商品(製品)マスタ'!D:F,3,FALSE()))))</f>
        <v>338</v>
      </c>
      <c r="H358" s="52"/>
      <c r="I358" s="52" t="n">
        <v>167</v>
      </c>
      <c r="J358" s="53" t="n">
        <f aca="false">IF(ISERROR(IF(E358="","",IF(H358&lt;&gt;0,H358*I358,G358*I358))),"",IF(E358="","",IF(H358&lt;&gt;0,H358*I358,G358*I358)))</f>
        <v>56446</v>
      </c>
      <c r="K358" s="54" t="s">
        <v>361</v>
      </c>
      <c r="L358" s="25"/>
      <c r="M358" s="44"/>
    </row>
    <row r="359" customFormat="false" ht="13.5" hidden="false" customHeight="false" outlineLevel="0" collapsed="false">
      <c r="A359" s="45" t="n">
        <v>357</v>
      </c>
      <c r="B359" s="46" t="n">
        <v>9</v>
      </c>
      <c r="C359" s="47" t="n">
        <v>2</v>
      </c>
      <c r="D359" s="48" t="n">
        <v>28</v>
      </c>
      <c r="E359" s="49" t="n">
        <v>157</v>
      </c>
      <c r="F359" s="50" t="str">
        <f aca="false">IF(E359="","",IF(ISERROR(VLOOKUP(E359,'商品(製品)マスタ'!D:F,2,FALSE())),"コード不一致",VLOOKUP(E359,'商品(製品)マスタ'!D:F,2,FALSE())))</f>
        <v>商品名 0157</v>
      </c>
      <c r="G359" s="51" t="n">
        <f aca="false">IF(E359="","",IF(H359&lt;&gt;0,"",IF(ISERROR(VLOOKUP(E359,'商品(製品)マスタ'!D:F,3,FALSE())),"コード不一致",VLOOKUP(E359,'商品(製品)マスタ'!D:F,3,FALSE()))))</f>
        <v>1540</v>
      </c>
      <c r="H359" s="52"/>
      <c r="I359" s="52" t="n">
        <v>89</v>
      </c>
      <c r="J359" s="53" t="n">
        <f aca="false">IF(ISERROR(IF(E359="","",IF(H359&lt;&gt;0,H359*I359,G359*I359))),"",IF(E359="","",IF(H359&lt;&gt;0,H359*I359,G359*I359)))</f>
        <v>137060</v>
      </c>
      <c r="K359" s="54" t="s">
        <v>362</v>
      </c>
      <c r="L359" s="25"/>
      <c r="M359" s="44"/>
    </row>
    <row r="360" customFormat="false" ht="13.5" hidden="false" customHeight="false" outlineLevel="0" collapsed="false">
      <c r="A360" s="45" t="n">
        <v>358</v>
      </c>
      <c r="B360" s="46" t="n">
        <v>9</v>
      </c>
      <c r="C360" s="47" t="n">
        <v>2</v>
      </c>
      <c r="D360" s="48" t="n">
        <v>28</v>
      </c>
      <c r="E360" s="49" t="n">
        <v>158</v>
      </c>
      <c r="F360" s="50" t="str">
        <f aca="false">IF(E360="","",IF(ISERROR(VLOOKUP(E360,'商品(製品)マスタ'!D:F,2,FALSE())),"コード不一致",VLOOKUP(E360,'商品(製品)マスタ'!D:F,2,FALSE())))</f>
        <v>商品名 0158</v>
      </c>
      <c r="G360" s="51" t="n">
        <f aca="false">IF(E360="","",IF(H360&lt;&gt;0,"",IF(ISERROR(VLOOKUP(E360,'商品(製品)マスタ'!D:F,3,FALSE())),"コード不一致",VLOOKUP(E360,'商品(製品)マスタ'!D:F,3,FALSE()))))</f>
        <v>2028</v>
      </c>
      <c r="H360" s="52"/>
      <c r="I360" s="52" t="n">
        <v>114</v>
      </c>
      <c r="J360" s="53" t="n">
        <f aca="false">IF(ISERROR(IF(E360="","",IF(H360&lt;&gt;0,H360*I360,G360*I360))),"",IF(E360="","",IF(H360&lt;&gt;0,H360*I360,G360*I360)))</f>
        <v>231192</v>
      </c>
      <c r="K360" s="54" t="s">
        <v>363</v>
      </c>
      <c r="L360" s="25"/>
      <c r="M360" s="44"/>
    </row>
    <row r="361" customFormat="false" ht="13.5" hidden="false" customHeight="false" outlineLevel="0" collapsed="false">
      <c r="A361" s="45" t="n">
        <v>359</v>
      </c>
      <c r="B361" s="46" t="n">
        <v>9</v>
      </c>
      <c r="C361" s="47" t="n">
        <v>2</v>
      </c>
      <c r="D361" s="48" t="n">
        <v>28</v>
      </c>
      <c r="E361" s="49" t="n">
        <v>159</v>
      </c>
      <c r="F361" s="50" t="str">
        <f aca="false">IF(E361="","",IF(ISERROR(VLOOKUP(E361,'商品(製品)マスタ'!D:F,2,FALSE())),"コード不一致",VLOOKUP(E361,'商品(製品)マスタ'!D:F,2,FALSE())))</f>
        <v>商品名 0159</v>
      </c>
      <c r="G361" s="51" t="n">
        <f aca="false">IF(E361="","",IF(H361&lt;&gt;0,"",IF(ISERROR(VLOOKUP(E361,'商品(製品)マスタ'!D:F,3,FALSE())),"コード不一致",VLOOKUP(E361,'商品(製品)マスタ'!D:F,3,FALSE()))))</f>
        <v>492</v>
      </c>
      <c r="H361" s="52"/>
      <c r="I361" s="52" t="n">
        <v>191</v>
      </c>
      <c r="J361" s="53" t="n">
        <f aca="false">IF(ISERROR(IF(E361="","",IF(H361&lt;&gt;0,H361*I361,G361*I361))),"",IF(E361="","",IF(H361&lt;&gt;0,H361*I361,G361*I361)))</f>
        <v>93972</v>
      </c>
      <c r="K361" s="54" t="s">
        <v>364</v>
      </c>
      <c r="L361" s="25"/>
      <c r="M361" s="44"/>
    </row>
    <row r="362" customFormat="false" ht="13.5" hidden="false" customHeight="false" outlineLevel="0" collapsed="false">
      <c r="A362" s="45" t="n">
        <v>360</v>
      </c>
      <c r="B362" s="46" t="n">
        <v>9</v>
      </c>
      <c r="C362" s="47" t="n">
        <v>2</v>
      </c>
      <c r="D362" s="48" t="n">
        <v>28</v>
      </c>
      <c r="E362" s="49" t="n">
        <v>160</v>
      </c>
      <c r="F362" s="50" t="str">
        <f aca="false">IF(E362="","",IF(ISERROR(VLOOKUP(E362,'商品(製品)マスタ'!D:F,2,FALSE())),"コード不一致",VLOOKUP(E362,'商品(製品)マスタ'!D:F,2,FALSE())))</f>
        <v>商品名 0160</v>
      </c>
      <c r="G362" s="51" t="n">
        <f aca="false">IF(E362="","",IF(H362&lt;&gt;0,"",IF(ISERROR(VLOOKUP(E362,'商品(製品)マスタ'!D:F,3,FALSE())),"コード不一致",VLOOKUP(E362,'商品(製品)マスタ'!D:F,3,FALSE()))))</f>
        <v>1318</v>
      </c>
      <c r="H362" s="52"/>
      <c r="I362" s="52" t="n">
        <v>63</v>
      </c>
      <c r="J362" s="53" t="n">
        <f aca="false">IF(ISERROR(IF(E362="","",IF(H362&lt;&gt;0,H362*I362,G362*I362))),"",IF(E362="","",IF(H362&lt;&gt;0,H362*I362,G362*I362)))</f>
        <v>83034</v>
      </c>
      <c r="K362" s="54" t="s">
        <v>365</v>
      </c>
      <c r="L362" s="25"/>
      <c r="M362" s="44"/>
    </row>
    <row r="363" customFormat="false" ht="13.5" hidden="false" customHeight="false" outlineLevel="0" collapsed="false">
      <c r="A363" s="45" t="n">
        <v>361</v>
      </c>
      <c r="B363" s="46" t="n">
        <v>9</v>
      </c>
      <c r="C363" s="47" t="n">
        <v>2</v>
      </c>
      <c r="D363" s="48" t="n">
        <v>28</v>
      </c>
      <c r="E363" s="49" t="n">
        <v>161</v>
      </c>
      <c r="F363" s="50" t="str">
        <f aca="false">IF(E363="","",IF(ISERROR(VLOOKUP(E363,'商品(製品)マスタ'!D:F,2,FALSE())),"コード不一致",VLOOKUP(E363,'商品(製品)マスタ'!D:F,2,FALSE())))</f>
        <v>商品名 0161</v>
      </c>
      <c r="G363" s="51" t="n">
        <f aca="false">IF(E363="","",IF(H363&lt;&gt;0,"",IF(ISERROR(VLOOKUP(E363,'商品(製品)マスタ'!D:F,3,FALSE())),"コード不一致",VLOOKUP(E363,'商品(製品)マスタ'!D:F,3,FALSE()))))</f>
        <v>986</v>
      </c>
      <c r="H363" s="52"/>
      <c r="I363" s="52" t="n">
        <v>150</v>
      </c>
      <c r="J363" s="53" t="n">
        <f aca="false">IF(ISERROR(IF(E363="","",IF(H363&lt;&gt;0,H363*I363,G363*I363))),"",IF(E363="","",IF(H363&lt;&gt;0,H363*I363,G363*I363)))</f>
        <v>147900</v>
      </c>
      <c r="K363" s="54" t="s">
        <v>366</v>
      </c>
      <c r="L363" s="25"/>
      <c r="M363" s="44"/>
    </row>
    <row r="364" customFormat="false" ht="13.5" hidden="false" customHeight="false" outlineLevel="0" collapsed="false">
      <c r="A364" s="45" t="n">
        <v>362</v>
      </c>
      <c r="B364" s="46" t="n">
        <v>9</v>
      </c>
      <c r="C364" s="47" t="n">
        <v>2</v>
      </c>
      <c r="D364" s="48" t="n">
        <v>28</v>
      </c>
      <c r="E364" s="49" t="n">
        <v>162</v>
      </c>
      <c r="F364" s="50" t="str">
        <f aca="false">IF(E364="","",IF(ISERROR(VLOOKUP(E364,'商品(製品)マスタ'!D:F,2,FALSE())),"コード不一致",VLOOKUP(E364,'商品(製品)マスタ'!D:F,2,FALSE())))</f>
        <v>商品名 0162</v>
      </c>
      <c r="G364" s="51" t="n">
        <f aca="false">IF(E364="","",IF(H364&lt;&gt;0,"",IF(ISERROR(VLOOKUP(E364,'商品(製品)マスタ'!D:F,3,FALSE())),"コード不一致",VLOOKUP(E364,'商品(製品)マスタ'!D:F,3,FALSE()))))</f>
        <v>860</v>
      </c>
      <c r="H364" s="52"/>
      <c r="I364" s="52" t="n">
        <v>63</v>
      </c>
      <c r="J364" s="53" t="n">
        <f aca="false">IF(ISERROR(IF(E364="","",IF(H364&lt;&gt;0,H364*I364,G364*I364))),"",IF(E364="","",IF(H364&lt;&gt;0,H364*I364,G364*I364)))</f>
        <v>54180</v>
      </c>
      <c r="K364" s="54" t="s">
        <v>367</v>
      </c>
      <c r="L364" s="25"/>
      <c r="M364" s="44"/>
    </row>
    <row r="365" customFormat="false" ht="13.5" hidden="false" customHeight="false" outlineLevel="0" collapsed="false">
      <c r="A365" s="45" t="n">
        <v>363</v>
      </c>
      <c r="B365" s="46" t="n">
        <v>9</v>
      </c>
      <c r="C365" s="47" t="n">
        <v>2</v>
      </c>
      <c r="D365" s="48" t="n">
        <v>28</v>
      </c>
      <c r="E365" s="49" t="n">
        <v>163</v>
      </c>
      <c r="F365" s="50" t="str">
        <f aca="false">IF(E365="","",IF(ISERROR(VLOOKUP(E365,'商品(製品)マスタ'!D:F,2,FALSE())),"コード不一致",VLOOKUP(E365,'商品(製品)マスタ'!D:F,2,FALSE())))</f>
        <v>商品名 0163</v>
      </c>
      <c r="G365" s="51" t="n">
        <f aca="false">IF(E365="","",IF(H365&lt;&gt;0,"",IF(ISERROR(VLOOKUP(E365,'商品(製品)マスタ'!D:F,3,FALSE())),"コード不一致",VLOOKUP(E365,'商品(製品)マスタ'!D:F,3,FALSE()))))</f>
        <v>1872</v>
      </c>
      <c r="H365" s="52"/>
      <c r="I365" s="52" t="n">
        <v>57</v>
      </c>
      <c r="J365" s="53" t="n">
        <f aca="false">IF(ISERROR(IF(E365="","",IF(H365&lt;&gt;0,H365*I365,G365*I365))),"",IF(E365="","",IF(H365&lt;&gt;0,H365*I365,G365*I365)))</f>
        <v>106704</v>
      </c>
      <c r="K365" s="54" t="s">
        <v>368</v>
      </c>
      <c r="L365" s="25"/>
      <c r="M365" s="44"/>
    </row>
    <row r="366" customFormat="false" ht="13.5" hidden="false" customHeight="false" outlineLevel="0" collapsed="false">
      <c r="A366" s="45" t="n">
        <v>364</v>
      </c>
      <c r="B366" s="46" t="n">
        <v>9</v>
      </c>
      <c r="C366" s="47" t="n">
        <v>2</v>
      </c>
      <c r="D366" s="48" t="n">
        <v>28</v>
      </c>
      <c r="E366" s="49" t="n">
        <v>164</v>
      </c>
      <c r="F366" s="50" t="str">
        <f aca="false">IF(E366="","",IF(ISERROR(VLOOKUP(E366,'商品(製品)マスタ'!D:F,2,FALSE())),"コード不一致",VLOOKUP(E366,'商品(製品)マスタ'!D:F,2,FALSE())))</f>
        <v>商品名 0164</v>
      </c>
      <c r="G366" s="51" t="n">
        <f aca="false">IF(E366="","",IF(H366&lt;&gt;0,"",IF(ISERROR(VLOOKUP(E366,'商品(製品)マスタ'!D:F,3,FALSE())),"コード不一致",VLOOKUP(E366,'商品(製品)マスタ'!D:F,3,FALSE()))))</f>
        <v>1986</v>
      </c>
      <c r="H366" s="52"/>
      <c r="I366" s="52" t="n">
        <v>145</v>
      </c>
      <c r="J366" s="53" t="n">
        <f aca="false">IF(ISERROR(IF(E366="","",IF(H366&lt;&gt;0,H366*I366,G366*I366))),"",IF(E366="","",IF(H366&lt;&gt;0,H366*I366,G366*I366)))</f>
        <v>287970</v>
      </c>
      <c r="K366" s="54" t="s">
        <v>369</v>
      </c>
      <c r="L366" s="25"/>
      <c r="M366" s="44"/>
    </row>
    <row r="367" customFormat="false" ht="13.5" hidden="false" customHeight="false" outlineLevel="0" collapsed="false">
      <c r="A367" s="45" t="n">
        <v>365</v>
      </c>
      <c r="B367" s="46" t="n">
        <v>9</v>
      </c>
      <c r="C367" s="47" t="n">
        <v>2</v>
      </c>
      <c r="D367" s="48" t="n">
        <v>28</v>
      </c>
      <c r="E367" s="49" t="n">
        <v>165</v>
      </c>
      <c r="F367" s="50" t="str">
        <f aca="false">IF(E367="","",IF(ISERROR(VLOOKUP(E367,'商品(製品)マスタ'!D:F,2,FALSE())),"コード不一致",VLOOKUP(E367,'商品(製品)マスタ'!D:F,2,FALSE())))</f>
        <v>商品名 0165</v>
      </c>
      <c r="G367" s="51" t="n">
        <f aca="false">IF(E367="","",IF(H367&lt;&gt;0,"",IF(ISERROR(VLOOKUP(E367,'商品(製品)マスタ'!D:F,3,FALSE())),"コード不一致",VLOOKUP(E367,'商品(製品)マスタ'!D:F,3,FALSE()))))</f>
        <v>782</v>
      </c>
      <c r="H367" s="52"/>
      <c r="I367" s="52" t="n">
        <v>109</v>
      </c>
      <c r="J367" s="53" t="n">
        <f aca="false">IF(ISERROR(IF(E367="","",IF(H367&lt;&gt;0,H367*I367,G367*I367))),"",IF(E367="","",IF(H367&lt;&gt;0,H367*I367,G367*I367)))</f>
        <v>85238</v>
      </c>
      <c r="K367" s="54" t="s">
        <v>370</v>
      </c>
      <c r="L367" s="25"/>
      <c r="M367" s="44"/>
    </row>
    <row r="368" customFormat="false" ht="13.5" hidden="false" customHeight="false" outlineLevel="0" collapsed="false">
      <c r="A368" s="45" t="n">
        <v>366</v>
      </c>
      <c r="B368" s="46" t="n">
        <v>9</v>
      </c>
      <c r="C368" s="47" t="n">
        <v>2</v>
      </c>
      <c r="D368" s="48" t="n">
        <v>28</v>
      </c>
      <c r="E368" s="49" t="n">
        <v>166</v>
      </c>
      <c r="F368" s="50" t="str">
        <f aca="false">IF(E368="","",IF(ISERROR(VLOOKUP(E368,'商品(製品)マスタ'!D:F,2,FALSE())),"コード不一致",VLOOKUP(E368,'商品(製品)マスタ'!D:F,2,FALSE())))</f>
        <v>商品名 0166</v>
      </c>
      <c r="G368" s="51" t="n">
        <f aca="false">IF(E368="","",IF(H368&lt;&gt;0,"",IF(ISERROR(VLOOKUP(E368,'商品(製品)マスタ'!D:F,3,FALSE())),"コード不一致",VLOOKUP(E368,'商品(製品)マスタ'!D:F,3,FALSE()))))</f>
        <v>536</v>
      </c>
      <c r="H368" s="52"/>
      <c r="I368" s="52" t="n">
        <v>177</v>
      </c>
      <c r="J368" s="53" t="n">
        <f aca="false">IF(ISERROR(IF(E368="","",IF(H368&lt;&gt;0,H368*I368,G368*I368))),"",IF(E368="","",IF(H368&lt;&gt;0,H368*I368,G368*I368)))</f>
        <v>94872</v>
      </c>
      <c r="K368" s="54" t="s">
        <v>371</v>
      </c>
      <c r="L368" s="25"/>
      <c r="M368" s="44"/>
    </row>
    <row r="369" customFormat="false" ht="13.5" hidden="false" customHeight="false" outlineLevel="0" collapsed="false">
      <c r="A369" s="45" t="n">
        <v>367</v>
      </c>
      <c r="B369" s="46" t="n">
        <v>9</v>
      </c>
      <c r="C369" s="47" t="n">
        <v>2</v>
      </c>
      <c r="D369" s="48" t="n">
        <v>28</v>
      </c>
      <c r="E369" s="49" t="n">
        <v>167</v>
      </c>
      <c r="F369" s="50" t="str">
        <f aca="false">IF(E369="","",IF(ISERROR(VLOOKUP(E369,'商品(製品)マスタ'!D:F,2,FALSE())),"コード不一致",VLOOKUP(E369,'商品(製品)マスタ'!D:F,2,FALSE())))</f>
        <v>商品名 0167</v>
      </c>
      <c r="G369" s="51" t="n">
        <f aca="false">IF(E369="","",IF(H369&lt;&gt;0,"",IF(ISERROR(VLOOKUP(E369,'商品(製品)マスタ'!D:F,3,FALSE())),"コード不一致",VLOOKUP(E369,'商品(製品)マスタ'!D:F,3,FALSE()))))</f>
        <v>1234</v>
      </c>
      <c r="H369" s="52"/>
      <c r="I369" s="52" t="n">
        <v>232</v>
      </c>
      <c r="J369" s="53" t="n">
        <f aca="false">IF(ISERROR(IF(E369="","",IF(H369&lt;&gt;0,H369*I369,G369*I369))),"",IF(E369="","",IF(H369&lt;&gt;0,H369*I369,G369*I369)))</f>
        <v>286288</v>
      </c>
      <c r="K369" s="54" t="s">
        <v>372</v>
      </c>
      <c r="L369" s="25"/>
      <c r="M369" s="44"/>
    </row>
    <row r="370" customFormat="false" ht="13.5" hidden="false" customHeight="false" outlineLevel="0" collapsed="false">
      <c r="A370" s="45" t="n">
        <v>368</v>
      </c>
      <c r="B370" s="46" t="n">
        <v>9</v>
      </c>
      <c r="C370" s="47" t="n">
        <v>2</v>
      </c>
      <c r="D370" s="48" t="n">
        <v>28</v>
      </c>
      <c r="E370" s="49" t="n">
        <v>168</v>
      </c>
      <c r="F370" s="50" t="str">
        <f aca="false">IF(E370="","",IF(ISERROR(VLOOKUP(E370,'商品(製品)マスタ'!D:F,2,FALSE())),"コード不一致",VLOOKUP(E370,'商品(製品)マスタ'!D:F,2,FALSE())))</f>
        <v>商品名 0168</v>
      </c>
      <c r="G370" s="51" t="n">
        <f aca="false">IF(E370="","",IF(H370&lt;&gt;0,"",IF(ISERROR(VLOOKUP(E370,'商品(製品)マスタ'!D:F,3,FALSE())),"コード不一致",VLOOKUP(E370,'商品(製品)マスタ'!D:F,3,FALSE()))))</f>
        <v>814</v>
      </c>
      <c r="H370" s="52"/>
      <c r="I370" s="52" t="n">
        <v>103</v>
      </c>
      <c r="J370" s="53" t="n">
        <f aca="false">IF(ISERROR(IF(E370="","",IF(H370&lt;&gt;0,H370*I370,G370*I370))),"",IF(E370="","",IF(H370&lt;&gt;0,H370*I370,G370*I370)))</f>
        <v>83842</v>
      </c>
      <c r="K370" s="54" t="s">
        <v>373</v>
      </c>
      <c r="L370" s="25"/>
      <c r="M370" s="44"/>
    </row>
    <row r="371" customFormat="false" ht="13.5" hidden="false" customHeight="false" outlineLevel="0" collapsed="false">
      <c r="A371" s="45" t="n">
        <v>369</v>
      </c>
      <c r="B371" s="46" t="n">
        <v>9</v>
      </c>
      <c r="C371" s="47" t="n">
        <v>2</v>
      </c>
      <c r="D371" s="48" t="n">
        <v>28</v>
      </c>
      <c r="E371" s="49" t="n">
        <v>169</v>
      </c>
      <c r="F371" s="50" t="str">
        <f aca="false">IF(E371="","",IF(ISERROR(VLOOKUP(E371,'商品(製品)マスタ'!D:F,2,FALSE())),"コード不一致",VLOOKUP(E371,'商品(製品)マスタ'!D:F,2,FALSE())))</f>
        <v>商品名 0169</v>
      </c>
      <c r="G371" s="51" t="n">
        <f aca="false">IF(E371="","",IF(H371&lt;&gt;0,"",IF(ISERROR(VLOOKUP(E371,'商品(製品)マスタ'!D:F,3,FALSE())),"コード不一致",VLOOKUP(E371,'商品(製品)マスタ'!D:F,3,FALSE()))))</f>
        <v>178</v>
      </c>
      <c r="H371" s="52"/>
      <c r="I371" s="52" t="n">
        <v>181</v>
      </c>
      <c r="J371" s="53" t="n">
        <f aca="false">IF(ISERROR(IF(E371="","",IF(H371&lt;&gt;0,H371*I371,G371*I371))),"",IF(E371="","",IF(H371&lt;&gt;0,H371*I371,G371*I371)))</f>
        <v>32218</v>
      </c>
      <c r="K371" s="54" t="s">
        <v>374</v>
      </c>
      <c r="L371" s="25"/>
      <c r="M371" s="44"/>
    </row>
    <row r="372" customFormat="false" ht="13.5" hidden="false" customHeight="false" outlineLevel="0" collapsed="false">
      <c r="A372" s="45" t="n">
        <v>370</v>
      </c>
      <c r="B372" s="46" t="n">
        <v>9</v>
      </c>
      <c r="C372" s="47" t="n">
        <v>2</v>
      </c>
      <c r="D372" s="48" t="n">
        <v>28</v>
      </c>
      <c r="E372" s="49" t="n">
        <v>170</v>
      </c>
      <c r="F372" s="50" t="str">
        <f aca="false">IF(E372="","",IF(ISERROR(VLOOKUP(E372,'商品(製品)マスタ'!D:F,2,FALSE())),"コード不一致",VLOOKUP(E372,'商品(製品)マスタ'!D:F,2,FALSE())))</f>
        <v>商品名 0170</v>
      </c>
      <c r="G372" s="51" t="n">
        <f aca="false">IF(E372="","",IF(H372&lt;&gt;0,"",IF(ISERROR(VLOOKUP(E372,'商品(製品)マスタ'!D:F,3,FALSE())),"コード不一致",VLOOKUP(E372,'商品(製品)マスタ'!D:F,3,FALSE()))))</f>
        <v>660</v>
      </c>
      <c r="H372" s="52"/>
      <c r="I372" s="52" t="n">
        <v>53</v>
      </c>
      <c r="J372" s="53" t="n">
        <f aca="false">IF(ISERROR(IF(E372="","",IF(H372&lt;&gt;0,H372*I372,G372*I372))),"",IF(E372="","",IF(H372&lt;&gt;0,H372*I372,G372*I372)))</f>
        <v>34980</v>
      </c>
      <c r="K372" s="54" t="s">
        <v>375</v>
      </c>
      <c r="L372" s="25"/>
      <c r="M372" s="44"/>
    </row>
    <row r="373" customFormat="false" ht="13.5" hidden="false" customHeight="false" outlineLevel="0" collapsed="false">
      <c r="A373" s="45" t="n">
        <v>371</v>
      </c>
      <c r="B373" s="46" t="n">
        <v>9</v>
      </c>
      <c r="C373" s="47" t="n">
        <v>2</v>
      </c>
      <c r="D373" s="48" t="n">
        <v>28</v>
      </c>
      <c r="E373" s="49" t="n">
        <v>171</v>
      </c>
      <c r="F373" s="50" t="str">
        <f aca="false">IF(E373="","",IF(ISERROR(VLOOKUP(E373,'商品(製品)マスタ'!D:F,2,FALSE())),"コード不一致",VLOOKUP(E373,'商品(製品)マスタ'!D:F,2,FALSE())))</f>
        <v>商品名 0171</v>
      </c>
      <c r="G373" s="51" t="n">
        <f aca="false">IF(E373="","",IF(H373&lt;&gt;0,"",IF(ISERROR(VLOOKUP(E373,'商品(製品)マスタ'!D:F,3,FALSE())),"コード不一致",VLOOKUP(E373,'商品(製品)マスタ'!D:F,3,FALSE()))))</f>
        <v>564</v>
      </c>
      <c r="H373" s="52"/>
      <c r="I373" s="52" t="n">
        <v>165</v>
      </c>
      <c r="J373" s="53" t="n">
        <f aca="false">IF(ISERROR(IF(E373="","",IF(H373&lt;&gt;0,H373*I373,G373*I373))),"",IF(E373="","",IF(H373&lt;&gt;0,H373*I373,G373*I373)))</f>
        <v>93060</v>
      </c>
      <c r="K373" s="54" t="s">
        <v>376</v>
      </c>
      <c r="L373" s="25"/>
      <c r="M373" s="44"/>
    </row>
    <row r="374" customFormat="false" ht="13.5" hidden="false" customHeight="false" outlineLevel="0" collapsed="false">
      <c r="A374" s="45" t="n">
        <v>372</v>
      </c>
      <c r="B374" s="46" t="n">
        <v>9</v>
      </c>
      <c r="C374" s="47" t="n">
        <v>2</v>
      </c>
      <c r="D374" s="48" t="n">
        <v>28</v>
      </c>
      <c r="E374" s="49" t="n">
        <v>172</v>
      </c>
      <c r="F374" s="50" t="str">
        <f aca="false">IF(E374="","",IF(ISERROR(VLOOKUP(E374,'商品(製品)マスタ'!D:F,2,FALSE())),"コード不一致",VLOOKUP(E374,'商品(製品)マスタ'!D:F,2,FALSE())))</f>
        <v>商品名 0172</v>
      </c>
      <c r="G374" s="51" t="n">
        <f aca="false">IF(E374="","",IF(H374&lt;&gt;0,"",IF(ISERROR(VLOOKUP(E374,'商品(製品)マスタ'!D:F,3,FALSE())),"コード不一致",VLOOKUP(E374,'商品(製品)マスタ'!D:F,3,FALSE()))))</f>
        <v>2042</v>
      </c>
      <c r="H374" s="52"/>
      <c r="I374" s="52" t="n">
        <v>196</v>
      </c>
      <c r="J374" s="53" t="n">
        <f aca="false">IF(ISERROR(IF(E374="","",IF(H374&lt;&gt;0,H374*I374,G374*I374))),"",IF(E374="","",IF(H374&lt;&gt;0,H374*I374,G374*I374)))</f>
        <v>400232</v>
      </c>
      <c r="K374" s="54" t="s">
        <v>377</v>
      </c>
      <c r="L374" s="25"/>
      <c r="M374" s="44"/>
    </row>
    <row r="375" customFormat="false" ht="13.5" hidden="false" customHeight="false" outlineLevel="0" collapsed="false">
      <c r="A375" s="45" t="n">
        <v>373</v>
      </c>
      <c r="B375" s="46" t="n">
        <v>9</v>
      </c>
      <c r="C375" s="47" t="n">
        <v>2</v>
      </c>
      <c r="D375" s="48" t="n">
        <v>28</v>
      </c>
      <c r="E375" s="49" t="n">
        <v>173</v>
      </c>
      <c r="F375" s="50" t="str">
        <f aca="false">IF(E375="","",IF(ISERROR(VLOOKUP(E375,'商品(製品)マスタ'!D:F,2,FALSE())),"コード不一致",VLOOKUP(E375,'商品(製品)マスタ'!D:F,2,FALSE())))</f>
        <v>商品名 0173</v>
      </c>
      <c r="G375" s="51" t="n">
        <f aca="false">IF(E375="","",IF(H375&lt;&gt;0,"",IF(ISERROR(VLOOKUP(E375,'商品(製品)マスタ'!D:F,3,FALSE())),"コード不一致",VLOOKUP(E375,'商品(製品)マスタ'!D:F,3,FALSE()))))</f>
        <v>1294</v>
      </c>
      <c r="H375" s="52"/>
      <c r="I375" s="52" t="n">
        <v>171</v>
      </c>
      <c r="J375" s="53" t="n">
        <f aca="false">IF(ISERROR(IF(E375="","",IF(H375&lt;&gt;0,H375*I375,G375*I375))),"",IF(E375="","",IF(H375&lt;&gt;0,H375*I375,G375*I375)))</f>
        <v>221274</v>
      </c>
      <c r="K375" s="54" t="s">
        <v>378</v>
      </c>
      <c r="L375" s="25"/>
      <c r="M375" s="44"/>
    </row>
    <row r="376" customFormat="false" ht="13.5" hidden="false" customHeight="false" outlineLevel="0" collapsed="false">
      <c r="A376" s="45" t="n">
        <v>374</v>
      </c>
      <c r="B376" s="46" t="n">
        <v>9</v>
      </c>
      <c r="C376" s="47" t="n">
        <v>2</v>
      </c>
      <c r="D376" s="48" t="n">
        <v>28</v>
      </c>
      <c r="E376" s="49" t="n">
        <v>174</v>
      </c>
      <c r="F376" s="50" t="str">
        <f aca="false">IF(E376="","",IF(ISERROR(VLOOKUP(E376,'商品(製品)マスタ'!D:F,2,FALSE())),"コード不一致",VLOOKUP(E376,'商品(製品)マスタ'!D:F,2,FALSE())))</f>
        <v>商品名 0174</v>
      </c>
      <c r="G376" s="51" t="n">
        <f aca="false">IF(E376="","",IF(H376&lt;&gt;0,"",IF(ISERROR(VLOOKUP(E376,'商品(製品)マスタ'!D:F,3,FALSE())),"コード不一致",VLOOKUP(E376,'商品(製品)マスタ'!D:F,3,FALSE()))))</f>
        <v>490</v>
      </c>
      <c r="H376" s="52"/>
      <c r="I376" s="52" t="n">
        <v>164</v>
      </c>
      <c r="J376" s="53" t="n">
        <f aca="false">IF(ISERROR(IF(E376="","",IF(H376&lt;&gt;0,H376*I376,G376*I376))),"",IF(E376="","",IF(H376&lt;&gt;0,H376*I376,G376*I376)))</f>
        <v>80360</v>
      </c>
      <c r="K376" s="54" t="s">
        <v>379</v>
      </c>
      <c r="L376" s="25"/>
      <c r="M376" s="44"/>
    </row>
    <row r="377" customFormat="false" ht="13.5" hidden="false" customHeight="false" outlineLevel="0" collapsed="false">
      <c r="A377" s="45" t="n">
        <v>375</v>
      </c>
      <c r="B377" s="46" t="n">
        <v>9</v>
      </c>
      <c r="C377" s="47" t="n">
        <v>2</v>
      </c>
      <c r="D377" s="48" t="n">
        <v>28</v>
      </c>
      <c r="E377" s="49" t="n">
        <v>175</v>
      </c>
      <c r="F377" s="50" t="str">
        <f aca="false">IF(E377="","",IF(ISERROR(VLOOKUP(E377,'商品(製品)マスタ'!D:F,2,FALSE())),"コード不一致",VLOOKUP(E377,'商品(製品)マスタ'!D:F,2,FALSE())))</f>
        <v>商品名 0175</v>
      </c>
      <c r="G377" s="51" t="n">
        <f aca="false">IF(E377="","",IF(H377&lt;&gt;0,"",IF(ISERROR(VLOOKUP(E377,'商品(製品)マスタ'!D:F,3,FALSE())),"コード不一致",VLOOKUP(E377,'商品(製品)マスタ'!D:F,3,FALSE()))))</f>
        <v>330</v>
      </c>
      <c r="H377" s="52"/>
      <c r="I377" s="52" t="n">
        <v>63</v>
      </c>
      <c r="J377" s="53" t="n">
        <f aca="false">IF(ISERROR(IF(E377="","",IF(H377&lt;&gt;0,H377*I377,G377*I377))),"",IF(E377="","",IF(H377&lt;&gt;0,H377*I377,G377*I377)))</f>
        <v>20790</v>
      </c>
      <c r="K377" s="54" t="s">
        <v>380</v>
      </c>
      <c r="L377" s="25"/>
      <c r="M377" s="44"/>
    </row>
    <row r="378" customFormat="false" ht="13.5" hidden="false" customHeight="false" outlineLevel="0" collapsed="false">
      <c r="A378" s="45" t="n">
        <v>376</v>
      </c>
      <c r="B378" s="46" t="n">
        <v>9</v>
      </c>
      <c r="C378" s="47" t="n">
        <v>2</v>
      </c>
      <c r="D378" s="48" t="n">
        <v>28</v>
      </c>
      <c r="E378" s="49" t="n">
        <v>176</v>
      </c>
      <c r="F378" s="50" t="str">
        <f aca="false">IF(E378="","",IF(ISERROR(VLOOKUP(E378,'商品(製品)マスタ'!D:F,2,FALSE())),"コード不一致",VLOOKUP(E378,'商品(製品)マスタ'!D:F,2,FALSE())))</f>
        <v>商品名 0176</v>
      </c>
      <c r="G378" s="51" t="n">
        <f aca="false">IF(E378="","",IF(H378&lt;&gt;0,"",IF(ISERROR(VLOOKUP(E378,'商品(製品)マスタ'!D:F,3,FALSE())),"コード不一致",VLOOKUP(E378,'商品(製品)マスタ'!D:F,3,FALSE()))))</f>
        <v>698</v>
      </c>
      <c r="H378" s="52"/>
      <c r="I378" s="52" t="n">
        <v>64</v>
      </c>
      <c r="J378" s="53" t="n">
        <f aca="false">IF(ISERROR(IF(E378="","",IF(H378&lt;&gt;0,H378*I378,G378*I378))),"",IF(E378="","",IF(H378&lt;&gt;0,H378*I378,G378*I378)))</f>
        <v>44672</v>
      </c>
      <c r="K378" s="54" t="s">
        <v>381</v>
      </c>
      <c r="L378" s="25"/>
      <c r="M378" s="44"/>
    </row>
    <row r="379" customFormat="false" ht="13.5" hidden="false" customHeight="false" outlineLevel="0" collapsed="false">
      <c r="A379" s="45" t="n">
        <v>377</v>
      </c>
      <c r="B379" s="46" t="n">
        <v>9</v>
      </c>
      <c r="C379" s="47" t="n">
        <v>2</v>
      </c>
      <c r="D379" s="48" t="n">
        <v>28</v>
      </c>
      <c r="E379" s="49" t="n">
        <v>177</v>
      </c>
      <c r="F379" s="50" t="str">
        <f aca="false">IF(E379="","",IF(ISERROR(VLOOKUP(E379,'商品(製品)マスタ'!D:F,2,FALSE())),"コード不一致",VLOOKUP(E379,'商品(製品)マスタ'!D:F,2,FALSE())))</f>
        <v>商品名 0177</v>
      </c>
      <c r="G379" s="51" t="n">
        <f aca="false">IF(E379="","",IF(H379&lt;&gt;0,"",IF(ISERROR(VLOOKUP(E379,'商品(製品)マスタ'!D:F,3,FALSE())),"コード不一致",VLOOKUP(E379,'商品(製品)マスタ'!D:F,3,FALSE()))))</f>
        <v>1958</v>
      </c>
      <c r="H379" s="52"/>
      <c r="I379" s="52" t="n">
        <v>238</v>
      </c>
      <c r="J379" s="53" t="n">
        <f aca="false">IF(ISERROR(IF(E379="","",IF(H379&lt;&gt;0,H379*I379,G379*I379))),"",IF(E379="","",IF(H379&lt;&gt;0,H379*I379,G379*I379)))</f>
        <v>466004</v>
      </c>
      <c r="K379" s="54" t="s">
        <v>382</v>
      </c>
      <c r="L379" s="25"/>
      <c r="M379" s="44"/>
    </row>
    <row r="380" customFormat="false" ht="13.5" hidden="false" customHeight="false" outlineLevel="0" collapsed="false">
      <c r="A380" s="45" t="n">
        <v>378</v>
      </c>
      <c r="B380" s="46" t="n">
        <v>9</v>
      </c>
      <c r="C380" s="47" t="n">
        <v>2</v>
      </c>
      <c r="D380" s="48" t="n">
        <v>28</v>
      </c>
      <c r="E380" s="49" t="n">
        <v>178</v>
      </c>
      <c r="F380" s="50" t="str">
        <f aca="false">IF(E380="","",IF(ISERROR(VLOOKUP(E380,'商品(製品)マスタ'!D:F,2,FALSE())),"コード不一致",VLOOKUP(E380,'商品(製品)マスタ'!D:F,2,FALSE())))</f>
        <v>商品名 0178</v>
      </c>
      <c r="G380" s="51" t="n">
        <f aca="false">IF(E380="","",IF(H380&lt;&gt;0,"",IF(ISERROR(VLOOKUP(E380,'商品(製品)マスタ'!D:F,3,FALSE())),"コード不一致",VLOOKUP(E380,'商品(製品)マスタ'!D:F,3,FALSE()))))</f>
        <v>214</v>
      </c>
      <c r="H380" s="52"/>
      <c r="I380" s="52" t="n">
        <v>199</v>
      </c>
      <c r="J380" s="53" t="n">
        <f aca="false">IF(ISERROR(IF(E380="","",IF(H380&lt;&gt;0,H380*I380,G380*I380))),"",IF(E380="","",IF(H380&lt;&gt;0,H380*I380,G380*I380)))</f>
        <v>42586</v>
      </c>
      <c r="K380" s="54" t="s">
        <v>383</v>
      </c>
      <c r="L380" s="25"/>
      <c r="M380" s="44"/>
    </row>
    <row r="381" customFormat="false" ht="13.5" hidden="false" customHeight="false" outlineLevel="0" collapsed="false">
      <c r="A381" s="45" t="n">
        <v>379</v>
      </c>
      <c r="B381" s="46" t="n">
        <v>9</v>
      </c>
      <c r="C381" s="47" t="n">
        <v>2</v>
      </c>
      <c r="D381" s="48" t="n">
        <v>28</v>
      </c>
      <c r="E381" s="49" t="n">
        <v>179</v>
      </c>
      <c r="F381" s="50" t="str">
        <f aca="false">IF(E381="","",IF(ISERROR(VLOOKUP(E381,'商品(製品)マスタ'!D:F,2,FALSE())),"コード不一致",VLOOKUP(E381,'商品(製品)マスタ'!D:F,2,FALSE())))</f>
        <v>商品名 0179</v>
      </c>
      <c r="G381" s="51" t="n">
        <f aca="false">IF(E381="","",IF(H381&lt;&gt;0,"",IF(ISERROR(VLOOKUP(E381,'商品(製品)マスタ'!D:F,3,FALSE())),"コード不一致",VLOOKUP(E381,'商品(製品)マスタ'!D:F,3,FALSE()))))</f>
        <v>134</v>
      </c>
      <c r="H381" s="52"/>
      <c r="I381" s="52" t="n">
        <v>137</v>
      </c>
      <c r="J381" s="53" t="n">
        <f aca="false">IF(ISERROR(IF(E381="","",IF(H381&lt;&gt;0,H381*I381,G381*I381))),"",IF(E381="","",IF(H381&lt;&gt;0,H381*I381,G381*I381)))</f>
        <v>18358</v>
      </c>
      <c r="K381" s="54" t="s">
        <v>384</v>
      </c>
      <c r="L381" s="25"/>
      <c r="M381" s="44"/>
    </row>
    <row r="382" customFormat="false" ht="13.5" hidden="false" customHeight="false" outlineLevel="0" collapsed="false">
      <c r="A382" s="45" t="n">
        <v>380</v>
      </c>
      <c r="B382" s="46" t="n">
        <v>9</v>
      </c>
      <c r="C382" s="47" t="n">
        <v>2</v>
      </c>
      <c r="D382" s="48" t="n">
        <v>28</v>
      </c>
      <c r="E382" s="49" t="n">
        <v>180</v>
      </c>
      <c r="F382" s="50" t="str">
        <f aca="false">IF(E382="","",IF(ISERROR(VLOOKUP(E382,'商品(製品)マスタ'!D:F,2,FALSE())),"コード不一致",VLOOKUP(E382,'商品(製品)マスタ'!D:F,2,FALSE())))</f>
        <v>商品名 0180</v>
      </c>
      <c r="G382" s="51" t="n">
        <f aca="false">IF(E382="","",IF(H382&lt;&gt;0,"",IF(ISERROR(VLOOKUP(E382,'商品(製品)マスタ'!D:F,3,FALSE())),"コード不一致",VLOOKUP(E382,'商品(製品)マスタ'!D:F,3,FALSE()))))</f>
        <v>726</v>
      </c>
      <c r="H382" s="52"/>
      <c r="I382" s="52" t="n">
        <v>246</v>
      </c>
      <c r="J382" s="53" t="n">
        <f aca="false">IF(ISERROR(IF(E382="","",IF(H382&lt;&gt;0,H382*I382,G382*I382))),"",IF(E382="","",IF(H382&lt;&gt;0,H382*I382,G382*I382)))</f>
        <v>178596</v>
      </c>
      <c r="K382" s="54" t="s">
        <v>385</v>
      </c>
      <c r="L382" s="25"/>
      <c r="M382" s="44"/>
    </row>
    <row r="383" customFormat="false" ht="13.5" hidden="false" customHeight="false" outlineLevel="0" collapsed="false">
      <c r="A383" s="45" t="n">
        <v>381</v>
      </c>
      <c r="B383" s="46" t="n">
        <v>9</v>
      </c>
      <c r="C383" s="47" t="n">
        <v>2</v>
      </c>
      <c r="D383" s="48" t="n">
        <v>28</v>
      </c>
      <c r="E383" s="49" t="n">
        <v>181</v>
      </c>
      <c r="F383" s="50" t="str">
        <f aca="false">IF(E383="","",IF(ISERROR(VLOOKUP(E383,'商品(製品)マスタ'!D:F,2,FALSE())),"コード不一致",VLOOKUP(E383,'商品(製品)マスタ'!D:F,2,FALSE())))</f>
        <v>商品名 0181</v>
      </c>
      <c r="G383" s="51" t="n">
        <f aca="false">IF(E383="","",IF(H383&lt;&gt;0,"",IF(ISERROR(VLOOKUP(E383,'商品(製品)マスタ'!D:F,3,FALSE())),"コード不一致",VLOOKUP(E383,'商品(製品)マスタ'!D:F,3,FALSE()))))</f>
        <v>1732</v>
      </c>
      <c r="H383" s="52"/>
      <c r="I383" s="52" t="n">
        <v>173</v>
      </c>
      <c r="J383" s="53" t="n">
        <f aca="false">IF(ISERROR(IF(E383="","",IF(H383&lt;&gt;0,H383*I383,G383*I383))),"",IF(E383="","",IF(H383&lt;&gt;0,H383*I383,G383*I383)))</f>
        <v>299636</v>
      </c>
      <c r="K383" s="54" t="s">
        <v>386</v>
      </c>
      <c r="L383" s="25"/>
      <c r="M383" s="44"/>
    </row>
    <row r="384" customFormat="false" ht="13.5" hidden="false" customHeight="false" outlineLevel="0" collapsed="false">
      <c r="A384" s="45" t="n">
        <v>382</v>
      </c>
      <c r="B384" s="46" t="n">
        <v>9</v>
      </c>
      <c r="C384" s="47" t="n">
        <v>2</v>
      </c>
      <c r="D384" s="48" t="n">
        <v>28</v>
      </c>
      <c r="E384" s="49" t="n">
        <v>182</v>
      </c>
      <c r="F384" s="50" t="str">
        <f aca="false">IF(E384="","",IF(ISERROR(VLOOKUP(E384,'商品(製品)マスタ'!D:F,2,FALSE())),"コード不一致",VLOOKUP(E384,'商品(製品)マスタ'!D:F,2,FALSE())))</f>
        <v>商品名 0182</v>
      </c>
      <c r="G384" s="51" t="n">
        <f aca="false">IF(E384="","",IF(H384&lt;&gt;0,"",IF(ISERROR(VLOOKUP(E384,'商品(製品)マスタ'!D:F,3,FALSE())),"コード不一致",VLOOKUP(E384,'商品(製品)マスタ'!D:F,3,FALSE()))))</f>
        <v>2078</v>
      </c>
      <c r="H384" s="52"/>
      <c r="I384" s="52" t="n">
        <v>133</v>
      </c>
      <c r="J384" s="53" t="n">
        <f aca="false">IF(ISERROR(IF(E384="","",IF(H384&lt;&gt;0,H384*I384,G384*I384))),"",IF(E384="","",IF(H384&lt;&gt;0,H384*I384,G384*I384)))</f>
        <v>276374</v>
      </c>
      <c r="K384" s="54" t="s">
        <v>387</v>
      </c>
      <c r="L384" s="25"/>
      <c r="M384" s="44"/>
    </row>
    <row r="385" customFormat="false" ht="13.5" hidden="false" customHeight="false" outlineLevel="0" collapsed="false">
      <c r="A385" s="45" t="n">
        <v>383</v>
      </c>
      <c r="B385" s="46" t="n">
        <v>9</v>
      </c>
      <c r="C385" s="47" t="n">
        <v>2</v>
      </c>
      <c r="D385" s="48" t="n">
        <v>28</v>
      </c>
      <c r="E385" s="49" t="n">
        <v>183</v>
      </c>
      <c r="F385" s="50" t="str">
        <f aca="false">IF(E385="","",IF(ISERROR(VLOOKUP(E385,'商品(製品)マスタ'!D:F,2,FALSE())),"コード不一致",VLOOKUP(E385,'商品(製品)マスタ'!D:F,2,FALSE())))</f>
        <v>商品名 0183</v>
      </c>
      <c r="G385" s="51" t="n">
        <f aca="false">IF(E385="","",IF(H385&lt;&gt;0,"",IF(ISERROR(VLOOKUP(E385,'商品(製品)マスタ'!D:F,3,FALSE())),"コード不一致",VLOOKUP(E385,'商品(製品)マスタ'!D:F,3,FALSE()))))</f>
        <v>936</v>
      </c>
      <c r="H385" s="52"/>
      <c r="I385" s="52" t="n">
        <v>199</v>
      </c>
      <c r="J385" s="53" t="n">
        <f aca="false">IF(ISERROR(IF(E385="","",IF(H385&lt;&gt;0,H385*I385,G385*I385))),"",IF(E385="","",IF(H385&lt;&gt;0,H385*I385,G385*I385)))</f>
        <v>186264</v>
      </c>
      <c r="K385" s="54" t="s">
        <v>388</v>
      </c>
      <c r="L385" s="25"/>
      <c r="M385" s="44"/>
    </row>
    <row r="386" customFormat="false" ht="13.5" hidden="false" customHeight="false" outlineLevel="0" collapsed="false">
      <c r="A386" s="45" t="n">
        <v>384</v>
      </c>
      <c r="B386" s="46" t="n">
        <v>9</v>
      </c>
      <c r="C386" s="47" t="n">
        <v>2</v>
      </c>
      <c r="D386" s="48" t="n">
        <v>28</v>
      </c>
      <c r="E386" s="49" t="n">
        <v>184</v>
      </c>
      <c r="F386" s="50" t="str">
        <f aca="false">IF(E386="","",IF(ISERROR(VLOOKUP(E386,'商品(製品)マスタ'!D:F,2,FALSE())),"コード不一致",VLOOKUP(E386,'商品(製品)マスタ'!D:F,2,FALSE())))</f>
        <v>商品名 0184</v>
      </c>
      <c r="G386" s="51" t="n">
        <f aca="false">IF(E386="","",IF(H386&lt;&gt;0,"",IF(ISERROR(VLOOKUP(E386,'商品(製品)マスタ'!D:F,3,FALSE())),"コード不一致",VLOOKUP(E386,'商品(製品)マスタ'!D:F,3,FALSE()))))</f>
        <v>348</v>
      </c>
      <c r="H386" s="52"/>
      <c r="I386" s="52" t="n">
        <v>244</v>
      </c>
      <c r="J386" s="53" t="n">
        <f aca="false">IF(ISERROR(IF(E386="","",IF(H386&lt;&gt;0,H386*I386,G386*I386))),"",IF(E386="","",IF(H386&lt;&gt;0,H386*I386,G386*I386)))</f>
        <v>84912</v>
      </c>
      <c r="K386" s="54" t="s">
        <v>389</v>
      </c>
      <c r="L386" s="25"/>
      <c r="M386" s="44"/>
    </row>
    <row r="387" customFormat="false" ht="13.5" hidden="false" customHeight="false" outlineLevel="0" collapsed="false">
      <c r="A387" s="45" t="n">
        <v>385</v>
      </c>
      <c r="B387" s="46" t="n">
        <v>9</v>
      </c>
      <c r="C387" s="47" t="n">
        <v>2</v>
      </c>
      <c r="D387" s="48" t="n">
        <v>28</v>
      </c>
      <c r="E387" s="49" t="n">
        <v>185</v>
      </c>
      <c r="F387" s="50" t="str">
        <f aca="false">IF(E387="","",IF(ISERROR(VLOOKUP(E387,'商品(製品)マスタ'!D:F,2,FALSE())),"コード不一致",VLOOKUP(E387,'商品(製品)マスタ'!D:F,2,FALSE())))</f>
        <v>商品名 0185</v>
      </c>
      <c r="G387" s="51" t="n">
        <f aca="false">IF(E387="","",IF(H387&lt;&gt;0,"",IF(ISERROR(VLOOKUP(E387,'商品(製品)マスタ'!D:F,3,FALSE())),"コード不一致",VLOOKUP(E387,'商品(製品)マスタ'!D:F,3,FALSE()))))</f>
        <v>1876</v>
      </c>
      <c r="H387" s="52"/>
      <c r="I387" s="52" t="n">
        <v>126</v>
      </c>
      <c r="J387" s="53" t="n">
        <f aca="false">IF(ISERROR(IF(E387="","",IF(H387&lt;&gt;0,H387*I387,G387*I387))),"",IF(E387="","",IF(H387&lt;&gt;0,H387*I387,G387*I387)))</f>
        <v>236376</v>
      </c>
      <c r="K387" s="54" t="s">
        <v>390</v>
      </c>
      <c r="L387" s="25"/>
      <c r="M387" s="44"/>
    </row>
    <row r="388" customFormat="false" ht="13.5" hidden="false" customHeight="false" outlineLevel="0" collapsed="false">
      <c r="A388" s="45" t="n">
        <v>386</v>
      </c>
      <c r="B388" s="46" t="n">
        <v>9</v>
      </c>
      <c r="C388" s="47" t="n">
        <v>2</v>
      </c>
      <c r="D388" s="48" t="n">
        <v>28</v>
      </c>
      <c r="E388" s="49" t="n">
        <v>186</v>
      </c>
      <c r="F388" s="50" t="str">
        <f aca="false">IF(E388="","",IF(ISERROR(VLOOKUP(E388,'商品(製品)マスタ'!D:F,2,FALSE())),"コード不一致",VLOOKUP(E388,'商品(製品)マスタ'!D:F,2,FALSE())))</f>
        <v>商品名 0186</v>
      </c>
      <c r="G388" s="51" t="n">
        <f aca="false">IF(E388="","",IF(H388&lt;&gt;0,"",IF(ISERROR(VLOOKUP(E388,'商品(製品)マスタ'!D:F,3,FALSE())),"コード不一致",VLOOKUP(E388,'商品(製品)マスタ'!D:F,3,FALSE()))))</f>
        <v>1918</v>
      </c>
      <c r="H388" s="52"/>
      <c r="I388" s="52" t="n">
        <v>159</v>
      </c>
      <c r="J388" s="53" t="n">
        <f aca="false">IF(ISERROR(IF(E388="","",IF(H388&lt;&gt;0,H388*I388,G388*I388))),"",IF(E388="","",IF(H388&lt;&gt;0,H388*I388,G388*I388)))</f>
        <v>304962</v>
      </c>
      <c r="K388" s="54" t="s">
        <v>391</v>
      </c>
      <c r="L388" s="25"/>
      <c r="M388" s="44"/>
    </row>
    <row r="389" customFormat="false" ht="13.5" hidden="false" customHeight="false" outlineLevel="0" collapsed="false">
      <c r="A389" s="45" t="n">
        <v>387</v>
      </c>
      <c r="B389" s="46" t="n">
        <v>9</v>
      </c>
      <c r="C389" s="47" t="n">
        <v>2</v>
      </c>
      <c r="D389" s="48" t="n">
        <v>28</v>
      </c>
      <c r="E389" s="49" t="n">
        <v>187</v>
      </c>
      <c r="F389" s="50" t="str">
        <f aca="false">IF(E389="","",IF(ISERROR(VLOOKUP(E389,'商品(製品)マスタ'!D:F,2,FALSE())),"コード不一致",VLOOKUP(E389,'商品(製品)マスタ'!D:F,2,FALSE())))</f>
        <v>商品名 0187</v>
      </c>
      <c r="G389" s="51" t="n">
        <f aca="false">IF(E389="","",IF(H389&lt;&gt;0,"",IF(ISERROR(VLOOKUP(E389,'商品(製品)マスタ'!D:F,3,FALSE())),"コード不一致",VLOOKUP(E389,'商品(製品)マスタ'!D:F,3,FALSE()))))</f>
        <v>1638</v>
      </c>
      <c r="H389" s="52"/>
      <c r="I389" s="52" t="n">
        <v>99</v>
      </c>
      <c r="J389" s="53" t="n">
        <f aca="false">IF(ISERROR(IF(E389="","",IF(H389&lt;&gt;0,H389*I389,G389*I389))),"",IF(E389="","",IF(H389&lt;&gt;0,H389*I389,G389*I389)))</f>
        <v>162162</v>
      </c>
      <c r="K389" s="54" t="s">
        <v>392</v>
      </c>
      <c r="L389" s="25"/>
      <c r="M389" s="44"/>
    </row>
    <row r="390" customFormat="false" ht="13.5" hidden="false" customHeight="false" outlineLevel="0" collapsed="false">
      <c r="A390" s="45" t="n">
        <v>388</v>
      </c>
      <c r="B390" s="46" t="n">
        <v>9</v>
      </c>
      <c r="C390" s="47" t="n">
        <v>2</v>
      </c>
      <c r="D390" s="48" t="n">
        <v>28</v>
      </c>
      <c r="E390" s="49" t="n">
        <v>188</v>
      </c>
      <c r="F390" s="50" t="str">
        <f aca="false">IF(E390="","",IF(ISERROR(VLOOKUP(E390,'商品(製品)マスタ'!D:F,2,FALSE())),"コード不一致",VLOOKUP(E390,'商品(製品)マスタ'!D:F,2,FALSE())))</f>
        <v>商品名 0188</v>
      </c>
      <c r="G390" s="51" t="n">
        <f aca="false">IF(E390="","",IF(H390&lt;&gt;0,"",IF(ISERROR(VLOOKUP(E390,'商品(製品)マスタ'!D:F,3,FALSE())),"コード不一致",VLOOKUP(E390,'商品(製品)マスタ'!D:F,3,FALSE()))))</f>
        <v>2010</v>
      </c>
      <c r="H390" s="52"/>
      <c r="I390" s="52" t="n">
        <v>189</v>
      </c>
      <c r="J390" s="53" t="n">
        <f aca="false">IF(ISERROR(IF(E390="","",IF(H390&lt;&gt;0,H390*I390,G390*I390))),"",IF(E390="","",IF(H390&lt;&gt;0,H390*I390,G390*I390)))</f>
        <v>379890</v>
      </c>
      <c r="K390" s="54" t="s">
        <v>393</v>
      </c>
      <c r="L390" s="25"/>
      <c r="M390" s="44"/>
    </row>
    <row r="391" customFormat="false" ht="13.5" hidden="false" customHeight="false" outlineLevel="0" collapsed="false">
      <c r="A391" s="45" t="n">
        <v>389</v>
      </c>
      <c r="B391" s="46" t="n">
        <v>9</v>
      </c>
      <c r="C391" s="47" t="n">
        <v>2</v>
      </c>
      <c r="D391" s="48" t="n">
        <v>28</v>
      </c>
      <c r="E391" s="49" t="n">
        <v>189</v>
      </c>
      <c r="F391" s="50" t="str">
        <f aca="false">IF(E391="","",IF(ISERROR(VLOOKUP(E391,'商品(製品)マスタ'!D:F,2,FALSE())),"コード不一致",VLOOKUP(E391,'商品(製品)マスタ'!D:F,2,FALSE())))</f>
        <v>商品名 0189</v>
      </c>
      <c r="G391" s="51" t="n">
        <f aca="false">IF(E391="","",IF(H391&lt;&gt;0,"",IF(ISERROR(VLOOKUP(E391,'商品(製品)マスタ'!D:F,3,FALSE())),"コード不一致",VLOOKUP(E391,'商品(製品)マスタ'!D:F,3,FALSE()))))</f>
        <v>208</v>
      </c>
      <c r="H391" s="52"/>
      <c r="I391" s="52" t="n">
        <v>101</v>
      </c>
      <c r="J391" s="53" t="n">
        <f aca="false">IF(ISERROR(IF(E391="","",IF(H391&lt;&gt;0,H391*I391,G391*I391))),"",IF(E391="","",IF(H391&lt;&gt;0,H391*I391,G391*I391)))</f>
        <v>21008</v>
      </c>
      <c r="K391" s="54" t="s">
        <v>394</v>
      </c>
      <c r="L391" s="25"/>
      <c r="M391" s="44"/>
    </row>
    <row r="392" customFormat="false" ht="13.5" hidden="false" customHeight="false" outlineLevel="0" collapsed="false">
      <c r="A392" s="45" t="n">
        <v>390</v>
      </c>
      <c r="B392" s="46" t="n">
        <v>9</v>
      </c>
      <c r="C392" s="47" t="n">
        <v>2</v>
      </c>
      <c r="D392" s="48" t="n">
        <v>28</v>
      </c>
      <c r="E392" s="49" t="n">
        <v>190</v>
      </c>
      <c r="F392" s="50" t="str">
        <f aca="false">IF(E392="","",IF(ISERROR(VLOOKUP(E392,'商品(製品)マスタ'!D:F,2,FALSE())),"コード不一致",VLOOKUP(E392,'商品(製品)マスタ'!D:F,2,FALSE())))</f>
        <v>商品名 0190</v>
      </c>
      <c r="G392" s="51" t="n">
        <f aca="false">IF(E392="","",IF(H392&lt;&gt;0,"",IF(ISERROR(VLOOKUP(E392,'商品(製品)マスタ'!D:F,3,FALSE())),"コード不一致",VLOOKUP(E392,'商品(製品)マスタ'!D:F,3,FALSE()))))</f>
        <v>822</v>
      </c>
      <c r="H392" s="52"/>
      <c r="I392" s="52" t="n">
        <v>77</v>
      </c>
      <c r="J392" s="53" t="n">
        <f aca="false">IF(ISERROR(IF(E392="","",IF(H392&lt;&gt;0,H392*I392,G392*I392))),"",IF(E392="","",IF(H392&lt;&gt;0,H392*I392,G392*I392)))</f>
        <v>63294</v>
      </c>
      <c r="K392" s="54" t="s">
        <v>395</v>
      </c>
      <c r="L392" s="25"/>
      <c r="M392" s="44"/>
    </row>
    <row r="393" customFormat="false" ht="13.5" hidden="false" customHeight="false" outlineLevel="0" collapsed="false">
      <c r="A393" s="45" t="n">
        <v>391</v>
      </c>
      <c r="B393" s="46" t="n">
        <v>9</v>
      </c>
      <c r="C393" s="47" t="n">
        <v>2</v>
      </c>
      <c r="D393" s="48" t="n">
        <v>28</v>
      </c>
      <c r="E393" s="49" t="n">
        <v>191</v>
      </c>
      <c r="F393" s="50" t="str">
        <f aca="false">IF(E393="","",IF(ISERROR(VLOOKUP(E393,'商品(製品)マスタ'!D:F,2,FALSE())),"コード不一致",VLOOKUP(E393,'商品(製品)マスタ'!D:F,2,FALSE())))</f>
        <v>商品名 0191</v>
      </c>
      <c r="G393" s="51" t="n">
        <f aca="false">IF(E393="","",IF(H393&lt;&gt;0,"",IF(ISERROR(VLOOKUP(E393,'商品(製品)マスタ'!D:F,3,FALSE())),"コード不一致",VLOOKUP(E393,'商品(製品)マスタ'!D:F,3,FALSE()))))</f>
        <v>156</v>
      </c>
      <c r="H393" s="52"/>
      <c r="I393" s="52" t="n">
        <v>156</v>
      </c>
      <c r="J393" s="53" t="n">
        <f aca="false">IF(ISERROR(IF(E393="","",IF(H393&lt;&gt;0,H393*I393,G393*I393))),"",IF(E393="","",IF(H393&lt;&gt;0,H393*I393,G393*I393)))</f>
        <v>24336</v>
      </c>
      <c r="K393" s="54" t="s">
        <v>396</v>
      </c>
      <c r="L393" s="25"/>
      <c r="M393" s="44"/>
    </row>
    <row r="394" customFormat="false" ht="13.5" hidden="false" customHeight="false" outlineLevel="0" collapsed="false">
      <c r="A394" s="45" t="n">
        <v>392</v>
      </c>
      <c r="B394" s="46" t="n">
        <v>9</v>
      </c>
      <c r="C394" s="47" t="n">
        <v>2</v>
      </c>
      <c r="D394" s="48" t="n">
        <v>28</v>
      </c>
      <c r="E394" s="49" t="n">
        <v>192</v>
      </c>
      <c r="F394" s="50" t="str">
        <f aca="false">IF(E394="","",IF(ISERROR(VLOOKUP(E394,'商品(製品)マスタ'!D:F,2,FALSE())),"コード不一致",VLOOKUP(E394,'商品(製品)マスタ'!D:F,2,FALSE())))</f>
        <v>商品名 0192</v>
      </c>
      <c r="G394" s="51" t="n">
        <f aca="false">IF(E394="","",IF(H394&lt;&gt;0,"",IF(ISERROR(VLOOKUP(E394,'商品(製品)マスタ'!D:F,3,FALSE())),"コード不一致",VLOOKUP(E394,'商品(製品)マスタ'!D:F,3,FALSE()))))</f>
        <v>236</v>
      </c>
      <c r="H394" s="52"/>
      <c r="I394" s="52" t="n">
        <v>157</v>
      </c>
      <c r="J394" s="53" t="n">
        <f aca="false">IF(ISERROR(IF(E394="","",IF(H394&lt;&gt;0,H394*I394,G394*I394))),"",IF(E394="","",IF(H394&lt;&gt;0,H394*I394,G394*I394)))</f>
        <v>37052</v>
      </c>
      <c r="K394" s="54" t="s">
        <v>397</v>
      </c>
      <c r="L394" s="25"/>
      <c r="M394" s="44"/>
    </row>
    <row r="395" customFormat="false" ht="13.5" hidden="false" customHeight="false" outlineLevel="0" collapsed="false">
      <c r="A395" s="45" t="n">
        <v>393</v>
      </c>
      <c r="B395" s="46" t="n">
        <v>9</v>
      </c>
      <c r="C395" s="47" t="n">
        <v>2</v>
      </c>
      <c r="D395" s="48" t="n">
        <v>28</v>
      </c>
      <c r="E395" s="49" t="n">
        <v>193</v>
      </c>
      <c r="F395" s="50" t="str">
        <f aca="false">IF(E395="","",IF(ISERROR(VLOOKUP(E395,'商品(製品)マスタ'!D:F,2,FALSE())),"コード不一致",VLOOKUP(E395,'商品(製品)マスタ'!D:F,2,FALSE())))</f>
        <v>商品名 0193</v>
      </c>
      <c r="G395" s="51" t="n">
        <f aca="false">IF(E395="","",IF(H395&lt;&gt;0,"",IF(ISERROR(VLOOKUP(E395,'商品(製品)マスタ'!D:F,3,FALSE())),"コード不一致",VLOOKUP(E395,'商品(製品)マスタ'!D:F,3,FALSE()))))</f>
        <v>1066</v>
      </c>
      <c r="H395" s="52"/>
      <c r="I395" s="52" t="n">
        <v>91</v>
      </c>
      <c r="J395" s="53" t="n">
        <f aca="false">IF(ISERROR(IF(E395="","",IF(H395&lt;&gt;0,H395*I395,G395*I395))),"",IF(E395="","",IF(H395&lt;&gt;0,H395*I395,G395*I395)))</f>
        <v>97006</v>
      </c>
      <c r="K395" s="54" t="s">
        <v>398</v>
      </c>
      <c r="L395" s="25"/>
      <c r="M395" s="44"/>
    </row>
    <row r="396" customFormat="false" ht="13.5" hidden="false" customHeight="false" outlineLevel="0" collapsed="false">
      <c r="A396" s="45" t="n">
        <v>394</v>
      </c>
      <c r="B396" s="46" t="n">
        <v>9</v>
      </c>
      <c r="C396" s="47" t="n">
        <v>2</v>
      </c>
      <c r="D396" s="48" t="n">
        <v>28</v>
      </c>
      <c r="E396" s="49" t="n">
        <v>194</v>
      </c>
      <c r="F396" s="50" t="str">
        <f aca="false">IF(E396="","",IF(ISERROR(VLOOKUP(E396,'商品(製品)マスタ'!D:F,2,FALSE())),"コード不一致",VLOOKUP(E396,'商品(製品)マスタ'!D:F,2,FALSE())))</f>
        <v>商品名 0194</v>
      </c>
      <c r="G396" s="51" t="n">
        <f aca="false">IF(E396="","",IF(H396&lt;&gt;0,"",IF(ISERROR(VLOOKUP(E396,'商品(製品)マスタ'!D:F,3,FALSE())),"コード不一致",VLOOKUP(E396,'商品(製品)マスタ'!D:F,3,FALSE()))))</f>
        <v>248</v>
      </c>
      <c r="H396" s="52"/>
      <c r="I396" s="52" t="n">
        <v>212</v>
      </c>
      <c r="J396" s="53" t="n">
        <f aca="false">IF(ISERROR(IF(E396="","",IF(H396&lt;&gt;0,H396*I396,G396*I396))),"",IF(E396="","",IF(H396&lt;&gt;0,H396*I396,G396*I396)))</f>
        <v>52576</v>
      </c>
      <c r="K396" s="54" t="s">
        <v>399</v>
      </c>
      <c r="L396" s="25"/>
      <c r="M396" s="44"/>
    </row>
    <row r="397" customFormat="false" ht="13.5" hidden="false" customHeight="false" outlineLevel="0" collapsed="false">
      <c r="A397" s="45" t="n">
        <v>395</v>
      </c>
      <c r="B397" s="46" t="n">
        <v>9</v>
      </c>
      <c r="C397" s="47" t="n">
        <v>2</v>
      </c>
      <c r="D397" s="48" t="n">
        <v>28</v>
      </c>
      <c r="E397" s="49" t="n">
        <v>195</v>
      </c>
      <c r="F397" s="50" t="str">
        <f aca="false">IF(E397="","",IF(ISERROR(VLOOKUP(E397,'商品(製品)マスタ'!D:F,2,FALSE())),"コード不一致",VLOOKUP(E397,'商品(製品)マスタ'!D:F,2,FALSE())))</f>
        <v>商品名 0195</v>
      </c>
      <c r="G397" s="51" t="n">
        <f aca="false">IF(E397="","",IF(H397&lt;&gt;0,"",IF(ISERROR(VLOOKUP(E397,'商品(製品)マスタ'!D:F,3,FALSE())),"コード不一致",VLOOKUP(E397,'商品(製品)マスタ'!D:F,3,FALSE()))))</f>
        <v>1308</v>
      </c>
      <c r="H397" s="52"/>
      <c r="I397" s="52" t="n">
        <v>242</v>
      </c>
      <c r="J397" s="53" t="n">
        <f aca="false">IF(ISERROR(IF(E397="","",IF(H397&lt;&gt;0,H397*I397,G397*I397))),"",IF(E397="","",IF(H397&lt;&gt;0,H397*I397,G397*I397)))</f>
        <v>316536</v>
      </c>
      <c r="K397" s="54" t="s">
        <v>400</v>
      </c>
      <c r="L397" s="25"/>
      <c r="M397" s="44"/>
    </row>
    <row r="398" customFormat="false" ht="13.5" hidden="false" customHeight="false" outlineLevel="0" collapsed="false">
      <c r="A398" s="45" t="n">
        <v>396</v>
      </c>
      <c r="B398" s="46" t="n">
        <v>9</v>
      </c>
      <c r="C398" s="47" t="n">
        <v>2</v>
      </c>
      <c r="D398" s="48" t="n">
        <v>28</v>
      </c>
      <c r="E398" s="49" t="n">
        <v>196</v>
      </c>
      <c r="F398" s="50" t="str">
        <f aca="false">IF(E398="","",IF(ISERROR(VLOOKUP(E398,'商品(製品)マスタ'!D:F,2,FALSE())),"コード不一致",VLOOKUP(E398,'商品(製品)マスタ'!D:F,2,FALSE())))</f>
        <v>商品名 0196</v>
      </c>
      <c r="G398" s="51" t="n">
        <f aca="false">IF(E398="","",IF(H398&lt;&gt;0,"",IF(ISERROR(VLOOKUP(E398,'商品(製品)マスタ'!D:F,3,FALSE())),"コード不一致",VLOOKUP(E398,'商品(製品)マスタ'!D:F,3,FALSE()))))</f>
        <v>1274</v>
      </c>
      <c r="H398" s="52"/>
      <c r="I398" s="52" t="n">
        <v>69</v>
      </c>
      <c r="J398" s="53" t="n">
        <f aca="false">IF(ISERROR(IF(E398="","",IF(H398&lt;&gt;0,H398*I398,G398*I398))),"",IF(E398="","",IF(H398&lt;&gt;0,H398*I398,G398*I398)))</f>
        <v>87906</v>
      </c>
      <c r="K398" s="54" t="s">
        <v>401</v>
      </c>
      <c r="L398" s="25"/>
      <c r="M398" s="44"/>
    </row>
    <row r="399" customFormat="false" ht="13.5" hidden="false" customHeight="false" outlineLevel="0" collapsed="false">
      <c r="A399" s="45" t="n">
        <v>397</v>
      </c>
      <c r="B399" s="46" t="n">
        <v>9</v>
      </c>
      <c r="C399" s="47" t="n">
        <v>2</v>
      </c>
      <c r="D399" s="48" t="n">
        <v>28</v>
      </c>
      <c r="E399" s="49" t="n">
        <v>197</v>
      </c>
      <c r="F399" s="50" t="str">
        <f aca="false">IF(E399="","",IF(ISERROR(VLOOKUP(E399,'商品(製品)マスタ'!D:F,2,FALSE())),"コード不一致",VLOOKUP(E399,'商品(製品)マスタ'!D:F,2,FALSE())))</f>
        <v>商品名 0197</v>
      </c>
      <c r="G399" s="51" t="n">
        <f aca="false">IF(E399="","",IF(H399&lt;&gt;0,"",IF(ISERROR(VLOOKUP(E399,'商品(製品)マスタ'!D:F,3,FALSE())),"コード不一致",VLOOKUP(E399,'商品(製品)マスタ'!D:F,3,FALSE()))))</f>
        <v>1088</v>
      </c>
      <c r="H399" s="52"/>
      <c r="I399" s="52" t="n">
        <v>115</v>
      </c>
      <c r="J399" s="53" t="n">
        <f aca="false">IF(ISERROR(IF(E399="","",IF(H399&lt;&gt;0,H399*I399,G399*I399))),"",IF(E399="","",IF(H399&lt;&gt;0,H399*I399,G399*I399)))</f>
        <v>125120</v>
      </c>
      <c r="K399" s="54" t="s">
        <v>402</v>
      </c>
      <c r="L399" s="25"/>
      <c r="M399" s="44"/>
    </row>
    <row r="400" customFormat="false" ht="13.5" hidden="false" customHeight="false" outlineLevel="0" collapsed="false">
      <c r="A400" s="45" t="n">
        <v>398</v>
      </c>
      <c r="B400" s="46" t="n">
        <v>9</v>
      </c>
      <c r="C400" s="47" t="n">
        <v>2</v>
      </c>
      <c r="D400" s="48" t="n">
        <v>28</v>
      </c>
      <c r="E400" s="49" t="n">
        <v>198</v>
      </c>
      <c r="F400" s="50" t="str">
        <f aca="false">IF(E400="","",IF(ISERROR(VLOOKUP(E400,'商品(製品)マスタ'!D:F,2,FALSE())),"コード不一致",VLOOKUP(E400,'商品(製品)マスタ'!D:F,2,FALSE())))</f>
        <v>商品名 0198</v>
      </c>
      <c r="G400" s="51" t="n">
        <f aca="false">IF(E400="","",IF(H400&lt;&gt;0,"",IF(ISERROR(VLOOKUP(E400,'商品(製品)マスタ'!D:F,3,FALSE())),"コード不一致",VLOOKUP(E400,'商品(製品)マスタ'!D:F,3,FALSE()))))</f>
        <v>1104</v>
      </c>
      <c r="H400" s="52"/>
      <c r="I400" s="52" t="n">
        <v>131</v>
      </c>
      <c r="J400" s="53" t="n">
        <f aca="false">IF(ISERROR(IF(E400="","",IF(H400&lt;&gt;0,H400*I400,G400*I400))),"",IF(E400="","",IF(H400&lt;&gt;0,H400*I400,G400*I400)))</f>
        <v>144624</v>
      </c>
      <c r="K400" s="54" t="s">
        <v>403</v>
      </c>
      <c r="L400" s="25"/>
      <c r="M400" s="44"/>
    </row>
    <row r="401" customFormat="false" ht="13.5" hidden="false" customHeight="false" outlineLevel="0" collapsed="false">
      <c r="A401" s="45" t="n">
        <v>399</v>
      </c>
      <c r="B401" s="46" t="n">
        <v>9</v>
      </c>
      <c r="C401" s="47" t="n">
        <v>2</v>
      </c>
      <c r="D401" s="48" t="n">
        <v>28</v>
      </c>
      <c r="E401" s="49" t="n">
        <v>199</v>
      </c>
      <c r="F401" s="50" t="str">
        <f aca="false">IF(E401="","",IF(ISERROR(VLOOKUP(E401,'商品(製品)マスタ'!D:F,2,FALSE())),"コード不一致",VLOOKUP(E401,'商品(製品)マスタ'!D:F,2,FALSE())))</f>
        <v>商品名 0199</v>
      </c>
      <c r="G401" s="51" t="n">
        <f aca="false">IF(E401="","",IF(H401&lt;&gt;0,"",IF(ISERROR(VLOOKUP(E401,'商品(製品)マスタ'!D:F,3,FALSE())),"コード不一致",VLOOKUP(E401,'商品(製品)マスタ'!D:F,3,FALSE()))))</f>
        <v>2026</v>
      </c>
      <c r="H401" s="52"/>
      <c r="I401" s="52" t="n">
        <v>59</v>
      </c>
      <c r="J401" s="53" t="n">
        <f aca="false">IF(ISERROR(IF(E401="","",IF(H401&lt;&gt;0,H401*I401,G401*I401))),"",IF(E401="","",IF(H401&lt;&gt;0,H401*I401,G401*I401)))</f>
        <v>119534</v>
      </c>
      <c r="K401" s="54" t="s">
        <v>404</v>
      </c>
      <c r="L401" s="25"/>
      <c r="M401" s="44"/>
    </row>
    <row r="402" customFormat="false" ht="13.5" hidden="false" customHeight="false" outlineLevel="0" collapsed="false">
      <c r="A402" s="45" t="n">
        <v>400</v>
      </c>
      <c r="B402" s="46" t="n">
        <v>9</v>
      </c>
      <c r="C402" s="47" t="n">
        <v>2</v>
      </c>
      <c r="D402" s="48" t="n">
        <v>28</v>
      </c>
      <c r="E402" s="49" t="n">
        <v>200</v>
      </c>
      <c r="F402" s="50" t="str">
        <f aca="false">IF(E402="","",IF(ISERROR(VLOOKUP(E402,'商品(製品)マスタ'!D:F,2,FALSE())),"コード不一致",VLOOKUP(E402,'商品(製品)マスタ'!D:F,2,FALSE())))</f>
        <v>商品名 0200</v>
      </c>
      <c r="G402" s="51" t="n">
        <f aca="false">IF(E402="","",IF(H402&lt;&gt;0,"",IF(ISERROR(VLOOKUP(E402,'商品(製品)マスタ'!D:F,3,FALSE())),"コード不一致",VLOOKUP(E402,'商品(製品)マスタ'!D:F,3,FALSE()))))</f>
        <v>990</v>
      </c>
      <c r="H402" s="52"/>
      <c r="I402" s="52" t="n">
        <v>241</v>
      </c>
      <c r="J402" s="53" t="n">
        <f aca="false">IF(ISERROR(IF(E402="","",IF(H402&lt;&gt;0,H402*I402,G402*I402))),"",IF(E402="","",IF(H402&lt;&gt;0,H402*I402,G402*I402)))</f>
        <v>238590</v>
      </c>
      <c r="K402" s="54" t="s">
        <v>405</v>
      </c>
      <c r="L402" s="25"/>
      <c r="M402" s="44"/>
    </row>
    <row r="403" customFormat="false" ht="13.5" hidden="false" customHeight="false" outlineLevel="0" collapsed="false">
      <c r="A403" s="45" t="n">
        <v>401</v>
      </c>
      <c r="B403" s="46" t="n">
        <v>9</v>
      </c>
      <c r="C403" s="47" t="n">
        <v>3</v>
      </c>
      <c r="D403" s="48" t="n">
        <v>31</v>
      </c>
      <c r="E403" s="49" t="n">
        <v>1</v>
      </c>
      <c r="F403" s="50" t="str">
        <f aca="false">IF(E403="","",IF(ISERROR(VLOOKUP(E403,'商品(製品)マスタ'!D:F,2,FALSE())),"コード不一致",VLOOKUP(E403,'商品(製品)マスタ'!D:F,2,FALSE())))</f>
        <v>商品名 0001</v>
      </c>
      <c r="G403" s="51" t="n">
        <f aca="false">IF(E403="","",IF(H403&lt;&gt;0,"",IF(ISERROR(VLOOKUP(E403,'商品(製品)マスタ'!D:F,3,FALSE())),"コード不一致",VLOOKUP(E403,'商品(製品)マスタ'!D:F,3,FALSE()))))</f>
        <v>2092</v>
      </c>
      <c r="H403" s="52"/>
      <c r="I403" s="52" t="n">
        <v>156</v>
      </c>
      <c r="J403" s="53" t="n">
        <f aca="false">IF(ISERROR(IF(E403="","",IF(H403&lt;&gt;0,H403*I403,G403*I403))),"",IF(E403="","",IF(H403&lt;&gt;0,H403*I403,G403*I403)))</f>
        <v>326352</v>
      </c>
      <c r="K403" s="54" t="s">
        <v>406</v>
      </c>
      <c r="L403" s="25"/>
      <c r="M403" s="44"/>
    </row>
    <row r="404" customFormat="false" ht="13.5" hidden="false" customHeight="false" outlineLevel="0" collapsed="false">
      <c r="A404" s="45" t="n">
        <v>402</v>
      </c>
      <c r="B404" s="46" t="n">
        <v>9</v>
      </c>
      <c r="C404" s="47" t="n">
        <v>3</v>
      </c>
      <c r="D404" s="48" t="n">
        <v>31</v>
      </c>
      <c r="E404" s="49" t="n">
        <v>2</v>
      </c>
      <c r="F404" s="50" t="str">
        <f aca="false">IF(E404="","",IF(ISERROR(VLOOKUP(E404,'商品(製品)マスタ'!D:F,2,FALSE())),"コード不一致",VLOOKUP(E404,'商品(製品)マスタ'!D:F,2,FALSE())))</f>
        <v>商品名 0002</v>
      </c>
      <c r="G404" s="51" t="n">
        <f aca="false">IF(E404="","",IF(H404&lt;&gt;0,"",IF(ISERROR(VLOOKUP(E404,'商品(製品)マスタ'!D:F,3,FALSE())),"コード不一致",VLOOKUP(E404,'商品(製品)マスタ'!D:F,3,FALSE()))))</f>
        <v>852</v>
      </c>
      <c r="H404" s="52"/>
      <c r="I404" s="52" t="n">
        <v>93</v>
      </c>
      <c r="J404" s="53" t="n">
        <f aca="false">IF(ISERROR(IF(E404="","",IF(H404&lt;&gt;0,H404*I404,G404*I404))),"",IF(E404="","",IF(H404&lt;&gt;0,H404*I404,G404*I404)))</f>
        <v>79236</v>
      </c>
      <c r="K404" s="54" t="s">
        <v>407</v>
      </c>
      <c r="L404" s="25"/>
      <c r="M404" s="44"/>
    </row>
    <row r="405" customFormat="false" ht="13.5" hidden="false" customHeight="false" outlineLevel="0" collapsed="false">
      <c r="A405" s="45" t="n">
        <v>403</v>
      </c>
      <c r="B405" s="46" t="n">
        <v>9</v>
      </c>
      <c r="C405" s="47" t="n">
        <v>3</v>
      </c>
      <c r="D405" s="48" t="n">
        <v>31</v>
      </c>
      <c r="E405" s="49" t="n">
        <v>3</v>
      </c>
      <c r="F405" s="50" t="str">
        <f aca="false">IF(E405="","",IF(ISERROR(VLOOKUP(E405,'商品(製品)マスタ'!D:F,2,FALSE())),"コード不一致",VLOOKUP(E405,'商品(製品)マスタ'!D:F,2,FALSE())))</f>
        <v>商品名 0003</v>
      </c>
      <c r="G405" s="51" t="n">
        <f aca="false">IF(E405="","",IF(H405&lt;&gt;0,"",IF(ISERROR(VLOOKUP(E405,'商品(製品)マスタ'!D:F,3,FALSE())),"コード不一致",VLOOKUP(E405,'商品(製品)マスタ'!D:F,3,FALSE()))))</f>
        <v>152</v>
      </c>
      <c r="H405" s="52"/>
      <c r="I405" s="52" t="n">
        <v>144</v>
      </c>
      <c r="J405" s="53" t="n">
        <f aca="false">IF(ISERROR(IF(E405="","",IF(H405&lt;&gt;0,H405*I405,G405*I405))),"",IF(E405="","",IF(H405&lt;&gt;0,H405*I405,G405*I405)))</f>
        <v>21888</v>
      </c>
      <c r="K405" s="54" t="s">
        <v>408</v>
      </c>
      <c r="L405" s="25"/>
      <c r="M405" s="44"/>
    </row>
    <row r="406" customFormat="false" ht="13.5" hidden="false" customHeight="false" outlineLevel="0" collapsed="false">
      <c r="A406" s="45" t="n">
        <v>404</v>
      </c>
      <c r="B406" s="46" t="n">
        <v>9</v>
      </c>
      <c r="C406" s="47" t="n">
        <v>3</v>
      </c>
      <c r="D406" s="48" t="n">
        <v>31</v>
      </c>
      <c r="E406" s="49" t="n">
        <v>4</v>
      </c>
      <c r="F406" s="50" t="str">
        <f aca="false">IF(E406="","",IF(ISERROR(VLOOKUP(E406,'商品(製品)マスタ'!D:F,2,FALSE())),"コード不一致",VLOOKUP(E406,'商品(製品)マスタ'!D:F,2,FALSE())))</f>
        <v>商品名 0004</v>
      </c>
      <c r="G406" s="51" t="n">
        <f aca="false">IF(E406="","",IF(H406&lt;&gt;0,"",IF(ISERROR(VLOOKUP(E406,'商品(製品)マスタ'!D:F,3,FALSE())),"コード不一致",VLOOKUP(E406,'商品(製品)マスタ'!D:F,3,FALSE()))))</f>
        <v>650</v>
      </c>
      <c r="H406" s="52"/>
      <c r="I406" s="52" t="n">
        <v>68</v>
      </c>
      <c r="J406" s="53" t="n">
        <f aca="false">IF(ISERROR(IF(E406="","",IF(H406&lt;&gt;0,H406*I406,G406*I406))),"",IF(E406="","",IF(H406&lt;&gt;0,H406*I406,G406*I406)))</f>
        <v>44200</v>
      </c>
      <c r="K406" s="54" t="s">
        <v>409</v>
      </c>
      <c r="L406" s="25"/>
      <c r="M406" s="44"/>
    </row>
    <row r="407" customFormat="false" ht="13.5" hidden="false" customHeight="false" outlineLevel="0" collapsed="false">
      <c r="A407" s="45" t="n">
        <v>405</v>
      </c>
      <c r="B407" s="46" t="n">
        <v>9</v>
      </c>
      <c r="C407" s="47" t="n">
        <v>3</v>
      </c>
      <c r="D407" s="48" t="n">
        <v>31</v>
      </c>
      <c r="E407" s="49" t="n">
        <v>5</v>
      </c>
      <c r="F407" s="50" t="str">
        <f aca="false">IF(E407="","",IF(ISERROR(VLOOKUP(E407,'商品(製品)マスタ'!D:F,2,FALSE())),"コード不一致",VLOOKUP(E407,'商品(製品)マスタ'!D:F,2,FALSE())))</f>
        <v>商品名 0005</v>
      </c>
      <c r="G407" s="51" t="n">
        <f aca="false">IF(E407="","",IF(H407&lt;&gt;0,"",IF(ISERROR(VLOOKUP(E407,'商品(製品)マスタ'!D:F,3,FALSE())),"コード不一致",VLOOKUP(E407,'商品(製品)マスタ'!D:F,3,FALSE()))))</f>
        <v>676</v>
      </c>
      <c r="H407" s="52"/>
      <c r="I407" s="52" t="n">
        <v>222</v>
      </c>
      <c r="J407" s="53" t="n">
        <f aca="false">IF(ISERROR(IF(E407="","",IF(H407&lt;&gt;0,H407*I407,G407*I407))),"",IF(E407="","",IF(H407&lt;&gt;0,H407*I407,G407*I407)))</f>
        <v>150072</v>
      </c>
      <c r="K407" s="54" t="s">
        <v>410</v>
      </c>
      <c r="L407" s="25"/>
      <c r="M407" s="44"/>
    </row>
    <row r="408" customFormat="false" ht="13.5" hidden="false" customHeight="false" outlineLevel="0" collapsed="false">
      <c r="A408" s="45" t="n">
        <v>406</v>
      </c>
      <c r="B408" s="46" t="n">
        <v>9</v>
      </c>
      <c r="C408" s="47" t="n">
        <v>3</v>
      </c>
      <c r="D408" s="48" t="n">
        <v>31</v>
      </c>
      <c r="E408" s="49" t="n">
        <v>6</v>
      </c>
      <c r="F408" s="50" t="str">
        <f aca="false">IF(E408="","",IF(ISERROR(VLOOKUP(E408,'商品(製品)マスタ'!D:F,2,FALSE())),"コード不一致",VLOOKUP(E408,'商品(製品)マスタ'!D:F,2,FALSE())))</f>
        <v>商品名 0006</v>
      </c>
      <c r="G408" s="51" t="n">
        <f aca="false">IF(E408="","",IF(H408&lt;&gt;0,"",IF(ISERROR(VLOOKUP(E408,'商品(製品)マスタ'!D:F,3,FALSE())),"コード不一致",VLOOKUP(E408,'商品(製品)マスタ'!D:F,3,FALSE()))))</f>
        <v>864</v>
      </c>
      <c r="H408" s="52"/>
      <c r="I408" s="52" t="n">
        <v>225</v>
      </c>
      <c r="J408" s="53" t="n">
        <f aca="false">IF(ISERROR(IF(E408="","",IF(H408&lt;&gt;0,H408*I408,G408*I408))),"",IF(E408="","",IF(H408&lt;&gt;0,H408*I408,G408*I408)))</f>
        <v>194400</v>
      </c>
      <c r="K408" s="54" t="s">
        <v>411</v>
      </c>
      <c r="L408" s="25"/>
      <c r="M408" s="44"/>
    </row>
    <row r="409" customFormat="false" ht="13.5" hidden="false" customHeight="false" outlineLevel="0" collapsed="false">
      <c r="A409" s="45" t="n">
        <v>407</v>
      </c>
      <c r="B409" s="46" t="n">
        <v>9</v>
      </c>
      <c r="C409" s="47" t="n">
        <v>3</v>
      </c>
      <c r="D409" s="48" t="n">
        <v>31</v>
      </c>
      <c r="E409" s="49" t="n">
        <v>7</v>
      </c>
      <c r="F409" s="50" t="str">
        <f aca="false">IF(E409="","",IF(ISERROR(VLOOKUP(E409,'商品(製品)マスタ'!D:F,2,FALSE())),"コード不一致",VLOOKUP(E409,'商品(製品)マスタ'!D:F,2,FALSE())))</f>
        <v>商品名 0007</v>
      </c>
      <c r="G409" s="51" t="n">
        <f aca="false">IF(E409="","",IF(H409&lt;&gt;0,"",IF(ISERROR(VLOOKUP(E409,'商品(製品)マスタ'!D:F,3,FALSE())),"コード不一致",VLOOKUP(E409,'商品(製品)マスタ'!D:F,3,FALSE()))))</f>
        <v>1488</v>
      </c>
      <c r="H409" s="52"/>
      <c r="I409" s="52" t="n">
        <v>203</v>
      </c>
      <c r="J409" s="53" t="n">
        <f aca="false">IF(ISERROR(IF(E409="","",IF(H409&lt;&gt;0,H409*I409,G409*I409))),"",IF(E409="","",IF(H409&lt;&gt;0,H409*I409,G409*I409)))</f>
        <v>302064</v>
      </c>
      <c r="K409" s="54" t="s">
        <v>412</v>
      </c>
      <c r="L409" s="25"/>
      <c r="M409" s="44"/>
    </row>
    <row r="410" customFormat="false" ht="13.5" hidden="false" customHeight="false" outlineLevel="0" collapsed="false">
      <c r="A410" s="45" t="n">
        <v>408</v>
      </c>
      <c r="B410" s="46" t="n">
        <v>9</v>
      </c>
      <c r="C410" s="47" t="n">
        <v>3</v>
      </c>
      <c r="D410" s="48" t="n">
        <v>31</v>
      </c>
      <c r="E410" s="49" t="n">
        <v>8</v>
      </c>
      <c r="F410" s="50" t="str">
        <f aca="false">IF(E410="","",IF(ISERROR(VLOOKUP(E410,'商品(製品)マスタ'!D:F,2,FALSE())),"コード不一致",VLOOKUP(E410,'商品(製品)マスタ'!D:F,2,FALSE())))</f>
        <v>商品名 0008</v>
      </c>
      <c r="G410" s="51" t="n">
        <f aca="false">IF(E410="","",IF(H410&lt;&gt;0,"",IF(ISERROR(VLOOKUP(E410,'商品(製品)マスタ'!D:F,3,FALSE())),"コード不一致",VLOOKUP(E410,'商品(製品)マスタ'!D:F,3,FALSE()))))</f>
        <v>532</v>
      </c>
      <c r="H410" s="52"/>
      <c r="I410" s="52" t="n">
        <v>98</v>
      </c>
      <c r="J410" s="53" t="n">
        <f aca="false">IF(ISERROR(IF(E410="","",IF(H410&lt;&gt;0,H410*I410,G410*I410))),"",IF(E410="","",IF(H410&lt;&gt;0,H410*I410,G410*I410)))</f>
        <v>52136</v>
      </c>
      <c r="K410" s="54" t="s">
        <v>413</v>
      </c>
      <c r="L410" s="25"/>
      <c r="M410" s="44"/>
    </row>
    <row r="411" customFormat="false" ht="13.5" hidden="false" customHeight="false" outlineLevel="0" collapsed="false">
      <c r="A411" s="45" t="n">
        <v>409</v>
      </c>
      <c r="B411" s="46" t="n">
        <v>9</v>
      </c>
      <c r="C411" s="47" t="n">
        <v>3</v>
      </c>
      <c r="D411" s="48" t="n">
        <v>31</v>
      </c>
      <c r="E411" s="49" t="n">
        <v>9</v>
      </c>
      <c r="F411" s="50" t="str">
        <f aca="false">IF(E411="","",IF(ISERROR(VLOOKUP(E411,'商品(製品)マスタ'!D:F,2,FALSE())),"コード不一致",VLOOKUP(E411,'商品(製品)マスタ'!D:F,2,FALSE())))</f>
        <v>商品名 0009</v>
      </c>
      <c r="G411" s="51" t="n">
        <f aca="false">IF(E411="","",IF(H411&lt;&gt;0,"",IF(ISERROR(VLOOKUP(E411,'商品(製品)マスタ'!D:F,3,FALSE())),"コード不一致",VLOOKUP(E411,'商品(製品)マスタ'!D:F,3,FALSE()))))</f>
        <v>1220</v>
      </c>
      <c r="H411" s="52"/>
      <c r="I411" s="52" t="n">
        <v>248</v>
      </c>
      <c r="J411" s="53" t="n">
        <f aca="false">IF(ISERROR(IF(E411="","",IF(H411&lt;&gt;0,H411*I411,G411*I411))),"",IF(E411="","",IF(H411&lt;&gt;0,H411*I411,G411*I411)))</f>
        <v>302560</v>
      </c>
      <c r="K411" s="54" t="s">
        <v>414</v>
      </c>
      <c r="L411" s="25"/>
      <c r="M411" s="44"/>
    </row>
    <row r="412" customFormat="false" ht="13.5" hidden="false" customHeight="false" outlineLevel="0" collapsed="false">
      <c r="A412" s="45" t="n">
        <v>410</v>
      </c>
      <c r="B412" s="46" t="n">
        <v>9</v>
      </c>
      <c r="C412" s="47" t="n">
        <v>3</v>
      </c>
      <c r="D412" s="48" t="n">
        <v>31</v>
      </c>
      <c r="E412" s="49" t="n">
        <v>10</v>
      </c>
      <c r="F412" s="50" t="str">
        <f aca="false">IF(E412="","",IF(ISERROR(VLOOKUP(E412,'商品(製品)マスタ'!D:F,2,FALSE())),"コード不一致",VLOOKUP(E412,'商品(製品)マスタ'!D:F,2,FALSE())))</f>
        <v>商品名 0010</v>
      </c>
      <c r="G412" s="51" t="n">
        <f aca="false">IF(E412="","",IF(H412&lt;&gt;0,"",IF(ISERROR(VLOOKUP(E412,'商品(製品)マスタ'!D:F,3,FALSE())),"コード不一致",VLOOKUP(E412,'商品(製品)マスタ'!D:F,3,FALSE()))))</f>
        <v>168</v>
      </c>
      <c r="H412" s="52"/>
      <c r="I412" s="52" t="n">
        <v>72</v>
      </c>
      <c r="J412" s="53" t="n">
        <f aca="false">IF(ISERROR(IF(E412="","",IF(H412&lt;&gt;0,H412*I412,G412*I412))),"",IF(E412="","",IF(H412&lt;&gt;0,H412*I412,G412*I412)))</f>
        <v>12096</v>
      </c>
      <c r="K412" s="54" t="s">
        <v>415</v>
      </c>
      <c r="L412" s="25"/>
      <c r="M412" s="44"/>
    </row>
    <row r="413" customFormat="false" ht="13.5" hidden="false" customHeight="false" outlineLevel="0" collapsed="false">
      <c r="A413" s="45" t="n">
        <v>411</v>
      </c>
      <c r="B413" s="46" t="n">
        <v>9</v>
      </c>
      <c r="C413" s="47" t="n">
        <v>3</v>
      </c>
      <c r="D413" s="48" t="n">
        <v>31</v>
      </c>
      <c r="E413" s="49" t="n">
        <v>11</v>
      </c>
      <c r="F413" s="50" t="str">
        <f aca="false">IF(E413="","",IF(ISERROR(VLOOKUP(E413,'商品(製品)マスタ'!D:F,2,FALSE())),"コード不一致",VLOOKUP(E413,'商品(製品)マスタ'!D:F,2,FALSE())))</f>
        <v>商品名 0011</v>
      </c>
      <c r="G413" s="51" t="n">
        <f aca="false">IF(E413="","",IF(H413&lt;&gt;0,"",IF(ISERROR(VLOOKUP(E413,'商品(製品)マスタ'!D:F,3,FALSE())),"コード不一致",VLOOKUP(E413,'商品(製品)マスタ'!D:F,3,FALSE()))))</f>
        <v>292</v>
      </c>
      <c r="H413" s="52"/>
      <c r="I413" s="52" t="n">
        <v>148</v>
      </c>
      <c r="J413" s="53" t="n">
        <f aca="false">IF(ISERROR(IF(E413="","",IF(H413&lt;&gt;0,H413*I413,G413*I413))),"",IF(E413="","",IF(H413&lt;&gt;0,H413*I413,G413*I413)))</f>
        <v>43216</v>
      </c>
      <c r="K413" s="54" t="s">
        <v>416</v>
      </c>
      <c r="L413" s="25"/>
      <c r="M413" s="44"/>
    </row>
    <row r="414" customFormat="false" ht="13.5" hidden="false" customHeight="false" outlineLevel="0" collapsed="false">
      <c r="A414" s="45" t="n">
        <v>412</v>
      </c>
      <c r="B414" s="46" t="n">
        <v>9</v>
      </c>
      <c r="C414" s="47" t="n">
        <v>3</v>
      </c>
      <c r="D414" s="48" t="n">
        <v>31</v>
      </c>
      <c r="E414" s="49" t="n">
        <v>12</v>
      </c>
      <c r="F414" s="50" t="str">
        <f aca="false">IF(E414="","",IF(ISERROR(VLOOKUP(E414,'商品(製品)マスタ'!D:F,2,FALSE())),"コード不一致",VLOOKUP(E414,'商品(製品)マスタ'!D:F,2,FALSE())))</f>
        <v>商品名 0012</v>
      </c>
      <c r="G414" s="51" t="n">
        <f aca="false">IF(E414="","",IF(H414&lt;&gt;0,"",IF(ISERROR(VLOOKUP(E414,'商品(製品)マスタ'!D:F,3,FALSE())),"コード不一致",VLOOKUP(E414,'商品(製品)マスタ'!D:F,3,FALSE()))))</f>
        <v>994</v>
      </c>
      <c r="H414" s="52"/>
      <c r="I414" s="52" t="n">
        <v>197</v>
      </c>
      <c r="J414" s="53" t="n">
        <f aca="false">IF(ISERROR(IF(E414="","",IF(H414&lt;&gt;0,H414*I414,G414*I414))),"",IF(E414="","",IF(H414&lt;&gt;0,H414*I414,G414*I414)))</f>
        <v>195818</v>
      </c>
      <c r="K414" s="54" t="s">
        <v>417</v>
      </c>
      <c r="L414" s="25"/>
      <c r="M414" s="44"/>
    </row>
    <row r="415" customFormat="false" ht="13.5" hidden="false" customHeight="false" outlineLevel="0" collapsed="false">
      <c r="A415" s="45" t="n">
        <v>413</v>
      </c>
      <c r="B415" s="46" t="n">
        <v>9</v>
      </c>
      <c r="C415" s="47" t="n">
        <v>3</v>
      </c>
      <c r="D415" s="48" t="n">
        <v>31</v>
      </c>
      <c r="E415" s="49" t="n">
        <v>13</v>
      </c>
      <c r="F415" s="50" t="str">
        <f aca="false">IF(E415="","",IF(ISERROR(VLOOKUP(E415,'商品(製品)マスタ'!D:F,2,FALSE())),"コード不一致",VLOOKUP(E415,'商品(製品)マスタ'!D:F,2,FALSE())))</f>
        <v>商品名 0013</v>
      </c>
      <c r="G415" s="51" t="n">
        <f aca="false">IF(E415="","",IF(H415&lt;&gt;0,"",IF(ISERROR(VLOOKUP(E415,'商品(製品)マスタ'!D:F,3,FALSE())),"コード不一致",VLOOKUP(E415,'商品(製品)マスタ'!D:F,3,FALSE()))))</f>
        <v>1800</v>
      </c>
      <c r="H415" s="52"/>
      <c r="I415" s="52" t="n">
        <v>115</v>
      </c>
      <c r="J415" s="53" t="n">
        <f aca="false">IF(ISERROR(IF(E415="","",IF(H415&lt;&gt;0,H415*I415,G415*I415))),"",IF(E415="","",IF(H415&lt;&gt;0,H415*I415,G415*I415)))</f>
        <v>207000</v>
      </c>
      <c r="K415" s="54" t="s">
        <v>418</v>
      </c>
      <c r="L415" s="25"/>
      <c r="M415" s="44"/>
    </row>
    <row r="416" customFormat="false" ht="13.5" hidden="false" customHeight="false" outlineLevel="0" collapsed="false">
      <c r="A416" s="45" t="n">
        <v>414</v>
      </c>
      <c r="B416" s="46" t="n">
        <v>9</v>
      </c>
      <c r="C416" s="47" t="n">
        <v>3</v>
      </c>
      <c r="D416" s="48" t="n">
        <v>31</v>
      </c>
      <c r="E416" s="49" t="n">
        <v>14</v>
      </c>
      <c r="F416" s="50" t="str">
        <f aca="false">IF(E416="","",IF(ISERROR(VLOOKUP(E416,'商品(製品)マスタ'!D:F,2,FALSE())),"コード不一致",VLOOKUP(E416,'商品(製品)マスタ'!D:F,2,FALSE())))</f>
        <v>商品名 0014</v>
      </c>
      <c r="G416" s="51" t="n">
        <f aca="false">IF(E416="","",IF(H416&lt;&gt;0,"",IF(ISERROR(VLOOKUP(E416,'商品(製品)マスタ'!D:F,3,FALSE())),"コード不一致",VLOOKUP(E416,'商品(製品)マスタ'!D:F,3,FALSE()))))</f>
        <v>926</v>
      </c>
      <c r="H416" s="52"/>
      <c r="I416" s="52" t="n">
        <v>170</v>
      </c>
      <c r="J416" s="53" t="n">
        <f aca="false">IF(ISERROR(IF(E416="","",IF(H416&lt;&gt;0,H416*I416,G416*I416))),"",IF(E416="","",IF(H416&lt;&gt;0,H416*I416,G416*I416)))</f>
        <v>157420</v>
      </c>
      <c r="K416" s="54" t="s">
        <v>419</v>
      </c>
      <c r="L416" s="25"/>
      <c r="M416" s="44"/>
    </row>
    <row r="417" customFormat="false" ht="13.5" hidden="false" customHeight="false" outlineLevel="0" collapsed="false">
      <c r="A417" s="45" t="n">
        <v>415</v>
      </c>
      <c r="B417" s="46" t="n">
        <v>9</v>
      </c>
      <c r="C417" s="47" t="n">
        <v>3</v>
      </c>
      <c r="D417" s="48" t="n">
        <v>31</v>
      </c>
      <c r="E417" s="49" t="n">
        <v>15</v>
      </c>
      <c r="F417" s="50" t="str">
        <f aca="false">IF(E417="","",IF(ISERROR(VLOOKUP(E417,'商品(製品)マスタ'!D:F,2,FALSE())),"コード不一致",VLOOKUP(E417,'商品(製品)マスタ'!D:F,2,FALSE())))</f>
        <v>商品名 0015</v>
      </c>
      <c r="G417" s="51" t="n">
        <f aca="false">IF(E417="","",IF(H417&lt;&gt;0,"",IF(ISERROR(VLOOKUP(E417,'商品(製品)マスタ'!D:F,3,FALSE())),"コード不一致",VLOOKUP(E417,'商品(製品)マスタ'!D:F,3,FALSE()))))</f>
        <v>1678</v>
      </c>
      <c r="H417" s="52"/>
      <c r="I417" s="52" t="n">
        <v>195</v>
      </c>
      <c r="J417" s="53" t="n">
        <f aca="false">IF(ISERROR(IF(E417="","",IF(H417&lt;&gt;0,H417*I417,G417*I417))),"",IF(E417="","",IF(H417&lt;&gt;0,H417*I417,G417*I417)))</f>
        <v>327210</v>
      </c>
      <c r="K417" s="54" t="s">
        <v>420</v>
      </c>
      <c r="L417" s="25"/>
      <c r="M417" s="44"/>
    </row>
    <row r="418" customFormat="false" ht="13.5" hidden="false" customHeight="false" outlineLevel="0" collapsed="false">
      <c r="A418" s="45" t="n">
        <v>416</v>
      </c>
      <c r="B418" s="46" t="n">
        <v>9</v>
      </c>
      <c r="C418" s="47" t="n">
        <v>3</v>
      </c>
      <c r="D418" s="48" t="n">
        <v>31</v>
      </c>
      <c r="E418" s="49" t="n">
        <v>16</v>
      </c>
      <c r="F418" s="50" t="str">
        <f aca="false">IF(E418="","",IF(ISERROR(VLOOKUP(E418,'商品(製品)マスタ'!D:F,2,FALSE())),"コード不一致",VLOOKUP(E418,'商品(製品)マスタ'!D:F,2,FALSE())))</f>
        <v>商品名 0016</v>
      </c>
      <c r="G418" s="51" t="n">
        <f aca="false">IF(E418="","",IF(H418&lt;&gt;0,"",IF(ISERROR(VLOOKUP(E418,'商品(製品)マスタ'!D:F,3,FALSE())),"コード不一致",VLOOKUP(E418,'商品(製品)マスタ'!D:F,3,FALSE()))))</f>
        <v>746</v>
      </c>
      <c r="H418" s="52"/>
      <c r="I418" s="52" t="n">
        <v>65</v>
      </c>
      <c r="J418" s="53" t="n">
        <f aca="false">IF(ISERROR(IF(E418="","",IF(H418&lt;&gt;0,H418*I418,G418*I418))),"",IF(E418="","",IF(H418&lt;&gt;0,H418*I418,G418*I418)))</f>
        <v>48490</v>
      </c>
      <c r="K418" s="54" t="s">
        <v>421</v>
      </c>
      <c r="L418" s="25"/>
      <c r="M418" s="44"/>
    </row>
    <row r="419" customFormat="false" ht="13.5" hidden="false" customHeight="false" outlineLevel="0" collapsed="false">
      <c r="A419" s="45" t="n">
        <v>417</v>
      </c>
      <c r="B419" s="46" t="n">
        <v>9</v>
      </c>
      <c r="C419" s="47" t="n">
        <v>3</v>
      </c>
      <c r="D419" s="48" t="n">
        <v>31</v>
      </c>
      <c r="E419" s="49" t="n">
        <v>17</v>
      </c>
      <c r="F419" s="50" t="str">
        <f aca="false">IF(E419="","",IF(ISERROR(VLOOKUP(E419,'商品(製品)マスタ'!D:F,2,FALSE())),"コード不一致",VLOOKUP(E419,'商品(製品)マスタ'!D:F,2,FALSE())))</f>
        <v>商品名 0017</v>
      </c>
      <c r="G419" s="51" t="n">
        <f aca="false">IF(E419="","",IF(H419&lt;&gt;0,"",IF(ISERROR(VLOOKUP(E419,'商品(製品)マスタ'!D:F,3,FALSE())),"コード不一致",VLOOKUP(E419,'商品(製品)マスタ'!D:F,3,FALSE()))))</f>
        <v>1090</v>
      </c>
      <c r="H419" s="52"/>
      <c r="I419" s="52" t="n">
        <v>245</v>
      </c>
      <c r="J419" s="53" t="n">
        <f aca="false">IF(ISERROR(IF(E419="","",IF(H419&lt;&gt;0,H419*I419,G419*I419))),"",IF(E419="","",IF(H419&lt;&gt;0,H419*I419,G419*I419)))</f>
        <v>267050</v>
      </c>
      <c r="K419" s="54" t="s">
        <v>422</v>
      </c>
      <c r="L419" s="25"/>
      <c r="M419" s="44"/>
    </row>
    <row r="420" customFormat="false" ht="13.5" hidden="false" customHeight="false" outlineLevel="0" collapsed="false">
      <c r="A420" s="45" t="n">
        <v>418</v>
      </c>
      <c r="B420" s="46" t="n">
        <v>9</v>
      </c>
      <c r="C420" s="47" t="n">
        <v>3</v>
      </c>
      <c r="D420" s="48" t="n">
        <v>31</v>
      </c>
      <c r="E420" s="49" t="n">
        <v>18</v>
      </c>
      <c r="F420" s="50" t="str">
        <f aca="false">IF(E420="","",IF(ISERROR(VLOOKUP(E420,'商品(製品)マスタ'!D:F,2,FALSE())),"コード不一致",VLOOKUP(E420,'商品(製品)マスタ'!D:F,2,FALSE())))</f>
        <v>商品名 0018</v>
      </c>
      <c r="G420" s="51" t="n">
        <f aca="false">IF(E420="","",IF(H420&lt;&gt;0,"",IF(ISERROR(VLOOKUP(E420,'商品(製品)マスタ'!D:F,3,FALSE())),"コード不一致",VLOOKUP(E420,'商品(製品)マスタ'!D:F,3,FALSE()))))</f>
        <v>1092</v>
      </c>
      <c r="H420" s="52"/>
      <c r="I420" s="52" t="n">
        <v>182</v>
      </c>
      <c r="J420" s="53" t="n">
        <f aca="false">IF(ISERROR(IF(E420="","",IF(H420&lt;&gt;0,H420*I420,G420*I420))),"",IF(E420="","",IF(H420&lt;&gt;0,H420*I420,G420*I420)))</f>
        <v>198744</v>
      </c>
      <c r="K420" s="54" t="s">
        <v>423</v>
      </c>
      <c r="L420" s="25"/>
      <c r="M420" s="44"/>
    </row>
    <row r="421" customFormat="false" ht="13.5" hidden="false" customHeight="false" outlineLevel="0" collapsed="false">
      <c r="A421" s="45" t="n">
        <v>419</v>
      </c>
      <c r="B421" s="46" t="n">
        <v>9</v>
      </c>
      <c r="C421" s="47" t="n">
        <v>3</v>
      </c>
      <c r="D421" s="48" t="n">
        <v>31</v>
      </c>
      <c r="E421" s="49" t="n">
        <v>19</v>
      </c>
      <c r="F421" s="50" t="str">
        <f aca="false">IF(E421="","",IF(ISERROR(VLOOKUP(E421,'商品(製品)マスタ'!D:F,2,FALSE())),"コード不一致",VLOOKUP(E421,'商品(製品)マスタ'!D:F,2,FALSE())))</f>
        <v>商品名 0019</v>
      </c>
      <c r="G421" s="51" t="n">
        <f aca="false">IF(E421="","",IF(H421&lt;&gt;0,"",IF(ISERROR(VLOOKUP(E421,'商品(製品)マスタ'!D:F,3,FALSE())),"コード不一致",VLOOKUP(E421,'商品(製品)マスタ'!D:F,3,FALSE()))))</f>
        <v>1626</v>
      </c>
      <c r="H421" s="52"/>
      <c r="I421" s="52" t="n">
        <v>103</v>
      </c>
      <c r="J421" s="53" t="n">
        <f aca="false">IF(ISERROR(IF(E421="","",IF(H421&lt;&gt;0,H421*I421,G421*I421))),"",IF(E421="","",IF(H421&lt;&gt;0,H421*I421,G421*I421)))</f>
        <v>167478</v>
      </c>
      <c r="K421" s="54" t="s">
        <v>424</v>
      </c>
      <c r="L421" s="25"/>
      <c r="M421" s="44"/>
    </row>
    <row r="422" customFormat="false" ht="13.5" hidden="false" customHeight="false" outlineLevel="0" collapsed="false">
      <c r="A422" s="45" t="n">
        <v>420</v>
      </c>
      <c r="B422" s="46" t="n">
        <v>9</v>
      </c>
      <c r="C422" s="47" t="n">
        <v>3</v>
      </c>
      <c r="D422" s="48" t="n">
        <v>31</v>
      </c>
      <c r="E422" s="49" t="n">
        <v>20</v>
      </c>
      <c r="F422" s="50" t="str">
        <f aca="false">IF(E422="","",IF(ISERROR(VLOOKUP(E422,'商品(製品)マスタ'!D:F,2,FALSE())),"コード不一致",VLOOKUP(E422,'商品(製品)マスタ'!D:F,2,FALSE())))</f>
        <v>商品名 0020</v>
      </c>
      <c r="G422" s="51" t="n">
        <f aca="false">IF(E422="","",IF(H422&lt;&gt;0,"",IF(ISERROR(VLOOKUP(E422,'商品(製品)マスタ'!D:F,3,FALSE())),"コード不一致",VLOOKUP(E422,'商品(製品)マスタ'!D:F,3,FALSE()))))</f>
        <v>696</v>
      </c>
      <c r="H422" s="52"/>
      <c r="I422" s="52" t="n">
        <v>124</v>
      </c>
      <c r="J422" s="53" t="n">
        <f aca="false">IF(ISERROR(IF(E422="","",IF(H422&lt;&gt;0,H422*I422,G422*I422))),"",IF(E422="","",IF(H422&lt;&gt;0,H422*I422,G422*I422)))</f>
        <v>86304</v>
      </c>
      <c r="K422" s="54" t="s">
        <v>425</v>
      </c>
      <c r="L422" s="25"/>
      <c r="M422" s="44"/>
    </row>
    <row r="423" customFormat="false" ht="13.5" hidden="false" customHeight="false" outlineLevel="0" collapsed="false">
      <c r="A423" s="45" t="n">
        <v>421</v>
      </c>
      <c r="B423" s="46" t="n">
        <v>9</v>
      </c>
      <c r="C423" s="47" t="n">
        <v>3</v>
      </c>
      <c r="D423" s="48" t="n">
        <v>31</v>
      </c>
      <c r="E423" s="49" t="n">
        <v>21</v>
      </c>
      <c r="F423" s="50" t="str">
        <f aca="false">IF(E423="","",IF(ISERROR(VLOOKUP(E423,'商品(製品)マスタ'!D:F,2,FALSE())),"コード不一致",VLOOKUP(E423,'商品(製品)マスタ'!D:F,2,FALSE())))</f>
        <v>商品名 0021</v>
      </c>
      <c r="G423" s="51" t="n">
        <f aca="false">IF(E423="","",IF(H423&lt;&gt;0,"",IF(ISERROR(VLOOKUP(E423,'商品(製品)マスタ'!D:F,3,FALSE())),"コード不一致",VLOOKUP(E423,'商品(製品)マスタ'!D:F,3,FALSE()))))</f>
        <v>1280</v>
      </c>
      <c r="H423" s="52"/>
      <c r="I423" s="52" t="n">
        <v>209</v>
      </c>
      <c r="J423" s="53" t="n">
        <f aca="false">IF(ISERROR(IF(E423="","",IF(H423&lt;&gt;0,H423*I423,G423*I423))),"",IF(E423="","",IF(H423&lt;&gt;0,H423*I423,G423*I423)))</f>
        <v>267520</v>
      </c>
      <c r="K423" s="54" t="s">
        <v>426</v>
      </c>
      <c r="L423" s="25"/>
      <c r="M423" s="44"/>
    </row>
    <row r="424" customFormat="false" ht="13.5" hidden="false" customHeight="false" outlineLevel="0" collapsed="false">
      <c r="A424" s="45" t="n">
        <v>422</v>
      </c>
      <c r="B424" s="46" t="n">
        <v>9</v>
      </c>
      <c r="C424" s="47" t="n">
        <v>3</v>
      </c>
      <c r="D424" s="48" t="n">
        <v>31</v>
      </c>
      <c r="E424" s="49" t="n">
        <v>22</v>
      </c>
      <c r="F424" s="50" t="str">
        <f aca="false">IF(E424="","",IF(ISERROR(VLOOKUP(E424,'商品(製品)マスタ'!D:F,2,FALSE())),"コード不一致",VLOOKUP(E424,'商品(製品)マスタ'!D:F,2,FALSE())))</f>
        <v>商品名 0022</v>
      </c>
      <c r="G424" s="51" t="n">
        <f aca="false">IF(E424="","",IF(H424&lt;&gt;0,"",IF(ISERROR(VLOOKUP(E424,'商品(製品)マスタ'!D:F,3,FALSE())),"コード不一致",VLOOKUP(E424,'商品(製品)マスタ'!D:F,3,FALSE()))))</f>
        <v>1950</v>
      </c>
      <c r="H424" s="52"/>
      <c r="I424" s="52" t="n">
        <v>119</v>
      </c>
      <c r="J424" s="53" t="n">
        <f aca="false">IF(ISERROR(IF(E424="","",IF(H424&lt;&gt;0,H424*I424,G424*I424))),"",IF(E424="","",IF(H424&lt;&gt;0,H424*I424,G424*I424)))</f>
        <v>232050</v>
      </c>
      <c r="K424" s="54" t="s">
        <v>427</v>
      </c>
      <c r="L424" s="25"/>
      <c r="M424" s="44"/>
    </row>
    <row r="425" customFormat="false" ht="13.5" hidden="false" customHeight="false" outlineLevel="0" collapsed="false">
      <c r="A425" s="45" t="n">
        <v>423</v>
      </c>
      <c r="B425" s="46" t="n">
        <v>9</v>
      </c>
      <c r="C425" s="47" t="n">
        <v>3</v>
      </c>
      <c r="D425" s="48" t="n">
        <v>31</v>
      </c>
      <c r="E425" s="49" t="n">
        <v>23</v>
      </c>
      <c r="F425" s="50" t="str">
        <f aca="false">IF(E425="","",IF(ISERROR(VLOOKUP(E425,'商品(製品)マスタ'!D:F,2,FALSE())),"コード不一致",VLOOKUP(E425,'商品(製品)マスタ'!D:F,2,FALSE())))</f>
        <v>商品名 0023</v>
      </c>
      <c r="G425" s="51" t="n">
        <f aca="false">IF(E425="","",IF(H425&lt;&gt;0,"",IF(ISERROR(VLOOKUP(E425,'商品(製品)マスタ'!D:F,3,FALSE())),"コード不一致",VLOOKUP(E425,'商品(製品)マスタ'!D:F,3,FALSE()))))</f>
        <v>1726</v>
      </c>
      <c r="H425" s="52"/>
      <c r="I425" s="52" t="n">
        <v>247</v>
      </c>
      <c r="J425" s="53" t="n">
        <f aca="false">IF(ISERROR(IF(E425="","",IF(H425&lt;&gt;0,H425*I425,G425*I425))),"",IF(E425="","",IF(H425&lt;&gt;0,H425*I425,G425*I425)))</f>
        <v>426322</v>
      </c>
      <c r="K425" s="54" t="s">
        <v>428</v>
      </c>
      <c r="L425" s="25"/>
      <c r="M425" s="44"/>
    </row>
    <row r="426" customFormat="false" ht="13.5" hidden="false" customHeight="false" outlineLevel="0" collapsed="false">
      <c r="A426" s="45" t="n">
        <v>424</v>
      </c>
      <c r="B426" s="46" t="n">
        <v>9</v>
      </c>
      <c r="C426" s="47" t="n">
        <v>3</v>
      </c>
      <c r="D426" s="48" t="n">
        <v>31</v>
      </c>
      <c r="E426" s="49" t="n">
        <v>24</v>
      </c>
      <c r="F426" s="50" t="str">
        <f aca="false">IF(E426="","",IF(ISERROR(VLOOKUP(E426,'商品(製品)マスタ'!D:F,2,FALSE())),"コード不一致",VLOOKUP(E426,'商品(製品)マスタ'!D:F,2,FALSE())))</f>
        <v>商品名 0024</v>
      </c>
      <c r="G426" s="51" t="n">
        <f aca="false">IF(E426="","",IF(H426&lt;&gt;0,"",IF(ISERROR(VLOOKUP(E426,'商品(製品)マスタ'!D:F,3,FALSE())),"コード不一致",VLOOKUP(E426,'商品(製品)マスタ'!D:F,3,FALSE()))))</f>
        <v>1206</v>
      </c>
      <c r="H426" s="52"/>
      <c r="I426" s="52" t="n">
        <v>211</v>
      </c>
      <c r="J426" s="53" t="n">
        <f aca="false">IF(ISERROR(IF(E426="","",IF(H426&lt;&gt;0,H426*I426,G426*I426))),"",IF(E426="","",IF(H426&lt;&gt;0,H426*I426,G426*I426)))</f>
        <v>254466</v>
      </c>
      <c r="K426" s="54" t="s">
        <v>429</v>
      </c>
      <c r="L426" s="25"/>
      <c r="M426" s="44"/>
    </row>
    <row r="427" customFormat="false" ht="13.5" hidden="false" customHeight="false" outlineLevel="0" collapsed="false">
      <c r="A427" s="45" t="n">
        <v>425</v>
      </c>
      <c r="B427" s="46" t="n">
        <v>9</v>
      </c>
      <c r="C427" s="47" t="n">
        <v>3</v>
      </c>
      <c r="D427" s="48" t="n">
        <v>31</v>
      </c>
      <c r="E427" s="49" t="n">
        <v>25</v>
      </c>
      <c r="F427" s="50" t="str">
        <f aca="false">IF(E427="","",IF(ISERROR(VLOOKUP(E427,'商品(製品)マスタ'!D:F,2,FALSE())),"コード不一致",VLOOKUP(E427,'商品(製品)マスタ'!D:F,2,FALSE())))</f>
        <v>商品名 0025</v>
      </c>
      <c r="G427" s="51" t="n">
        <f aca="false">IF(E427="","",IF(H427&lt;&gt;0,"",IF(ISERROR(VLOOKUP(E427,'商品(製品)マスタ'!D:F,3,FALSE())),"コード不一致",VLOOKUP(E427,'商品(製品)マスタ'!D:F,3,FALSE()))))</f>
        <v>1922</v>
      </c>
      <c r="H427" s="52"/>
      <c r="I427" s="52" t="n">
        <v>81</v>
      </c>
      <c r="J427" s="53" t="n">
        <f aca="false">IF(ISERROR(IF(E427="","",IF(H427&lt;&gt;0,H427*I427,G427*I427))),"",IF(E427="","",IF(H427&lt;&gt;0,H427*I427,G427*I427)))</f>
        <v>155682</v>
      </c>
      <c r="K427" s="54" t="s">
        <v>430</v>
      </c>
      <c r="L427" s="25"/>
      <c r="M427" s="44"/>
    </row>
    <row r="428" customFormat="false" ht="13.5" hidden="false" customHeight="false" outlineLevel="0" collapsed="false">
      <c r="A428" s="45" t="n">
        <v>426</v>
      </c>
      <c r="B428" s="46" t="n">
        <v>9</v>
      </c>
      <c r="C428" s="47" t="n">
        <v>3</v>
      </c>
      <c r="D428" s="48" t="n">
        <v>31</v>
      </c>
      <c r="E428" s="49" t="n">
        <v>26</v>
      </c>
      <c r="F428" s="50" t="str">
        <f aca="false">IF(E428="","",IF(ISERROR(VLOOKUP(E428,'商品(製品)マスタ'!D:F,2,FALSE())),"コード不一致",VLOOKUP(E428,'商品(製品)マスタ'!D:F,2,FALSE())))</f>
        <v>商品名 0026</v>
      </c>
      <c r="G428" s="51" t="n">
        <f aca="false">IF(E428="","",IF(H428&lt;&gt;0,"",IF(ISERROR(VLOOKUP(E428,'商品(製品)マスタ'!D:F,3,FALSE())),"コード不一致",VLOOKUP(E428,'商品(製品)マスタ'!D:F,3,FALSE()))))</f>
        <v>1614</v>
      </c>
      <c r="H428" s="52"/>
      <c r="I428" s="52" t="n">
        <v>53</v>
      </c>
      <c r="J428" s="53" t="n">
        <f aca="false">IF(ISERROR(IF(E428="","",IF(H428&lt;&gt;0,H428*I428,G428*I428))),"",IF(E428="","",IF(H428&lt;&gt;0,H428*I428,G428*I428)))</f>
        <v>85542</v>
      </c>
      <c r="K428" s="54" t="s">
        <v>431</v>
      </c>
      <c r="L428" s="25"/>
      <c r="M428" s="44"/>
    </row>
    <row r="429" customFormat="false" ht="13.5" hidden="false" customHeight="false" outlineLevel="0" collapsed="false">
      <c r="A429" s="45" t="n">
        <v>427</v>
      </c>
      <c r="B429" s="46" t="n">
        <v>9</v>
      </c>
      <c r="C429" s="47" t="n">
        <v>3</v>
      </c>
      <c r="D429" s="48" t="n">
        <v>31</v>
      </c>
      <c r="E429" s="49" t="n">
        <v>27</v>
      </c>
      <c r="F429" s="50" t="str">
        <f aca="false">IF(E429="","",IF(ISERROR(VLOOKUP(E429,'商品(製品)マスタ'!D:F,2,FALSE())),"コード不一致",VLOOKUP(E429,'商品(製品)マスタ'!D:F,2,FALSE())))</f>
        <v>商品名 0027</v>
      </c>
      <c r="G429" s="51" t="n">
        <f aca="false">IF(E429="","",IF(H429&lt;&gt;0,"",IF(ISERROR(VLOOKUP(E429,'商品(製品)マスタ'!D:F,3,FALSE())),"コード不一致",VLOOKUP(E429,'商品(製品)マスタ'!D:F,3,FALSE()))))</f>
        <v>1060</v>
      </c>
      <c r="H429" s="52"/>
      <c r="I429" s="52" t="n">
        <v>90</v>
      </c>
      <c r="J429" s="53" t="n">
        <f aca="false">IF(ISERROR(IF(E429="","",IF(H429&lt;&gt;0,H429*I429,G429*I429))),"",IF(E429="","",IF(H429&lt;&gt;0,H429*I429,G429*I429)))</f>
        <v>95400</v>
      </c>
      <c r="K429" s="54" t="s">
        <v>432</v>
      </c>
      <c r="L429" s="25"/>
      <c r="M429" s="44"/>
    </row>
    <row r="430" customFormat="false" ht="13.5" hidden="false" customHeight="false" outlineLevel="0" collapsed="false">
      <c r="A430" s="45" t="n">
        <v>428</v>
      </c>
      <c r="B430" s="46" t="n">
        <v>9</v>
      </c>
      <c r="C430" s="47" t="n">
        <v>3</v>
      </c>
      <c r="D430" s="48" t="n">
        <v>31</v>
      </c>
      <c r="E430" s="49" t="n">
        <v>28</v>
      </c>
      <c r="F430" s="50" t="str">
        <f aca="false">IF(E430="","",IF(ISERROR(VLOOKUP(E430,'商品(製品)マスタ'!D:F,2,FALSE())),"コード不一致",VLOOKUP(E430,'商品(製品)マスタ'!D:F,2,FALSE())))</f>
        <v>商品名 0028</v>
      </c>
      <c r="G430" s="51" t="n">
        <f aca="false">IF(E430="","",IF(H430&lt;&gt;0,"",IF(ISERROR(VLOOKUP(E430,'商品(製品)マスタ'!D:F,3,FALSE())),"コード不一致",VLOOKUP(E430,'商品(製品)マスタ'!D:F,3,FALSE()))))</f>
        <v>1450</v>
      </c>
      <c r="H430" s="52"/>
      <c r="I430" s="52" t="n">
        <v>117</v>
      </c>
      <c r="J430" s="53" t="n">
        <f aca="false">IF(ISERROR(IF(E430="","",IF(H430&lt;&gt;0,H430*I430,G430*I430))),"",IF(E430="","",IF(H430&lt;&gt;0,H430*I430,G430*I430)))</f>
        <v>169650</v>
      </c>
      <c r="K430" s="54" t="s">
        <v>433</v>
      </c>
      <c r="L430" s="25"/>
      <c r="M430" s="44"/>
    </row>
    <row r="431" customFormat="false" ht="13.5" hidden="false" customHeight="false" outlineLevel="0" collapsed="false">
      <c r="A431" s="45" t="n">
        <v>429</v>
      </c>
      <c r="B431" s="46" t="n">
        <v>9</v>
      </c>
      <c r="C431" s="47" t="n">
        <v>3</v>
      </c>
      <c r="D431" s="48" t="n">
        <v>31</v>
      </c>
      <c r="E431" s="49" t="n">
        <v>29</v>
      </c>
      <c r="F431" s="50" t="str">
        <f aca="false">IF(E431="","",IF(ISERROR(VLOOKUP(E431,'商品(製品)マスタ'!D:F,2,FALSE())),"コード不一致",VLOOKUP(E431,'商品(製品)マスタ'!D:F,2,FALSE())))</f>
        <v>商品名 0029</v>
      </c>
      <c r="G431" s="51" t="n">
        <f aca="false">IF(E431="","",IF(H431&lt;&gt;0,"",IF(ISERROR(VLOOKUP(E431,'商品(製品)マスタ'!D:F,3,FALSE())),"コード不一致",VLOOKUP(E431,'商品(製品)マスタ'!D:F,3,FALSE()))))</f>
        <v>1944</v>
      </c>
      <c r="H431" s="52"/>
      <c r="I431" s="52" t="n">
        <v>120</v>
      </c>
      <c r="J431" s="53" t="n">
        <f aca="false">IF(ISERROR(IF(E431="","",IF(H431&lt;&gt;0,H431*I431,G431*I431))),"",IF(E431="","",IF(H431&lt;&gt;0,H431*I431,G431*I431)))</f>
        <v>233280</v>
      </c>
      <c r="K431" s="54" t="s">
        <v>434</v>
      </c>
      <c r="L431" s="25"/>
      <c r="M431" s="44"/>
    </row>
    <row r="432" customFormat="false" ht="13.5" hidden="false" customHeight="false" outlineLevel="0" collapsed="false">
      <c r="A432" s="45" t="n">
        <v>430</v>
      </c>
      <c r="B432" s="46" t="n">
        <v>9</v>
      </c>
      <c r="C432" s="47" t="n">
        <v>3</v>
      </c>
      <c r="D432" s="48" t="n">
        <v>31</v>
      </c>
      <c r="E432" s="49" t="n">
        <v>30</v>
      </c>
      <c r="F432" s="50" t="str">
        <f aca="false">IF(E432="","",IF(ISERROR(VLOOKUP(E432,'商品(製品)マスタ'!D:F,2,FALSE())),"コード不一致",VLOOKUP(E432,'商品(製品)マスタ'!D:F,2,FALSE())))</f>
        <v>商品名 0030</v>
      </c>
      <c r="G432" s="51" t="n">
        <f aca="false">IF(E432="","",IF(H432&lt;&gt;0,"",IF(ISERROR(VLOOKUP(E432,'商品(製品)マスタ'!D:F,3,FALSE())),"コード不一致",VLOOKUP(E432,'商品(製品)マスタ'!D:F,3,FALSE()))))</f>
        <v>1552</v>
      </c>
      <c r="H432" s="52"/>
      <c r="I432" s="52" t="n">
        <v>88</v>
      </c>
      <c r="J432" s="53" t="n">
        <f aca="false">IF(ISERROR(IF(E432="","",IF(H432&lt;&gt;0,H432*I432,G432*I432))),"",IF(E432="","",IF(H432&lt;&gt;0,H432*I432,G432*I432)))</f>
        <v>136576</v>
      </c>
      <c r="K432" s="54" t="s">
        <v>435</v>
      </c>
      <c r="L432" s="25"/>
      <c r="M432" s="44"/>
    </row>
    <row r="433" customFormat="false" ht="13.5" hidden="false" customHeight="false" outlineLevel="0" collapsed="false">
      <c r="A433" s="45" t="n">
        <v>431</v>
      </c>
      <c r="B433" s="46" t="n">
        <v>9</v>
      </c>
      <c r="C433" s="47" t="n">
        <v>3</v>
      </c>
      <c r="D433" s="48" t="n">
        <v>31</v>
      </c>
      <c r="E433" s="49" t="n">
        <v>31</v>
      </c>
      <c r="F433" s="50" t="str">
        <f aca="false">IF(E433="","",IF(ISERROR(VLOOKUP(E433,'商品(製品)マスタ'!D:F,2,FALSE())),"コード不一致",VLOOKUP(E433,'商品(製品)マスタ'!D:F,2,FALSE())))</f>
        <v>商品名 0031</v>
      </c>
      <c r="G433" s="51" t="n">
        <f aca="false">IF(E433="","",IF(H433&lt;&gt;0,"",IF(ISERROR(VLOOKUP(E433,'商品(製品)マスタ'!D:F,3,FALSE())),"コード不一致",VLOOKUP(E433,'商品(製品)マスタ'!D:F,3,FALSE()))))</f>
        <v>1428</v>
      </c>
      <c r="H433" s="52"/>
      <c r="I433" s="52" t="n">
        <v>61</v>
      </c>
      <c r="J433" s="53" t="n">
        <f aca="false">IF(ISERROR(IF(E433="","",IF(H433&lt;&gt;0,H433*I433,G433*I433))),"",IF(E433="","",IF(H433&lt;&gt;0,H433*I433,G433*I433)))</f>
        <v>87108</v>
      </c>
      <c r="K433" s="54" t="s">
        <v>436</v>
      </c>
      <c r="L433" s="25"/>
      <c r="M433" s="44"/>
    </row>
    <row r="434" customFormat="false" ht="13.5" hidden="false" customHeight="false" outlineLevel="0" collapsed="false">
      <c r="A434" s="45" t="n">
        <v>432</v>
      </c>
      <c r="B434" s="46" t="n">
        <v>9</v>
      </c>
      <c r="C434" s="47" t="n">
        <v>3</v>
      </c>
      <c r="D434" s="48" t="n">
        <v>31</v>
      </c>
      <c r="E434" s="49" t="n">
        <v>32</v>
      </c>
      <c r="F434" s="50" t="str">
        <f aca="false">IF(E434="","",IF(ISERROR(VLOOKUP(E434,'商品(製品)マスタ'!D:F,2,FALSE())),"コード不一致",VLOOKUP(E434,'商品(製品)マスタ'!D:F,2,FALSE())))</f>
        <v>商品名 0032</v>
      </c>
      <c r="G434" s="51" t="n">
        <f aca="false">IF(E434="","",IF(H434&lt;&gt;0,"",IF(ISERROR(VLOOKUP(E434,'商品(製品)マスタ'!D:F,3,FALSE())),"コード不一致",VLOOKUP(E434,'商品(製品)マスタ'!D:F,3,FALSE()))))</f>
        <v>1478</v>
      </c>
      <c r="H434" s="52"/>
      <c r="I434" s="52" t="n">
        <v>219</v>
      </c>
      <c r="J434" s="53" t="n">
        <f aca="false">IF(ISERROR(IF(E434="","",IF(H434&lt;&gt;0,H434*I434,G434*I434))),"",IF(E434="","",IF(H434&lt;&gt;0,H434*I434,G434*I434)))</f>
        <v>323682</v>
      </c>
      <c r="K434" s="54" t="s">
        <v>437</v>
      </c>
      <c r="L434" s="25"/>
      <c r="M434" s="44"/>
    </row>
    <row r="435" customFormat="false" ht="13.5" hidden="false" customHeight="false" outlineLevel="0" collapsed="false">
      <c r="A435" s="45" t="n">
        <v>433</v>
      </c>
      <c r="B435" s="46" t="n">
        <v>9</v>
      </c>
      <c r="C435" s="47" t="n">
        <v>3</v>
      </c>
      <c r="D435" s="48" t="n">
        <v>31</v>
      </c>
      <c r="E435" s="49" t="n">
        <v>33</v>
      </c>
      <c r="F435" s="50" t="str">
        <f aca="false">IF(E435="","",IF(ISERROR(VLOOKUP(E435,'商品(製品)マスタ'!D:F,2,FALSE())),"コード不一致",VLOOKUP(E435,'商品(製品)マスタ'!D:F,2,FALSE())))</f>
        <v>商品名 0033</v>
      </c>
      <c r="G435" s="51" t="n">
        <f aca="false">IF(E435="","",IF(H435&lt;&gt;0,"",IF(ISERROR(VLOOKUP(E435,'商品(製品)マスタ'!D:F,3,FALSE())),"コード不一致",VLOOKUP(E435,'商品(製品)マスタ'!D:F,3,FALSE()))))</f>
        <v>610</v>
      </c>
      <c r="H435" s="52"/>
      <c r="I435" s="52" t="n">
        <v>87</v>
      </c>
      <c r="J435" s="53" t="n">
        <f aca="false">IF(ISERROR(IF(E435="","",IF(H435&lt;&gt;0,H435*I435,G435*I435))),"",IF(E435="","",IF(H435&lt;&gt;0,H435*I435,G435*I435)))</f>
        <v>53070</v>
      </c>
      <c r="K435" s="54" t="s">
        <v>438</v>
      </c>
      <c r="L435" s="25"/>
      <c r="M435" s="44"/>
    </row>
    <row r="436" customFormat="false" ht="13.5" hidden="false" customHeight="false" outlineLevel="0" collapsed="false">
      <c r="A436" s="45" t="n">
        <v>434</v>
      </c>
      <c r="B436" s="46" t="n">
        <v>9</v>
      </c>
      <c r="C436" s="47" t="n">
        <v>3</v>
      </c>
      <c r="D436" s="48" t="n">
        <v>31</v>
      </c>
      <c r="E436" s="49" t="n">
        <v>34</v>
      </c>
      <c r="F436" s="50" t="str">
        <f aca="false">IF(E436="","",IF(ISERROR(VLOOKUP(E436,'商品(製品)マスタ'!D:F,2,FALSE())),"コード不一致",VLOOKUP(E436,'商品(製品)マスタ'!D:F,2,FALSE())))</f>
        <v>商品名 0034</v>
      </c>
      <c r="G436" s="51" t="n">
        <f aca="false">IF(E436="","",IF(H436&lt;&gt;0,"",IF(ISERROR(VLOOKUP(E436,'商品(製品)マスタ'!D:F,3,FALSE())),"コード不一致",VLOOKUP(E436,'商品(製品)マスタ'!D:F,3,FALSE()))))</f>
        <v>1258</v>
      </c>
      <c r="H436" s="52"/>
      <c r="I436" s="52" t="n">
        <v>160</v>
      </c>
      <c r="J436" s="53" t="n">
        <f aca="false">IF(ISERROR(IF(E436="","",IF(H436&lt;&gt;0,H436*I436,G436*I436))),"",IF(E436="","",IF(H436&lt;&gt;0,H436*I436,G436*I436)))</f>
        <v>201280</v>
      </c>
      <c r="K436" s="54" t="s">
        <v>439</v>
      </c>
      <c r="L436" s="25"/>
      <c r="M436" s="44"/>
    </row>
    <row r="437" customFormat="false" ht="13.5" hidden="false" customHeight="false" outlineLevel="0" collapsed="false">
      <c r="A437" s="45" t="n">
        <v>435</v>
      </c>
      <c r="B437" s="46" t="n">
        <v>9</v>
      </c>
      <c r="C437" s="47" t="n">
        <v>3</v>
      </c>
      <c r="D437" s="48" t="n">
        <v>31</v>
      </c>
      <c r="E437" s="49" t="n">
        <v>35</v>
      </c>
      <c r="F437" s="50" t="str">
        <f aca="false">IF(E437="","",IF(ISERROR(VLOOKUP(E437,'商品(製品)マスタ'!D:F,2,FALSE())),"コード不一致",VLOOKUP(E437,'商品(製品)マスタ'!D:F,2,FALSE())))</f>
        <v>商品名 0035</v>
      </c>
      <c r="G437" s="51" t="n">
        <f aca="false">IF(E437="","",IF(H437&lt;&gt;0,"",IF(ISERROR(VLOOKUP(E437,'商品(製品)マスタ'!D:F,3,FALSE())),"コード不一致",VLOOKUP(E437,'商品(製品)マスタ'!D:F,3,FALSE()))))</f>
        <v>1266</v>
      </c>
      <c r="H437" s="52"/>
      <c r="I437" s="52" t="n">
        <v>105</v>
      </c>
      <c r="J437" s="53" t="n">
        <f aca="false">IF(ISERROR(IF(E437="","",IF(H437&lt;&gt;0,H437*I437,G437*I437))),"",IF(E437="","",IF(H437&lt;&gt;0,H437*I437,G437*I437)))</f>
        <v>132930</v>
      </c>
      <c r="K437" s="54" t="s">
        <v>440</v>
      </c>
      <c r="L437" s="25"/>
      <c r="M437" s="44"/>
    </row>
    <row r="438" customFormat="false" ht="13.5" hidden="false" customHeight="false" outlineLevel="0" collapsed="false">
      <c r="A438" s="45" t="n">
        <v>436</v>
      </c>
      <c r="B438" s="46" t="n">
        <v>9</v>
      </c>
      <c r="C438" s="47" t="n">
        <v>3</v>
      </c>
      <c r="D438" s="48" t="n">
        <v>31</v>
      </c>
      <c r="E438" s="49" t="n">
        <v>36</v>
      </c>
      <c r="F438" s="50" t="str">
        <f aca="false">IF(E438="","",IF(ISERROR(VLOOKUP(E438,'商品(製品)マスタ'!D:F,2,FALSE())),"コード不一致",VLOOKUP(E438,'商品(製品)マスタ'!D:F,2,FALSE())))</f>
        <v>商品名 0036</v>
      </c>
      <c r="G438" s="51" t="n">
        <f aca="false">IF(E438="","",IF(H438&lt;&gt;0,"",IF(ISERROR(VLOOKUP(E438,'商品(製品)マスタ'!D:F,3,FALSE())),"コード不一致",VLOOKUP(E438,'商品(製品)マスタ'!D:F,3,FALSE()))))</f>
        <v>2038</v>
      </c>
      <c r="H438" s="52"/>
      <c r="I438" s="52" t="n">
        <v>124</v>
      </c>
      <c r="J438" s="53" t="n">
        <f aca="false">IF(ISERROR(IF(E438="","",IF(H438&lt;&gt;0,H438*I438,G438*I438))),"",IF(E438="","",IF(H438&lt;&gt;0,H438*I438,G438*I438)))</f>
        <v>252712</v>
      </c>
      <c r="K438" s="54" t="s">
        <v>441</v>
      </c>
      <c r="L438" s="25"/>
      <c r="M438" s="44"/>
    </row>
    <row r="439" customFormat="false" ht="13.5" hidden="false" customHeight="false" outlineLevel="0" collapsed="false">
      <c r="A439" s="45" t="n">
        <v>437</v>
      </c>
      <c r="B439" s="46" t="n">
        <v>9</v>
      </c>
      <c r="C439" s="47" t="n">
        <v>3</v>
      </c>
      <c r="D439" s="48" t="n">
        <v>31</v>
      </c>
      <c r="E439" s="49" t="n">
        <v>37</v>
      </c>
      <c r="F439" s="50" t="str">
        <f aca="false">IF(E439="","",IF(ISERROR(VLOOKUP(E439,'商品(製品)マスタ'!D:F,2,FALSE())),"コード不一致",VLOOKUP(E439,'商品(製品)マスタ'!D:F,2,FALSE())))</f>
        <v>商品名 0037</v>
      </c>
      <c r="G439" s="51" t="n">
        <f aca="false">IF(E439="","",IF(H439&lt;&gt;0,"",IF(ISERROR(VLOOKUP(E439,'商品(製品)マスタ'!D:F,3,FALSE())),"コード不一致",VLOOKUP(E439,'商品(製品)マスタ'!D:F,3,FALSE()))))</f>
        <v>1648</v>
      </c>
      <c r="H439" s="52"/>
      <c r="I439" s="52" t="n">
        <v>110</v>
      </c>
      <c r="J439" s="53" t="n">
        <f aca="false">IF(ISERROR(IF(E439="","",IF(H439&lt;&gt;0,H439*I439,G439*I439))),"",IF(E439="","",IF(H439&lt;&gt;0,H439*I439,G439*I439)))</f>
        <v>181280</v>
      </c>
      <c r="K439" s="54" t="s">
        <v>442</v>
      </c>
      <c r="L439" s="25"/>
      <c r="M439" s="44"/>
    </row>
    <row r="440" customFormat="false" ht="13.5" hidden="false" customHeight="false" outlineLevel="0" collapsed="false">
      <c r="A440" s="45" t="n">
        <v>438</v>
      </c>
      <c r="B440" s="46" t="n">
        <v>9</v>
      </c>
      <c r="C440" s="47" t="n">
        <v>3</v>
      </c>
      <c r="D440" s="48" t="n">
        <v>31</v>
      </c>
      <c r="E440" s="49" t="n">
        <v>38</v>
      </c>
      <c r="F440" s="50" t="str">
        <f aca="false">IF(E440="","",IF(ISERROR(VLOOKUP(E440,'商品(製品)マスタ'!D:F,2,FALSE())),"コード不一致",VLOOKUP(E440,'商品(製品)マスタ'!D:F,2,FALSE())))</f>
        <v>商品名 0038</v>
      </c>
      <c r="G440" s="51" t="n">
        <f aca="false">IF(E440="","",IF(H440&lt;&gt;0,"",IF(ISERROR(VLOOKUP(E440,'商品(製品)マスタ'!D:F,3,FALSE())),"コード不一致",VLOOKUP(E440,'商品(製品)マスタ'!D:F,3,FALSE()))))</f>
        <v>1672</v>
      </c>
      <c r="H440" s="52"/>
      <c r="I440" s="52" t="n">
        <v>55</v>
      </c>
      <c r="J440" s="53" t="n">
        <f aca="false">IF(ISERROR(IF(E440="","",IF(H440&lt;&gt;0,H440*I440,G440*I440))),"",IF(E440="","",IF(H440&lt;&gt;0,H440*I440,G440*I440)))</f>
        <v>91960</v>
      </c>
      <c r="K440" s="54" t="s">
        <v>443</v>
      </c>
      <c r="L440" s="25"/>
      <c r="M440" s="44"/>
    </row>
    <row r="441" customFormat="false" ht="13.5" hidden="false" customHeight="false" outlineLevel="0" collapsed="false">
      <c r="A441" s="45" t="n">
        <v>439</v>
      </c>
      <c r="B441" s="46" t="n">
        <v>9</v>
      </c>
      <c r="C441" s="47" t="n">
        <v>3</v>
      </c>
      <c r="D441" s="48" t="n">
        <v>31</v>
      </c>
      <c r="E441" s="49" t="n">
        <v>39</v>
      </c>
      <c r="F441" s="50" t="str">
        <f aca="false">IF(E441="","",IF(ISERROR(VLOOKUP(E441,'商品(製品)マスタ'!D:F,2,FALSE())),"コード不一致",VLOOKUP(E441,'商品(製品)マスタ'!D:F,2,FALSE())))</f>
        <v>商品名 0039</v>
      </c>
      <c r="G441" s="51" t="n">
        <f aca="false">IF(E441="","",IF(H441&lt;&gt;0,"",IF(ISERROR(VLOOKUP(E441,'商品(製品)マスタ'!D:F,3,FALSE())),"コード不一致",VLOOKUP(E441,'商品(製品)マスタ'!D:F,3,FALSE()))))</f>
        <v>1998</v>
      </c>
      <c r="H441" s="52"/>
      <c r="I441" s="52" t="n">
        <v>231</v>
      </c>
      <c r="J441" s="53" t="n">
        <f aca="false">IF(ISERROR(IF(E441="","",IF(H441&lt;&gt;0,H441*I441,G441*I441))),"",IF(E441="","",IF(H441&lt;&gt;0,H441*I441,G441*I441)))</f>
        <v>461538</v>
      </c>
      <c r="K441" s="54" t="s">
        <v>444</v>
      </c>
      <c r="L441" s="25"/>
      <c r="M441" s="44"/>
    </row>
    <row r="442" customFormat="false" ht="13.5" hidden="false" customHeight="false" outlineLevel="0" collapsed="false">
      <c r="A442" s="45" t="n">
        <v>440</v>
      </c>
      <c r="B442" s="46" t="n">
        <v>9</v>
      </c>
      <c r="C442" s="47" t="n">
        <v>3</v>
      </c>
      <c r="D442" s="48" t="n">
        <v>31</v>
      </c>
      <c r="E442" s="49" t="n">
        <v>40</v>
      </c>
      <c r="F442" s="50" t="str">
        <f aca="false">IF(E442="","",IF(ISERROR(VLOOKUP(E442,'商品(製品)マスタ'!D:F,2,FALSE())),"コード不一致",VLOOKUP(E442,'商品(製品)マスタ'!D:F,2,FALSE())))</f>
        <v>商品名 0040</v>
      </c>
      <c r="G442" s="51" t="n">
        <f aca="false">IF(E442="","",IF(H442&lt;&gt;0,"",IF(ISERROR(VLOOKUP(E442,'商品(製品)マスタ'!D:F,3,FALSE())),"コード不一致",VLOOKUP(E442,'商品(製品)マスタ'!D:F,3,FALSE()))))</f>
        <v>1200</v>
      </c>
      <c r="H442" s="52"/>
      <c r="I442" s="52" t="n">
        <v>238</v>
      </c>
      <c r="J442" s="53" t="n">
        <f aca="false">IF(ISERROR(IF(E442="","",IF(H442&lt;&gt;0,H442*I442,G442*I442))),"",IF(E442="","",IF(H442&lt;&gt;0,H442*I442,G442*I442)))</f>
        <v>285600</v>
      </c>
      <c r="K442" s="54" t="s">
        <v>445</v>
      </c>
      <c r="L442" s="25"/>
      <c r="M442" s="44"/>
    </row>
    <row r="443" customFormat="false" ht="13.5" hidden="false" customHeight="false" outlineLevel="0" collapsed="false">
      <c r="A443" s="45" t="n">
        <v>441</v>
      </c>
      <c r="B443" s="46" t="n">
        <v>9</v>
      </c>
      <c r="C443" s="47" t="n">
        <v>3</v>
      </c>
      <c r="D443" s="48" t="n">
        <v>31</v>
      </c>
      <c r="E443" s="49" t="n">
        <v>41</v>
      </c>
      <c r="F443" s="50" t="str">
        <f aca="false">IF(E443="","",IF(ISERROR(VLOOKUP(E443,'商品(製品)マスタ'!D:F,2,FALSE())),"コード不一致",VLOOKUP(E443,'商品(製品)マスタ'!D:F,2,FALSE())))</f>
        <v>商品名 0041</v>
      </c>
      <c r="G443" s="51" t="n">
        <f aca="false">IF(E443="","",IF(H443&lt;&gt;0,"",IF(ISERROR(VLOOKUP(E443,'商品(製品)マスタ'!D:F,3,FALSE())),"コード不一致",VLOOKUP(E443,'商品(製品)マスタ'!D:F,3,FALSE()))))</f>
        <v>1490</v>
      </c>
      <c r="H443" s="52"/>
      <c r="I443" s="52" t="n">
        <v>118</v>
      </c>
      <c r="J443" s="53" t="n">
        <f aca="false">IF(ISERROR(IF(E443="","",IF(H443&lt;&gt;0,H443*I443,G443*I443))),"",IF(E443="","",IF(H443&lt;&gt;0,H443*I443,G443*I443)))</f>
        <v>175820</v>
      </c>
      <c r="K443" s="54" t="s">
        <v>446</v>
      </c>
      <c r="L443" s="25"/>
      <c r="M443" s="44"/>
    </row>
    <row r="444" customFormat="false" ht="13.5" hidden="false" customHeight="false" outlineLevel="0" collapsed="false">
      <c r="A444" s="45" t="n">
        <v>442</v>
      </c>
      <c r="B444" s="46" t="n">
        <v>9</v>
      </c>
      <c r="C444" s="47" t="n">
        <v>3</v>
      </c>
      <c r="D444" s="48" t="n">
        <v>31</v>
      </c>
      <c r="E444" s="49" t="n">
        <v>42</v>
      </c>
      <c r="F444" s="50" t="str">
        <f aca="false">IF(E444="","",IF(ISERROR(VLOOKUP(E444,'商品(製品)マスタ'!D:F,2,FALSE())),"コード不一致",VLOOKUP(E444,'商品(製品)マスタ'!D:F,2,FALSE())))</f>
        <v>商品名 0042</v>
      </c>
      <c r="G444" s="51" t="n">
        <f aca="false">IF(E444="","",IF(H444&lt;&gt;0,"",IF(ISERROR(VLOOKUP(E444,'商品(製品)マスタ'!D:F,3,FALSE())),"コード不一致",VLOOKUP(E444,'商品(製品)マスタ'!D:F,3,FALSE()))))</f>
        <v>956</v>
      </c>
      <c r="H444" s="52"/>
      <c r="I444" s="52" t="n">
        <v>66</v>
      </c>
      <c r="J444" s="53" t="n">
        <f aca="false">IF(ISERROR(IF(E444="","",IF(H444&lt;&gt;0,H444*I444,G444*I444))),"",IF(E444="","",IF(H444&lt;&gt;0,H444*I444,G444*I444)))</f>
        <v>63096</v>
      </c>
      <c r="K444" s="54" t="s">
        <v>447</v>
      </c>
      <c r="L444" s="25"/>
      <c r="M444" s="44"/>
    </row>
    <row r="445" customFormat="false" ht="13.5" hidden="false" customHeight="false" outlineLevel="0" collapsed="false">
      <c r="A445" s="45" t="n">
        <v>443</v>
      </c>
      <c r="B445" s="46" t="n">
        <v>9</v>
      </c>
      <c r="C445" s="47" t="n">
        <v>3</v>
      </c>
      <c r="D445" s="48" t="n">
        <v>31</v>
      </c>
      <c r="E445" s="49" t="n">
        <v>43</v>
      </c>
      <c r="F445" s="50" t="str">
        <f aca="false">IF(E445="","",IF(ISERROR(VLOOKUP(E445,'商品(製品)マスタ'!D:F,2,FALSE())),"コード不一致",VLOOKUP(E445,'商品(製品)マスタ'!D:F,2,FALSE())))</f>
        <v>商品名 0043</v>
      </c>
      <c r="G445" s="51" t="n">
        <f aca="false">IF(E445="","",IF(H445&lt;&gt;0,"",IF(ISERROR(VLOOKUP(E445,'商品(製品)マスタ'!D:F,3,FALSE())),"コード不一致",VLOOKUP(E445,'商品(製品)マスタ'!D:F,3,FALSE()))))</f>
        <v>2054</v>
      </c>
      <c r="H445" s="52"/>
      <c r="I445" s="52" t="n">
        <v>128</v>
      </c>
      <c r="J445" s="53" t="n">
        <f aca="false">IF(ISERROR(IF(E445="","",IF(H445&lt;&gt;0,H445*I445,G445*I445))),"",IF(E445="","",IF(H445&lt;&gt;0,H445*I445,G445*I445)))</f>
        <v>262912</v>
      </c>
      <c r="K445" s="54" t="s">
        <v>448</v>
      </c>
      <c r="L445" s="25"/>
      <c r="M445" s="44"/>
    </row>
    <row r="446" customFormat="false" ht="13.5" hidden="false" customHeight="false" outlineLevel="0" collapsed="false">
      <c r="A446" s="45" t="n">
        <v>444</v>
      </c>
      <c r="B446" s="46" t="n">
        <v>9</v>
      </c>
      <c r="C446" s="47" t="n">
        <v>3</v>
      </c>
      <c r="D446" s="48" t="n">
        <v>31</v>
      </c>
      <c r="E446" s="49" t="n">
        <v>44</v>
      </c>
      <c r="F446" s="50" t="str">
        <f aca="false">IF(E446="","",IF(ISERROR(VLOOKUP(E446,'商品(製品)マスタ'!D:F,2,FALSE())),"コード不一致",VLOOKUP(E446,'商品(製品)マスタ'!D:F,2,FALSE())))</f>
        <v>商品名 0044</v>
      </c>
      <c r="G446" s="51" t="n">
        <f aca="false">IF(E446="","",IF(H446&lt;&gt;0,"",IF(ISERROR(VLOOKUP(E446,'商品(製品)マスタ'!D:F,3,FALSE())),"コード不一致",VLOOKUP(E446,'商品(製品)マスタ'!D:F,3,FALSE()))))</f>
        <v>1856</v>
      </c>
      <c r="H446" s="52"/>
      <c r="I446" s="52" t="n">
        <v>181</v>
      </c>
      <c r="J446" s="53" t="n">
        <f aca="false">IF(ISERROR(IF(E446="","",IF(H446&lt;&gt;0,H446*I446,G446*I446))),"",IF(E446="","",IF(H446&lt;&gt;0,H446*I446,G446*I446)))</f>
        <v>335936</v>
      </c>
      <c r="K446" s="54" t="s">
        <v>449</v>
      </c>
      <c r="L446" s="25"/>
      <c r="M446" s="44"/>
    </row>
    <row r="447" customFormat="false" ht="13.5" hidden="false" customHeight="false" outlineLevel="0" collapsed="false">
      <c r="A447" s="45" t="n">
        <v>445</v>
      </c>
      <c r="B447" s="46" t="n">
        <v>9</v>
      </c>
      <c r="C447" s="47" t="n">
        <v>3</v>
      </c>
      <c r="D447" s="48" t="n">
        <v>31</v>
      </c>
      <c r="E447" s="49" t="n">
        <v>45</v>
      </c>
      <c r="F447" s="50" t="str">
        <f aca="false">IF(E447="","",IF(ISERROR(VLOOKUP(E447,'商品(製品)マスタ'!D:F,2,FALSE())),"コード不一致",VLOOKUP(E447,'商品(製品)マスタ'!D:F,2,FALSE())))</f>
        <v>商品名 0045</v>
      </c>
      <c r="G447" s="51" t="n">
        <f aca="false">IF(E447="","",IF(H447&lt;&gt;0,"",IF(ISERROR(VLOOKUP(E447,'商品(製品)マスタ'!D:F,3,FALSE())),"コード不一致",VLOOKUP(E447,'商品(製品)マスタ'!D:F,3,FALSE()))))</f>
        <v>920</v>
      </c>
      <c r="H447" s="52"/>
      <c r="I447" s="52" t="n">
        <v>110</v>
      </c>
      <c r="J447" s="53" t="n">
        <f aca="false">IF(ISERROR(IF(E447="","",IF(H447&lt;&gt;0,H447*I447,G447*I447))),"",IF(E447="","",IF(H447&lt;&gt;0,H447*I447,G447*I447)))</f>
        <v>101200</v>
      </c>
      <c r="K447" s="54" t="s">
        <v>450</v>
      </c>
      <c r="L447" s="25"/>
      <c r="M447" s="44"/>
    </row>
    <row r="448" customFormat="false" ht="13.5" hidden="false" customHeight="false" outlineLevel="0" collapsed="false">
      <c r="A448" s="45" t="n">
        <v>446</v>
      </c>
      <c r="B448" s="46" t="n">
        <v>9</v>
      </c>
      <c r="C448" s="47" t="n">
        <v>3</v>
      </c>
      <c r="D448" s="48" t="n">
        <v>31</v>
      </c>
      <c r="E448" s="49" t="n">
        <v>46</v>
      </c>
      <c r="F448" s="50" t="str">
        <f aca="false">IF(E448="","",IF(ISERROR(VLOOKUP(E448,'商品(製品)マスタ'!D:F,2,FALSE())),"コード不一致",VLOOKUP(E448,'商品(製品)マスタ'!D:F,2,FALSE())))</f>
        <v>商品名 0046</v>
      </c>
      <c r="G448" s="51" t="n">
        <f aca="false">IF(E448="","",IF(H448&lt;&gt;0,"",IF(ISERROR(VLOOKUP(E448,'商品(製品)マスタ'!D:F,3,FALSE())),"コード不一致",VLOOKUP(E448,'商品(製品)マスタ'!D:F,3,FALSE()))))</f>
        <v>522</v>
      </c>
      <c r="H448" s="52"/>
      <c r="I448" s="52" t="n">
        <v>58</v>
      </c>
      <c r="J448" s="53" t="n">
        <f aca="false">IF(ISERROR(IF(E448="","",IF(H448&lt;&gt;0,H448*I448,G448*I448))),"",IF(E448="","",IF(H448&lt;&gt;0,H448*I448,G448*I448)))</f>
        <v>30276</v>
      </c>
      <c r="K448" s="54" t="s">
        <v>451</v>
      </c>
      <c r="L448" s="25"/>
      <c r="M448" s="44"/>
    </row>
    <row r="449" customFormat="false" ht="13.5" hidden="false" customHeight="false" outlineLevel="0" collapsed="false">
      <c r="A449" s="45" t="n">
        <v>447</v>
      </c>
      <c r="B449" s="46" t="n">
        <v>9</v>
      </c>
      <c r="C449" s="47" t="n">
        <v>3</v>
      </c>
      <c r="D449" s="48" t="n">
        <v>31</v>
      </c>
      <c r="E449" s="49" t="n">
        <v>47</v>
      </c>
      <c r="F449" s="50" t="str">
        <f aca="false">IF(E449="","",IF(ISERROR(VLOOKUP(E449,'商品(製品)マスタ'!D:F,2,FALSE())),"コード不一致",VLOOKUP(E449,'商品(製品)マスタ'!D:F,2,FALSE())))</f>
        <v>商品名 0047</v>
      </c>
      <c r="G449" s="51" t="n">
        <f aca="false">IF(E449="","",IF(H449&lt;&gt;0,"",IF(ISERROR(VLOOKUP(E449,'商品(製品)マスタ'!D:F,3,FALSE())),"コード不一致",VLOOKUP(E449,'商品(製品)マスタ'!D:F,3,FALSE()))))</f>
        <v>1650</v>
      </c>
      <c r="H449" s="52"/>
      <c r="I449" s="52" t="n">
        <v>222</v>
      </c>
      <c r="J449" s="53" t="n">
        <f aca="false">IF(ISERROR(IF(E449="","",IF(H449&lt;&gt;0,H449*I449,G449*I449))),"",IF(E449="","",IF(H449&lt;&gt;0,H449*I449,G449*I449)))</f>
        <v>366300</v>
      </c>
      <c r="K449" s="54" t="s">
        <v>452</v>
      </c>
      <c r="L449" s="25"/>
      <c r="M449" s="44"/>
    </row>
    <row r="450" customFormat="false" ht="13.5" hidden="false" customHeight="false" outlineLevel="0" collapsed="false">
      <c r="A450" s="45" t="n">
        <v>448</v>
      </c>
      <c r="B450" s="46" t="n">
        <v>9</v>
      </c>
      <c r="C450" s="47" t="n">
        <v>3</v>
      </c>
      <c r="D450" s="48" t="n">
        <v>31</v>
      </c>
      <c r="E450" s="49" t="n">
        <v>48</v>
      </c>
      <c r="F450" s="50" t="str">
        <f aca="false">IF(E450="","",IF(ISERROR(VLOOKUP(E450,'商品(製品)マスタ'!D:F,2,FALSE())),"コード不一致",VLOOKUP(E450,'商品(製品)マスタ'!D:F,2,FALSE())))</f>
        <v>商品名 0048</v>
      </c>
      <c r="G450" s="51" t="n">
        <f aca="false">IF(E450="","",IF(H450&lt;&gt;0,"",IF(ISERROR(VLOOKUP(E450,'商品(製品)マスタ'!D:F,3,FALSE())),"コード不一致",VLOOKUP(E450,'商品(製品)マスタ'!D:F,3,FALSE()))))</f>
        <v>1718</v>
      </c>
      <c r="H450" s="52"/>
      <c r="I450" s="52" t="n">
        <v>181</v>
      </c>
      <c r="J450" s="53" t="n">
        <f aca="false">IF(ISERROR(IF(E450="","",IF(H450&lt;&gt;0,H450*I450,G450*I450))),"",IF(E450="","",IF(H450&lt;&gt;0,H450*I450,G450*I450)))</f>
        <v>310958</v>
      </c>
      <c r="K450" s="54" t="s">
        <v>453</v>
      </c>
      <c r="L450" s="25"/>
      <c r="M450" s="44"/>
    </row>
    <row r="451" customFormat="false" ht="13.5" hidden="false" customHeight="false" outlineLevel="0" collapsed="false">
      <c r="A451" s="45" t="n">
        <v>449</v>
      </c>
      <c r="B451" s="46" t="n">
        <v>9</v>
      </c>
      <c r="C451" s="47" t="n">
        <v>3</v>
      </c>
      <c r="D451" s="48" t="n">
        <v>31</v>
      </c>
      <c r="E451" s="49" t="n">
        <v>49</v>
      </c>
      <c r="F451" s="50" t="str">
        <f aca="false">IF(E451="","",IF(ISERROR(VLOOKUP(E451,'商品(製品)マスタ'!D:F,2,FALSE())),"コード不一致",VLOOKUP(E451,'商品(製品)マスタ'!D:F,2,FALSE())))</f>
        <v>商品名 0049</v>
      </c>
      <c r="G451" s="51" t="n">
        <f aca="false">IF(E451="","",IF(H451&lt;&gt;0,"",IF(ISERROR(VLOOKUP(E451,'商品(製品)マスタ'!D:F,3,FALSE())),"コード不一致",VLOOKUP(E451,'商品(製品)マスタ'!D:F,3,FALSE()))))</f>
        <v>378</v>
      </c>
      <c r="H451" s="52"/>
      <c r="I451" s="52" t="n">
        <v>137</v>
      </c>
      <c r="J451" s="53" t="n">
        <f aca="false">IF(ISERROR(IF(E451="","",IF(H451&lt;&gt;0,H451*I451,G451*I451))),"",IF(E451="","",IF(H451&lt;&gt;0,H451*I451,G451*I451)))</f>
        <v>51786</v>
      </c>
      <c r="K451" s="54" t="s">
        <v>454</v>
      </c>
      <c r="L451" s="25"/>
      <c r="M451" s="44"/>
    </row>
    <row r="452" customFormat="false" ht="13.5" hidden="false" customHeight="false" outlineLevel="0" collapsed="false">
      <c r="A452" s="45" t="n">
        <v>450</v>
      </c>
      <c r="B452" s="46" t="n">
        <v>9</v>
      </c>
      <c r="C452" s="47" t="n">
        <v>3</v>
      </c>
      <c r="D452" s="48" t="n">
        <v>31</v>
      </c>
      <c r="E452" s="49" t="n">
        <v>50</v>
      </c>
      <c r="F452" s="50" t="str">
        <f aca="false">IF(E452="","",IF(ISERROR(VLOOKUP(E452,'商品(製品)マスタ'!D:F,2,FALSE())),"コード不一致",VLOOKUP(E452,'商品(製品)マスタ'!D:F,2,FALSE())))</f>
        <v>商品名 0050</v>
      </c>
      <c r="G452" s="51" t="n">
        <f aca="false">IF(E452="","",IF(H452&lt;&gt;0,"",IF(ISERROR(VLOOKUP(E452,'商品(製品)マスタ'!D:F,3,FALSE())),"コード不一致",VLOOKUP(E452,'商品(製品)マスタ'!D:F,3,FALSE()))))</f>
        <v>1630</v>
      </c>
      <c r="H452" s="52"/>
      <c r="I452" s="52" t="n">
        <v>136</v>
      </c>
      <c r="J452" s="53" t="n">
        <f aca="false">IF(ISERROR(IF(E452="","",IF(H452&lt;&gt;0,H452*I452,G452*I452))),"",IF(E452="","",IF(H452&lt;&gt;0,H452*I452,G452*I452)))</f>
        <v>221680</v>
      </c>
      <c r="K452" s="54" t="s">
        <v>455</v>
      </c>
      <c r="L452" s="25"/>
      <c r="M452" s="44"/>
    </row>
    <row r="453" customFormat="false" ht="13.5" hidden="false" customHeight="false" outlineLevel="0" collapsed="false">
      <c r="A453" s="45" t="n">
        <v>451</v>
      </c>
      <c r="B453" s="46" t="n">
        <v>9</v>
      </c>
      <c r="C453" s="47" t="n">
        <v>3</v>
      </c>
      <c r="D453" s="48" t="n">
        <v>31</v>
      </c>
      <c r="E453" s="49" t="n">
        <v>51</v>
      </c>
      <c r="F453" s="50" t="str">
        <f aca="false">IF(E453="","",IF(ISERROR(VLOOKUP(E453,'商品(製品)マスタ'!D:F,2,FALSE())),"コード不一致",VLOOKUP(E453,'商品(製品)マスタ'!D:F,2,FALSE())))</f>
        <v>商品名 0051</v>
      </c>
      <c r="G453" s="51" t="n">
        <f aca="false">IF(E453="","",IF(H453&lt;&gt;0,"",IF(ISERROR(VLOOKUP(E453,'商品(製品)マスタ'!D:F,3,FALSE())),"コード不一致",VLOOKUP(E453,'商品(製品)マスタ'!D:F,3,FALSE()))))</f>
        <v>1320</v>
      </c>
      <c r="H453" s="52"/>
      <c r="I453" s="52" t="n">
        <v>207</v>
      </c>
      <c r="J453" s="53" t="n">
        <f aca="false">IF(ISERROR(IF(E453="","",IF(H453&lt;&gt;0,H453*I453,G453*I453))),"",IF(E453="","",IF(H453&lt;&gt;0,H453*I453,G453*I453)))</f>
        <v>273240</v>
      </c>
      <c r="K453" s="54" t="s">
        <v>456</v>
      </c>
      <c r="L453" s="25"/>
      <c r="M453" s="44"/>
    </row>
    <row r="454" customFormat="false" ht="13.5" hidden="false" customHeight="false" outlineLevel="0" collapsed="false">
      <c r="A454" s="45" t="n">
        <v>452</v>
      </c>
      <c r="B454" s="46" t="n">
        <v>9</v>
      </c>
      <c r="C454" s="47" t="n">
        <v>3</v>
      </c>
      <c r="D454" s="48" t="n">
        <v>31</v>
      </c>
      <c r="E454" s="49" t="n">
        <v>52</v>
      </c>
      <c r="F454" s="50" t="str">
        <f aca="false">IF(E454="","",IF(ISERROR(VLOOKUP(E454,'商品(製品)マスタ'!D:F,2,FALSE())),"コード不一致",VLOOKUP(E454,'商品(製品)マスタ'!D:F,2,FALSE())))</f>
        <v>商品名 0052</v>
      </c>
      <c r="G454" s="51" t="n">
        <f aca="false">IF(E454="","",IF(H454&lt;&gt;0,"",IF(ISERROR(VLOOKUP(E454,'商品(製品)マスタ'!D:F,3,FALSE())),"コード不一致",VLOOKUP(E454,'商品(製品)マスタ'!D:F,3,FALSE()))))</f>
        <v>278</v>
      </c>
      <c r="H454" s="52"/>
      <c r="I454" s="52" t="n">
        <v>211</v>
      </c>
      <c r="J454" s="53" t="n">
        <f aca="false">IF(ISERROR(IF(E454="","",IF(H454&lt;&gt;0,H454*I454,G454*I454))),"",IF(E454="","",IF(H454&lt;&gt;0,H454*I454,G454*I454)))</f>
        <v>58658</v>
      </c>
      <c r="K454" s="54" t="s">
        <v>457</v>
      </c>
      <c r="L454" s="25"/>
      <c r="M454" s="44"/>
    </row>
    <row r="455" customFormat="false" ht="13.5" hidden="false" customHeight="false" outlineLevel="0" collapsed="false">
      <c r="A455" s="45" t="n">
        <v>453</v>
      </c>
      <c r="B455" s="46" t="n">
        <v>9</v>
      </c>
      <c r="C455" s="47" t="n">
        <v>3</v>
      </c>
      <c r="D455" s="48" t="n">
        <v>31</v>
      </c>
      <c r="E455" s="49" t="n">
        <v>53</v>
      </c>
      <c r="F455" s="50" t="str">
        <f aca="false">IF(E455="","",IF(ISERROR(VLOOKUP(E455,'商品(製品)マスタ'!D:F,2,FALSE())),"コード不一致",VLOOKUP(E455,'商品(製品)マスタ'!D:F,2,FALSE())))</f>
        <v>商品名 0053</v>
      </c>
      <c r="G455" s="51" t="n">
        <f aca="false">IF(E455="","",IF(H455&lt;&gt;0,"",IF(ISERROR(VLOOKUP(E455,'商品(製品)マスタ'!D:F,3,FALSE())),"コード不一致",VLOOKUP(E455,'商品(製品)マスタ'!D:F,3,FALSE()))))</f>
        <v>1276</v>
      </c>
      <c r="H455" s="52"/>
      <c r="I455" s="52" t="n">
        <v>130</v>
      </c>
      <c r="J455" s="53" t="n">
        <f aca="false">IF(ISERROR(IF(E455="","",IF(H455&lt;&gt;0,H455*I455,G455*I455))),"",IF(E455="","",IF(H455&lt;&gt;0,H455*I455,G455*I455)))</f>
        <v>165880</v>
      </c>
      <c r="K455" s="54" t="s">
        <v>458</v>
      </c>
      <c r="L455" s="25"/>
      <c r="M455" s="44"/>
    </row>
    <row r="456" customFormat="false" ht="13.5" hidden="false" customHeight="false" outlineLevel="0" collapsed="false">
      <c r="A456" s="45" t="n">
        <v>454</v>
      </c>
      <c r="B456" s="46" t="n">
        <v>9</v>
      </c>
      <c r="C456" s="47" t="n">
        <v>3</v>
      </c>
      <c r="D456" s="48" t="n">
        <v>31</v>
      </c>
      <c r="E456" s="49" t="n">
        <v>54</v>
      </c>
      <c r="F456" s="50" t="str">
        <f aca="false">IF(E456="","",IF(ISERROR(VLOOKUP(E456,'商品(製品)マスタ'!D:F,2,FALSE())),"コード不一致",VLOOKUP(E456,'商品(製品)マスタ'!D:F,2,FALSE())))</f>
        <v>商品名 0054</v>
      </c>
      <c r="G456" s="51" t="n">
        <f aca="false">IF(E456="","",IF(H456&lt;&gt;0,"",IF(ISERROR(VLOOKUP(E456,'商品(製品)マスタ'!D:F,3,FALSE())),"コード不一致",VLOOKUP(E456,'商品(製品)マスタ'!D:F,3,FALSE()))))</f>
        <v>2072</v>
      </c>
      <c r="H456" s="52"/>
      <c r="I456" s="52" t="n">
        <v>140</v>
      </c>
      <c r="J456" s="53" t="n">
        <f aca="false">IF(ISERROR(IF(E456="","",IF(H456&lt;&gt;0,H456*I456,G456*I456))),"",IF(E456="","",IF(H456&lt;&gt;0,H456*I456,G456*I456)))</f>
        <v>290080</v>
      </c>
      <c r="K456" s="54" t="s">
        <v>459</v>
      </c>
      <c r="L456" s="25"/>
      <c r="M456" s="44"/>
    </row>
    <row r="457" customFormat="false" ht="13.5" hidden="false" customHeight="false" outlineLevel="0" collapsed="false">
      <c r="A457" s="45" t="n">
        <v>455</v>
      </c>
      <c r="B457" s="46" t="n">
        <v>9</v>
      </c>
      <c r="C457" s="47" t="n">
        <v>3</v>
      </c>
      <c r="D457" s="48" t="n">
        <v>31</v>
      </c>
      <c r="E457" s="49" t="n">
        <v>55</v>
      </c>
      <c r="F457" s="50" t="str">
        <f aca="false">IF(E457="","",IF(ISERROR(VLOOKUP(E457,'商品(製品)マスタ'!D:F,2,FALSE())),"コード不一致",VLOOKUP(E457,'商品(製品)マスタ'!D:F,2,FALSE())))</f>
        <v>商品名 0055</v>
      </c>
      <c r="G457" s="51" t="n">
        <f aca="false">IF(E457="","",IF(H457&lt;&gt;0,"",IF(ISERROR(VLOOKUP(E457,'商品(製品)マスタ'!D:F,3,FALSE())),"コード不一致",VLOOKUP(E457,'商品(製品)マスタ'!D:F,3,FALSE()))))</f>
        <v>896</v>
      </c>
      <c r="H457" s="52"/>
      <c r="I457" s="52" t="n">
        <v>161</v>
      </c>
      <c r="J457" s="53" t="n">
        <f aca="false">IF(ISERROR(IF(E457="","",IF(H457&lt;&gt;0,H457*I457,G457*I457))),"",IF(E457="","",IF(H457&lt;&gt;0,H457*I457,G457*I457)))</f>
        <v>144256</v>
      </c>
      <c r="K457" s="54" t="s">
        <v>460</v>
      </c>
      <c r="L457" s="25"/>
      <c r="M457" s="44"/>
    </row>
    <row r="458" customFormat="false" ht="13.5" hidden="false" customHeight="false" outlineLevel="0" collapsed="false">
      <c r="A458" s="45" t="n">
        <v>456</v>
      </c>
      <c r="B458" s="46" t="n">
        <v>9</v>
      </c>
      <c r="C458" s="47" t="n">
        <v>3</v>
      </c>
      <c r="D458" s="48" t="n">
        <v>31</v>
      </c>
      <c r="E458" s="49" t="n">
        <v>56</v>
      </c>
      <c r="F458" s="50" t="str">
        <f aca="false">IF(E458="","",IF(ISERROR(VLOOKUP(E458,'商品(製品)マスタ'!D:F,2,FALSE())),"コード不一致",VLOOKUP(E458,'商品(製品)マスタ'!D:F,2,FALSE())))</f>
        <v>商品名 0056</v>
      </c>
      <c r="G458" s="51" t="n">
        <f aca="false">IF(E458="","",IF(H458&lt;&gt;0,"",IF(ISERROR(VLOOKUP(E458,'商品(製品)マスタ'!D:F,3,FALSE())),"コード不一致",VLOOKUP(E458,'商品(製品)マスタ'!D:F,3,FALSE()))))</f>
        <v>724</v>
      </c>
      <c r="H458" s="52"/>
      <c r="I458" s="52" t="n">
        <v>220</v>
      </c>
      <c r="J458" s="53" t="n">
        <f aca="false">IF(ISERROR(IF(E458="","",IF(H458&lt;&gt;0,H458*I458,G458*I458))),"",IF(E458="","",IF(H458&lt;&gt;0,H458*I458,G458*I458)))</f>
        <v>159280</v>
      </c>
      <c r="K458" s="54" t="s">
        <v>461</v>
      </c>
      <c r="L458" s="25"/>
      <c r="M458" s="44"/>
    </row>
    <row r="459" customFormat="false" ht="13.5" hidden="false" customHeight="false" outlineLevel="0" collapsed="false">
      <c r="A459" s="45" t="n">
        <v>457</v>
      </c>
      <c r="B459" s="46" t="n">
        <v>9</v>
      </c>
      <c r="C459" s="47" t="n">
        <v>3</v>
      </c>
      <c r="D459" s="48" t="n">
        <v>31</v>
      </c>
      <c r="E459" s="49" t="n">
        <v>57</v>
      </c>
      <c r="F459" s="50" t="str">
        <f aca="false">IF(E459="","",IF(ISERROR(VLOOKUP(E459,'商品(製品)マスタ'!D:F,2,FALSE())),"コード不一致",VLOOKUP(E459,'商品(製品)マスタ'!D:F,2,FALSE())))</f>
        <v>商品名 0057</v>
      </c>
      <c r="G459" s="51" t="n">
        <f aca="false">IF(E459="","",IF(H459&lt;&gt;0,"",IF(ISERROR(VLOOKUP(E459,'商品(製品)マスタ'!D:F,3,FALSE())),"コード不一致",VLOOKUP(E459,'商品(製品)マスタ'!D:F,3,FALSE()))))</f>
        <v>628</v>
      </c>
      <c r="H459" s="52"/>
      <c r="I459" s="52" t="n">
        <v>212</v>
      </c>
      <c r="J459" s="53" t="n">
        <f aca="false">IF(ISERROR(IF(E459="","",IF(H459&lt;&gt;0,H459*I459,G459*I459))),"",IF(E459="","",IF(H459&lt;&gt;0,H459*I459,G459*I459)))</f>
        <v>133136</v>
      </c>
      <c r="K459" s="54" t="s">
        <v>462</v>
      </c>
      <c r="L459" s="25"/>
      <c r="M459" s="44"/>
    </row>
    <row r="460" customFormat="false" ht="13.5" hidden="false" customHeight="false" outlineLevel="0" collapsed="false">
      <c r="A460" s="45" t="n">
        <v>458</v>
      </c>
      <c r="B460" s="46" t="n">
        <v>9</v>
      </c>
      <c r="C460" s="47" t="n">
        <v>3</v>
      </c>
      <c r="D460" s="48" t="n">
        <v>31</v>
      </c>
      <c r="E460" s="49" t="n">
        <v>58</v>
      </c>
      <c r="F460" s="50" t="str">
        <f aca="false">IF(E460="","",IF(ISERROR(VLOOKUP(E460,'商品(製品)マスタ'!D:F,2,FALSE())),"コード不一致",VLOOKUP(E460,'商品(製品)マスタ'!D:F,2,FALSE())))</f>
        <v>商品名 0058</v>
      </c>
      <c r="G460" s="51" t="n">
        <f aca="false">IF(E460="","",IF(H460&lt;&gt;0,"",IF(ISERROR(VLOOKUP(E460,'商品(製品)マスタ'!D:F,3,FALSE())),"コード不一致",VLOOKUP(E460,'商品(製品)マスタ'!D:F,3,FALSE()))))</f>
        <v>906</v>
      </c>
      <c r="H460" s="52"/>
      <c r="I460" s="52" t="n">
        <v>244</v>
      </c>
      <c r="J460" s="53" t="n">
        <f aca="false">IF(ISERROR(IF(E460="","",IF(H460&lt;&gt;0,H460*I460,G460*I460))),"",IF(E460="","",IF(H460&lt;&gt;0,H460*I460,G460*I460)))</f>
        <v>221064</v>
      </c>
      <c r="K460" s="54" t="s">
        <v>463</v>
      </c>
      <c r="L460" s="25"/>
      <c r="M460" s="44"/>
    </row>
    <row r="461" customFormat="false" ht="13.5" hidden="false" customHeight="false" outlineLevel="0" collapsed="false">
      <c r="A461" s="45" t="n">
        <v>459</v>
      </c>
      <c r="B461" s="46" t="n">
        <v>9</v>
      </c>
      <c r="C461" s="47" t="n">
        <v>3</v>
      </c>
      <c r="D461" s="48" t="n">
        <v>31</v>
      </c>
      <c r="E461" s="49" t="n">
        <v>59</v>
      </c>
      <c r="F461" s="50" t="str">
        <f aca="false">IF(E461="","",IF(ISERROR(VLOOKUP(E461,'商品(製品)マスタ'!D:F,2,FALSE())),"コード不一致",VLOOKUP(E461,'商品(製品)マスタ'!D:F,2,FALSE())))</f>
        <v>商品名 0059</v>
      </c>
      <c r="G461" s="51" t="n">
        <f aca="false">IF(E461="","",IF(H461&lt;&gt;0,"",IF(ISERROR(VLOOKUP(E461,'商品(製品)マスタ'!D:F,3,FALSE())),"コード不一致",VLOOKUP(E461,'商品(製品)マスタ'!D:F,3,FALSE()))))</f>
        <v>216</v>
      </c>
      <c r="H461" s="52"/>
      <c r="I461" s="52" t="n">
        <v>166</v>
      </c>
      <c r="J461" s="53" t="n">
        <f aca="false">IF(ISERROR(IF(E461="","",IF(H461&lt;&gt;0,H461*I461,G461*I461))),"",IF(E461="","",IF(H461&lt;&gt;0,H461*I461,G461*I461)))</f>
        <v>35856</v>
      </c>
      <c r="K461" s="54" t="s">
        <v>464</v>
      </c>
      <c r="L461" s="25"/>
      <c r="M461" s="44"/>
    </row>
    <row r="462" customFormat="false" ht="13.5" hidden="false" customHeight="false" outlineLevel="0" collapsed="false">
      <c r="A462" s="45" t="n">
        <v>460</v>
      </c>
      <c r="B462" s="46" t="n">
        <v>9</v>
      </c>
      <c r="C462" s="47" t="n">
        <v>3</v>
      </c>
      <c r="D462" s="48" t="n">
        <v>31</v>
      </c>
      <c r="E462" s="49" t="n">
        <v>60</v>
      </c>
      <c r="F462" s="50" t="str">
        <f aca="false">IF(E462="","",IF(ISERROR(VLOOKUP(E462,'商品(製品)マスタ'!D:F,2,FALSE())),"コード不一致",VLOOKUP(E462,'商品(製品)マスタ'!D:F,2,FALSE())))</f>
        <v>商品名 0060</v>
      </c>
      <c r="G462" s="51" t="n">
        <f aca="false">IF(E462="","",IF(H462&lt;&gt;0,"",IF(ISERROR(VLOOKUP(E462,'商品(製品)マスタ'!D:F,3,FALSE())),"コード不一致",VLOOKUP(E462,'商品(製品)マスタ'!D:F,3,FALSE()))))</f>
        <v>1982</v>
      </c>
      <c r="H462" s="52"/>
      <c r="I462" s="52" t="n">
        <v>99</v>
      </c>
      <c r="J462" s="53" t="n">
        <f aca="false">IF(ISERROR(IF(E462="","",IF(H462&lt;&gt;0,H462*I462,G462*I462))),"",IF(E462="","",IF(H462&lt;&gt;0,H462*I462,G462*I462)))</f>
        <v>196218</v>
      </c>
      <c r="K462" s="54" t="s">
        <v>465</v>
      </c>
      <c r="L462" s="25"/>
      <c r="M462" s="44"/>
    </row>
    <row r="463" customFormat="false" ht="13.5" hidden="false" customHeight="false" outlineLevel="0" collapsed="false">
      <c r="A463" s="45" t="n">
        <v>461</v>
      </c>
      <c r="B463" s="46" t="n">
        <v>9</v>
      </c>
      <c r="C463" s="47" t="n">
        <v>3</v>
      </c>
      <c r="D463" s="48" t="n">
        <v>31</v>
      </c>
      <c r="E463" s="49" t="n">
        <v>61</v>
      </c>
      <c r="F463" s="50" t="str">
        <f aca="false">IF(E463="","",IF(ISERROR(VLOOKUP(E463,'商品(製品)マスタ'!D:F,2,FALSE())),"コード不一致",VLOOKUP(E463,'商品(製品)マスタ'!D:F,2,FALSE())))</f>
        <v>商品名 0061</v>
      </c>
      <c r="G463" s="51" t="n">
        <f aca="false">IF(E463="","",IF(H463&lt;&gt;0,"",IF(ISERROR(VLOOKUP(E463,'商品(製品)マスタ'!D:F,3,FALSE())),"コード不一致",VLOOKUP(E463,'商品(製品)マスタ'!D:F,3,FALSE()))))</f>
        <v>1432</v>
      </c>
      <c r="H463" s="52"/>
      <c r="I463" s="52" t="n">
        <v>142</v>
      </c>
      <c r="J463" s="53" t="n">
        <f aca="false">IF(ISERROR(IF(E463="","",IF(H463&lt;&gt;0,H463*I463,G463*I463))),"",IF(E463="","",IF(H463&lt;&gt;0,H463*I463,G463*I463)))</f>
        <v>203344</v>
      </c>
      <c r="K463" s="54" t="s">
        <v>466</v>
      </c>
      <c r="L463" s="25"/>
      <c r="M463" s="44"/>
    </row>
    <row r="464" customFormat="false" ht="13.5" hidden="false" customHeight="false" outlineLevel="0" collapsed="false">
      <c r="A464" s="45" t="n">
        <v>462</v>
      </c>
      <c r="B464" s="46" t="n">
        <v>9</v>
      </c>
      <c r="C464" s="47" t="n">
        <v>3</v>
      </c>
      <c r="D464" s="48" t="n">
        <v>31</v>
      </c>
      <c r="E464" s="49" t="n">
        <v>62</v>
      </c>
      <c r="F464" s="50" t="str">
        <f aca="false">IF(E464="","",IF(ISERROR(VLOOKUP(E464,'商品(製品)マスタ'!D:F,2,FALSE())),"コード不一致",VLOOKUP(E464,'商品(製品)マスタ'!D:F,2,FALSE())))</f>
        <v>商品名 0062</v>
      </c>
      <c r="G464" s="51" t="n">
        <f aca="false">IF(E464="","",IF(H464&lt;&gt;0,"",IF(ISERROR(VLOOKUP(E464,'商品(製品)マスタ'!D:F,3,FALSE())),"コード不一致",VLOOKUP(E464,'商品(製品)マスタ'!D:F,3,FALSE()))))</f>
        <v>1366</v>
      </c>
      <c r="H464" s="52"/>
      <c r="I464" s="52" t="n">
        <v>78</v>
      </c>
      <c r="J464" s="53" t="n">
        <f aca="false">IF(ISERROR(IF(E464="","",IF(H464&lt;&gt;0,H464*I464,G464*I464))),"",IF(E464="","",IF(H464&lt;&gt;0,H464*I464,G464*I464)))</f>
        <v>106548</v>
      </c>
      <c r="K464" s="54" t="s">
        <v>467</v>
      </c>
      <c r="L464" s="25"/>
      <c r="M464" s="44"/>
    </row>
    <row r="465" customFormat="false" ht="13.5" hidden="false" customHeight="false" outlineLevel="0" collapsed="false">
      <c r="A465" s="45" t="n">
        <v>463</v>
      </c>
      <c r="B465" s="46" t="n">
        <v>9</v>
      </c>
      <c r="C465" s="47" t="n">
        <v>3</v>
      </c>
      <c r="D465" s="48" t="n">
        <v>31</v>
      </c>
      <c r="E465" s="49" t="n">
        <v>63</v>
      </c>
      <c r="F465" s="50" t="str">
        <f aca="false">IF(E465="","",IF(ISERROR(VLOOKUP(E465,'商品(製品)マスタ'!D:F,2,FALSE())),"コード不一致",VLOOKUP(E465,'商品(製品)マスタ'!D:F,2,FALSE())))</f>
        <v>商品名 0063</v>
      </c>
      <c r="G465" s="51" t="n">
        <f aca="false">IF(E465="","",IF(H465&lt;&gt;0,"",IF(ISERROR(VLOOKUP(E465,'商品(製品)マスタ'!D:F,3,FALSE())),"コード不一致",VLOOKUP(E465,'商品(製品)マスタ'!D:F,3,FALSE()))))</f>
        <v>962</v>
      </c>
      <c r="H465" s="52"/>
      <c r="I465" s="52" t="n">
        <v>162</v>
      </c>
      <c r="J465" s="53" t="n">
        <f aca="false">IF(ISERROR(IF(E465="","",IF(H465&lt;&gt;0,H465*I465,G465*I465))),"",IF(E465="","",IF(H465&lt;&gt;0,H465*I465,G465*I465)))</f>
        <v>155844</v>
      </c>
      <c r="K465" s="54" t="s">
        <v>468</v>
      </c>
      <c r="L465" s="25"/>
      <c r="M465" s="44"/>
    </row>
    <row r="466" customFormat="false" ht="13.5" hidden="false" customHeight="false" outlineLevel="0" collapsed="false">
      <c r="A466" s="45" t="n">
        <v>464</v>
      </c>
      <c r="B466" s="46" t="n">
        <v>9</v>
      </c>
      <c r="C466" s="47" t="n">
        <v>3</v>
      </c>
      <c r="D466" s="48" t="n">
        <v>31</v>
      </c>
      <c r="E466" s="49" t="n">
        <v>64</v>
      </c>
      <c r="F466" s="50" t="str">
        <f aca="false">IF(E466="","",IF(ISERROR(VLOOKUP(E466,'商品(製品)マスタ'!D:F,2,FALSE())),"コード不一致",VLOOKUP(E466,'商品(製品)マスタ'!D:F,2,FALSE())))</f>
        <v>商品名 0064</v>
      </c>
      <c r="G466" s="51" t="n">
        <f aca="false">IF(E466="","",IF(H466&lt;&gt;0,"",IF(ISERROR(VLOOKUP(E466,'商品(製品)マスタ'!D:F,3,FALSE())),"コード不一致",VLOOKUP(E466,'商品(製品)マスタ'!D:F,3,FALSE()))))</f>
        <v>500</v>
      </c>
      <c r="H466" s="52"/>
      <c r="I466" s="52" t="n">
        <v>78</v>
      </c>
      <c r="J466" s="53" t="n">
        <f aca="false">IF(ISERROR(IF(E466="","",IF(H466&lt;&gt;0,H466*I466,G466*I466))),"",IF(E466="","",IF(H466&lt;&gt;0,H466*I466,G466*I466)))</f>
        <v>39000</v>
      </c>
      <c r="K466" s="54" t="s">
        <v>469</v>
      </c>
      <c r="L466" s="25"/>
      <c r="M466" s="44"/>
    </row>
    <row r="467" customFormat="false" ht="13.5" hidden="false" customHeight="false" outlineLevel="0" collapsed="false">
      <c r="A467" s="45" t="n">
        <v>465</v>
      </c>
      <c r="B467" s="46" t="n">
        <v>9</v>
      </c>
      <c r="C467" s="47" t="n">
        <v>3</v>
      </c>
      <c r="D467" s="48" t="n">
        <v>31</v>
      </c>
      <c r="E467" s="49" t="n">
        <v>65</v>
      </c>
      <c r="F467" s="50" t="str">
        <f aca="false">IF(E467="","",IF(ISERROR(VLOOKUP(E467,'商品(製品)マスタ'!D:F,2,FALSE())),"コード不一致",VLOOKUP(E467,'商品(製品)マスタ'!D:F,2,FALSE())))</f>
        <v>商品名 0065</v>
      </c>
      <c r="G467" s="51" t="n">
        <f aca="false">IF(E467="","",IF(H467&lt;&gt;0,"",IF(ISERROR(VLOOKUP(E467,'商品(製品)マスタ'!D:F,3,FALSE())),"コード不一致",VLOOKUP(E467,'商品(製品)マスタ'!D:F,3,FALSE()))))</f>
        <v>1466</v>
      </c>
      <c r="H467" s="52"/>
      <c r="I467" s="52" t="n">
        <v>188</v>
      </c>
      <c r="J467" s="53" t="n">
        <f aca="false">IF(ISERROR(IF(E467="","",IF(H467&lt;&gt;0,H467*I467,G467*I467))),"",IF(E467="","",IF(H467&lt;&gt;0,H467*I467,G467*I467)))</f>
        <v>275608</v>
      </c>
      <c r="K467" s="54" t="s">
        <v>470</v>
      </c>
      <c r="L467" s="25"/>
      <c r="M467" s="44"/>
    </row>
    <row r="468" customFormat="false" ht="13.5" hidden="false" customHeight="false" outlineLevel="0" collapsed="false">
      <c r="A468" s="45" t="n">
        <v>466</v>
      </c>
      <c r="B468" s="46" t="n">
        <v>9</v>
      </c>
      <c r="C468" s="47" t="n">
        <v>3</v>
      </c>
      <c r="D468" s="48" t="n">
        <v>31</v>
      </c>
      <c r="E468" s="49" t="n">
        <v>66</v>
      </c>
      <c r="F468" s="50" t="str">
        <f aca="false">IF(E468="","",IF(ISERROR(VLOOKUP(E468,'商品(製品)マスタ'!D:F,2,FALSE())),"コード不一致",VLOOKUP(E468,'商品(製品)マスタ'!D:F,2,FALSE())))</f>
        <v>商品名 0066</v>
      </c>
      <c r="G468" s="51" t="n">
        <f aca="false">IF(E468="","",IF(H468&lt;&gt;0,"",IF(ISERROR(VLOOKUP(E468,'商品(製品)マスタ'!D:F,3,FALSE())),"コード不一致",VLOOKUP(E468,'商品(製品)マスタ'!D:F,3,FALSE()))))</f>
        <v>590</v>
      </c>
      <c r="H468" s="52"/>
      <c r="I468" s="52" t="n">
        <v>163</v>
      </c>
      <c r="J468" s="53" t="n">
        <f aca="false">IF(ISERROR(IF(E468="","",IF(H468&lt;&gt;0,H468*I468,G468*I468))),"",IF(E468="","",IF(H468&lt;&gt;0,H468*I468,G468*I468)))</f>
        <v>96170</v>
      </c>
      <c r="K468" s="54" t="s">
        <v>471</v>
      </c>
      <c r="L468" s="25"/>
      <c r="M468" s="44"/>
    </row>
    <row r="469" customFormat="false" ht="13.5" hidden="false" customHeight="false" outlineLevel="0" collapsed="false">
      <c r="A469" s="45" t="n">
        <v>467</v>
      </c>
      <c r="B469" s="46" t="n">
        <v>9</v>
      </c>
      <c r="C469" s="47" t="n">
        <v>3</v>
      </c>
      <c r="D469" s="48" t="n">
        <v>31</v>
      </c>
      <c r="E469" s="49" t="n">
        <v>67</v>
      </c>
      <c r="F469" s="50" t="str">
        <f aca="false">IF(E469="","",IF(ISERROR(VLOOKUP(E469,'商品(製品)マスタ'!D:F,2,FALSE())),"コード不一致",VLOOKUP(E469,'商品(製品)マスタ'!D:F,2,FALSE())))</f>
        <v>商品名 0067</v>
      </c>
      <c r="G469" s="51" t="n">
        <f aca="false">IF(E469="","",IF(H469&lt;&gt;0,"",IF(ISERROR(VLOOKUP(E469,'商品(製品)マスタ'!D:F,3,FALSE())),"コード不一致",VLOOKUP(E469,'商品(製品)マスタ'!D:F,3,FALSE()))))</f>
        <v>912</v>
      </c>
      <c r="H469" s="52"/>
      <c r="I469" s="52" t="n">
        <v>244</v>
      </c>
      <c r="J469" s="53" t="n">
        <f aca="false">IF(ISERROR(IF(E469="","",IF(H469&lt;&gt;0,H469*I469,G469*I469))),"",IF(E469="","",IF(H469&lt;&gt;0,H469*I469,G469*I469)))</f>
        <v>222528</v>
      </c>
      <c r="K469" s="54" t="s">
        <v>472</v>
      </c>
      <c r="L469" s="25"/>
      <c r="M469" s="44"/>
    </row>
    <row r="470" customFormat="false" ht="13.5" hidden="false" customHeight="false" outlineLevel="0" collapsed="false">
      <c r="A470" s="45" t="n">
        <v>468</v>
      </c>
      <c r="B470" s="46" t="n">
        <v>9</v>
      </c>
      <c r="C470" s="47" t="n">
        <v>3</v>
      </c>
      <c r="D470" s="48" t="n">
        <v>31</v>
      </c>
      <c r="E470" s="49" t="n">
        <v>68</v>
      </c>
      <c r="F470" s="50" t="str">
        <f aca="false">IF(E470="","",IF(ISERROR(VLOOKUP(E470,'商品(製品)マスタ'!D:F,2,FALSE())),"コード不一致",VLOOKUP(E470,'商品(製品)マスタ'!D:F,2,FALSE())))</f>
        <v>商品名 0068</v>
      </c>
      <c r="G470" s="51" t="n">
        <f aca="false">IF(E470="","",IF(H470&lt;&gt;0,"",IF(ISERROR(VLOOKUP(E470,'商品(製品)マスタ'!D:F,3,FALSE())),"コード不一致",VLOOKUP(E470,'商品(製品)マスタ'!D:F,3,FALSE()))))</f>
        <v>1346</v>
      </c>
      <c r="H470" s="52"/>
      <c r="I470" s="52" t="n">
        <v>126</v>
      </c>
      <c r="J470" s="53" t="n">
        <f aca="false">IF(ISERROR(IF(E470="","",IF(H470&lt;&gt;0,H470*I470,G470*I470))),"",IF(E470="","",IF(H470&lt;&gt;0,H470*I470,G470*I470)))</f>
        <v>169596</v>
      </c>
      <c r="K470" s="54" t="s">
        <v>473</v>
      </c>
      <c r="L470" s="25"/>
      <c r="M470" s="44"/>
    </row>
    <row r="471" customFormat="false" ht="13.5" hidden="false" customHeight="false" outlineLevel="0" collapsed="false">
      <c r="A471" s="45" t="n">
        <v>469</v>
      </c>
      <c r="B471" s="46" t="n">
        <v>9</v>
      </c>
      <c r="C471" s="47" t="n">
        <v>3</v>
      </c>
      <c r="D471" s="48" t="n">
        <v>31</v>
      </c>
      <c r="E471" s="49" t="n">
        <v>69</v>
      </c>
      <c r="F471" s="50" t="str">
        <f aca="false">IF(E471="","",IF(ISERROR(VLOOKUP(E471,'商品(製品)マスタ'!D:F,2,FALSE())),"コード不一致",VLOOKUP(E471,'商品(製品)マスタ'!D:F,2,FALSE())))</f>
        <v>商品名 0069</v>
      </c>
      <c r="G471" s="51" t="n">
        <f aca="false">IF(E471="","",IF(H471&lt;&gt;0,"",IF(ISERROR(VLOOKUP(E471,'商品(製品)マスタ'!D:F,3,FALSE())),"コード不一致",VLOOKUP(E471,'商品(製品)マスタ'!D:F,3,FALSE()))))</f>
        <v>366</v>
      </c>
      <c r="H471" s="52"/>
      <c r="I471" s="52" t="n">
        <v>142</v>
      </c>
      <c r="J471" s="53" t="n">
        <f aca="false">IF(ISERROR(IF(E471="","",IF(H471&lt;&gt;0,H471*I471,G471*I471))),"",IF(E471="","",IF(H471&lt;&gt;0,H471*I471,G471*I471)))</f>
        <v>51972</v>
      </c>
      <c r="K471" s="54" t="s">
        <v>474</v>
      </c>
      <c r="L471" s="25"/>
      <c r="M471" s="44"/>
    </row>
    <row r="472" customFormat="false" ht="13.5" hidden="false" customHeight="false" outlineLevel="0" collapsed="false">
      <c r="A472" s="45" t="n">
        <v>470</v>
      </c>
      <c r="B472" s="46" t="n">
        <v>9</v>
      </c>
      <c r="C472" s="47" t="n">
        <v>3</v>
      </c>
      <c r="D472" s="48" t="n">
        <v>31</v>
      </c>
      <c r="E472" s="49" t="n">
        <v>70</v>
      </c>
      <c r="F472" s="50" t="str">
        <f aca="false">IF(E472="","",IF(ISERROR(VLOOKUP(E472,'商品(製品)マスタ'!D:F,2,FALSE())),"コード不一致",VLOOKUP(E472,'商品(製品)マスタ'!D:F,2,FALSE())))</f>
        <v>商品名 0070</v>
      </c>
      <c r="G472" s="51" t="n">
        <f aca="false">IF(E472="","",IF(H472&lt;&gt;0,"",IF(ISERROR(VLOOKUP(E472,'商品(製品)マスタ'!D:F,3,FALSE())),"コード不一致",VLOOKUP(E472,'商品(製品)マスタ'!D:F,3,FALSE()))))</f>
        <v>1140</v>
      </c>
      <c r="H472" s="52"/>
      <c r="I472" s="52" t="n">
        <v>114</v>
      </c>
      <c r="J472" s="53" t="n">
        <f aca="false">IF(ISERROR(IF(E472="","",IF(H472&lt;&gt;0,H472*I472,G472*I472))),"",IF(E472="","",IF(H472&lt;&gt;0,H472*I472,G472*I472)))</f>
        <v>129960</v>
      </c>
      <c r="K472" s="54" t="s">
        <v>475</v>
      </c>
      <c r="L472" s="25"/>
      <c r="M472" s="44"/>
    </row>
    <row r="473" customFormat="false" ht="13.5" hidden="false" customHeight="false" outlineLevel="0" collapsed="false">
      <c r="A473" s="45" t="n">
        <v>471</v>
      </c>
      <c r="B473" s="46" t="n">
        <v>9</v>
      </c>
      <c r="C473" s="47" t="n">
        <v>3</v>
      </c>
      <c r="D473" s="48" t="n">
        <v>31</v>
      </c>
      <c r="E473" s="49" t="n">
        <v>71</v>
      </c>
      <c r="F473" s="50" t="str">
        <f aca="false">IF(E473="","",IF(ISERROR(VLOOKUP(E473,'商品(製品)マスタ'!D:F,2,FALSE())),"コード不一致",VLOOKUP(E473,'商品(製品)マスタ'!D:F,2,FALSE())))</f>
        <v>商品名 0071</v>
      </c>
      <c r="G473" s="51" t="n">
        <f aca="false">IF(E473="","",IF(H473&lt;&gt;0,"",IF(ISERROR(VLOOKUP(E473,'商品(製品)マスタ'!D:F,3,FALSE())),"コード不一致",VLOOKUP(E473,'商品(製品)マスタ'!D:F,3,FALSE()))))</f>
        <v>914</v>
      </c>
      <c r="H473" s="52"/>
      <c r="I473" s="52" t="n">
        <v>51</v>
      </c>
      <c r="J473" s="53" t="n">
        <f aca="false">IF(ISERROR(IF(E473="","",IF(H473&lt;&gt;0,H473*I473,G473*I473))),"",IF(E473="","",IF(H473&lt;&gt;0,H473*I473,G473*I473)))</f>
        <v>46614</v>
      </c>
      <c r="K473" s="54" t="s">
        <v>476</v>
      </c>
      <c r="L473" s="25"/>
      <c r="M473" s="44"/>
    </row>
    <row r="474" customFormat="false" ht="13.5" hidden="false" customHeight="false" outlineLevel="0" collapsed="false">
      <c r="A474" s="45" t="n">
        <v>472</v>
      </c>
      <c r="B474" s="46" t="n">
        <v>9</v>
      </c>
      <c r="C474" s="47" t="n">
        <v>3</v>
      </c>
      <c r="D474" s="48" t="n">
        <v>31</v>
      </c>
      <c r="E474" s="49" t="n">
        <v>72</v>
      </c>
      <c r="F474" s="50" t="str">
        <f aca="false">IF(E474="","",IF(ISERROR(VLOOKUP(E474,'商品(製品)マスタ'!D:F,2,FALSE())),"コード不一致",VLOOKUP(E474,'商品(製品)マスタ'!D:F,2,FALSE())))</f>
        <v>商品名 0072</v>
      </c>
      <c r="G474" s="51" t="n">
        <f aca="false">IF(E474="","",IF(H474&lt;&gt;0,"",IF(ISERROR(VLOOKUP(E474,'商品(製品)マスタ'!D:F,3,FALSE())),"コード不一致",VLOOKUP(E474,'商品(製品)マスタ'!D:F,3,FALSE()))))</f>
        <v>868</v>
      </c>
      <c r="H474" s="52"/>
      <c r="I474" s="52" t="n">
        <v>211</v>
      </c>
      <c r="J474" s="53" t="n">
        <f aca="false">IF(ISERROR(IF(E474="","",IF(H474&lt;&gt;0,H474*I474,G474*I474))),"",IF(E474="","",IF(H474&lt;&gt;0,H474*I474,G474*I474)))</f>
        <v>183148</v>
      </c>
      <c r="K474" s="54" t="s">
        <v>477</v>
      </c>
      <c r="L474" s="25"/>
      <c r="M474" s="44"/>
    </row>
    <row r="475" customFormat="false" ht="13.5" hidden="false" customHeight="false" outlineLevel="0" collapsed="false">
      <c r="A475" s="45" t="n">
        <v>473</v>
      </c>
      <c r="B475" s="46" t="n">
        <v>9</v>
      </c>
      <c r="C475" s="47" t="n">
        <v>3</v>
      </c>
      <c r="D475" s="48" t="n">
        <v>31</v>
      </c>
      <c r="E475" s="49" t="n">
        <v>73</v>
      </c>
      <c r="F475" s="50" t="str">
        <f aca="false">IF(E475="","",IF(ISERROR(VLOOKUP(E475,'商品(製品)マスタ'!D:F,2,FALSE())),"コード不一致",VLOOKUP(E475,'商品(製品)マスタ'!D:F,2,FALSE())))</f>
        <v>商品名 0073</v>
      </c>
      <c r="G475" s="51" t="n">
        <f aca="false">IF(E475="","",IF(H475&lt;&gt;0,"",IF(ISERROR(VLOOKUP(E475,'商品(製品)マスタ'!D:F,3,FALSE())),"コード不一致",VLOOKUP(E475,'商品(製品)マスタ'!D:F,3,FALSE()))))</f>
        <v>1758</v>
      </c>
      <c r="H475" s="52"/>
      <c r="I475" s="52" t="n">
        <v>207</v>
      </c>
      <c r="J475" s="53" t="n">
        <f aca="false">IF(ISERROR(IF(E475="","",IF(H475&lt;&gt;0,H475*I475,G475*I475))),"",IF(E475="","",IF(H475&lt;&gt;0,H475*I475,G475*I475)))</f>
        <v>363906</v>
      </c>
      <c r="K475" s="54" t="s">
        <v>478</v>
      </c>
      <c r="L475" s="25"/>
      <c r="M475" s="44"/>
    </row>
    <row r="476" customFormat="false" ht="13.5" hidden="false" customHeight="false" outlineLevel="0" collapsed="false">
      <c r="A476" s="45" t="n">
        <v>474</v>
      </c>
      <c r="B476" s="46" t="n">
        <v>9</v>
      </c>
      <c r="C476" s="47" t="n">
        <v>3</v>
      </c>
      <c r="D476" s="48" t="n">
        <v>31</v>
      </c>
      <c r="E476" s="49" t="n">
        <v>74</v>
      </c>
      <c r="F476" s="50" t="str">
        <f aca="false">IF(E476="","",IF(ISERROR(VLOOKUP(E476,'商品(製品)マスタ'!D:F,2,FALSE())),"コード不一致",VLOOKUP(E476,'商品(製品)マスタ'!D:F,2,FALSE())))</f>
        <v>商品名 0074</v>
      </c>
      <c r="G476" s="51" t="n">
        <f aca="false">IF(E476="","",IF(H476&lt;&gt;0,"",IF(ISERROR(VLOOKUP(E476,'商品(製品)マスタ'!D:F,3,FALSE())),"コード不一致",VLOOKUP(E476,'商品(製品)マスタ'!D:F,3,FALSE()))))</f>
        <v>1566</v>
      </c>
      <c r="H476" s="52"/>
      <c r="I476" s="52" t="n">
        <v>168</v>
      </c>
      <c r="J476" s="53" t="n">
        <f aca="false">IF(ISERROR(IF(E476="","",IF(H476&lt;&gt;0,H476*I476,G476*I476))),"",IF(E476="","",IF(H476&lt;&gt;0,H476*I476,G476*I476)))</f>
        <v>263088</v>
      </c>
      <c r="K476" s="54" t="s">
        <v>479</v>
      </c>
      <c r="L476" s="25"/>
      <c r="M476" s="44"/>
    </row>
    <row r="477" customFormat="false" ht="13.5" hidden="false" customHeight="false" outlineLevel="0" collapsed="false">
      <c r="A477" s="45" t="n">
        <v>475</v>
      </c>
      <c r="B477" s="46" t="n">
        <v>9</v>
      </c>
      <c r="C477" s="47" t="n">
        <v>3</v>
      </c>
      <c r="D477" s="48" t="n">
        <v>31</v>
      </c>
      <c r="E477" s="49" t="n">
        <v>75</v>
      </c>
      <c r="F477" s="50" t="str">
        <f aca="false">IF(E477="","",IF(ISERROR(VLOOKUP(E477,'商品(製品)マスタ'!D:F,2,FALSE())),"コード不一致",VLOOKUP(E477,'商品(製品)マスタ'!D:F,2,FALSE())))</f>
        <v>商品名 0075</v>
      </c>
      <c r="G477" s="51" t="n">
        <f aca="false">IF(E477="","",IF(H477&lt;&gt;0,"",IF(ISERROR(VLOOKUP(E477,'商品(製品)マスタ'!D:F,3,FALSE())),"コード不一致",VLOOKUP(E477,'商品(製品)マスタ'!D:F,3,FALSE()))))</f>
        <v>1964</v>
      </c>
      <c r="H477" s="52"/>
      <c r="I477" s="52" t="n">
        <v>211</v>
      </c>
      <c r="J477" s="53" t="n">
        <f aca="false">IF(ISERROR(IF(E477="","",IF(H477&lt;&gt;0,H477*I477,G477*I477))),"",IF(E477="","",IF(H477&lt;&gt;0,H477*I477,G477*I477)))</f>
        <v>414404</v>
      </c>
      <c r="K477" s="54" t="s">
        <v>480</v>
      </c>
      <c r="L477" s="25"/>
      <c r="M477" s="44"/>
    </row>
    <row r="478" customFormat="false" ht="13.5" hidden="false" customHeight="false" outlineLevel="0" collapsed="false">
      <c r="A478" s="45" t="n">
        <v>476</v>
      </c>
      <c r="B478" s="46" t="n">
        <v>9</v>
      </c>
      <c r="C478" s="47" t="n">
        <v>3</v>
      </c>
      <c r="D478" s="48" t="n">
        <v>31</v>
      </c>
      <c r="E478" s="49" t="n">
        <v>76</v>
      </c>
      <c r="F478" s="50" t="str">
        <f aca="false">IF(E478="","",IF(ISERROR(VLOOKUP(E478,'商品(製品)マスタ'!D:F,2,FALSE())),"コード不一致",VLOOKUP(E478,'商品(製品)マスタ'!D:F,2,FALSE())))</f>
        <v>商品名 0076</v>
      </c>
      <c r="G478" s="51" t="n">
        <f aca="false">IF(E478="","",IF(H478&lt;&gt;0,"",IF(ISERROR(VLOOKUP(E478,'商品(製品)マスタ'!D:F,3,FALSE())),"コード不一致",VLOOKUP(E478,'商品(製品)マスタ'!D:F,3,FALSE()))))</f>
        <v>1560</v>
      </c>
      <c r="H478" s="52"/>
      <c r="I478" s="52" t="n">
        <v>55</v>
      </c>
      <c r="J478" s="53" t="n">
        <f aca="false">IF(ISERROR(IF(E478="","",IF(H478&lt;&gt;0,H478*I478,G478*I478))),"",IF(E478="","",IF(H478&lt;&gt;0,H478*I478,G478*I478)))</f>
        <v>85800</v>
      </c>
      <c r="K478" s="54" t="s">
        <v>481</v>
      </c>
      <c r="L478" s="25"/>
      <c r="M478" s="44"/>
    </row>
    <row r="479" customFormat="false" ht="13.5" hidden="false" customHeight="false" outlineLevel="0" collapsed="false">
      <c r="A479" s="45" t="n">
        <v>477</v>
      </c>
      <c r="B479" s="46" t="n">
        <v>9</v>
      </c>
      <c r="C479" s="47" t="n">
        <v>3</v>
      </c>
      <c r="D479" s="48" t="n">
        <v>31</v>
      </c>
      <c r="E479" s="49" t="n">
        <v>77</v>
      </c>
      <c r="F479" s="50" t="str">
        <f aca="false">IF(E479="","",IF(ISERROR(VLOOKUP(E479,'商品(製品)マスタ'!D:F,2,FALSE())),"コード不一致",VLOOKUP(E479,'商品(製品)マスタ'!D:F,2,FALSE())))</f>
        <v>商品名 0077</v>
      </c>
      <c r="G479" s="51" t="n">
        <f aca="false">IF(E479="","",IF(H479&lt;&gt;0,"",IF(ISERROR(VLOOKUP(E479,'商品(製品)マスタ'!D:F,3,FALSE())),"コード不一致",VLOOKUP(E479,'商品(製品)マスタ'!D:F,3,FALSE()))))</f>
        <v>834</v>
      </c>
      <c r="H479" s="52"/>
      <c r="I479" s="52" t="n">
        <v>241</v>
      </c>
      <c r="J479" s="53" t="n">
        <f aca="false">IF(ISERROR(IF(E479="","",IF(H479&lt;&gt;0,H479*I479,G479*I479))),"",IF(E479="","",IF(H479&lt;&gt;0,H479*I479,G479*I479)))</f>
        <v>200994</v>
      </c>
      <c r="K479" s="54" t="s">
        <v>482</v>
      </c>
      <c r="L479" s="25"/>
      <c r="M479" s="44"/>
    </row>
    <row r="480" customFormat="false" ht="13.5" hidden="false" customHeight="false" outlineLevel="0" collapsed="false">
      <c r="A480" s="45" t="n">
        <v>478</v>
      </c>
      <c r="B480" s="46" t="n">
        <v>9</v>
      </c>
      <c r="C480" s="47" t="n">
        <v>3</v>
      </c>
      <c r="D480" s="48" t="n">
        <v>31</v>
      </c>
      <c r="E480" s="49" t="n">
        <v>78</v>
      </c>
      <c r="F480" s="50" t="str">
        <f aca="false">IF(E480="","",IF(ISERROR(VLOOKUP(E480,'商品(製品)マスタ'!D:F,2,FALSE())),"コード不一致",VLOOKUP(E480,'商品(製品)マスタ'!D:F,2,FALSE())))</f>
        <v>商品名 0078</v>
      </c>
      <c r="G480" s="51" t="n">
        <f aca="false">IF(E480="","",IF(H480&lt;&gt;0,"",IF(ISERROR(VLOOKUP(E480,'商品(製品)マスタ'!D:F,3,FALSE())),"コード不一致",VLOOKUP(E480,'商品(製品)マスタ'!D:F,3,FALSE()))))</f>
        <v>1658</v>
      </c>
      <c r="H480" s="52"/>
      <c r="I480" s="52" t="n">
        <v>104</v>
      </c>
      <c r="J480" s="53" t="n">
        <f aca="false">IF(ISERROR(IF(E480="","",IF(H480&lt;&gt;0,H480*I480,G480*I480))),"",IF(E480="","",IF(H480&lt;&gt;0,H480*I480,G480*I480)))</f>
        <v>172432</v>
      </c>
      <c r="K480" s="54" t="s">
        <v>483</v>
      </c>
      <c r="L480" s="25"/>
      <c r="M480" s="44"/>
    </row>
    <row r="481" customFormat="false" ht="13.5" hidden="false" customHeight="false" outlineLevel="0" collapsed="false">
      <c r="A481" s="45" t="n">
        <v>479</v>
      </c>
      <c r="B481" s="46" t="n">
        <v>9</v>
      </c>
      <c r="C481" s="47" t="n">
        <v>3</v>
      </c>
      <c r="D481" s="48" t="n">
        <v>31</v>
      </c>
      <c r="E481" s="49" t="n">
        <v>79</v>
      </c>
      <c r="F481" s="50" t="str">
        <f aca="false">IF(E481="","",IF(ISERROR(VLOOKUP(E481,'商品(製品)マスタ'!D:F,2,FALSE())),"コード不一致",VLOOKUP(E481,'商品(製品)マスタ'!D:F,2,FALSE())))</f>
        <v>商品名 0079</v>
      </c>
      <c r="G481" s="51" t="n">
        <f aca="false">IF(E481="","",IF(H481&lt;&gt;0,"",IF(ISERROR(VLOOKUP(E481,'商品(製品)マスタ'!D:F,3,FALSE())),"コード不一致",VLOOKUP(E481,'商品(製品)マスタ'!D:F,3,FALSE()))))</f>
        <v>422</v>
      </c>
      <c r="H481" s="52"/>
      <c r="I481" s="52" t="n">
        <v>176</v>
      </c>
      <c r="J481" s="53" t="n">
        <f aca="false">IF(ISERROR(IF(E481="","",IF(H481&lt;&gt;0,H481*I481,G481*I481))),"",IF(E481="","",IF(H481&lt;&gt;0,H481*I481,G481*I481)))</f>
        <v>74272</v>
      </c>
      <c r="K481" s="54" t="s">
        <v>484</v>
      </c>
      <c r="L481" s="25"/>
      <c r="M481" s="44"/>
    </row>
    <row r="482" customFormat="false" ht="13.5" hidden="false" customHeight="false" outlineLevel="0" collapsed="false">
      <c r="A482" s="45" t="n">
        <v>480</v>
      </c>
      <c r="B482" s="46" t="n">
        <v>9</v>
      </c>
      <c r="C482" s="47" t="n">
        <v>3</v>
      </c>
      <c r="D482" s="48" t="n">
        <v>31</v>
      </c>
      <c r="E482" s="49" t="n">
        <v>80</v>
      </c>
      <c r="F482" s="50" t="str">
        <f aca="false">IF(E482="","",IF(ISERROR(VLOOKUP(E482,'商品(製品)マスタ'!D:F,2,FALSE())),"コード不一致",VLOOKUP(E482,'商品(製品)マスタ'!D:F,2,FALSE())))</f>
        <v>商品名 0080</v>
      </c>
      <c r="G482" s="51" t="n">
        <f aca="false">IF(E482="","",IF(H482&lt;&gt;0,"",IF(ISERROR(VLOOKUP(E482,'商品(製品)マスタ'!D:F,3,FALSE())),"コード不一致",VLOOKUP(E482,'商品(製品)マスタ'!D:F,3,FALSE()))))</f>
        <v>1306</v>
      </c>
      <c r="H482" s="52"/>
      <c r="I482" s="52" t="n">
        <v>130</v>
      </c>
      <c r="J482" s="53" t="n">
        <f aca="false">IF(ISERROR(IF(E482="","",IF(H482&lt;&gt;0,H482*I482,G482*I482))),"",IF(E482="","",IF(H482&lt;&gt;0,H482*I482,G482*I482)))</f>
        <v>169780</v>
      </c>
      <c r="K482" s="54" t="s">
        <v>485</v>
      </c>
      <c r="L482" s="25"/>
      <c r="M482" s="44"/>
    </row>
    <row r="483" customFormat="false" ht="13.5" hidden="false" customHeight="false" outlineLevel="0" collapsed="false">
      <c r="A483" s="45" t="n">
        <v>481</v>
      </c>
      <c r="B483" s="46" t="n">
        <v>9</v>
      </c>
      <c r="C483" s="47" t="n">
        <v>3</v>
      </c>
      <c r="D483" s="48" t="n">
        <v>31</v>
      </c>
      <c r="E483" s="49" t="n">
        <v>81</v>
      </c>
      <c r="F483" s="50" t="str">
        <f aca="false">IF(E483="","",IF(ISERROR(VLOOKUP(E483,'商品(製品)マスタ'!D:F,2,FALSE())),"コード不一致",VLOOKUP(E483,'商品(製品)マスタ'!D:F,2,FALSE())))</f>
        <v>商品名 0081</v>
      </c>
      <c r="G483" s="51" t="n">
        <f aca="false">IF(E483="","",IF(H483&lt;&gt;0,"",IF(ISERROR(VLOOKUP(E483,'商品(製品)マスタ'!D:F,3,FALSE())),"コード不一致",VLOOKUP(E483,'商品(製品)マスタ'!D:F,3,FALSE()))))</f>
        <v>1752</v>
      </c>
      <c r="H483" s="52"/>
      <c r="I483" s="52" t="n">
        <v>113</v>
      </c>
      <c r="J483" s="53" t="n">
        <f aca="false">IF(ISERROR(IF(E483="","",IF(H483&lt;&gt;0,H483*I483,G483*I483))),"",IF(E483="","",IF(H483&lt;&gt;0,H483*I483,G483*I483)))</f>
        <v>197976</v>
      </c>
      <c r="K483" s="54" t="s">
        <v>486</v>
      </c>
      <c r="L483" s="25"/>
      <c r="M483" s="44"/>
    </row>
    <row r="484" customFormat="false" ht="13.5" hidden="false" customHeight="false" outlineLevel="0" collapsed="false">
      <c r="A484" s="45" t="n">
        <v>482</v>
      </c>
      <c r="B484" s="46" t="n">
        <v>9</v>
      </c>
      <c r="C484" s="47" t="n">
        <v>3</v>
      </c>
      <c r="D484" s="48" t="n">
        <v>31</v>
      </c>
      <c r="E484" s="49" t="n">
        <v>82</v>
      </c>
      <c r="F484" s="50" t="str">
        <f aca="false">IF(E484="","",IF(ISERROR(VLOOKUP(E484,'商品(製品)マスタ'!D:F,2,FALSE())),"コード不一致",VLOOKUP(E484,'商品(製品)マスタ'!D:F,2,FALSE())))</f>
        <v>商品名 0082</v>
      </c>
      <c r="G484" s="51" t="n">
        <f aca="false">IF(E484="","",IF(H484&lt;&gt;0,"",IF(ISERROR(VLOOKUP(E484,'商品(製品)マスタ'!D:F,3,FALSE())),"コード不一致",VLOOKUP(E484,'商品(製品)マスタ'!D:F,3,FALSE()))))</f>
        <v>1514</v>
      </c>
      <c r="H484" s="52"/>
      <c r="I484" s="52" t="n">
        <v>172</v>
      </c>
      <c r="J484" s="53" t="n">
        <f aca="false">IF(ISERROR(IF(E484="","",IF(H484&lt;&gt;0,H484*I484,G484*I484))),"",IF(E484="","",IF(H484&lt;&gt;0,H484*I484,G484*I484)))</f>
        <v>260408</v>
      </c>
      <c r="K484" s="54" t="s">
        <v>487</v>
      </c>
      <c r="L484" s="25"/>
      <c r="M484" s="44"/>
    </row>
    <row r="485" customFormat="false" ht="13.5" hidden="false" customHeight="false" outlineLevel="0" collapsed="false">
      <c r="A485" s="45" t="n">
        <v>483</v>
      </c>
      <c r="B485" s="46" t="n">
        <v>9</v>
      </c>
      <c r="C485" s="47" t="n">
        <v>3</v>
      </c>
      <c r="D485" s="48" t="n">
        <v>31</v>
      </c>
      <c r="E485" s="49" t="n">
        <v>83</v>
      </c>
      <c r="F485" s="50" t="str">
        <f aca="false">IF(E485="","",IF(ISERROR(VLOOKUP(E485,'商品(製品)マスタ'!D:F,2,FALSE())),"コード不一致",VLOOKUP(E485,'商品(製品)マスタ'!D:F,2,FALSE())))</f>
        <v>商品名 0083</v>
      </c>
      <c r="G485" s="51" t="n">
        <f aca="false">IF(E485="","",IF(H485&lt;&gt;0,"",IF(ISERROR(VLOOKUP(E485,'商品(製品)マスタ'!D:F,3,FALSE())),"コード不一致",VLOOKUP(E485,'商品(製品)マスタ'!D:F,3,FALSE()))))</f>
        <v>1468</v>
      </c>
      <c r="H485" s="52"/>
      <c r="I485" s="52" t="n">
        <v>171</v>
      </c>
      <c r="J485" s="53" t="n">
        <f aca="false">IF(ISERROR(IF(E485="","",IF(H485&lt;&gt;0,H485*I485,G485*I485))),"",IF(E485="","",IF(H485&lt;&gt;0,H485*I485,G485*I485)))</f>
        <v>251028</v>
      </c>
      <c r="K485" s="54" t="s">
        <v>488</v>
      </c>
      <c r="L485" s="25"/>
      <c r="M485" s="44"/>
    </row>
    <row r="486" customFormat="false" ht="13.5" hidden="false" customHeight="false" outlineLevel="0" collapsed="false">
      <c r="A486" s="45" t="n">
        <v>484</v>
      </c>
      <c r="B486" s="46" t="n">
        <v>9</v>
      </c>
      <c r="C486" s="47" t="n">
        <v>3</v>
      </c>
      <c r="D486" s="48" t="n">
        <v>31</v>
      </c>
      <c r="E486" s="49" t="n">
        <v>84</v>
      </c>
      <c r="F486" s="50" t="str">
        <f aca="false">IF(E486="","",IF(ISERROR(VLOOKUP(E486,'商品(製品)マスタ'!D:F,2,FALSE())),"コード不一致",VLOOKUP(E486,'商品(製品)マスタ'!D:F,2,FALSE())))</f>
        <v>商品名 0084</v>
      </c>
      <c r="G486" s="51" t="n">
        <f aca="false">IF(E486="","",IF(H486&lt;&gt;0,"",IF(ISERROR(VLOOKUP(E486,'商品(製品)マスタ'!D:F,3,FALSE())),"コード不一致",VLOOKUP(E486,'商品(製品)マスタ'!D:F,3,FALSE()))))</f>
        <v>1914</v>
      </c>
      <c r="H486" s="52"/>
      <c r="I486" s="52" t="n">
        <v>247</v>
      </c>
      <c r="J486" s="53" t="n">
        <f aca="false">IF(ISERROR(IF(E486="","",IF(H486&lt;&gt;0,H486*I486,G486*I486))),"",IF(E486="","",IF(H486&lt;&gt;0,H486*I486,G486*I486)))</f>
        <v>472758</v>
      </c>
      <c r="K486" s="54" t="s">
        <v>489</v>
      </c>
      <c r="L486" s="25"/>
      <c r="M486" s="44"/>
    </row>
    <row r="487" customFormat="false" ht="13.5" hidden="false" customHeight="false" outlineLevel="0" collapsed="false">
      <c r="A487" s="45" t="n">
        <v>485</v>
      </c>
      <c r="B487" s="46" t="n">
        <v>9</v>
      </c>
      <c r="C487" s="47" t="n">
        <v>3</v>
      </c>
      <c r="D487" s="48" t="n">
        <v>31</v>
      </c>
      <c r="E487" s="49" t="n">
        <v>85</v>
      </c>
      <c r="F487" s="50" t="str">
        <f aca="false">IF(E487="","",IF(ISERROR(VLOOKUP(E487,'商品(製品)マスタ'!D:F,2,FALSE())),"コード不一致",VLOOKUP(E487,'商品(製品)マスタ'!D:F,2,FALSE())))</f>
        <v>商品名 0085</v>
      </c>
      <c r="G487" s="51" t="n">
        <f aca="false">IF(E487="","",IF(H487&lt;&gt;0,"",IF(ISERROR(VLOOKUP(E487,'商品(製品)マスタ'!D:F,3,FALSE())),"コード不一致",VLOOKUP(E487,'商品(製品)マスタ'!D:F,3,FALSE()))))</f>
        <v>1328</v>
      </c>
      <c r="H487" s="52"/>
      <c r="I487" s="52" t="n">
        <v>227</v>
      </c>
      <c r="J487" s="53" t="n">
        <f aca="false">IF(ISERROR(IF(E487="","",IF(H487&lt;&gt;0,H487*I487,G487*I487))),"",IF(E487="","",IF(H487&lt;&gt;0,H487*I487,G487*I487)))</f>
        <v>301456</v>
      </c>
      <c r="K487" s="54" t="s">
        <v>490</v>
      </c>
      <c r="L487" s="25"/>
      <c r="M487" s="44"/>
    </row>
    <row r="488" customFormat="false" ht="13.5" hidden="false" customHeight="false" outlineLevel="0" collapsed="false">
      <c r="A488" s="45" t="n">
        <v>486</v>
      </c>
      <c r="B488" s="46" t="n">
        <v>9</v>
      </c>
      <c r="C488" s="47" t="n">
        <v>3</v>
      </c>
      <c r="D488" s="48" t="n">
        <v>31</v>
      </c>
      <c r="E488" s="49" t="n">
        <v>86</v>
      </c>
      <c r="F488" s="50" t="str">
        <f aca="false">IF(E488="","",IF(ISERROR(VLOOKUP(E488,'商品(製品)マスタ'!D:F,2,FALSE())),"コード不一致",VLOOKUP(E488,'商品(製品)マスタ'!D:F,2,FALSE())))</f>
        <v>商品名 0086</v>
      </c>
      <c r="G488" s="51" t="n">
        <f aca="false">IF(E488="","",IF(H488&lt;&gt;0,"",IF(ISERROR(VLOOKUP(E488,'商品(製品)マスタ'!D:F,3,FALSE())),"コード不一致",VLOOKUP(E488,'商品(製品)マスタ'!D:F,3,FALSE()))))</f>
        <v>126</v>
      </c>
      <c r="H488" s="52"/>
      <c r="I488" s="52" t="n">
        <v>73</v>
      </c>
      <c r="J488" s="53" t="n">
        <f aca="false">IF(ISERROR(IF(E488="","",IF(H488&lt;&gt;0,H488*I488,G488*I488))),"",IF(E488="","",IF(H488&lt;&gt;0,H488*I488,G488*I488)))</f>
        <v>9198</v>
      </c>
      <c r="K488" s="54" t="s">
        <v>491</v>
      </c>
      <c r="L488" s="25"/>
      <c r="M488" s="44"/>
    </row>
    <row r="489" customFormat="false" ht="13.5" hidden="false" customHeight="false" outlineLevel="0" collapsed="false">
      <c r="A489" s="45" t="n">
        <v>487</v>
      </c>
      <c r="B489" s="46" t="n">
        <v>9</v>
      </c>
      <c r="C489" s="47" t="n">
        <v>3</v>
      </c>
      <c r="D489" s="48" t="n">
        <v>31</v>
      </c>
      <c r="E489" s="49" t="n">
        <v>87</v>
      </c>
      <c r="F489" s="50" t="str">
        <f aca="false">IF(E489="","",IF(ISERROR(VLOOKUP(E489,'商品(製品)マスタ'!D:F,2,FALSE())),"コード不一致",VLOOKUP(E489,'商品(製品)マスタ'!D:F,2,FALSE())))</f>
        <v>商品名 0087</v>
      </c>
      <c r="G489" s="51" t="n">
        <f aca="false">IF(E489="","",IF(H489&lt;&gt;0,"",IF(ISERROR(VLOOKUP(E489,'商品(製品)マスタ'!D:F,3,FALSE())),"コード不一致",VLOOKUP(E489,'商品(製品)マスタ'!D:F,3,FALSE()))))</f>
        <v>824</v>
      </c>
      <c r="H489" s="52"/>
      <c r="I489" s="52" t="n">
        <v>72</v>
      </c>
      <c r="J489" s="53" t="n">
        <f aca="false">IF(ISERROR(IF(E489="","",IF(H489&lt;&gt;0,H489*I489,G489*I489))),"",IF(E489="","",IF(H489&lt;&gt;0,H489*I489,G489*I489)))</f>
        <v>59328</v>
      </c>
      <c r="K489" s="54" t="s">
        <v>492</v>
      </c>
      <c r="L489" s="25"/>
      <c r="M489" s="44"/>
    </row>
    <row r="490" customFormat="false" ht="13.5" hidden="false" customHeight="false" outlineLevel="0" collapsed="false">
      <c r="A490" s="45" t="n">
        <v>488</v>
      </c>
      <c r="B490" s="46" t="n">
        <v>9</v>
      </c>
      <c r="C490" s="47" t="n">
        <v>3</v>
      </c>
      <c r="D490" s="48" t="n">
        <v>31</v>
      </c>
      <c r="E490" s="49" t="n">
        <v>88</v>
      </c>
      <c r="F490" s="50" t="str">
        <f aca="false">IF(E490="","",IF(ISERROR(VLOOKUP(E490,'商品(製品)マスタ'!D:F,2,FALSE())),"コード不一致",VLOOKUP(E490,'商品(製品)マスタ'!D:F,2,FALSE())))</f>
        <v>商品名 0088</v>
      </c>
      <c r="G490" s="51" t="n">
        <f aca="false">IF(E490="","",IF(H490&lt;&gt;0,"",IF(ISERROR(VLOOKUP(E490,'商品(製品)マスタ'!D:F,3,FALSE())),"コード不一致",VLOOKUP(E490,'商品(製品)マスタ'!D:F,3,FALSE()))))</f>
        <v>690</v>
      </c>
      <c r="H490" s="52"/>
      <c r="I490" s="52" t="n">
        <v>235</v>
      </c>
      <c r="J490" s="53" t="n">
        <f aca="false">IF(ISERROR(IF(E490="","",IF(H490&lt;&gt;0,H490*I490,G490*I490))),"",IF(E490="","",IF(H490&lt;&gt;0,H490*I490,G490*I490)))</f>
        <v>162150</v>
      </c>
      <c r="K490" s="54" t="s">
        <v>493</v>
      </c>
      <c r="L490" s="25"/>
      <c r="M490" s="44"/>
    </row>
    <row r="491" customFormat="false" ht="13.5" hidden="false" customHeight="false" outlineLevel="0" collapsed="false">
      <c r="A491" s="45" t="n">
        <v>489</v>
      </c>
      <c r="B491" s="46" t="n">
        <v>9</v>
      </c>
      <c r="C491" s="47" t="n">
        <v>3</v>
      </c>
      <c r="D491" s="48" t="n">
        <v>31</v>
      </c>
      <c r="E491" s="49" t="n">
        <v>89</v>
      </c>
      <c r="F491" s="50" t="str">
        <f aca="false">IF(E491="","",IF(ISERROR(VLOOKUP(E491,'商品(製品)マスタ'!D:F,2,FALSE())),"コード不一致",VLOOKUP(E491,'商品(製品)マスタ'!D:F,2,FALSE())))</f>
        <v>商品名 0089</v>
      </c>
      <c r="G491" s="51" t="n">
        <f aca="false">IF(E491="","",IF(H491&lt;&gt;0,"",IF(ISERROR(VLOOKUP(E491,'商品(製品)マスタ'!D:F,3,FALSE())),"コード不一致",VLOOKUP(E491,'商品(製品)マスタ'!D:F,3,FALSE()))))</f>
        <v>1654</v>
      </c>
      <c r="H491" s="52"/>
      <c r="I491" s="52" t="n">
        <v>130</v>
      </c>
      <c r="J491" s="53" t="n">
        <f aca="false">IF(ISERROR(IF(E491="","",IF(H491&lt;&gt;0,H491*I491,G491*I491))),"",IF(E491="","",IF(H491&lt;&gt;0,H491*I491,G491*I491)))</f>
        <v>215020</v>
      </c>
      <c r="K491" s="54" t="s">
        <v>494</v>
      </c>
      <c r="L491" s="25"/>
      <c r="M491" s="44"/>
    </row>
    <row r="492" customFormat="false" ht="13.5" hidden="false" customHeight="false" outlineLevel="0" collapsed="false">
      <c r="A492" s="45" t="n">
        <v>490</v>
      </c>
      <c r="B492" s="46" t="n">
        <v>9</v>
      </c>
      <c r="C492" s="47" t="n">
        <v>3</v>
      </c>
      <c r="D492" s="48" t="n">
        <v>31</v>
      </c>
      <c r="E492" s="49" t="n">
        <v>90</v>
      </c>
      <c r="F492" s="50" t="str">
        <f aca="false">IF(E492="","",IF(ISERROR(VLOOKUP(E492,'商品(製品)マスタ'!D:F,2,FALSE())),"コード不一致",VLOOKUP(E492,'商品(製品)マスタ'!D:F,2,FALSE())))</f>
        <v>商品名 0090</v>
      </c>
      <c r="G492" s="51" t="n">
        <f aca="false">IF(E492="","",IF(H492&lt;&gt;0,"",IF(ISERROR(VLOOKUP(E492,'商品(製品)マスタ'!D:F,3,FALSE())),"コード不一致",VLOOKUP(E492,'商品(製品)マスタ'!D:F,3,FALSE()))))</f>
        <v>1994</v>
      </c>
      <c r="H492" s="52"/>
      <c r="I492" s="52" t="n">
        <v>73</v>
      </c>
      <c r="J492" s="53" t="n">
        <f aca="false">IF(ISERROR(IF(E492="","",IF(H492&lt;&gt;0,H492*I492,G492*I492))),"",IF(E492="","",IF(H492&lt;&gt;0,H492*I492,G492*I492)))</f>
        <v>145562</v>
      </c>
      <c r="K492" s="54" t="s">
        <v>495</v>
      </c>
      <c r="L492" s="25"/>
      <c r="M492" s="44"/>
    </row>
    <row r="493" customFormat="false" ht="13.5" hidden="false" customHeight="false" outlineLevel="0" collapsed="false">
      <c r="A493" s="45" t="n">
        <v>491</v>
      </c>
      <c r="B493" s="46" t="n">
        <v>9</v>
      </c>
      <c r="C493" s="47" t="n">
        <v>3</v>
      </c>
      <c r="D493" s="48" t="n">
        <v>31</v>
      </c>
      <c r="E493" s="49" t="n">
        <v>91</v>
      </c>
      <c r="F493" s="50" t="str">
        <f aca="false">IF(E493="","",IF(ISERROR(VLOOKUP(E493,'商品(製品)マスタ'!D:F,2,FALSE())),"コード不一致",VLOOKUP(E493,'商品(製品)マスタ'!D:F,2,FALSE())))</f>
        <v>商品名 0091</v>
      </c>
      <c r="G493" s="51" t="n">
        <f aca="false">IF(E493="","",IF(H493&lt;&gt;0,"",IF(ISERROR(VLOOKUP(E493,'商品(製品)マスタ'!D:F,3,FALSE())),"コード不一致",VLOOKUP(E493,'商品(製品)マスタ'!D:F,3,FALSE()))))</f>
        <v>1764</v>
      </c>
      <c r="H493" s="52"/>
      <c r="I493" s="52" t="n">
        <v>189</v>
      </c>
      <c r="J493" s="53" t="n">
        <f aca="false">IF(ISERROR(IF(E493="","",IF(H493&lt;&gt;0,H493*I493,G493*I493))),"",IF(E493="","",IF(H493&lt;&gt;0,H493*I493,G493*I493)))</f>
        <v>333396</v>
      </c>
      <c r="K493" s="54" t="s">
        <v>496</v>
      </c>
      <c r="L493" s="25"/>
      <c r="M493" s="44"/>
    </row>
    <row r="494" customFormat="false" ht="13.5" hidden="false" customHeight="false" outlineLevel="0" collapsed="false">
      <c r="A494" s="45" t="n">
        <v>492</v>
      </c>
      <c r="B494" s="46" t="n">
        <v>9</v>
      </c>
      <c r="C494" s="47" t="n">
        <v>3</v>
      </c>
      <c r="D494" s="48" t="n">
        <v>31</v>
      </c>
      <c r="E494" s="49" t="n">
        <v>92</v>
      </c>
      <c r="F494" s="50" t="str">
        <f aca="false">IF(E494="","",IF(ISERROR(VLOOKUP(E494,'商品(製品)マスタ'!D:F,2,FALSE())),"コード不一致",VLOOKUP(E494,'商品(製品)マスタ'!D:F,2,FALSE())))</f>
        <v>商品名 0092</v>
      </c>
      <c r="G494" s="51" t="n">
        <f aca="false">IF(E494="","",IF(H494&lt;&gt;0,"",IF(ISERROR(VLOOKUP(E494,'商品(製品)マスタ'!D:F,3,FALSE())),"コード不一致",VLOOKUP(E494,'商品(製品)マスタ'!D:F,3,FALSE()))))</f>
        <v>826</v>
      </c>
      <c r="H494" s="52"/>
      <c r="I494" s="52" t="n">
        <v>155</v>
      </c>
      <c r="J494" s="53" t="n">
        <f aca="false">IF(ISERROR(IF(E494="","",IF(H494&lt;&gt;0,H494*I494,G494*I494))),"",IF(E494="","",IF(H494&lt;&gt;0,H494*I494,G494*I494)))</f>
        <v>128030</v>
      </c>
      <c r="K494" s="54" t="s">
        <v>497</v>
      </c>
      <c r="L494" s="25"/>
      <c r="M494" s="44"/>
    </row>
    <row r="495" customFormat="false" ht="13.5" hidden="false" customHeight="false" outlineLevel="0" collapsed="false">
      <c r="A495" s="45" t="n">
        <v>493</v>
      </c>
      <c r="B495" s="46" t="n">
        <v>9</v>
      </c>
      <c r="C495" s="47" t="n">
        <v>3</v>
      </c>
      <c r="D495" s="48" t="n">
        <v>31</v>
      </c>
      <c r="E495" s="49" t="n">
        <v>93</v>
      </c>
      <c r="F495" s="50" t="str">
        <f aca="false">IF(E495="","",IF(ISERROR(VLOOKUP(E495,'商品(製品)マスタ'!D:F,2,FALSE())),"コード不一致",VLOOKUP(E495,'商品(製品)マスタ'!D:F,2,FALSE())))</f>
        <v>商品名 0093</v>
      </c>
      <c r="G495" s="51" t="n">
        <f aca="false">IF(E495="","",IF(H495&lt;&gt;0,"",IF(ISERROR(VLOOKUP(E495,'商品(製品)マスタ'!D:F,3,FALSE())),"コード不一致",VLOOKUP(E495,'商品(製品)マスタ'!D:F,3,FALSE()))))</f>
        <v>1182</v>
      </c>
      <c r="H495" s="52"/>
      <c r="I495" s="52" t="n">
        <v>185</v>
      </c>
      <c r="J495" s="53" t="n">
        <f aca="false">IF(ISERROR(IF(E495="","",IF(H495&lt;&gt;0,H495*I495,G495*I495))),"",IF(E495="","",IF(H495&lt;&gt;0,H495*I495,G495*I495)))</f>
        <v>218670</v>
      </c>
      <c r="K495" s="54" t="s">
        <v>498</v>
      </c>
      <c r="L495" s="25"/>
      <c r="M495" s="44"/>
    </row>
    <row r="496" customFormat="false" ht="13.5" hidden="false" customHeight="false" outlineLevel="0" collapsed="false">
      <c r="A496" s="45" t="n">
        <v>494</v>
      </c>
      <c r="B496" s="46" t="n">
        <v>9</v>
      </c>
      <c r="C496" s="47" t="n">
        <v>3</v>
      </c>
      <c r="D496" s="48" t="n">
        <v>31</v>
      </c>
      <c r="E496" s="49" t="n">
        <v>94</v>
      </c>
      <c r="F496" s="50" t="str">
        <f aca="false">IF(E496="","",IF(ISERROR(VLOOKUP(E496,'商品(製品)マスタ'!D:F,2,FALSE())),"コード不一致",VLOOKUP(E496,'商品(製品)マスタ'!D:F,2,FALSE())))</f>
        <v>商品名 0094</v>
      </c>
      <c r="G496" s="51" t="n">
        <f aca="false">IF(E496="","",IF(H496&lt;&gt;0,"",IF(ISERROR(VLOOKUP(E496,'商品(製品)マスタ'!D:F,3,FALSE())),"コード不一致",VLOOKUP(E496,'商品(製品)マスタ'!D:F,3,FALSE()))))</f>
        <v>1904</v>
      </c>
      <c r="H496" s="52"/>
      <c r="I496" s="52" t="n">
        <v>247</v>
      </c>
      <c r="J496" s="53" t="n">
        <f aca="false">IF(ISERROR(IF(E496="","",IF(H496&lt;&gt;0,H496*I496,G496*I496))),"",IF(E496="","",IF(H496&lt;&gt;0,H496*I496,G496*I496)))</f>
        <v>470288</v>
      </c>
      <c r="K496" s="54" t="s">
        <v>499</v>
      </c>
      <c r="L496" s="25"/>
      <c r="M496" s="44"/>
    </row>
    <row r="497" customFormat="false" ht="13.5" hidden="false" customHeight="false" outlineLevel="0" collapsed="false">
      <c r="A497" s="45" t="n">
        <v>495</v>
      </c>
      <c r="B497" s="46" t="n">
        <v>9</v>
      </c>
      <c r="C497" s="47" t="n">
        <v>3</v>
      </c>
      <c r="D497" s="48" t="n">
        <v>31</v>
      </c>
      <c r="E497" s="49" t="n">
        <v>95</v>
      </c>
      <c r="F497" s="50" t="str">
        <f aca="false">IF(E497="","",IF(ISERROR(VLOOKUP(E497,'商品(製品)マスタ'!D:F,2,FALSE())),"コード不一致",VLOOKUP(E497,'商品(製品)マスタ'!D:F,2,FALSE())))</f>
        <v>商品名 0095</v>
      </c>
      <c r="G497" s="51" t="n">
        <f aca="false">IF(E497="","",IF(H497&lt;&gt;0,"",IF(ISERROR(VLOOKUP(E497,'商品(製品)マスタ'!D:F,3,FALSE())),"コード不一致",VLOOKUP(E497,'商品(製品)マスタ'!D:F,3,FALSE()))))</f>
        <v>166</v>
      </c>
      <c r="H497" s="52"/>
      <c r="I497" s="52" t="n">
        <v>83</v>
      </c>
      <c r="J497" s="53" t="n">
        <f aca="false">IF(ISERROR(IF(E497="","",IF(H497&lt;&gt;0,H497*I497,G497*I497))),"",IF(E497="","",IF(H497&lt;&gt;0,H497*I497,G497*I497)))</f>
        <v>13778</v>
      </c>
      <c r="K497" s="54" t="s">
        <v>500</v>
      </c>
      <c r="L497" s="25"/>
      <c r="M497" s="44"/>
    </row>
    <row r="498" customFormat="false" ht="13.5" hidden="false" customHeight="false" outlineLevel="0" collapsed="false">
      <c r="A498" s="45" t="n">
        <v>496</v>
      </c>
      <c r="B498" s="46" t="n">
        <v>9</v>
      </c>
      <c r="C498" s="47" t="n">
        <v>3</v>
      </c>
      <c r="D498" s="48" t="n">
        <v>31</v>
      </c>
      <c r="E498" s="49" t="n">
        <v>96</v>
      </c>
      <c r="F498" s="50" t="str">
        <f aca="false">IF(E498="","",IF(ISERROR(VLOOKUP(E498,'商品(製品)マスタ'!D:F,2,FALSE())),"コード不一致",VLOOKUP(E498,'商品(製品)マスタ'!D:F,2,FALSE())))</f>
        <v>商品名 0096</v>
      </c>
      <c r="G498" s="51" t="n">
        <f aca="false">IF(E498="","",IF(H498&lt;&gt;0,"",IF(ISERROR(VLOOKUP(E498,'商品(製品)マスタ'!D:F,3,FALSE())),"コード不一致",VLOOKUP(E498,'商品(製品)マスタ'!D:F,3,FALSE()))))</f>
        <v>1864</v>
      </c>
      <c r="H498" s="52"/>
      <c r="I498" s="52" t="n">
        <v>152</v>
      </c>
      <c r="J498" s="53" t="n">
        <f aca="false">IF(ISERROR(IF(E498="","",IF(H498&lt;&gt;0,H498*I498,G498*I498))),"",IF(E498="","",IF(H498&lt;&gt;0,H498*I498,G498*I498)))</f>
        <v>283328</v>
      </c>
      <c r="K498" s="54" t="s">
        <v>501</v>
      </c>
      <c r="L498" s="25"/>
      <c r="M498" s="44"/>
    </row>
    <row r="499" customFormat="false" ht="13.5" hidden="false" customHeight="false" outlineLevel="0" collapsed="false">
      <c r="A499" s="45" t="n">
        <v>497</v>
      </c>
      <c r="B499" s="46" t="n">
        <v>9</v>
      </c>
      <c r="C499" s="47" t="n">
        <v>3</v>
      </c>
      <c r="D499" s="48" t="n">
        <v>31</v>
      </c>
      <c r="E499" s="49" t="n">
        <v>97</v>
      </c>
      <c r="F499" s="50" t="str">
        <f aca="false">IF(E499="","",IF(ISERROR(VLOOKUP(E499,'商品(製品)マスタ'!D:F,2,FALSE())),"コード不一致",VLOOKUP(E499,'商品(製品)マスタ'!D:F,2,FALSE())))</f>
        <v>商品名 0097</v>
      </c>
      <c r="G499" s="51" t="n">
        <f aca="false">IF(E499="","",IF(H499&lt;&gt;0,"",IF(ISERROR(VLOOKUP(E499,'商品(製品)マスタ'!D:F,3,FALSE())),"コード不一致",VLOOKUP(E499,'商品(製品)マスタ'!D:F,3,FALSE()))))</f>
        <v>594</v>
      </c>
      <c r="H499" s="52"/>
      <c r="I499" s="52" t="n">
        <v>218</v>
      </c>
      <c r="J499" s="53" t="n">
        <f aca="false">IF(ISERROR(IF(E499="","",IF(H499&lt;&gt;0,H499*I499,G499*I499))),"",IF(E499="","",IF(H499&lt;&gt;0,H499*I499,G499*I499)))</f>
        <v>129492</v>
      </c>
      <c r="K499" s="54" t="s">
        <v>502</v>
      </c>
      <c r="L499" s="25"/>
      <c r="M499" s="44"/>
    </row>
    <row r="500" customFormat="false" ht="13.5" hidden="false" customHeight="false" outlineLevel="0" collapsed="false">
      <c r="A500" s="45" t="n">
        <v>498</v>
      </c>
      <c r="B500" s="46" t="n">
        <v>9</v>
      </c>
      <c r="C500" s="47" t="n">
        <v>3</v>
      </c>
      <c r="D500" s="48" t="n">
        <v>31</v>
      </c>
      <c r="E500" s="49" t="n">
        <v>98</v>
      </c>
      <c r="F500" s="50" t="str">
        <f aca="false">IF(E500="","",IF(ISERROR(VLOOKUP(E500,'商品(製品)マスタ'!D:F,2,FALSE())),"コード不一致",VLOOKUP(E500,'商品(製品)マスタ'!D:F,2,FALSE())))</f>
        <v>商品名 0098</v>
      </c>
      <c r="G500" s="51" t="n">
        <f aca="false">IF(E500="","",IF(H500&lt;&gt;0,"",IF(ISERROR(VLOOKUP(E500,'商品(製品)マスタ'!D:F,3,FALSE())),"コード不一致",VLOOKUP(E500,'商品(製品)マスタ'!D:F,3,FALSE()))))</f>
        <v>218</v>
      </c>
      <c r="H500" s="52"/>
      <c r="I500" s="52" t="n">
        <v>83</v>
      </c>
      <c r="J500" s="53" t="n">
        <f aca="false">IF(ISERROR(IF(E500="","",IF(H500&lt;&gt;0,H500*I500,G500*I500))),"",IF(E500="","",IF(H500&lt;&gt;0,H500*I500,G500*I500)))</f>
        <v>18094</v>
      </c>
      <c r="K500" s="54" t="s">
        <v>503</v>
      </c>
      <c r="L500" s="25"/>
      <c r="M500" s="44"/>
    </row>
    <row r="501" customFormat="false" ht="13.5" hidden="false" customHeight="false" outlineLevel="0" collapsed="false">
      <c r="A501" s="45" t="n">
        <v>499</v>
      </c>
      <c r="B501" s="46" t="n">
        <v>9</v>
      </c>
      <c r="C501" s="47" t="n">
        <v>3</v>
      </c>
      <c r="D501" s="48" t="n">
        <v>31</v>
      </c>
      <c r="E501" s="49" t="n">
        <v>99</v>
      </c>
      <c r="F501" s="50" t="str">
        <f aca="false">IF(E501="","",IF(ISERROR(VLOOKUP(E501,'商品(製品)マスタ'!D:F,2,FALSE())),"コード不一致",VLOOKUP(E501,'商品(製品)マスタ'!D:F,2,FALSE())))</f>
        <v>商品名 0099</v>
      </c>
      <c r="G501" s="51" t="n">
        <f aca="false">IF(E501="","",IF(H501&lt;&gt;0,"",IF(ISERROR(VLOOKUP(E501,'商品(製品)マスタ'!D:F,3,FALSE())),"コード不一致",VLOOKUP(E501,'商品(製品)マスタ'!D:F,3,FALSE()))))</f>
        <v>1372</v>
      </c>
      <c r="H501" s="52"/>
      <c r="I501" s="52" t="n">
        <v>232</v>
      </c>
      <c r="J501" s="53" t="n">
        <f aca="false">IF(ISERROR(IF(E501="","",IF(H501&lt;&gt;0,H501*I501,G501*I501))),"",IF(E501="","",IF(H501&lt;&gt;0,H501*I501,G501*I501)))</f>
        <v>318304</v>
      </c>
      <c r="K501" s="54" t="s">
        <v>504</v>
      </c>
      <c r="L501" s="25"/>
      <c r="M501" s="44"/>
    </row>
    <row r="502" customFormat="false" ht="13.5" hidden="false" customHeight="false" outlineLevel="0" collapsed="false">
      <c r="A502" s="45" t="n">
        <v>500</v>
      </c>
      <c r="B502" s="46" t="n">
        <v>9</v>
      </c>
      <c r="C502" s="47" t="n">
        <v>3</v>
      </c>
      <c r="D502" s="48" t="n">
        <v>31</v>
      </c>
      <c r="E502" s="49" t="n">
        <v>100</v>
      </c>
      <c r="F502" s="50" t="str">
        <f aca="false">IF(E502="","",IF(ISERROR(VLOOKUP(E502,'商品(製品)マスタ'!D:F,2,FALSE())),"コード不一致",VLOOKUP(E502,'商品(製品)マスタ'!D:F,2,FALSE())))</f>
        <v>商品名 0100</v>
      </c>
      <c r="G502" s="51" t="n">
        <f aca="false">IF(E502="","",IF(H502&lt;&gt;0,"",IF(ISERROR(VLOOKUP(E502,'商品(製品)マスタ'!D:F,3,FALSE())),"コード不一致",VLOOKUP(E502,'商品(製品)マスタ'!D:F,3,FALSE()))))</f>
        <v>1698</v>
      </c>
      <c r="H502" s="52"/>
      <c r="I502" s="52" t="n">
        <v>159</v>
      </c>
      <c r="J502" s="53" t="n">
        <f aca="false">IF(ISERROR(IF(E502="","",IF(H502&lt;&gt;0,H502*I502,G502*I502))),"",IF(E502="","",IF(H502&lt;&gt;0,H502*I502,G502*I502)))</f>
        <v>269982</v>
      </c>
      <c r="K502" s="54" t="s">
        <v>505</v>
      </c>
      <c r="L502" s="25"/>
      <c r="M502" s="44"/>
    </row>
    <row r="503" customFormat="false" ht="13.5" hidden="false" customHeight="false" outlineLevel="0" collapsed="false">
      <c r="A503" s="45" t="n">
        <v>501</v>
      </c>
      <c r="B503" s="46" t="n">
        <v>9</v>
      </c>
      <c r="C503" s="47" t="n">
        <v>3</v>
      </c>
      <c r="D503" s="48" t="n">
        <v>31</v>
      </c>
      <c r="E503" s="49" t="n">
        <v>101</v>
      </c>
      <c r="F503" s="50" t="str">
        <f aca="false">IF(E503="","",IF(ISERROR(VLOOKUP(E503,'商品(製品)マスタ'!D:F,2,FALSE())),"コード不一致",VLOOKUP(E503,'商品(製品)マスタ'!D:F,2,FALSE())))</f>
        <v>商品名 0101</v>
      </c>
      <c r="G503" s="51" t="n">
        <f aca="false">IF(E503="","",IF(H503&lt;&gt;0,"",IF(ISERROR(VLOOKUP(E503,'商品(製品)マスタ'!D:F,3,FALSE())),"コード不一致",VLOOKUP(E503,'商品(製品)マスタ'!D:F,3,FALSE()))))</f>
        <v>1666</v>
      </c>
      <c r="H503" s="52"/>
      <c r="I503" s="52" t="n">
        <v>65</v>
      </c>
      <c r="J503" s="53" t="n">
        <f aca="false">IF(ISERROR(IF(E503="","",IF(H503&lt;&gt;0,H503*I503,G503*I503))),"",IF(E503="","",IF(H503&lt;&gt;0,H503*I503,G503*I503)))</f>
        <v>108290</v>
      </c>
      <c r="K503" s="54" t="s">
        <v>506</v>
      </c>
      <c r="L503" s="25"/>
      <c r="M503" s="44"/>
    </row>
    <row r="504" customFormat="false" ht="13.5" hidden="false" customHeight="false" outlineLevel="0" collapsed="false">
      <c r="A504" s="45" t="n">
        <v>502</v>
      </c>
      <c r="B504" s="46" t="n">
        <v>9</v>
      </c>
      <c r="C504" s="47" t="n">
        <v>3</v>
      </c>
      <c r="D504" s="48" t="n">
        <v>31</v>
      </c>
      <c r="E504" s="49" t="n">
        <v>102</v>
      </c>
      <c r="F504" s="50" t="str">
        <f aca="false">IF(E504="","",IF(ISERROR(VLOOKUP(E504,'商品(製品)マスタ'!D:F,2,FALSE())),"コード不一致",VLOOKUP(E504,'商品(製品)マスタ'!D:F,2,FALSE())))</f>
        <v>商品名 0102</v>
      </c>
      <c r="G504" s="51" t="n">
        <f aca="false">IF(E504="","",IF(H504&lt;&gt;0,"",IF(ISERROR(VLOOKUP(E504,'商品(製品)マスタ'!D:F,3,FALSE())),"コード不一致",VLOOKUP(E504,'商品(製品)マスタ'!D:F,3,FALSE()))))</f>
        <v>902</v>
      </c>
      <c r="H504" s="52"/>
      <c r="I504" s="52" t="n">
        <v>149</v>
      </c>
      <c r="J504" s="53" t="n">
        <f aca="false">IF(ISERROR(IF(E504="","",IF(H504&lt;&gt;0,H504*I504,G504*I504))),"",IF(E504="","",IF(H504&lt;&gt;0,H504*I504,G504*I504)))</f>
        <v>134398</v>
      </c>
      <c r="K504" s="54" t="s">
        <v>507</v>
      </c>
      <c r="L504" s="25"/>
      <c r="M504" s="44"/>
    </row>
    <row r="505" customFormat="false" ht="13.5" hidden="false" customHeight="false" outlineLevel="0" collapsed="false">
      <c r="A505" s="45" t="n">
        <v>503</v>
      </c>
      <c r="B505" s="46" t="n">
        <v>9</v>
      </c>
      <c r="C505" s="47" t="n">
        <v>3</v>
      </c>
      <c r="D505" s="48" t="n">
        <v>31</v>
      </c>
      <c r="E505" s="49" t="n">
        <v>103</v>
      </c>
      <c r="F505" s="50" t="str">
        <f aca="false">IF(E505="","",IF(ISERROR(VLOOKUP(E505,'商品(製品)マスタ'!D:F,2,FALSE())),"コード不一致",VLOOKUP(E505,'商品(製品)マスタ'!D:F,2,FALSE())))</f>
        <v>商品名 0103</v>
      </c>
      <c r="G505" s="51" t="n">
        <f aca="false">IF(E505="","",IF(H505&lt;&gt;0,"",IF(ISERROR(VLOOKUP(E505,'商品(製品)マスタ'!D:F,3,FALSE())),"コード不一致",VLOOKUP(E505,'商品(製品)マスタ'!D:F,3,FALSE()))))</f>
        <v>1794</v>
      </c>
      <c r="H505" s="52"/>
      <c r="I505" s="52" t="n">
        <v>214</v>
      </c>
      <c r="J505" s="53" t="n">
        <f aca="false">IF(ISERROR(IF(E505="","",IF(H505&lt;&gt;0,H505*I505,G505*I505))),"",IF(E505="","",IF(H505&lt;&gt;0,H505*I505,G505*I505)))</f>
        <v>383916</v>
      </c>
      <c r="K505" s="54" t="s">
        <v>508</v>
      </c>
      <c r="L505" s="25"/>
      <c r="M505" s="44"/>
    </row>
    <row r="506" customFormat="false" ht="13.5" hidden="false" customHeight="false" outlineLevel="0" collapsed="false">
      <c r="A506" s="45" t="n">
        <v>504</v>
      </c>
      <c r="B506" s="46" t="n">
        <v>9</v>
      </c>
      <c r="C506" s="47" t="n">
        <v>3</v>
      </c>
      <c r="D506" s="48" t="n">
        <v>31</v>
      </c>
      <c r="E506" s="49" t="n">
        <v>104</v>
      </c>
      <c r="F506" s="50" t="str">
        <f aca="false">IF(E506="","",IF(ISERROR(VLOOKUP(E506,'商品(製品)マスタ'!D:F,2,FALSE())),"コード不一致",VLOOKUP(E506,'商品(製品)マスタ'!D:F,2,FALSE())))</f>
        <v>商品名 0104</v>
      </c>
      <c r="G506" s="51" t="n">
        <f aca="false">IF(E506="","",IF(H506&lt;&gt;0,"",IF(ISERROR(VLOOKUP(E506,'商品(製品)マスタ'!D:F,3,FALSE())),"コード不一致",VLOOKUP(E506,'商品(製品)マスタ'!D:F,3,FALSE()))))</f>
        <v>442</v>
      </c>
      <c r="H506" s="52"/>
      <c r="I506" s="52" t="n">
        <v>205</v>
      </c>
      <c r="J506" s="53" t="n">
        <f aca="false">IF(ISERROR(IF(E506="","",IF(H506&lt;&gt;0,H506*I506,G506*I506))),"",IF(E506="","",IF(H506&lt;&gt;0,H506*I506,G506*I506)))</f>
        <v>90610</v>
      </c>
      <c r="K506" s="54" t="s">
        <v>509</v>
      </c>
      <c r="L506" s="25"/>
      <c r="M506" s="44"/>
    </row>
    <row r="507" customFormat="false" ht="13.5" hidden="false" customHeight="false" outlineLevel="0" collapsed="false">
      <c r="A507" s="45" t="n">
        <v>505</v>
      </c>
      <c r="B507" s="46" t="n">
        <v>9</v>
      </c>
      <c r="C507" s="47" t="n">
        <v>3</v>
      </c>
      <c r="D507" s="48" t="n">
        <v>31</v>
      </c>
      <c r="E507" s="49" t="n">
        <v>105</v>
      </c>
      <c r="F507" s="50" t="str">
        <f aca="false">IF(E507="","",IF(ISERROR(VLOOKUP(E507,'商品(製品)マスタ'!D:F,2,FALSE())),"コード不一致",VLOOKUP(E507,'商品(製品)マスタ'!D:F,2,FALSE())))</f>
        <v>商品名 0105</v>
      </c>
      <c r="G507" s="51" t="n">
        <f aca="false">IF(E507="","",IF(H507&lt;&gt;0,"",IF(ISERROR(VLOOKUP(E507,'商品(製品)マスタ'!D:F,3,FALSE())),"コード不一致",VLOOKUP(E507,'商品(製品)マスタ'!D:F,3,FALSE()))))</f>
        <v>694</v>
      </c>
      <c r="H507" s="52"/>
      <c r="I507" s="52" t="n">
        <v>195</v>
      </c>
      <c r="J507" s="53" t="n">
        <f aca="false">IF(ISERROR(IF(E507="","",IF(H507&lt;&gt;0,H507*I507,G507*I507))),"",IF(E507="","",IF(H507&lt;&gt;0,H507*I507,G507*I507)))</f>
        <v>135330</v>
      </c>
      <c r="K507" s="54" t="s">
        <v>510</v>
      </c>
      <c r="L507" s="25"/>
      <c r="M507" s="44"/>
    </row>
    <row r="508" customFormat="false" ht="13.5" hidden="false" customHeight="false" outlineLevel="0" collapsed="false">
      <c r="A508" s="45" t="n">
        <v>506</v>
      </c>
      <c r="B508" s="46" t="n">
        <v>9</v>
      </c>
      <c r="C508" s="47" t="n">
        <v>3</v>
      </c>
      <c r="D508" s="48" t="n">
        <v>31</v>
      </c>
      <c r="E508" s="49" t="n">
        <v>106</v>
      </c>
      <c r="F508" s="50" t="str">
        <f aca="false">IF(E508="","",IF(ISERROR(VLOOKUP(E508,'商品(製品)マスタ'!D:F,2,FALSE())),"コード不一致",VLOOKUP(E508,'商品(製品)マスタ'!D:F,2,FALSE())))</f>
        <v>商品名 0106</v>
      </c>
      <c r="G508" s="51" t="n">
        <f aca="false">IF(E508="","",IF(H508&lt;&gt;0,"",IF(ISERROR(VLOOKUP(E508,'商品(製品)マスタ'!D:F,3,FALSE())),"コード不一致",VLOOKUP(E508,'商品(製品)マスタ'!D:F,3,FALSE()))))</f>
        <v>1862</v>
      </c>
      <c r="H508" s="52"/>
      <c r="I508" s="52" t="n">
        <v>223</v>
      </c>
      <c r="J508" s="53" t="n">
        <f aca="false">IF(ISERROR(IF(E508="","",IF(H508&lt;&gt;0,H508*I508,G508*I508))),"",IF(E508="","",IF(H508&lt;&gt;0,H508*I508,G508*I508)))</f>
        <v>415226</v>
      </c>
      <c r="K508" s="54" t="s">
        <v>511</v>
      </c>
      <c r="L508" s="25"/>
      <c r="M508" s="44"/>
    </row>
    <row r="509" customFormat="false" ht="13.5" hidden="false" customHeight="false" outlineLevel="0" collapsed="false">
      <c r="A509" s="45" t="n">
        <v>507</v>
      </c>
      <c r="B509" s="46" t="n">
        <v>9</v>
      </c>
      <c r="C509" s="47" t="n">
        <v>3</v>
      </c>
      <c r="D509" s="48" t="n">
        <v>31</v>
      </c>
      <c r="E509" s="49" t="n">
        <v>107</v>
      </c>
      <c r="F509" s="50" t="str">
        <f aca="false">IF(E509="","",IF(ISERROR(VLOOKUP(E509,'商品(製品)マスタ'!D:F,2,FALSE())),"コード不一致",VLOOKUP(E509,'商品(製品)マスタ'!D:F,2,FALSE())))</f>
        <v>商品名 0107</v>
      </c>
      <c r="G509" s="51" t="n">
        <f aca="false">IF(E509="","",IF(H509&lt;&gt;0,"",IF(ISERROR(VLOOKUP(E509,'商品(製品)マスタ'!D:F,3,FALSE())),"コード不一致",VLOOKUP(E509,'商品(製品)マスタ'!D:F,3,FALSE()))))</f>
        <v>226</v>
      </c>
      <c r="H509" s="52"/>
      <c r="I509" s="52" t="n">
        <v>176</v>
      </c>
      <c r="J509" s="53" t="n">
        <f aca="false">IF(ISERROR(IF(E509="","",IF(H509&lt;&gt;0,H509*I509,G509*I509))),"",IF(E509="","",IF(H509&lt;&gt;0,H509*I509,G509*I509)))</f>
        <v>39776</v>
      </c>
      <c r="K509" s="54" t="s">
        <v>512</v>
      </c>
      <c r="L509" s="25"/>
      <c r="M509" s="44"/>
    </row>
    <row r="510" customFormat="false" ht="13.5" hidden="false" customHeight="false" outlineLevel="0" collapsed="false">
      <c r="A510" s="45" t="n">
        <v>508</v>
      </c>
      <c r="B510" s="46" t="n">
        <v>9</v>
      </c>
      <c r="C510" s="47" t="n">
        <v>3</v>
      </c>
      <c r="D510" s="48" t="n">
        <v>31</v>
      </c>
      <c r="E510" s="49" t="n">
        <v>108</v>
      </c>
      <c r="F510" s="50" t="str">
        <f aca="false">IF(E510="","",IF(ISERROR(VLOOKUP(E510,'商品(製品)マスタ'!D:F,2,FALSE())),"コード不一致",VLOOKUP(E510,'商品(製品)マスタ'!D:F,2,FALSE())))</f>
        <v>商品名 0108</v>
      </c>
      <c r="G510" s="51" t="n">
        <f aca="false">IF(E510="","",IF(H510&lt;&gt;0,"",IF(ISERROR(VLOOKUP(E510,'商品(製品)マスタ'!D:F,3,FALSE())),"コード不一致",VLOOKUP(E510,'商品(製品)マスタ'!D:F,3,FALSE()))))</f>
        <v>398</v>
      </c>
      <c r="H510" s="52"/>
      <c r="I510" s="52" t="n">
        <v>67</v>
      </c>
      <c r="J510" s="53" t="n">
        <f aca="false">IF(ISERROR(IF(E510="","",IF(H510&lt;&gt;0,H510*I510,G510*I510))),"",IF(E510="","",IF(H510&lt;&gt;0,H510*I510,G510*I510)))</f>
        <v>26666</v>
      </c>
      <c r="K510" s="54" t="s">
        <v>513</v>
      </c>
      <c r="L510" s="25"/>
      <c r="M510" s="44"/>
    </row>
    <row r="511" customFormat="false" ht="13.5" hidden="false" customHeight="false" outlineLevel="0" collapsed="false">
      <c r="A511" s="45" t="n">
        <v>509</v>
      </c>
      <c r="B511" s="46" t="n">
        <v>9</v>
      </c>
      <c r="C511" s="47" t="n">
        <v>3</v>
      </c>
      <c r="D511" s="48" t="n">
        <v>31</v>
      </c>
      <c r="E511" s="49" t="n">
        <v>109</v>
      </c>
      <c r="F511" s="50" t="str">
        <f aca="false">IF(E511="","",IF(ISERROR(VLOOKUP(E511,'商品(製品)マスタ'!D:F,2,FALSE())),"コード不一致",VLOOKUP(E511,'商品(製品)マスタ'!D:F,2,FALSE())))</f>
        <v>商品名 0109</v>
      </c>
      <c r="G511" s="51" t="n">
        <f aca="false">IF(E511="","",IF(H511&lt;&gt;0,"",IF(ISERROR(VLOOKUP(E511,'商品(製品)マスタ'!D:F,3,FALSE())),"コード不一致",VLOOKUP(E511,'商品(製品)マスタ'!D:F,3,FALSE()))))</f>
        <v>578</v>
      </c>
      <c r="H511" s="52"/>
      <c r="I511" s="52" t="n">
        <v>175</v>
      </c>
      <c r="J511" s="53" t="n">
        <f aca="false">IF(ISERROR(IF(E511="","",IF(H511&lt;&gt;0,H511*I511,G511*I511))),"",IF(E511="","",IF(H511&lt;&gt;0,H511*I511,G511*I511)))</f>
        <v>101150</v>
      </c>
      <c r="K511" s="54" t="s">
        <v>514</v>
      </c>
      <c r="L511" s="25"/>
      <c r="M511" s="44"/>
    </row>
    <row r="512" customFormat="false" ht="13.5" hidden="false" customHeight="false" outlineLevel="0" collapsed="false">
      <c r="A512" s="45" t="n">
        <v>510</v>
      </c>
      <c r="B512" s="46" t="n">
        <v>9</v>
      </c>
      <c r="C512" s="47" t="n">
        <v>3</v>
      </c>
      <c r="D512" s="48" t="n">
        <v>31</v>
      </c>
      <c r="E512" s="49" t="n">
        <v>110</v>
      </c>
      <c r="F512" s="50" t="str">
        <f aca="false">IF(E512="","",IF(ISERROR(VLOOKUP(E512,'商品(製品)マスタ'!D:F,2,FALSE())),"コード不一致",VLOOKUP(E512,'商品(製品)マスタ'!D:F,2,FALSE())))</f>
        <v>商品名 0110</v>
      </c>
      <c r="G512" s="51" t="n">
        <f aca="false">IF(E512="","",IF(H512&lt;&gt;0,"",IF(ISERROR(VLOOKUP(E512,'商品(製品)マスタ'!D:F,3,FALSE())),"コード不一致",VLOOKUP(E512,'商品(製品)マスタ'!D:F,3,FALSE()))))</f>
        <v>1926</v>
      </c>
      <c r="H512" s="52"/>
      <c r="I512" s="52" t="n">
        <v>54</v>
      </c>
      <c r="J512" s="53" t="n">
        <f aca="false">IF(ISERROR(IF(E512="","",IF(H512&lt;&gt;0,H512*I512,G512*I512))),"",IF(E512="","",IF(H512&lt;&gt;0,H512*I512,G512*I512)))</f>
        <v>104004</v>
      </c>
      <c r="K512" s="54" t="s">
        <v>515</v>
      </c>
      <c r="L512" s="25"/>
      <c r="M512" s="44"/>
    </row>
    <row r="513" customFormat="false" ht="13.5" hidden="false" customHeight="false" outlineLevel="0" collapsed="false">
      <c r="A513" s="45" t="n">
        <v>511</v>
      </c>
      <c r="B513" s="46" t="n">
        <v>9</v>
      </c>
      <c r="C513" s="47" t="n">
        <v>3</v>
      </c>
      <c r="D513" s="48" t="n">
        <v>31</v>
      </c>
      <c r="E513" s="49" t="n">
        <v>111</v>
      </c>
      <c r="F513" s="50" t="str">
        <f aca="false">IF(E513="","",IF(ISERROR(VLOOKUP(E513,'商品(製品)マスタ'!D:F,2,FALSE())),"コード不一致",VLOOKUP(E513,'商品(製品)マスタ'!D:F,2,FALSE())))</f>
        <v>商品名 0111</v>
      </c>
      <c r="G513" s="51" t="n">
        <f aca="false">IF(E513="","",IF(H513&lt;&gt;0,"",IF(ISERROR(VLOOKUP(E513,'商品(製品)マスタ'!D:F,3,FALSE())),"コード不一致",VLOOKUP(E513,'商品(製品)マスタ'!D:F,3,FALSE()))))</f>
        <v>718</v>
      </c>
      <c r="H513" s="52"/>
      <c r="I513" s="52" t="n">
        <v>200</v>
      </c>
      <c r="J513" s="53" t="n">
        <f aca="false">IF(ISERROR(IF(E513="","",IF(H513&lt;&gt;0,H513*I513,G513*I513))),"",IF(E513="","",IF(H513&lt;&gt;0,H513*I513,G513*I513)))</f>
        <v>143600</v>
      </c>
      <c r="K513" s="54" t="s">
        <v>516</v>
      </c>
      <c r="L513" s="25"/>
      <c r="M513" s="44"/>
    </row>
    <row r="514" customFormat="false" ht="13.5" hidden="false" customHeight="false" outlineLevel="0" collapsed="false">
      <c r="A514" s="45" t="n">
        <v>512</v>
      </c>
      <c r="B514" s="46" t="n">
        <v>9</v>
      </c>
      <c r="C514" s="47" t="n">
        <v>3</v>
      </c>
      <c r="D514" s="48" t="n">
        <v>31</v>
      </c>
      <c r="E514" s="49" t="n">
        <v>112</v>
      </c>
      <c r="F514" s="50" t="str">
        <f aca="false">IF(E514="","",IF(ISERROR(VLOOKUP(E514,'商品(製品)マスタ'!D:F,2,FALSE())),"コード不一致",VLOOKUP(E514,'商品(製品)マスタ'!D:F,2,FALSE())))</f>
        <v>商品名 0112</v>
      </c>
      <c r="G514" s="51" t="n">
        <f aca="false">IF(E514="","",IF(H514&lt;&gt;0,"",IF(ISERROR(VLOOKUP(E514,'商品(製品)マスタ'!D:F,3,FALSE())),"コード不一致",VLOOKUP(E514,'商品(製品)マスタ'!D:F,3,FALSE()))))</f>
        <v>1344</v>
      </c>
      <c r="H514" s="52"/>
      <c r="I514" s="52" t="n">
        <v>96</v>
      </c>
      <c r="J514" s="53" t="n">
        <f aca="false">IF(ISERROR(IF(E514="","",IF(H514&lt;&gt;0,H514*I514,G514*I514))),"",IF(E514="","",IF(H514&lt;&gt;0,H514*I514,G514*I514)))</f>
        <v>129024</v>
      </c>
      <c r="K514" s="54" t="s">
        <v>517</v>
      </c>
      <c r="L514" s="25"/>
      <c r="M514" s="44"/>
    </row>
    <row r="515" customFormat="false" ht="13.5" hidden="false" customHeight="false" outlineLevel="0" collapsed="false">
      <c r="A515" s="45" t="n">
        <v>513</v>
      </c>
      <c r="B515" s="46" t="n">
        <v>9</v>
      </c>
      <c r="C515" s="47" t="n">
        <v>3</v>
      </c>
      <c r="D515" s="48" t="n">
        <v>31</v>
      </c>
      <c r="E515" s="49" t="n">
        <v>113</v>
      </c>
      <c r="F515" s="50" t="str">
        <f aca="false">IF(E515="","",IF(ISERROR(VLOOKUP(E515,'商品(製品)マスタ'!D:F,2,FALSE())),"コード不一致",VLOOKUP(E515,'商品(製品)マスタ'!D:F,2,FALSE())))</f>
        <v>商品名 0113</v>
      </c>
      <c r="G515" s="51" t="n">
        <f aca="false">IF(E515="","",IF(H515&lt;&gt;0,"",IF(ISERROR(VLOOKUP(E515,'商品(製品)マスタ'!D:F,3,FALSE())),"コード不一致",VLOOKUP(E515,'商品(製品)マスタ'!D:F,3,FALSE()))))</f>
        <v>384</v>
      </c>
      <c r="H515" s="52"/>
      <c r="I515" s="52" t="n">
        <v>57</v>
      </c>
      <c r="J515" s="53" t="n">
        <f aca="false">IF(ISERROR(IF(E515="","",IF(H515&lt;&gt;0,H515*I515,G515*I515))),"",IF(E515="","",IF(H515&lt;&gt;0,H515*I515,G515*I515)))</f>
        <v>21888</v>
      </c>
      <c r="K515" s="54" t="s">
        <v>518</v>
      </c>
      <c r="L515" s="25"/>
      <c r="M515" s="44"/>
    </row>
    <row r="516" customFormat="false" ht="13.5" hidden="false" customHeight="false" outlineLevel="0" collapsed="false">
      <c r="A516" s="45" t="n">
        <v>514</v>
      </c>
      <c r="B516" s="46" t="n">
        <v>9</v>
      </c>
      <c r="C516" s="47" t="n">
        <v>3</v>
      </c>
      <c r="D516" s="48" t="n">
        <v>31</v>
      </c>
      <c r="E516" s="49" t="n">
        <v>114</v>
      </c>
      <c r="F516" s="50" t="str">
        <f aca="false">IF(E516="","",IF(ISERROR(VLOOKUP(E516,'商品(製品)マスタ'!D:F,2,FALSE())),"コード不一致",VLOOKUP(E516,'商品(製品)マスタ'!D:F,2,FALSE())))</f>
        <v>商品名 0114</v>
      </c>
      <c r="G516" s="51" t="n">
        <f aca="false">IF(E516="","",IF(H516&lt;&gt;0,"",IF(ISERROR(VLOOKUP(E516,'商品(製品)マスタ'!D:F,3,FALSE())),"コード不一致",VLOOKUP(E516,'商品(製品)マスタ'!D:F,3,FALSE()))))</f>
        <v>1518</v>
      </c>
      <c r="H516" s="52"/>
      <c r="I516" s="52" t="n">
        <v>193</v>
      </c>
      <c r="J516" s="53" t="n">
        <f aca="false">IF(ISERROR(IF(E516="","",IF(H516&lt;&gt;0,H516*I516,G516*I516))),"",IF(E516="","",IF(H516&lt;&gt;0,H516*I516,G516*I516)))</f>
        <v>292974</v>
      </c>
      <c r="K516" s="54" t="s">
        <v>519</v>
      </c>
      <c r="L516" s="25"/>
      <c r="M516" s="44"/>
    </row>
    <row r="517" customFormat="false" ht="13.5" hidden="false" customHeight="false" outlineLevel="0" collapsed="false">
      <c r="A517" s="45" t="n">
        <v>515</v>
      </c>
      <c r="B517" s="46" t="n">
        <v>9</v>
      </c>
      <c r="C517" s="47" t="n">
        <v>3</v>
      </c>
      <c r="D517" s="48" t="n">
        <v>31</v>
      </c>
      <c r="E517" s="49" t="n">
        <v>115</v>
      </c>
      <c r="F517" s="50" t="str">
        <f aca="false">IF(E517="","",IF(ISERROR(VLOOKUP(E517,'商品(製品)マスタ'!D:F,2,FALSE())),"コード不一致",VLOOKUP(E517,'商品(製品)マスタ'!D:F,2,FALSE())))</f>
        <v>商品名 0115</v>
      </c>
      <c r="G517" s="51" t="n">
        <f aca="false">IF(E517="","",IF(H517&lt;&gt;0,"",IF(ISERROR(VLOOKUP(E517,'商品(製品)マスタ'!D:F,3,FALSE())),"コード不一致",VLOOKUP(E517,'商品(製品)マスタ'!D:F,3,FALSE()))))</f>
        <v>816</v>
      </c>
      <c r="H517" s="52"/>
      <c r="I517" s="52" t="n">
        <v>100</v>
      </c>
      <c r="J517" s="53" t="n">
        <f aca="false">IF(ISERROR(IF(E517="","",IF(H517&lt;&gt;0,H517*I517,G517*I517))),"",IF(E517="","",IF(H517&lt;&gt;0,H517*I517,G517*I517)))</f>
        <v>81600</v>
      </c>
      <c r="K517" s="54" t="s">
        <v>520</v>
      </c>
      <c r="L517" s="25"/>
      <c r="M517" s="44"/>
    </row>
    <row r="518" customFormat="false" ht="13.5" hidden="false" customHeight="false" outlineLevel="0" collapsed="false">
      <c r="A518" s="45" t="n">
        <v>516</v>
      </c>
      <c r="B518" s="46" t="n">
        <v>9</v>
      </c>
      <c r="C518" s="47" t="n">
        <v>3</v>
      </c>
      <c r="D518" s="48" t="n">
        <v>31</v>
      </c>
      <c r="E518" s="49" t="n">
        <v>116</v>
      </c>
      <c r="F518" s="50" t="str">
        <f aca="false">IF(E518="","",IF(ISERROR(VLOOKUP(E518,'商品(製品)マスタ'!D:F,2,FALSE())),"コード不一致",VLOOKUP(E518,'商品(製品)マスタ'!D:F,2,FALSE())))</f>
        <v>商品名 0116</v>
      </c>
      <c r="G518" s="51" t="n">
        <f aca="false">IF(E518="","",IF(H518&lt;&gt;0,"",IF(ISERROR(VLOOKUP(E518,'商品(製品)マスタ'!D:F,3,FALSE())),"コード不一致",VLOOKUP(E518,'商品(製品)マスタ'!D:F,3,FALSE()))))</f>
        <v>1330</v>
      </c>
      <c r="H518" s="52"/>
      <c r="I518" s="52" t="n">
        <v>129</v>
      </c>
      <c r="J518" s="53" t="n">
        <f aca="false">IF(ISERROR(IF(E518="","",IF(H518&lt;&gt;0,H518*I518,G518*I518))),"",IF(E518="","",IF(H518&lt;&gt;0,H518*I518,G518*I518)))</f>
        <v>171570</v>
      </c>
      <c r="K518" s="54" t="s">
        <v>521</v>
      </c>
      <c r="L518" s="25"/>
      <c r="M518" s="44"/>
    </row>
    <row r="519" customFormat="false" ht="13.5" hidden="false" customHeight="false" outlineLevel="0" collapsed="false">
      <c r="A519" s="45" t="n">
        <v>517</v>
      </c>
      <c r="B519" s="46" t="n">
        <v>9</v>
      </c>
      <c r="C519" s="47" t="n">
        <v>3</v>
      </c>
      <c r="D519" s="48" t="n">
        <v>31</v>
      </c>
      <c r="E519" s="49" t="n">
        <v>117</v>
      </c>
      <c r="F519" s="50" t="str">
        <f aca="false">IF(E519="","",IF(ISERROR(VLOOKUP(E519,'商品(製品)マスタ'!D:F,2,FALSE())),"コード不一致",VLOOKUP(E519,'商品(製品)マスタ'!D:F,2,FALSE())))</f>
        <v>商品名 0117</v>
      </c>
      <c r="G519" s="51" t="n">
        <f aca="false">IF(E519="","",IF(H519&lt;&gt;0,"",IF(ISERROR(VLOOKUP(E519,'商品(製品)マスタ'!D:F,3,FALSE())),"コード不一致",VLOOKUP(E519,'商品(製品)マスタ'!D:F,3,FALSE()))))</f>
        <v>460</v>
      </c>
      <c r="H519" s="52"/>
      <c r="I519" s="52" t="n">
        <v>142</v>
      </c>
      <c r="J519" s="53" t="n">
        <f aca="false">IF(ISERROR(IF(E519="","",IF(H519&lt;&gt;0,H519*I519,G519*I519))),"",IF(E519="","",IF(H519&lt;&gt;0,H519*I519,G519*I519)))</f>
        <v>65320</v>
      </c>
      <c r="K519" s="54" t="s">
        <v>522</v>
      </c>
      <c r="L519" s="25"/>
      <c r="M519" s="44"/>
    </row>
    <row r="520" customFormat="false" ht="13.5" hidden="false" customHeight="false" outlineLevel="0" collapsed="false">
      <c r="A520" s="45" t="n">
        <v>518</v>
      </c>
      <c r="B520" s="46" t="n">
        <v>9</v>
      </c>
      <c r="C520" s="47" t="n">
        <v>3</v>
      </c>
      <c r="D520" s="48" t="n">
        <v>31</v>
      </c>
      <c r="E520" s="49" t="n">
        <v>118</v>
      </c>
      <c r="F520" s="50" t="str">
        <f aca="false">IF(E520="","",IF(ISERROR(VLOOKUP(E520,'商品(製品)マスタ'!D:F,2,FALSE())),"コード不一致",VLOOKUP(E520,'商品(製品)マスタ'!D:F,2,FALSE())))</f>
        <v>商品名 0118</v>
      </c>
      <c r="G520" s="51" t="n">
        <f aca="false">IF(E520="","",IF(H520&lt;&gt;0,"",IF(ISERROR(VLOOKUP(E520,'商品(製品)マスタ'!D:F,3,FALSE())),"コード不一致",VLOOKUP(E520,'商品(製品)マスタ'!D:F,3,FALSE()))))</f>
        <v>188</v>
      </c>
      <c r="H520" s="52"/>
      <c r="I520" s="52" t="n">
        <v>136</v>
      </c>
      <c r="J520" s="53" t="n">
        <f aca="false">IF(ISERROR(IF(E520="","",IF(H520&lt;&gt;0,H520*I520,G520*I520))),"",IF(E520="","",IF(H520&lt;&gt;0,H520*I520,G520*I520)))</f>
        <v>25568</v>
      </c>
      <c r="K520" s="54" t="s">
        <v>523</v>
      </c>
      <c r="L520" s="25"/>
      <c r="M520" s="44"/>
    </row>
    <row r="521" customFormat="false" ht="13.5" hidden="false" customHeight="false" outlineLevel="0" collapsed="false">
      <c r="A521" s="45" t="n">
        <v>519</v>
      </c>
      <c r="B521" s="46" t="n">
        <v>9</v>
      </c>
      <c r="C521" s="47" t="n">
        <v>3</v>
      </c>
      <c r="D521" s="48" t="n">
        <v>31</v>
      </c>
      <c r="E521" s="49" t="n">
        <v>119</v>
      </c>
      <c r="F521" s="50" t="str">
        <f aca="false">IF(E521="","",IF(ISERROR(VLOOKUP(E521,'商品(製品)マスタ'!D:F,2,FALSE())),"コード不一致",VLOOKUP(E521,'商品(製品)マスタ'!D:F,2,FALSE())))</f>
        <v>商品名 0119</v>
      </c>
      <c r="G521" s="51" t="n">
        <f aca="false">IF(E521="","",IF(H521&lt;&gt;0,"",IF(ISERROR(VLOOKUP(E521,'商品(製品)マスタ'!D:F,3,FALSE())),"コード不一致",VLOOKUP(E521,'商品(製品)マスタ'!D:F,3,FALSE()))))</f>
        <v>1370</v>
      </c>
      <c r="H521" s="52"/>
      <c r="I521" s="52" t="n">
        <v>182</v>
      </c>
      <c r="J521" s="53" t="n">
        <f aca="false">IF(ISERROR(IF(E521="","",IF(H521&lt;&gt;0,H521*I521,G521*I521))),"",IF(E521="","",IF(H521&lt;&gt;0,H521*I521,G521*I521)))</f>
        <v>249340</v>
      </c>
      <c r="K521" s="54" t="s">
        <v>524</v>
      </c>
      <c r="L521" s="25"/>
      <c r="M521" s="44"/>
    </row>
    <row r="522" customFormat="false" ht="13.5" hidden="false" customHeight="false" outlineLevel="0" collapsed="false">
      <c r="A522" s="45" t="n">
        <v>520</v>
      </c>
      <c r="B522" s="46" t="n">
        <v>9</v>
      </c>
      <c r="C522" s="47" t="n">
        <v>3</v>
      </c>
      <c r="D522" s="48" t="n">
        <v>31</v>
      </c>
      <c r="E522" s="49" t="n">
        <v>120</v>
      </c>
      <c r="F522" s="50" t="str">
        <f aca="false">IF(E522="","",IF(ISERROR(VLOOKUP(E522,'商品(製品)マスタ'!D:F,2,FALSE())),"コード不一致",VLOOKUP(E522,'商品(製品)マスタ'!D:F,2,FALSE())))</f>
        <v>商品名 0120</v>
      </c>
      <c r="G522" s="51" t="n">
        <f aca="false">IF(E522="","",IF(H522&lt;&gt;0,"",IF(ISERROR(VLOOKUP(E522,'商品(製品)マスタ'!D:F,3,FALSE())),"コード不一致",VLOOKUP(E522,'商品(製品)マスタ'!D:F,3,FALSE()))))</f>
        <v>2000</v>
      </c>
      <c r="H522" s="52"/>
      <c r="I522" s="52" t="n">
        <v>111</v>
      </c>
      <c r="J522" s="53" t="n">
        <f aca="false">IF(ISERROR(IF(E522="","",IF(H522&lt;&gt;0,H522*I522,G522*I522))),"",IF(E522="","",IF(H522&lt;&gt;0,H522*I522,G522*I522)))</f>
        <v>222000</v>
      </c>
      <c r="K522" s="54" t="s">
        <v>525</v>
      </c>
      <c r="L522" s="25"/>
      <c r="M522" s="44"/>
    </row>
    <row r="523" customFormat="false" ht="13.5" hidden="false" customHeight="false" outlineLevel="0" collapsed="false">
      <c r="A523" s="45" t="n">
        <v>521</v>
      </c>
      <c r="B523" s="46" t="n">
        <v>9</v>
      </c>
      <c r="C523" s="47" t="n">
        <v>3</v>
      </c>
      <c r="D523" s="48" t="n">
        <v>31</v>
      </c>
      <c r="E523" s="49" t="n">
        <v>121</v>
      </c>
      <c r="F523" s="50" t="str">
        <f aca="false">IF(E523="","",IF(ISERROR(VLOOKUP(E523,'商品(製品)マスタ'!D:F,2,FALSE())),"コード不一致",VLOOKUP(E523,'商品(製品)マスタ'!D:F,2,FALSE())))</f>
        <v>商品名 0121</v>
      </c>
      <c r="G523" s="51" t="n">
        <f aca="false">IF(E523="","",IF(H523&lt;&gt;0,"",IF(ISERROR(VLOOKUP(E523,'商品(製品)マスタ'!D:F,3,FALSE())),"コード不一致",VLOOKUP(E523,'商品(製品)マスタ'!D:F,3,FALSE()))))</f>
        <v>396</v>
      </c>
      <c r="H523" s="52"/>
      <c r="I523" s="52" t="n">
        <v>111</v>
      </c>
      <c r="J523" s="53" t="n">
        <f aca="false">IF(ISERROR(IF(E523="","",IF(H523&lt;&gt;0,H523*I523,G523*I523))),"",IF(E523="","",IF(H523&lt;&gt;0,H523*I523,G523*I523)))</f>
        <v>43956</v>
      </c>
      <c r="K523" s="54" t="s">
        <v>526</v>
      </c>
      <c r="L523" s="25"/>
      <c r="M523" s="44"/>
    </row>
    <row r="524" customFormat="false" ht="13.5" hidden="false" customHeight="false" outlineLevel="0" collapsed="false">
      <c r="A524" s="45" t="n">
        <v>522</v>
      </c>
      <c r="B524" s="46" t="n">
        <v>9</v>
      </c>
      <c r="C524" s="47" t="n">
        <v>3</v>
      </c>
      <c r="D524" s="48" t="n">
        <v>31</v>
      </c>
      <c r="E524" s="49" t="n">
        <v>122</v>
      </c>
      <c r="F524" s="50" t="str">
        <f aca="false">IF(E524="","",IF(ISERROR(VLOOKUP(E524,'商品(製品)マスタ'!D:F,2,FALSE())),"コード不一致",VLOOKUP(E524,'商品(製品)マスタ'!D:F,2,FALSE())))</f>
        <v>商品名 0122</v>
      </c>
      <c r="G524" s="51" t="n">
        <f aca="false">IF(E524="","",IF(H524&lt;&gt;0,"",IF(ISERROR(VLOOKUP(E524,'商品(製品)マスタ'!D:F,3,FALSE())),"コード不一致",VLOOKUP(E524,'商品(製品)マスタ'!D:F,3,FALSE()))))</f>
        <v>1670</v>
      </c>
      <c r="H524" s="52"/>
      <c r="I524" s="52" t="n">
        <v>239</v>
      </c>
      <c r="J524" s="53" t="n">
        <f aca="false">IF(ISERROR(IF(E524="","",IF(H524&lt;&gt;0,H524*I524,G524*I524))),"",IF(E524="","",IF(H524&lt;&gt;0,H524*I524,G524*I524)))</f>
        <v>399130</v>
      </c>
      <c r="K524" s="54" t="s">
        <v>527</v>
      </c>
      <c r="L524" s="25"/>
      <c r="M524" s="44"/>
    </row>
    <row r="525" customFormat="false" ht="13.5" hidden="false" customHeight="false" outlineLevel="0" collapsed="false">
      <c r="A525" s="45" t="n">
        <v>523</v>
      </c>
      <c r="B525" s="46" t="n">
        <v>9</v>
      </c>
      <c r="C525" s="47" t="n">
        <v>3</v>
      </c>
      <c r="D525" s="48" t="n">
        <v>31</v>
      </c>
      <c r="E525" s="49" t="n">
        <v>123</v>
      </c>
      <c r="F525" s="50" t="str">
        <f aca="false">IF(E525="","",IF(ISERROR(VLOOKUP(E525,'商品(製品)マスタ'!D:F,2,FALSE())),"コード不一致",VLOOKUP(E525,'商品(製品)マスタ'!D:F,2,FALSE())))</f>
        <v>商品名 0123</v>
      </c>
      <c r="G525" s="51" t="n">
        <f aca="false">IF(E525="","",IF(H525&lt;&gt;0,"",IF(ISERROR(VLOOKUP(E525,'商品(製品)マスタ'!D:F,3,FALSE())),"コード不一致",VLOOKUP(E525,'商品(製品)マスタ'!D:F,3,FALSE()))))</f>
        <v>1260</v>
      </c>
      <c r="H525" s="52"/>
      <c r="I525" s="52" t="n">
        <v>231</v>
      </c>
      <c r="J525" s="53" t="n">
        <f aca="false">IF(ISERROR(IF(E525="","",IF(H525&lt;&gt;0,H525*I525,G525*I525))),"",IF(E525="","",IF(H525&lt;&gt;0,H525*I525,G525*I525)))</f>
        <v>291060</v>
      </c>
      <c r="K525" s="54" t="s">
        <v>528</v>
      </c>
      <c r="L525" s="25"/>
      <c r="M525" s="44"/>
    </row>
    <row r="526" customFormat="false" ht="13.5" hidden="false" customHeight="false" outlineLevel="0" collapsed="false">
      <c r="A526" s="45" t="n">
        <v>524</v>
      </c>
      <c r="B526" s="46" t="n">
        <v>9</v>
      </c>
      <c r="C526" s="47" t="n">
        <v>3</v>
      </c>
      <c r="D526" s="48" t="n">
        <v>31</v>
      </c>
      <c r="E526" s="49" t="n">
        <v>124</v>
      </c>
      <c r="F526" s="50" t="str">
        <f aca="false">IF(E526="","",IF(ISERROR(VLOOKUP(E526,'商品(製品)マスタ'!D:F,2,FALSE())),"コード不一致",VLOOKUP(E526,'商品(製品)マスタ'!D:F,2,FALSE())))</f>
        <v>商品名 0124</v>
      </c>
      <c r="G526" s="51" t="n">
        <f aca="false">IF(E526="","",IF(H526&lt;&gt;0,"",IF(ISERROR(VLOOKUP(E526,'商品(製品)マスタ'!D:F,3,FALSE())),"コード不一致",VLOOKUP(E526,'商品(製品)マスタ'!D:F,3,FALSE()))))</f>
        <v>1112</v>
      </c>
      <c r="H526" s="52"/>
      <c r="I526" s="52" t="n">
        <v>214</v>
      </c>
      <c r="J526" s="53" t="n">
        <f aca="false">IF(ISERROR(IF(E526="","",IF(H526&lt;&gt;0,H526*I526,G526*I526))),"",IF(E526="","",IF(H526&lt;&gt;0,H526*I526,G526*I526)))</f>
        <v>237968</v>
      </c>
      <c r="K526" s="54" t="s">
        <v>529</v>
      </c>
      <c r="L526" s="25"/>
      <c r="M526" s="44"/>
    </row>
    <row r="527" customFormat="false" ht="13.5" hidden="false" customHeight="false" outlineLevel="0" collapsed="false">
      <c r="A527" s="45" t="n">
        <v>525</v>
      </c>
      <c r="B527" s="46" t="n">
        <v>9</v>
      </c>
      <c r="C527" s="47" t="n">
        <v>3</v>
      </c>
      <c r="D527" s="48" t="n">
        <v>31</v>
      </c>
      <c r="E527" s="49" t="n">
        <v>125</v>
      </c>
      <c r="F527" s="50" t="str">
        <f aca="false">IF(E527="","",IF(ISERROR(VLOOKUP(E527,'商品(製品)マスタ'!D:F,2,FALSE())),"コード不一致",VLOOKUP(E527,'商品(製品)マスタ'!D:F,2,FALSE())))</f>
        <v>商品名 0125</v>
      </c>
      <c r="G527" s="51" t="n">
        <f aca="false">IF(E527="","",IF(H527&lt;&gt;0,"",IF(ISERROR(VLOOKUP(E527,'商品(製品)マスタ'!D:F,3,FALSE())),"コード不一致",VLOOKUP(E527,'商品(製品)マスタ'!D:F,3,FALSE()))))</f>
        <v>2008</v>
      </c>
      <c r="H527" s="52"/>
      <c r="I527" s="52" t="n">
        <v>201</v>
      </c>
      <c r="J527" s="53" t="n">
        <f aca="false">IF(ISERROR(IF(E527="","",IF(H527&lt;&gt;0,H527*I527,G527*I527))),"",IF(E527="","",IF(H527&lt;&gt;0,H527*I527,G527*I527)))</f>
        <v>403608</v>
      </c>
      <c r="K527" s="54" t="s">
        <v>530</v>
      </c>
      <c r="L527" s="25"/>
      <c r="M527" s="44"/>
    </row>
    <row r="528" customFormat="false" ht="13.5" hidden="false" customHeight="false" outlineLevel="0" collapsed="false">
      <c r="A528" s="45" t="n">
        <v>526</v>
      </c>
      <c r="B528" s="46" t="n">
        <v>9</v>
      </c>
      <c r="C528" s="47" t="n">
        <v>3</v>
      </c>
      <c r="D528" s="48" t="n">
        <v>31</v>
      </c>
      <c r="E528" s="49" t="n">
        <v>126</v>
      </c>
      <c r="F528" s="50" t="str">
        <f aca="false">IF(E528="","",IF(ISERROR(VLOOKUP(E528,'商品(製品)マスタ'!D:F,2,FALSE())),"コード不一致",VLOOKUP(E528,'商品(製品)マスタ'!D:F,2,FALSE())))</f>
        <v>商品名 0126</v>
      </c>
      <c r="G528" s="51" t="n">
        <f aca="false">IF(E528="","",IF(H528&lt;&gt;0,"",IF(ISERROR(VLOOKUP(E528,'商品(製品)マスタ'!D:F,3,FALSE())),"コード不一致",VLOOKUP(E528,'商品(製品)マスタ'!D:F,3,FALSE()))))</f>
        <v>1834</v>
      </c>
      <c r="H528" s="52"/>
      <c r="I528" s="52" t="n">
        <v>197</v>
      </c>
      <c r="J528" s="53" t="n">
        <f aca="false">IF(ISERROR(IF(E528="","",IF(H528&lt;&gt;0,H528*I528,G528*I528))),"",IF(E528="","",IF(H528&lt;&gt;0,H528*I528,G528*I528)))</f>
        <v>361298</v>
      </c>
      <c r="K528" s="54" t="s">
        <v>531</v>
      </c>
      <c r="L528" s="25"/>
      <c r="M528" s="44"/>
    </row>
    <row r="529" customFormat="false" ht="13.5" hidden="false" customHeight="false" outlineLevel="0" collapsed="false">
      <c r="A529" s="45" t="n">
        <v>527</v>
      </c>
      <c r="B529" s="46" t="n">
        <v>9</v>
      </c>
      <c r="C529" s="47" t="n">
        <v>3</v>
      </c>
      <c r="D529" s="48" t="n">
        <v>31</v>
      </c>
      <c r="E529" s="49" t="n">
        <v>127</v>
      </c>
      <c r="F529" s="50" t="str">
        <f aca="false">IF(E529="","",IF(ISERROR(VLOOKUP(E529,'商品(製品)マスタ'!D:F,2,FALSE())),"コード不一致",VLOOKUP(E529,'商品(製品)マスタ'!D:F,2,FALSE())))</f>
        <v>商品名 0127</v>
      </c>
      <c r="G529" s="51" t="n">
        <f aca="false">IF(E529="","",IF(H529&lt;&gt;0,"",IF(ISERROR(VLOOKUP(E529,'商品(製品)マスタ'!D:F,3,FALSE())),"コード不一致",VLOOKUP(E529,'商品(製品)マスタ'!D:F,3,FALSE()))))</f>
        <v>672</v>
      </c>
      <c r="H529" s="52"/>
      <c r="I529" s="52" t="n">
        <v>84</v>
      </c>
      <c r="J529" s="53" t="n">
        <f aca="false">IF(ISERROR(IF(E529="","",IF(H529&lt;&gt;0,H529*I529,G529*I529))),"",IF(E529="","",IF(H529&lt;&gt;0,H529*I529,G529*I529)))</f>
        <v>56448</v>
      </c>
      <c r="K529" s="54" t="s">
        <v>532</v>
      </c>
      <c r="L529" s="25"/>
      <c r="M529" s="44"/>
    </row>
    <row r="530" customFormat="false" ht="13.5" hidden="false" customHeight="false" outlineLevel="0" collapsed="false">
      <c r="A530" s="45" t="n">
        <v>528</v>
      </c>
      <c r="B530" s="46" t="n">
        <v>9</v>
      </c>
      <c r="C530" s="47" t="n">
        <v>3</v>
      </c>
      <c r="D530" s="48" t="n">
        <v>31</v>
      </c>
      <c r="E530" s="49" t="n">
        <v>128</v>
      </c>
      <c r="F530" s="50" t="str">
        <f aca="false">IF(E530="","",IF(ISERROR(VLOOKUP(E530,'商品(製品)マスタ'!D:F,2,FALSE())),"コード不一致",VLOOKUP(E530,'商品(製品)マスタ'!D:F,2,FALSE())))</f>
        <v>商品名 0128</v>
      </c>
      <c r="G530" s="51" t="n">
        <f aca="false">IF(E530="","",IF(H530&lt;&gt;0,"",IF(ISERROR(VLOOKUP(E530,'商品(製品)マスタ'!D:F,3,FALSE())),"コード不一致",VLOOKUP(E530,'商品(製品)マスタ'!D:F,3,FALSE()))))</f>
        <v>374</v>
      </c>
      <c r="H530" s="52"/>
      <c r="I530" s="52" t="n">
        <v>139</v>
      </c>
      <c r="J530" s="53" t="n">
        <f aca="false">IF(ISERROR(IF(E530="","",IF(H530&lt;&gt;0,H530*I530,G530*I530))),"",IF(E530="","",IF(H530&lt;&gt;0,H530*I530,G530*I530)))</f>
        <v>51986</v>
      </c>
      <c r="K530" s="54" t="s">
        <v>533</v>
      </c>
      <c r="L530" s="25"/>
      <c r="M530" s="44"/>
    </row>
    <row r="531" customFormat="false" ht="13.5" hidden="false" customHeight="false" outlineLevel="0" collapsed="false">
      <c r="A531" s="45" t="n">
        <v>529</v>
      </c>
      <c r="B531" s="46" t="n">
        <v>9</v>
      </c>
      <c r="C531" s="47" t="n">
        <v>3</v>
      </c>
      <c r="D531" s="48" t="n">
        <v>31</v>
      </c>
      <c r="E531" s="49" t="n">
        <v>129</v>
      </c>
      <c r="F531" s="50" t="str">
        <f aca="false">IF(E531="","",IF(ISERROR(VLOOKUP(E531,'商品(製品)マスタ'!D:F,2,FALSE())),"コード不一致",VLOOKUP(E531,'商品(製品)マスタ'!D:F,2,FALSE())))</f>
        <v>商品名 0129</v>
      </c>
      <c r="G531" s="51" t="n">
        <f aca="false">IF(E531="","",IF(H531&lt;&gt;0,"",IF(ISERROR(VLOOKUP(E531,'商品(製品)マスタ'!D:F,3,FALSE())),"コード不一致",VLOOKUP(E531,'商品(製品)マスタ'!D:F,3,FALSE()))))</f>
        <v>804</v>
      </c>
      <c r="H531" s="52"/>
      <c r="I531" s="52" t="n">
        <v>87</v>
      </c>
      <c r="J531" s="53" t="n">
        <f aca="false">IF(ISERROR(IF(E531="","",IF(H531&lt;&gt;0,H531*I531,G531*I531))),"",IF(E531="","",IF(H531&lt;&gt;0,H531*I531,G531*I531)))</f>
        <v>69948</v>
      </c>
      <c r="K531" s="54" t="s">
        <v>534</v>
      </c>
      <c r="L531" s="25"/>
      <c r="M531" s="44"/>
    </row>
    <row r="532" customFormat="false" ht="13.5" hidden="false" customHeight="false" outlineLevel="0" collapsed="false">
      <c r="A532" s="45" t="n">
        <v>530</v>
      </c>
      <c r="B532" s="46" t="n">
        <v>9</v>
      </c>
      <c r="C532" s="47" t="n">
        <v>3</v>
      </c>
      <c r="D532" s="48" t="n">
        <v>31</v>
      </c>
      <c r="E532" s="49" t="n">
        <v>130</v>
      </c>
      <c r="F532" s="50" t="str">
        <f aca="false">IF(E532="","",IF(ISERROR(VLOOKUP(E532,'商品(製品)マスタ'!D:F,2,FALSE())),"コード不一致",VLOOKUP(E532,'商品(製品)マスタ'!D:F,2,FALSE())))</f>
        <v>商品名 0130</v>
      </c>
      <c r="G532" s="51" t="n">
        <f aca="false">IF(E532="","",IF(H532&lt;&gt;0,"",IF(ISERROR(VLOOKUP(E532,'商品(製品)マスタ'!D:F,3,FALSE())),"コード不一致",VLOOKUP(E532,'商品(製品)マスタ'!D:F,3,FALSE()))))</f>
        <v>1118</v>
      </c>
      <c r="H532" s="52"/>
      <c r="I532" s="52" t="n">
        <v>224</v>
      </c>
      <c r="J532" s="53" t="n">
        <f aca="false">IF(ISERROR(IF(E532="","",IF(H532&lt;&gt;0,H532*I532,G532*I532))),"",IF(E532="","",IF(H532&lt;&gt;0,H532*I532,G532*I532)))</f>
        <v>250432</v>
      </c>
      <c r="K532" s="54" t="s">
        <v>535</v>
      </c>
      <c r="L532" s="25"/>
      <c r="M532" s="44"/>
    </row>
    <row r="533" customFormat="false" ht="13.5" hidden="false" customHeight="false" outlineLevel="0" collapsed="false">
      <c r="A533" s="45" t="n">
        <v>531</v>
      </c>
      <c r="B533" s="46" t="n">
        <v>9</v>
      </c>
      <c r="C533" s="47" t="n">
        <v>3</v>
      </c>
      <c r="D533" s="48" t="n">
        <v>31</v>
      </c>
      <c r="E533" s="49" t="n">
        <v>131</v>
      </c>
      <c r="F533" s="50" t="str">
        <f aca="false">IF(E533="","",IF(ISERROR(VLOOKUP(E533,'商品(製品)マスタ'!D:F,2,FALSE())),"コード不一致",VLOOKUP(E533,'商品(製品)マスタ'!D:F,2,FALSE())))</f>
        <v>商品名 0131</v>
      </c>
      <c r="G533" s="51" t="n">
        <f aca="false">IF(E533="","",IF(H533&lt;&gt;0,"",IF(ISERROR(VLOOKUP(E533,'商品(製品)マスタ'!D:F,3,FALSE())),"コード不一致",VLOOKUP(E533,'商品(製品)マスタ'!D:F,3,FALSE()))))</f>
        <v>110</v>
      </c>
      <c r="H533" s="52"/>
      <c r="I533" s="52" t="n">
        <v>229</v>
      </c>
      <c r="J533" s="53" t="n">
        <f aca="false">IF(ISERROR(IF(E533="","",IF(H533&lt;&gt;0,H533*I533,G533*I533))),"",IF(E533="","",IF(H533&lt;&gt;0,H533*I533,G533*I533)))</f>
        <v>25190</v>
      </c>
      <c r="K533" s="54" t="s">
        <v>536</v>
      </c>
      <c r="L533" s="25"/>
      <c r="M533" s="44"/>
    </row>
    <row r="534" customFormat="false" ht="13.5" hidden="false" customHeight="false" outlineLevel="0" collapsed="false">
      <c r="A534" s="45" t="n">
        <v>532</v>
      </c>
      <c r="B534" s="46" t="n">
        <v>9</v>
      </c>
      <c r="C534" s="47" t="n">
        <v>3</v>
      </c>
      <c r="D534" s="48" t="n">
        <v>31</v>
      </c>
      <c r="E534" s="49" t="n">
        <v>132</v>
      </c>
      <c r="F534" s="50" t="str">
        <f aca="false">IF(E534="","",IF(ISERROR(VLOOKUP(E534,'商品(製品)マスタ'!D:F,2,FALSE())),"コード不一致",VLOOKUP(E534,'商品(製品)マスタ'!D:F,2,FALSE())))</f>
        <v>商品名 0132</v>
      </c>
      <c r="G534" s="51" t="n">
        <f aca="false">IF(E534="","",IF(H534&lt;&gt;0,"",IF(ISERROR(VLOOKUP(E534,'商品(製品)マスタ'!D:F,3,FALSE())),"コード不一致",VLOOKUP(E534,'商品(製品)マスタ'!D:F,3,FALSE()))))</f>
        <v>450</v>
      </c>
      <c r="H534" s="52"/>
      <c r="I534" s="52" t="n">
        <v>50</v>
      </c>
      <c r="J534" s="53" t="n">
        <f aca="false">IF(ISERROR(IF(E534="","",IF(H534&lt;&gt;0,H534*I534,G534*I534))),"",IF(E534="","",IF(H534&lt;&gt;0,H534*I534,G534*I534)))</f>
        <v>22500</v>
      </c>
      <c r="K534" s="54" t="s">
        <v>537</v>
      </c>
      <c r="L534" s="25"/>
      <c r="M534" s="44"/>
    </row>
    <row r="535" customFormat="false" ht="13.5" hidden="false" customHeight="false" outlineLevel="0" collapsed="false">
      <c r="A535" s="45" t="n">
        <v>533</v>
      </c>
      <c r="B535" s="46" t="n">
        <v>9</v>
      </c>
      <c r="C535" s="47" t="n">
        <v>3</v>
      </c>
      <c r="D535" s="48" t="n">
        <v>31</v>
      </c>
      <c r="E535" s="49" t="n">
        <v>133</v>
      </c>
      <c r="F535" s="50" t="str">
        <f aca="false">IF(E535="","",IF(ISERROR(VLOOKUP(E535,'商品(製品)マスタ'!D:F,2,FALSE())),"コード不一致",VLOOKUP(E535,'商品(製品)マスタ'!D:F,2,FALSE())))</f>
        <v>商品名 0133</v>
      </c>
      <c r="G535" s="51" t="n">
        <f aca="false">IF(E535="","",IF(H535&lt;&gt;0,"",IF(ISERROR(VLOOKUP(E535,'商品(製品)マスタ'!D:F,3,FALSE())),"コード不一致",VLOOKUP(E535,'商品(製品)マスタ'!D:F,3,FALSE()))))</f>
        <v>1336</v>
      </c>
      <c r="H535" s="52"/>
      <c r="I535" s="52" t="n">
        <v>82</v>
      </c>
      <c r="J535" s="53" t="n">
        <f aca="false">IF(ISERROR(IF(E535="","",IF(H535&lt;&gt;0,H535*I535,G535*I535))),"",IF(E535="","",IF(H535&lt;&gt;0,H535*I535,G535*I535)))</f>
        <v>109552</v>
      </c>
      <c r="K535" s="54" t="s">
        <v>538</v>
      </c>
      <c r="L535" s="25"/>
      <c r="M535" s="44"/>
    </row>
    <row r="536" customFormat="false" ht="13.5" hidden="false" customHeight="false" outlineLevel="0" collapsed="false">
      <c r="A536" s="45" t="n">
        <v>534</v>
      </c>
      <c r="B536" s="46" t="n">
        <v>9</v>
      </c>
      <c r="C536" s="47" t="n">
        <v>3</v>
      </c>
      <c r="D536" s="48" t="n">
        <v>31</v>
      </c>
      <c r="E536" s="49" t="n">
        <v>134</v>
      </c>
      <c r="F536" s="50" t="str">
        <f aca="false">IF(E536="","",IF(ISERROR(VLOOKUP(E536,'商品(製品)マスタ'!D:F,2,FALSE())),"コード不一致",VLOOKUP(E536,'商品(製品)マスタ'!D:F,2,FALSE())))</f>
        <v>商品名 0134</v>
      </c>
      <c r="G536" s="51" t="n">
        <f aca="false">IF(E536="","",IF(H536&lt;&gt;0,"",IF(ISERROR(VLOOKUP(E536,'商品(製品)マスタ'!D:F,3,FALSE())),"コード不一致",VLOOKUP(E536,'商品(製品)マスタ'!D:F,3,FALSE()))))</f>
        <v>1646</v>
      </c>
      <c r="H536" s="52"/>
      <c r="I536" s="52" t="n">
        <v>198</v>
      </c>
      <c r="J536" s="53" t="n">
        <f aca="false">IF(ISERROR(IF(E536="","",IF(H536&lt;&gt;0,H536*I536,G536*I536))),"",IF(E536="","",IF(H536&lt;&gt;0,H536*I536,G536*I536)))</f>
        <v>325908</v>
      </c>
      <c r="K536" s="54" t="s">
        <v>539</v>
      </c>
      <c r="L536" s="25"/>
      <c r="M536" s="44"/>
    </row>
    <row r="537" customFormat="false" ht="13.5" hidden="false" customHeight="false" outlineLevel="0" collapsed="false">
      <c r="A537" s="45" t="n">
        <v>535</v>
      </c>
      <c r="B537" s="46" t="n">
        <v>9</v>
      </c>
      <c r="C537" s="47" t="n">
        <v>3</v>
      </c>
      <c r="D537" s="48" t="n">
        <v>31</v>
      </c>
      <c r="E537" s="49" t="n">
        <v>135</v>
      </c>
      <c r="F537" s="50" t="str">
        <f aca="false">IF(E537="","",IF(ISERROR(VLOOKUP(E537,'商品(製品)マスタ'!D:F,2,FALSE())),"コード不一致",VLOOKUP(E537,'商品(製品)マスタ'!D:F,2,FALSE())))</f>
        <v>商品名 0135</v>
      </c>
      <c r="G537" s="51" t="n">
        <f aca="false">IF(E537="","",IF(H537&lt;&gt;0,"",IF(ISERROR(VLOOKUP(E537,'商品(製品)マスタ'!D:F,3,FALSE())),"コード不一致",VLOOKUP(E537,'商品(製品)マスタ'!D:F,3,FALSE()))))</f>
        <v>1828</v>
      </c>
      <c r="H537" s="52"/>
      <c r="I537" s="52" t="n">
        <v>202</v>
      </c>
      <c r="J537" s="53" t="n">
        <f aca="false">IF(ISERROR(IF(E537="","",IF(H537&lt;&gt;0,H537*I537,G537*I537))),"",IF(E537="","",IF(H537&lt;&gt;0,H537*I537,G537*I537)))</f>
        <v>369256</v>
      </c>
      <c r="K537" s="54" t="s">
        <v>540</v>
      </c>
      <c r="L537" s="25"/>
      <c r="M537" s="44"/>
    </row>
    <row r="538" customFormat="false" ht="13.5" hidden="false" customHeight="false" outlineLevel="0" collapsed="false">
      <c r="A538" s="45" t="n">
        <v>536</v>
      </c>
      <c r="B538" s="46" t="n">
        <v>9</v>
      </c>
      <c r="C538" s="47" t="n">
        <v>3</v>
      </c>
      <c r="D538" s="48" t="n">
        <v>31</v>
      </c>
      <c r="E538" s="49" t="n">
        <v>136</v>
      </c>
      <c r="F538" s="50" t="str">
        <f aca="false">IF(E538="","",IF(ISERROR(VLOOKUP(E538,'商品(製品)マスタ'!D:F,2,FALSE())),"コード不一致",VLOOKUP(E538,'商品(製品)マスタ'!D:F,2,FALSE())))</f>
        <v>商品名 0136</v>
      </c>
      <c r="G538" s="51" t="n">
        <f aca="false">IF(E538="","",IF(H538&lt;&gt;0,"",IF(ISERROR(VLOOKUP(E538,'商品(製品)マスタ'!D:F,3,FALSE())),"コード不一致",VLOOKUP(E538,'商品(製品)マスタ'!D:F,3,FALSE()))))</f>
        <v>418</v>
      </c>
      <c r="H538" s="52"/>
      <c r="I538" s="52" t="n">
        <v>191</v>
      </c>
      <c r="J538" s="53" t="n">
        <f aca="false">IF(ISERROR(IF(E538="","",IF(H538&lt;&gt;0,H538*I538,G538*I538))),"",IF(E538="","",IF(H538&lt;&gt;0,H538*I538,G538*I538)))</f>
        <v>79838</v>
      </c>
      <c r="K538" s="54" t="s">
        <v>541</v>
      </c>
      <c r="L538" s="25"/>
      <c r="M538" s="44"/>
    </row>
    <row r="539" customFormat="false" ht="13.5" hidden="false" customHeight="false" outlineLevel="0" collapsed="false">
      <c r="A539" s="45" t="n">
        <v>537</v>
      </c>
      <c r="B539" s="46" t="n">
        <v>9</v>
      </c>
      <c r="C539" s="47" t="n">
        <v>3</v>
      </c>
      <c r="D539" s="48" t="n">
        <v>31</v>
      </c>
      <c r="E539" s="49" t="n">
        <v>137</v>
      </c>
      <c r="F539" s="50" t="str">
        <f aca="false">IF(E539="","",IF(ISERROR(VLOOKUP(E539,'商品(製品)マスタ'!D:F,2,FALSE())),"コード不一致",VLOOKUP(E539,'商品(製品)マスタ'!D:F,2,FALSE())))</f>
        <v>商品名 0137</v>
      </c>
      <c r="G539" s="51" t="n">
        <f aca="false">IF(E539="","",IF(H539&lt;&gt;0,"",IF(ISERROR(VLOOKUP(E539,'商品(製品)マスタ'!D:F,3,FALSE())),"コード不一致",VLOOKUP(E539,'商品(製品)マスタ'!D:F,3,FALSE()))))</f>
        <v>572</v>
      </c>
      <c r="H539" s="52"/>
      <c r="I539" s="52" t="n">
        <v>170</v>
      </c>
      <c r="J539" s="53" t="n">
        <f aca="false">IF(ISERROR(IF(E539="","",IF(H539&lt;&gt;0,H539*I539,G539*I539))),"",IF(E539="","",IF(H539&lt;&gt;0,H539*I539,G539*I539)))</f>
        <v>97240</v>
      </c>
      <c r="K539" s="54" t="s">
        <v>542</v>
      </c>
      <c r="L539" s="25"/>
      <c r="M539" s="44"/>
    </row>
    <row r="540" customFormat="false" ht="13.5" hidden="false" customHeight="false" outlineLevel="0" collapsed="false">
      <c r="A540" s="45" t="n">
        <v>538</v>
      </c>
      <c r="B540" s="46" t="n">
        <v>9</v>
      </c>
      <c r="C540" s="47" t="n">
        <v>3</v>
      </c>
      <c r="D540" s="48" t="n">
        <v>31</v>
      </c>
      <c r="E540" s="49" t="n">
        <v>138</v>
      </c>
      <c r="F540" s="50" t="str">
        <f aca="false">IF(E540="","",IF(ISERROR(VLOOKUP(E540,'商品(製品)マスタ'!D:F,2,FALSE())),"コード不一致",VLOOKUP(E540,'商品(製品)マスタ'!D:F,2,FALSE())))</f>
        <v>商品名 0138</v>
      </c>
      <c r="G540" s="51" t="n">
        <f aca="false">IF(E540="","",IF(H540&lt;&gt;0,"",IF(ISERROR(VLOOKUP(E540,'商品(製品)マスタ'!D:F,3,FALSE())),"コード不一致",VLOOKUP(E540,'商品(製品)マスタ'!D:F,3,FALSE()))))</f>
        <v>894</v>
      </c>
      <c r="H540" s="52"/>
      <c r="I540" s="52" t="n">
        <v>208</v>
      </c>
      <c r="J540" s="53" t="n">
        <f aca="false">IF(ISERROR(IF(E540="","",IF(H540&lt;&gt;0,H540*I540,G540*I540))),"",IF(E540="","",IF(H540&lt;&gt;0,H540*I540,G540*I540)))</f>
        <v>185952</v>
      </c>
      <c r="K540" s="54" t="s">
        <v>543</v>
      </c>
      <c r="L540" s="25"/>
      <c r="M540" s="44"/>
    </row>
    <row r="541" customFormat="false" ht="13.5" hidden="false" customHeight="false" outlineLevel="0" collapsed="false">
      <c r="A541" s="45" t="n">
        <v>539</v>
      </c>
      <c r="B541" s="46" t="n">
        <v>9</v>
      </c>
      <c r="C541" s="47" t="n">
        <v>3</v>
      </c>
      <c r="D541" s="48" t="n">
        <v>31</v>
      </c>
      <c r="E541" s="49" t="n">
        <v>139</v>
      </c>
      <c r="F541" s="50" t="str">
        <f aca="false">IF(E541="","",IF(ISERROR(VLOOKUP(E541,'商品(製品)マスタ'!D:F,2,FALSE())),"コード不一致",VLOOKUP(E541,'商品(製品)マスタ'!D:F,2,FALSE())))</f>
        <v>商品名 0139</v>
      </c>
      <c r="G541" s="51" t="n">
        <f aca="false">IF(E541="","",IF(H541&lt;&gt;0,"",IF(ISERROR(VLOOKUP(E541,'商品(製品)マスタ'!D:F,3,FALSE())),"コード不一致",VLOOKUP(E541,'商品(製品)マスタ'!D:F,3,FALSE()))))</f>
        <v>974</v>
      </c>
      <c r="H541" s="52"/>
      <c r="I541" s="52" t="n">
        <v>250</v>
      </c>
      <c r="J541" s="53" t="n">
        <f aca="false">IF(ISERROR(IF(E541="","",IF(H541&lt;&gt;0,H541*I541,G541*I541))),"",IF(E541="","",IF(H541&lt;&gt;0,H541*I541,G541*I541)))</f>
        <v>243500</v>
      </c>
      <c r="K541" s="54" t="s">
        <v>544</v>
      </c>
      <c r="L541" s="25"/>
      <c r="M541" s="44"/>
    </row>
    <row r="542" customFormat="false" ht="13.5" hidden="false" customHeight="false" outlineLevel="0" collapsed="false">
      <c r="A542" s="45" t="n">
        <v>540</v>
      </c>
      <c r="B542" s="46" t="n">
        <v>9</v>
      </c>
      <c r="C542" s="47" t="n">
        <v>3</v>
      </c>
      <c r="D542" s="48" t="n">
        <v>31</v>
      </c>
      <c r="E542" s="49" t="n">
        <v>140</v>
      </c>
      <c r="F542" s="50" t="str">
        <f aca="false">IF(E542="","",IF(ISERROR(VLOOKUP(E542,'商品(製品)マスタ'!D:F,2,FALSE())),"コード不一致",VLOOKUP(E542,'商品(製品)マスタ'!D:F,2,FALSE())))</f>
        <v>商品名 0140</v>
      </c>
      <c r="G542" s="51" t="n">
        <f aca="false">IF(E542="","",IF(H542&lt;&gt;0,"",IF(ISERROR(VLOOKUP(E542,'商品(製品)マスタ'!D:F,3,FALSE())),"コード不一致",VLOOKUP(E542,'商品(製品)マスタ'!D:F,3,FALSE()))))</f>
        <v>1224</v>
      </c>
      <c r="H542" s="52"/>
      <c r="I542" s="52" t="n">
        <v>169</v>
      </c>
      <c r="J542" s="53" t="n">
        <f aca="false">IF(ISERROR(IF(E542="","",IF(H542&lt;&gt;0,H542*I542,G542*I542))),"",IF(E542="","",IF(H542&lt;&gt;0,H542*I542,G542*I542)))</f>
        <v>206856</v>
      </c>
      <c r="K542" s="54" t="s">
        <v>545</v>
      </c>
      <c r="L542" s="25"/>
      <c r="M542" s="44"/>
    </row>
    <row r="543" customFormat="false" ht="13.5" hidden="false" customHeight="false" outlineLevel="0" collapsed="false">
      <c r="A543" s="45" t="n">
        <v>541</v>
      </c>
      <c r="B543" s="46" t="n">
        <v>9</v>
      </c>
      <c r="C543" s="47" t="n">
        <v>3</v>
      </c>
      <c r="D543" s="48" t="n">
        <v>31</v>
      </c>
      <c r="E543" s="49" t="n">
        <v>141</v>
      </c>
      <c r="F543" s="50" t="str">
        <f aca="false">IF(E543="","",IF(ISERROR(VLOOKUP(E543,'商品(製品)マスタ'!D:F,2,FALSE())),"コード不一致",VLOOKUP(E543,'商品(製品)マスタ'!D:F,2,FALSE())))</f>
        <v>商品名 0141</v>
      </c>
      <c r="G543" s="51" t="n">
        <f aca="false">IF(E543="","",IF(H543&lt;&gt;0,"",IF(ISERROR(VLOOKUP(E543,'商品(製品)マスタ'!D:F,3,FALSE())),"コード不一致",VLOOKUP(E543,'商品(製品)マスタ'!D:F,3,FALSE()))))</f>
        <v>148</v>
      </c>
      <c r="H543" s="52"/>
      <c r="I543" s="52" t="n">
        <v>98</v>
      </c>
      <c r="J543" s="53" t="n">
        <f aca="false">IF(ISERROR(IF(E543="","",IF(H543&lt;&gt;0,H543*I543,G543*I543))),"",IF(E543="","",IF(H543&lt;&gt;0,H543*I543,G543*I543)))</f>
        <v>14504</v>
      </c>
      <c r="K543" s="54" t="s">
        <v>546</v>
      </c>
      <c r="L543" s="25"/>
      <c r="M543" s="44"/>
    </row>
    <row r="544" customFormat="false" ht="13.5" hidden="false" customHeight="false" outlineLevel="0" collapsed="false">
      <c r="A544" s="45" t="n">
        <v>542</v>
      </c>
      <c r="B544" s="46" t="n">
        <v>9</v>
      </c>
      <c r="C544" s="47" t="n">
        <v>3</v>
      </c>
      <c r="D544" s="48" t="n">
        <v>31</v>
      </c>
      <c r="E544" s="49" t="n">
        <v>142</v>
      </c>
      <c r="F544" s="50" t="str">
        <f aca="false">IF(E544="","",IF(ISERROR(VLOOKUP(E544,'商品(製品)マスタ'!D:F,2,FALSE())),"コード不一致",VLOOKUP(E544,'商品(製品)マスタ'!D:F,2,FALSE())))</f>
        <v>商品名 0142</v>
      </c>
      <c r="G544" s="51" t="n">
        <f aca="false">IF(E544="","",IF(H544&lt;&gt;0,"",IF(ISERROR(VLOOKUP(E544,'商品(製品)マスタ'!D:F,3,FALSE())),"コード不一致",VLOOKUP(E544,'商品(製品)マスタ'!D:F,3,FALSE()))))</f>
        <v>1692</v>
      </c>
      <c r="H544" s="52"/>
      <c r="I544" s="52" t="n">
        <v>86</v>
      </c>
      <c r="J544" s="53" t="n">
        <f aca="false">IF(ISERROR(IF(E544="","",IF(H544&lt;&gt;0,H544*I544,G544*I544))),"",IF(E544="","",IF(H544&lt;&gt;0,H544*I544,G544*I544)))</f>
        <v>145512</v>
      </c>
      <c r="K544" s="54" t="s">
        <v>547</v>
      </c>
      <c r="L544" s="25"/>
      <c r="M544" s="44"/>
    </row>
    <row r="545" customFormat="false" ht="13.5" hidden="false" customHeight="false" outlineLevel="0" collapsed="false">
      <c r="A545" s="45" t="n">
        <v>543</v>
      </c>
      <c r="B545" s="46" t="n">
        <v>9</v>
      </c>
      <c r="C545" s="47" t="n">
        <v>3</v>
      </c>
      <c r="D545" s="48" t="n">
        <v>31</v>
      </c>
      <c r="E545" s="49" t="n">
        <v>143</v>
      </c>
      <c r="F545" s="50" t="str">
        <f aca="false">IF(E545="","",IF(ISERROR(VLOOKUP(E545,'商品(製品)マスタ'!D:F,2,FALSE())),"コード不一致",VLOOKUP(E545,'商品(製品)マスタ'!D:F,2,FALSE())))</f>
        <v>商品名 0143</v>
      </c>
      <c r="G545" s="51" t="n">
        <f aca="false">IF(E545="","",IF(H545&lt;&gt;0,"",IF(ISERROR(VLOOKUP(E545,'商品(製品)マスタ'!D:F,3,FALSE())),"コード不一致",VLOOKUP(E545,'商品(製品)マスタ'!D:F,3,FALSE()))))</f>
        <v>144</v>
      </c>
      <c r="H545" s="52"/>
      <c r="I545" s="52" t="n">
        <v>74</v>
      </c>
      <c r="J545" s="53" t="n">
        <f aca="false">IF(ISERROR(IF(E545="","",IF(H545&lt;&gt;0,H545*I545,G545*I545))),"",IF(E545="","",IF(H545&lt;&gt;0,H545*I545,G545*I545)))</f>
        <v>10656</v>
      </c>
      <c r="K545" s="54" t="s">
        <v>548</v>
      </c>
      <c r="L545" s="25"/>
      <c r="M545" s="44"/>
    </row>
    <row r="546" customFormat="false" ht="13.5" hidden="false" customHeight="false" outlineLevel="0" collapsed="false">
      <c r="A546" s="45" t="n">
        <v>544</v>
      </c>
      <c r="B546" s="46" t="n">
        <v>9</v>
      </c>
      <c r="C546" s="47" t="n">
        <v>3</v>
      </c>
      <c r="D546" s="48" t="n">
        <v>31</v>
      </c>
      <c r="E546" s="49" t="n">
        <v>144</v>
      </c>
      <c r="F546" s="50" t="str">
        <f aca="false">IF(E546="","",IF(ISERROR(VLOOKUP(E546,'商品(製品)マスタ'!D:F,2,FALSE())),"コード不一致",VLOOKUP(E546,'商品(製品)マスタ'!D:F,2,FALSE())))</f>
        <v>商品名 0144</v>
      </c>
      <c r="G546" s="51" t="n">
        <f aca="false">IF(E546="","",IF(H546&lt;&gt;0,"",IF(ISERROR(VLOOKUP(E546,'商品(製品)マスタ'!D:F,3,FALSE())),"コード不一致",VLOOKUP(E546,'商品(製品)マスタ'!D:F,3,FALSE()))))</f>
        <v>874</v>
      </c>
      <c r="H546" s="52"/>
      <c r="I546" s="52" t="n">
        <v>164</v>
      </c>
      <c r="J546" s="53" t="n">
        <f aca="false">IF(ISERROR(IF(E546="","",IF(H546&lt;&gt;0,H546*I546,G546*I546))),"",IF(E546="","",IF(H546&lt;&gt;0,H546*I546,G546*I546)))</f>
        <v>143336</v>
      </c>
      <c r="K546" s="54" t="s">
        <v>549</v>
      </c>
      <c r="L546" s="25"/>
      <c r="M546" s="44"/>
    </row>
    <row r="547" customFormat="false" ht="13.5" hidden="false" customHeight="false" outlineLevel="0" collapsed="false">
      <c r="A547" s="45" t="n">
        <v>545</v>
      </c>
      <c r="B547" s="46" t="n">
        <v>9</v>
      </c>
      <c r="C547" s="47" t="n">
        <v>3</v>
      </c>
      <c r="D547" s="48" t="n">
        <v>31</v>
      </c>
      <c r="E547" s="49" t="n">
        <v>145</v>
      </c>
      <c r="F547" s="50" t="str">
        <f aca="false">IF(E547="","",IF(ISERROR(VLOOKUP(E547,'商品(製品)マスタ'!D:F,2,FALSE())),"コード不一致",VLOOKUP(E547,'商品(製品)マスタ'!D:F,2,FALSE())))</f>
        <v>商品名 0145</v>
      </c>
      <c r="G547" s="51" t="n">
        <f aca="false">IF(E547="","",IF(H547&lt;&gt;0,"",IF(ISERROR(VLOOKUP(E547,'商品(製品)マスタ'!D:F,3,FALSE())),"コード不一致",VLOOKUP(E547,'商品(製品)マスタ'!D:F,3,FALSE()))))</f>
        <v>1172</v>
      </c>
      <c r="H547" s="52"/>
      <c r="I547" s="52" t="n">
        <v>211</v>
      </c>
      <c r="J547" s="53" t="n">
        <f aca="false">IF(ISERROR(IF(E547="","",IF(H547&lt;&gt;0,H547*I547,G547*I547))),"",IF(E547="","",IF(H547&lt;&gt;0,H547*I547,G547*I547)))</f>
        <v>247292</v>
      </c>
      <c r="K547" s="54" t="s">
        <v>550</v>
      </c>
      <c r="L547" s="25"/>
      <c r="M547" s="44"/>
    </row>
    <row r="548" customFormat="false" ht="13.5" hidden="false" customHeight="false" outlineLevel="0" collapsed="false">
      <c r="A548" s="45" t="n">
        <v>546</v>
      </c>
      <c r="B548" s="46" t="n">
        <v>9</v>
      </c>
      <c r="C548" s="47" t="n">
        <v>3</v>
      </c>
      <c r="D548" s="48" t="n">
        <v>31</v>
      </c>
      <c r="E548" s="49" t="n">
        <v>146</v>
      </c>
      <c r="F548" s="50" t="str">
        <f aca="false">IF(E548="","",IF(ISERROR(VLOOKUP(E548,'商品(製品)マスタ'!D:F,2,FALSE())),"コード不一致",VLOOKUP(E548,'商品(製品)マスタ'!D:F,2,FALSE())))</f>
        <v>商品名 0146</v>
      </c>
      <c r="G548" s="51" t="n">
        <f aca="false">IF(E548="","",IF(H548&lt;&gt;0,"",IF(ISERROR(VLOOKUP(E548,'商品(製品)マスタ'!D:F,3,FALSE())),"コード不一致",VLOOKUP(E548,'商品(製品)マスタ'!D:F,3,FALSE()))))</f>
        <v>574</v>
      </c>
      <c r="H548" s="52"/>
      <c r="I548" s="52" t="n">
        <v>125</v>
      </c>
      <c r="J548" s="53" t="n">
        <f aca="false">IF(ISERROR(IF(E548="","",IF(H548&lt;&gt;0,H548*I548,G548*I548))),"",IF(E548="","",IF(H548&lt;&gt;0,H548*I548,G548*I548)))</f>
        <v>71750</v>
      </c>
      <c r="K548" s="54" t="s">
        <v>551</v>
      </c>
      <c r="L548" s="25"/>
      <c r="M548" s="44"/>
    </row>
    <row r="549" customFormat="false" ht="13.5" hidden="false" customHeight="false" outlineLevel="0" collapsed="false">
      <c r="A549" s="45" t="n">
        <v>547</v>
      </c>
      <c r="B549" s="46" t="n">
        <v>9</v>
      </c>
      <c r="C549" s="47" t="n">
        <v>3</v>
      </c>
      <c r="D549" s="48" t="n">
        <v>31</v>
      </c>
      <c r="E549" s="49" t="n">
        <v>147</v>
      </c>
      <c r="F549" s="50" t="str">
        <f aca="false">IF(E549="","",IF(ISERROR(VLOOKUP(E549,'商品(製品)マスタ'!D:F,2,FALSE())),"コード不一致",VLOOKUP(E549,'商品(製品)マスタ'!D:F,2,FALSE())))</f>
        <v>商品名 0147</v>
      </c>
      <c r="G549" s="51" t="n">
        <f aca="false">IF(E549="","",IF(H549&lt;&gt;0,"",IF(ISERROR(VLOOKUP(E549,'商品(製品)マスタ'!D:F,3,FALSE())),"コード不一致",VLOOKUP(E549,'商品(製品)マスタ'!D:F,3,FALSE()))))</f>
        <v>1194</v>
      </c>
      <c r="H549" s="52"/>
      <c r="I549" s="52" t="n">
        <v>197</v>
      </c>
      <c r="J549" s="53" t="n">
        <f aca="false">IF(ISERROR(IF(E549="","",IF(H549&lt;&gt;0,H549*I549,G549*I549))),"",IF(E549="","",IF(H549&lt;&gt;0,H549*I549,G549*I549)))</f>
        <v>235218</v>
      </c>
      <c r="K549" s="54" t="s">
        <v>552</v>
      </c>
      <c r="L549" s="25"/>
      <c r="M549" s="44"/>
    </row>
    <row r="550" customFormat="false" ht="13.5" hidden="false" customHeight="false" outlineLevel="0" collapsed="false">
      <c r="A550" s="45" t="n">
        <v>548</v>
      </c>
      <c r="B550" s="46" t="n">
        <v>9</v>
      </c>
      <c r="C550" s="47" t="n">
        <v>3</v>
      </c>
      <c r="D550" s="48" t="n">
        <v>31</v>
      </c>
      <c r="E550" s="49" t="n">
        <v>148</v>
      </c>
      <c r="F550" s="50" t="str">
        <f aca="false">IF(E550="","",IF(ISERROR(VLOOKUP(E550,'商品(製品)マスタ'!D:F,2,FALSE())),"コード不一致",VLOOKUP(E550,'商品(製品)マスタ'!D:F,2,FALSE())))</f>
        <v>商品名 0148</v>
      </c>
      <c r="G550" s="51" t="n">
        <f aca="false">IF(E550="","",IF(H550&lt;&gt;0,"",IF(ISERROR(VLOOKUP(E550,'商品(製品)マスタ'!D:F,3,FALSE())),"コード不一致",VLOOKUP(E550,'商品(製品)マスタ'!D:F,3,FALSE()))))</f>
        <v>1412</v>
      </c>
      <c r="H550" s="52"/>
      <c r="I550" s="52" t="n">
        <v>87</v>
      </c>
      <c r="J550" s="53" t="n">
        <f aca="false">IF(ISERROR(IF(E550="","",IF(H550&lt;&gt;0,H550*I550,G550*I550))),"",IF(E550="","",IF(H550&lt;&gt;0,H550*I550,G550*I550)))</f>
        <v>122844</v>
      </c>
      <c r="K550" s="54" t="s">
        <v>553</v>
      </c>
      <c r="L550" s="25"/>
      <c r="M550" s="44"/>
    </row>
    <row r="551" customFormat="false" ht="13.5" hidden="false" customHeight="false" outlineLevel="0" collapsed="false">
      <c r="A551" s="45" t="n">
        <v>549</v>
      </c>
      <c r="B551" s="46" t="n">
        <v>9</v>
      </c>
      <c r="C551" s="47" t="n">
        <v>3</v>
      </c>
      <c r="D551" s="48" t="n">
        <v>31</v>
      </c>
      <c r="E551" s="49" t="n">
        <v>149</v>
      </c>
      <c r="F551" s="50" t="str">
        <f aca="false">IF(E551="","",IF(ISERROR(VLOOKUP(E551,'商品(製品)マスタ'!D:F,2,FALSE())),"コード不一致",VLOOKUP(E551,'商品(製品)マスタ'!D:F,2,FALSE())))</f>
        <v>商品名 0149</v>
      </c>
      <c r="G551" s="51" t="n">
        <f aca="false">IF(E551="","",IF(H551&lt;&gt;0,"",IF(ISERROR(VLOOKUP(E551,'商品(製品)マスタ'!D:F,3,FALSE())),"コード不一致",VLOOKUP(E551,'商品(製品)マスタ'!D:F,3,FALSE()))))</f>
        <v>992</v>
      </c>
      <c r="H551" s="52"/>
      <c r="I551" s="52" t="n">
        <v>58</v>
      </c>
      <c r="J551" s="53" t="n">
        <f aca="false">IF(ISERROR(IF(E551="","",IF(H551&lt;&gt;0,H551*I551,G551*I551))),"",IF(E551="","",IF(H551&lt;&gt;0,H551*I551,G551*I551)))</f>
        <v>57536</v>
      </c>
      <c r="K551" s="54" t="s">
        <v>554</v>
      </c>
      <c r="L551" s="25"/>
      <c r="M551" s="44"/>
    </row>
    <row r="552" customFormat="false" ht="13.5" hidden="false" customHeight="false" outlineLevel="0" collapsed="false">
      <c r="A552" s="45" t="n">
        <v>550</v>
      </c>
      <c r="B552" s="46" t="n">
        <v>9</v>
      </c>
      <c r="C552" s="47" t="n">
        <v>3</v>
      </c>
      <c r="D552" s="48" t="n">
        <v>31</v>
      </c>
      <c r="E552" s="49" t="n">
        <v>150</v>
      </c>
      <c r="F552" s="50" t="str">
        <f aca="false">IF(E552="","",IF(ISERROR(VLOOKUP(E552,'商品(製品)マスタ'!D:F,2,FALSE())),"コード不一致",VLOOKUP(E552,'商品(製品)マスタ'!D:F,2,FALSE())))</f>
        <v>商品名 0150</v>
      </c>
      <c r="G552" s="51" t="n">
        <f aca="false">IF(E552="","",IF(H552&lt;&gt;0,"",IF(ISERROR(VLOOKUP(E552,'商品(製品)マスタ'!D:F,3,FALSE())),"コード不一致",VLOOKUP(E552,'商品(製品)マスタ'!D:F,3,FALSE()))))</f>
        <v>482</v>
      </c>
      <c r="H552" s="52"/>
      <c r="I552" s="52" t="n">
        <v>143</v>
      </c>
      <c r="J552" s="53" t="n">
        <f aca="false">IF(ISERROR(IF(E552="","",IF(H552&lt;&gt;0,H552*I552,G552*I552))),"",IF(E552="","",IF(H552&lt;&gt;0,H552*I552,G552*I552)))</f>
        <v>68926</v>
      </c>
      <c r="K552" s="54" t="s">
        <v>555</v>
      </c>
      <c r="L552" s="25"/>
      <c r="M552" s="44"/>
    </row>
    <row r="553" customFormat="false" ht="13.5" hidden="false" customHeight="false" outlineLevel="0" collapsed="false">
      <c r="A553" s="45" t="n">
        <v>551</v>
      </c>
      <c r="B553" s="46" t="n">
        <v>9</v>
      </c>
      <c r="C553" s="47" t="n">
        <v>3</v>
      </c>
      <c r="D553" s="48" t="n">
        <v>31</v>
      </c>
      <c r="E553" s="49" t="n">
        <v>151</v>
      </c>
      <c r="F553" s="50" t="str">
        <f aca="false">IF(E553="","",IF(ISERROR(VLOOKUP(E553,'商品(製品)マスタ'!D:F,2,FALSE())),"コード不一致",VLOOKUP(E553,'商品(製品)マスタ'!D:F,2,FALSE())))</f>
        <v>商品名 0151</v>
      </c>
      <c r="G553" s="51" t="n">
        <f aca="false">IF(E553="","",IF(H553&lt;&gt;0,"",IF(ISERROR(VLOOKUP(E553,'商品(製品)マスタ'!D:F,3,FALSE())),"コード不一致",VLOOKUP(E553,'商品(製品)マスタ'!D:F,3,FALSE()))))</f>
        <v>964</v>
      </c>
      <c r="H553" s="52"/>
      <c r="I553" s="52" t="n">
        <v>236</v>
      </c>
      <c r="J553" s="53" t="n">
        <f aca="false">IF(ISERROR(IF(E553="","",IF(H553&lt;&gt;0,H553*I553,G553*I553))),"",IF(E553="","",IF(H553&lt;&gt;0,H553*I553,G553*I553)))</f>
        <v>227504</v>
      </c>
      <c r="K553" s="54" t="s">
        <v>556</v>
      </c>
      <c r="L553" s="25"/>
      <c r="M553" s="44"/>
    </row>
    <row r="554" customFormat="false" ht="13.5" hidden="false" customHeight="false" outlineLevel="0" collapsed="false">
      <c r="A554" s="45" t="n">
        <v>552</v>
      </c>
      <c r="B554" s="46" t="n">
        <v>9</v>
      </c>
      <c r="C554" s="47" t="n">
        <v>3</v>
      </c>
      <c r="D554" s="48" t="n">
        <v>31</v>
      </c>
      <c r="E554" s="49" t="n">
        <v>152</v>
      </c>
      <c r="F554" s="50" t="str">
        <f aca="false">IF(E554="","",IF(ISERROR(VLOOKUP(E554,'商品(製品)マスタ'!D:F,2,FALSE())),"コード不一致",VLOOKUP(E554,'商品(製品)マスタ'!D:F,2,FALSE())))</f>
        <v>商品名 0152</v>
      </c>
      <c r="G554" s="51" t="n">
        <f aca="false">IF(E554="","",IF(H554&lt;&gt;0,"",IF(ISERROR(VLOOKUP(E554,'商品(製品)マスタ'!D:F,3,FALSE())),"コード不一致",VLOOKUP(E554,'商品(製品)マスタ'!D:F,3,FALSE()))))</f>
        <v>1528</v>
      </c>
      <c r="H554" s="52"/>
      <c r="I554" s="52" t="n">
        <v>141</v>
      </c>
      <c r="J554" s="53" t="n">
        <f aca="false">IF(ISERROR(IF(E554="","",IF(H554&lt;&gt;0,H554*I554,G554*I554))),"",IF(E554="","",IF(H554&lt;&gt;0,H554*I554,G554*I554)))</f>
        <v>215448</v>
      </c>
      <c r="K554" s="54" t="s">
        <v>557</v>
      </c>
      <c r="L554" s="25"/>
      <c r="M554" s="44"/>
    </row>
    <row r="555" customFormat="false" ht="13.5" hidden="false" customHeight="false" outlineLevel="0" collapsed="false">
      <c r="A555" s="45" t="n">
        <v>553</v>
      </c>
      <c r="B555" s="46" t="n">
        <v>9</v>
      </c>
      <c r="C555" s="47" t="n">
        <v>3</v>
      </c>
      <c r="D555" s="48" t="n">
        <v>31</v>
      </c>
      <c r="E555" s="49" t="n">
        <v>153</v>
      </c>
      <c r="F555" s="50" t="str">
        <f aca="false">IF(E555="","",IF(ISERROR(VLOOKUP(E555,'商品(製品)マスタ'!D:F,2,FALSE())),"コード不一致",VLOOKUP(E555,'商品(製品)マスタ'!D:F,2,FALSE())))</f>
        <v>商品名 0153</v>
      </c>
      <c r="G555" s="51" t="n">
        <f aca="false">IF(E555="","",IF(H555&lt;&gt;0,"",IF(ISERROR(VLOOKUP(E555,'商品(製品)マスタ'!D:F,3,FALSE())),"コード不一致",VLOOKUP(E555,'商品(製品)マスタ'!D:F,3,FALSE()))))</f>
        <v>688</v>
      </c>
      <c r="H555" s="52"/>
      <c r="I555" s="52" t="n">
        <v>191</v>
      </c>
      <c r="J555" s="53" t="n">
        <f aca="false">IF(ISERROR(IF(E555="","",IF(H555&lt;&gt;0,H555*I555,G555*I555))),"",IF(E555="","",IF(H555&lt;&gt;0,H555*I555,G555*I555)))</f>
        <v>131408</v>
      </c>
      <c r="K555" s="54" t="s">
        <v>558</v>
      </c>
      <c r="L555" s="25"/>
      <c r="M555" s="44"/>
    </row>
    <row r="556" customFormat="false" ht="13.5" hidden="false" customHeight="false" outlineLevel="0" collapsed="false">
      <c r="A556" s="45" t="n">
        <v>554</v>
      </c>
      <c r="B556" s="46" t="n">
        <v>9</v>
      </c>
      <c r="C556" s="47" t="n">
        <v>3</v>
      </c>
      <c r="D556" s="48" t="n">
        <v>31</v>
      </c>
      <c r="E556" s="49" t="n">
        <v>154</v>
      </c>
      <c r="F556" s="50" t="str">
        <f aca="false">IF(E556="","",IF(ISERROR(VLOOKUP(E556,'商品(製品)マスタ'!D:F,2,FALSE())),"コード不一致",VLOOKUP(E556,'商品(製品)マスタ'!D:F,2,FALSE())))</f>
        <v>商品名 0154</v>
      </c>
      <c r="G556" s="51" t="n">
        <f aca="false">IF(E556="","",IF(H556&lt;&gt;0,"",IF(ISERROR(VLOOKUP(E556,'商品(製品)マスタ'!D:F,3,FALSE())),"コード不一致",VLOOKUP(E556,'商品(製品)マスタ'!D:F,3,FALSE()))))</f>
        <v>1164</v>
      </c>
      <c r="H556" s="52"/>
      <c r="I556" s="52" t="n">
        <v>178</v>
      </c>
      <c r="J556" s="53" t="n">
        <f aca="false">IF(ISERROR(IF(E556="","",IF(H556&lt;&gt;0,H556*I556,G556*I556))),"",IF(E556="","",IF(H556&lt;&gt;0,H556*I556,G556*I556)))</f>
        <v>207192</v>
      </c>
      <c r="K556" s="54" t="s">
        <v>559</v>
      </c>
      <c r="L556" s="25"/>
      <c r="M556" s="44"/>
    </row>
    <row r="557" customFormat="false" ht="13.5" hidden="false" customHeight="false" outlineLevel="0" collapsed="false">
      <c r="A557" s="45" t="n">
        <v>555</v>
      </c>
      <c r="B557" s="46" t="n">
        <v>9</v>
      </c>
      <c r="C557" s="47" t="n">
        <v>3</v>
      </c>
      <c r="D557" s="48" t="n">
        <v>31</v>
      </c>
      <c r="E557" s="49" t="n">
        <v>155</v>
      </c>
      <c r="F557" s="50" t="str">
        <f aca="false">IF(E557="","",IF(ISERROR(VLOOKUP(E557,'商品(製品)マスタ'!D:F,2,FALSE())),"コード不一致",VLOOKUP(E557,'商品(製品)マスタ'!D:F,2,FALSE())))</f>
        <v>商品名 0155</v>
      </c>
      <c r="G557" s="51" t="n">
        <f aca="false">IF(E557="","",IF(H557&lt;&gt;0,"",IF(ISERROR(VLOOKUP(E557,'商品(製品)マスタ'!D:F,3,FALSE())),"コード不一致",VLOOKUP(E557,'商品(製品)マスタ'!D:F,3,FALSE()))))</f>
        <v>924</v>
      </c>
      <c r="H557" s="52"/>
      <c r="I557" s="52" t="n">
        <v>160</v>
      </c>
      <c r="J557" s="53" t="n">
        <f aca="false">IF(ISERROR(IF(E557="","",IF(H557&lt;&gt;0,H557*I557,G557*I557))),"",IF(E557="","",IF(H557&lt;&gt;0,H557*I557,G557*I557)))</f>
        <v>147840</v>
      </c>
      <c r="K557" s="54" t="s">
        <v>560</v>
      </c>
      <c r="L557" s="25"/>
      <c r="M557" s="44"/>
    </row>
    <row r="558" customFormat="false" ht="13.5" hidden="false" customHeight="false" outlineLevel="0" collapsed="false">
      <c r="A558" s="45" t="n">
        <v>556</v>
      </c>
      <c r="B558" s="46" t="n">
        <v>9</v>
      </c>
      <c r="C558" s="47" t="n">
        <v>3</v>
      </c>
      <c r="D558" s="48" t="n">
        <v>31</v>
      </c>
      <c r="E558" s="49" t="n">
        <v>156</v>
      </c>
      <c r="F558" s="50" t="str">
        <f aca="false">IF(E558="","",IF(ISERROR(VLOOKUP(E558,'商品(製品)マスタ'!D:F,2,FALSE())),"コード不一致",VLOOKUP(E558,'商品(製品)マスタ'!D:F,2,FALSE())))</f>
        <v>商品名 0156</v>
      </c>
      <c r="G558" s="51" t="n">
        <f aca="false">IF(E558="","",IF(H558&lt;&gt;0,"",IF(ISERROR(VLOOKUP(E558,'商品(製品)マスタ'!D:F,3,FALSE())),"コード不一致",VLOOKUP(E558,'商品(製品)マスタ'!D:F,3,FALSE()))))</f>
        <v>338</v>
      </c>
      <c r="H558" s="52"/>
      <c r="I558" s="52" t="n">
        <v>121</v>
      </c>
      <c r="J558" s="53" t="n">
        <f aca="false">IF(ISERROR(IF(E558="","",IF(H558&lt;&gt;0,H558*I558,G558*I558))),"",IF(E558="","",IF(H558&lt;&gt;0,H558*I558,G558*I558)))</f>
        <v>40898</v>
      </c>
      <c r="K558" s="54" t="s">
        <v>561</v>
      </c>
      <c r="L558" s="25"/>
      <c r="M558" s="44"/>
    </row>
    <row r="559" customFormat="false" ht="13.5" hidden="false" customHeight="false" outlineLevel="0" collapsed="false">
      <c r="A559" s="45" t="n">
        <v>557</v>
      </c>
      <c r="B559" s="46" t="n">
        <v>9</v>
      </c>
      <c r="C559" s="47" t="n">
        <v>3</v>
      </c>
      <c r="D559" s="48" t="n">
        <v>31</v>
      </c>
      <c r="E559" s="49" t="n">
        <v>157</v>
      </c>
      <c r="F559" s="50" t="str">
        <f aca="false">IF(E559="","",IF(ISERROR(VLOOKUP(E559,'商品(製品)マスタ'!D:F,2,FALSE())),"コード不一致",VLOOKUP(E559,'商品(製品)マスタ'!D:F,2,FALSE())))</f>
        <v>商品名 0157</v>
      </c>
      <c r="G559" s="51" t="n">
        <f aca="false">IF(E559="","",IF(H559&lt;&gt;0,"",IF(ISERROR(VLOOKUP(E559,'商品(製品)マスタ'!D:F,3,FALSE())),"コード不一致",VLOOKUP(E559,'商品(製品)マスタ'!D:F,3,FALSE()))))</f>
        <v>1540</v>
      </c>
      <c r="H559" s="52"/>
      <c r="I559" s="52" t="n">
        <v>189</v>
      </c>
      <c r="J559" s="53" t="n">
        <f aca="false">IF(ISERROR(IF(E559="","",IF(H559&lt;&gt;0,H559*I559,G559*I559))),"",IF(E559="","",IF(H559&lt;&gt;0,H559*I559,G559*I559)))</f>
        <v>291060</v>
      </c>
      <c r="K559" s="54" t="s">
        <v>562</v>
      </c>
      <c r="L559" s="25"/>
      <c r="M559" s="44"/>
    </row>
    <row r="560" customFormat="false" ht="13.5" hidden="false" customHeight="false" outlineLevel="0" collapsed="false">
      <c r="A560" s="45" t="n">
        <v>558</v>
      </c>
      <c r="B560" s="46" t="n">
        <v>9</v>
      </c>
      <c r="C560" s="47" t="n">
        <v>3</v>
      </c>
      <c r="D560" s="48" t="n">
        <v>31</v>
      </c>
      <c r="E560" s="49" t="n">
        <v>158</v>
      </c>
      <c r="F560" s="50" t="str">
        <f aca="false">IF(E560="","",IF(ISERROR(VLOOKUP(E560,'商品(製品)マスタ'!D:F,2,FALSE())),"コード不一致",VLOOKUP(E560,'商品(製品)マスタ'!D:F,2,FALSE())))</f>
        <v>商品名 0158</v>
      </c>
      <c r="G560" s="51" t="n">
        <f aca="false">IF(E560="","",IF(H560&lt;&gt;0,"",IF(ISERROR(VLOOKUP(E560,'商品(製品)マスタ'!D:F,3,FALSE())),"コード不一致",VLOOKUP(E560,'商品(製品)マスタ'!D:F,3,FALSE()))))</f>
        <v>2028</v>
      </c>
      <c r="H560" s="52"/>
      <c r="I560" s="52" t="n">
        <v>162</v>
      </c>
      <c r="J560" s="53" t="n">
        <f aca="false">IF(ISERROR(IF(E560="","",IF(H560&lt;&gt;0,H560*I560,G560*I560))),"",IF(E560="","",IF(H560&lt;&gt;0,H560*I560,G560*I560)))</f>
        <v>328536</v>
      </c>
      <c r="K560" s="54" t="s">
        <v>563</v>
      </c>
      <c r="L560" s="25"/>
      <c r="M560" s="44"/>
    </row>
    <row r="561" customFormat="false" ht="13.5" hidden="false" customHeight="false" outlineLevel="0" collapsed="false">
      <c r="A561" s="45" t="n">
        <v>559</v>
      </c>
      <c r="B561" s="46" t="n">
        <v>9</v>
      </c>
      <c r="C561" s="47" t="n">
        <v>3</v>
      </c>
      <c r="D561" s="48" t="n">
        <v>31</v>
      </c>
      <c r="E561" s="49" t="n">
        <v>159</v>
      </c>
      <c r="F561" s="50" t="str">
        <f aca="false">IF(E561="","",IF(ISERROR(VLOOKUP(E561,'商品(製品)マスタ'!D:F,2,FALSE())),"コード不一致",VLOOKUP(E561,'商品(製品)マスタ'!D:F,2,FALSE())))</f>
        <v>商品名 0159</v>
      </c>
      <c r="G561" s="51" t="n">
        <f aca="false">IF(E561="","",IF(H561&lt;&gt;0,"",IF(ISERROR(VLOOKUP(E561,'商品(製品)マスタ'!D:F,3,FALSE())),"コード不一致",VLOOKUP(E561,'商品(製品)マスタ'!D:F,3,FALSE()))))</f>
        <v>492</v>
      </c>
      <c r="H561" s="52"/>
      <c r="I561" s="52" t="n">
        <v>176</v>
      </c>
      <c r="J561" s="53" t="n">
        <f aca="false">IF(ISERROR(IF(E561="","",IF(H561&lt;&gt;0,H561*I561,G561*I561))),"",IF(E561="","",IF(H561&lt;&gt;0,H561*I561,G561*I561)))</f>
        <v>86592</v>
      </c>
      <c r="K561" s="54" t="s">
        <v>564</v>
      </c>
      <c r="L561" s="25"/>
      <c r="M561" s="44"/>
    </row>
    <row r="562" customFormat="false" ht="13.5" hidden="false" customHeight="false" outlineLevel="0" collapsed="false">
      <c r="A562" s="45" t="n">
        <v>560</v>
      </c>
      <c r="B562" s="46" t="n">
        <v>9</v>
      </c>
      <c r="C562" s="47" t="n">
        <v>3</v>
      </c>
      <c r="D562" s="48" t="n">
        <v>31</v>
      </c>
      <c r="E562" s="49" t="n">
        <v>160</v>
      </c>
      <c r="F562" s="50" t="str">
        <f aca="false">IF(E562="","",IF(ISERROR(VLOOKUP(E562,'商品(製品)マスタ'!D:F,2,FALSE())),"コード不一致",VLOOKUP(E562,'商品(製品)マスタ'!D:F,2,FALSE())))</f>
        <v>商品名 0160</v>
      </c>
      <c r="G562" s="51" t="n">
        <f aca="false">IF(E562="","",IF(H562&lt;&gt;0,"",IF(ISERROR(VLOOKUP(E562,'商品(製品)マスタ'!D:F,3,FALSE())),"コード不一致",VLOOKUP(E562,'商品(製品)マスタ'!D:F,3,FALSE()))))</f>
        <v>1318</v>
      </c>
      <c r="H562" s="52"/>
      <c r="I562" s="52" t="n">
        <v>128</v>
      </c>
      <c r="J562" s="53" t="n">
        <f aca="false">IF(ISERROR(IF(E562="","",IF(H562&lt;&gt;0,H562*I562,G562*I562))),"",IF(E562="","",IF(H562&lt;&gt;0,H562*I562,G562*I562)))</f>
        <v>168704</v>
      </c>
      <c r="K562" s="54" t="s">
        <v>565</v>
      </c>
      <c r="L562" s="25"/>
      <c r="M562" s="44"/>
    </row>
    <row r="563" customFormat="false" ht="13.5" hidden="false" customHeight="false" outlineLevel="0" collapsed="false">
      <c r="A563" s="45" t="n">
        <v>561</v>
      </c>
      <c r="B563" s="46" t="n">
        <v>9</v>
      </c>
      <c r="C563" s="47" t="n">
        <v>3</v>
      </c>
      <c r="D563" s="48" t="n">
        <v>31</v>
      </c>
      <c r="E563" s="49" t="n">
        <v>161</v>
      </c>
      <c r="F563" s="50" t="str">
        <f aca="false">IF(E563="","",IF(ISERROR(VLOOKUP(E563,'商品(製品)マスタ'!D:F,2,FALSE())),"コード不一致",VLOOKUP(E563,'商品(製品)マスタ'!D:F,2,FALSE())))</f>
        <v>商品名 0161</v>
      </c>
      <c r="G563" s="51" t="n">
        <f aca="false">IF(E563="","",IF(H563&lt;&gt;0,"",IF(ISERROR(VLOOKUP(E563,'商品(製品)マスタ'!D:F,3,FALSE())),"コード不一致",VLOOKUP(E563,'商品(製品)マスタ'!D:F,3,FALSE()))))</f>
        <v>986</v>
      </c>
      <c r="H563" s="52"/>
      <c r="I563" s="52" t="n">
        <v>102</v>
      </c>
      <c r="J563" s="53" t="n">
        <f aca="false">IF(ISERROR(IF(E563="","",IF(H563&lt;&gt;0,H563*I563,G563*I563))),"",IF(E563="","",IF(H563&lt;&gt;0,H563*I563,G563*I563)))</f>
        <v>100572</v>
      </c>
      <c r="K563" s="54" t="s">
        <v>566</v>
      </c>
      <c r="L563" s="25"/>
      <c r="M563" s="44"/>
    </row>
    <row r="564" customFormat="false" ht="13.5" hidden="false" customHeight="false" outlineLevel="0" collapsed="false">
      <c r="A564" s="45" t="n">
        <v>562</v>
      </c>
      <c r="B564" s="46" t="n">
        <v>9</v>
      </c>
      <c r="C564" s="47" t="n">
        <v>3</v>
      </c>
      <c r="D564" s="48" t="n">
        <v>31</v>
      </c>
      <c r="E564" s="49" t="n">
        <v>162</v>
      </c>
      <c r="F564" s="50" t="str">
        <f aca="false">IF(E564="","",IF(ISERROR(VLOOKUP(E564,'商品(製品)マスタ'!D:F,2,FALSE())),"コード不一致",VLOOKUP(E564,'商品(製品)マスタ'!D:F,2,FALSE())))</f>
        <v>商品名 0162</v>
      </c>
      <c r="G564" s="51" t="n">
        <f aca="false">IF(E564="","",IF(H564&lt;&gt;0,"",IF(ISERROR(VLOOKUP(E564,'商品(製品)マスタ'!D:F,3,FALSE())),"コード不一致",VLOOKUP(E564,'商品(製品)マスタ'!D:F,3,FALSE()))))</f>
        <v>860</v>
      </c>
      <c r="H564" s="52"/>
      <c r="I564" s="52" t="n">
        <v>223</v>
      </c>
      <c r="J564" s="53" t="n">
        <f aca="false">IF(ISERROR(IF(E564="","",IF(H564&lt;&gt;0,H564*I564,G564*I564))),"",IF(E564="","",IF(H564&lt;&gt;0,H564*I564,G564*I564)))</f>
        <v>191780</v>
      </c>
      <c r="K564" s="54" t="s">
        <v>567</v>
      </c>
      <c r="L564" s="25"/>
      <c r="M564" s="44"/>
    </row>
    <row r="565" customFormat="false" ht="13.5" hidden="false" customHeight="false" outlineLevel="0" collapsed="false">
      <c r="A565" s="45" t="n">
        <v>563</v>
      </c>
      <c r="B565" s="46" t="n">
        <v>9</v>
      </c>
      <c r="C565" s="47" t="n">
        <v>3</v>
      </c>
      <c r="D565" s="48" t="n">
        <v>31</v>
      </c>
      <c r="E565" s="49" t="n">
        <v>163</v>
      </c>
      <c r="F565" s="50" t="str">
        <f aca="false">IF(E565="","",IF(ISERROR(VLOOKUP(E565,'商品(製品)マスタ'!D:F,2,FALSE())),"コード不一致",VLOOKUP(E565,'商品(製品)マスタ'!D:F,2,FALSE())))</f>
        <v>商品名 0163</v>
      </c>
      <c r="G565" s="51" t="n">
        <f aca="false">IF(E565="","",IF(H565&lt;&gt;0,"",IF(ISERROR(VLOOKUP(E565,'商品(製品)マスタ'!D:F,3,FALSE())),"コード不一致",VLOOKUP(E565,'商品(製品)マスタ'!D:F,3,FALSE()))))</f>
        <v>1872</v>
      </c>
      <c r="H565" s="52"/>
      <c r="I565" s="52" t="n">
        <v>142</v>
      </c>
      <c r="J565" s="53" t="n">
        <f aca="false">IF(ISERROR(IF(E565="","",IF(H565&lt;&gt;0,H565*I565,G565*I565))),"",IF(E565="","",IF(H565&lt;&gt;0,H565*I565,G565*I565)))</f>
        <v>265824</v>
      </c>
      <c r="K565" s="54" t="s">
        <v>568</v>
      </c>
      <c r="L565" s="25"/>
      <c r="M565" s="44"/>
    </row>
    <row r="566" customFormat="false" ht="13.5" hidden="false" customHeight="false" outlineLevel="0" collapsed="false">
      <c r="A566" s="45" t="n">
        <v>564</v>
      </c>
      <c r="B566" s="46" t="n">
        <v>9</v>
      </c>
      <c r="C566" s="47" t="n">
        <v>3</v>
      </c>
      <c r="D566" s="48" t="n">
        <v>31</v>
      </c>
      <c r="E566" s="49" t="n">
        <v>164</v>
      </c>
      <c r="F566" s="50" t="str">
        <f aca="false">IF(E566="","",IF(ISERROR(VLOOKUP(E566,'商品(製品)マスタ'!D:F,2,FALSE())),"コード不一致",VLOOKUP(E566,'商品(製品)マスタ'!D:F,2,FALSE())))</f>
        <v>商品名 0164</v>
      </c>
      <c r="G566" s="51" t="n">
        <f aca="false">IF(E566="","",IF(H566&lt;&gt;0,"",IF(ISERROR(VLOOKUP(E566,'商品(製品)マスタ'!D:F,3,FALSE())),"コード不一致",VLOOKUP(E566,'商品(製品)マスタ'!D:F,3,FALSE()))))</f>
        <v>1986</v>
      </c>
      <c r="H566" s="52"/>
      <c r="I566" s="52" t="n">
        <v>98</v>
      </c>
      <c r="J566" s="53" t="n">
        <f aca="false">IF(ISERROR(IF(E566="","",IF(H566&lt;&gt;0,H566*I566,G566*I566))),"",IF(E566="","",IF(H566&lt;&gt;0,H566*I566,G566*I566)))</f>
        <v>194628</v>
      </c>
      <c r="K566" s="54" t="s">
        <v>569</v>
      </c>
      <c r="L566" s="25"/>
      <c r="M566" s="44"/>
    </row>
    <row r="567" customFormat="false" ht="13.5" hidden="false" customHeight="false" outlineLevel="0" collapsed="false">
      <c r="A567" s="45" t="n">
        <v>565</v>
      </c>
      <c r="B567" s="46" t="n">
        <v>9</v>
      </c>
      <c r="C567" s="47" t="n">
        <v>3</v>
      </c>
      <c r="D567" s="48" t="n">
        <v>31</v>
      </c>
      <c r="E567" s="49" t="n">
        <v>165</v>
      </c>
      <c r="F567" s="50" t="str">
        <f aca="false">IF(E567="","",IF(ISERROR(VLOOKUP(E567,'商品(製品)マスタ'!D:F,2,FALSE())),"コード不一致",VLOOKUP(E567,'商品(製品)マスタ'!D:F,2,FALSE())))</f>
        <v>商品名 0165</v>
      </c>
      <c r="G567" s="51" t="n">
        <f aca="false">IF(E567="","",IF(H567&lt;&gt;0,"",IF(ISERROR(VLOOKUP(E567,'商品(製品)マスタ'!D:F,3,FALSE())),"コード不一致",VLOOKUP(E567,'商品(製品)マスタ'!D:F,3,FALSE()))))</f>
        <v>782</v>
      </c>
      <c r="H567" s="52"/>
      <c r="I567" s="52" t="n">
        <v>165</v>
      </c>
      <c r="J567" s="53" t="n">
        <f aca="false">IF(ISERROR(IF(E567="","",IF(H567&lt;&gt;0,H567*I567,G567*I567))),"",IF(E567="","",IF(H567&lt;&gt;0,H567*I567,G567*I567)))</f>
        <v>129030</v>
      </c>
      <c r="K567" s="54" t="s">
        <v>570</v>
      </c>
      <c r="L567" s="25"/>
      <c r="M567" s="44"/>
    </row>
    <row r="568" customFormat="false" ht="13.5" hidden="false" customHeight="false" outlineLevel="0" collapsed="false">
      <c r="A568" s="45" t="n">
        <v>566</v>
      </c>
      <c r="B568" s="46" t="n">
        <v>9</v>
      </c>
      <c r="C568" s="47" t="n">
        <v>3</v>
      </c>
      <c r="D568" s="48" t="n">
        <v>31</v>
      </c>
      <c r="E568" s="49" t="n">
        <v>166</v>
      </c>
      <c r="F568" s="50" t="str">
        <f aca="false">IF(E568="","",IF(ISERROR(VLOOKUP(E568,'商品(製品)マスタ'!D:F,2,FALSE())),"コード不一致",VLOOKUP(E568,'商品(製品)マスタ'!D:F,2,FALSE())))</f>
        <v>商品名 0166</v>
      </c>
      <c r="G568" s="51" t="n">
        <f aca="false">IF(E568="","",IF(H568&lt;&gt;0,"",IF(ISERROR(VLOOKUP(E568,'商品(製品)マスタ'!D:F,3,FALSE())),"コード不一致",VLOOKUP(E568,'商品(製品)マスタ'!D:F,3,FALSE()))))</f>
        <v>536</v>
      </c>
      <c r="H568" s="52"/>
      <c r="I568" s="52" t="n">
        <v>91</v>
      </c>
      <c r="J568" s="53" t="n">
        <f aca="false">IF(ISERROR(IF(E568="","",IF(H568&lt;&gt;0,H568*I568,G568*I568))),"",IF(E568="","",IF(H568&lt;&gt;0,H568*I568,G568*I568)))</f>
        <v>48776</v>
      </c>
      <c r="K568" s="54" t="s">
        <v>571</v>
      </c>
      <c r="L568" s="25"/>
      <c r="M568" s="44"/>
    </row>
    <row r="569" customFormat="false" ht="13.5" hidden="false" customHeight="false" outlineLevel="0" collapsed="false">
      <c r="A569" s="45" t="n">
        <v>567</v>
      </c>
      <c r="B569" s="46" t="n">
        <v>9</v>
      </c>
      <c r="C569" s="47" t="n">
        <v>3</v>
      </c>
      <c r="D569" s="48" t="n">
        <v>31</v>
      </c>
      <c r="E569" s="49" t="n">
        <v>167</v>
      </c>
      <c r="F569" s="50" t="str">
        <f aca="false">IF(E569="","",IF(ISERROR(VLOOKUP(E569,'商品(製品)マスタ'!D:F,2,FALSE())),"コード不一致",VLOOKUP(E569,'商品(製品)マスタ'!D:F,2,FALSE())))</f>
        <v>商品名 0167</v>
      </c>
      <c r="G569" s="51" t="n">
        <f aca="false">IF(E569="","",IF(H569&lt;&gt;0,"",IF(ISERROR(VLOOKUP(E569,'商品(製品)マスタ'!D:F,3,FALSE())),"コード不一致",VLOOKUP(E569,'商品(製品)マスタ'!D:F,3,FALSE()))))</f>
        <v>1234</v>
      </c>
      <c r="H569" s="52"/>
      <c r="I569" s="52" t="n">
        <v>224</v>
      </c>
      <c r="J569" s="53" t="n">
        <f aca="false">IF(ISERROR(IF(E569="","",IF(H569&lt;&gt;0,H569*I569,G569*I569))),"",IF(E569="","",IF(H569&lt;&gt;0,H569*I569,G569*I569)))</f>
        <v>276416</v>
      </c>
      <c r="K569" s="54" t="s">
        <v>572</v>
      </c>
      <c r="L569" s="25"/>
      <c r="M569" s="44"/>
    </row>
    <row r="570" customFormat="false" ht="13.5" hidden="false" customHeight="false" outlineLevel="0" collapsed="false">
      <c r="A570" s="45" t="n">
        <v>568</v>
      </c>
      <c r="B570" s="46" t="n">
        <v>9</v>
      </c>
      <c r="C570" s="47" t="n">
        <v>3</v>
      </c>
      <c r="D570" s="48" t="n">
        <v>31</v>
      </c>
      <c r="E570" s="49" t="n">
        <v>168</v>
      </c>
      <c r="F570" s="50" t="str">
        <f aca="false">IF(E570="","",IF(ISERROR(VLOOKUP(E570,'商品(製品)マスタ'!D:F,2,FALSE())),"コード不一致",VLOOKUP(E570,'商品(製品)マスタ'!D:F,2,FALSE())))</f>
        <v>商品名 0168</v>
      </c>
      <c r="G570" s="51" t="n">
        <f aca="false">IF(E570="","",IF(H570&lt;&gt;0,"",IF(ISERROR(VLOOKUP(E570,'商品(製品)マスタ'!D:F,3,FALSE())),"コード不一致",VLOOKUP(E570,'商品(製品)マスタ'!D:F,3,FALSE()))))</f>
        <v>814</v>
      </c>
      <c r="H570" s="52"/>
      <c r="I570" s="52" t="n">
        <v>110</v>
      </c>
      <c r="J570" s="53" t="n">
        <f aca="false">IF(ISERROR(IF(E570="","",IF(H570&lt;&gt;0,H570*I570,G570*I570))),"",IF(E570="","",IF(H570&lt;&gt;0,H570*I570,G570*I570)))</f>
        <v>89540</v>
      </c>
      <c r="K570" s="54" t="s">
        <v>573</v>
      </c>
      <c r="L570" s="25"/>
      <c r="M570" s="44"/>
    </row>
    <row r="571" customFormat="false" ht="13.5" hidden="false" customHeight="false" outlineLevel="0" collapsed="false">
      <c r="A571" s="45" t="n">
        <v>569</v>
      </c>
      <c r="B571" s="46" t="n">
        <v>9</v>
      </c>
      <c r="C571" s="47" t="n">
        <v>3</v>
      </c>
      <c r="D571" s="48" t="n">
        <v>31</v>
      </c>
      <c r="E571" s="49" t="n">
        <v>169</v>
      </c>
      <c r="F571" s="50" t="str">
        <f aca="false">IF(E571="","",IF(ISERROR(VLOOKUP(E571,'商品(製品)マスタ'!D:F,2,FALSE())),"コード不一致",VLOOKUP(E571,'商品(製品)マスタ'!D:F,2,FALSE())))</f>
        <v>商品名 0169</v>
      </c>
      <c r="G571" s="51" t="n">
        <f aca="false">IF(E571="","",IF(H571&lt;&gt;0,"",IF(ISERROR(VLOOKUP(E571,'商品(製品)マスタ'!D:F,3,FALSE())),"コード不一致",VLOOKUP(E571,'商品(製品)マスタ'!D:F,3,FALSE()))))</f>
        <v>178</v>
      </c>
      <c r="H571" s="52"/>
      <c r="I571" s="52" t="n">
        <v>189</v>
      </c>
      <c r="J571" s="53" t="n">
        <f aca="false">IF(ISERROR(IF(E571="","",IF(H571&lt;&gt;0,H571*I571,G571*I571))),"",IF(E571="","",IF(H571&lt;&gt;0,H571*I571,G571*I571)))</f>
        <v>33642</v>
      </c>
      <c r="K571" s="54" t="s">
        <v>574</v>
      </c>
      <c r="L571" s="25"/>
      <c r="M571" s="44"/>
    </row>
    <row r="572" customFormat="false" ht="13.5" hidden="false" customHeight="false" outlineLevel="0" collapsed="false">
      <c r="A572" s="45" t="n">
        <v>570</v>
      </c>
      <c r="B572" s="46" t="n">
        <v>9</v>
      </c>
      <c r="C572" s="47" t="n">
        <v>3</v>
      </c>
      <c r="D572" s="48" t="n">
        <v>31</v>
      </c>
      <c r="E572" s="49" t="n">
        <v>170</v>
      </c>
      <c r="F572" s="50" t="str">
        <f aca="false">IF(E572="","",IF(ISERROR(VLOOKUP(E572,'商品(製品)マスタ'!D:F,2,FALSE())),"コード不一致",VLOOKUP(E572,'商品(製品)マスタ'!D:F,2,FALSE())))</f>
        <v>商品名 0170</v>
      </c>
      <c r="G572" s="51" t="n">
        <f aca="false">IF(E572="","",IF(H572&lt;&gt;0,"",IF(ISERROR(VLOOKUP(E572,'商品(製品)マスタ'!D:F,3,FALSE())),"コード不一致",VLOOKUP(E572,'商品(製品)マスタ'!D:F,3,FALSE()))))</f>
        <v>660</v>
      </c>
      <c r="H572" s="52"/>
      <c r="I572" s="52" t="n">
        <v>138</v>
      </c>
      <c r="J572" s="53" t="n">
        <f aca="false">IF(ISERROR(IF(E572="","",IF(H572&lt;&gt;0,H572*I572,G572*I572))),"",IF(E572="","",IF(H572&lt;&gt;0,H572*I572,G572*I572)))</f>
        <v>91080</v>
      </c>
      <c r="K572" s="54" t="s">
        <v>575</v>
      </c>
      <c r="L572" s="25"/>
      <c r="M572" s="44"/>
    </row>
    <row r="573" customFormat="false" ht="13.5" hidden="false" customHeight="false" outlineLevel="0" collapsed="false">
      <c r="A573" s="45" t="n">
        <v>571</v>
      </c>
      <c r="B573" s="46" t="n">
        <v>9</v>
      </c>
      <c r="C573" s="47" t="n">
        <v>3</v>
      </c>
      <c r="D573" s="48" t="n">
        <v>31</v>
      </c>
      <c r="E573" s="49" t="n">
        <v>171</v>
      </c>
      <c r="F573" s="50" t="str">
        <f aca="false">IF(E573="","",IF(ISERROR(VLOOKUP(E573,'商品(製品)マスタ'!D:F,2,FALSE())),"コード不一致",VLOOKUP(E573,'商品(製品)マスタ'!D:F,2,FALSE())))</f>
        <v>商品名 0171</v>
      </c>
      <c r="G573" s="51" t="n">
        <f aca="false">IF(E573="","",IF(H573&lt;&gt;0,"",IF(ISERROR(VLOOKUP(E573,'商品(製品)マスタ'!D:F,3,FALSE())),"コード不一致",VLOOKUP(E573,'商品(製品)マスタ'!D:F,3,FALSE()))))</f>
        <v>564</v>
      </c>
      <c r="H573" s="52"/>
      <c r="I573" s="52" t="n">
        <v>169</v>
      </c>
      <c r="J573" s="53" t="n">
        <f aca="false">IF(ISERROR(IF(E573="","",IF(H573&lt;&gt;0,H573*I573,G573*I573))),"",IF(E573="","",IF(H573&lt;&gt;0,H573*I573,G573*I573)))</f>
        <v>95316</v>
      </c>
      <c r="K573" s="54" t="s">
        <v>576</v>
      </c>
      <c r="L573" s="25"/>
      <c r="M573" s="44"/>
    </row>
    <row r="574" customFormat="false" ht="13.5" hidden="false" customHeight="false" outlineLevel="0" collapsed="false">
      <c r="A574" s="45" t="n">
        <v>572</v>
      </c>
      <c r="B574" s="46" t="n">
        <v>9</v>
      </c>
      <c r="C574" s="47" t="n">
        <v>3</v>
      </c>
      <c r="D574" s="48" t="n">
        <v>31</v>
      </c>
      <c r="E574" s="49" t="n">
        <v>172</v>
      </c>
      <c r="F574" s="50" t="str">
        <f aca="false">IF(E574="","",IF(ISERROR(VLOOKUP(E574,'商品(製品)マスタ'!D:F,2,FALSE())),"コード不一致",VLOOKUP(E574,'商品(製品)マスタ'!D:F,2,FALSE())))</f>
        <v>商品名 0172</v>
      </c>
      <c r="G574" s="51" t="n">
        <f aca="false">IF(E574="","",IF(H574&lt;&gt;0,"",IF(ISERROR(VLOOKUP(E574,'商品(製品)マスタ'!D:F,3,FALSE())),"コード不一致",VLOOKUP(E574,'商品(製品)マスタ'!D:F,3,FALSE()))))</f>
        <v>2042</v>
      </c>
      <c r="H574" s="52"/>
      <c r="I574" s="52" t="n">
        <v>224</v>
      </c>
      <c r="J574" s="53" t="n">
        <f aca="false">IF(ISERROR(IF(E574="","",IF(H574&lt;&gt;0,H574*I574,G574*I574))),"",IF(E574="","",IF(H574&lt;&gt;0,H574*I574,G574*I574)))</f>
        <v>457408</v>
      </c>
      <c r="K574" s="54" t="s">
        <v>577</v>
      </c>
      <c r="L574" s="25"/>
      <c r="M574" s="44"/>
    </row>
    <row r="575" customFormat="false" ht="13.5" hidden="false" customHeight="false" outlineLevel="0" collapsed="false">
      <c r="A575" s="45" t="n">
        <v>573</v>
      </c>
      <c r="B575" s="46" t="n">
        <v>9</v>
      </c>
      <c r="C575" s="47" t="n">
        <v>3</v>
      </c>
      <c r="D575" s="48" t="n">
        <v>31</v>
      </c>
      <c r="E575" s="49" t="n">
        <v>173</v>
      </c>
      <c r="F575" s="50" t="str">
        <f aca="false">IF(E575="","",IF(ISERROR(VLOOKUP(E575,'商品(製品)マスタ'!D:F,2,FALSE())),"コード不一致",VLOOKUP(E575,'商品(製品)マスタ'!D:F,2,FALSE())))</f>
        <v>商品名 0173</v>
      </c>
      <c r="G575" s="51" t="n">
        <f aca="false">IF(E575="","",IF(H575&lt;&gt;0,"",IF(ISERROR(VLOOKUP(E575,'商品(製品)マスタ'!D:F,3,FALSE())),"コード不一致",VLOOKUP(E575,'商品(製品)マスタ'!D:F,3,FALSE()))))</f>
        <v>1294</v>
      </c>
      <c r="H575" s="52"/>
      <c r="I575" s="52" t="n">
        <v>171</v>
      </c>
      <c r="J575" s="53" t="n">
        <f aca="false">IF(ISERROR(IF(E575="","",IF(H575&lt;&gt;0,H575*I575,G575*I575))),"",IF(E575="","",IF(H575&lt;&gt;0,H575*I575,G575*I575)))</f>
        <v>221274</v>
      </c>
      <c r="K575" s="54" t="s">
        <v>578</v>
      </c>
      <c r="L575" s="25"/>
      <c r="M575" s="44"/>
    </row>
    <row r="576" customFormat="false" ht="13.5" hidden="false" customHeight="false" outlineLevel="0" collapsed="false">
      <c r="A576" s="45" t="n">
        <v>574</v>
      </c>
      <c r="B576" s="46" t="n">
        <v>9</v>
      </c>
      <c r="C576" s="47" t="n">
        <v>3</v>
      </c>
      <c r="D576" s="48" t="n">
        <v>31</v>
      </c>
      <c r="E576" s="49" t="n">
        <v>174</v>
      </c>
      <c r="F576" s="50" t="str">
        <f aca="false">IF(E576="","",IF(ISERROR(VLOOKUP(E576,'商品(製品)マスタ'!D:F,2,FALSE())),"コード不一致",VLOOKUP(E576,'商品(製品)マスタ'!D:F,2,FALSE())))</f>
        <v>商品名 0174</v>
      </c>
      <c r="G576" s="51" t="n">
        <f aca="false">IF(E576="","",IF(H576&lt;&gt;0,"",IF(ISERROR(VLOOKUP(E576,'商品(製品)マスタ'!D:F,3,FALSE())),"コード不一致",VLOOKUP(E576,'商品(製品)マスタ'!D:F,3,FALSE()))))</f>
        <v>490</v>
      </c>
      <c r="H576" s="52"/>
      <c r="I576" s="52" t="n">
        <v>209</v>
      </c>
      <c r="J576" s="53" t="n">
        <f aca="false">IF(ISERROR(IF(E576="","",IF(H576&lt;&gt;0,H576*I576,G576*I576))),"",IF(E576="","",IF(H576&lt;&gt;0,H576*I576,G576*I576)))</f>
        <v>102410</v>
      </c>
      <c r="K576" s="54" t="s">
        <v>579</v>
      </c>
      <c r="L576" s="25"/>
      <c r="M576" s="44"/>
    </row>
    <row r="577" customFormat="false" ht="13.5" hidden="false" customHeight="false" outlineLevel="0" collapsed="false">
      <c r="A577" s="45" t="n">
        <v>575</v>
      </c>
      <c r="B577" s="46" t="n">
        <v>9</v>
      </c>
      <c r="C577" s="47" t="n">
        <v>3</v>
      </c>
      <c r="D577" s="48" t="n">
        <v>31</v>
      </c>
      <c r="E577" s="49" t="n">
        <v>175</v>
      </c>
      <c r="F577" s="50" t="str">
        <f aca="false">IF(E577="","",IF(ISERROR(VLOOKUP(E577,'商品(製品)マスタ'!D:F,2,FALSE())),"コード不一致",VLOOKUP(E577,'商品(製品)マスタ'!D:F,2,FALSE())))</f>
        <v>商品名 0175</v>
      </c>
      <c r="G577" s="51" t="n">
        <f aca="false">IF(E577="","",IF(H577&lt;&gt;0,"",IF(ISERROR(VLOOKUP(E577,'商品(製品)マスタ'!D:F,3,FALSE())),"コード不一致",VLOOKUP(E577,'商品(製品)マスタ'!D:F,3,FALSE()))))</f>
        <v>330</v>
      </c>
      <c r="H577" s="52"/>
      <c r="I577" s="52" t="n">
        <v>184</v>
      </c>
      <c r="J577" s="53" t="n">
        <f aca="false">IF(ISERROR(IF(E577="","",IF(H577&lt;&gt;0,H577*I577,G577*I577))),"",IF(E577="","",IF(H577&lt;&gt;0,H577*I577,G577*I577)))</f>
        <v>60720</v>
      </c>
      <c r="K577" s="54" t="s">
        <v>580</v>
      </c>
      <c r="L577" s="25"/>
      <c r="M577" s="44"/>
    </row>
    <row r="578" customFormat="false" ht="13.5" hidden="false" customHeight="false" outlineLevel="0" collapsed="false">
      <c r="A578" s="45" t="n">
        <v>576</v>
      </c>
      <c r="B578" s="46" t="n">
        <v>9</v>
      </c>
      <c r="C578" s="47" t="n">
        <v>3</v>
      </c>
      <c r="D578" s="48" t="n">
        <v>31</v>
      </c>
      <c r="E578" s="49" t="n">
        <v>176</v>
      </c>
      <c r="F578" s="50" t="str">
        <f aca="false">IF(E578="","",IF(ISERROR(VLOOKUP(E578,'商品(製品)マスタ'!D:F,2,FALSE())),"コード不一致",VLOOKUP(E578,'商品(製品)マスタ'!D:F,2,FALSE())))</f>
        <v>商品名 0176</v>
      </c>
      <c r="G578" s="51" t="n">
        <f aca="false">IF(E578="","",IF(H578&lt;&gt;0,"",IF(ISERROR(VLOOKUP(E578,'商品(製品)マスタ'!D:F,3,FALSE())),"コード不一致",VLOOKUP(E578,'商品(製品)マスタ'!D:F,3,FALSE()))))</f>
        <v>698</v>
      </c>
      <c r="H578" s="52"/>
      <c r="I578" s="52" t="n">
        <v>78</v>
      </c>
      <c r="J578" s="53" t="n">
        <f aca="false">IF(ISERROR(IF(E578="","",IF(H578&lt;&gt;0,H578*I578,G578*I578))),"",IF(E578="","",IF(H578&lt;&gt;0,H578*I578,G578*I578)))</f>
        <v>54444</v>
      </c>
      <c r="K578" s="54" t="s">
        <v>581</v>
      </c>
      <c r="L578" s="25"/>
      <c r="M578" s="44"/>
    </row>
    <row r="579" customFormat="false" ht="13.5" hidden="false" customHeight="false" outlineLevel="0" collapsed="false">
      <c r="A579" s="45" t="n">
        <v>577</v>
      </c>
      <c r="B579" s="46" t="n">
        <v>9</v>
      </c>
      <c r="C579" s="47" t="n">
        <v>3</v>
      </c>
      <c r="D579" s="48" t="n">
        <v>31</v>
      </c>
      <c r="E579" s="49" t="n">
        <v>177</v>
      </c>
      <c r="F579" s="50" t="str">
        <f aca="false">IF(E579="","",IF(ISERROR(VLOOKUP(E579,'商品(製品)マスタ'!D:F,2,FALSE())),"コード不一致",VLOOKUP(E579,'商品(製品)マスタ'!D:F,2,FALSE())))</f>
        <v>商品名 0177</v>
      </c>
      <c r="G579" s="51" t="n">
        <f aca="false">IF(E579="","",IF(H579&lt;&gt;0,"",IF(ISERROR(VLOOKUP(E579,'商品(製品)マスタ'!D:F,3,FALSE())),"コード不一致",VLOOKUP(E579,'商品(製品)マスタ'!D:F,3,FALSE()))))</f>
        <v>1958</v>
      </c>
      <c r="H579" s="52"/>
      <c r="I579" s="52" t="n">
        <v>110</v>
      </c>
      <c r="J579" s="53" t="n">
        <f aca="false">IF(ISERROR(IF(E579="","",IF(H579&lt;&gt;0,H579*I579,G579*I579))),"",IF(E579="","",IF(H579&lt;&gt;0,H579*I579,G579*I579)))</f>
        <v>215380</v>
      </c>
      <c r="K579" s="54" t="s">
        <v>582</v>
      </c>
      <c r="L579" s="25"/>
      <c r="M579" s="44"/>
    </row>
    <row r="580" customFormat="false" ht="13.5" hidden="false" customHeight="false" outlineLevel="0" collapsed="false">
      <c r="A580" s="45" t="n">
        <v>578</v>
      </c>
      <c r="B580" s="46" t="n">
        <v>9</v>
      </c>
      <c r="C580" s="47" t="n">
        <v>3</v>
      </c>
      <c r="D580" s="48" t="n">
        <v>31</v>
      </c>
      <c r="E580" s="49" t="n">
        <v>178</v>
      </c>
      <c r="F580" s="50" t="str">
        <f aca="false">IF(E580="","",IF(ISERROR(VLOOKUP(E580,'商品(製品)マスタ'!D:F,2,FALSE())),"コード不一致",VLOOKUP(E580,'商品(製品)マスタ'!D:F,2,FALSE())))</f>
        <v>商品名 0178</v>
      </c>
      <c r="G580" s="51" t="n">
        <f aca="false">IF(E580="","",IF(H580&lt;&gt;0,"",IF(ISERROR(VLOOKUP(E580,'商品(製品)マスタ'!D:F,3,FALSE())),"コード不一致",VLOOKUP(E580,'商品(製品)マスタ'!D:F,3,FALSE()))))</f>
        <v>214</v>
      </c>
      <c r="H580" s="52"/>
      <c r="I580" s="52" t="n">
        <v>81</v>
      </c>
      <c r="J580" s="53" t="n">
        <f aca="false">IF(ISERROR(IF(E580="","",IF(H580&lt;&gt;0,H580*I580,G580*I580))),"",IF(E580="","",IF(H580&lt;&gt;0,H580*I580,G580*I580)))</f>
        <v>17334</v>
      </c>
      <c r="K580" s="54" t="s">
        <v>583</v>
      </c>
      <c r="L580" s="25"/>
      <c r="M580" s="44"/>
    </row>
    <row r="581" customFormat="false" ht="13.5" hidden="false" customHeight="false" outlineLevel="0" collapsed="false">
      <c r="A581" s="45" t="n">
        <v>579</v>
      </c>
      <c r="B581" s="46" t="n">
        <v>9</v>
      </c>
      <c r="C581" s="47" t="n">
        <v>3</v>
      </c>
      <c r="D581" s="48" t="n">
        <v>31</v>
      </c>
      <c r="E581" s="49" t="n">
        <v>179</v>
      </c>
      <c r="F581" s="50" t="str">
        <f aca="false">IF(E581="","",IF(ISERROR(VLOOKUP(E581,'商品(製品)マスタ'!D:F,2,FALSE())),"コード不一致",VLOOKUP(E581,'商品(製品)マスタ'!D:F,2,FALSE())))</f>
        <v>商品名 0179</v>
      </c>
      <c r="G581" s="51" t="n">
        <f aca="false">IF(E581="","",IF(H581&lt;&gt;0,"",IF(ISERROR(VLOOKUP(E581,'商品(製品)マスタ'!D:F,3,FALSE())),"コード不一致",VLOOKUP(E581,'商品(製品)マスタ'!D:F,3,FALSE()))))</f>
        <v>134</v>
      </c>
      <c r="H581" s="52"/>
      <c r="I581" s="52" t="n">
        <v>160</v>
      </c>
      <c r="J581" s="53" t="n">
        <f aca="false">IF(ISERROR(IF(E581="","",IF(H581&lt;&gt;0,H581*I581,G581*I581))),"",IF(E581="","",IF(H581&lt;&gt;0,H581*I581,G581*I581)))</f>
        <v>21440</v>
      </c>
      <c r="K581" s="54" t="s">
        <v>584</v>
      </c>
      <c r="L581" s="25"/>
      <c r="M581" s="44"/>
    </row>
    <row r="582" customFormat="false" ht="13.5" hidden="false" customHeight="false" outlineLevel="0" collapsed="false">
      <c r="A582" s="45" t="n">
        <v>580</v>
      </c>
      <c r="B582" s="46" t="n">
        <v>9</v>
      </c>
      <c r="C582" s="47" t="n">
        <v>3</v>
      </c>
      <c r="D582" s="48" t="n">
        <v>31</v>
      </c>
      <c r="E582" s="49" t="n">
        <v>180</v>
      </c>
      <c r="F582" s="50" t="str">
        <f aca="false">IF(E582="","",IF(ISERROR(VLOOKUP(E582,'商品(製品)マスタ'!D:F,2,FALSE())),"コード不一致",VLOOKUP(E582,'商品(製品)マスタ'!D:F,2,FALSE())))</f>
        <v>商品名 0180</v>
      </c>
      <c r="G582" s="51" t="n">
        <f aca="false">IF(E582="","",IF(H582&lt;&gt;0,"",IF(ISERROR(VLOOKUP(E582,'商品(製品)マスタ'!D:F,3,FALSE())),"コード不一致",VLOOKUP(E582,'商品(製品)マスタ'!D:F,3,FALSE()))))</f>
        <v>726</v>
      </c>
      <c r="H582" s="52"/>
      <c r="I582" s="52" t="n">
        <v>234</v>
      </c>
      <c r="J582" s="53" t="n">
        <f aca="false">IF(ISERROR(IF(E582="","",IF(H582&lt;&gt;0,H582*I582,G582*I582))),"",IF(E582="","",IF(H582&lt;&gt;0,H582*I582,G582*I582)))</f>
        <v>169884</v>
      </c>
      <c r="K582" s="54" t="s">
        <v>585</v>
      </c>
      <c r="L582" s="25"/>
      <c r="M582" s="44"/>
    </row>
    <row r="583" customFormat="false" ht="13.5" hidden="false" customHeight="false" outlineLevel="0" collapsed="false">
      <c r="A583" s="45" t="n">
        <v>581</v>
      </c>
      <c r="B583" s="46" t="n">
        <v>9</v>
      </c>
      <c r="C583" s="47" t="n">
        <v>3</v>
      </c>
      <c r="D583" s="48" t="n">
        <v>31</v>
      </c>
      <c r="E583" s="49" t="n">
        <v>181</v>
      </c>
      <c r="F583" s="50" t="str">
        <f aca="false">IF(E583="","",IF(ISERROR(VLOOKUP(E583,'商品(製品)マスタ'!D:F,2,FALSE())),"コード不一致",VLOOKUP(E583,'商品(製品)マスタ'!D:F,2,FALSE())))</f>
        <v>商品名 0181</v>
      </c>
      <c r="G583" s="51" t="n">
        <f aca="false">IF(E583="","",IF(H583&lt;&gt;0,"",IF(ISERROR(VLOOKUP(E583,'商品(製品)マスタ'!D:F,3,FALSE())),"コード不一致",VLOOKUP(E583,'商品(製品)マスタ'!D:F,3,FALSE()))))</f>
        <v>1732</v>
      </c>
      <c r="H583" s="52"/>
      <c r="I583" s="52" t="n">
        <v>236</v>
      </c>
      <c r="J583" s="53" t="n">
        <f aca="false">IF(ISERROR(IF(E583="","",IF(H583&lt;&gt;0,H583*I583,G583*I583))),"",IF(E583="","",IF(H583&lt;&gt;0,H583*I583,G583*I583)))</f>
        <v>408752</v>
      </c>
      <c r="K583" s="54" t="s">
        <v>586</v>
      </c>
      <c r="L583" s="25"/>
      <c r="M583" s="44"/>
    </row>
    <row r="584" customFormat="false" ht="13.5" hidden="false" customHeight="false" outlineLevel="0" collapsed="false">
      <c r="A584" s="45" t="n">
        <v>582</v>
      </c>
      <c r="B584" s="46" t="n">
        <v>9</v>
      </c>
      <c r="C584" s="47" t="n">
        <v>3</v>
      </c>
      <c r="D584" s="48" t="n">
        <v>31</v>
      </c>
      <c r="E584" s="49" t="n">
        <v>182</v>
      </c>
      <c r="F584" s="50" t="str">
        <f aca="false">IF(E584="","",IF(ISERROR(VLOOKUP(E584,'商品(製品)マスタ'!D:F,2,FALSE())),"コード不一致",VLOOKUP(E584,'商品(製品)マスタ'!D:F,2,FALSE())))</f>
        <v>商品名 0182</v>
      </c>
      <c r="G584" s="51" t="n">
        <f aca="false">IF(E584="","",IF(H584&lt;&gt;0,"",IF(ISERROR(VLOOKUP(E584,'商品(製品)マスタ'!D:F,3,FALSE())),"コード不一致",VLOOKUP(E584,'商品(製品)マスタ'!D:F,3,FALSE()))))</f>
        <v>2078</v>
      </c>
      <c r="H584" s="52"/>
      <c r="I584" s="52" t="n">
        <v>80</v>
      </c>
      <c r="J584" s="53" t="n">
        <f aca="false">IF(ISERROR(IF(E584="","",IF(H584&lt;&gt;0,H584*I584,G584*I584))),"",IF(E584="","",IF(H584&lt;&gt;0,H584*I584,G584*I584)))</f>
        <v>166240</v>
      </c>
      <c r="K584" s="54" t="s">
        <v>587</v>
      </c>
      <c r="L584" s="25"/>
      <c r="M584" s="44"/>
    </row>
    <row r="585" customFormat="false" ht="13.5" hidden="false" customHeight="false" outlineLevel="0" collapsed="false">
      <c r="A585" s="45" t="n">
        <v>583</v>
      </c>
      <c r="B585" s="46" t="n">
        <v>9</v>
      </c>
      <c r="C585" s="47" t="n">
        <v>3</v>
      </c>
      <c r="D585" s="48" t="n">
        <v>31</v>
      </c>
      <c r="E585" s="49" t="n">
        <v>183</v>
      </c>
      <c r="F585" s="50" t="str">
        <f aca="false">IF(E585="","",IF(ISERROR(VLOOKUP(E585,'商品(製品)マスタ'!D:F,2,FALSE())),"コード不一致",VLOOKUP(E585,'商品(製品)マスタ'!D:F,2,FALSE())))</f>
        <v>商品名 0183</v>
      </c>
      <c r="G585" s="51" t="n">
        <f aca="false">IF(E585="","",IF(H585&lt;&gt;0,"",IF(ISERROR(VLOOKUP(E585,'商品(製品)マスタ'!D:F,3,FALSE())),"コード不一致",VLOOKUP(E585,'商品(製品)マスタ'!D:F,3,FALSE()))))</f>
        <v>936</v>
      </c>
      <c r="H585" s="52"/>
      <c r="I585" s="52" t="n">
        <v>211</v>
      </c>
      <c r="J585" s="53" t="n">
        <f aca="false">IF(ISERROR(IF(E585="","",IF(H585&lt;&gt;0,H585*I585,G585*I585))),"",IF(E585="","",IF(H585&lt;&gt;0,H585*I585,G585*I585)))</f>
        <v>197496</v>
      </c>
      <c r="K585" s="54" t="s">
        <v>588</v>
      </c>
      <c r="L585" s="25"/>
      <c r="M585" s="44"/>
    </row>
    <row r="586" customFormat="false" ht="13.5" hidden="false" customHeight="false" outlineLevel="0" collapsed="false">
      <c r="A586" s="45" t="n">
        <v>584</v>
      </c>
      <c r="B586" s="46" t="n">
        <v>9</v>
      </c>
      <c r="C586" s="47" t="n">
        <v>3</v>
      </c>
      <c r="D586" s="48" t="n">
        <v>31</v>
      </c>
      <c r="E586" s="49" t="n">
        <v>184</v>
      </c>
      <c r="F586" s="50" t="str">
        <f aca="false">IF(E586="","",IF(ISERROR(VLOOKUP(E586,'商品(製品)マスタ'!D:F,2,FALSE())),"コード不一致",VLOOKUP(E586,'商品(製品)マスタ'!D:F,2,FALSE())))</f>
        <v>商品名 0184</v>
      </c>
      <c r="G586" s="51" t="n">
        <f aca="false">IF(E586="","",IF(H586&lt;&gt;0,"",IF(ISERROR(VLOOKUP(E586,'商品(製品)マスタ'!D:F,3,FALSE())),"コード不一致",VLOOKUP(E586,'商品(製品)マスタ'!D:F,3,FALSE()))))</f>
        <v>348</v>
      </c>
      <c r="H586" s="52"/>
      <c r="I586" s="52" t="n">
        <v>171</v>
      </c>
      <c r="J586" s="53" t="n">
        <f aca="false">IF(ISERROR(IF(E586="","",IF(H586&lt;&gt;0,H586*I586,G586*I586))),"",IF(E586="","",IF(H586&lt;&gt;0,H586*I586,G586*I586)))</f>
        <v>59508</v>
      </c>
      <c r="K586" s="54" t="s">
        <v>589</v>
      </c>
      <c r="L586" s="25"/>
      <c r="M586" s="44"/>
    </row>
    <row r="587" customFormat="false" ht="13.5" hidden="false" customHeight="false" outlineLevel="0" collapsed="false">
      <c r="A587" s="45" t="n">
        <v>585</v>
      </c>
      <c r="B587" s="46" t="n">
        <v>9</v>
      </c>
      <c r="C587" s="47" t="n">
        <v>3</v>
      </c>
      <c r="D587" s="48" t="n">
        <v>31</v>
      </c>
      <c r="E587" s="49" t="n">
        <v>185</v>
      </c>
      <c r="F587" s="50" t="str">
        <f aca="false">IF(E587="","",IF(ISERROR(VLOOKUP(E587,'商品(製品)マスタ'!D:F,2,FALSE())),"コード不一致",VLOOKUP(E587,'商品(製品)マスタ'!D:F,2,FALSE())))</f>
        <v>商品名 0185</v>
      </c>
      <c r="G587" s="51" t="n">
        <f aca="false">IF(E587="","",IF(H587&lt;&gt;0,"",IF(ISERROR(VLOOKUP(E587,'商品(製品)マスタ'!D:F,3,FALSE())),"コード不一致",VLOOKUP(E587,'商品(製品)マスタ'!D:F,3,FALSE()))))</f>
        <v>1876</v>
      </c>
      <c r="H587" s="52"/>
      <c r="I587" s="52" t="n">
        <v>72</v>
      </c>
      <c r="J587" s="53" t="n">
        <f aca="false">IF(ISERROR(IF(E587="","",IF(H587&lt;&gt;0,H587*I587,G587*I587))),"",IF(E587="","",IF(H587&lt;&gt;0,H587*I587,G587*I587)))</f>
        <v>135072</v>
      </c>
      <c r="K587" s="54" t="s">
        <v>590</v>
      </c>
      <c r="L587" s="25"/>
      <c r="M587" s="44"/>
    </row>
    <row r="588" customFormat="false" ht="13.5" hidden="false" customHeight="false" outlineLevel="0" collapsed="false">
      <c r="A588" s="45" t="n">
        <v>586</v>
      </c>
      <c r="B588" s="46" t="n">
        <v>9</v>
      </c>
      <c r="C588" s="47" t="n">
        <v>3</v>
      </c>
      <c r="D588" s="48" t="n">
        <v>31</v>
      </c>
      <c r="E588" s="49" t="n">
        <v>186</v>
      </c>
      <c r="F588" s="50" t="str">
        <f aca="false">IF(E588="","",IF(ISERROR(VLOOKUP(E588,'商品(製品)マスタ'!D:F,2,FALSE())),"コード不一致",VLOOKUP(E588,'商品(製品)マスタ'!D:F,2,FALSE())))</f>
        <v>商品名 0186</v>
      </c>
      <c r="G588" s="51" t="n">
        <f aca="false">IF(E588="","",IF(H588&lt;&gt;0,"",IF(ISERROR(VLOOKUP(E588,'商品(製品)マスタ'!D:F,3,FALSE())),"コード不一致",VLOOKUP(E588,'商品(製品)マスタ'!D:F,3,FALSE()))))</f>
        <v>1918</v>
      </c>
      <c r="H588" s="52"/>
      <c r="I588" s="52" t="n">
        <v>245</v>
      </c>
      <c r="J588" s="53" t="n">
        <f aca="false">IF(ISERROR(IF(E588="","",IF(H588&lt;&gt;0,H588*I588,G588*I588))),"",IF(E588="","",IF(H588&lt;&gt;0,H588*I588,G588*I588)))</f>
        <v>469910</v>
      </c>
      <c r="K588" s="54" t="s">
        <v>591</v>
      </c>
      <c r="L588" s="25"/>
      <c r="M588" s="44"/>
    </row>
    <row r="589" customFormat="false" ht="13.5" hidden="false" customHeight="false" outlineLevel="0" collapsed="false">
      <c r="A589" s="45" t="n">
        <v>587</v>
      </c>
      <c r="B589" s="46" t="n">
        <v>9</v>
      </c>
      <c r="C589" s="47" t="n">
        <v>3</v>
      </c>
      <c r="D589" s="48" t="n">
        <v>31</v>
      </c>
      <c r="E589" s="49" t="n">
        <v>187</v>
      </c>
      <c r="F589" s="50" t="str">
        <f aca="false">IF(E589="","",IF(ISERROR(VLOOKUP(E589,'商品(製品)マスタ'!D:F,2,FALSE())),"コード不一致",VLOOKUP(E589,'商品(製品)マスタ'!D:F,2,FALSE())))</f>
        <v>商品名 0187</v>
      </c>
      <c r="G589" s="51" t="n">
        <f aca="false">IF(E589="","",IF(H589&lt;&gt;0,"",IF(ISERROR(VLOOKUP(E589,'商品(製品)マスタ'!D:F,3,FALSE())),"コード不一致",VLOOKUP(E589,'商品(製品)マスタ'!D:F,3,FALSE()))))</f>
        <v>1638</v>
      </c>
      <c r="H589" s="52"/>
      <c r="I589" s="52" t="n">
        <v>100</v>
      </c>
      <c r="J589" s="53" t="n">
        <f aca="false">IF(ISERROR(IF(E589="","",IF(H589&lt;&gt;0,H589*I589,G589*I589))),"",IF(E589="","",IF(H589&lt;&gt;0,H589*I589,G589*I589)))</f>
        <v>163800</v>
      </c>
      <c r="K589" s="54" t="s">
        <v>592</v>
      </c>
      <c r="L589" s="25"/>
      <c r="M589" s="44"/>
    </row>
    <row r="590" customFormat="false" ht="13.5" hidden="false" customHeight="false" outlineLevel="0" collapsed="false">
      <c r="A590" s="45" t="n">
        <v>588</v>
      </c>
      <c r="B590" s="46" t="n">
        <v>9</v>
      </c>
      <c r="C590" s="47" t="n">
        <v>3</v>
      </c>
      <c r="D590" s="48" t="n">
        <v>31</v>
      </c>
      <c r="E590" s="49" t="n">
        <v>188</v>
      </c>
      <c r="F590" s="50" t="str">
        <f aca="false">IF(E590="","",IF(ISERROR(VLOOKUP(E590,'商品(製品)マスタ'!D:F,2,FALSE())),"コード不一致",VLOOKUP(E590,'商品(製品)マスタ'!D:F,2,FALSE())))</f>
        <v>商品名 0188</v>
      </c>
      <c r="G590" s="51" t="n">
        <f aca="false">IF(E590="","",IF(H590&lt;&gt;0,"",IF(ISERROR(VLOOKUP(E590,'商品(製品)マスタ'!D:F,3,FALSE())),"コード不一致",VLOOKUP(E590,'商品(製品)マスタ'!D:F,3,FALSE()))))</f>
        <v>2010</v>
      </c>
      <c r="H590" s="52"/>
      <c r="I590" s="52" t="n">
        <v>241</v>
      </c>
      <c r="J590" s="53" t="n">
        <f aca="false">IF(ISERROR(IF(E590="","",IF(H590&lt;&gt;0,H590*I590,G590*I590))),"",IF(E590="","",IF(H590&lt;&gt;0,H590*I590,G590*I590)))</f>
        <v>484410</v>
      </c>
      <c r="K590" s="54" t="s">
        <v>593</v>
      </c>
      <c r="L590" s="25"/>
      <c r="M590" s="44"/>
    </row>
    <row r="591" customFormat="false" ht="13.5" hidden="false" customHeight="false" outlineLevel="0" collapsed="false">
      <c r="A591" s="45" t="n">
        <v>589</v>
      </c>
      <c r="B591" s="46" t="n">
        <v>9</v>
      </c>
      <c r="C591" s="47" t="n">
        <v>3</v>
      </c>
      <c r="D591" s="48" t="n">
        <v>31</v>
      </c>
      <c r="E591" s="49" t="n">
        <v>189</v>
      </c>
      <c r="F591" s="50" t="str">
        <f aca="false">IF(E591="","",IF(ISERROR(VLOOKUP(E591,'商品(製品)マスタ'!D:F,2,FALSE())),"コード不一致",VLOOKUP(E591,'商品(製品)マスタ'!D:F,2,FALSE())))</f>
        <v>商品名 0189</v>
      </c>
      <c r="G591" s="51" t="n">
        <f aca="false">IF(E591="","",IF(H591&lt;&gt;0,"",IF(ISERROR(VLOOKUP(E591,'商品(製品)マスタ'!D:F,3,FALSE())),"コード不一致",VLOOKUP(E591,'商品(製品)マスタ'!D:F,3,FALSE()))))</f>
        <v>208</v>
      </c>
      <c r="H591" s="52"/>
      <c r="I591" s="52" t="n">
        <v>89</v>
      </c>
      <c r="J591" s="53" t="n">
        <f aca="false">IF(ISERROR(IF(E591="","",IF(H591&lt;&gt;0,H591*I591,G591*I591))),"",IF(E591="","",IF(H591&lt;&gt;0,H591*I591,G591*I591)))</f>
        <v>18512</v>
      </c>
      <c r="K591" s="54" t="s">
        <v>594</v>
      </c>
      <c r="L591" s="25"/>
      <c r="M591" s="44"/>
    </row>
    <row r="592" customFormat="false" ht="13.5" hidden="false" customHeight="false" outlineLevel="0" collapsed="false">
      <c r="A592" s="45" t="n">
        <v>590</v>
      </c>
      <c r="B592" s="46" t="n">
        <v>9</v>
      </c>
      <c r="C592" s="47" t="n">
        <v>3</v>
      </c>
      <c r="D592" s="48" t="n">
        <v>31</v>
      </c>
      <c r="E592" s="49" t="n">
        <v>190</v>
      </c>
      <c r="F592" s="50" t="str">
        <f aca="false">IF(E592="","",IF(ISERROR(VLOOKUP(E592,'商品(製品)マスタ'!D:F,2,FALSE())),"コード不一致",VLOOKUP(E592,'商品(製品)マスタ'!D:F,2,FALSE())))</f>
        <v>商品名 0190</v>
      </c>
      <c r="G592" s="51" t="n">
        <f aca="false">IF(E592="","",IF(H592&lt;&gt;0,"",IF(ISERROR(VLOOKUP(E592,'商品(製品)マスタ'!D:F,3,FALSE())),"コード不一致",VLOOKUP(E592,'商品(製品)マスタ'!D:F,3,FALSE()))))</f>
        <v>822</v>
      </c>
      <c r="H592" s="52"/>
      <c r="I592" s="52" t="n">
        <v>135</v>
      </c>
      <c r="J592" s="53" t="n">
        <f aca="false">IF(ISERROR(IF(E592="","",IF(H592&lt;&gt;0,H592*I592,G592*I592))),"",IF(E592="","",IF(H592&lt;&gt;0,H592*I592,G592*I592)))</f>
        <v>110970</v>
      </c>
      <c r="K592" s="54" t="s">
        <v>595</v>
      </c>
      <c r="L592" s="25"/>
      <c r="M592" s="44"/>
    </row>
    <row r="593" customFormat="false" ht="13.5" hidden="false" customHeight="false" outlineLevel="0" collapsed="false">
      <c r="A593" s="45" t="n">
        <v>591</v>
      </c>
      <c r="B593" s="46" t="n">
        <v>9</v>
      </c>
      <c r="C593" s="47" t="n">
        <v>3</v>
      </c>
      <c r="D593" s="48" t="n">
        <v>31</v>
      </c>
      <c r="E593" s="49" t="n">
        <v>191</v>
      </c>
      <c r="F593" s="50" t="str">
        <f aca="false">IF(E593="","",IF(ISERROR(VLOOKUP(E593,'商品(製品)マスタ'!D:F,2,FALSE())),"コード不一致",VLOOKUP(E593,'商品(製品)マスタ'!D:F,2,FALSE())))</f>
        <v>商品名 0191</v>
      </c>
      <c r="G593" s="51" t="n">
        <f aca="false">IF(E593="","",IF(H593&lt;&gt;0,"",IF(ISERROR(VLOOKUP(E593,'商品(製品)マスタ'!D:F,3,FALSE())),"コード不一致",VLOOKUP(E593,'商品(製品)マスタ'!D:F,3,FALSE()))))</f>
        <v>156</v>
      </c>
      <c r="H593" s="52"/>
      <c r="I593" s="52" t="n">
        <v>178</v>
      </c>
      <c r="J593" s="53" t="n">
        <f aca="false">IF(ISERROR(IF(E593="","",IF(H593&lt;&gt;0,H593*I593,G593*I593))),"",IF(E593="","",IF(H593&lt;&gt;0,H593*I593,G593*I593)))</f>
        <v>27768</v>
      </c>
      <c r="K593" s="54" t="s">
        <v>596</v>
      </c>
      <c r="L593" s="25"/>
      <c r="M593" s="44"/>
    </row>
    <row r="594" customFormat="false" ht="13.5" hidden="false" customHeight="false" outlineLevel="0" collapsed="false">
      <c r="A594" s="45" t="n">
        <v>592</v>
      </c>
      <c r="B594" s="46" t="n">
        <v>9</v>
      </c>
      <c r="C594" s="47" t="n">
        <v>3</v>
      </c>
      <c r="D594" s="48" t="n">
        <v>31</v>
      </c>
      <c r="E594" s="49" t="n">
        <v>192</v>
      </c>
      <c r="F594" s="50" t="str">
        <f aca="false">IF(E594="","",IF(ISERROR(VLOOKUP(E594,'商品(製品)マスタ'!D:F,2,FALSE())),"コード不一致",VLOOKUP(E594,'商品(製品)マスタ'!D:F,2,FALSE())))</f>
        <v>商品名 0192</v>
      </c>
      <c r="G594" s="51" t="n">
        <f aca="false">IF(E594="","",IF(H594&lt;&gt;0,"",IF(ISERROR(VLOOKUP(E594,'商品(製品)マスタ'!D:F,3,FALSE())),"コード不一致",VLOOKUP(E594,'商品(製品)マスタ'!D:F,3,FALSE()))))</f>
        <v>236</v>
      </c>
      <c r="H594" s="52"/>
      <c r="I594" s="52" t="n">
        <v>249</v>
      </c>
      <c r="J594" s="53" t="n">
        <f aca="false">IF(ISERROR(IF(E594="","",IF(H594&lt;&gt;0,H594*I594,G594*I594))),"",IF(E594="","",IF(H594&lt;&gt;0,H594*I594,G594*I594)))</f>
        <v>58764</v>
      </c>
      <c r="K594" s="54" t="s">
        <v>597</v>
      </c>
      <c r="L594" s="25"/>
      <c r="M594" s="44"/>
    </row>
    <row r="595" customFormat="false" ht="13.5" hidden="false" customHeight="false" outlineLevel="0" collapsed="false">
      <c r="A595" s="45" t="n">
        <v>593</v>
      </c>
      <c r="B595" s="46" t="n">
        <v>9</v>
      </c>
      <c r="C595" s="47" t="n">
        <v>3</v>
      </c>
      <c r="D595" s="48" t="n">
        <v>31</v>
      </c>
      <c r="E595" s="49" t="n">
        <v>193</v>
      </c>
      <c r="F595" s="50" t="str">
        <f aca="false">IF(E595="","",IF(ISERROR(VLOOKUP(E595,'商品(製品)マスタ'!D:F,2,FALSE())),"コード不一致",VLOOKUP(E595,'商品(製品)マスタ'!D:F,2,FALSE())))</f>
        <v>商品名 0193</v>
      </c>
      <c r="G595" s="51" t="n">
        <f aca="false">IF(E595="","",IF(H595&lt;&gt;0,"",IF(ISERROR(VLOOKUP(E595,'商品(製品)マスタ'!D:F,3,FALSE())),"コード不一致",VLOOKUP(E595,'商品(製品)マスタ'!D:F,3,FALSE()))))</f>
        <v>1066</v>
      </c>
      <c r="H595" s="52"/>
      <c r="I595" s="52" t="n">
        <v>227</v>
      </c>
      <c r="J595" s="53" t="n">
        <f aca="false">IF(ISERROR(IF(E595="","",IF(H595&lt;&gt;0,H595*I595,G595*I595))),"",IF(E595="","",IF(H595&lt;&gt;0,H595*I595,G595*I595)))</f>
        <v>241982</v>
      </c>
      <c r="K595" s="54" t="s">
        <v>598</v>
      </c>
      <c r="L595" s="25"/>
      <c r="M595" s="44"/>
    </row>
    <row r="596" customFormat="false" ht="13.5" hidden="false" customHeight="false" outlineLevel="0" collapsed="false">
      <c r="A596" s="45" t="n">
        <v>594</v>
      </c>
      <c r="B596" s="46" t="n">
        <v>9</v>
      </c>
      <c r="C596" s="47" t="n">
        <v>3</v>
      </c>
      <c r="D596" s="48" t="n">
        <v>31</v>
      </c>
      <c r="E596" s="49" t="n">
        <v>194</v>
      </c>
      <c r="F596" s="50" t="str">
        <f aca="false">IF(E596="","",IF(ISERROR(VLOOKUP(E596,'商品(製品)マスタ'!D:F,2,FALSE())),"コード不一致",VLOOKUP(E596,'商品(製品)マスタ'!D:F,2,FALSE())))</f>
        <v>商品名 0194</v>
      </c>
      <c r="G596" s="51" t="n">
        <f aca="false">IF(E596="","",IF(H596&lt;&gt;0,"",IF(ISERROR(VLOOKUP(E596,'商品(製品)マスタ'!D:F,3,FALSE())),"コード不一致",VLOOKUP(E596,'商品(製品)マスタ'!D:F,3,FALSE()))))</f>
        <v>248</v>
      </c>
      <c r="H596" s="52"/>
      <c r="I596" s="52" t="n">
        <v>60</v>
      </c>
      <c r="J596" s="53" t="n">
        <f aca="false">IF(ISERROR(IF(E596="","",IF(H596&lt;&gt;0,H596*I596,G596*I596))),"",IF(E596="","",IF(H596&lt;&gt;0,H596*I596,G596*I596)))</f>
        <v>14880</v>
      </c>
      <c r="K596" s="54" t="s">
        <v>599</v>
      </c>
      <c r="L596" s="25"/>
      <c r="M596" s="44"/>
    </row>
    <row r="597" customFormat="false" ht="13.5" hidden="false" customHeight="false" outlineLevel="0" collapsed="false">
      <c r="A597" s="45" t="n">
        <v>595</v>
      </c>
      <c r="B597" s="46" t="n">
        <v>9</v>
      </c>
      <c r="C597" s="47" t="n">
        <v>3</v>
      </c>
      <c r="D597" s="48" t="n">
        <v>31</v>
      </c>
      <c r="E597" s="49" t="n">
        <v>195</v>
      </c>
      <c r="F597" s="50" t="str">
        <f aca="false">IF(E597="","",IF(ISERROR(VLOOKUP(E597,'商品(製品)マスタ'!D:F,2,FALSE())),"コード不一致",VLOOKUP(E597,'商品(製品)マスタ'!D:F,2,FALSE())))</f>
        <v>商品名 0195</v>
      </c>
      <c r="G597" s="51" t="n">
        <f aca="false">IF(E597="","",IF(H597&lt;&gt;0,"",IF(ISERROR(VLOOKUP(E597,'商品(製品)マスタ'!D:F,3,FALSE())),"コード不一致",VLOOKUP(E597,'商品(製品)マスタ'!D:F,3,FALSE()))))</f>
        <v>1308</v>
      </c>
      <c r="H597" s="52"/>
      <c r="I597" s="52" t="n">
        <v>139</v>
      </c>
      <c r="J597" s="53" t="n">
        <f aca="false">IF(ISERROR(IF(E597="","",IF(H597&lt;&gt;0,H597*I597,G597*I597))),"",IF(E597="","",IF(H597&lt;&gt;0,H597*I597,G597*I597)))</f>
        <v>181812</v>
      </c>
      <c r="K597" s="54" t="s">
        <v>600</v>
      </c>
      <c r="L597" s="25"/>
      <c r="M597" s="44"/>
    </row>
    <row r="598" customFormat="false" ht="13.5" hidden="false" customHeight="false" outlineLevel="0" collapsed="false">
      <c r="A598" s="45" t="n">
        <v>596</v>
      </c>
      <c r="B598" s="46" t="n">
        <v>9</v>
      </c>
      <c r="C598" s="47" t="n">
        <v>3</v>
      </c>
      <c r="D598" s="48" t="n">
        <v>31</v>
      </c>
      <c r="E598" s="49" t="n">
        <v>196</v>
      </c>
      <c r="F598" s="50" t="str">
        <f aca="false">IF(E598="","",IF(ISERROR(VLOOKUP(E598,'商品(製品)マスタ'!D:F,2,FALSE())),"コード不一致",VLOOKUP(E598,'商品(製品)マスタ'!D:F,2,FALSE())))</f>
        <v>商品名 0196</v>
      </c>
      <c r="G598" s="51" t="n">
        <f aca="false">IF(E598="","",IF(H598&lt;&gt;0,"",IF(ISERROR(VLOOKUP(E598,'商品(製品)マスタ'!D:F,3,FALSE())),"コード不一致",VLOOKUP(E598,'商品(製品)マスタ'!D:F,3,FALSE()))))</f>
        <v>1274</v>
      </c>
      <c r="H598" s="52"/>
      <c r="I598" s="52" t="n">
        <v>203</v>
      </c>
      <c r="J598" s="53" t="n">
        <f aca="false">IF(ISERROR(IF(E598="","",IF(H598&lt;&gt;0,H598*I598,G598*I598))),"",IF(E598="","",IF(H598&lt;&gt;0,H598*I598,G598*I598)))</f>
        <v>258622</v>
      </c>
      <c r="K598" s="54" t="s">
        <v>601</v>
      </c>
      <c r="L598" s="25"/>
      <c r="M598" s="44"/>
    </row>
    <row r="599" customFormat="false" ht="13.5" hidden="false" customHeight="false" outlineLevel="0" collapsed="false">
      <c r="A599" s="45" t="n">
        <v>597</v>
      </c>
      <c r="B599" s="46" t="n">
        <v>9</v>
      </c>
      <c r="C599" s="47" t="n">
        <v>3</v>
      </c>
      <c r="D599" s="48" t="n">
        <v>31</v>
      </c>
      <c r="E599" s="49" t="n">
        <v>197</v>
      </c>
      <c r="F599" s="50" t="str">
        <f aca="false">IF(E599="","",IF(ISERROR(VLOOKUP(E599,'商品(製品)マスタ'!D:F,2,FALSE())),"コード不一致",VLOOKUP(E599,'商品(製品)マスタ'!D:F,2,FALSE())))</f>
        <v>商品名 0197</v>
      </c>
      <c r="G599" s="51" t="n">
        <f aca="false">IF(E599="","",IF(H599&lt;&gt;0,"",IF(ISERROR(VLOOKUP(E599,'商品(製品)マスタ'!D:F,3,FALSE())),"コード不一致",VLOOKUP(E599,'商品(製品)マスタ'!D:F,3,FALSE()))))</f>
        <v>1088</v>
      </c>
      <c r="H599" s="52"/>
      <c r="I599" s="52" t="n">
        <v>76</v>
      </c>
      <c r="J599" s="53" t="n">
        <f aca="false">IF(ISERROR(IF(E599="","",IF(H599&lt;&gt;0,H599*I599,G599*I599))),"",IF(E599="","",IF(H599&lt;&gt;0,H599*I599,G599*I599)))</f>
        <v>82688</v>
      </c>
      <c r="K599" s="54" t="s">
        <v>602</v>
      </c>
      <c r="L599" s="25"/>
      <c r="M599" s="44"/>
    </row>
    <row r="600" customFormat="false" ht="13.5" hidden="false" customHeight="false" outlineLevel="0" collapsed="false">
      <c r="A600" s="45" t="n">
        <v>598</v>
      </c>
      <c r="B600" s="46" t="n">
        <v>9</v>
      </c>
      <c r="C600" s="47" t="n">
        <v>3</v>
      </c>
      <c r="D600" s="48" t="n">
        <v>31</v>
      </c>
      <c r="E600" s="49" t="n">
        <v>198</v>
      </c>
      <c r="F600" s="50" t="str">
        <f aca="false">IF(E600="","",IF(ISERROR(VLOOKUP(E600,'商品(製品)マスタ'!D:F,2,FALSE())),"コード不一致",VLOOKUP(E600,'商品(製品)マスタ'!D:F,2,FALSE())))</f>
        <v>商品名 0198</v>
      </c>
      <c r="G600" s="51" t="n">
        <f aca="false">IF(E600="","",IF(H600&lt;&gt;0,"",IF(ISERROR(VLOOKUP(E600,'商品(製品)マスタ'!D:F,3,FALSE())),"コード不一致",VLOOKUP(E600,'商品(製品)マスタ'!D:F,3,FALSE()))))</f>
        <v>1104</v>
      </c>
      <c r="H600" s="52"/>
      <c r="I600" s="52" t="n">
        <v>237</v>
      </c>
      <c r="J600" s="53" t="n">
        <f aca="false">IF(ISERROR(IF(E600="","",IF(H600&lt;&gt;0,H600*I600,G600*I600))),"",IF(E600="","",IF(H600&lt;&gt;0,H600*I600,G600*I600)))</f>
        <v>261648</v>
      </c>
      <c r="K600" s="54" t="s">
        <v>603</v>
      </c>
      <c r="L600" s="25"/>
      <c r="M600" s="44"/>
    </row>
    <row r="601" customFormat="false" ht="13.5" hidden="false" customHeight="false" outlineLevel="0" collapsed="false">
      <c r="A601" s="45" t="n">
        <v>599</v>
      </c>
      <c r="B601" s="46" t="n">
        <v>9</v>
      </c>
      <c r="C601" s="47" t="n">
        <v>3</v>
      </c>
      <c r="D601" s="48" t="n">
        <v>31</v>
      </c>
      <c r="E601" s="49" t="n">
        <v>199</v>
      </c>
      <c r="F601" s="50" t="str">
        <f aca="false">IF(E601="","",IF(ISERROR(VLOOKUP(E601,'商品(製品)マスタ'!D:F,2,FALSE())),"コード不一致",VLOOKUP(E601,'商品(製品)マスタ'!D:F,2,FALSE())))</f>
        <v>商品名 0199</v>
      </c>
      <c r="G601" s="51" t="n">
        <f aca="false">IF(E601="","",IF(H601&lt;&gt;0,"",IF(ISERROR(VLOOKUP(E601,'商品(製品)マスタ'!D:F,3,FALSE())),"コード不一致",VLOOKUP(E601,'商品(製品)マスタ'!D:F,3,FALSE()))))</f>
        <v>2026</v>
      </c>
      <c r="H601" s="52"/>
      <c r="I601" s="52" t="n">
        <v>222</v>
      </c>
      <c r="J601" s="53" t="n">
        <f aca="false">IF(ISERROR(IF(E601="","",IF(H601&lt;&gt;0,H601*I601,G601*I601))),"",IF(E601="","",IF(H601&lt;&gt;0,H601*I601,G601*I601)))</f>
        <v>449772</v>
      </c>
      <c r="K601" s="54" t="s">
        <v>604</v>
      </c>
      <c r="L601" s="25"/>
      <c r="M601" s="44"/>
    </row>
    <row r="602" customFormat="false" ht="13.5" hidden="false" customHeight="false" outlineLevel="0" collapsed="false">
      <c r="A602" s="45" t="n">
        <v>600</v>
      </c>
      <c r="B602" s="46" t="n">
        <v>9</v>
      </c>
      <c r="C602" s="47" t="n">
        <v>3</v>
      </c>
      <c r="D602" s="48" t="n">
        <v>31</v>
      </c>
      <c r="E602" s="49" t="n">
        <v>200</v>
      </c>
      <c r="F602" s="50" t="str">
        <f aca="false">IF(E602="","",IF(ISERROR(VLOOKUP(E602,'商品(製品)マスタ'!D:F,2,FALSE())),"コード不一致",VLOOKUP(E602,'商品(製品)マスタ'!D:F,2,FALSE())))</f>
        <v>商品名 0200</v>
      </c>
      <c r="G602" s="51" t="n">
        <f aca="false">IF(E602="","",IF(H602&lt;&gt;0,"",IF(ISERROR(VLOOKUP(E602,'商品(製品)マスタ'!D:F,3,FALSE())),"コード不一致",VLOOKUP(E602,'商品(製品)マスタ'!D:F,3,FALSE()))))</f>
        <v>990</v>
      </c>
      <c r="H602" s="52"/>
      <c r="I602" s="52" t="n">
        <v>156</v>
      </c>
      <c r="J602" s="53" t="n">
        <f aca="false">IF(ISERROR(IF(E602="","",IF(H602&lt;&gt;0,H602*I602,G602*I602))),"",IF(E602="","",IF(H602&lt;&gt;0,H602*I602,G602*I602)))</f>
        <v>154440</v>
      </c>
      <c r="K602" s="54" t="s">
        <v>605</v>
      </c>
      <c r="L602" s="25"/>
      <c r="M602" s="44"/>
    </row>
    <row r="603" customFormat="false" ht="13.5" hidden="false" customHeight="false" outlineLevel="0" collapsed="false">
      <c r="A603" s="45" t="n">
        <v>601</v>
      </c>
      <c r="B603" s="46" t="n">
        <v>9</v>
      </c>
      <c r="C603" s="47" t="n">
        <v>4</v>
      </c>
      <c r="D603" s="48" t="n">
        <v>30</v>
      </c>
      <c r="E603" s="49" t="n">
        <v>1</v>
      </c>
      <c r="F603" s="50" t="str">
        <f aca="false">IF(E603="","",IF(ISERROR(VLOOKUP(E603,'商品(製品)マスタ'!D:F,2,FALSE())),"コード不一致",VLOOKUP(E603,'商品(製品)マスタ'!D:F,2,FALSE())))</f>
        <v>商品名 0001</v>
      </c>
      <c r="G603" s="51" t="n">
        <f aca="false">IF(E603="","",IF(H603&lt;&gt;0,"",IF(ISERROR(VLOOKUP(E603,'商品(製品)マスタ'!D:F,3,FALSE())),"コード不一致",VLOOKUP(E603,'商品(製品)マスタ'!D:F,3,FALSE()))))</f>
        <v>2092</v>
      </c>
      <c r="H603" s="52"/>
      <c r="I603" s="52" t="n">
        <v>97</v>
      </c>
      <c r="J603" s="53" t="n">
        <f aca="false">IF(ISERROR(IF(E603="","",IF(H603&lt;&gt;0,H603*I603,G603*I603))),"",IF(E603="","",IF(H603&lt;&gt;0,H603*I603,G603*I603)))</f>
        <v>202924</v>
      </c>
      <c r="K603" s="54" t="s">
        <v>606</v>
      </c>
      <c r="L603" s="25"/>
      <c r="M603" s="44"/>
    </row>
    <row r="604" customFormat="false" ht="13.5" hidden="false" customHeight="false" outlineLevel="0" collapsed="false">
      <c r="A604" s="45" t="n">
        <v>602</v>
      </c>
      <c r="B604" s="46" t="n">
        <v>9</v>
      </c>
      <c r="C604" s="47" t="n">
        <v>4</v>
      </c>
      <c r="D604" s="48" t="n">
        <v>30</v>
      </c>
      <c r="E604" s="49" t="n">
        <v>2</v>
      </c>
      <c r="F604" s="50" t="str">
        <f aca="false">IF(E604="","",IF(ISERROR(VLOOKUP(E604,'商品(製品)マスタ'!D:F,2,FALSE())),"コード不一致",VLOOKUP(E604,'商品(製品)マスタ'!D:F,2,FALSE())))</f>
        <v>商品名 0002</v>
      </c>
      <c r="G604" s="51" t="n">
        <f aca="false">IF(E604="","",IF(H604&lt;&gt;0,"",IF(ISERROR(VLOOKUP(E604,'商品(製品)マスタ'!D:F,3,FALSE())),"コード不一致",VLOOKUP(E604,'商品(製品)マスタ'!D:F,3,FALSE()))))</f>
        <v>852</v>
      </c>
      <c r="H604" s="52"/>
      <c r="I604" s="52" t="n">
        <v>223</v>
      </c>
      <c r="J604" s="53" t="n">
        <f aca="false">IF(ISERROR(IF(E604="","",IF(H604&lt;&gt;0,H604*I604,G604*I604))),"",IF(E604="","",IF(H604&lt;&gt;0,H604*I604,G604*I604)))</f>
        <v>189996</v>
      </c>
      <c r="K604" s="54" t="s">
        <v>607</v>
      </c>
      <c r="L604" s="25"/>
      <c r="M604" s="44"/>
    </row>
    <row r="605" customFormat="false" ht="13.5" hidden="false" customHeight="false" outlineLevel="0" collapsed="false">
      <c r="A605" s="45" t="n">
        <v>603</v>
      </c>
      <c r="B605" s="46" t="n">
        <v>9</v>
      </c>
      <c r="C605" s="47" t="n">
        <v>4</v>
      </c>
      <c r="D605" s="48" t="n">
        <v>30</v>
      </c>
      <c r="E605" s="49" t="n">
        <v>3</v>
      </c>
      <c r="F605" s="50" t="str">
        <f aca="false">IF(E605="","",IF(ISERROR(VLOOKUP(E605,'商品(製品)マスタ'!D:F,2,FALSE())),"コード不一致",VLOOKUP(E605,'商品(製品)マスタ'!D:F,2,FALSE())))</f>
        <v>商品名 0003</v>
      </c>
      <c r="G605" s="51" t="n">
        <f aca="false">IF(E605="","",IF(H605&lt;&gt;0,"",IF(ISERROR(VLOOKUP(E605,'商品(製品)マスタ'!D:F,3,FALSE())),"コード不一致",VLOOKUP(E605,'商品(製品)マスタ'!D:F,3,FALSE()))))</f>
        <v>152</v>
      </c>
      <c r="H605" s="52"/>
      <c r="I605" s="52" t="n">
        <v>163</v>
      </c>
      <c r="J605" s="53" t="n">
        <f aca="false">IF(ISERROR(IF(E605="","",IF(H605&lt;&gt;0,H605*I605,G605*I605))),"",IF(E605="","",IF(H605&lt;&gt;0,H605*I605,G605*I605)))</f>
        <v>24776</v>
      </c>
      <c r="K605" s="54" t="s">
        <v>608</v>
      </c>
      <c r="L605" s="25"/>
      <c r="M605" s="44"/>
    </row>
    <row r="606" customFormat="false" ht="13.5" hidden="false" customHeight="false" outlineLevel="0" collapsed="false">
      <c r="A606" s="45" t="n">
        <v>604</v>
      </c>
      <c r="B606" s="46" t="n">
        <v>9</v>
      </c>
      <c r="C606" s="47" t="n">
        <v>4</v>
      </c>
      <c r="D606" s="48" t="n">
        <v>30</v>
      </c>
      <c r="E606" s="49" t="n">
        <v>4</v>
      </c>
      <c r="F606" s="50" t="str">
        <f aca="false">IF(E606="","",IF(ISERROR(VLOOKUP(E606,'商品(製品)マスタ'!D:F,2,FALSE())),"コード不一致",VLOOKUP(E606,'商品(製品)マスタ'!D:F,2,FALSE())))</f>
        <v>商品名 0004</v>
      </c>
      <c r="G606" s="51" t="n">
        <f aca="false">IF(E606="","",IF(H606&lt;&gt;0,"",IF(ISERROR(VLOOKUP(E606,'商品(製品)マスタ'!D:F,3,FALSE())),"コード不一致",VLOOKUP(E606,'商品(製品)マスタ'!D:F,3,FALSE()))))</f>
        <v>650</v>
      </c>
      <c r="H606" s="52"/>
      <c r="I606" s="52" t="n">
        <v>79</v>
      </c>
      <c r="J606" s="53" t="n">
        <f aca="false">IF(ISERROR(IF(E606="","",IF(H606&lt;&gt;0,H606*I606,G606*I606))),"",IF(E606="","",IF(H606&lt;&gt;0,H606*I606,G606*I606)))</f>
        <v>51350</v>
      </c>
      <c r="K606" s="54" t="s">
        <v>609</v>
      </c>
      <c r="L606" s="25"/>
      <c r="M606" s="44"/>
    </row>
    <row r="607" customFormat="false" ht="13.5" hidden="false" customHeight="false" outlineLevel="0" collapsed="false">
      <c r="A607" s="45" t="n">
        <v>605</v>
      </c>
      <c r="B607" s="46" t="n">
        <v>9</v>
      </c>
      <c r="C607" s="47" t="n">
        <v>4</v>
      </c>
      <c r="D607" s="48" t="n">
        <v>30</v>
      </c>
      <c r="E607" s="49" t="n">
        <v>5</v>
      </c>
      <c r="F607" s="50" t="str">
        <f aca="false">IF(E607="","",IF(ISERROR(VLOOKUP(E607,'商品(製品)マスタ'!D:F,2,FALSE())),"コード不一致",VLOOKUP(E607,'商品(製品)マスタ'!D:F,2,FALSE())))</f>
        <v>商品名 0005</v>
      </c>
      <c r="G607" s="51" t="n">
        <f aca="false">IF(E607="","",IF(H607&lt;&gt;0,"",IF(ISERROR(VLOOKUP(E607,'商品(製品)マスタ'!D:F,3,FALSE())),"コード不一致",VLOOKUP(E607,'商品(製品)マスタ'!D:F,3,FALSE()))))</f>
        <v>676</v>
      </c>
      <c r="H607" s="52"/>
      <c r="I607" s="52" t="n">
        <v>112</v>
      </c>
      <c r="J607" s="53" t="n">
        <f aca="false">IF(ISERROR(IF(E607="","",IF(H607&lt;&gt;0,H607*I607,G607*I607))),"",IF(E607="","",IF(H607&lt;&gt;0,H607*I607,G607*I607)))</f>
        <v>75712</v>
      </c>
      <c r="K607" s="54" t="s">
        <v>610</v>
      </c>
      <c r="L607" s="25"/>
      <c r="M607" s="44"/>
    </row>
    <row r="608" customFormat="false" ht="13.5" hidden="false" customHeight="false" outlineLevel="0" collapsed="false">
      <c r="A608" s="45" t="n">
        <v>606</v>
      </c>
      <c r="B608" s="46" t="n">
        <v>9</v>
      </c>
      <c r="C608" s="47" t="n">
        <v>4</v>
      </c>
      <c r="D608" s="48" t="n">
        <v>30</v>
      </c>
      <c r="E608" s="49" t="n">
        <v>6</v>
      </c>
      <c r="F608" s="50" t="str">
        <f aca="false">IF(E608="","",IF(ISERROR(VLOOKUP(E608,'商品(製品)マスタ'!D:F,2,FALSE())),"コード不一致",VLOOKUP(E608,'商品(製品)マスタ'!D:F,2,FALSE())))</f>
        <v>商品名 0006</v>
      </c>
      <c r="G608" s="51" t="n">
        <f aca="false">IF(E608="","",IF(H608&lt;&gt;0,"",IF(ISERROR(VLOOKUP(E608,'商品(製品)マスタ'!D:F,3,FALSE())),"コード不一致",VLOOKUP(E608,'商品(製品)マスタ'!D:F,3,FALSE()))))</f>
        <v>864</v>
      </c>
      <c r="H608" s="52"/>
      <c r="I608" s="52" t="n">
        <v>96</v>
      </c>
      <c r="J608" s="53" t="n">
        <f aca="false">IF(ISERROR(IF(E608="","",IF(H608&lt;&gt;0,H608*I608,G608*I608))),"",IF(E608="","",IF(H608&lt;&gt;0,H608*I608,G608*I608)))</f>
        <v>82944</v>
      </c>
      <c r="K608" s="54" t="s">
        <v>611</v>
      </c>
      <c r="L608" s="25"/>
      <c r="M608" s="44"/>
    </row>
    <row r="609" customFormat="false" ht="13.5" hidden="false" customHeight="false" outlineLevel="0" collapsed="false">
      <c r="A609" s="45" t="n">
        <v>607</v>
      </c>
      <c r="B609" s="46" t="n">
        <v>9</v>
      </c>
      <c r="C609" s="47" t="n">
        <v>4</v>
      </c>
      <c r="D609" s="48" t="n">
        <v>30</v>
      </c>
      <c r="E609" s="49" t="n">
        <v>7</v>
      </c>
      <c r="F609" s="50" t="str">
        <f aca="false">IF(E609="","",IF(ISERROR(VLOOKUP(E609,'商品(製品)マスタ'!D:F,2,FALSE())),"コード不一致",VLOOKUP(E609,'商品(製品)マスタ'!D:F,2,FALSE())))</f>
        <v>商品名 0007</v>
      </c>
      <c r="G609" s="51" t="n">
        <f aca="false">IF(E609="","",IF(H609&lt;&gt;0,"",IF(ISERROR(VLOOKUP(E609,'商品(製品)マスタ'!D:F,3,FALSE())),"コード不一致",VLOOKUP(E609,'商品(製品)マスタ'!D:F,3,FALSE()))))</f>
        <v>1488</v>
      </c>
      <c r="H609" s="52"/>
      <c r="I609" s="52" t="n">
        <v>248</v>
      </c>
      <c r="J609" s="53" t="n">
        <f aca="false">IF(ISERROR(IF(E609="","",IF(H609&lt;&gt;0,H609*I609,G609*I609))),"",IF(E609="","",IF(H609&lt;&gt;0,H609*I609,G609*I609)))</f>
        <v>369024</v>
      </c>
      <c r="K609" s="54" t="s">
        <v>612</v>
      </c>
      <c r="L609" s="25"/>
      <c r="M609" s="44"/>
    </row>
    <row r="610" customFormat="false" ht="13.5" hidden="false" customHeight="false" outlineLevel="0" collapsed="false">
      <c r="A610" s="45" t="n">
        <v>608</v>
      </c>
      <c r="B610" s="46" t="n">
        <v>9</v>
      </c>
      <c r="C610" s="47" t="n">
        <v>4</v>
      </c>
      <c r="D610" s="48" t="n">
        <v>30</v>
      </c>
      <c r="E610" s="49" t="n">
        <v>8</v>
      </c>
      <c r="F610" s="50" t="str">
        <f aca="false">IF(E610="","",IF(ISERROR(VLOOKUP(E610,'商品(製品)マスタ'!D:F,2,FALSE())),"コード不一致",VLOOKUP(E610,'商品(製品)マスタ'!D:F,2,FALSE())))</f>
        <v>商品名 0008</v>
      </c>
      <c r="G610" s="51" t="n">
        <f aca="false">IF(E610="","",IF(H610&lt;&gt;0,"",IF(ISERROR(VLOOKUP(E610,'商品(製品)マスタ'!D:F,3,FALSE())),"コード不一致",VLOOKUP(E610,'商品(製品)マスタ'!D:F,3,FALSE()))))</f>
        <v>532</v>
      </c>
      <c r="H610" s="52"/>
      <c r="I610" s="52" t="n">
        <v>140</v>
      </c>
      <c r="J610" s="53" t="n">
        <f aca="false">IF(ISERROR(IF(E610="","",IF(H610&lt;&gt;0,H610*I610,G610*I610))),"",IF(E610="","",IF(H610&lt;&gt;0,H610*I610,G610*I610)))</f>
        <v>74480</v>
      </c>
      <c r="K610" s="54" t="s">
        <v>613</v>
      </c>
      <c r="L610" s="25"/>
      <c r="M610" s="44"/>
    </row>
    <row r="611" customFormat="false" ht="13.5" hidden="false" customHeight="false" outlineLevel="0" collapsed="false">
      <c r="A611" s="45" t="n">
        <v>609</v>
      </c>
      <c r="B611" s="46" t="n">
        <v>9</v>
      </c>
      <c r="C611" s="47" t="n">
        <v>4</v>
      </c>
      <c r="D611" s="48" t="n">
        <v>30</v>
      </c>
      <c r="E611" s="49" t="n">
        <v>9</v>
      </c>
      <c r="F611" s="50" t="str">
        <f aca="false">IF(E611="","",IF(ISERROR(VLOOKUP(E611,'商品(製品)マスタ'!D:F,2,FALSE())),"コード不一致",VLOOKUP(E611,'商品(製品)マスタ'!D:F,2,FALSE())))</f>
        <v>商品名 0009</v>
      </c>
      <c r="G611" s="51" t="n">
        <f aca="false">IF(E611="","",IF(H611&lt;&gt;0,"",IF(ISERROR(VLOOKUP(E611,'商品(製品)マスタ'!D:F,3,FALSE())),"コード不一致",VLOOKUP(E611,'商品(製品)マスタ'!D:F,3,FALSE()))))</f>
        <v>1220</v>
      </c>
      <c r="H611" s="52"/>
      <c r="I611" s="52" t="n">
        <v>137</v>
      </c>
      <c r="J611" s="53" t="n">
        <f aca="false">IF(ISERROR(IF(E611="","",IF(H611&lt;&gt;0,H611*I611,G611*I611))),"",IF(E611="","",IF(H611&lt;&gt;0,H611*I611,G611*I611)))</f>
        <v>167140</v>
      </c>
      <c r="K611" s="54" t="s">
        <v>614</v>
      </c>
      <c r="L611" s="25"/>
      <c r="M611" s="44"/>
    </row>
    <row r="612" customFormat="false" ht="13.5" hidden="false" customHeight="false" outlineLevel="0" collapsed="false">
      <c r="A612" s="45" t="n">
        <v>610</v>
      </c>
      <c r="B612" s="46" t="n">
        <v>9</v>
      </c>
      <c r="C612" s="47" t="n">
        <v>4</v>
      </c>
      <c r="D612" s="48" t="n">
        <v>30</v>
      </c>
      <c r="E612" s="49" t="n">
        <v>10</v>
      </c>
      <c r="F612" s="50" t="str">
        <f aca="false">IF(E612="","",IF(ISERROR(VLOOKUP(E612,'商品(製品)マスタ'!D:F,2,FALSE())),"コード不一致",VLOOKUP(E612,'商品(製品)マスタ'!D:F,2,FALSE())))</f>
        <v>商品名 0010</v>
      </c>
      <c r="G612" s="51" t="n">
        <f aca="false">IF(E612="","",IF(H612&lt;&gt;0,"",IF(ISERROR(VLOOKUP(E612,'商品(製品)マスタ'!D:F,3,FALSE())),"コード不一致",VLOOKUP(E612,'商品(製品)マスタ'!D:F,3,FALSE()))))</f>
        <v>168</v>
      </c>
      <c r="H612" s="52"/>
      <c r="I612" s="52" t="n">
        <v>143</v>
      </c>
      <c r="J612" s="53" t="n">
        <f aca="false">IF(ISERROR(IF(E612="","",IF(H612&lt;&gt;0,H612*I612,G612*I612))),"",IF(E612="","",IF(H612&lt;&gt;0,H612*I612,G612*I612)))</f>
        <v>24024</v>
      </c>
      <c r="K612" s="54" t="s">
        <v>615</v>
      </c>
      <c r="L612" s="25"/>
      <c r="M612" s="44"/>
    </row>
    <row r="613" customFormat="false" ht="13.5" hidden="false" customHeight="false" outlineLevel="0" collapsed="false">
      <c r="A613" s="45" t="n">
        <v>611</v>
      </c>
      <c r="B613" s="46" t="n">
        <v>9</v>
      </c>
      <c r="C613" s="47" t="n">
        <v>4</v>
      </c>
      <c r="D613" s="48" t="n">
        <v>30</v>
      </c>
      <c r="E613" s="49" t="n">
        <v>11</v>
      </c>
      <c r="F613" s="50" t="str">
        <f aca="false">IF(E613="","",IF(ISERROR(VLOOKUP(E613,'商品(製品)マスタ'!D:F,2,FALSE())),"コード不一致",VLOOKUP(E613,'商品(製品)マスタ'!D:F,2,FALSE())))</f>
        <v>商品名 0011</v>
      </c>
      <c r="G613" s="51" t="n">
        <f aca="false">IF(E613="","",IF(H613&lt;&gt;0,"",IF(ISERROR(VLOOKUP(E613,'商品(製品)マスタ'!D:F,3,FALSE())),"コード不一致",VLOOKUP(E613,'商品(製品)マスタ'!D:F,3,FALSE()))))</f>
        <v>292</v>
      </c>
      <c r="H613" s="52"/>
      <c r="I613" s="52" t="n">
        <v>85</v>
      </c>
      <c r="J613" s="53" t="n">
        <f aca="false">IF(ISERROR(IF(E613="","",IF(H613&lt;&gt;0,H613*I613,G613*I613))),"",IF(E613="","",IF(H613&lt;&gt;0,H613*I613,G613*I613)))</f>
        <v>24820</v>
      </c>
      <c r="K613" s="54" t="s">
        <v>616</v>
      </c>
      <c r="L613" s="25"/>
      <c r="M613" s="44"/>
    </row>
    <row r="614" customFormat="false" ht="13.5" hidden="false" customHeight="false" outlineLevel="0" collapsed="false">
      <c r="A614" s="45" t="n">
        <v>612</v>
      </c>
      <c r="B614" s="46" t="n">
        <v>9</v>
      </c>
      <c r="C614" s="47" t="n">
        <v>4</v>
      </c>
      <c r="D614" s="48" t="n">
        <v>30</v>
      </c>
      <c r="E614" s="49" t="n">
        <v>12</v>
      </c>
      <c r="F614" s="50" t="str">
        <f aca="false">IF(E614="","",IF(ISERROR(VLOOKUP(E614,'商品(製品)マスタ'!D:F,2,FALSE())),"コード不一致",VLOOKUP(E614,'商品(製品)マスタ'!D:F,2,FALSE())))</f>
        <v>商品名 0012</v>
      </c>
      <c r="G614" s="51" t="n">
        <f aca="false">IF(E614="","",IF(H614&lt;&gt;0,"",IF(ISERROR(VLOOKUP(E614,'商品(製品)マスタ'!D:F,3,FALSE())),"コード不一致",VLOOKUP(E614,'商品(製品)マスタ'!D:F,3,FALSE()))))</f>
        <v>994</v>
      </c>
      <c r="H614" s="52"/>
      <c r="I614" s="52" t="n">
        <v>154</v>
      </c>
      <c r="J614" s="53" t="n">
        <f aca="false">IF(ISERROR(IF(E614="","",IF(H614&lt;&gt;0,H614*I614,G614*I614))),"",IF(E614="","",IF(H614&lt;&gt;0,H614*I614,G614*I614)))</f>
        <v>153076</v>
      </c>
      <c r="K614" s="54" t="s">
        <v>617</v>
      </c>
      <c r="L614" s="25"/>
      <c r="M614" s="44"/>
    </row>
    <row r="615" customFormat="false" ht="13.5" hidden="false" customHeight="false" outlineLevel="0" collapsed="false">
      <c r="A615" s="45" t="n">
        <v>613</v>
      </c>
      <c r="B615" s="46" t="n">
        <v>9</v>
      </c>
      <c r="C615" s="47" t="n">
        <v>4</v>
      </c>
      <c r="D615" s="48" t="n">
        <v>30</v>
      </c>
      <c r="E615" s="49" t="n">
        <v>13</v>
      </c>
      <c r="F615" s="50" t="str">
        <f aca="false">IF(E615="","",IF(ISERROR(VLOOKUP(E615,'商品(製品)マスタ'!D:F,2,FALSE())),"コード不一致",VLOOKUP(E615,'商品(製品)マスタ'!D:F,2,FALSE())))</f>
        <v>商品名 0013</v>
      </c>
      <c r="G615" s="51" t="n">
        <f aca="false">IF(E615="","",IF(H615&lt;&gt;0,"",IF(ISERROR(VLOOKUP(E615,'商品(製品)マスタ'!D:F,3,FALSE())),"コード不一致",VLOOKUP(E615,'商品(製品)マスタ'!D:F,3,FALSE()))))</f>
        <v>1800</v>
      </c>
      <c r="H615" s="52"/>
      <c r="I615" s="52" t="n">
        <v>203</v>
      </c>
      <c r="J615" s="53" t="n">
        <f aca="false">IF(ISERROR(IF(E615="","",IF(H615&lt;&gt;0,H615*I615,G615*I615))),"",IF(E615="","",IF(H615&lt;&gt;0,H615*I615,G615*I615)))</f>
        <v>365400</v>
      </c>
      <c r="K615" s="54" t="s">
        <v>618</v>
      </c>
      <c r="L615" s="25"/>
      <c r="M615" s="44"/>
    </row>
    <row r="616" customFormat="false" ht="13.5" hidden="false" customHeight="false" outlineLevel="0" collapsed="false">
      <c r="A616" s="45" t="n">
        <v>614</v>
      </c>
      <c r="B616" s="46" t="n">
        <v>9</v>
      </c>
      <c r="C616" s="47" t="n">
        <v>4</v>
      </c>
      <c r="D616" s="48" t="n">
        <v>30</v>
      </c>
      <c r="E616" s="49" t="n">
        <v>14</v>
      </c>
      <c r="F616" s="50" t="str">
        <f aca="false">IF(E616="","",IF(ISERROR(VLOOKUP(E616,'商品(製品)マスタ'!D:F,2,FALSE())),"コード不一致",VLOOKUP(E616,'商品(製品)マスタ'!D:F,2,FALSE())))</f>
        <v>商品名 0014</v>
      </c>
      <c r="G616" s="51" t="n">
        <f aca="false">IF(E616="","",IF(H616&lt;&gt;0,"",IF(ISERROR(VLOOKUP(E616,'商品(製品)マスタ'!D:F,3,FALSE())),"コード不一致",VLOOKUP(E616,'商品(製品)マスタ'!D:F,3,FALSE()))))</f>
        <v>926</v>
      </c>
      <c r="H616" s="52"/>
      <c r="I616" s="52" t="n">
        <v>234</v>
      </c>
      <c r="J616" s="53" t="n">
        <f aca="false">IF(ISERROR(IF(E616="","",IF(H616&lt;&gt;0,H616*I616,G616*I616))),"",IF(E616="","",IF(H616&lt;&gt;0,H616*I616,G616*I616)))</f>
        <v>216684</v>
      </c>
      <c r="K616" s="54" t="s">
        <v>619</v>
      </c>
      <c r="L616" s="25"/>
      <c r="M616" s="44"/>
    </row>
    <row r="617" customFormat="false" ht="13.5" hidden="false" customHeight="false" outlineLevel="0" collapsed="false">
      <c r="A617" s="45" t="n">
        <v>615</v>
      </c>
      <c r="B617" s="46" t="n">
        <v>9</v>
      </c>
      <c r="C617" s="47" t="n">
        <v>4</v>
      </c>
      <c r="D617" s="48" t="n">
        <v>30</v>
      </c>
      <c r="E617" s="49" t="n">
        <v>15</v>
      </c>
      <c r="F617" s="50" t="str">
        <f aca="false">IF(E617="","",IF(ISERROR(VLOOKUP(E617,'商品(製品)マスタ'!D:F,2,FALSE())),"コード不一致",VLOOKUP(E617,'商品(製品)マスタ'!D:F,2,FALSE())))</f>
        <v>商品名 0015</v>
      </c>
      <c r="G617" s="51" t="n">
        <f aca="false">IF(E617="","",IF(H617&lt;&gt;0,"",IF(ISERROR(VLOOKUP(E617,'商品(製品)マスタ'!D:F,3,FALSE())),"コード不一致",VLOOKUP(E617,'商品(製品)マスタ'!D:F,3,FALSE()))))</f>
        <v>1678</v>
      </c>
      <c r="H617" s="52"/>
      <c r="I617" s="52" t="n">
        <v>85</v>
      </c>
      <c r="J617" s="53" t="n">
        <f aca="false">IF(ISERROR(IF(E617="","",IF(H617&lt;&gt;0,H617*I617,G617*I617))),"",IF(E617="","",IF(H617&lt;&gt;0,H617*I617,G617*I617)))</f>
        <v>142630</v>
      </c>
      <c r="K617" s="54" t="s">
        <v>620</v>
      </c>
      <c r="L617" s="25"/>
      <c r="M617" s="44"/>
    </row>
    <row r="618" customFormat="false" ht="13.5" hidden="false" customHeight="false" outlineLevel="0" collapsed="false">
      <c r="A618" s="45" t="n">
        <v>616</v>
      </c>
      <c r="B618" s="46" t="n">
        <v>9</v>
      </c>
      <c r="C618" s="47" t="n">
        <v>4</v>
      </c>
      <c r="D618" s="48" t="n">
        <v>30</v>
      </c>
      <c r="E618" s="49" t="n">
        <v>16</v>
      </c>
      <c r="F618" s="50" t="str">
        <f aca="false">IF(E618="","",IF(ISERROR(VLOOKUP(E618,'商品(製品)マスタ'!D:F,2,FALSE())),"コード不一致",VLOOKUP(E618,'商品(製品)マスタ'!D:F,2,FALSE())))</f>
        <v>商品名 0016</v>
      </c>
      <c r="G618" s="51" t="n">
        <f aca="false">IF(E618="","",IF(H618&lt;&gt;0,"",IF(ISERROR(VLOOKUP(E618,'商品(製品)マスタ'!D:F,3,FALSE())),"コード不一致",VLOOKUP(E618,'商品(製品)マスタ'!D:F,3,FALSE()))))</f>
        <v>746</v>
      </c>
      <c r="H618" s="52"/>
      <c r="I618" s="52" t="n">
        <v>148</v>
      </c>
      <c r="J618" s="53" t="n">
        <f aca="false">IF(ISERROR(IF(E618="","",IF(H618&lt;&gt;0,H618*I618,G618*I618))),"",IF(E618="","",IF(H618&lt;&gt;0,H618*I618,G618*I618)))</f>
        <v>110408</v>
      </c>
      <c r="K618" s="54" t="s">
        <v>621</v>
      </c>
      <c r="L618" s="25"/>
      <c r="M618" s="44"/>
    </row>
    <row r="619" customFormat="false" ht="13.5" hidden="false" customHeight="false" outlineLevel="0" collapsed="false">
      <c r="A619" s="45" t="n">
        <v>617</v>
      </c>
      <c r="B619" s="46" t="n">
        <v>9</v>
      </c>
      <c r="C619" s="47" t="n">
        <v>4</v>
      </c>
      <c r="D619" s="48" t="n">
        <v>30</v>
      </c>
      <c r="E619" s="49" t="n">
        <v>17</v>
      </c>
      <c r="F619" s="50" t="str">
        <f aca="false">IF(E619="","",IF(ISERROR(VLOOKUP(E619,'商品(製品)マスタ'!D:F,2,FALSE())),"コード不一致",VLOOKUP(E619,'商品(製品)マスタ'!D:F,2,FALSE())))</f>
        <v>商品名 0017</v>
      </c>
      <c r="G619" s="51" t="n">
        <f aca="false">IF(E619="","",IF(H619&lt;&gt;0,"",IF(ISERROR(VLOOKUP(E619,'商品(製品)マスタ'!D:F,3,FALSE())),"コード不一致",VLOOKUP(E619,'商品(製品)マスタ'!D:F,3,FALSE()))))</f>
        <v>1090</v>
      </c>
      <c r="H619" s="52"/>
      <c r="I619" s="52" t="n">
        <v>96</v>
      </c>
      <c r="J619" s="53" t="n">
        <f aca="false">IF(ISERROR(IF(E619="","",IF(H619&lt;&gt;0,H619*I619,G619*I619))),"",IF(E619="","",IF(H619&lt;&gt;0,H619*I619,G619*I619)))</f>
        <v>104640</v>
      </c>
      <c r="K619" s="54" t="s">
        <v>622</v>
      </c>
      <c r="L619" s="25"/>
      <c r="M619" s="44"/>
    </row>
    <row r="620" customFormat="false" ht="13.5" hidden="false" customHeight="false" outlineLevel="0" collapsed="false">
      <c r="A620" s="45" t="n">
        <v>618</v>
      </c>
      <c r="B620" s="46" t="n">
        <v>9</v>
      </c>
      <c r="C620" s="47" t="n">
        <v>4</v>
      </c>
      <c r="D620" s="48" t="n">
        <v>30</v>
      </c>
      <c r="E620" s="49" t="n">
        <v>18</v>
      </c>
      <c r="F620" s="50" t="str">
        <f aca="false">IF(E620="","",IF(ISERROR(VLOOKUP(E620,'商品(製品)マスタ'!D:F,2,FALSE())),"コード不一致",VLOOKUP(E620,'商品(製品)マスタ'!D:F,2,FALSE())))</f>
        <v>商品名 0018</v>
      </c>
      <c r="G620" s="51" t="n">
        <f aca="false">IF(E620="","",IF(H620&lt;&gt;0,"",IF(ISERROR(VLOOKUP(E620,'商品(製品)マスタ'!D:F,3,FALSE())),"コード不一致",VLOOKUP(E620,'商品(製品)マスタ'!D:F,3,FALSE()))))</f>
        <v>1092</v>
      </c>
      <c r="H620" s="52"/>
      <c r="I620" s="52" t="n">
        <v>81</v>
      </c>
      <c r="J620" s="53" t="n">
        <f aca="false">IF(ISERROR(IF(E620="","",IF(H620&lt;&gt;0,H620*I620,G620*I620))),"",IF(E620="","",IF(H620&lt;&gt;0,H620*I620,G620*I620)))</f>
        <v>88452</v>
      </c>
      <c r="K620" s="54" t="s">
        <v>623</v>
      </c>
      <c r="L620" s="25"/>
      <c r="M620" s="44"/>
    </row>
    <row r="621" customFormat="false" ht="13.5" hidden="false" customHeight="false" outlineLevel="0" collapsed="false">
      <c r="A621" s="45" t="n">
        <v>619</v>
      </c>
      <c r="B621" s="46" t="n">
        <v>9</v>
      </c>
      <c r="C621" s="47" t="n">
        <v>4</v>
      </c>
      <c r="D621" s="48" t="n">
        <v>30</v>
      </c>
      <c r="E621" s="49" t="n">
        <v>19</v>
      </c>
      <c r="F621" s="50" t="str">
        <f aca="false">IF(E621="","",IF(ISERROR(VLOOKUP(E621,'商品(製品)マスタ'!D:F,2,FALSE())),"コード不一致",VLOOKUP(E621,'商品(製品)マスタ'!D:F,2,FALSE())))</f>
        <v>商品名 0019</v>
      </c>
      <c r="G621" s="51" t="n">
        <f aca="false">IF(E621="","",IF(H621&lt;&gt;0,"",IF(ISERROR(VLOOKUP(E621,'商品(製品)マスタ'!D:F,3,FALSE())),"コード不一致",VLOOKUP(E621,'商品(製品)マスタ'!D:F,3,FALSE()))))</f>
        <v>1626</v>
      </c>
      <c r="H621" s="52"/>
      <c r="I621" s="52" t="n">
        <v>217</v>
      </c>
      <c r="J621" s="53" t="n">
        <f aca="false">IF(ISERROR(IF(E621="","",IF(H621&lt;&gt;0,H621*I621,G621*I621))),"",IF(E621="","",IF(H621&lt;&gt;0,H621*I621,G621*I621)))</f>
        <v>352842</v>
      </c>
      <c r="K621" s="54" t="s">
        <v>624</v>
      </c>
      <c r="L621" s="25"/>
      <c r="M621" s="44"/>
    </row>
    <row r="622" customFormat="false" ht="13.5" hidden="false" customHeight="false" outlineLevel="0" collapsed="false">
      <c r="A622" s="45" t="n">
        <v>620</v>
      </c>
      <c r="B622" s="46" t="n">
        <v>9</v>
      </c>
      <c r="C622" s="47" t="n">
        <v>4</v>
      </c>
      <c r="D622" s="48" t="n">
        <v>30</v>
      </c>
      <c r="E622" s="49" t="n">
        <v>20</v>
      </c>
      <c r="F622" s="50" t="str">
        <f aca="false">IF(E622="","",IF(ISERROR(VLOOKUP(E622,'商品(製品)マスタ'!D:F,2,FALSE())),"コード不一致",VLOOKUP(E622,'商品(製品)マスタ'!D:F,2,FALSE())))</f>
        <v>商品名 0020</v>
      </c>
      <c r="G622" s="51" t="n">
        <f aca="false">IF(E622="","",IF(H622&lt;&gt;0,"",IF(ISERROR(VLOOKUP(E622,'商品(製品)マスタ'!D:F,3,FALSE())),"コード不一致",VLOOKUP(E622,'商品(製品)マスタ'!D:F,3,FALSE()))))</f>
        <v>696</v>
      </c>
      <c r="H622" s="52"/>
      <c r="I622" s="52" t="n">
        <v>105</v>
      </c>
      <c r="J622" s="53" t="n">
        <f aca="false">IF(ISERROR(IF(E622="","",IF(H622&lt;&gt;0,H622*I622,G622*I622))),"",IF(E622="","",IF(H622&lt;&gt;0,H622*I622,G622*I622)))</f>
        <v>73080</v>
      </c>
      <c r="K622" s="54" t="s">
        <v>625</v>
      </c>
      <c r="L622" s="25"/>
      <c r="M622" s="44"/>
    </row>
    <row r="623" customFormat="false" ht="13.5" hidden="false" customHeight="false" outlineLevel="0" collapsed="false">
      <c r="A623" s="45" t="n">
        <v>621</v>
      </c>
      <c r="B623" s="46" t="n">
        <v>9</v>
      </c>
      <c r="C623" s="47" t="n">
        <v>4</v>
      </c>
      <c r="D623" s="48" t="n">
        <v>30</v>
      </c>
      <c r="E623" s="49" t="n">
        <v>21</v>
      </c>
      <c r="F623" s="50" t="str">
        <f aca="false">IF(E623="","",IF(ISERROR(VLOOKUP(E623,'商品(製品)マスタ'!D:F,2,FALSE())),"コード不一致",VLOOKUP(E623,'商品(製品)マスタ'!D:F,2,FALSE())))</f>
        <v>商品名 0021</v>
      </c>
      <c r="G623" s="51" t="n">
        <f aca="false">IF(E623="","",IF(H623&lt;&gt;0,"",IF(ISERROR(VLOOKUP(E623,'商品(製品)マスタ'!D:F,3,FALSE())),"コード不一致",VLOOKUP(E623,'商品(製品)マスタ'!D:F,3,FALSE()))))</f>
        <v>1280</v>
      </c>
      <c r="H623" s="52"/>
      <c r="I623" s="52" t="n">
        <v>228</v>
      </c>
      <c r="J623" s="53" t="n">
        <f aca="false">IF(ISERROR(IF(E623="","",IF(H623&lt;&gt;0,H623*I623,G623*I623))),"",IF(E623="","",IF(H623&lt;&gt;0,H623*I623,G623*I623)))</f>
        <v>291840</v>
      </c>
      <c r="K623" s="54" t="s">
        <v>626</v>
      </c>
      <c r="L623" s="25"/>
      <c r="M623" s="44"/>
    </row>
    <row r="624" customFormat="false" ht="13.5" hidden="false" customHeight="false" outlineLevel="0" collapsed="false">
      <c r="A624" s="45" t="n">
        <v>622</v>
      </c>
      <c r="B624" s="46" t="n">
        <v>9</v>
      </c>
      <c r="C624" s="47" t="n">
        <v>4</v>
      </c>
      <c r="D624" s="48" t="n">
        <v>30</v>
      </c>
      <c r="E624" s="49" t="n">
        <v>22</v>
      </c>
      <c r="F624" s="50" t="str">
        <f aca="false">IF(E624="","",IF(ISERROR(VLOOKUP(E624,'商品(製品)マスタ'!D:F,2,FALSE())),"コード不一致",VLOOKUP(E624,'商品(製品)マスタ'!D:F,2,FALSE())))</f>
        <v>商品名 0022</v>
      </c>
      <c r="G624" s="51" t="n">
        <f aca="false">IF(E624="","",IF(H624&lt;&gt;0,"",IF(ISERROR(VLOOKUP(E624,'商品(製品)マスタ'!D:F,3,FALSE())),"コード不一致",VLOOKUP(E624,'商品(製品)マスタ'!D:F,3,FALSE()))))</f>
        <v>1950</v>
      </c>
      <c r="H624" s="52"/>
      <c r="I624" s="52" t="n">
        <v>74</v>
      </c>
      <c r="J624" s="53" t="n">
        <f aca="false">IF(ISERROR(IF(E624="","",IF(H624&lt;&gt;0,H624*I624,G624*I624))),"",IF(E624="","",IF(H624&lt;&gt;0,H624*I624,G624*I624)))</f>
        <v>144300</v>
      </c>
      <c r="K624" s="54" t="s">
        <v>627</v>
      </c>
      <c r="L624" s="25"/>
      <c r="M624" s="44"/>
    </row>
    <row r="625" customFormat="false" ht="13.5" hidden="false" customHeight="false" outlineLevel="0" collapsed="false">
      <c r="A625" s="45" t="n">
        <v>623</v>
      </c>
      <c r="B625" s="46" t="n">
        <v>9</v>
      </c>
      <c r="C625" s="47" t="n">
        <v>4</v>
      </c>
      <c r="D625" s="48" t="n">
        <v>30</v>
      </c>
      <c r="E625" s="49" t="n">
        <v>23</v>
      </c>
      <c r="F625" s="50" t="str">
        <f aca="false">IF(E625="","",IF(ISERROR(VLOOKUP(E625,'商品(製品)マスタ'!D:F,2,FALSE())),"コード不一致",VLOOKUP(E625,'商品(製品)マスタ'!D:F,2,FALSE())))</f>
        <v>商品名 0023</v>
      </c>
      <c r="G625" s="51" t="n">
        <f aca="false">IF(E625="","",IF(H625&lt;&gt;0,"",IF(ISERROR(VLOOKUP(E625,'商品(製品)マスタ'!D:F,3,FALSE())),"コード不一致",VLOOKUP(E625,'商品(製品)マスタ'!D:F,3,FALSE()))))</f>
        <v>1726</v>
      </c>
      <c r="H625" s="52"/>
      <c r="I625" s="52" t="n">
        <v>60</v>
      </c>
      <c r="J625" s="53" t="n">
        <f aca="false">IF(ISERROR(IF(E625="","",IF(H625&lt;&gt;0,H625*I625,G625*I625))),"",IF(E625="","",IF(H625&lt;&gt;0,H625*I625,G625*I625)))</f>
        <v>103560</v>
      </c>
      <c r="K625" s="54" t="s">
        <v>628</v>
      </c>
      <c r="L625" s="25"/>
      <c r="M625" s="44"/>
    </row>
    <row r="626" customFormat="false" ht="13.5" hidden="false" customHeight="false" outlineLevel="0" collapsed="false">
      <c r="A626" s="45" t="n">
        <v>624</v>
      </c>
      <c r="B626" s="46" t="n">
        <v>9</v>
      </c>
      <c r="C626" s="47" t="n">
        <v>4</v>
      </c>
      <c r="D626" s="48" t="n">
        <v>30</v>
      </c>
      <c r="E626" s="49" t="n">
        <v>24</v>
      </c>
      <c r="F626" s="50" t="str">
        <f aca="false">IF(E626="","",IF(ISERROR(VLOOKUP(E626,'商品(製品)マスタ'!D:F,2,FALSE())),"コード不一致",VLOOKUP(E626,'商品(製品)マスタ'!D:F,2,FALSE())))</f>
        <v>商品名 0024</v>
      </c>
      <c r="G626" s="51" t="n">
        <f aca="false">IF(E626="","",IF(H626&lt;&gt;0,"",IF(ISERROR(VLOOKUP(E626,'商品(製品)マスタ'!D:F,3,FALSE())),"コード不一致",VLOOKUP(E626,'商品(製品)マスタ'!D:F,3,FALSE()))))</f>
        <v>1206</v>
      </c>
      <c r="H626" s="52"/>
      <c r="I626" s="52" t="n">
        <v>154</v>
      </c>
      <c r="J626" s="53" t="n">
        <f aca="false">IF(ISERROR(IF(E626="","",IF(H626&lt;&gt;0,H626*I626,G626*I626))),"",IF(E626="","",IF(H626&lt;&gt;0,H626*I626,G626*I626)))</f>
        <v>185724</v>
      </c>
      <c r="K626" s="54" t="s">
        <v>629</v>
      </c>
      <c r="L626" s="25"/>
      <c r="M626" s="44"/>
    </row>
    <row r="627" customFormat="false" ht="13.5" hidden="false" customHeight="false" outlineLevel="0" collapsed="false">
      <c r="A627" s="45" t="n">
        <v>625</v>
      </c>
      <c r="B627" s="46" t="n">
        <v>9</v>
      </c>
      <c r="C627" s="47" t="n">
        <v>4</v>
      </c>
      <c r="D627" s="48" t="n">
        <v>30</v>
      </c>
      <c r="E627" s="49" t="n">
        <v>25</v>
      </c>
      <c r="F627" s="50" t="str">
        <f aca="false">IF(E627="","",IF(ISERROR(VLOOKUP(E627,'商品(製品)マスタ'!D:F,2,FALSE())),"コード不一致",VLOOKUP(E627,'商品(製品)マスタ'!D:F,2,FALSE())))</f>
        <v>商品名 0025</v>
      </c>
      <c r="G627" s="51" t="n">
        <f aca="false">IF(E627="","",IF(H627&lt;&gt;0,"",IF(ISERROR(VLOOKUP(E627,'商品(製品)マスタ'!D:F,3,FALSE())),"コード不一致",VLOOKUP(E627,'商品(製品)マスタ'!D:F,3,FALSE()))))</f>
        <v>1922</v>
      </c>
      <c r="H627" s="52"/>
      <c r="I627" s="52" t="n">
        <v>179</v>
      </c>
      <c r="J627" s="53" t="n">
        <f aca="false">IF(ISERROR(IF(E627="","",IF(H627&lt;&gt;0,H627*I627,G627*I627))),"",IF(E627="","",IF(H627&lt;&gt;0,H627*I627,G627*I627)))</f>
        <v>344038</v>
      </c>
      <c r="K627" s="54" t="s">
        <v>630</v>
      </c>
      <c r="L627" s="25"/>
      <c r="M627" s="44"/>
    </row>
    <row r="628" customFormat="false" ht="13.5" hidden="false" customHeight="false" outlineLevel="0" collapsed="false">
      <c r="A628" s="45" t="n">
        <v>626</v>
      </c>
      <c r="B628" s="46" t="n">
        <v>9</v>
      </c>
      <c r="C628" s="47" t="n">
        <v>4</v>
      </c>
      <c r="D628" s="48" t="n">
        <v>30</v>
      </c>
      <c r="E628" s="49" t="n">
        <v>26</v>
      </c>
      <c r="F628" s="50" t="str">
        <f aca="false">IF(E628="","",IF(ISERROR(VLOOKUP(E628,'商品(製品)マスタ'!D:F,2,FALSE())),"コード不一致",VLOOKUP(E628,'商品(製品)マスタ'!D:F,2,FALSE())))</f>
        <v>商品名 0026</v>
      </c>
      <c r="G628" s="51" t="n">
        <f aca="false">IF(E628="","",IF(H628&lt;&gt;0,"",IF(ISERROR(VLOOKUP(E628,'商品(製品)マスタ'!D:F,3,FALSE())),"コード不一致",VLOOKUP(E628,'商品(製品)マスタ'!D:F,3,FALSE()))))</f>
        <v>1614</v>
      </c>
      <c r="H628" s="52"/>
      <c r="I628" s="52" t="n">
        <v>215</v>
      </c>
      <c r="J628" s="53" t="n">
        <f aca="false">IF(ISERROR(IF(E628="","",IF(H628&lt;&gt;0,H628*I628,G628*I628))),"",IF(E628="","",IF(H628&lt;&gt;0,H628*I628,G628*I628)))</f>
        <v>347010</v>
      </c>
      <c r="K628" s="54" t="s">
        <v>631</v>
      </c>
      <c r="L628" s="25"/>
      <c r="M628" s="44"/>
    </row>
    <row r="629" customFormat="false" ht="13.5" hidden="false" customHeight="false" outlineLevel="0" collapsed="false">
      <c r="A629" s="45" t="n">
        <v>627</v>
      </c>
      <c r="B629" s="46" t="n">
        <v>9</v>
      </c>
      <c r="C629" s="47" t="n">
        <v>4</v>
      </c>
      <c r="D629" s="48" t="n">
        <v>30</v>
      </c>
      <c r="E629" s="49" t="n">
        <v>27</v>
      </c>
      <c r="F629" s="50" t="str">
        <f aca="false">IF(E629="","",IF(ISERROR(VLOOKUP(E629,'商品(製品)マスタ'!D:F,2,FALSE())),"コード不一致",VLOOKUP(E629,'商品(製品)マスタ'!D:F,2,FALSE())))</f>
        <v>商品名 0027</v>
      </c>
      <c r="G629" s="51" t="n">
        <f aca="false">IF(E629="","",IF(H629&lt;&gt;0,"",IF(ISERROR(VLOOKUP(E629,'商品(製品)マスタ'!D:F,3,FALSE())),"コード不一致",VLOOKUP(E629,'商品(製品)マスタ'!D:F,3,FALSE()))))</f>
        <v>1060</v>
      </c>
      <c r="H629" s="52"/>
      <c r="I629" s="52" t="n">
        <v>82</v>
      </c>
      <c r="J629" s="53" t="n">
        <f aca="false">IF(ISERROR(IF(E629="","",IF(H629&lt;&gt;0,H629*I629,G629*I629))),"",IF(E629="","",IF(H629&lt;&gt;0,H629*I629,G629*I629)))</f>
        <v>86920</v>
      </c>
      <c r="K629" s="54" t="s">
        <v>632</v>
      </c>
      <c r="L629" s="25"/>
      <c r="M629" s="44"/>
    </row>
    <row r="630" customFormat="false" ht="13.5" hidden="false" customHeight="false" outlineLevel="0" collapsed="false">
      <c r="A630" s="45" t="n">
        <v>628</v>
      </c>
      <c r="B630" s="46" t="n">
        <v>9</v>
      </c>
      <c r="C630" s="47" t="n">
        <v>4</v>
      </c>
      <c r="D630" s="48" t="n">
        <v>30</v>
      </c>
      <c r="E630" s="49" t="n">
        <v>28</v>
      </c>
      <c r="F630" s="50" t="str">
        <f aca="false">IF(E630="","",IF(ISERROR(VLOOKUP(E630,'商品(製品)マスタ'!D:F,2,FALSE())),"コード不一致",VLOOKUP(E630,'商品(製品)マスタ'!D:F,2,FALSE())))</f>
        <v>商品名 0028</v>
      </c>
      <c r="G630" s="51" t="n">
        <f aca="false">IF(E630="","",IF(H630&lt;&gt;0,"",IF(ISERROR(VLOOKUP(E630,'商品(製品)マスタ'!D:F,3,FALSE())),"コード不一致",VLOOKUP(E630,'商品(製品)マスタ'!D:F,3,FALSE()))))</f>
        <v>1450</v>
      </c>
      <c r="H630" s="52"/>
      <c r="I630" s="52" t="n">
        <v>124</v>
      </c>
      <c r="J630" s="53" t="n">
        <f aca="false">IF(ISERROR(IF(E630="","",IF(H630&lt;&gt;0,H630*I630,G630*I630))),"",IF(E630="","",IF(H630&lt;&gt;0,H630*I630,G630*I630)))</f>
        <v>179800</v>
      </c>
      <c r="K630" s="54" t="s">
        <v>633</v>
      </c>
      <c r="L630" s="25"/>
      <c r="M630" s="44"/>
    </row>
    <row r="631" customFormat="false" ht="13.5" hidden="false" customHeight="false" outlineLevel="0" collapsed="false">
      <c r="A631" s="45" t="n">
        <v>629</v>
      </c>
      <c r="B631" s="46" t="n">
        <v>9</v>
      </c>
      <c r="C631" s="47" t="n">
        <v>4</v>
      </c>
      <c r="D631" s="48" t="n">
        <v>30</v>
      </c>
      <c r="E631" s="49" t="n">
        <v>29</v>
      </c>
      <c r="F631" s="50" t="str">
        <f aca="false">IF(E631="","",IF(ISERROR(VLOOKUP(E631,'商品(製品)マスタ'!D:F,2,FALSE())),"コード不一致",VLOOKUP(E631,'商品(製品)マスタ'!D:F,2,FALSE())))</f>
        <v>商品名 0029</v>
      </c>
      <c r="G631" s="51" t="n">
        <f aca="false">IF(E631="","",IF(H631&lt;&gt;0,"",IF(ISERROR(VLOOKUP(E631,'商品(製品)マスタ'!D:F,3,FALSE())),"コード不一致",VLOOKUP(E631,'商品(製品)マスタ'!D:F,3,FALSE()))))</f>
        <v>1944</v>
      </c>
      <c r="H631" s="52"/>
      <c r="I631" s="52" t="n">
        <v>75</v>
      </c>
      <c r="J631" s="53" t="n">
        <f aca="false">IF(ISERROR(IF(E631="","",IF(H631&lt;&gt;0,H631*I631,G631*I631))),"",IF(E631="","",IF(H631&lt;&gt;0,H631*I631,G631*I631)))</f>
        <v>145800</v>
      </c>
      <c r="K631" s="54" t="s">
        <v>634</v>
      </c>
      <c r="L631" s="25"/>
      <c r="M631" s="44"/>
    </row>
    <row r="632" customFormat="false" ht="13.5" hidden="false" customHeight="false" outlineLevel="0" collapsed="false">
      <c r="A632" s="45" t="n">
        <v>630</v>
      </c>
      <c r="B632" s="46" t="n">
        <v>9</v>
      </c>
      <c r="C632" s="47" t="n">
        <v>4</v>
      </c>
      <c r="D632" s="48" t="n">
        <v>30</v>
      </c>
      <c r="E632" s="49" t="n">
        <v>30</v>
      </c>
      <c r="F632" s="50" t="str">
        <f aca="false">IF(E632="","",IF(ISERROR(VLOOKUP(E632,'商品(製品)マスタ'!D:F,2,FALSE())),"コード不一致",VLOOKUP(E632,'商品(製品)マスタ'!D:F,2,FALSE())))</f>
        <v>商品名 0030</v>
      </c>
      <c r="G632" s="51" t="n">
        <f aca="false">IF(E632="","",IF(H632&lt;&gt;0,"",IF(ISERROR(VLOOKUP(E632,'商品(製品)マスタ'!D:F,3,FALSE())),"コード不一致",VLOOKUP(E632,'商品(製品)マスタ'!D:F,3,FALSE()))))</f>
        <v>1552</v>
      </c>
      <c r="H632" s="52"/>
      <c r="I632" s="52" t="n">
        <v>243</v>
      </c>
      <c r="J632" s="53" t="n">
        <f aca="false">IF(ISERROR(IF(E632="","",IF(H632&lt;&gt;0,H632*I632,G632*I632))),"",IF(E632="","",IF(H632&lt;&gt;0,H632*I632,G632*I632)))</f>
        <v>377136</v>
      </c>
      <c r="K632" s="54" t="s">
        <v>635</v>
      </c>
      <c r="L632" s="25"/>
      <c r="M632" s="44"/>
    </row>
    <row r="633" customFormat="false" ht="13.5" hidden="false" customHeight="false" outlineLevel="0" collapsed="false">
      <c r="A633" s="45" t="n">
        <v>631</v>
      </c>
      <c r="B633" s="46" t="n">
        <v>9</v>
      </c>
      <c r="C633" s="47" t="n">
        <v>4</v>
      </c>
      <c r="D633" s="48" t="n">
        <v>30</v>
      </c>
      <c r="E633" s="49" t="n">
        <v>31</v>
      </c>
      <c r="F633" s="50" t="str">
        <f aca="false">IF(E633="","",IF(ISERROR(VLOOKUP(E633,'商品(製品)マスタ'!D:F,2,FALSE())),"コード不一致",VLOOKUP(E633,'商品(製品)マスタ'!D:F,2,FALSE())))</f>
        <v>商品名 0031</v>
      </c>
      <c r="G633" s="51" t="n">
        <f aca="false">IF(E633="","",IF(H633&lt;&gt;0,"",IF(ISERROR(VLOOKUP(E633,'商品(製品)マスタ'!D:F,3,FALSE())),"コード不一致",VLOOKUP(E633,'商品(製品)マスタ'!D:F,3,FALSE()))))</f>
        <v>1428</v>
      </c>
      <c r="H633" s="52"/>
      <c r="I633" s="52" t="n">
        <v>238</v>
      </c>
      <c r="J633" s="53" t="n">
        <f aca="false">IF(ISERROR(IF(E633="","",IF(H633&lt;&gt;0,H633*I633,G633*I633))),"",IF(E633="","",IF(H633&lt;&gt;0,H633*I633,G633*I633)))</f>
        <v>339864</v>
      </c>
      <c r="K633" s="54" t="s">
        <v>636</v>
      </c>
      <c r="L633" s="25"/>
      <c r="M633" s="44"/>
    </row>
    <row r="634" customFormat="false" ht="13.5" hidden="false" customHeight="false" outlineLevel="0" collapsed="false">
      <c r="A634" s="45" t="n">
        <v>632</v>
      </c>
      <c r="B634" s="46" t="n">
        <v>9</v>
      </c>
      <c r="C634" s="47" t="n">
        <v>4</v>
      </c>
      <c r="D634" s="48" t="n">
        <v>30</v>
      </c>
      <c r="E634" s="49" t="n">
        <v>32</v>
      </c>
      <c r="F634" s="50" t="str">
        <f aca="false">IF(E634="","",IF(ISERROR(VLOOKUP(E634,'商品(製品)マスタ'!D:F,2,FALSE())),"コード不一致",VLOOKUP(E634,'商品(製品)マスタ'!D:F,2,FALSE())))</f>
        <v>商品名 0032</v>
      </c>
      <c r="G634" s="51" t="n">
        <f aca="false">IF(E634="","",IF(H634&lt;&gt;0,"",IF(ISERROR(VLOOKUP(E634,'商品(製品)マスタ'!D:F,3,FALSE())),"コード不一致",VLOOKUP(E634,'商品(製品)マスタ'!D:F,3,FALSE()))))</f>
        <v>1478</v>
      </c>
      <c r="H634" s="52"/>
      <c r="I634" s="52" t="n">
        <v>237</v>
      </c>
      <c r="J634" s="53" t="n">
        <f aca="false">IF(ISERROR(IF(E634="","",IF(H634&lt;&gt;0,H634*I634,G634*I634))),"",IF(E634="","",IF(H634&lt;&gt;0,H634*I634,G634*I634)))</f>
        <v>350286</v>
      </c>
      <c r="K634" s="54" t="s">
        <v>637</v>
      </c>
      <c r="L634" s="25"/>
      <c r="M634" s="44"/>
    </row>
    <row r="635" customFormat="false" ht="13.5" hidden="false" customHeight="false" outlineLevel="0" collapsed="false">
      <c r="A635" s="45" t="n">
        <v>633</v>
      </c>
      <c r="B635" s="46" t="n">
        <v>9</v>
      </c>
      <c r="C635" s="47" t="n">
        <v>4</v>
      </c>
      <c r="D635" s="48" t="n">
        <v>30</v>
      </c>
      <c r="E635" s="49" t="n">
        <v>33</v>
      </c>
      <c r="F635" s="50" t="str">
        <f aca="false">IF(E635="","",IF(ISERROR(VLOOKUP(E635,'商品(製品)マスタ'!D:F,2,FALSE())),"コード不一致",VLOOKUP(E635,'商品(製品)マスタ'!D:F,2,FALSE())))</f>
        <v>商品名 0033</v>
      </c>
      <c r="G635" s="51" t="n">
        <f aca="false">IF(E635="","",IF(H635&lt;&gt;0,"",IF(ISERROR(VLOOKUP(E635,'商品(製品)マスタ'!D:F,3,FALSE())),"コード不一致",VLOOKUP(E635,'商品(製品)マスタ'!D:F,3,FALSE()))))</f>
        <v>610</v>
      </c>
      <c r="H635" s="52"/>
      <c r="I635" s="52" t="n">
        <v>78</v>
      </c>
      <c r="J635" s="53" t="n">
        <f aca="false">IF(ISERROR(IF(E635="","",IF(H635&lt;&gt;0,H635*I635,G635*I635))),"",IF(E635="","",IF(H635&lt;&gt;0,H635*I635,G635*I635)))</f>
        <v>47580</v>
      </c>
      <c r="K635" s="54" t="s">
        <v>638</v>
      </c>
      <c r="L635" s="25"/>
      <c r="M635" s="44"/>
    </row>
    <row r="636" customFormat="false" ht="13.5" hidden="false" customHeight="false" outlineLevel="0" collapsed="false">
      <c r="A636" s="45" t="n">
        <v>634</v>
      </c>
      <c r="B636" s="46" t="n">
        <v>9</v>
      </c>
      <c r="C636" s="47" t="n">
        <v>4</v>
      </c>
      <c r="D636" s="48" t="n">
        <v>30</v>
      </c>
      <c r="E636" s="49" t="n">
        <v>34</v>
      </c>
      <c r="F636" s="50" t="str">
        <f aca="false">IF(E636="","",IF(ISERROR(VLOOKUP(E636,'商品(製品)マスタ'!D:F,2,FALSE())),"コード不一致",VLOOKUP(E636,'商品(製品)マスタ'!D:F,2,FALSE())))</f>
        <v>商品名 0034</v>
      </c>
      <c r="G636" s="51" t="n">
        <f aca="false">IF(E636="","",IF(H636&lt;&gt;0,"",IF(ISERROR(VLOOKUP(E636,'商品(製品)マスタ'!D:F,3,FALSE())),"コード不一致",VLOOKUP(E636,'商品(製品)マスタ'!D:F,3,FALSE()))))</f>
        <v>1258</v>
      </c>
      <c r="H636" s="52"/>
      <c r="I636" s="52" t="n">
        <v>141</v>
      </c>
      <c r="J636" s="53" t="n">
        <f aca="false">IF(ISERROR(IF(E636="","",IF(H636&lt;&gt;0,H636*I636,G636*I636))),"",IF(E636="","",IF(H636&lt;&gt;0,H636*I636,G636*I636)))</f>
        <v>177378</v>
      </c>
      <c r="K636" s="54" t="s">
        <v>639</v>
      </c>
      <c r="L636" s="25"/>
      <c r="M636" s="44"/>
    </row>
    <row r="637" customFormat="false" ht="13.5" hidden="false" customHeight="false" outlineLevel="0" collapsed="false">
      <c r="A637" s="45" t="n">
        <v>635</v>
      </c>
      <c r="B637" s="46" t="n">
        <v>9</v>
      </c>
      <c r="C637" s="47" t="n">
        <v>4</v>
      </c>
      <c r="D637" s="48" t="n">
        <v>30</v>
      </c>
      <c r="E637" s="49" t="n">
        <v>35</v>
      </c>
      <c r="F637" s="50" t="str">
        <f aca="false">IF(E637="","",IF(ISERROR(VLOOKUP(E637,'商品(製品)マスタ'!D:F,2,FALSE())),"コード不一致",VLOOKUP(E637,'商品(製品)マスタ'!D:F,2,FALSE())))</f>
        <v>商品名 0035</v>
      </c>
      <c r="G637" s="51" t="n">
        <f aca="false">IF(E637="","",IF(H637&lt;&gt;0,"",IF(ISERROR(VLOOKUP(E637,'商品(製品)マスタ'!D:F,3,FALSE())),"コード不一致",VLOOKUP(E637,'商品(製品)マスタ'!D:F,3,FALSE()))))</f>
        <v>1266</v>
      </c>
      <c r="H637" s="52"/>
      <c r="I637" s="52" t="n">
        <v>71</v>
      </c>
      <c r="J637" s="53" t="n">
        <f aca="false">IF(ISERROR(IF(E637="","",IF(H637&lt;&gt;0,H637*I637,G637*I637))),"",IF(E637="","",IF(H637&lt;&gt;0,H637*I637,G637*I637)))</f>
        <v>89886</v>
      </c>
      <c r="K637" s="54" t="s">
        <v>640</v>
      </c>
      <c r="L637" s="25"/>
      <c r="M637" s="44"/>
    </row>
    <row r="638" customFormat="false" ht="13.5" hidden="false" customHeight="false" outlineLevel="0" collapsed="false">
      <c r="A638" s="45" t="n">
        <v>636</v>
      </c>
      <c r="B638" s="46" t="n">
        <v>9</v>
      </c>
      <c r="C638" s="47" t="n">
        <v>4</v>
      </c>
      <c r="D638" s="48" t="n">
        <v>30</v>
      </c>
      <c r="E638" s="49" t="n">
        <v>36</v>
      </c>
      <c r="F638" s="50" t="str">
        <f aca="false">IF(E638="","",IF(ISERROR(VLOOKUP(E638,'商品(製品)マスタ'!D:F,2,FALSE())),"コード不一致",VLOOKUP(E638,'商品(製品)マスタ'!D:F,2,FALSE())))</f>
        <v>商品名 0036</v>
      </c>
      <c r="G638" s="51" t="n">
        <f aca="false">IF(E638="","",IF(H638&lt;&gt;0,"",IF(ISERROR(VLOOKUP(E638,'商品(製品)マスタ'!D:F,3,FALSE())),"コード不一致",VLOOKUP(E638,'商品(製品)マスタ'!D:F,3,FALSE()))))</f>
        <v>2038</v>
      </c>
      <c r="H638" s="52"/>
      <c r="I638" s="52" t="n">
        <v>167</v>
      </c>
      <c r="J638" s="53" t="n">
        <f aca="false">IF(ISERROR(IF(E638="","",IF(H638&lt;&gt;0,H638*I638,G638*I638))),"",IF(E638="","",IF(H638&lt;&gt;0,H638*I638,G638*I638)))</f>
        <v>340346</v>
      </c>
      <c r="K638" s="54" t="s">
        <v>641</v>
      </c>
      <c r="L638" s="25"/>
      <c r="M638" s="44"/>
    </row>
    <row r="639" customFormat="false" ht="13.5" hidden="false" customHeight="false" outlineLevel="0" collapsed="false">
      <c r="A639" s="45" t="n">
        <v>637</v>
      </c>
      <c r="B639" s="46" t="n">
        <v>9</v>
      </c>
      <c r="C639" s="47" t="n">
        <v>4</v>
      </c>
      <c r="D639" s="48" t="n">
        <v>30</v>
      </c>
      <c r="E639" s="49" t="n">
        <v>37</v>
      </c>
      <c r="F639" s="50" t="str">
        <f aca="false">IF(E639="","",IF(ISERROR(VLOOKUP(E639,'商品(製品)マスタ'!D:F,2,FALSE())),"コード不一致",VLOOKUP(E639,'商品(製品)マスタ'!D:F,2,FALSE())))</f>
        <v>商品名 0037</v>
      </c>
      <c r="G639" s="51" t="n">
        <f aca="false">IF(E639="","",IF(H639&lt;&gt;0,"",IF(ISERROR(VLOOKUP(E639,'商品(製品)マスタ'!D:F,3,FALSE())),"コード不一致",VLOOKUP(E639,'商品(製品)マスタ'!D:F,3,FALSE()))))</f>
        <v>1648</v>
      </c>
      <c r="H639" s="52"/>
      <c r="I639" s="52" t="n">
        <v>124</v>
      </c>
      <c r="J639" s="53" t="n">
        <f aca="false">IF(ISERROR(IF(E639="","",IF(H639&lt;&gt;0,H639*I639,G639*I639))),"",IF(E639="","",IF(H639&lt;&gt;0,H639*I639,G639*I639)))</f>
        <v>204352</v>
      </c>
      <c r="K639" s="54" t="s">
        <v>642</v>
      </c>
      <c r="L639" s="25"/>
      <c r="M639" s="44"/>
    </row>
    <row r="640" customFormat="false" ht="13.5" hidden="false" customHeight="false" outlineLevel="0" collapsed="false">
      <c r="A640" s="45" t="n">
        <v>638</v>
      </c>
      <c r="B640" s="46" t="n">
        <v>9</v>
      </c>
      <c r="C640" s="47" t="n">
        <v>4</v>
      </c>
      <c r="D640" s="48" t="n">
        <v>30</v>
      </c>
      <c r="E640" s="49" t="n">
        <v>38</v>
      </c>
      <c r="F640" s="50" t="str">
        <f aca="false">IF(E640="","",IF(ISERROR(VLOOKUP(E640,'商品(製品)マスタ'!D:F,2,FALSE())),"コード不一致",VLOOKUP(E640,'商品(製品)マスタ'!D:F,2,FALSE())))</f>
        <v>商品名 0038</v>
      </c>
      <c r="G640" s="51" t="n">
        <f aca="false">IF(E640="","",IF(H640&lt;&gt;0,"",IF(ISERROR(VLOOKUP(E640,'商品(製品)マスタ'!D:F,3,FALSE())),"コード不一致",VLOOKUP(E640,'商品(製品)マスタ'!D:F,3,FALSE()))))</f>
        <v>1672</v>
      </c>
      <c r="H640" s="52"/>
      <c r="I640" s="52" t="n">
        <v>130</v>
      </c>
      <c r="J640" s="53" t="n">
        <f aca="false">IF(ISERROR(IF(E640="","",IF(H640&lt;&gt;0,H640*I640,G640*I640))),"",IF(E640="","",IF(H640&lt;&gt;0,H640*I640,G640*I640)))</f>
        <v>217360</v>
      </c>
      <c r="K640" s="54" t="s">
        <v>643</v>
      </c>
      <c r="L640" s="25"/>
      <c r="M640" s="44"/>
    </row>
    <row r="641" customFormat="false" ht="13.5" hidden="false" customHeight="false" outlineLevel="0" collapsed="false">
      <c r="A641" s="45" t="n">
        <v>639</v>
      </c>
      <c r="B641" s="46" t="n">
        <v>9</v>
      </c>
      <c r="C641" s="47" t="n">
        <v>4</v>
      </c>
      <c r="D641" s="48" t="n">
        <v>30</v>
      </c>
      <c r="E641" s="49" t="n">
        <v>39</v>
      </c>
      <c r="F641" s="50" t="str">
        <f aca="false">IF(E641="","",IF(ISERROR(VLOOKUP(E641,'商品(製品)マスタ'!D:F,2,FALSE())),"コード不一致",VLOOKUP(E641,'商品(製品)マスタ'!D:F,2,FALSE())))</f>
        <v>商品名 0039</v>
      </c>
      <c r="G641" s="51" t="n">
        <f aca="false">IF(E641="","",IF(H641&lt;&gt;0,"",IF(ISERROR(VLOOKUP(E641,'商品(製品)マスタ'!D:F,3,FALSE())),"コード不一致",VLOOKUP(E641,'商品(製品)マスタ'!D:F,3,FALSE()))))</f>
        <v>1998</v>
      </c>
      <c r="H641" s="52"/>
      <c r="I641" s="52" t="n">
        <v>239</v>
      </c>
      <c r="J641" s="53" t="n">
        <f aca="false">IF(ISERROR(IF(E641="","",IF(H641&lt;&gt;0,H641*I641,G641*I641))),"",IF(E641="","",IF(H641&lt;&gt;0,H641*I641,G641*I641)))</f>
        <v>477522</v>
      </c>
      <c r="K641" s="54" t="s">
        <v>644</v>
      </c>
      <c r="L641" s="25"/>
      <c r="M641" s="44"/>
    </row>
    <row r="642" customFormat="false" ht="13.5" hidden="false" customHeight="false" outlineLevel="0" collapsed="false">
      <c r="A642" s="45" t="n">
        <v>640</v>
      </c>
      <c r="B642" s="46" t="n">
        <v>9</v>
      </c>
      <c r="C642" s="47" t="n">
        <v>4</v>
      </c>
      <c r="D642" s="48" t="n">
        <v>30</v>
      </c>
      <c r="E642" s="49" t="n">
        <v>40</v>
      </c>
      <c r="F642" s="50" t="str">
        <f aca="false">IF(E642="","",IF(ISERROR(VLOOKUP(E642,'商品(製品)マスタ'!D:F,2,FALSE())),"コード不一致",VLOOKUP(E642,'商品(製品)マスタ'!D:F,2,FALSE())))</f>
        <v>商品名 0040</v>
      </c>
      <c r="G642" s="51" t="n">
        <f aca="false">IF(E642="","",IF(H642&lt;&gt;0,"",IF(ISERROR(VLOOKUP(E642,'商品(製品)マスタ'!D:F,3,FALSE())),"コード不一致",VLOOKUP(E642,'商品(製品)マスタ'!D:F,3,FALSE()))))</f>
        <v>1200</v>
      </c>
      <c r="H642" s="52"/>
      <c r="I642" s="52" t="n">
        <v>200</v>
      </c>
      <c r="J642" s="53" t="n">
        <f aca="false">IF(ISERROR(IF(E642="","",IF(H642&lt;&gt;0,H642*I642,G642*I642))),"",IF(E642="","",IF(H642&lt;&gt;0,H642*I642,G642*I642)))</f>
        <v>240000</v>
      </c>
      <c r="K642" s="54" t="s">
        <v>645</v>
      </c>
      <c r="L642" s="25"/>
      <c r="M642" s="44"/>
    </row>
    <row r="643" customFormat="false" ht="13.5" hidden="false" customHeight="false" outlineLevel="0" collapsed="false">
      <c r="A643" s="45" t="n">
        <v>641</v>
      </c>
      <c r="B643" s="46" t="n">
        <v>9</v>
      </c>
      <c r="C643" s="47" t="n">
        <v>4</v>
      </c>
      <c r="D643" s="48" t="n">
        <v>30</v>
      </c>
      <c r="E643" s="49" t="n">
        <v>41</v>
      </c>
      <c r="F643" s="50" t="str">
        <f aca="false">IF(E643="","",IF(ISERROR(VLOOKUP(E643,'商品(製品)マスタ'!D:F,2,FALSE())),"コード不一致",VLOOKUP(E643,'商品(製品)マスタ'!D:F,2,FALSE())))</f>
        <v>商品名 0041</v>
      </c>
      <c r="G643" s="51" t="n">
        <f aca="false">IF(E643="","",IF(H643&lt;&gt;0,"",IF(ISERROR(VLOOKUP(E643,'商品(製品)マスタ'!D:F,3,FALSE())),"コード不一致",VLOOKUP(E643,'商品(製品)マスタ'!D:F,3,FALSE()))))</f>
        <v>1490</v>
      </c>
      <c r="H643" s="52"/>
      <c r="I643" s="52" t="n">
        <v>163</v>
      </c>
      <c r="J643" s="53" t="n">
        <f aca="false">IF(ISERROR(IF(E643="","",IF(H643&lt;&gt;0,H643*I643,G643*I643))),"",IF(E643="","",IF(H643&lt;&gt;0,H643*I643,G643*I643)))</f>
        <v>242870</v>
      </c>
      <c r="K643" s="54" t="s">
        <v>646</v>
      </c>
      <c r="L643" s="25"/>
      <c r="M643" s="44"/>
    </row>
    <row r="644" customFormat="false" ht="13.5" hidden="false" customHeight="false" outlineLevel="0" collapsed="false">
      <c r="A644" s="45" t="n">
        <v>642</v>
      </c>
      <c r="B644" s="46" t="n">
        <v>9</v>
      </c>
      <c r="C644" s="47" t="n">
        <v>4</v>
      </c>
      <c r="D644" s="48" t="n">
        <v>30</v>
      </c>
      <c r="E644" s="49" t="n">
        <v>42</v>
      </c>
      <c r="F644" s="50" t="str">
        <f aca="false">IF(E644="","",IF(ISERROR(VLOOKUP(E644,'商品(製品)マスタ'!D:F,2,FALSE())),"コード不一致",VLOOKUP(E644,'商品(製品)マスタ'!D:F,2,FALSE())))</f>
        <v>商品名 0042</v>
      </c>
      <c r="G644" s="51" t="n">
        <f aca="false">IF(E644="","",IF(H644&lt;&gt;0,"",IF(ISERROR(VLOOKUP(E644,'商品(製品)マスタ'!D:F,3,FALSE())),"コード不一致",VLOOKUP(E644,'商品(製品)マスタ'!D:F,3,FALSE()))))</f>
        <v>956</v>
      </c>
      <c r="H644" s="52"/>
      <c r="I644" s="52" t="n">
        <v>58</v>
      </c>
      <c r="J644" s="53" t="n">
        <f aca="false">IF(ISERROR(IF(E644="","",IF(H644&lt;&gt;0,H644*I644,G644*I644))),"",IF(E644="","",IF(H644&lt;&gt;0,H644*I644,G644*I644)))</f>
        <v>55448</v>
      </c>
      <c r="K644" s="54" t="s">
        <v>647</v>
      </c>
      <c r="L644" s="25"/>
      <c r="M644" s="44"/>
    </row>
    <row r="645" customFormat="false" ht="13.5" hidden="false" customHeight="false" outlineLevel="0" collapsed="false">
      <c r="A645" s="45" t="n">
        <v>643</v>
      </c>
      <c r="B645" s="46" t="n">
        <v>9</v>
      </c>
      <c r="C645" s="47" t="n">
        <v>4</v>
      </c>
      <c r="D645" s="48" t="n">
        <v>30</v>
      </c>
      <c r="E645" s="49" t="n">
        <v>43</v>
      </c>
      <c r="F645" s="50" t="str">
        <f aca="false">IF(E645="","",IF(ISERROR(VLOOKUP(E645,'商品(製品)マスタ'!D:F,2,FALSE())),"コード不一致",VLOOKUP(E645,'商品(製品)マスタ'!D:F,2,FALSE())))</f>
        <v>商品名 0043</v>
      </c>
      <c r="G645" s="51" t="n">
        <f aca="false">IF(E645="","",IF(H645&lt;&gt;0,"",IF(ISERROR(VLOOKUP(E645,'商品(製品)マスタ'!D:F,3,FALSE())),"コード不一致",VLOOKUP(E645,'商品(製品)マスタ'!D:F,3,FALSE()))))</f>
        <v>2054</v>
      </c>
      <c r="H645" s="52"/>
      <c r="I645" s="52" t="n">
        <v>159</v>
      </c>
      <c r="J645" s="53" t="n">
        <f aca="false">IF(ISERROR(IF(E645="","",IF(H645&lt;&gt;0,H645*I645,G645*I645))),"",IF(E645="","",IF(H645&lt;&gt;0,H645*I645,G645*I645)))</f>
        <v>326586</v>
      </c>
      <c r="K645" s="54" t="s">
        <v>648</v>
      </c>
      <c r="L645" s="25"/>
      <c r="M645" s="44"/>
    </row>
    <row r="646" customFormat="false" ht="13.5" hidden="false" customHeight="false" outlineLevel="0" collapsed="false">
      <c r="A646" s="45" t="n">
        <v>644</v>
      </c>
      <c r="B646" s="46" t="n">
        <v>9</v>
      </c>
      <c r="C646" s="47" t="n">
        <v>4</v>
      </c>
      <c r="D646" s="48" t="n">
        <v>30</v>
      </c>
      <c r="E646" s="49" t="n">
        <v>44</v>
      </c>
      <c r="F646" s="50" t="str">
        <f aca="false">IF(E646="","",IF(ISERROR(VLOOKUP(E646,'商品(製品)マスタ'!D:F,2,FALSE())),"コード不一致",VLOOKUP(E646,'商品(製品)マスタ'!D:F,2,FALSE())))</f>
        <v>商品名 0044</v>
      </c>
      <c r="G646" s="51" t="n">
        <f aca="false">IF(E646="","",IF(H646&lt;&gt;0,"",IF(ISERROR(VLOOKUP(E646,'商品(製品)マスタ'!D:F,3,FALSE())),"コード不一致",VLOOKUP(E646,'商品(製品)マスタ'!D:F,3,FALSE()))))</f>
        <v>1856</v>
      </c>
      <c r="H646" s="52"/>
      <c r="I646" s="52" t="n">
        <v>202</v>
      </c>
      <c r="J646" s="53" t="n">
        <f aca="false">IF(ISERROR(IF(E646="","",IF(H646&lt;&gt;0,H646*I646,G646*I646))),"",IF(E646="","",IF(H646&lt;&gt;0,H646*I646,G646*I646)))</f>
        <v>374912</v>
      </c>
      <c r="K646" s="54" t="s">
        <v>649</v>
      </c>
      <c r="L646" s="25"/>
      <c r="M646" s="44"/>
    </row>
    <row r="647" customFormat="false" ht="13.5" hidden="false" customHeight="false" outlineLevel="0" collapsed="false">
      <c r="A647" s="45" t="n">
        <v>645</v>
      </c>
      <c r="B647" s="46" t="n">
        <v>9</v>
      </c>
      <c r="C647" s="47" t="n">
        <v>4</v>
      </c>
      <c r="D647" s="48" t="n">
        <v>30</v>
      </c>
      <c r="E647" s="49" t="n">
        <v>45</v>
      </c>
      <c r="F647" s="50" t="str">
        <f aca="false">IF(E647="","",IF(ISERROR(VLOOKUP(E647,'商品(製品)マスタ'!D:F,2,FALSE())),"コード不一致",VLOOKUP(E647,'商品(製品)マスタ'!D:F,2,FALSE())))</f>
        <v>商品名 0045</v>
      </c>
      <c r="G647" s="51" t="n">
        <f aca="false">IF(E647="","",IF(H647&lt;&gt;0,"",IF(ISERROR(VLOOKUP(E647,'商品(製品)マスタ'!D:F,3,FALSE())),"コード不一致",VLOOKUP(E647,'商品(製品)マスタ'!D:F,3,FALSE()))))</f>
        <v>920</v>
      </c>
      <c r="H647" s="52"/>
      <c r="I647" s="52" t="n">
        <v>103</v>
      </c>
      <c r="J647" s="53" t="n">
        <f aca="false">IF(ISERROR(IF(E647="","",IF(H647&lt;&gt;0,H647*I647,G647*I647))),"",IF(E647="","",IF(H647&lt;&gt;0,H647*I647,G647*I647)))</f>
        <v>94760</v>
      </c>
      <c r="K647" s="54" t="s">
        <v>650</v>
      </c>
      <c r="L647" s="25"/>
      <c r="M647" s="44"/>
    </row>
    <row r="648" customFormat="false" ht="13.5" hidden="false" customHeight="false" outlineLevel="0" collapsed="false">
      <c r="A648" s="45" t="n">
        <v>646</v>
      </c>
      <c r="B648" s="46" t="n">
        <v>9</v>
      </c>
      <c r="C648" s="47" t="n">
        <v>4</v>
      </c>
      <c r="D648" s="48" t="n">
        <v>30</v>
      </c>
      <c r="E648" s="49" t="n">
        <v>46</v>
      </c>
      <c r="F648" s="50" t="str">
        <f aca="false">IF(E648="","",IF(ISERROR(VLOOKUP(E648,'商品(製品)マスタ'!D:F,2,FALSE())),"コード不一致",VLOOKUP(E648,'商品(製品)マスタ'!D:F,2,FALSE())))</f>
        <v>商品名 0046</v>
      </c>
      <c r="G648" s="51" t="n">
        <f aca="false">IF(E648="","",IF(H648&lt;&gt;0,"",IF(ISERROR(VLOOKUP(E648,'商品(製品)マスタ'!D:F,3,FALSE())),"コード不一致",VLOOKUP(E648,'商品(製品)マスタ'!D:F,3,FALSE()))))</f>
        <v>522</v>
      </c>
      <c r="H648" s="52"/>
      <c r="I648" s="52" t="n">
        <v>134</v>
      </c>
      <c r="J648" s="53" t="n">
        <f aca="false">IF(ISERROR(IF(E648="","",IF(H648&lt;&gt;0,H648*I648,G648*I648))),"",IF(E648="","",IF(H648&lt;&gt;0,H648*I648,G648*I648)))</f>
        <v>69948</v>
      </c>
      <c r="K648" s="54" t="s">
        <v>651</v>
      </c>
      <c r="L648" s="25"/>
      <c r="M648" s="44"/>
    </row>
    <row r="649" customFormat="false" ht="13.5" hidden="false" customHeight="false" outlineLevel="0" collapsed="false">
      <c r="A649" s="45" t="n">
        <v>647</v>
      </c>
      <c r="B649" s="46" t="n">
        <v>9</v>
      </c>
      <c r="C649" s="47" t="n">
        <v>4</v>
      </c>
      <c r="D649" s="48" t="n">
        <v>30</v>
      </c>
      <c r="E649" s="49" t="n">
        <v>47</v>
      </c>
      <c r="F649" s="50" t="str">
        <f aca="false">IF(E649="","",IF(ISERROR(VLOOKUP(E649,'商品(製品)マスタ'!D:F,2,FALSE())),"コード不一致",VLOOKUP(E649,'商品(製品)マスタ'!D:F,2,FALSE())))</f>
        <v>商品名 0047</v>
      </c>
      <c r="G649" s="51" t="n">
        <f aca="false">IF(E649="","",IF(H649&lt;&gt;0,"",IF(ISERROR(VLOOKUP(E649,'商品(製品)マスタ'!D:F,3,FALSE())),"コード不一致",VLOOKUP(E649,'商品(製品)マスタ'!D:F,3,FALSE()))))</f>
        <v>1650</v>
      </c>
      <c r="H649" s="52"/>
      <c r="I649" s="52" t="n">
        <v>59</v>
      </c>
      <c r="J649" s="53" t="n">
        <f aca="false">IF(ISERROR(IF(E649="","",IF(H649&lt;&gt;0,H649*I649,G649*I649))),"",IF(E649="","",IF(H649&lt;&gt;0,H649*I649,G649*I649)))</f>
        <v>97350</v>
      </c>
      <c r="K649" s="54" t="s">
        <v>652</v>
      </c>
      <c r="L649" s="25"/>
      <c r="M649" s="44"/>
    </row>
    <row r="650" customFormat="false" ht="13.5" hidden="false" customHeight="false" outlineLevel="0" collapsed="false">
      <c r="A650" s="45" t="n">
        <v>648</v>
      </c>
      <c r="B650" s="46" t="n">
        <v>9</v>
      </c>
      <c r="C650" s="47" t="n">
        <v>4</v>
      </c>
      <c r="D650" s="48" t="n">
        <v>30</v>
      </c>
      <c r="E650" s="49" t="n">
        <v>48</v>
      </c>
      <c r="F650" s="50" t="str">
        <f aca="false">IF(E650="","",IF(ISERROR(VLOOKUP(E650,'商品(製品)マスタ'!D:F,2,FALSE())),"コード不一致",VLOOKUP(E650,'商品(製品)マスタ'!D:F,2,FALSE())))</f>
        <v>商品名 0048</v>
      </c>
      <c r="G650" s="51" t="n">
        <f aca="false">IF(E650="","",IF(H650&lt;&gt;0,"",IF(ISERROR(VLOOKUP(E650,'商品(製品)マスタ'!D:F,3,FALSE())),"コード不一致",VLOOKUP(E650,'商品(製品)マスタ'!D:F,3,FALSE()))))</f>
        <v>1718</v>
      </c>
      <c r="H650" s="52"/>
      <c r="I650" s="52" t="n">
        <v>106</v>
      </c>
      <c r="J650" s="53" t="n">
        <f aca="false">IF(ISERROR(IF(E650="","",IF(H650&lt;&gt;0,H650*I650,G650*I650))),"",IF(E650="","",IF(H650&lt;&gt;0,H650*I650,G650*I650)))</f>
        <v>182108</v>
      </c>
      <c r="K650" s="54" t="s">
        <v>653</v>
      </c>
      <c r="L650" s="25"/>
      <c r="M650" s="44"/>
    </row>
    <row r="651" customFormat="false" ht="13.5" hidden="false" customHeight="false" outlineLevel="0" collapsed="false">
      <c r="A651" s="45" t="n">
        <v>649</v>
      </c>
      <c r="B651" s="46" t="n">
        <v>9</v>
      </c>
      <c r="C651" s="47" t="n">
        <v>4</v>
      </c>
      <c r="D651" s="48" t="n">
        <v>30</v>
      </c>
      <c r="E651" s="49" t="n">
        <v>49</v>
      </c>
      <c r="F651" s="50" t="str">
        <f aca="false">IF(E651="","",IF(ISERROR(VLOOKUP(E651,'商品(製品)マスタ'!D:F,2,FALSE())),"コード不一致",VLOOKUP(E651,'商品(製品)マスタ'!D:F,2,FALSE())))</f>
        <v>商品名 0049</v>
      </c>
      <c r="G651" s="51" t="n">
        <f aca="false">IF(E651="","",IF(H651&lt;&gt;0,"",IF(ISERROR(VLOOKUP(E651,'商品(製品)マスタ'!D:F,3,FALSE())),"コード不一致",VLOOKUP(E651,'商品(製品)マスタ'!D:F,3,FALSE()))))</f>
        <v>378</v>
      </c>
      <c r="H651" s="52"/>
      <c r="I651" s="52" t="n">
        <v>93</v>
      </c>
      <c r="J651" s="53" t="n">
        <f aca="false">IF(ISERROR(IF(E651="","",IF(H651&lt;&gt;0,H651*I651,G651*I651))),"",IF(E651="","",IF(H651&lt;&gt;0,H651*I651,G651*I651)))</f>
        <v>35154</v>
      </c>
      <c r="K651" s="54" t="s">
        <v>654</v>
      </c>
      <c r="L651" s="25"/>
      <c r="M651" s="44"/>
    </row>
    <row r="652" customFormat="false" ht="13.5" hidden="false" customHeight="false" outlineLevel="0" collapsed="false">
      <c r="A652" s="45" t="n">
        <v>650</v>
      </c>
      <c r="B652" s="46" t="n">
        <v>9</v>
      </c>
      <c r="C652" s="47" t="n">
        <v>4</v>
      </c>
      <c r="D652" s="48" t="n">
        <v>30</v>
      </c>
      <c r="E652" s="49" t="n">
        <v>50</v>
      </c>
      <c r="F652" s="50" t="str">
        <f aca="false">IF(E652="","",IF(ISERROR(VLOOKUP(E652,'商品(製品)マスタ'!D:F,2,FALSE())),"コード不一致",VLOOKUP(E652,'商品(製品)マスタ'!D:F,2,FALSE())))</f>
        <v>商品名 0050</v>
      </c>
      <c r="G652" s="51" t="n">
        <f aca="false">IF(E652="","",IF(H652&lt;&gt;0,"",IF(ISERROR(VLOOKUP(E652,'商品(製品)マスタ'!D:F,3,FALSE())),"コード不一致",VLOOKUP(E652,'商品(製品)マスタ'!D:F,3,FALSE()))))</f>
        <v>1630</v>
      </c>
      <c r="H652" s="52"/>
      <c r="I652" s="52" t="n">
        <v>193</v>
      </c>
      <c r="J652" s="53" t="n">
        <f aca="false">IF(ISERROR(IF(E652="","",IF(H652&lt;&gt;0,H652*I652,G652*I652))),"",IF(E652="","",IF(H652&lt;&gt;0,H652*I652,G652*I652)))</f>
        <v>314590</v>
      </c>
      <c r="K652" s="54" t="s">
        <v>655</v>
      </c>
      <c r="L652" s="25"/>
      <c r="M652" s="44"/>
    </row>
    <row r="653" customFormat="false" ht="13.5" hidden="false" customHeight="false" outlineLevel="0" collapsed="false">
      <c r="A653" s="45" t="n">
        <v>651</v>
      </c>
      <c r="B653" s="46" t="n">
        <v>9</v>
      </c>
      <c r="C653" s="47" t="n">
        <v>4</v>
      </c>
      <c r="D653" s="48" t="n">
        <v>30</v>
      </c>
      <c r="E653" s="49" t="n">
        <v>51</v>
      </c>
      <c r="F653" s="50" t="str">
        <f aca="false">IF(E653="","",IF(ISERROR(VLOOKUP(E653,'商品(製品)マスタ'!D:F,2,FALSE())),"コード不一致",VLOOKUP(E653,'商品(製品)マスタ'!D:F,2,FALSE())))</f>
        <v>商品名 0051</v>
      </c>
      <c r="G653" s="51" t="n">
        <f aca="false">IF(E653="","",IF(H653&lt;&gt;0,"",IF(ISERROR(VLOOKUP(E653,'商品(製品)マスタ'!D:F,3,FALSE())),"コード不一致",VLOOKUP(E653,'商品(製品)マスタ'!D:F,3,FALSE()))))</f>
        <v>1320</v>
      </c>
      <c r="H653" s="52"/>
      <c r="I653" s="52" t="n">
        <v>114</v>
      </c>
      <c r="J653" s="53" t="n">
        <f aca="false">IF(ISERROR(IF(E653="","",IF(H653&lt;&gt;0,H653*I653,G653*I653))),"",IF(E653="","",IF(H653&lt;&gt;0,H653*I653,G653*I653)))</f>
        <v>150480</v>
      </c>
      <c r="K653" s="54" t="s">
        <v>656</v>
      </c>
      <c r="L653" s="25"/>
      <c r="M653" s="44"/>
    </row>
    <row r="654" customFormat="false" ht="13.5" hidden="false" customHeight="false" outlineLevel="0" collapsed="false">
      <c r="A654" s="45" t="n">
        <v>652</v>
      </c>
      <c r="B654" s="46" t="n">
        <v>9</v>
      </c>
      <c r="C654" s="47" t="n">
        <v>4</v>
      </c>
      <c r="D654" s="48" t="n">
        <v>30</v>
      </c>
      <c r="E654" s="49" t="n">
        <v>52</v>
      </c>
      <c r="F654" s="50" t="str">
        <f aca="false">IF(E654="","",IF(ISERROR(VLOOKUP(E654,'商品(製品)マスタ'!D:F,2,FALSE())),"コード不一致",VLOOKUP(E654,'商品(製品)マスタ'!D:F,2,FALSE())))</f>
        <v>商品名 0052</v>
      </c>
      <c r="G654" s="51" t="n">
        <f aca="false">IF(E654="","",IF(H654&lt;&gt;0,"",IF(ISERROR(VLOOKUP(E654,'商品(製品)マスタ'!D:F,3,FALSE())),"コード不一致",VLOOKUP(E654,'商品(製品)マスタ'!D:F,3,FALSE()))))</f>
        <v>278</v>
      </c>
      <c r="H654" s="52"/>
      <c r="I654" s="52" t="n">
        <v>121</v>
      </c>
      <c r="J654" s="53" t="n">
        <f aca="false">IF(ISERROR(IF(E654="","",IF(H654&lt;&gt;0,H654*I654,G654*I654))),"",IF(E654="","",IF(H654&lt;&gt;0,H654*I654,G654*I654)))</f>
        <v>33638</v>
      </c>
      <c r="K654" s="54" t="s">
        <v>657</v>
      </c>
      <c r="L654" s="25"/>
      <c r="M654" s="44"/>
    </row>
    <row r="655" customFormat="false" ht="13.5" hidden="false" customHeight="false" outlineLevel="0" collapsed="false">
      <c r="A655" s="45" t="n">
        <v>653</v>
      </c>
      <c r="B655" s="46" t="n">
        <v>9</v>
      </c>
      <c r="C655" s="47" t="n">
        <v>4</v>
      </c>
      <c r="D655" s="48" t="n">
        <v>30</v>
      </c>
      <c r="E655" s="49" t="n">
        <v>53</v>
      </c>
      <c r="F655" s="50" t="str">
        <f aca="false">IF(E655="","",IF(ISERROR(VLOOKUP(E655,'商品(製品)マスタ'!D:F,2,FALSE())),"コード不一致",VLOOKUP(E655,'商品(製品)マスタ'!D:F,2,FALSE())))</f>
        <v>商品名 0053</v>
      </c>
      <c r="G655" s="51" t="n">
        <f aca="false">IF(E655="","",IF(H655&lt;&gt;0,"",IF(ISERROR(VLOOKUP(E655,'商品(製品)マスタ'!D:F,3,FALSE())),"コード不一致",VLOOKUP(E655,'商品(製品)マスタ'!D:F,3,FALSE()))))</f>
        <v>1276</v>
      </c>
      <c r="H655" s="52"/>
      <c r="I655" s="52" t="n">
        <v>219</v>
      </c>
      <c r="J655" s="53" t="n">
        <f aca="false">IF(ISERROR(IF(E655="","",IF(H655&lt;&gt;0,H655*I655,G655*I655))),"",IF(E655="","",IF(H655&lt;&gt;0,H655*I655,G655*I655)))</f>
        <v>279444</v>
      </c>
      <c r="K655" s="54" t="s">
        <v>658</v>
      </c>
      <c r="L655" s="25"/>
      <c r="M655" s="44"/>
    </row>
    <row r="656" customFormat="false" ht="13.5" hidden="false" customHeight="false" outlineLevel="0" collapsed="false">
      <c r="A656" s="45" t="n">
        <v>654</v>
      </c>
      <c r="B656" s="46" t="n">
        <v>9</v>
      </c>
      <c r="C656" s="47" t="n">
        <v>4</v>
      </c>
      <c r="D656" s="48" t="n">
        <v>30</v>
      </c>
      <c r="E656" s="49" t="n">
        <v>54</v>
      </c>
      <c r="F656" s="50" t="str">
        <f aca="false">IF(E656="","",IF(ISERROR(VLOOKUP(E656,'商品(製品)マスタ'!D:F,2,FALSE())),"コード不一致",VLOOKUP(E656,'商品(製品)マスタ'!D:F,2,FALSE())))</f>
        <v>商品名 0054</v>
      </c>
      <c r="G656" s="51" t="n">
        <f aca="false">IF(E656="","",IF(H656&lt;&gt;0,"",IF(ISERROR(VLOOKUP(E656,'商品(製品)マスタ'!D:F,3,FALSE())),"コード不一致",VLOOKUP(E656,'商品(製品)マスタ'!D:F,3,FALSE()))))</f>
        <v>2072</v>
      </c>
      <c r="H656" s="52"/>
      <c r="I656" s="52" t="n">
        <v>176</v>
      </c>
      <c r="J656" s="53" t="n">
        <f aca="false">IF(ISERROR(IF(E656="","",IF(H656&lt;&gt;0,H656*I656,G656*I656))),"",IF(E656="","",IF(H656&lt;&gt;0,H656*I656,G656*I656)))</f>
        <v>364672</v>
      </c>
      <c r="K656" s="54" t="s">
        <v>659</v>
      </c>
      <c r="L656" s="25"/>
      <c r="M656" s="44"/>
    </row>
    <row r="657" customFormat="false" ht="13.5" hidden="false" customHeight="false" outlineLevel="0" collapsed="false">
      <c r="A657" s="45" t="n">
        <v>655</v>
      </c>
      <c r="B657" s="46" t="n">
        <v>9</v>
      </c>
      <c r="C657" s="47" t="n">
        <v>4</v>
      </c>
      <c r="D657" s="48" t="n">
        <v>30</v>
      </c>
      <c r="E657" s="49" t="n">
        <v>55</v>
      </c>
      <c r="F657" s="50" t="str">
        <f aca="false">IF(E657="","",IF(ISERROR(VLOOKUP(E657,'商品(製品)マスタ'!D:F,2,FALSE())),"コード不一致",VLOOKUP(E657,'商品(製品)マスタ'!D:F,2,FALSE())))</f>
        <v>商品名 0055</v>
      </c>
      <c r="G657" s="51" t="n">
        <f aca="false">IF(E657="","",IF(H657&lt;&gt;0,"",IF(ISERROR(VLOOKUP(E657,'商品(製品)マスタ'!D:F,3,FALSE())),"コード不一致",VLOOKUP(E657,'商品(製品)マスタ'!D:F,3,FALSE()))))</f>
        <v>896</v>
      </c>
      <c r="H657" s="52"/>
      <c r="I657" s="52" t="n">
        <v>90</v>
      </c>
      <c r="J657" s="53" t="n">
        <f aca="false">IF(ISERROR(IF(E657="","",IF(H657&lt;&gt;0,H657*I657,G657*I657))),"",IF(E657="","",IF(H657&lt;&gt;0,H657*I657,G657*I657)))</f>
        <v>80640</v>
      </c>
      <c r="K657" s="54" t="s">
        <v>660</v>
      </c>
      <c r="L657" s="25"/>
      <c r="M657" s="44"/>
    </row>
    <row r="658" customFormat="false" ht="13.5" hidden="false" customHeight="false" outlineLevel="0" collapsed="false">
      <c r="A658" s="45" t="n">
        <v>656</v>
      </c>
      <c r="B658" s="46" t="n">
        <v>9</v>
      </c>
      <c r="C658" s="47" t="n">
        <v>4</v>
      </c>
      <c r="D658" s="48" t="n">
        <v>30</v>
      </c>
      <c r="E658" s="49" t="n">
        <v>56</v>
      </c>
      <c r="F658" s="50" t="str">
        <f aca="false">IF(E658="","",IF(ISERROR(VLOOKUP(E658,'商品(製品)マスタ'!D:F,2,FALSE())),"コード不一致",VLOOKUP(E658,'商品(製品)マスタ'!D:F,2,FALSE())))</f>
        <v>商品名 0056</v>
      </c>
      <c r="G658" s="51" t="n">
        <f aca="false">IF(E658="","",IF(H658&lt;&gt;0,"",IF(ISERROR(VLOOKUP(E658,'商品(製品)マスタ'!D:F,3,FALSE())),"コード不一致",VLOOKUP(E658,'商品(製品)マスタ'!D:F,3,FALSE()))))</f>
        <v>724</v>
      </c>
      <c r="H658" s="52"/>
      <c r="I658" s="52" t="n">
        <v>204</v>
      </c>
      <c r="J658" s="53" t="n">
        <f aca="false">IF(ISERROR(IF(E658="","",IF(H658&lt;&gt;0,H658*I658,G658*I658))),"",IF(E658="","",IF(H658&lt;&gt;0,H658*I658,G658*I658)))</f>
        <v>147696</v>
      </c>
      <c r="K658" s="54" t="s">
        <v>661</v>
      </c>
      <c r="L658" s="25"/>
      <c r="M658" s="44"/>
    </row>
    <row r="659" customFormat="false" ht="13.5" hidden="false" customHeight="false" outlineLevel="0" collapsed="false">
      <c r="A659" s="45" t="n">
        <v>657</v>
      </c>
      <c r="B659" s="46" t="n">
        <v>9</v>
      </c>
      <c r="C659" s="47" t="n">
        <v>4</v>
      </c>
      <c r="D659" s="48" t="n">
        <v>30</v>
      </c>
      <c r="E659" s="49" t="n">
        <v>57</v>
      </c>
      <c r="F659" s="50" t="str">
        <f aca="false">IF(E659="","",IF(ISERROR(VLOOKUP(E659,'商品(製品)マスタ'!D:F,2,FALSE())),"コード不一致",VLOOKUP(E659,'商品(製品)マスタ'!D:F,2,FALSE())))</f>
        <v>商品名 0057</v>
      </c>
      <c r="G659" s="51" t="n">
        <f aca="false">IF(E659="","",IF(H659&lt;&gt;0,"",IF(ISERROR(VLOOKUP(E659,'商品(製品)マスタ'!D:F,3,FALSE())),"コード不一致",VLOOKUP(E659,'商品(製品)マスタ'!D:F,3,FALSE()))))</f>
        <v>628</v>
      </c>
      <c r="H659" s="52"/>
      <c r="I659" s="52" t="n">
        <v>235</v>
      </c>
      <c r="J659" s="53" t="n">
        <f aca="false">IF(ISERROR(IF(E659="","",IF(H659&lt;&gt;0,H659*I659,G659*I659))),"",IF(E659="","",IF(H659&lt;&gt;0,H659*I659,G659*I659)))</f>
        <v>147580</v>
      </c>
      <c r="K659" s="54" t="s">
        <v>662</v>
      </c>
      <c r="L659" s="25"/>
      <c r="M659" s="44"/>
    </row>
    <row r="660" customFormat="false" ht="13.5" hidden="false" customHeight="false" outlineLevel="0" collapsed="false">
      <c r="A660" s="45" t="n">
        <v>658</v>
      </c>
      <c r="B660" s="46" t="n">
        <v>9</v>
      </c>
      <c r="C660" s="47" t="n">
        <v>4</v>
      </c>
      <c r="D660" s="48" t="n">
        <v>30</v>
      </c>
      <c r="E660" s="49" t="n">
        <v>58</v>
      </c>
      <c r="F660" s="50" t="str">
        <f aca="false">IF(E660="","",IF(ISERROR(VLOOKUP(E660,'商品(製品)マスタ'!D:F,2,FALSE())),"コード不一致",VLOOKUP(E660,'商品(製品)マスタ'!D:F,2,FALSE())))</f>
        <v>商品名 0058</v>
      </c>
      <c r="G660" s="51" t="n">
        <f aca="false">IF(E660="","",IF(H660&lt;&gt;0,"",IF(ISERROR(VLOOKUP(E660,'商品(製品)マスタ'!D:F,3,FALSE())),"コード不一致",VLOOKUP(E660,'商品(製品)マスタ'!D:F,3,FALSE()))))</f>
        <v>906</v>
      </c>
      <c r="H660" s="52"/>
      <c r="I660" s="52" t="n">
        <v>228</v>
      </c>
      <c r="J660" s="53" t="n">
        <f aca="false">IF(ISERROR(IF(E660="","",IF(H660&lt;&gt;0,H660*I660,G660*I660))),"",IF(E660="","",IF(H660&lt;&gt;0,H660*I660,G660*I660)))</f>
        <v>206568</v>
      </c>
      <c r="K660" s="54" t="s">
        <v>663</v>
      </c>
      <c r="L660" s="25"/>
      <c r="M660" s="44"/>
    </row>
    <row r="661" customFormat="false" ht="13.5" hidden="false" customHeight="false" outlineLevel="0" collapsed="false">
      <c r="A661" s="45" t="n">
        <v>659</v>
      </c>
      <c r="B661" s="46" t="n">
        <v>9</v>
      </c>
      <c r="C661" s="47" t="n">
        <v>4</v>
      </c>
      <c r="D661" s="48" t="n">
        <v>30</v>
      </c>
      <c r="E661" s="49" t="n">
        <v>59</v>
      </c>
      <c r="F661" s="50" t="str">
        <f aca="false">IF(E661="","",IF(ISERROR(VLOOKUP(E661,'商品(製品)マスタ'!D:F,2,FALSE())),"コード不一致",VLOOKUP(E661,'商品(製品)マスタ'!D:F,2,FALSE())))</f>
        <v>商品名 0059</v>
      </c>
      <c r="G661" s="51" t="n">
        <f aca="false">IF(E661="","",IF(H661&lt;&gt;0,"",IF(ISERROR(VLOOKUP(E661,'商品(製品)マスタ'!D:F,3,FALSE())),"コード不一致",VLOOKUP(E661,'商品(製品)マスタ'!D:F,3,FALSE()))))</f>
        <v>216</v>
      </c>
      <c r="H661" s="52"/>
      <c r="I661" s="52" t="n">
        <v>137</v>
      </c>
      <c r="J661" s="53" t="n">
        <f aca="false">IF(ISERROR(IF(E661="","",IF(H661&lt;&gt;0,H661*I661,G661*I661))),"",IF(E661="","",IF(H661&lt;&gt;0,H661*I661,G661*I661)))</f>
        <v>29592</v>
      </c>
      <c r="K661" s="54" t="s">
        <v>664</v>
      </c>
      <c r="L661" s="25"/>
      <c r="M661" s="44"/>
    </row>
    <row r="662" customFormat="false" ht="13.5" hidden="false" customHeight="false" outlineLevel="0" collapsed="false">
      <c r="A662" s="45" t="n">
        <v>660</v>
      </c>
      <c r="B662" s="46" t="n">
        <v>9</v>
      </c>
      <c r="C662" s="47" t="n">
        <v>4</v>
      </c>
      <c r="D662" s="48" t="n">
        <v>30</v>
      </c>
      <c r="E662" s="49" t="n">
        <v>60</v>
      </c>
      <c r="F662" s="50" t="str">
        <f aca="false">IF(E662="","",IF(ISERROR(VLOOKUP(E662,'商品(製品)マスタ'!D:F,2,FALSE())),"コード不一致",VLOOKUP(E662,'商品(製品)マスタ'!D:F,2,FALSE())))</f>
        <v>商品名 0060</v>
      </c>
      <c r="G662" s="51" t="n">
        <f aca="false">IF(E662="","",IF(H662&lt;&gt;0,"",IF(ISERROR(VLOOKUP(E662,'商品(製品)マスタ'!D:F,3,FALSE())),"コード不一致",VLOOKUP(E662,'商品(製品)マスタ'!D:F,3,FALSE()))))</f>
        <v>1982</v>
      </c>
      <c r="H662" s="52"/>
      <c r="I662" s="52" t="n">
        <v>191</v>
      </c>
      <c r="J662" s="53" t="n">
        <f aca="false">IF(ISERROR(IF(E662="","",IF(H662&lt;&gt;0,H662*I662,G662*I662))),"",IF(E662="","",IF(H662&lt;&gt;0,H662*I662,G662*I662)))</f>
        <v>378562</v>
      </c>
      <c r="K662" s="54" t="s">
        <v>665</v>
      </c>
      <c r="L662" s="25"/>
      <c r="M662" s="44"/>
    </row>
    <row r="663" customFormat="false" ht="13.5" hidden="false" customHeight="false" outlineLevel="0" collapsed="false">
      <c r="A663" s="45" t="n">
        <v>661</v>
      </c>
      <c r="B663" s="46" t="n">
        <v>9</v>
      </c>
      <c r="C663" s="47" t="n">
        <v>4</v>
      </c>
      <c r="D663" s="48" t="n">
        <v>30</v>
      </c>
      <c r="E663" s="49" t="n">
        <v>61</v>
      </c>
      <c r="F663" s="50" t="str">
        <f aca="false">IF(E663="","",IF(ISERROR(VLOOKUP(E663,'商品(製品)マスタ'!D:F,2,FALSE())),"コード不一致",VLOOKUP(E663,'商品(製品)マスタ'!D:F,2,FALSE())))</f>
        <v>商品名 0061</v>
      </c>
      <c r="G663" s="51" t="n">
        <f aca="false">IF(E663="","",IF(H663&lt;&gt;0,"",IF(ISERROR(VLOOKUP(E663,'商品(製品)マスタ'!D:F,3,FALSE())),"コード不一致",VLOOKUP(E663,'商品(製品)マスタ'!D:F,3,FALSE()))))</f>
        <v>1432</v>
      </c>
      <c r="H663" s="52"/>
      <c r="I663" s="52" t="n">
        <v>68</v>
      </c>
      <c r="J663" s="53" t="n">
        <f aca="false">IF(ISERROR(IF(E663="","",IF(H663&lt;&gt;0,H663*I663,G663*I663))),"",IF(E663="","",IF(H663&lt;&gt;0,H663*I663,G663*I663)))</f>
        <v>97376</v>
      </c>
      <c r="K663" s="54" t="s">
        <v>666</v>
      </c>
      <c r="L663" s="25"/>
      <c r="M663" s="44"/>
    </row>
    <row r="664" customFormat="false" ht="13.5" hidden="false" customHeight="false" outlineLevel="0" collapsed="false">
      <c r="A664" s="45" t="n">
        <v>662</v>
      </c>
      <c r="B664" s="46" t="n">
        <v>9</v>
      </c>
      <c r="C664" s="47" t="n">
        <v>4</v>
      </c>
      <c r="D664" s="48" t="n">
        <v>30</v>
      </c>
      <c r="E664" s="49" t="n">
        <v>62</v>
      </c>
      <c r="F664" s="50" t="str">
        <f aca="false">IF(E664="","",IF(ISERROR(VLOOKUP(E664,'商品(製品)マスタ'!D:F,2,FALSE())),"コード不一致",VLOOKUP(E664,'商品(製品)マスタ'!D:F,2,FALSE())))</f>
        <v>商品名 0062</v>
      </c>
      <c r="G664" s="51" t="n">
        <f aca="false">IF(E664="","",IF(H664&lt;&gt;0,"",IF(ISERROR(VLOOKUP(E664,'商品(製品)マスタ'!D:F,3,FALSE())),"コード不一致",VLOOKUP(E664,'商品(製品)マスタ'!D:F,3,FALSE()))))</f>
        <v>1366</v>
      </c>
      <c r="H664" s="52"/>
      <c r="I664" s="52" t="n">
        <v>206</v>
      </c>
      <c r="J664" s="53" t="n">
        <f aca="false">IF(ISERROR(IF(E664="","",IF(H664&lt;&gt;0,H664*I664,G664*I664))),"",IF(E664="","",IF(H664&lt;&gt;0,H664*I664,G664*I664)))</f>
        <v>281396</v>
      </c>
      <c r="K664" s="54" t="s">
        <v>667</v>
      </c>
      <c r="L664" s="25"/>
      <c r="M664" s="44"/>
    </row>
    <row r="665" customFormat="false" ht="13.5" hidden="false" customHeight="false" outlineLevel="0" collapsed="false">
      <c r="A665" s="45" t="n">
        <v>663</v>
      </c>
      <c r="B665" s="46" t="n">
        <v>9</v>
      </c>
      <c r="C665" s="47" t="n">
        <v>4</v>
      </c>
      <c r="D665" s="48" t="n">
        <v>30</v>
      </c>
      <c r="E665" s="49" t="n">
        <v>63</v>
      </c>
      <c r="F665" s="50" t="str">
        <f aca="false">IF(E665="","",IF(ISERROR(VLOOKUP(E665,'商品(製品)マスタ'!D:F,2,FALSE())),"コード不一致",VLOOKUP(E665,'商品(製品)マスタ'!D:F,2,FALSE())))</f>
        <v>商品名 0063</v>
      </c>
      <c r="G665" s="51" t="n">
        <f aca="false">IF(E665="","",IF(H665&lt;&gt;0,"",IF(ISERROR(VLOOKUP(E665,'商品(製品)マスタ'!D:F,3,FALSE())),"コード不一致",VLOOKUP(E665,'商品(製品)マスタ'!D:F,3,FALSE()))))</f>
        <v>962</v>
      </c>
      <c r="H665" s="52"/>
      <c r="I665" s="52" t="n">
        <v>230</v>
      </c>
      <c r="J665" s="53" t="n">
        <f aca="false">IF(ISERROR(IF(E665="","",IF(H665&lt;&gt;0,H665*I665,G665*I665))),"",IF(E665="","",IF(H665&lt;&gt;0,H665*I665,G665*I665)))</f>
        <v>221260</v>
      </c>
      <c r="K665" s="54" t="s">
        <v>668</v>
      </c>
      <c r="L665" s="25"/>
      <c r="M665" s="44"/>
    </row>
    <row r="666" customFormat="false" ht="13.5" hidden="false" customHeight="false" outlineLevel="0" collapsed="false">
      <c r="A666" s="45" t="n">
        <v>664</v>
      </c>
      <c r="B666" s="46" t="n">
        <v>9</v>
      </c>
      <c r="C666" s="47" t="n">
        <v>4</v>
      </c>
      <c r="D666" s="48" t="n">
        <v>30</v>
      </c>
      <c r="E666" s="49" t="n">
        <v>64</v>
      </c>
      <c r="F666" s="50" t="str">
        <f aca="false">IF(E666="","",IF(ISERROR(VLOOKUP(E666,'商品(製品)マスタ'!D:F,2,FALSE())),"コード不一致",VLOOKUP(E666,'商品(製品)マスタ'!D:F,2,FALSE())))</f>
        <v>商品名 0064</v>
      </c>
      <c r="G666" s="51" t="n">
        <f aca="false">IF(E666="","",IF(H666&lt;&gt;0,"",IF(ISERROR(VLOOKUP(E666,'商品(製品)マスタ'!D:F,3,FALSE())),"コード不一致",VLOOKUP(E666,'商品(製品)マスタ'!D:F,3,FALSE()))))</f>
        <v>500</v>
      </c>
      <c r="H666" s="52"/>
      <c r="I666" s="52" t="n">
        <v>131</v>
      </c>
      <c r="J666" s="53" t="n">
        <f aca="false">IF(ISERROR(IF(E666="","",IF(H666&lt;&gt;0,H666*I666,G666*I666))),"",IF(E666="","",IF(H666&lt;&gt;0,H666*I666,G666*I666)))</f>
        <v>65500</v>
      </c>
      <c r="K666" s="54" t="s">
        <v>669</v>
      </c>
      <c r="L666" s="25"/>
      <c r="M666" s="44"/>
    </row>
    <row r="667" customFormat="false" ht="13.5" hidden="false" customHeight="false" outlineLevel="0" collapsed="false">
      <c r="A667" s="45" t="n">
        <v>665</v>
      </c>
      <c r="B667" s="46" t="n">
        <v>9</v>
      </c>
      <c r="C667" s="47" t="n">
        <v>4</v>
      </c>
      <c r="D667" s="48" t="n">
        <v>30</v>
      </c>
      <c r="E667" s="49" t="n">
        <v>65</v>
      </c>
      <c r="F667" s="50" t="str">
        <f aca="false">IF(E667="","",IF(ISERROR(VLOOKUP(E667,'商品(製品)マスタ'!D:F,2,FALSE())),"コード不一致",VLOOKUP(E667,'商品(製品)マスタ'!D:F,2,FALSE())))</f>
        <v>商品名 0065</v>
      </c>
      <c r="G667" s="51" t="n">
        <f aca="false">IF(E667="","",IF(H667&lt;&gt;0,"",IF(ISERROR(VLOOKUP(E667,'商品(製品)マスタ'!D:F,3,FALSE())),"コード不一致",VLOOKUP(E667,'商品(製品)マスタ'!D:F,3,FALSE()))))</f>
        <v>1466</v>
      </c>
      <c r="H667" s="52"/>
      <c r="I667" s="52" t="n">
        <v>98</v>
      </c>
      <c r="J667" s="53" t="n">
        <f aca="false">IF(ISERROR(IF(E667="","",IF(H667&lt;&gt;0,H667*I667,G667*I667))),"",IF(E667="","",IF(H667&lt;&gt;0,H667*I667,G667*I667)))</f>
        <v>143668</v>
      </c>
      <c r="K667" s="54" t="s">
        <v>670</v>
      </c>
      <c r="L667" s="25"/>
      <c r="M667" s="44"/>
    </row>
    <row r="668" customFormat="false" ht="13.5" hidden="false" customHeight="false" outlineLevel="0" collapsed="false">
      <c r="A668" s="45" t="n">
        <v>666</v>
      </c>
      <c r="B668" s="46" t="n">
        <v>9</v>
      </c>
      <c r="C668" s="47" t="n">
        <v>4</v>
      </c>
      <c r="D668" s="48" t="n">
        <v>30</v>
      </c>
      <c r="E668" s="49" t="n">
        <v>66</v>
      </c>
      <c r="F668" s="50" t="str">
        <f aca="false">IF(E668="","",IF(ISERROR(VLOOKUP(E668,'商品(製品)マスタ'!D:F,2,FALSE())),"コード不一致",VLOOKUP(E668,'商品(製品)マスタ'!D:F,2,FALSE())))</f>
        <v>商品名 0066</v>
      </c>
      <c r="G668" s="51" t="n">
        <f aca="false">IF(E668="","",IF(H668&lt;&gt;0,"",IF(ISERROR(VLOOKUP(E668,'商品(製品)マスタ'!D:F,3,FALSE())),"コード不一致",VLOOKUP(E668,'商品(製品)マスタ'!D:F,3,FALSE()))))</f>
        <v>590</v>
      </c>
      <c r="H668" s="52"/>
      <c r="I668" s="52" t="n">
        <v>138</v>
      </c>
      <c r="J668" s="53" t="n">
        <f aca="false">IF(ISERROR(IF(E668="","",IF(H668&lt;&gt;0,H668*I668,G668*I668))),"",IF(E668="","",IF(H668&lt;&gt;0,H668*I668,G668*I668)))</f>
        <v>81420</v>
      </c>
      <c r="K668" s="54" t="s">
        <v>671</v>
      </c>
      <c r="L668" s="25"/>
      <c r="M668" s="44"/>
    </row>
    <row r="669" customFormat="false" ht="13.5" hidden="false" customHeight="false" outlineLevel="0" collapsed="false">
      <c r="A669" s="45" t="n">
        <v>667</v>
      </c>
      <c r="B669" s="46" t="n">
        <v>9</v>
      </c>
      <c r="C669" s="47" t="n">
        <v>4</v>
      </c>
      <c r="D669" s="48" t="n">
        <v>30</v>
      </c>
      <c r="E669" s="49" t="n">
        <v>67</v>
      </c>
      <c r="F669" s="50" t="str">
        <f aca="false">IF(E669="","",IF(ISERROR(VLOOKUP(E669,'商品(製品)マスタ'!D:F,2,FALSE())),"コード不一致",VLOOKUP(E669,'商品(製品)マスタ'!D:F,2,FALSE())))</f>
        <v>商品名 0067</v>
      </c>
      <c r="G669" s="51" t="n">
        <f aca="false">IF(E669="","",IF(H669&lt;&gt;0,"",IF(ISERROR(VLOOKUP(E669,'商品(製品)マスタ'!D:F,3,FALSE())),"コード不一致",VLOOKUP(E669,'商品(製品)マスタ'!D:F,3,FALSE()))))</f>
        <v>912</v>
      </c>
      <c r="H669" s="52"/>
      <c r="I669" s="52" t="n">
        <v>217</v>
      </c>
      <c r="J669" s="53" t="n">
        <f aca="false">IF(ISERROR(IF(E669="","",IF(H669&lt;&gt;0,H669*I669,G669*I669))),"",IF(E669="","",IF(H669&lt;&gt;0,H669*I669,G669*I669)))</f>
        <v>197904</v>
      </c>
      <c r="K669" s="54" t="s">
        <v>672</v>
      </c>
      <c r="L669" s="25"/>
      <c r="M669" s="44"/>
    </row>
    <row r="670" customFormat="false" ht="13.5" hidden="false" customHeight="false" outlineLevel="0" collapsed="false">
      <c r="A670" s="45" t="n">
        <v>668</v>
      </c>
      <c r="B670" s="46" t="n">
        <v>9</v>
      </c>
      <c r="C670" s="47" t="n">
        <v>4</v>
      </c>
      <c r="D670" s="48" t="n">
        <v>30</v>
      </c>
      <c r="E670" s="49" t="n">
        <v>68</v>
      </c>
      <c r="F670" s="50" t="str">
        <f aca="false">IF(E670="","",IF(ISERROR(VLOOKUP(E670,'商品(製品)マスタ'!D:F,2,FALSE())),"コード不一致",VLOOKUP(E670,'商品(製品)マスタ'!D:F,2,FALSE())))</f>
        <v>商品名 0068</v>
      </c>
      <c r="G670" s="51" t="n">
        <f aca="false">IF(E670="","",IF(H670&lt;&gt;0,"",IF(ISERROR(VLOOKUP(E670,'商品(製品)マスタ'!D:F,3,FALSE())),"コード不一致",VLOOKUP(E670,'商品(製品)マスタ'!D:F,3,FALSE()))))</f>
        <v>1346</v>
      </c>
      <c r="H670" s="52"/>
      <c r="I670" s="52" t="n">
        <v>192</v>
      </c>
      <c r="J670" s="53" t="n">
        <f aca="false">IF(ISERROR(IF(E670="","",IF(H670&lt;&gt;0,H670*I670,G670*I670))),"",IF(E670="","",IF(H670&lt;&gt;0,H670*I670,G670*I670)))</f>
        <v>258432</v>
      </c>
      <c r="K670" s="54" t="s">
        <v>673</v>
      </c>
      <c r="L670" s="25"/>
      <c r="M670" s="44"/>
    </row>
    <row r="671" customFormat="false" ht="13.5" hidden="false" customHeight="false" outlineLevel="0" collapsed="false">
      <c r="A671" s="45" t="n">
        <v>669</v>
      </c>
      <c r="B671" s="46" t="n">
        <v>9</v>
      </c>
      <c r="C671" s="47" t="n">
        <v>4</v>
      </c>
      <c r="D671" s="48" t="n">
        <v>30</v>
      </c>
      <c r="E671" s="49" t="n">
        <v>69</v>
      </c>
      <c r="F671" s="50" t="str">
        <f aca="false">IF(E671="","",IF(ISERROR(VLOOKUP(E671,'商品(製品)マスタ'!D:F,2,FALSE())),"コード不一致",VLOOKUP(E671,'商品(製品)マスタ'!D:F,2,FALSE())))</f>
        <v>商品名 0069</v>
      </c>
      <c r="G671" s="51" t="n">
        <f aca="false">IF(E671="","",IF(H671&lt;&gt;0,"",IF(ISERROR(VLOOKUP(E671,'商品(製品)マスタ'!D:F,3,FALSE())),"コード不一致",VLOOKUP(E671,'商品(製品)マスタ'!D:F,3,FALSE()))))</f>
        <v>366</v>
      </c>
      <c r="H671" s="52"/>
      <c r="I671" s="52" t="n">
        <v>197</v>
      </c>
      <c r="J671" s="53" t="n">
        <f aca="false">IF(ISERROR(IF(E671="","",IF(H671&lt;&gt;0,H671*I671,G671*I671))),"",IF(E671="","",IF(H671&lt;&gt;0,H671*I671,G671*I671)))</f>
        <v>72102</v>
      </c>
      <c r="K671" s="54" t="s">
        <v>674</v>
      </c>
      <c r="L671" s="25"/>
      <c r="M671" s="44"/>
    </row>
    <row r="672" customFormat="false" ht="13.5" hidden="false" customHeight="false" outlineLevel="0" collapsed="false">
      <c r="A672" s="45" t="n">
        <v>670</v>
      </c>
      <c r="B672" s="46" t="n">
        <v>9</v>
      </c>
      <c r="C672" s="47" t="n">
        <v>4</v>
      </c>
      <c r="D672" s="48" t="n">
        <v>30</v>
      </c>
      <c r="E672" s="49" t="n">
        <v>70</v>
      </c>
      <c r="F672" s="50" t="str">
        <f aca="false">IF(E672="","",IF(ISERROR(VLOOKUP(E672,'商品(製品)マスタ'!D:F,2,FALSE())),"コード不一致",VLOOKUP(E672,'商品(製品)マスタ'!D:F,2,FALSE())))</f>
        <v>商品名 0070</v>
      </c>
      <c r="G672" s="51" t="n">
        <f aca="false">IF(E672="","",IF(H672&lt;&gt;0,"",IF(ISERROR(VLOOKUP(E672,'商品(製品)マスタ'!D:F,3,FALSE())),"コード不一致",VLOOKUP(E672,'商品(製品)マスタ'!D:F,3,FALSE()))))</f>
        <v>1140</v>
      </c>
      <c r="H672" s="52"/>
      <c r="I672" s="52" t="n">
        <v>237</v>
      </c>
      <c r="J672" s="53" t="n">
        <f aca="false">IF(ISERROR(IF(E672="","",IF(H672&lt;&gt;0,H672*I672,G672*I672))),"",IF(E672="","",IF(H672&lt;&gt;0,H672*I672,G672*I672)))</f>
        <v>270180</v>
      </c>
      <c r="K672" s="54" t="s">
        <v>675</v>
      </c>
      <c r="L672" s="25"/>
      <c r="M672" s="44"/>
    </row>
    <row r="673" customFormat="false" ht="13.5" hidden="false" customHeight="false" outlineLevel="0" collapsed="false">
      <c r="A673" s="45" t="n">
        <v>671</v>
      </c>
      <c r="B673" s="46" t="n">
        <v>9</v>
      </c>
      <c r="C673" s="47" t="n">
        <v>4</v>
      </c>
      <c r="D673" s="48" t="n">
        <v>30</v>
      </c>
      <c r="E673" s="49" t="n">
        <v>71</v>
      </c>
      <c r="F673" s="50" t="str">
        <f aca="false">IF(E673="","",IF(ISERROR(VLOOKUP(E673,'商品(製品)マスタ'!D:F,2,FALSE())),"コード不一致",VLOOKUP(E673,'商品(製品)マスタ'!D:F,2,FALSE())))</f>
        <v>商品名 0071</v>
      </c>
      <c r="G673" s="51" t="n">
        <f aca="false">IF(E673="","",IF(H673&lt;&gt;0,"",IF(ISERROR(VLOOKUP(E673,'商品(製品)マスタ'!D:F,3,FALSE())),"コード不一致",VLOOKUP(E673,'商品(製品)マスタ'!D:F,3,FALSE()))))</f>
        <v>914</v>
      </c>
      <c r="H673" s="52"/>
      <c r="I673" s="52" t="n">
        <v>158</v>
      </c>
      <c r="J673" s="53" t="n">
        <f aca="false">IF(ISERROR(IF(E673="","",IF(H673&lt;&gt;0,H673*I673,G673*I673))),"",IF(E673="","",IF(H673&lt;&gt;0,H673*I673,G673*I673)))</f>
        <v>144412</v>
      </c>
      <c r="K673" s="54" t="s">
        <v>676</v>
      </c>
      <c r="L673" s="25"/>
      <c r="M673" s="44"/>
    </row>
    <row r="674" customFormat="false" ht="13.5" hidden="false" customHeight="false" outlineLevel="0" collapsed="false">
      <c r="A674" s="45" t="n">
        <v>672</v>
      </c>
      <c r="B674" s="46" t="n">
        <v>9</v>
      </c>
      <c r="C674" s="47" t="n">
        <v>4</v>
      </c>
      <c r="D674" s="48" t="n">
        <v>30</v>
      </c>
      <c r="E674" s="49" t="n">
        <v>72</v>
      </c>
      <c r="F674" s="50" t="str">
        <f aca="false">IF(E674="","",IF(ISERROR(VLOOKUP(E674,'商品(製品)マスタ'!D:F,2,FALSE())),"コード不一致",VLOOKUP(E674,'商品(製品)マスタ'!D:F,2,FALSE())))</f>
        <v>商品名 0072</v>
      </c>
      <c r="G674" s="51" t="n">
        <f aca="false">IF(E674="","",IF(H674&lt;&gt;0,"",IF(ISERROR(VLOOKUP(E674,'商品(製品)マスタ'!D:F,3,FALSE())),"コード不一致",VLOOKUP(E674,'商品(製品)マスタ'!D:F,3,FALSE()))))</f>
        <v>868</v>
      </c>
      <c r="H674" s="52"/>
      <c r="I674" s="52" t="n">
        <v>79</v>
      </c>
      <c r="J674" s="53" t="n">
        <f aca="false">IF(ISERROR(IF(E674="","",IF(H674&lt;&gt;0,H674*I674,G674*I674))),"",IF(E674="","",IF(H674&lt;&gt;0,H674*I674,G674*I674)))</f>
        <v>68572</v>
      </c>
      <c r="K674" s="54" t="s">
        <v>677</v>
      </c>
      <c r="L674" s="25"/>
      <c r="M674" s="44"/>
    </row>
    <row r="675" customFormat="false" ht="13.5" hidden="false" customHeight="false" outlineLevel="0" collapsed="false">
      <c r="A675" s="45" t="n">
        <v>673</v>
      </c>
      <c r="B675" s="46" t="n">
        <v>9</v>
      </c>
      <c r="C675" s="47" t="n">
        <v>4</v>
      </c>
      <c r="D675" s="48" t="n">
        <v>30</v>
      </c>
      <c r="E675" s="49" t="n">
        <v>73</v>
      </c>
      <c r="F675" s="50" t="str">
        <f aca="false">IF(E675="","",IF(ISERROR(VLOOKUP(E675,'商品(製品)マスタ'!D:F,2,FALSE())),"コード不一致",VLOOKUP(E675,'商品(製品)マスタ'!D:F,2,FALSE())))</f>
        <v>商品名 0073</v>
      </c>
      <c r="G675" s="51" t="n">
        <f aca="false">IF(E675="","",IF(H675&lt;&gt;0,"",IF(ISERROR(VLOOKUP(E675,'商品(製品)マスタ'!D:F,3,FALSE())),"コード不一致",VLOOKUP(E675,'商品(製品)マスタ'!D:F,3,FALSE()))))</f>
        <v>1758</v>
      </c>
      <c r="H675" s="52"/>
      <c r="I675" s="52" t="n">
        <v>161</v>
      </c>
      <c r="J675" s="53" t="n">
        <f aca="false">IF(ISERROR(IF(E675="","",IF(H675&lt;&gt;0,H675*I675,G675*I675))),"",IF(E675="","",IF(H675&lt;&gt;0,H675*I675,G675*I675)))</f>
        <v>283038</v>
      </c>
      <c r="K675" s="54" t="s">
        <v>678</v>
      </c>
      <c r="L675" s="25"/>
      <c r="M675" s="44"/>
    </row>
    <row r="676" customFormat="false" ht="13.5" hidden="false" customHeight="false" outlineLevel="0" collapsed="false">
      <c r="A676" s="45" t="n">
        <v>674</v>
      </c>
      <c r="B676" s="46" t="n">
        <v>9</v>
      </c>
      <c r="C676" s="47" t="n">
        <v>4</v>
      </c>
      <c r="D676" s="48" t="n">
        <v>30</v>
      </c>
      <c r="E676" s="49" t="n">
        <v>74</v>
      </c>
      <c r="F676" s="50" t="str">
        <f aca="false">IF(E676="","",IF(ISERROR(VLOOKUP(E676,'商品(製品)マスタ'!D:F,2,FALSE())),"コード不一致",VLOOKUP(E676,'商品(製品)マスタ'!D:F,2,FALSE())))</f>
        <v>商品名 0074</v>
      </c>
      <c r="G676" s="51" t="n">
        <f aca="false">IF(E676="","",IF(H676&lt;&gt;0,"",IF(ISERROR(VLOOKUP(E676,'商品(製品)マスタ'!D:F,3,FALSE())),"コード不一致",VLOOKUP(E676,'商品(製品)マスタ'!D:F,3,FALSE()))))</f>
        <v>1566</v>
      </c>
      <c r="H676" s="52"/>
      <c r="I676" s="52" t="n">
        <v>196</v>
      </c>
      <c r="J676" s="53" t="n">
        <f aca="false">IF(ISERROR(IF(E676="","",IF(H676&lt;&gt;0,H676*I676,G676*I676))),"",IF(E676="","",IF(H676&lt;&gt;0,H676*I676,G676*I676)))</f>
        <v>306936</v>
      </c>
      <c r="K676" s="54" t="s">
        <v>679</v>
      </c>
      <c r="L676" s="25"/>
      <c r="M676" s="44"/>
    </row>
    <row r="677" customFormat="false" ht="13.5" hidden="false" customHeight="false" outlineLevel="0" collapsed="false">
      <c r="A677" s="45" t="n">
        <v>675</v>
      </c>
      <c r="B677" s="46" t="n">
        <v>9</v>
      </c>
      <c r="C677" s="47" t="n">
        <v>4</v>
      </c>
      <c r="D677" s="48" t="n">
        <v>30</v>
      </c>
      <c r="E677" s="49" t="n">
        <v>75</v>
      </c>
      <c r="F677" s="50" t="str">
        <f aca="false">IF(E677="","",IF(ISERROR(VLOOKUP(E677,'商品(製品)マスタ'!D:F,2,FALSE())),"コード不一致",VLOOKUP(E677,'商品(製品)マスタ'!D:F,2,FALSE())))</f>
        <v>商品名 0075</v>
      </c>
      <c r="G677" s="51" t="n">
        <f aca="false">IF(E677="","",IF(H677&lt;&gt;0,"",IF(ISERROR(VLOOKUP(E677,'商品(製品)マスタ'!D:F,3,FALSE())),"コード不一致",VLOOKUP(E677,'商品(製品)マスタ'!D:F,3,FALSE()))))</f>
        <v>1964</v>
      </c>
      <c r="H677" s="52"/>
      <c r="I677" s="52" t="n">
        <v>214</v>
      </c>
      <c r="J677" s="53" t="n">
        <f aca="false">IF(ISERROR(IF(E677="","",IF(H677&lt;&gt;0,H677*I677,G677*I677))),"",IF(E677="","",IF(H677&lt;&gt;0,H677*I677,G677*I677)))</f>
        <v>420296</v>
      </c>
      <c r="K677" s="54" t="s">
        <v>680</v>
      </c>
      <c r="L677" s="25"/>
      <c r="M677" s="44"/>
    </row>
    <row r="678" customFormat="false" ht="13.5" hidden="false" customHeight="false" outlineLevel="0" collapsed="false">
      <c r="A678" s="45" t="n">
        <v>676</v>
      </c>
      <c r="B678" s="46" t="n">
        <v>9</v>
      </c>
      <c r="C678" s="47" t="n">
        <v>4</v>
      </c>
      <c r="D678" s="48" t="n">
        <v>30</v>
      </c>
      <c r="E678" s="49" t="n">
        <v>76</v>
      </c>
      <c r="F678" s="50" t="str">
        <f aca="false">IF(E678="","",IF(ISERROR(VLOOKUP(E678,'商品(製品)マスタ'!D:F,2,FALSE())),"コード不一致",VLOOKUP(E678,'商品(製品)マスタ'!D:F,2,FALSE())))</f>
        <v>商品名 0076</v>
      </c>
      <c r="G678" s="51" t="n">
        <f aca="false">IF(E678="","",IF(H678&lt;&gt;0,"",IF(ISERROR(VLOOKUP(E678,'商品(製品)マスタ'!D:F,3,FALSE())),"コード不一致",VLOOKUP(E678,'商品(製品)マスタ'!D:F,3,FALSE()))))</f>
        <v>1560</v>
      </c>
      <c r="H678" s="52"/>
      <c r="I678" s="52" t="n">
        <v>228</v>
      </c>
      <c r="J678" s="53" t="n">
        <f aca="false">IF(ISERROR(IF(E678="","",IF(H678&lt;&gt;0,H678*I678,G678*I678))),"",IF(E678="","",IF(H678&lt;&gt;0,H678*I678,G678*I678)))</f>
        <v>355680</v>
      </c>
      <c r="K678" s="54" t="s">
        <v>681</v>
      </c>
      <c r="L678" s="25"/>
      <c r="M678" s="44"/>
    </row>
    <row r="679" customFormat="false" ht="13.5" hidden="false" customHeight="false" outlineLevel="0" collapsed="false">
      <c r="A679" s="45" t="n">
        <v>677</v>
      </c>
      <c r="B679" s="46" t="n">
        <v>9</v>
      </c>
      <c r="C679" s="47" t="n">
        <v>4</v>
      </c>
      <c r="D679" s="48" t="n">
        <v>30</v>
      </c>
      <c r="E679" s="49" t="n">
        <v>77</v>
      </c>
      <c r="F679" s="50" t="str">
        <f aca="false">IF(E679="","",IF(ISERROR(VLOOKUP(E679,'商品(製品)マスタ'!D:F,2,FALSE())),"コード不一致",VLOOKUP(E679,'商品(製品)マスタ'!D:F,2,FALSE())))</f>
        <v>商品名 0077</v>
      </c>
      <c r="G679" s="51" t="n">
        <f aca="false">IF(E679="","",IF(H679&lt;&gt;0,"",IF(ISERROR(VLOOKUP(E679,'商品(製品)マスタ'!D:F,3,FALSE())),"コード不一致",VLOOKUP(E679,'商品(製品)マスタ'!D:F,3,FALSE()))))</f>
        <v>834</v>
      </c>
      <c r="H679" s="52"/>
      <c r="I679" s="52" t="n">
        <v>202</v>
      </c>
      <c r="J679" s="53" t="n">
        <f aca="false">IF(ISERROR(IF(E679="","",IF(H679&lt;&gt;0,H679*I679,G679*I679))),"",IF(E679="","",IF(H679&lt;&gt;0,H679*I679,G679*I679)))</f>
        <v>168468</v>
      </c>
      <c r="K679" s="54" t="s">
        <v>682</v>
      </c>
      <c r="L679" s="25"/>
      <c r="M679" s="44"/>
    </row>
    <row r="680" customFormat="false" ht="13.5" hidden="false" customHeight="false" outlineLevel="0" collapsed="false">
      <c r="A680" s="45" t="n">
        <v>678</v>
      </c>
      <c r="B680" s="46" t="n">
        <v>9</v>
      </c>
      <c r="C680" s="47" t="n">
        <v>4</v>
      </c>
      <c r="D680" s="48" t="n">
        <v>30</v>
      </c>
      <c r="E680" s="49" t="n">
        <v>78</v>
      </c>
      <c r="F680" s="50" t="str">
        <f aca="false">IF(E680="","",IF(ISERROR(VLOOKUP(E680,'商品(製品)マスタ'!D:F,2,FALSE())),"コード不一致",VLOOKUP(E680,'商品(製品)マスタ'!D:F,2,FALSE())))</f>
        <v>商品名 0078</v>
      </c>
      <c r="G680" s="51" t="n">
        <f aca="false">IF(E680="","",IF(H680&lt;&gt;0,"",IF(ISERROR(VLOOKUP(E680,'商品(製品)マスタ'!D:F,3,FALSE())),"コード不一致",VLOOKUP(E680,'商品(製品)マスタ'!D:F,3,FALSE()))))</f>
        <v>1658</v>
      </c>
      <c r="H680" s="52"/>
      <c r="I680" s="52" t="n">
        <v>238</v>
      </c>
      <c r="J680" s="53" t="n">
        <f aca="false">IF(ISERROR(IF(E680="","",IF(H680&lt;&gt;0,H680*I680,G680*I680))),"",IF(E680="","",IF(H680&lt;&gt;0,H680*I680,G680*I680)))</f>
        <v>394604</v>
      </c>
      <c r="K680" s="54" t="s">
        <v>683</v>
      </c>
      <c r="L680" s="25"/>
      <c r="M680" s="44"/>
    </row>
    <row r="681" customFormat="false" ht="13.5" hidden="false" customHeight="false" outlineLevel="0" collapsed="false">
      <c r="A681" s="45" t="n">
        <v>679</v>
      </c>
      <c r="B681" s="46" t="n">
        <v>9</v>
      </c>
      <c r="C681" s="47" t="n">
        <v>4</v>
      </c>
      <c r="D681" s="48" t="n">
        <v>30</v>
      </c>
      <c r="E681" s="49" t="n">
        <v>79</v>
      </c>
      <c r="F681" s="50" t="str">
        <f aca="false">IF(E681="","",IF(ISERROR(VLOOKUP(E681,'商品(製品)マスタ'!D:F,2,FALSE())),"コード不一致",VLOOKUP(E681,'商品(製品)マスタ'!D:F,2,FALSE())))</f>
        <v>商品名 0079</v>
      </c>
      <c r="G681" s="51" t="n">
        <f aca="false">IF(E681="","",IF(H681&lt;&gt;0,"",IF(ISERROR(VLOOKUP(E681,'商品(製品)マスタ'!D:F,3,FALSE())),"コード不一致",VLOOKUP(E681,'商品(製品)マスタ'!D:F,3,FALSE()))))</f>
        <v>422</v>
      </c>
      <c r="H681" s="52"/>
      <c r="I681" s="52" t="n">
        <v>236</v>
      </c>
      <c r="J681" s="53" t="n">
        <f aca="false">IF(ISERROR(IF(E681="","",IF(H681&lt;&gt;0,H681*I681,G681*I681))),"",IF(E681="","",IF(H681&lt;&gt;0,H681*I681,G681*I681)))</f>
        <v>99592</v>
      </c>
      <c r="K681" s="54" t="s">
        <v>684</v>
      </c>
      <c r="L681" s="25"/>
      <c r="M681" s="44"/>
    </row>
    <row r="682" customFormat="false" ht="13.5" hidden="false" customHeight="false" outlineLevel="0" collapsed="false">
      <c r="A682" s="45" t="n">
        <v>680</v>
      </c>
      <c r="B682" s="46" t="n">
        <v>9</v>
      </c>
      <c r="C682" s="47" t="n">
        <v>4</v>
      </c>
      <c r="D682" s="48" t="n">
        <v>30</v>
      </c>
      <c r="E682" s="49" t="n">
        <v>80</v>
      </c>
      <c r="F682" s="50" t="str">
        <f aca="false">IF(E682="","",IF(ISERROR(VLOOKUP(E682,'商品(製品)マスタ'!D:F,2,FALSE())),"コード不一致",VLOOKUP(E682,'商品(製品)マスタ'!D:F,2,FALSE())))</f>
        <v>商品名 0080</v>
      </c>
      <c r="G682" s="51" t="n">
        <f aca="false">IF(E682="","",IF(H682&lt;&gt;0,"",IF(ISERROR(VLOOKUP(E682,'商品(製品)マスタ'!D:F,3,FALSE())),"コード不一致",VLOOKUP(E682,'商品(製品)マスタ'!D:F,3,FALSE()))))</f>
        <v>1306</v>
      </c>
      <c r="H682" s="52"/>
      <c r="I682" s="52" t="n">
        <v>59</v>
      </c>
      <c r="J682" s="53" t="n">
        <f aca="false">IF(ISERROR(IF(E682="","",IF(H682&lt;&gt;0,H682*I682,G682*I682))),"",IF(E682="","",IF(H682&lt;&gt;0,H682*I682,G682*I682)))</f>
        <v>77054</v>
      </c>
      <c r="K682" s="54" t="s">
        <v>685</v>
      </c>
      <c r="L682" s="25"/>
      <c r="M682" s="44"/>
    </row>
    <row r="683" customFormat="false" ht="13.5" hidden="false" customHeight="false" outlineLevel="0" collapsed="false">
      <c r="A683" s="45" t="n">
        <v>681</v>
      </c>
      <c r="B683" s="46" t="n">
        <v>9</v>
      </c>
      <c r="C683" s="47" t="n">
        <v>4</v>
      </c>
      <c r="D683" s="48" t="n">
        <v>30</v>
      </c>
      <c r="E683" s="49" t="n">
        <v>81</v>
      </c>
      <c r="F683" s="50" t="str">
        <f aca="false">IF(E683="","",IF(ISERROR(VLOOKUP(E683,'商品(製品)マスタ'!D:F,2,FALSE())),"コード不一致",VLOOKUP(E683,'商品(製品)マスタ'!D:F,2,FALSE())))</f>
        <v>商品名 0081</v>
      </c>
      <c r="G683" s="51" t="n">
        <f aca="false">IF(E683="","",IF(H683&lt;&gt;0,"",IF(ISERROR(VLOOKUP(E683,'商品(製品)マスタ'!D:F,3,FALSE())),"コード不一致",VLOOKUP(E683,'商品(製品)マスタ'!D:F,3,FALSE()))))</f>
        <v>1752</v>
      </c>
      <c r="H683" s="52"/>
      <c r="I683" s="52" t="n">
        <v>142</v>
      </c>
      <c r="J683" s="53" t="n">
        <f aca="false">IF(ISERROR(IF(E683="","",IF(H683&lt;&gt;0,H683*I683,G683*I683))),"",IF(E683="","",IF(H683&lt;&gt;0,H683*I683,G683*I683)))</f>
        <v>248784</v>
      </c>
      <c r="K683" s="54" t="s">
        <v>686</v>
      </c>
      <c r="L683" s="25"/>
      <c r="M683" s="44"/>
    </row>
    <row r="684" customFormat="false" ht="13.5" hidden="false" customHeight="false" outlineLevel="0" collapsed="false">
      <c r="A684" s="45" t="n">
        <v>682</v>
      </c>
      <c r="B684" s="46" t="n">
        <v>9</v>
      </c>
      <c r="C684" s="47" t="n">
        <v>4</v>
      </c>
      <c r="D684" s="48" t="n">
        <v>30</v>
      </c>
      <c r="E684" s="49" t="n">
        <v>82</v>
      </c>
      <c r="F684" s="50" t="str">
        <f aca="false">IF(E684="","",IF(ISERROR(VLOOKUP(E684,'商品(製品)マスタ'!D:F,2,FALSE())),"コード不一致",VLOOKUP(E684,'商品(製品)マスタ'!D:F,2,FALSE())))</f>
        <v>商品名 0082</v>
      </c>
      <c r="G684" s="51" t="n">
        <f aca="false">IF(E684="","",IF(H684&lt;&gt;0,"",IF(ISERROR(VLOOKUP(E684,'商品(製品)マスタ'!D:F,3,FALSE())),"コード不一致",VLOOKUP(E684,'商品(製品)マスタ'!D:F,3,FALSE()))))</f>
        <v>1514</v>
      </c>
      <c r="H684" s="52"/>
      <c r="I684" s="52" t="n">
        <v>194</v>
      </c>
      <c r="J684" s="53" t="n">
        <f aca="false">IF(ISERROR(IF(E684="","",IF(H684&lt;&gt;0,H684*I684,G684*I684))),"",IF(E684="","",IF(H684&lt;&gt;0,H684*I684,G684*I684)))</f>
        <v>293716</v>
      </c>
      <c r="K684" s="54" t="s">
        <v>687</v>
      </c>
      <c r="L684" s="25"/>
      <c r="M684" s="44"/>
    </row>
    <row r="685" customFormat="false" ht="13.5" hidden="false" customHeight="false" outlineLevel="0" collapsed="false">
      <c r="A685" s="45" t="n">
        <v>683</v>
      </c>
      <c r="B685" s="46" t="n">
        <v>9</v>
      </c>
      <c r="C685" s="47" t="n">
        <v>4</v>
      </c>
      <c r="D685" s="48" t="n">
        <v>30</v>
      </c>
      <c r="E685" s="49" t="n">
        <v>83</v>
      </c>
      <c r="F685" s="50" t="str">
        <f aca="false">IF(E685="","",IF(ISERROR(VLOOKUP(E685,'商品(製品)マスタ'!D:F,2,FALSE())),"コード不一致",VLOOKUP(E685,'商品(製品)マスタ'!D:F,2,FALSE())))</f>
        <v>商品名 0083</v>
      </c>
      <c r="G685" s="51" t="n">
        <f aca="false">IF(E685="","",IF(H685&lt;&gt;0,"",IF(ISERROR(VLOOKUP(E685,'商品(製品)マスタ'!D:F,3,FALSE())),"コード不一致",VLOOKUP(E685,'商品(製品)マスタ'!D:F,3,FALSE()))))</f>
        <v>1468</v>
      </c>
      <c r="H685" s="52"/>
      <c r="I685" s="52" t="n">
        <v>79</v>
      </c>
      <c r="J685" s="53" t="n">
        <f aca="false">IF(ISERROR(IF(E685="","",IF(H685&lt;&gt;0,H685*I685,G685*I685))),"",IF(E685="","",IF(H685&lt;&gt;0,H685*I685,G685*I685)))</f>
        <v>115972</v>
      </c>
      <c r="K685" s="54" t="s">
        <v>688</v>
      </c>
      <c r="L685" s="25"/>
      <c r="M685" s="44"/>
    </row>
    <row r="686" customFormat="false" ht="13.5" hidden="false" customHeight="false" outlineLevel="0" collapsed="false">
      <c r="A686" s="45" t="n">
        <v>684</v>
      </c>
      <c r="B686" s="46" t="n">
        <v>9</v>
      </c>
      <c r="C686" s="47" t="n">
        <v>4</v>
      </c>
      <c r="D686" s="48" t="n">
        <v>30</v>
      </c>
      <c r="E686" s="49" t="n">
        <v>84</v>
      </c>
      <c r="F686" s="50" t="str">
        <f aca="false">IF(E686="","",IF(ISERROR(VLOOKUP(E686,'商品(製品)マスタ'!D:F,2,FALSE())),"コード不一致",VLOOKUP(E686,'商品(製品)マスタ'!D:F,2,FALSE())))</f>
        <v>商品名 0084</v>
      </c>
      <c r="G686" s="51" t="n">
        <f aca="false">IF(E686="","",IF(H686&lt;&gt;0,"",IF(ISERROR(VLOOKUP(E686,'商品(製品)マスタ'!D:F,3,FALSE())),"コード不一致",VLOOKUP(E686,'商品(製品)マスタ'!D:F,3,FALSE()))))</f>
        <v>1914</v>
      </c>
      <c r="H686" s="52"/>
      <c r="I686" s="52" t="n">
        <v>201</v>
      </c>
      <c r="J686" s="53" t="n">
        <f aca="false">IF(ISERROR(IF(E686="","",IF(H686&lt;&gt;0,H686*I686,G686*I686))),"",IF(E686="","",IF(H686&lt;&gt;0,H686*I686,G686*I686)))</f>
        <v>384714</v>
      </c>
      <c r="K686" s="54" t="s">
        <v>689</v>
      </c>
      <c r="L686" s="25"/>
      <c r="M686" s="44"/>
    </row>
    <row r="687" customFormat="false" ht="13.5" hidden="false" customHeight="false" outlineLevel="0" collapsed="false">
      <c r="A687" s="45" t="n">
        <v>685</v>
      </c>
      <c r="B687" s="46" t="n">
        <v>9</v>
      </c>
      <c r="C687" s="47" t="n">
        <v>4</v>
      </c>
      <c r="D687" s="48" t="n">
        <v>30</v>
      </c>
      <c r="E687" s="49" t="n">
        <v>85</v>
      </c>
      <c r="F687" s="50" t="str">
        <f aca="false">IF(E687="","",IF(ISERROR(VLOOKUP(E687,'商品(製品)マスタ'!D:F,2,FALSE())),"コード不一致",VLOOKUP(E687,'商品(製品)マスタ'!D:F,2,FALSE())))</f>
        <v>商品名 0085</v>
      </c>
      <c r="G687" s="51" t="n">
        <f aca="false">IF(E687="","",IF(H687&lt;&gt;0,"",IF(ISERROR(VLOOKUP(E687,'商品(製品)マスタ'!D:F,3,FALSE())),"コード不一致",VLOOKUP(E687,'商品(製品)マスタ'!D:F,3,FALSE()))))</f>
        <v>1328</v>
      </c>
      <c r="H687" s="52"/>
      <c r="I687" s="52" t="n">
        <v>92</v>
      </c>
      <c r="J687" s="53" t="n">
        <f aca="false">IF(ISERROR(IF(E687="","",IF(H687&lt;&gt;0,H687*I687,G687*I687))),"",IF(E687="","",IF(H687&lt;&gt;0,H687*I687,G687*I687)))</f>
        <v>122176</v>
      </c>
      <c r="K687" s="54" t="s">
        <v>690</v>
      </c>
      <c r="L687" s="25"/>
      <c r="M687" s="44"/>
    </row>
    <row r="688" customFormat="false" ht="13.5" hidden="false" customHeight="false" outlineLevel="0" collapsed="false">
      <c r="A688" s="45" t="n">
        <v>686</v>
      </c>
      <c r="B688" s="46" t="n">
        <v>9</v>
      </c>
      <c r="C688" s="47" t="n">
        <v>4</v>
      </c>
      <c r="D688" s="48" t="n">
        <v>30</v>
      </c>
      <c r="E688" s="49" t="n">
        <v>86</v>
      </c>
      <c r="F688" s="50" t="str">
        <f aca="false">IF(E688="","",IF(ISERROR(VLOOKUP(E688,'商品(製品)マスタ'!D:F,2,FALSE())),"コード不一致",VLOOKUP(E688,'商品(製品)マスタ'!D:F,2,FALSE())))</f>
        <v>商品名 0086</v>
      </c>
      <c r="G688" s="51" t="n">
        <f aca="false">IF(E688="","",IF(H688&lt;&gt;0,"",IF(ISERROR(VLOOKUP(E688,'商品(製品)マスタ'!D:F,3,FALSE())),"コード不一致",VLOOKUP(E688,'商品(製品)マスタ'!D:F,3,FALSE()))))</f>
        <v>126</v>
      </c>
      <c r="H688" s="52"/>
      <c r="I688" s="52" t="n">
        <v>68</v>
      </c>
      <c r="J688" s="53" t="n">
        <f aca="false">IF(ISERROR(IF(E688="","",IF(H688&lt;&gt;0,H688*I688,G688*I688))),"",IF(E688="","",IF(H688&lt;&gt;0,H688*I688,G688*I688)))</f>
        <v>8568</v>
      </c>
      <c r="K688" s="54" t="s">
        <v>691</v>
      </c>
      <c r="L688" s="25"/>
      <c r="M688" s="44"/>
    </row>
    <row r="689" customFormat="false" ht="13.5" hidden="false" customHeight="false" outlineLevel="0" collapsed="false">
      <c r="A689" s="45" t="n">
        <v>687</v>
      </c>
      <c r="B689" s="46" t="n">
        <v>9</v>
      </c>
      <c r="C689" s="47" t="n">
        <v>4</v>
      </c>
      <c r="D689" s="48" t="n">
        <v>30</v>
      </c>
      <c r="E689" s="49" t="n">
        <v>87</v>
      </c>
      <c r="F689" s="50" t="str">
        <f aca="false">IF(E689="","",IF(ISERROR(VLOOKUP(E689,'商品(製品)マスタ'!D:F,2,FALSE())),"コード不一致",VLOOKUP(E689,'商品(製品)マスタ'!D:F,2,FALSE())))</f>
        <v>商品名 0087</v>
      </c>
      <c r="G689" s="51" t="n">
        <f aca="false">IF(E689="","",IF(H689&lt;&gt;0,"",IF(ISERROR(VLOOKUP(E689,'商品(製品)マスタ'!D:F,3,FALSE())),"コード不一致",VLOOKUP(E689,'商品(製品)マスタ'!D:F,3,FALSE()))))</f>
        <v>824</v>
      </c>
      <c r="H689" s="52"/>
      <c r="I689" s="52" t="n">
        <v>87</v>
      </c>
      <c r="J689" s="53" t="n">
        <f aca="false">IF(ISERROR(IF(E689="","",IF(H689&lt;&gt;0,H689*I689,G689*I689))),"",IF(E689="","",IF(H689&lt;&gt;0,H689*I689,G689*I689)))</f>
        <v>71688</v>
      </c>
      <c r="K689" s="54" t="s">
        <v>692</v>
      </c>
      <c r="L689" s="25"/>
      <c r="M689" s="44"/>
    </row>
    <row r="690" customFormat="false" ht="13.5" hidden="false" customHeight="false" outlineLevel="0" collapsed="false">
      <c r="A690" s="45" t="n">
        <v>688</v>
      </c>
      <c r="B690" s="46" t="n">
        <v>9</v>
      </c>
      <c r="C690" s="47" t="n">
        <v>4</v>
      </c>
      <c r="D690" s="48" t="n">
        <v>30</v>
      </c>
      <c r="E690" s="49" t="n">
        <v>88</v>
      </c>
      <c r="F690" s="50" t="str">
        <f aca="false">IF(E690="","",IF(ISERROR(VLOOKUP(E690,'商品(製品)マスタ'!D:F,2,FALSE())),"コード不一致",VLOOKUP(E690,'商品(製品)マスタ'!D:F,2,FALSE())))</f>
        <v>商品名 0088</v>
      </c>
      <c r="G690" s="51" t="n">
        <f aca="false">IF(E690="","",IF(H690&lt;&gt;0,"",IF(ISERROR(VLOOKUP(E690,'商品(製品)マスタ'!D:F,3,FALSE())),"コード不一致",VLOOKUP(E690,'商品(製品)マスタ'!D:F,3,FALSE()))))</f>
        <v>690</v>
      </c>
      <c r="H690" s="52"/>
      <c r="I690" s="52" t="n">
        <v>249</v>
      </c>
      <c r="J690" s="53" t="n">
        <f aca="false">IF(ISERROR(IF(E690="","",IF(H690&lt;&gt;0,H690*I690,G690*I690))),"",IF(E690="","",IF(H690&lt;&gt;0,H690*I690,G690*I690)))</f>
        <v>171810</v>
      </c>
      <c r="K690" s="54" t="s">
        <v>693</v>
      </c>
      <c r="L690" s="25"/>
      <c r="M690" s="44"/>
    </row>
    <row r="691" customFormat="false" ht="13.5" hidden="false" customHeight="false" outlineLevel="0" collapsed="false">
      <c r="A691" s="45" t="n">
        <v>689</v>
      </c>
      <c r="B691" s="46" t="n">
        <v>9</v>
      </c>
      <c r="C691" s="47" t="n">
        <v>4</v>
      </c>
      <c r="D691" s="48" t="n">
        <v>30</v>
      </c>
      <c r="E691" s="49" t="n">
        <v>89</v>
      </c>
      <c r="F691" s="50" t="str">
        <f aca="false">IF(E691="","",IF(ISERROR(VLOOKUP(E691,'商品(製品)マスタ'!D:F,2,FALSE())),"コード不一致",VLOOKUP(E691,'商品(製品)マスタ'!D:F,2,FALSE())))</f>
        <v>商品名 0089</v>
      </c>
      <c r="G691" s="51" t="n">
        <f aca="false">IF(E691="","",IF(H691&lt;&gt;0,"",IF(ISERROR(VLOOKUP(E691,'商品(製品)マスタ'!D:F,3,FALSE())),"コード不一致",VLOOKUP(E691,'商品(製品)マスタ'!D:F,3,FALSE()))))</f>
        <v>1654</v>
      </c>
      <c r="H691" s="52"/>
      <c r="I691" s="52" t="n">
        <v>217</v>
      </c>
      <c r="J691" s="53" t="n">
        <f aca="false">IF(ISERROR(IF(E691="","",IF(H691&lt;&gt;0,H691*I691,G691*I691))),"",IF(E691="","",IF(H691&lt;&gt;0,H691*I691,G691*I691)))</f>
        <v>358918</v>
      </c>
      <c r="K691" s="54" t="s">
        <v>694</v>
      </c>
      <c r="L691" s="25"/>
      <c r="M691" s="44"/>
    </row>
    <row r="692" customFormat="false" ht="13.5" hidden="false" customHeight="false" outlineLevel="0" collapsed="false">
      <c r="A692" s="45" t="n">
        <v>690</v>
      </c>
      <c r="B692" s="46" t="n">
        <v>9</v>
      </c>
      <c r="C692" s="47" t="n">
        <v>4</v>
      </c>
      <c r="D692" s="48" t="n">
        <v>30</v>
      </c>
      <c r="E692" s="49" t="n">
        <v>90</v>
      </c>
      <c r="F692" s="50" t="str">
        <f aca="false">IF(E692="","",IF(ISERROR(VLOOKUP(E692,'商品(製品)マスタ'!D:F,2,FALSE())),"コード不一致",VLOOKUP(E692,'商品(製品)マスタ'!D:F,2,FALSE())))</f>
        <v>商品名 0090</v>
      </c>
      <c r="G692" s="51" t="n">
        <f aca="false">IF(E692="","",IF(H692&lt;&gt;0,"",IF(ISERROR(VLOOKUP(E692,'商品(製品)マスタ'!D:F,3,FALSE())),"コード不一致",VLOOKUP(E692,'商品(製品)マスタ'!D:F,3,FALSE()))))</f>
        <v>1994</v>
      </c>
      <c r="H692" s="52"/>
      <c r="I692" s="52" t="n">
        <v>98</v>
      </c>
      <c r="J692" s="53" t="n">
        <f aca="false">IF(ISERROR(IF(E692="","",IF(H692&lt;&gt;0,H692*I692,G692*I692))),"",IF(E692="","",IF(H692&lt;&gt;0,H692*I692,G692*I692)))</f>
        <v>195412</v>
      </c>
      <c r="K692" s="54" t="s">
        <v>695</v>
      </c>
      <c r="L692" s="25"/>
      <c r="M692" s="44"/>
    </row>
    <row r="693" customFormat="false" ht="13.5" hidden="false" customHeight="false" outlineLevel="0" collapsed="false">
      <c r="A693" s="45" t="n">
        <v>691</v>
      </c>
      <c r="B693" s="46" t="n">
        <v>9</v>
      </c>
      <c r="C693" s="47" t="n">
        <v>4</v>
      </c>
      <c r="D693" s="48" t="n">
        <v>30</v>
      </c>
      <c r="E693" s="49" t="n">
        <v>91</v>
      </c>
      <c r="F693" s="50" t="str">
        <f aca="false">IF(E693="","",IF(ISERROR(VLOOKUP(E693,'商品(製品)マスタ'!D:F,2,FALSE())),"コード不一致",VLOOKUP(E693,'商品(製品)マスタ'!D:F,2,FALSE())))</f>
        <v>商品名 0091</v>
      </c>
      <c r="G693" s="51" t="n">
        <f aca="false">IF(E693="","",IF(H693&lt;&gt;0,"",IF(ISERROR(VLOOKUP(E693,'商品(製品)マスタ'!D:F,3,FALSE())),"コード不一致",VLOOKUP(E693,'商品(製品)マスタ'!D:F,3,FALSE()))))</f>
        <v>1764</v>
      </c>
      <c r="H693" s="52"/>
      <c r="I693" s="52" t="n">
        <v>219</v>
      </c>
      <c r="J693" s="53" t="n">
        <f aca="false">IF(ISERROR(IF(E693="","",IF(H693&lt;&gt;0,H693*I693,G693*I693))),"",IF(E693="","",IF(H693&lt;&gt;0,H693*I693,G693*I693)))</f>
        <v>386316</v>
      </c>
      <c r="K693" s="54" t="s">
        <v>696</v>
      </c>
      <c r="L693" s="25"/>
      <c r="M693" s="44"/>
    </row>
    <row r="694" customFormat="false" ht="13.5" hidden="false" customHeight="false" outlineLevel="0" collapsed="false">
      <c r="A694" s="45" t="n">
        <v>692</v>
      </c>
      <c r="B694" s="46" t="n">
        <v>9</v>
      </c>
      <c r="C694" s="47" t="n">
        <v>4</v>
      </c>
      <c r="D694" s="48" t="n">
        <v>30</v>
      </c>
      <c r="E694" s="49" t="n">
        <v>92</v>
      </c>
      <c r="F694" s="50" t="str">
        <f aca="false">IF(E694="","",IF(ISERROR(VLOOKUP(E694,'商品(製品)マスタ'!D:F,2,FALSE())),"コード不一致",VLOOKUP(E694,'商品(製品)マスタ'!D:F,2,FALSE())))</f>
        <v>商品名 0092</v>
      </c>
      <c r="G694" s="51" t="n">
        <f aca="false">IF(E694="","",IF(H694&lt;&gt;0,"",IF(ISERROR(VLOOKUP(E694,'商品(製品)マスタ'!D:F,3,FALSE())),"コード不一致",VLOOKUP(E694,'商品(製品)マスタ'!D:F,3,FALSE()))))</f>
        <v>826</v>
      </c>
      <c r="H694" s="52"/>
      <c r="I694" s="52" t="n">
        <v>90</v>
      </c>
      <c r="J694" s="53" t="n">
        <f aca="false">IF(ISERROR(IF(E694="","",IF(H694&lt;&gt;0,H694*I694,G694*I694))),"",IF(E694="","",IF(H694&lt;&gt;0,H694*I694,G694*I694)))</f>
        <v>74340</v>
      </c>
      <c r="K694" s="54" t="s">
        <v>697</v>
      </c>
      <c r="L694" s="25"/>
      <c r="M694" s="44"/>
    </row>
    <row r="695" customFormat="false" ht="13.5" hidden="false" customHeight="false" outlineLevel="0" collapsed="false">
      <c r="A695" s="45" t="n">
        <v>693</v>
      </c>
      <c r="B695" s="46" t="n">
        <v>9</v>
      </c>
      <c r="C695" s="47" t="n">
        <v>4</v>
      </c>
      <c r="D695" s="48" t="n">
        <v>30</v>
      </c>
      <c r="E695" s="49" t="n">
        <v>93</v>
      </c>
      <c r="F695" s="50" t="str">
        <f aca="false">IF(E695="","",IF(ISERROR(VLOOKUP(E695,'商品(製品)マスタ'!D:F,2,FALSE())),"コード不一致",VLOOKUP(E695,'商品(製品)マスタ'!D:F,2,FALSE())))</f>
        <v>商品名 0093</v>
      </c>
      <c r="G695" s="51" t="n">
        <f aca="false">IF(E695="","",IF(H695&lt;&gt;0,"",IF(ISERROR(VLOOKUP(E695,'商品(製品)マスタ'!D:F,3,FALSE())),"コード不一致",VLOOKUP(E695,'商品(製品)マスタ'!D:F,3,FALSE()))))</f>
        <v>1182</v>
      </c>
      <c r="H695" s="52"/>
      <c r="I695" s="52" t="n">
        <v>148</v>
      </c>
      <c r="J695" s="53" t="n">
        <f aca="false">IF(ISERROR(IF(E695="","",IF(H695&lt;&gt;0,H695*I695,G695*I695))),"",IF(E695="","",IF(H695&lt;&gt;0,H695*I695,G695*I695)))</f>
        <v>174936</v>
      </c>
      <c r="K695" s="54" t="s">
        <v>698</v>
      </c>
      <c r="L695" s="25"/>
      <c r="M695" s="44"/>
    </row>
    <row r="696" customFormat="false" ht="13.5" hidden="false" customHeight="false" outlineLevel="0" collapsed="false">
      <c r="A696" s="45" t="n">
        <v>694</v>
      </c>
      <c r="B696" s="46" t="n">
        <v>9</v>
      </c>
      <c r="C696" s="47" t="n">
        <v>4</v>
      </c>
      <c r="D696" s="48" t="n">
        <v>30</v>
      </c>
      <c r="E696" s="49" t="n">
        <v>94</v>
      </c>
      <c r="F696" s="50" t="str">
        <f aca="false">IF(E696="","",IF(ISERROR(VLOOKUP(E696,'商品(製品)マスタ'!D:F,2,FALSE())),"コード不一致",VLOOKUP(E696,'商品(製品)マスタ'!D:F,2,FALSE())))</f>
        <v>商品名 0094</v>
      </c>
      <c r="G696" s="51" t="n">
        <f aca="false">IF(E696="","",IF(H696&lt;&gt;0,"",IF(ISERROR(VLOOKUP(E696,'商品(製品)マスタ'!D:F,3,FALSE())),"コード不一致",VLOOKUP(E696,'商品(製品)マスタ'!D:F,3,FALSE()))))</f>
        <v>1904</v>
      </c>
      <c r="H696" s="52"/>
      <c r="I696" s="52" t="n">
        <v>194</v>
      </c>
      <c r="J696" s="53" t="n">
        <f aca="false">IF(ISERROR(IF(E696="","",IF(H696&lt;&gt;0,H696*I696,G696*I696))),"",IF(E696="","",IF(H696&lt;&gt;0,H696*I696,G696*I696)))</f>
        <v>369376</v>
      </c>
      <c r="K696" s="54" t="s">
        <v>699</v>
      </c>
      <c r="L696" s="25"/>
      <c r="M696" s="44"/>
    </row>
    <row r="697" customFormat="false" ht="13.5" hidden="false" customHeight="false" outlineLevel="0" collapsed="false">
      <c r="A697" s="45" t="n">
        <v>695</v>
      </c>
      <c r="B697" s="46" t="n">
        <v>9</v>
      </c>
      <c r="C697" s="47" t="n">
        <v>4</v>
      </c>
      <c r="D697" s="48" t="n">
        <v>30</v>
      </c>
      <c r="E697" s="49" t="n">
        <v>95</v>
      </c>
      <c r="F697" s="50" t="str">
        <f aca="false">IF(E697="","",IF(ISERROR(VLOOKUP(E697,'商品(製品)マスタ'!D:F,2,FALSE())),"コード不一致",VLOOKUP(E697,'商品(製品)マスタ'!D:F,2,FALSE())))</f>
        <v>商品名 0095</v>
      </c>
      <c r="G697" s="51" t="n">
        <f aca="false">IF(E697="","",IF(H697&lt;&gt;0,"",IF(ISERROR(VLOOKUP(E697,'商品(製品)マスタ'!D:F,3,FALSE())),"コード不一致",VLOOKUP(E697,'商品(製品)マスタ'!D:F,3,FALSE()))))</f>
        <v>166</v>
      </c>
      <c r="H697" s="52"/>
      <c r="I697" s="52" t="n">
        <v>236</v>
      </c>
      <c r="J697" s="53" t="n">
        <f aca="false">IF(ISERROR(IF(E697="","",IF(H697&lt;&gt;0,H697*I697,G697*I697))),"",IF(E697="","",IF(H697&lt;&gt;0,H697*I697,G697*I697)))</f>
        <v>39176</v>
      </c>
      <c r="K697" s="54" t="s">
        <v>700</v>
      </c>
      <c r="L697" s="25"/>
      <c r="M697" s="44"/>
    </row>
    <row r="698" customFormat="false" ht="13.5" hidden="false" customHeight="false" outlineLevel="0" collapsed="false">
      <c r="A698" s="45" t="n">
        <v>696</v>
      </c>
      <c r="B698" s="46" t="n">
        <v>9</v>
      </c>
      <c r="C698" s="47" t="n">
        <v>4</v>
      </c>
      <c r="D698" s="48" t="n">
        <v>30</v>
      </c>
      <c r="E698" s="49" t="n">
        <v>96</v>
      </c>
      <c r="F698" s="50" t="str">
        <f aca="false">IF(E698="","",IF(ISERROR(VLOOKUP(E698,'商品(製品)マスタ'!D:F,2,FALSE())),"コード不一致",VLOOKUP(E698,'商品(製品)マスタ'!D:F,2,FALSE())))</f>
        <v>商品名 0096</v>
      </c>
      <c r="G698" s="51" t="n">
        <f aca="false">IF(E698="","",IF(H698&lt;&gt;0,"",IF(ISERROR(VLOOKUP(E698,'商品(製品)マスタ'!D:F,3,FALSE())),"コード不一致",VLOOKUP(E698,'商品(製品)マスタ'!D:F,3,FALSE()))))</f>
        <v>1864</v>
      </c>
      <c r="H698" s="52"/>
      <c r="I698" s="52" t="n">
        <v>69</v>
      </c>
      <c r="J698" s="53" t="n">
        <f aca="false">IF(ISERROR(IF(E698="","",IF(H698&lt;&gt;0,H698*I698,G698*I698))),"",IF(E698="","",IF(H698&lt;&gt;0,H698*I698,G698*I698)))</f>
        <v>128616</v>
      </c>
      <c r="K698" s="54" t="s">
        <v>701</v>
      </c>
      <c r="L698" s="25"/>
      <c r="M698" s="44"/>
    </row>
    <row r="699" customFormat="false" ht="13.5" hidden="false" customHeight="false" outlineLevel="0" collapsed="false">
      <c r="A699" s="45" t="n">
        <v>697</v>
      </c>
      <c r="B699" s="46" t="n">
        <v>9</v>
      </c>
      <c r="C699" s="47" t="n">
        <v>4</v>
      </c>
      <c r="D699" s="48" t="n">
        <v>30</v>
      </c>
      <c r="E699" s="49" t="n">
        <v>97</v>
      </c>
      <c r="F699" s="50" t="str">
        <f aca="false">IF(E699="","",IF(ISERROR(VLOOKUP(E699,'商品(製品)マスタ'!D:F,2,FALSE())),"コード不一致",VLOOKUP(E699,'商品(製品)マスタ'!D:F,2,FALSE())))</f>
        <v>商品名 0097</v>
      </c>
      <c r="G699" s="51" t="n">
        <f aca="false">IF(E699="","",IF(H699&lt;&gt;0,"",IF(ISERROR(VLOOKUP(E699,'商品(製品)マスタ'!D:F,3,FALSE())),"コード不一致",VLOOKUP(E699,'商品(製品)マスタ'!D:F,3,FALSE()))))</f>
        <v>594</v>
      </c>
      <c r="H699" s="52"/>
      <c r="I699" s="52" t="n">
        <v>109</v>
      </c>
      <c r="J699" s="53" t="n">
        <f aca="false">IF(ISERROR(IF(E699="","",IF(H699&lt;&gt;0,H699*I699,G699*I699))),"",IF(E699="","",IF(H699&lt;&gt;0,H699*I699,G699*I699)))</f>
        <v>64746</v>
      </c>
      <c r="K699" s="54" t="s">
        <v>702</v>
      </c>
      <c r="L699" s="25"/>
      <c r="M699" s="44"/>
    </row>
    <row r="700" customFormat="false" ht="13.5" hidden="false" customHeight="false" outlineLevel="0" collapsed="false">
      <c r="A700" s="45" t="n">
        <v>698</v>
      </c>
      <c r="B700" s="46" t="n">
        <v>9</v>
      </c>
      <c r="C700" s="47" t="n">
        <v>4</v>
      </c>
      <c r="D700" s="48" t="n">
        <v>30</v>
      </c>
      <c r="E700" s="49" t="n">
        <v>98</v>
      </c>
      <c r="F700" s="50" t="str">
        <f aca="false">IF(E700="","",IF(ISERROR(VLOOKUP(E700,'商品(製品)マスタ'!D:F,2,FALSE())),"コード不一致",VLOOKUP(E700,'商品(製品)マスタ'!D:F,2,FALSE())))</f>
        <v>商品名 0098</v>
      </c>
      <c r="G700" s="51" t="n">
        <f aca="false">IF(E700="","",IF(H700&lt;&gt;0,"",IF(ISERROR(VLOOKUP(E700,'商品(製品)マスタ'!D:F,3,FALSE())),"コード不一致",VLOOKUP(E700,'商品(製品)マスタ'!D:F,3,FALSE()))))</f>
        <v>218</v>
      </c>
      <c r="H700" s="52"/>
      <c r="I700" s="52" t="n">
        <v>244</v>
      </c>
      <c r="J700" s="53" t="n">
        <f aca="false">IF(ISERROR(IF(E700="","",IF(H700&lt;&gt;0,H700*I700,G700*I700))),"",IF(E700="","",IF(H700&lt;&gt;0,H700*I700,G700*I700)))</f>
        <v>53192</v>
      </c>
      <c r="K700" s="54" t="s">
        <v>703</v>
      </c>
      <c r="L700" s="25"/>
      <c r="M700" s="44"/>
    </row>
    <row r="701" customFormat="false" ht="13.5" hidden="false" customHeight="false" outlineLevel="0" collapsed="false">
      <c r="A701" s="45" t="n">
        <v>699</v>
      </c>
      <c r="B701" s="46" t="n">
        <v>9</v>
      </c>
      <c r="C701" s="47" t="n">
        <v>4</v>
      </c>
      <c r="D701" s="48" t="n">
        <v>30</v>
      </c>
      <c r="E701" s="49" t="n">
        <v>99</v>
      </c>
      <c r="F701" s="50" t="str">
        <f aca="false">IF(E701="","",IF(ISERROR(VLOOKUP(E701,'商品(製品)マスタ'!D:F,2,FALSE())),"コード不一致",VLOOKUP(E701,'商品(製品)マスタ'!D:F,2,FALSE())))</f>
        <v>商品名 0099</v>
      </c>
      <c r="G701" s="51" t="n">
        <f aca="false">IF(E701="","",IF(H701&lt;&gt;0,"",IF(ISERROR(VLOOKUP(E701,'商品(製品)マスタ'!D:F,3,FALSE())),"コード不一致",VLOOKUP(E701,'商品(製品)マスタ'!D:F,3,FALSE()))))</f>
        <v>1372</v>
      </c>
      <c r="H701" s="52"/>
      <c r="I701" s="52" t="n">
        <v>233</v>
      </c>
      <c r="J701" s="53" t="n">
        <f aca="false">IF(ISERROR(IF(E701="","",IF(H701&lt;&gt;0,H701*I701,G701*I701))),"",IF(E701="","",IF(H701&lt;&gt;0,H701*I701,G701*I701)))</f>
        <v>319676</v>
      </c>
      <c r="K701" s="54" t="s">
        <v>704</v>
      </c>
      <c r="L701" s="25"/>
      <c r="M701" s="44"/>
    </row>
    <row r="702" customFormat="false" ht="13.5" hidden="false" customHeight="false" outlineLevel="0" collapsed="false">
      <c r="A702" s="45" t="n">
        <v>700</v>
      </c>
      <c r="B702" s="46" t="n">
        <v>9</v>
      </c>
      <c r="C702" s="47" t="n">
        <v>4</v>
      </c>
      <c r="D702" s="48" t="n">
        <v>30</v>
      </c>
      <c r="E702" s="49" t="n">
        <v>100</v>
      </c>
      <c r="F702" s="50" t="str">
        <f aca="false">IF(E702="","",IF(ISERROR(VLOOKUP(E702,'商品(製品)マスタ'!D:F,2,FALSE())),"コード不一致",VLOOKUP(E702,'商品(製品)マスタ'!D:F,2,FALSE())))</f>
        <v>商品名 0100</v>
      </c>
      <c r="G702" s="51" t="n">
        <f aca="false">IF(E702="","",IF(H702&lt;&gt;0,"",IF(ISERROR(VLOOKUP(E702,'商品(製品)マスタ'!D:F,3,FALSE())),"コード不一致",VLOOKUP(E702,'商品(製品)マスタ'!D:F,3,FALSE()))))</f>
        <v>1698</v>
      </c>
      <c r="H702" s="52"/>
      <c r="I702" s="52" t="n">
        <v>152</v>
      </c>
      <c r="J702" s="53" t="n">
        <f aca="false">IF(ISERROR(IF(E702="","",IF(H702&lt;&gt;0,H702*I702,G702*I702))),"",IF(E702="","",IF(H702&lt;&gt;0,H702*I702,G702*I702)))</f>
        <v>258096</v>
      </c>
      <c r="K702" s="54" t="s">
        <v>705</v>
      </c>
      <c r="L702" s="25"/>
      <c r="M702" s="44"/>
    </row>
    <row r="703" customFormat="false" ht="13.5" hidden="false" customHeight="false" outlineLevel="0" collapsed="false">
      <c r="A703" s="45" t="n">
        <v>701</v>
      </c>
      <c r="B703" s="46" t="n">
        <v>9</v>
      </c>
      <c r="C703" s="47" t="n">
        <v>4</v>
      </c>
      <c r="D703" s="48" t="n">
        <v>30</v>
      </c>
      <c r="E703" s="49" t="n">
        <v>101</v>
      </c>
      <c r="F703" s="50" t="str">
        <f aca="false">IF(E703="","",IF(ISERROR(VLOOKUP(E703,'商品(製品)マスタ'!D:F,2,FALSE())),"コード不一致",VLOOKUP(E703,'商品(製品)マスタ'!D:F,2,FALSE())))</f>
        <v>商品名 0101</v>
      </c>
      <c r="G703" s="51" t="n">
        <f aca="false">IF(E703="","",IF(H703&lt;&gt;0,"",IF(ISERROR(VLOOKUP(E703,'商品(製品)マスタ'!D:F,3,FALSE())),"コード不一致",VLOOKUP(E703,'商品(製品)マスタ'!D:F,3,FALSE()))))</f>
        <v>1666</v>
      </c>
      <c r="H703" s="52"/>
      <c r="I703" s="52" t="n">
        <v>88</v>
      </c>
      <c r="J703" s="53" t="n">
        <f aca="false">IF(ISERROR(IF(E703="","",IF(H703&lt;&gt;0,H703*I703,G703*I703))),"",IF(E703="","",IF(H703&lt;&gt;0,H703*I703,G703*I703)))</f>
        <v>146608</v>
      </c>
      <c r="K703" s="54" t="s">
        <v>706</v>
      </c>
      <c r="L703" s="25"/>
      <c r="M703" s="44"/>
    </row>
    <row r="704" customFormat="false" ht="13.5" hidden="false" customHeight="false" outlineLevel="0" collapsed="false">
      <c r="A704" s="45" t="n">
        <v>702</v>
      </c>
      <c r="B704" s="46" t="n">
        <v>9</v>
      </c>
      <c r="C704" s="47" t="n">
        <v>4</v>
      </c>
      <c r="D704" s="48" t="n">
        <v>30</v>
      </c>
      <c r="E704" s="49" t="n">
        <v>102</v>
      </c>
      <c r="F704" s="50" t="str">
        <f aca="false">IF(E704="","",IF(ISERROR(VLOOKUP(E704,'商品(製品)マスタ'!D:F,2,FALSE())),"コード不一致",VLOOKUP(E704,'商品(製品)マスタ'!D:F,2,FALSE())))</f>
        <v>商品名 0102</v>
      </c>
      <c r="G704" s="51" t="n">
        <f aca="false">IF(E704="","",IF(H704&lt;&gt;0,"",IF(ISERROR(VLOOKUP(E704,'商品(製品)マスタ'!D:F,3,FALSE())),"コード不一致",VLOOKUP(E704,'商品(製品)マスタ'!D:F,3,FALSE()))))</f>
        <v>902</v>
      </c>
      <c r="H704" s="52"/>
      <c r="I704" s="52" t="n">
        <v>216</v>
      </c>
      <c r="J704" s="53" t="n">
        <f aca="false">IF(ISERROR(IF(E704="","",IF(H704&lt;&gt;0,H704*I704,G704*I704))),"",IF(E704="","",IF(H704&lt;&gt;0,H704*I704,G704*I704)))</f>
        <v>194832</v>
      </c>
      <c r="K704" s="54" t="s">
        <v>707</v>
      </c>
      <c r="L704" s="25"/>
      <c r="M704" s="44"/>
    </row>
    <row r="705" customFormat="false" ht="13.5" hidden="false" customHeight="false" outlineLevel="0" collapsed="false">
      <c r="A705" s="45" t="n">
        <v>703</v>
      </c>
      <c r="B705" s="46" t="n">
        <v>9</v>
      </c>
      <c r="C705" s="47" t="n">
        <v>4</v>
      </c>
      <c r="D705" s="48" t="n">
        <v>30</v>
      </c>
      <c r="E705" s="49" t="n">
        <v>103</v>
      </c>
      <c r="F705" s="50" t="str">
        <f aca="false">IF(E705="","",IF(ISERROR(VLOOKUP(E705,'商品(製品)マスタ'!D:F,2,FALSE())),"コード不一致",VLOOKUP(E705,'商品(製品)マスタ'!D:F,2,FALSE())))</f>
        <v>商品名 0103</v>
      </c>
      <c r="G705" s="51" t="n">
        <f aca="false">IF(E705="","",IF(H705&lt;&gt;0,"",IF(ISERROR(VLOOKUP(E705,'商品(製品)マスタ'!D:F,3,FALSE())),"コード不一致",VLOOKUP(E705,'商品(製品)マスタ'!D:F,3,FALSE()))))</f>
        <v>1794</v>
      </c>
      <c r="H705" s="52"/>
      <c r="I705" s="52" t="n">
        <v>175</v>
      </c>
      <c r="J705" s="53" t="n">
        <f aca="false">IF(ISERROR(IF(E705="","",IF(H705&lt;&gt;0,H705*I705,G705*I705))),"",IF(E705="","",IF(H705&lt;&gt;0,H705*I705,G705*I705)))</f>
        <v>313950</v>
      </c>
      <c r="K705" s="54" t="s">
        <v>708</v>
      </c>
      <c r="L705" s="25"/>
      <c r="M705" s="44"/>
    </row>
    <row r="706" customFormat="false" ht="13.5" hidden="false" customHeight="false" outlineLevel="0" collapsed="false">
      <c r="A706" s="45" t="n">
        <v>704</v>
      </c>
      <c r="B706" s="46" t="n">
        <v>9</v>
      </c>
      <c r="C706" s="47" t="n">
        <v>4</v>
      </c>
      <c r="D706" s="48" t="n">
        <v>30</v>
      </c>
      <c r="E706" s="49" t="n">
        <v>104</v>
      </c>
      <c r="F706" s="50" t="str">
        <f aca="false">IF(E706="","",IF(ISERROR(VLOOKUP(E706,'商品(製品)マスタ'!D:F,2,FALSE())),"コード不一致",VLOOKUP(E706,'商品(製品)マスタ'!D:F,2,FALSE())))</f>
        <v>商品名 0104</v>
      </c>
      <c r="G706" s="51" t="n">
        <f aca="false">IF(E706="","",IF(H706&lt;&gt;0,"",IF(ISERROR(VLOOKUP(E706,'商品(製品)マスタ'!D:F,3,FALSE())),"コード不一致",VLOOKUP(E706,'商品(製品)マスタ'!D:F,3,FALSE()))))</f>
        <v>442</v>
      </c>
      <c r="H706" s="52"/>
      <c r="I706" s="52" t="n">
        <v>167</v>
      </c>
      <c r="J706" s="53" t="n">
        <f aca="false">IF(ISERROR(IF(E706="","",IF(H706&lt;&gt;0,H706*I706,G706*I706))),"",IF(E706="","",IF(H706&lt;&gt;0,H706*I706,G706*I706)))</f>
        <v>73814</v>
      </c>
      <c r="K706" s="54" t="s">
        <v>709</v>
      </c>
      <c r="L706" s="25"/>
      <c r="M706" s="44"/>
    </row>
    <row r="707" customFormat="false" ht="13.5" hidden="false" customHeight="false" outlineLevel="0" collapsed="false">
      <c r="A707" s="45" t="n">
        <v>705</v>
      </c>
      <c r="B707" s="46" t="n">
        <v>9</v>
      </c>
      <c r="C707" s="47" t="n">
        <v>4</v>
      </c>
      <c r="D707" s="48" t="n">
        <v>30</v>
      </c>
      <c r="E707" s="49" t="n">
        <v>105</v>
      </c>
      <c r="F707" s="50" t="str">
        <f aca="false">IF(E707="","",IF(ISERROR(VLOOKUP(E707,'商品(製品)マスタ'!D:F,2,FALSE())),"コード不一致",VLOOKUP(E707,'商品(製品)マスタ'!D:F,2,FALSE())))</f>
        <v>商品名 0105</v>
      </c>
      <c r="G707" s="51" t="n">
        <f aca="false">IF(E707="","",IF(H707&lt;&gt;0,"",IF(ISERROR(VLOOKUP(E707,'商品(製品)マスタ'!D:F,3,FALSE())),"コード不一致",VLOOKUP(E707,'商品(製品)マスタ'!D:F,3,FALSE()))))</f>
        <v>694</v>
      </c>
      <c r="H707" s="52"/>
      <c r="I707" s="52" t="n">
        <v>100</v>
      </c>
      <c r="J707" s="53" t="n">
        <f aca="false">IF(ISERROR(IF(E707="","",IF(H707&lt;&gt;0,H707*I707,G707*I707))),"",IF(E707="","",IF(H707&lt;&gt;0,H707*I707,G707*I707)))</f>
        <v>69400</v>
      </c>
      <c r="K707" s="54" t="s">
        <v>710</v>
      </c>
      <c r="L707" s="25"/>
      <c r="M707" s="44"/>
    </row>
    <row r="708" customFormat="false" ht="13.5" hidden="false" customHeight="false" outlineLevel="0" collapsed="false">
      <c r="A708" s="45" t="n">
        <v>706</v>
      </c>
      <c r="B708" s="46" t="n">
        <v>9</v>
      </c>
      <c r="C708" s="47" t="n">
        <v>4</v>
      </c>
      <c r="D708" s="48" t="n">
        <v>30</v>
      </c>
      <c r="E708" s="49" t="n">
        <v>106</v>
      </c>
      <c r="F708" s="50" t="str">
        <f aca="false">IF(E708="","",IF(ISERROR(VLOOKUP(E708,'商品(製品)マスタ'!D:F,2,FALSE())),"コード不一致",VLOOKUP(E708,'商品(製品)マスタ'!D:F,2,FALSE())))</f>
        <v>商品名 0106</v>
      </c>
      <c r="G708" s="51" t="n">
        <f aca="false">IF(E708="","",IF(H708&lt;&gt;0,"",IF(ISERROR(VLOOKUP(E708,'商品(製品)マスタ'!D:F,3,FALSE())),"コード不一致",VLOOKUP(E708,'商品(製品)マスタ'!D:F,3,FALSE()))))</f>
        <v>1862</v>
      </c>
      <c r="H708" s="52"/>
      <c r="I708" s="52" t="n">
        <v>244</v>
      </c>
      <c r="J708" s="53" t="n">
        <f aca="false">IF(ISERROR(IF(E708="","",IF(H708&lt;&gt;0,H708*I708,G708*I708))),"",IF(E708="","",IF(H708&lt;&gt;0,H708*I708,G708*I708)))</f>
        <v>454328</v>
      </c>
      <c r="K708" s="54" t="s">
        <v>711</v>
      </c>
      <c r="L708" s="25"/>
      <c r="M708" s="44"/>
    </row>
    <row r="709" customFormat="false" ht="13.5" hidden="false" customHeight="false" outlineLevel="0" collapsed="false">
      <c r="A709" s="45" t="n">
        <v>707</v>
      </c>
      <c r="B709" s="46" t="n">
        <v>9</v>
      </c>
      <c r="C709" s="47" t="n">
        <v>4</v>
      </c>
      <c r="D709" s="48" t="n">
        <v>30</v>
      </c>
      <c r="E709" s="49" t="n">
        <v>107</v>
      </c>
      <c r="F709" s="50" t="str">
        <f aca="false">IF(E709="","",IF(ISERROR(VLOOKUP(E709,'商品(製品)マスタ'!D:F,2,FALSE())),"コード不一致",VLOOKUP(E709,'商品(製品)マスタ'!D:F,2,FALSE())))</f>
        <v>商品名 0107</v>
      </c>
      <c r="G709" s="51" t="n">
        <f aca="false">IF(E709="","",IF(H709&lt;&gt;0,"",IF(ISERROR(VLOOKUP(E709,'商品(製品)マスタ'!D:F,3,FALSE())),"コード不一致",VLOOKUP(E709,'商品(製品)マスタ'!D:F,3,FALSE()))))</f>
        <v>226</v>
      </c>
      <c r="H709" s="52"/>
      <c r="I709" s="52" t="n">
        <v>98</v>
      </c>
      <c r="J709" s="53" t="n">
        <f aca="false">IF(ISERROR(IF(E709="","",IF(H709&lt;&gt;0,H709*I709,G709*I709))),"",IF(E709="","",IF(H709&lt;&gt;0,H709*I709,G709*I709)))</f>
        <v>22148</v>
      </c>
      <c r="K709" s="54" t="s">
        <v>712</v>
      </c>
      <c r="L709" s="25"/>
      <c r="M709" s="44"/>
    </row>
    <row r="710" customFormat="false" ht="13.5" hidden="false" customHeight="false" outlineLevel="0" collapsed="false">
      <c r="A710" s="45" t="n">
        <v>708</v>
      </c>
      <c r="B710" s="46" t="n">
        <v>9</v>
      </c>
      <c r="C710" s="47" t="n">
        <v>4</v>
      </c>
      <c r="D710" s="48" t="n">
        <v>30</v>
      </c>
      <c r="E710" s="49" t="n">
        <v>108</v>
      </c>
      <c r="F710" s="50" t="str">
        <f aca="false">IF(E710="","",IF(ISERROR(VLOOKUP(E710,'商品(製品)マスタ'!D:F,2,FALSE())),"コード不一致",VLOOKUP(E710,'商品(製品)マスタ'!D:F,2,FALSE())))</f>
        <v>商品名 0108</v>
      </c>
      <c r="G710" s="51" t="n">
        <f aca="false">IF(E710="","",IF(H710&lt;&gt;0,"",IF(ISERROR(VLOOKUP(E710,'商品(製品)マスタ'!D:F,3,FALSE())),"コード不一致",VLOOKUP(E710,'商品(製品)マスタ'!D:F,3,FALSE()))))</f>
        <v>398</v>
      </c>
      <c r="H710" s="52"/>
      <c r="I710" s="52" t="n">
        <v>178</v>
      </c>
      <c r="J710" s="53" t="n">
        <f aca="false">IF(ISERROR(IF(E710="","",IF(H710&lt;&gt;0,H710*I710,G710*I710))),"",IF(E710="","",IF(H710&lt;&gt;0,H710*I710,G710*I710)))</f>
        <v>70844</v>
      </c>
      <c r="K710" s="54" t="s">
        <v>713</v>
      </c>
      <c r="L710" s="25"/>
      <c r="M710" s="44"/>
    </row>
    <row r="711" customFormat="false" ht="13.5" hidden="false" customHeight="false" outlineLevel="0" collapsed="false">
      <c r="A711" s="45" t="n">
        <v>709</v>
      </c>
      <c r="B711" s="46" t="n">
        <v>9</v>
      </c>
      <c r="C711" s="47" t="n">
        <v>4</v>
      </c>
      <c r="D711" s="48" t="n">
        <v>30</v>
      </c>
      <c r="E711" s="49" t="n">
        <v>109</v>
      </c>
      <c r="F711" s="50" t="str">
        <f aca="false">IF(E711="","",IF(ISERROR(VLOOKUP(E711,'商品(製品)マスタ'!D:F,2,FALSE())),"コード不一致",VLOOKUP(E711,'商品(製品)マスタ'!D:F,2,FALSE())))</f>
        <v>商品名 0109</v>
      </c>
      <c r="G711" s="51" t="n">
        <f aca="false">IF(E711="","",IF(H711&lt;&gt;0,"",IF(ISERROR(VLOOKUP(E711,'商品(製品)マスタ'!D:F,3,FALSE())),"コード不一致",VLOOKUP(E711,'商品(製品)マスタ'!D:F,3,FALSE()))))</f>
        <v>578</v>
      </c>
      <c r="H711" s="52"/>
      <c r="I711" s="52" t="n">
        <v>152</v>
      </c>
      <c r="J711" s="53" t="n">
        <f aca="false">IF(ISERROR(IF(E711="","",IF(H711&lt;&gt;0,H711*I711,G711*I711))),"",IF(E711="","",IF(H711&lt;&gt;0,H711*I711,G711*I711)))</f>
        <v>87856</v>
      </c>
      <c r="K711" s="54" t="s">
        <v>714</v>
      </c>
      <c r="L711" s="25"/>
      <c r="M711" s="44"/>
    </row>
    <row r="712" customFormat="false" ht="13.5" hidden="false" customHeight="false" outlineLevel="0" collapsed="false">
      <c r="A712" s="45" t="n">
        <v>710</v>
      </c>
      <c r="B712" s="46" t="n">
        <v>9</v>
      </c>
      <c r="C712" s="47" t="n">
        <v>4</v>
      </c>
      <c r="D712" s="48" t="n">
        <v>30</v>
      </c>
      <c r="E712" s="49" t="n">
        <v>110</v>
      </c>
      <c r="F712" s="50" t="str">
        <f aca="false">IF(E712="","",IF(ISERROR(VLOOKUP(E712,'商品(製品)マスタ'!D:F,2,FALSE())),"コード不一致",VLOOKUP(E712,'商品(製品)マスタ'!D:F,2,FALSE())))</f>
        <v>商品名 0110</v>
      </c>
      <c r="G712" s="51" t="n">
        <f aca="false">IF(E712="","",IF(H712&lt;&gt;0,"",IF(ISERROR(VLOOKUP(E712,'商品(製品)マスタ'!D:F,3,FALSE())),"コード不一致",VLOOKUP(E712,'商品(製品)マスタ'!D:F,3,FALSE()))))</f>
        <v>1926</v>
      </c>
      <c r="H712" s="52"/>
      <c r="I712" s="52" t="n">
        <v>150</v>
      </c>
      <c r="J712" s="53" t="n">
        <f aca="false">IF(ISERROR(IF(E712="","",IF(H712&lt;&gt;0,H712*I712,G712*I712))),"",IF(E712="","",IF(H712&lt;&gt;0,H712*I712,G712*I712)))</f>
        <v>288900</v>
      </c>
      <c r="K712" s="54" t="s">
        <v>715</v>
      </c>
      <c r="L712" s="25"/>
      <c r="M712" s="44"/>
    </row>
    <row r="713" customFormat="false" ht="13.5" hidden="false" customHeight="false" outlineLevel="0" collapsed="false">
      <c r="A713" s="45" t="n">
        <v>711</v>
      </c>
      <c r="B713" s="46" t="n">
        <v>9</v>
      </c>
      <c r="C713" s="47" t="n">
        <v>4</v>
      </c>
      <c r="D713" s="48" t="n">
        <v>30</v>
      </c>
      <c r="E713" s="49" t="n">
        <v>111</v>
      </c>
      <c r="F713" s="50" t="str">
        <f aca="false">IF(E713="","",IF(ISERROR(VLOOKUP(E713,'商品(製品)マスタ'!D:F,2,FALSE())),"コード不一致",VLOOKUP(E713,'商品(製品)マスタ'!D:F,2,FALSE())))</f>
        <v>商品名 0111</v>
      </c>
      <c r="G713" s="51" t="n">
        <f aca="false">IF(E713="","",IF(H713&lt;&gt;0,"",IF(ISERROR(VLOOKUP(E713,'商品(製品)マスタ'!D:F,3,FALSE())),"コード不一致",VLOOKUP(E713,'商品(製品)マスタ'!D:F,3,FALSE()))))</f>
        <v>718</v>
      </c>
      <c r="H713" s="52"/>
      <c r="I713" s="52" t="n">
        <v>159</v>
      </c>
      <c r="J713" s="53" t="n">
        <f aca="false">IF(ISERROR(IF(E713="","",IF(H713&lt;&gt;0,H713*I713,G713*I713))),"",IF(E713="","",IF(H713&lt;&gt;0,H713*I713,G713*I713)))</f>
        <v>114162</v>
      </c>
      <c r="K713" s="54" t="s">
        <v>716</v>
      </c>
      <c r="L713" s="25"/>
      <c r="M713" s="44"/>
    </row>
    <row r="714" customFormat="false" ht="13.5" hidden="false" customHeight="false" outlineLevel="0" collapsed="false">
      <c r="A714" s="45" t="n">
        <v>712</v>
      </c>
      <c r="B714" s="46" t="n">
        <v>9</v>
      </c>
      <c r="C714" s="47" t="n">
        <v>4</v>
      </c>
      <c r="D714" s="48" t="n">
        <v>30</v>
      </c>
      <c r="E714" s="49" t="n">
        <v>112</v>
      </c>
      <c r="F714" s="50" t="str">
        <f aca="false">IF(E714="","",IF(ISERROR(VLOOKUP(E714,'商品(製品)マスタ'!D:F,2,FALSE())),"コード不一致",VLOOKUP(E714,'商品(製品)マスタ'!D:F,2,FALSE())))</f>
        <v>商品名 0112</v>
      </c>
      <c r="G714" s="51" t="n">
        <f aca="false">IF(E714="","",IF(H714&lt;&gt;0,"",IF(ISERROR(VLOOKUP(E714,'商品(製品)マスタ'!D:F,3,FALSE())),"コード不一致",VLOOKUP(E714,'商品(製品)マスタ'!D:F,3,FALSE()))))</f>
        <v>1344</v>
      </c>
      <c r="H714" s="52"/>
      <c r="I714" s="52" t="n">
        <v>100</v>
      </c>
      <c r="J714" s="53" t="n">
        <f aca="false">IF(ISERROR(IF(E714="","",IF(H714&lt;&gt;0,H714*I714,G714*I714))),"",IF(E714="","",IF(H714&lt;&gt;0,H714*I714,G714*I714)))</f>
        <v>134400</v>
      </c>
      <c r="K714" s="54" t="s">
        <v>717</v>
      </c>
      <c r="L714" s="25"/>
      <c r="M714" s="44"/>
    </row>
    <row r="715" customFormat="false" ht="13.5" hidden="false" customHeight="false" outlineLevel="0" collapsed="false">
      <c r="A715" s="45" t="n">
        <v>713</v>
      </c>
      <c r="B715" s="46" t="n">
        <v>9</v>
      </c>
      <c r="C715" s="47" t="n">
        <v>4</v>
      </c>
      <c r="D715" s="48" t="n">
        <v>30</v>
      </c>
      <c r="E715" s="49" t="n">
        <v>113</v>
      </c>
      <c r="F715" s="50" t="str">
        <f aca="false">IF(E715="","",IF(ISERROR(VLOOKUP(E715,'商品(製品)マスタ'!D:F,2,FALSE())),"コード不一致",VLOOKUP(E715,'商品(製品)マスタ'!D:F,2,FALSE())))</f>
        <v>商品名 0113</v>
      </c>
      <c r="G715" s="51" t="n">
        <f aca="false">IF(E715="","",IF(H715&lt;&gt;0,"",IF(ISERROR(VLOOKUP(E715,'商品(製品)マスタ'!D:F,3,FALSE())),"コード不一致",VLOOKUP(E715,'商品(製品)マスタ'!D:F,3,FALSE()))))</f>
        <v>384</v>
      </c>
      <c r="H715" s="52"/>
      <c r="I715" s="52" t="n">
        <v>197</v>
      </c>
      <c r="J715" s="53" t="n">
        <f aca="false">IF(ISERROR(IF(E715="","",IF(H715&lt;&gt;0,H715*I715,G715*I715))),"",IF(E715="","",IF(H715&lt;&gt;0,H715*I715,G715*I715)))</f>
        <v>75648</v>
      </c>
      <c r="K715" s="54" t="s">
        <v>718</v>
      </c>
      <c r="L715" s="25"/>
      <c r="M715" s="44"/>
    </row>
    <row r="716" customFormat="false" ht="13.5" hidden="false" customHeight="false" outlineLevel="0" collapsed="false">
      <c r="A716" s="45" t="n">
        <v>714</v>
      </c>
      <c r="B716" s="46" t="n">
        <v>9</v>
      </c>
      <c r="C716" s="47" t="n">
        <v>4</v>
      </c>
      <c r="D716" s="48" t="n">
        <v>30</v>
      </c>
      <c r="E716" s="49" t="n">
        <v>114</v>
      </c>
      <c r="F716" s="50" t="str">
        <f aca="false">IF(E716="","",IF(ISERROR(VLOOKUP(E716,'商品(製品)マスタ'!D:F,2,FALSE())),"コード不一致",VLOOKUP(E716,'商品(製品)マスタ'!D:F,2,FALSE())))</f>
        <v>商品名 0114</v>
      </c>
      <c r="G716" s="51" t="n">
        <f aca="false">IF(E716="","",IF(H716&lt;&gt;0,"",IF(ISERROR(VLOOKUP(E716,'商品(製品)マスタ'!D:F,3,FALSE())),"コード不一致",VLOOKUP(E716,'商品(製品)マスタ'!D:F,3,FALSE()))))</f>
        <v>1518</v>
      </c>
      <c r="H716" s="52"/>
      <c r="I716" s="52" t="n">
        <v>85</v>
      </c>
      <c r="J716" s="53" t="n">
        <f aca="false">IF(ISERROR(IF(E716="","",IF(H716&lt;&gt;0,H716*I716,G716*I716))),"",IF(E716="","",IF(H716&lt;&gt;0,H716*I716,G716*I716)))</f>
        <v>129030</v>
      </c>
      <c r="K716" s="54" t="s">
        <v>719</v>
      </c>
      <c r="L716" s="25"/>
      <c r="M716" s="44"/>
    </row>
    <row r="717" customFormat="false" ht="13.5" hidden="false" customHeight="false" outlineLevel="0" collapsed="false">
      <c r="A717" s="45" t="n">
        <v>715</v>
      </c>
      <c r="B717" s="46" t="n">
        <v>9</v>
      </c>
      <c r="C717" s="47" t="n">
        <v>4</v>
      </c>
      <c r="D717" s="48" t="n">
        <v>30</v>
      </c>
      <c r="E717" s="49" t="n">
        <v>115</v>
      </c>
      <c r="F717" s="50" t="str">
        <f aca="false">IF(E717="","",IF(ISERROR(VLOOKUP(E717,'商品(製品)マスタ'!D:F,2,FALSE())),"コード不一致",VLOOKUP(E717,'商品(製品)マスタ'!D:F,2,FALSE())))</f>
        <v>商品名 0115</v>
      </c>
      <c r="G717" s="51" t="n">
        <f aca="false">IF(E717="","",IF(H717&lt;&gt;0,"",IF(ISERROR(VLOOKUP(E717,'商品(製品)マスタ'!D:F,3,FALSE())),"コード不一致",VLOOKUP(E717,'商品(製品)マスタ'!D:F,3,FALSE()))))</f>
        <v>816</v>
      </c>
      <c r="H717" s="52"/>
      <c r="I717" s="52" t="n">
        <v>74</v>
      </c>
      <c r="J717" s="53" t="n">
        <f aca="false">IF(ISERROR(IF(E717="","",IF(H717&lt;&gt;0,H717*I717,G717*I717))),"",IF(E717="","",IF(H717&lt;&gt;0,H717*I717,G717*I717)))</f>
        <v>60384</v>
      </c>
      <c r="K717" s="54" t="s">
        <v>720</v>
      </c>
      <c r="L717" s="25"/>
      <c r="M717" s="44"/>
    </row>
    <row r="718" customFormat="false" ht="13.5" hidden="false" customHeight="false" outlineLevel="0" collapsed="false">
      <c r="A718" s="45" t="n">
        <v>716</v>
      </c>
      <c r="B718" s="46" t="n">
        <v>9</v>
      </c>
      <c r="C718" s="47" t="n">
        <v>4</v>
      </c>
      <c r="D718" s="48" t="n">
        <v>30</v>
      </c>
      <c r="E718" s="49" t="n">
        <v>116</v>
      </c>
      <c r="F718" s="50" t="str">
        <f aca="false">IF(E718="","",IF(ISERROR(VLOOKUP(E718,'商品(製品)マスタ'!D:F,2,FALSE())),"コード不一致",VLOOKUP(E718,'商品(製品)マスタ'!D:F,2,FALSE())))</f>
        <v>商品名 0116</v>
      </c>
      <c r="G718" s="51" t="n">
        <f aca="false">IF(E718="","",IF(H718&lt;&gt;0,"",IF(ISERROR(VLOOKUP(E718,'商品(製品)マスタ'!D:F,3,FALSE())),"コード不一致",VLOOKUP(E718,'商品(製品)マスタ'!D:F,3,FALSE()))))</f>
        <v>1330</v>
      </c>
      <c r="H718" s="52"/>
      <c r="I718" s="52" t="n">
        <v>238</v>
      </c>
      <c r="J718" s="53" t="n">
        <f aca="false">IF(ISERROR(IF(E718="","",IF(H718&lt;&gt;0,H718*I718,G718*I718))),"",IF(E718="","",IF(H718&lt;&gt;0,H718*I718,G718*I718)))</f>
        <v>316540</v>
      </c>
      <c r="K718" s="54" t="s">
        <v>721</v>
      </c>
      <c r="L718" s="25"/>
      <c r="M718" s="44"/>
    </row>
    <row r="719" customFormat="false" ht="13.5" hidden="false" customHeight="false" outlineLevel="0" collapsed="false">
      <c r="A719" s="45" t="n">
        <v>717</v>
      </c>
      <c r="B719" s="46" t="n">
        <v>9</v>
      </c>
      <c r="C719" s="47" t="n">
        <v>4</v>
      </c>
      <c r="D719" s="48" t="n">
        <v>30</v>
      </c>
      <c r="E719" s="49" t="n">
        <v>117</v>
      </c>
      <c r="F719" s="50" t="str">
        <f aca="false">IF(E719="","",IF(ISERROR(VLOOKUP(E719,'商品(製品)マスタ'!D:F,2,FALSE())),"コード不一致",VLOOKUP(E719,'商品(製品)マスタ'!D:F,2,FALSE())))</f>
        <v>商品名 0117</v>
      </c>
      <c r="G719" s="51" t="n">
        <f aca="false">IF(E719="","",IF(H719&lt;&gt;0,"",IF(ISERROR(VLOOKUP(E719,'商品(製品)マスタ'!D:F,3,FALSE())),"コード不一致",VLOOKUP(E719,'商品(製品)マスタ'!D:F,3,FALSE()))))</f>
        <v>460</v>
      </c>
      <c r="H719" s="52"/>
      <c r="I719" s="52" t="n">
        <v>145</v>
      </c>
      <c r="J719" s="53" t="n">
        <f aca="false">IF(ISERROR(IF(E719="","",IF(H719&lt;&gt;0,H719*I719,G719*I719))),"",IF(E719="","",IF(H719&lt;&gt;0,H719*I719,G719*I719)))</f>
        <v>66700</v>
      </c>
      <c r="K719" s="54" t="s">
        <v>722</v>
      </c>
      <c r="L719" s="25"/>
      <c r="M719" s="44"/>
    </row>
    <row r="720" customFormat="false" ht="13.5" hidden="false" customHeight="false" outlineLevel="0" collapsed="false">
      <c r="A720" s="45" t="n">
        <v>718</v>
      </c>
      <c r="B720" s="46" t="n">
        <v>9</v>
      </c>
      <c r="C720" s="47" t="n">
        <v>4</v>
      </c>
      <c r="D720" s="48" t="n">
        <v>30</v>
      </c>
      <c r="E720" s="49" t="n">
        <v>118</v>
      </c>
      <c r="F720" s="50" t="str">
        <f aca="false">IF(E720="","",IF(ISERROR(VLOOKUP(E720,'商品(製品)マスタ'!D:F,2,FALSE())),"コード不一致",VLOOKUP(E720,'商品(製品)マスタ'!D:F,2,FALSE())))</f>
        <v>商品名 0118</v>
      </c>
      <c r="G720" s="51" t="n">
        <f aca="false">IF(E720="","",IF(H720&lt;&gt;0,"",IF(ISERROR(VLOOKUP(E720,'商品(製品)マスタ'!D:F,3,FALSE())),"コード不一致",VLOOKUP(E720,'商品(製品)マスタ'!D:F,3,FALSE()))))</f>
        <v>188</v>
      </c>
      <c r="H720" s="52"/>
      <c r="I720" s="52" t="n">
        <v>226</v>
      </c>
      <c r="J720" s="53" t="n">
        <f aca="false">IF(ISERROR(IF(E720="","",IF(H720&lt;&gt;0,H720*I720,G720*I720))),"",IF(E720="","",IF(H720&lt;&gt;0,H720*I720,G720*I720)))</f>
        <v>42488</v>
      </c>
      <c r="K720" s="54" t="s">
        <v>723</v>
      </c>
      <c r="L720" s="25"/>
      <c r="M720" s="44"/>
    </row>
    <row r="721" customFormat="false" ht="13.5" hidden="false" customHeight="false" outlineLevel="0" collapsed="false">
      <c r="A721" s="45" t="n">
        <v>719</v>
      </c>
      <c r="B721" s="46" t="n">
        <v>9</v>
      </c>
      <c r="C721" s="47" t="n">
        <v>4</v>
      </c>
      <c r="D721" s="48" t="n">
        <v>30</v>
      </c>
      <c r="E721" s="49" t="n">
        <v>119</v>
      </c>
      <c r="F721" s="50" t="str">
        <f aca="false">IF(E721="","",IF(ISERROR(VLOOKUP(E721,'商品(製品)マスタ'!D:F,2,FALSE())),"コード不一致",VLOOKUP(E721,'商品(製品)マスタ'!D:F,2,FALSE())))</f>
        <v>商品名 0119</v>
      </c>
      <c r="G721" s="51" t="n">
        <f aca="false">IF(E721="","",IF(H721&lt;&gt;0,"",IF(ISERROR(VLOOKUP(E721,'商品(製品)マスタ'!D:F,3,FALSE())),"コード不一致",VLOOKUP(E721,'商品(製品)マスタ'!D:F,3,FALSE()))))</f>
        <v>1370</v>
      </c>
      <c r="H721" s="52"/>
      <c r="I721" s="52" t="n">
        <v>218</v>
      </c>
      <c r="J721" s="53" t="n">
        <f aca="false">IF(ISERROR(IF(E721="","",IF(H721&lt;&gt;0,H721*I721,G721*I721))),"",IF(E721="","",IF(H721&lt;&gt;0,H721*I721,G721*I721)))</f>
        <v>298660</v>
      </c>
      <c r="K721" s="54" t="s">
        <v>724</v>
      </c>
      <c r="L721" s="25"/>
      <c r="M721" s="44"/>
    </row>
    <row r="722" customFormat="false" ht="13.5" hidden="false" customHeight="false" outlineLevel="0" collapsed="false">
      <c r="A722" s="45" t="n">
        <v>720</v>
      </c>
      <c r="B722" s="46" t="n">
        <v>9</v>
      </c>
      <c r="C722" s="47" t="n">
        <v>4</v>
      </c>
      <c r="D722" s="48" t="n">
        <v>30</v>
      </c>
      <c r="E722" s="49" t="n">
        <v>120</v>
      </c>
      <c r="F722" s="50" t="str">
        <f aca="false">IF(E722="","",IF(ISERROR(VLOOKUP(E722,'商品(製品)マスタ'!D:F,2,FALSE())),"コード不一致",VLOOKUP(E722,'商品(製品)マスタ'!D:F,2,FALSE())))</f>
        <v>商品名 0120</v>
      </c>
      <c r="G722" s="51" t="n">
        <f aca="false">IF(E722="","",IF(H722&lt;&gt;0,"",IF(ISERROR(VLOOKUP(E722,'商品(製品)マスタ'!D:F,3,FALSE())),"コード不一致",VLOOKUP(E722,'商品(製品)マスタ'!D:F,3,FALSE()))))</f>
        <v>2000</v>
      </c>
      <c r="H722" s="52"/>
      <c r="I722" s="52" t="n">
        <v>158</v>
      </c>
      <c r="J722" s="53" t="n">
        <f aca="false">IF(ISERROR(IF(E722="","",IF(H722&lt;&gt;0,H722*I722,G722*I722))),"",IF(E722="","",IF(H722&lt;&gt;0,H722*I722,G722*I722)))</f>
        <v>316000</v>
      </c>
      <c r="K722" s="54" t="s">
        <v>725</v>
      </c>
      <c r="L722" s="25"/>
      <c r="M722" s="44"/>
    </row>
    <row r="723" customFormat="false" ht="13.5" hidden="false" customHeight="false" outlineLevel="0" collapsed="false">
      <c r="A723" s="45" t="n">
        <v>721</v>
      </c>
      <c r="B723" s="46" t="n">
        <v>9</v>
      </c>
      <c r="C723" s="47" t="n">
        <v>4</v>
      </c>
      <c r="D723" s="48" t="n">
        <v>30</v>
      </c>
      <c r="E723" s="49" t="n">
        <v>121</v>
      </c>
      <c r="F723" s="50" t="str">
        <f aca="false">IF(E723="","",IF(ISERROR(VLOOKUP(E723,'商品(製品)マスタ'!D:F,2,FALSE())),"コード不一致",VLOOKUP(E723,'商品(製品)マスタ'!D:F,2,FALSE())))</f>
        <v>商品名 0121</v>
      </c>
      <c r="G723" s="51" t="n">
        <f aca="false">IF(E723="","",IF(H723&lt;&gt;0,"",IF(ISERROR(VLOOKUP(E723,'商品(製品)マスタ'!D:F,3,FALSE())),"コード不一致",VLOOKUP(E723,'商品(製品)マスタ'!D:F,3,FALSE()))))</f>
        <v>396</v>
      </c>
      <c r="H723" s="52"/>
      <c r="I723" s="52" t="n">
        <v>62</v>
      </c>
      <c r="J723" s="53" t="n">
        <f aca="false">IF(ISERROR(IF(E723="","",IF(H723&lt;&gt;0,H723*I723,G723*I723))),"",IF(E723="","",IF(H723&lt;&gt;0,H723*I723,G723*I723)))</f>
        <v>24552</v>
      </c>
      <c r="K723" s="54" t="s">
        <v>726</v>
      </c>
      <c r="L723" s="25"/>
      <c r="M723" s="44"/>
    </row>
    <row r="724" customFormat="false" ht="13.5" hidden="false" customHeight="false" outlineLevel="0" collapsed="false">
      <c r="A724" s="45" t="n">
        <v>722</v>
      </c>
      <c r="B724" s="46" t="n">
        <v>9</v>
      </c>
      <c r="C724" s="47" t="n">
        <v>4</v>
      </c>
      <c r="D724" s="48" t="n">
        <v>30</v>
      </c>
      <c r="E724" s="49" t="n">
        <v>122</v>
      </c>
      <c r="F724" s="50" t="str">
        <f aca="false">IF(E724="","",IF(ISERROR(VLOOKUP(E724,'商品(製品)マスタ'!D:F,2,FALSE())),"コード不一致",VLOOKUP(E724,'商品(製品)マスタ'!D:F,2,FALSE())))</f>
        <v>商品名 0122</v>
      </c>
      <c r="G724" s="51" t="n">
        <f aca="false">IF(E724="","",IF(H724&lt;&gt;0,"",IF(ISERROR(VLOOKUP(E724,'商品(製品)マスタ'!D:F,3,FALSE())),"コード不一致",VLOOKUP(E724,'商品(製品)マスタ'!D:F,3,FALSE()))))</f>
        <v>1670</v>
      </c>
      <c r="H724" s="52"/>
      <c r="I724" s="52" t="n">
        <v>74</v>
      </c>
      <c r="J724" s="53" t="n">
        <f aca="false">IF(ISERROR(IF(E724="","",IF(H724&lt;&gt;0,H724*I724,G724*I724))),"",IF(E724="","",IF(H724&lt;&gt;0,H724*I724,G724*I724)))</f>
        <v>123580</v>
      </c>
      <c r="K724" s="54" t="s">
        <v>727</v>
      </c>
      <c r="L724" s="25"/>
      <c r="M724" s="44"/>
    </row>
    <row r="725" customFormat="false" ht="13.5" hidden="false" customHeight="false" outlineLevel="0" collapsed="false">
      <c r="A725" s="45" t="n">
        <v>723</v>
      </c>
      <c r="B725" s="46" t="n">
        <v>9</v>
      </c>
      <c r="C725" s="47" t="n">
        <v>4</v>
      </c>
      <c r="D725" s="48" t="n">
        <v>30</v>
      </c>
      <c r="E725" s="49" t="n">
        <v>123</v>
      </c>
      <c r="F725" s="50" t="str">
        <f aca="false">IF(E725="","",IF(ISERROR(VLOOKUP(E725,'商品(製品)マスタ'!D:F,2,FALSE())),"コード不一致",VLOOKUP(E725,'商品(製品)マスタ'!D:F,2,FALSE())))</f>
        <v>商品名 0123</v>
      </c>
      <c r="G725" s="51" t="n">
        <f aca="false">IF(E725="","",IF(H725&lt;&gt;0,"",IF(ISERROR(VLOOKUP(E725,'商品(製品)マスタ'!D:F,3,FALSE())),"コード不一致",VLOOKUP(E725,'商品(製品)マスタ'!D:F,3,FALSE()))))</f>
        <v>1260</v>
      </c>
      <c r="H725" s="52"/>
      <c r="I725" s="52" t="n">
        <v>213</v>
      </c>
      <c r="J725" s="53" t="n">
        <f aca="false">IF(ISERROR(IF(E725="","",IF(H725&lt;&gt;0,H725*I725,G725*I725))),"",IF(E725="","",IF(H725&lt;&gt;0,H725*I725,G725*I725)))</f>
        <v>268380</v>
      </c>
      <c r="K725" s="54" t="s">
        <v>728</v>
      </c>
      <c r="L725" s="25"/>
      <c r="M725" s="44"/>
    </row>
    <row r="726" customFormat="false" ht="13.5" hidden="false" customHeight="false" outlineLevel="0" collapsed="false">
      <c r="A726" s="45" t="n">
        <v>724</v>
      </c>
      <c r="B726" s="46" t="n">
        <v>9</v>
      </c>
      <c r="C726" s="47" t="n">
        <v>4</v>
      </c>
      <c r="D726" s="48" t="n">
        <v>30</v>
      </c>
      <c r="E726" s="49" t="n">
        <v>124</v>
      </c>
      <c r="F726" s="50" t="str">
        <f aca="false">IF(E726="","",IF(ISERROR(VLOOKUP(E726,'商品(製品)マスタ'!D:F,2,FALSE())),"コード不一致",VLOOKUP(E726,'商品(製品)マスタ'!D:F,2,FALSE())))</f>
        <v>商品名 0124</v>
      </c>
      <c r="G726" s="51" t="n">
        <f aca="false">IF(E726="","",IF(H726&lt;&gt;0,"",IF(ISERROR(VLOOKUP(E726,'商品(製品)マスタ'!D:F,3,FALSE())),"コード不一致",VLOOKUP(E726,'商品(製品)マスタ'!D:F,3,FALSE()))))</f>
        <v>1112</v>
      </c>
      <c r="H726" s="52"/>
      <c r="I726" s="52" t="n">
        <v>121</v>
      </c>
      <c r="J726" s="53" t="n">
        <f aca="false">IF(ISERROR(IF(E726="","",IF(H726&lt;&gt;0,H726*I726,G726*I726))),"",IF(E726="","",IF(H726&lt;&gt;0,H726*I726,G726*I726)))</f>
        <v>134552</v>
      </c>
      <c r="K726" s="54" t="s">
        <v>729</v>
      </c>
      <c r="L726" s="25"/>
      <c r="M726" s="44"/>
    </row>
    <row r="727" customFormat="false" ht="13.5" hidden="false" customHeight="false" outlineLevel="0" collapsed="false">
      <c r="A727" s="45" t="n">
        <v>725</v>
      </c>
      <c r="B727" s="46" t="n">
        <v>9</v>
      </c>
      <c r="C727" s="47" t="n">
        <v>4</v>
      </c>
      <c r="D727" s="48" t="n">
        <v>30</v>
      </c>
      <c r="E727" s="49" t="n">
        <v>125</v>
      </c>
      <c r="F727" s="50" t="str">
        <f aca="false">IF(E727="","",IF(ISERROR(VLOOKUP(E727,'商品(製品)マスタ'!D:F,2,FALSE())),"コード不一致",VLOOKUP(E727,'商品(製品)マスタ'!D:F,2,FALSE())))</f>
        <v>商品名 0125</v>
      </c>
      <c r="G727" s="51" t="n">
        <f aca="false">IF(E727="","",IF(H727&lt;&gt;0,"",IF(ISERROR(VLOOKUP(E727,'商品(製品)マスタ'!D:F,3,FALSE())),"コード不一致",VLOOKUP(E727,'商品(製品)マスタ'!D:F,3,FALSE()))))</f>
        <v>2008</v>
      </c>
      <c r="H727" s="52"/>
      <c r="I727" s="52" t="n">
        <v>74</v>
      </c>
      <c r="J727" s="53" t="n">
        <f aca="false">IF(ISERROR(IF(E727="","",IF(H727&lt;&gt;0,H727*I727,G727*I727))),"",IF(E727="","",IF(H727&lt;&gt;0,H727*I727,G727*I727)))</f>
        <v>148592</v>
      </c>
      <c r="K727" s="54" t="s">
        <v>730</v>
      </c>
      <c r="L727" s="25"/>
      <c r="M727" s="44"/>
    </row>
    <row r="728" customFormat="false" ht="13.5" hidden="false" customHeight="false" outlineLevel="0" collapsed="false">
      <c r="A728" s="45" t="n">
        <v>726</v>
      </c>
      <c r="B728" s="46" t="n">
        <v>9</v>
      </c>
      <c r="C728" s="47" t="n">
        <v>4</v>
      </c>
      <c r="D728" s="48" t="n">
        <v>30</v>
      </c>
      <c r="E728" s="49" t="n">
        <v>126</v>
      </c>
      <c r="F728" s="50" t="str">
        <f aca="false">IF(E728="","",IF(ISERROR(VLOOKUP(E728,'商品(製品)マスタ'!D:F,2,FALSE())),"コード不一致",VLOOKUP(E728,'商品(製品)マスタ'!D:F,2,FALSE())))</f>
        <v>商品名 0126</v>
      </c>
      <c r="G728" s="51" t="n">
        <f aca="false">IF(E728="","",IF(H728&lt;&gt;0,"",IF(ISERROR(VLOOKUP(E728,'商品(製品)マスタ'!D:F,3,FALSE())),"コード不一致",VLOOKUP(E728,'商品(製品)マスタ'!D:F,3,FALSE()))))</f>
        <v>1834</v>
      </c>
      <c r="H728" s="52"/>
      <c r="I728" s="52" t="n">
        <v>94</v>
      </c>
      <c r="J728" s="53" t="n">
        <f aca="false">IF(ISERROR(IF(E728="","",IF(H728&lt;&gt;0,H728*I728,G728*I728))),"",IF(E728="","",IF(H728&lt;&gt;0,H728*I728,G728*I728)))</f>
        <v>172396</v>
      </c>
      <c r="K728" s="54" t="s">
        <v>731</v>
      </c>
      <c r="L728" s="25"/>
      <c r="M728" s="44"/>
    </row>
    <row r="729" customFormat="false" ht="13.5" hidden="false" customHeight="false" outlineLevel="0" collapsed="false">
      <c r="A729" s="45" t="n">
        <v>727</v>
      </c>
      <c r="B729" s="46" t="n">
        <v>9</v>
      </c>
      <c r="C729" s="47" t="n">
        <v>4</v>
      </c>
      <c r="D729" s="48" t="n">
        <v>30</v>
      </c>
      <c r="E729" s="49" t="n">
        <v>127</v>
      </c>
      <c r="F729" s="50" t="str">
        <f aca="false">IF(E729="","",IF(ISERROR(VLOOKUP(E729,'商品(製品)マスタ'!D:F,2,FALSE())),"コード不一致",VLOOKUP(E729,'商品(製品)マスタ'!D:F,2,FALSE())))</f>
        <v>商品名 0127</v>
      </c>
      <c r="G729" s="51" t="n">
        <f aca="false">IF(E729="","",IF(H729&lt;&gt;0,"",IF(ISERROR(VLOOKUP(E729,'商品(製品)マスタ'!D:F,3,FALSE())),"コード不一致",VLOOKUP(E729,'商品(製品)マスタ'!D:F,3,FALSE()))))</f>
        <v>672</v>
      </c>
      <c r="H729" s="52"/>
      <c r="I729" s="52" t="n">
        <v>62</v>
      </c>
      <c r="J729" s="53" t="n">
        <f aca="false">IF(ISERROR(IF(E729="","",IF(H729&lt;&gt;0,H729*I729,G729*I729))),"",IF(E729="","",IF(H729&lt;&gt;0,H729*I729,G729*I729)))</f>
        <v>41664</v>
      </c>
      <c r="K729" s="54" t="s">
        <v>732</v>
      </c>
      <c r="L729" s="25"/>
      <c r="M729" s="44"/>
    </row>
    <row r="730" customFormat="false" ht="13.5" hidden="false" customHeight="false" outlineLevel="0" collapsed="false">
      <c r="A730" s="45" t="n">
        <v>728</v>
      </c>
      <c r="B730" s="46" t="n">
        <v>9</v>
      </c>
      <c r="C730" s="47" t="n">
        <v>4</v>
      </c>
      <c r="D730" s="48" t="n">
        <v>30</v>
      </c>
      <c r="E730" s="49" t="n">
        <v>128</v>
      </c>
      <c r="F730" s="50" t="str">
        <f aca="false">IF(E730="","",IF(ISERROR(VLOOKUP(E730,'商品(製品)マスタ'!D:F,2,FALSE())),"コード不一致",VLOOKUP(E730,'商品(製品)マスタ'!D:F,2,FALSE())))</f>
        <v>商品名 0128</v>
      </c>
      <c r="G730" s="51" t="n">
        <f aca="false">IF(E730="","",IF(H730&lt;&gt;0,"",IF(ISERROR(VLOOKUP(E730,'商品(製品)マスタ'!D:F,3,FALSE())),"コード不一致",VLOOKUP(E730,'商品(製品)マスタ'!D:F,3,FALSE()))))</f>
        <v>374</v>
      </c>
      <c r="H730" s="52"/>
      <c r="I730" s="52" t="n">
        <v>223</v>
      </c>
      <c r="J730" s="53" t="n">
        <f aca="false">IF(ISERROR(IF(E730="","",IF(H730&lt;&gt;0,H730*I730,G730*I730))),"",IF(E730="","",IF(H730&lt;&gt;0,H730*I730,G730*I730)))</f>
        <v>83402</v>
      </c>
      <c r="K730" s="54" t="s">
        <v>733</v>
      </c>
      <c r="L730" s="25"/>
      <c r="M730" s="44"/>
    </row>
    <row r="731" customFormat="false" ht="13.5" hidden="false" customHeight="false" outlineLevel="0" collapsed="false">
      <c r="A731" s="45" t="n">
        <v>729</v>
      </c>
      <c r="B731" s="46" t="n">
        <v>9</v>
      </c>
      <c r="C731" s="47" t="n">
        <v>4</v>
      </c>
      <c r="D731" s="48" t="n">
        <v>30</v>
      </c>
      <c r="E731" s="49" t="n">
        <v>129</v>
      </c>
      <c r="F731" s="50" t="str">
        <f aca="false">IF(E731="","",IF(ISERROR(VLOOKUP(E731,'商品(製品)マスタ'!D:F,2,FALSE())),"コード不一致",VLOOKUP(E731,'商品(製品)マスタ'!D:F,2,FALSE())))</f>
        <v>商品名 0129</v>
      </c>
      <c r="G731" s="51" t="n">
        <f aca="false">IF(E731="","",IF(H731&lt;&gt;0,"",IF(ISERROR(VLOOKUP(E731,'商品(製品)マスタ'!D:F,3,FALSE())),"コード不一致",VLOOKUP(E731,'商品(製品)マスタ'!D:F,3,FALSE()))))</f>
        <v>804</v>
      </c>
      <c r="H731" s="52"/>
      <c r="I731" s="52" t="n">
        <v>239</v>
      </c>
      <c r="J731" s="53" t="n">
        <f aca="false">IF(ISERROR(IF(E731="","",IF(H731&lt;&gt;0,H731*I731,G731*I731))),"",IF(E731="","",IF(H731&lt;&gt;0,H731*I731,G731*I731)))</f>
        <v>192156</v>
      </c>
      <c r="K731" s="54" t="s">
        <v>734</v>
      </c>
      <c r="L731" s="25"/>
      <c r="M731" s="44"/>
    </row>
    <row r="732" customFormat="false" ht="13.5" hidden="false" customHeight="false" outlineLevel="0" collapsed="false">
      <c r="A732" s="45" t="n">
        <v>730</v>
      </c>
      <c r="B732" s="46" t="n">
        <v>9</v>
      </c>
      <c r="C732" s="47" t="n">
        <v>4</v>
      </c>
      <c r="D732" s="48" t="n">
        <v>30</v>
      </c>
      <c r="E732" s="49" t="n">
        <v>130</v>
      </c>
      <c r="F732" s="50" t="str">
        <f aca="false">IF(E732="","",IF(ISERROR(VLOOKUP(E732,'商品(製品)マスタ'!D:F,2,FALSE())),"コード不一致",VLOOKUP(E732,'商品(製品)マスタ'!D:F,2,FALSE())))</f>
        <v>商品名 0130</v>
      </c>
      <c r="G732" s="51" t="n">
        <f aca="false">IF(E732="","",IF(H732&lt;&gt;0,"",IF(ISERROR(VLOOKUP(E732,'商品(製品)マスタ'!D:F,3,FALSE())),"コード不一致",VLOOKUP(E732,'商品(製品)マスタ'!D:F,3,FALSE()))))</f>
        <v>1118</v>
      </c>
      <c r="H732" s="52"/>
      <c r="I732" s="52" t="n">
        <v>204</v>
      </c>
      <c r="J732" s="53" t="n">
        <f aca="false">IF(ISERROR(IF(E732="","",IF(H732&lt;&gt;0,H732*I732,G732*I732))),"",IF(E732="","",IF(H732&lt;&gt;0,H732*I732,G732*I732)))</f>
        <v>228072</v>
      </c>
      <c r="K732" s="54" t="s">
        <v>735</v>
      </c>
      <c r="L732" s="25"/>
      <c r="M732" s="44"/>
    </row>
    <row r="733" customFormat="false" ht="13.5" hidden="false" customHeight="false" outlineLevel="0" collapsed="false">
      <c r="A733" s="45" t="n">
        <v>731</v>
      </c>
      <c r="B733" s="46" t="n">
        <v>9</v>
      </c>
      <c r="C733" s="47" t="n">
        <v>4</v>
      </c>
      <c r="D733" s="48" t="n">
        <v>30</v>
      </c>
      <c r="E733" s="49" t="n">
        <v>131</v>
      </c>
      <c r="F733" s="50" t="str">
        <f aca="false">IF(E733="","",IF(ISERROR(VLOOKUP(E733,'商品(製品)マスタ'!D:F,2,FALSE())),"コード不一致",VLOOKUP(E733,'商品(製品)マスタ'!D:F,2,FALSE())))</f>
        <v>商品名 0131</v>
      </c>
      <c r="G733" s="51" t="n">
        <f aca="false">IF(E733="","",IF(H733&lt;&gt;0,"",IF(ISERROR(VLOOKUP(E733,'商品(製品)マスタ'!D:F,3,FALSE())),"コード不一致",VLOOKUP(E733,'商品(製品)マスタ'!D:F,3,FALSE()))))</f>
        <v>110</v>
      </c>
      <c r="H733" s="52"/>
      <c r="I733" s="52" t="n">
        <v>64</v>
      </c>
      <c r="J733" s="53" t="n">
        <f aca="false">IF(ISERROR(IF(E733="","",IF(H733&lt;&gt;0,H733*I733,G733*I733))),"",IF(E733="","",IF(H733&lt;&gt;0,H733*I733,G733*I733)))</f>
        <v>7040</v>
      </c>
      <c r="K733" s="54" t="s">
        <v>736</v>
      </c>
      <c r="L733" s="25"/>
      <c r="M733" s="44"/>
    </row>
    <row r="734" customFormat="false" ht="13.5" hidden="false" customHeight="false" outlineLevel="0" collapsed="false">
      <c r="A734" s="45" t="n">
        <v>732</v>
      </c>
      <c r="B734" s="46" t="n">
        <v>9</v>
      </c>
      <c r="C734" s="47" t="n">
        <v>4</v>
      </c>
      <c r="D734" s="48" t="n">
        <v>30</v>
      </c>
      <c r="E734" s="49" t="n">
        <v>132</v>
      </c>
      <c r="F734" s="50" t="str">
        <f aca="false">IF(E734="","",IF(ISERROR(VLOOKUP(E734,'商品(製品)マスタ'!D:F,2,FALSE())),"コード不一致",VLOOKUP(E734,'商品(製品)マスタ'!D:F,2,FALSE())))</f>
        <v>商品名 0132</v>
      </c>
      <c r="G734" s="51" t="n">
        <f aca="false">IF(E734="","",IF(H734&lt;&gt;0,"",IF(ISERROR(VLOOKUP(E734,'商品(製品)マスタ'!D:F,3,FALSE())),"コード不一致",VLOOKUP(E734,'商品(製品)マスタ'!D:F,3,FALSE()))))</f>
        <v>450</v>
      </c>
      <c r="H734" s="52"/>
      <c r="I734" s="52" t="n">
        <v>52</v>
      </c>
      <c r="J734" s="53" t="n">
        <f aca="false">IF(ISERROR(IF(E734="","",IF(H734&lt;&gt;0,H734*I734,G734*I734))),"",IF(E734="","",IF(H734&lt;&gt;0,H734*I734,G734*I734)))</f>
        <v>23400</v>
      </c>
      <c r="K734" s="54" t="s">
        <v>737</v>
      </c>
      <c r="L734" s="25"/>
      <c r="M734" s="44"/>
    </row>
    <row r="735" customFormat="false" ht="13.5" hidden="false" customHeight="false" outlineLevel="0" collapsed="false">
      <c r="A735" s="45" t="n">
        <v>733</v>
      </c>
      <c r="B735" s="46" t="n">
        <v>9</v>
      </c>
      <c r="C735" s="47" t="n">
        <v>4</v>
      </c>
      <c r="D735" s="48" t="n">
        <v>30</v>
      </c>
      <c r="E735" s="49" t="n">
        <v>133</v>
      </c>
      <c r="F735" s="50" t="str">
        <f aca="false">IF(E735="","",IF(ISERROR(VLOOKUP(E735,'商品(製品)マスタ'!D:F,2,FALSE())),"コード不一致",VLOOKUP(E735,'商品(製品)マスタ'!D:F,2,FALSE())))</f>
        <v>商品名 0133</v>
      </c>
      <c r="G735" s="51" t="n">
        <f aca="false">IF(E735="","",IF(H735&lt;&gt;0,"",IF(ISERROR(VLOOKUP(E735,'商品(製品)マスタ'!D:F,3,FALSE())),"コード不一致",VLOOKUP(E735,'商品(製品)マスタ'!D:F,3,FALSE()))))</f>
        <v>1336</v>
      </c>
      <c r="H735" s="52"/>
      <c r="I735" s="52" t="n">
        <v>228</v>
      </c>
      <c r="J735" s="53" t="n">
        <f aca="false">IF(ISERROR(IF(E735="","",IF(H735&lt;&gt;0,H735*I735,G735*I735))),"",IF(E735="","",IF(H735&lt;&gt;0,H735*I735,G735*I735)))</f>
        <v>304608</v>
      </c>
      <c r="K735" s="54" t="s">
        <v>738</v>
      </c>
      <c r="L735" s="25"/>
      <c r="M735" s="44"/>
    </row>
    <row r="736" customFormat="false" ht="13.5" hidden="false" customHeight="false" outlineLevel="0" collapsed="false">
      <c r="A736" s="45" t="n">
        <v>734</v>
      </c>
      <c r="B736" s="46" t="n">
        <v>9</v>
      </c>
      <c r="C736" s="47" t="n">
        <v>4</v>
      </c>
      <c r="D736" s="48" t="n">
        <v>30</v>
      </c>
      <c r="E736" s="49" t="n">
        <v>134</v>
      </c>
      <c r="F736" s="50" t="str">
        <f aca="false">IF(E736="","",IF(ISERROR(VLOOKUP(E736,'商品(製品)マスタ'!D:F,2,FALSE())),"コード不一致",VLOOKUP(E736,'商品(製品)マスタ'!D:F,2,FALSE())))</f>
        <v>商品名 0134</v>
      </c>
      <c r="G736" s="51" t="n">
        <f aca="false">IF(E736="","",IF(H736&lt;&gt;0,"",IF(ISERROR(VLOOKUP(E736,'商品(製品)マスタ'!D:F,3,FALSE())),"コード不一致",VLOOKUP(E736,'商品(製品)マスタ'!D:F,3,FALSE()))))</f>
        <v>1646</v>
      </c>
      <c r="H736" s="52"/>
      <c r="I736" s="52" t="n">
        <v>237</v>
      </c>
      <c r="J736" s="53" t="n">
        <f aca="false">IF(ISERROR(IF(E736="","",IF(H736&lt;&gt;0,H736*I736,G736*I736))),"",IF(E736="","",IF(H736&lt;&gt;0,H736*I736,G736*I736)))</f>
        <v>390102</v>
      </c>
      <c r="K736" s="54" t="s">
        <v>739</v>
      </c>
      <c r="L736" s="25"/>
      <c r="M736" s="44"/>
    </row>
    <row r="737" customFormat="false" ht="13.5" hidden="false" customHeight="false" outlineLevel="0" collapsed="false">
      <c r="A737" s="45" t="n">
        <v>735</v>
      </c>
      <c r="B737" s="46" t="n">
        <v>9</v>
      </c>
      <c r="C737" s="47" t="n">
        <v>4</v>
      </c>
      <c r="D737" s="48" t="n">
        <v>30</v>
      </c>
      <c r="E737" s="49" t="n">
        <v>135</v>
      </c>
      <c r="F737" s="50" t="str">
        <f aca="false">IF(E737="","",IF(ISERROR(VLOOKUP(E737,'商品(製品)マスタ'!D:F,2,FALSE())),"コード不一致",VLOOKUP(E737,'商品(製品)マスタ'!D:F,2,FALSE())))</f>
        <v>商品名 0135</v>
      </c>
      <c r="G737" s="51" t="n">
        <f aca="false">IF(E737="","",IF(H737&lt;&gt;0,"",IF(ISERROR(VLOOKUP(E737,'商品(製品)マスタ'!D:F,3,FALSE())),"コード不一致",VLOOKUP(E737,'商品(製品)マスタ'!D:F,3,FALSE()))))</f>
        <v>1828</v>
      </c>
      <c r="H737" s="52"/>
      <c r="I737" s="52" t="n">
        <v>90</v>
      </c>
      <c r="J737" s="53" t="n">
        <f aca="false">IF(ISERROR(IF(E737="","",IF(H737&lt;&gt;0,H737*I737,G737*I737))),"",IF(E737="","",IF(H737&lt;&gt;0,H737*I737,G737*I737)))</f>
        <v>164520</v>
      </c>
      <c r="K737" s="54" t="s">
        <v>740</v>
      </c>
      <c r="L737" s="25"/>
      <c r="M737" s="44"/>
    </row>
    <row r="738" customFormat="false" ht="13.5" hidden="false" customHeight="false" outlineLevel="0" collapsed="false">
      <c r="A738" s="45" t="n">
        <v>736</v>
      </c>
      <c r="B738" s="46" t="n">
        <v>9</v>
      </c>
      <c r="C738" s="47" t="n">
        <v>4</v>
      </c>
      <c r="D738" s="48" t="n">
        <v>30</v>
      </c>
      <c r="E738" s="49" t="n">
        <v>136</v>
      </c>
      <c r="F738" s="50" t="str">
        <f aca="false">IF(E738="","",IF(ISERROR(VLOOKUP(E738,'商品(製品)マスタ'!D:F,2,FALSE())),"コード不一致",VLOOKUP(E738,'商品(製品)マスタ'!D:F,2,FALSE())))</f>
        <v>商品名 0136</v>
      </c>
      <c r="G738" s="51" t="n">
        <f aca="false">IF(E738="","",IF(H738&lt;&gt;0,"",IF(ISERROR(VLOOKUP(E738,'商品(製品)マスタ'!D:F,3,FALSE())),"コード不一致",VLOOKUP(E738,'商品(製品)マスタ'!D:F,3,FALSE()))))</f>
        <v>418</v>
      </c>
      <c r="H738" s="52"/>
      <c r="I738" s="52" t="n">
        <v>211</v>
      </c>
      <c r="J738" s="53" t="n">
        <f aca="false">IF(ISERROR(IF(E738="","",IF(H738&lt;&gt;0,H738*I738,G738*I738))),"",IF(E738="","",IF(H738&lt;&gt;0,H738*I738,G738*I738)))</f>
        <v>88198</v>
      </c>
      <c r="K738" s="54" t="s">
        <v>741</v>
      </c>
      <c r="L738" s="25"/>
      <c r="M738" s="44"/>
    </row>
    <row r="739" customFormat="false" ht="13.5" hidden="false" customHeight="false" outlineLevel="0" collapsed="false">
      <c r="A739" s="45" t="n">
        <v>737</v>
      </c>
      <c r="B739" s="46" t="n">
        <v>9</v>
      </c>
      <c r="C739" s="47" t="n">
        <v>4</v>
      </c>
      <c r="D739" s="48" t="n">
        <v>30</v>
      </c>
      <c r="E739" s="49" t="n">
        <v>137</v>
      </c>
      <c r="F739" s="50" t="str">
        <f aca="false">IF(E739="","",IF(ISERROR(VLOOKUP(E739,'商品(製品)マスタ'!D:F,2,FALSE())),"コード不一致",VLOOKUP(E739,'商品(製品)マスタ'!D:F,2,FALSE())))</f>
        <v>商品名 0137</v>
      </c>
      <c r="G739" s="51" t="n">
        <f aca="false">IF(E739="","",IF(H739&lt;&gt;0,"",IF(ISERROR(VLOOKUP(E739,'商品(製品)マスタ'!D:F,3,FALSE())),"コード不一致",VLOOKUP(E739,'商品(製品)マスタ'!D:F,3,FALSE()))))</f>
        <v>572</v>
      </c>
      <c r="H739" s="52"/>
      <c r="I739" s="52" t="n">
        <v>155</v>
      </c>
      <c r="J739" s="53" t="n">
        <f aca="false">IF(ISERROR(IF(E739="","",IF(H739&lt;&gt;0,H739*I739,G739*I739))),"",IF(E739="","",IF(H739&lt;&gt;0,H739*I739,G739*I739)))</f>
        <v>88660</v>
      </c>
      <c r="K739" s="54" t="s">
        <v>742</v>
      </c>
      <c r="L739" s="25"/>
      <c r="M739" s="44"/>
    </row>
    <row r="740" customFormat="false" ht="13.5" hidden="false" customHeight="false" outlineLevel="0" collapsed="false">
      <c r="A740" s="45" t="n">
        <v>738</v>
      </c>
      <c r="B740" s="46" t="n">
        <v>9</v>
      </c>
      <c r="C740" s="47" t="n">
        <v>4</v>
      </c>
      <c r="D740" s="48" t="n">
        <v>30</v>
      </c>
      <c r="E740" s="49" t="n">
        <v>138</v>
      </c>
      <c r="F740" s="50" t="str">
        <f aca="false">IF(E740="","",IF(ISERROR(VLOOKUP(E740,'商品(製品)マスタ'!D:F,2,FALSE())),"コード不一致",VLOOKUP(E740,'商品(製品)マスタ'!D:F,2,FALSE())))</f>
        <v>商品名 0138</v>
      </c>
      <c r="G740" s="51" t="n">
        <f aca="false">IF(E740="","",IF(H740&lt;&gt;0,"",IF(ISERROR(VLOOKUP(E740,'商品(製品)マスタ'!D:F,3,FALSE())),"コード不一致",VLOOKUP(E740,'商品(製品)マスタ'!D:F,3,FALSE()))))</f>
        <v>894</v>
      </c>
      <c r="H740" s="52"/>
      <c r="I740" s="52" t="n">
        <v>121</v>
      </c>
      <c r="J740" s="53" t="n">
        <f aca="false">IF(ISERROR(IF(E740="","",IF(H740&lt;&gt;0,H740*I740,G740*I740))),"",IF(E740="","",IF(H740&lt;&gt;0,H740*I740,G740*I740)))</f>
        <v>108174</v>
      </c>
      <c r="K740" s="54" t="s">
        <v>743</v>
      </c>
      <c r="L740" s="25"/>
      <c r="M740" s="44"/>
    </row>
    <row r="741" customFormat="false" ht="13.5" hidden="false" customHeight="false" outlineLevel="0" collapsed="false">
      <c r="A741" s="45" t="n">
        <v>739</v>
      </c>
      <c r="B741" s="46" t="n">
        <v>9</v>
      </c>
      <c r="C741" s="47" t="n">
        <v>4</v>
      </c>
      <c r="D741" s="48" t="n">
        <v>30</v>
      </c>
      <c r="E741" s="49" t="n">
        <v>139</v>
      </c>
      <c r="F741" s="50" t="str">
        <f aca="false">IF(E741="","",IF(ISERROR(VLOOKUP(E741,'商品(製品)マスタ'!D:F,2,FALSE())),"コード不一致",VLOOKUP(E741,'商品(製品)マスタ'!D:F,2,FALSE())))</f>
        <v>商品名 0139</v>
      </c>
      <c r="G741" s="51" t="n">
        <f aca="false">IF(E741="","",IF(H741&lt;&gt;0,"",IF(ISERROR(VLOOKUP(E741,'商品(製品)マスタ'!D:F,3,FALSE())),"コード不一致",VLOOKUP(E741,'商品(製品)マスタ'!D:F,3,FALSE()))))</f>
        <v>974</v>
      </c>
      <c r="H741" s="52"/>
      <c r="I741" s="52" t="n">
        <v>199</v>
      </c>
      <c r="J741" s="53" t="n">
        <f aca="false">IF(ISERROR(IF(E741="","",IF(H741&lt;&gt;0,H741*I741,G741*I741))),"",IF(E741="","",IF(H741&lt;&gt;0,H741*I741,G741*I741)))</f>
        <v>193826</v>
      </c>
      <c r="K741" s="54" t="s">
        <v>744</v>
      </c>
      <c r="L741" s="25"/>
      <c r="M741" s="44"/>
    </row>
    <row r="742" customFormat="false" ht="13.5" hidden="false" customHeight="false" outlineLevel="0" collapsed="false">
      <c r="A742" s="45" t="n">
        <v>740</v>
      </c>
      <c r="B742" s="46" t="n">
        <v>9</v>
      </c>
      <c r="C742" s="47" t="n">
        <v>4</v>
      </c>
      <c r="D742" s="48" t="n">
        <v>30</v>
      </c>
      <c r="E742" s="49" t="n">
        <v>140</v>
      </c>
      <c r="F742" s="50" t="str">
        <f aca="false">IF(E742="","",IF(ISERROR(VLOOKUP(E742,'商品(製品)マスタ'!D:F,2,FALSE())),"コード不一致",VLOOKUP(E742,'商品(製品)マスタ'!D:F,2,FALSE())))</f>
        <v>商品名 0140</v>
      </c>
      <c r="G742" s="51" t="n">
        <f aca="false">IF(E742="","",IF(H742&lt;&gt;0,"",IF(ISERROR(VLOOKUP(E742,'商品(製品)マスタ'!D:F,3,FALSE())),"コード不一致",VLOOKUP(E742,'商品(製品)マスタ'!D:F,3,FALSE()))))</f>
        <v>1224</v>
      </c>
      <c r="H742" s="52"/>
      <c r="I742" s="52" t="n">
        <v>158</v>
      </c>
      <c r="J742" s="53" t="n">
        <f aca="false">IF(ISERROR(IF(E742="","",IF(H742&lt;&gt;0,H742*I742,G742*I742))),"",IF(E742="","",IF(H742&lt;&gt;0,H742*I742,G742*I742)))</f>
        <v>193392</v>
      </c>
      <c r="K742" s="54" t="s">
        <v>745</v>
      </c>
      <c r="L742" s="25"/>
      <c r="M742" s="44"/>
    </row>
    <row r="743" customFormat="false" ht="13.5" hidden="false" customHeight="false" outlineLevel="0" collapsed="false">
      <c r="A743" s="45" t="n">
        <v>741</v>
      </c>
      <c r="B743" s="46" t="n">
        <v>9</v>
      </c>
      <c r="C743" s="47" t="n">
        <v>4</v>
      </c>
      <c r="D743" s="48" t="n">
        <v>30</v>
      </c>
      <c r="E743" s="49" t="n">
        <v>141</v>
      </c>
      <c r="F743" s="50" t="str">
        <f aca="false">IF(E743="","",IF(ISERROR(VLOOKUP(E743,'商品(製品)マスタ'!D:F,2,FALSE())),"コード不一致",VLOOKUP(E743,'商品(製品)マスタ'!D:F,2,FALSE())))</f>
        <v>商品名 0141</v>
      </c>
      <c r="G743" s="51" t="n">
        <f aca="false">IF(E743="","",IF(H743&lt;&gt;0,"",IF(ISERROR(VLOOKUP(E743,'商品(製品)マスタ'!D:F,3,FALSE())),"コード不一致",VLOOKUP(E743,'商品(製品)マスタ'!D:F,3,FALSE()))))</f>
        <v>148</v>
      </c>
      <c r="H743" s="52"/>
      <c r="I743" s="52" t="n">
        <v>163</v>
      </c>
      <c r="J743" s="53" t="n">
        <f aca="false">IF(ISERROR(IF(E743="","",IF(H743&lt;&gt;0,H743*I743,G743*I743))),"",IF(E743="","",IF(H743&lt;&gt;0,H743*I743,G743*I743)))</f>
        <v>24124</v>
      </c>
      <c r="K743" s="54" t="s">
        <v>746</v>
      </c>
      <c r="L743" s="25"/>
      <c r="M743" s="44"/>
    </row>
    <row r="744" customFormat="false" ht="13.5" hidden="false" customHeight="false" outlineLevel="0" collapsed="false">
      <c r="A744" s="45" t="n">
        <v>742</v>
      </c>
      <c r="B744" s="46" t="n">
        <v>9</v>
      </c>
      <c r="C744" s="47" t="n">
        <v>4</v>
      </c>
      <c r="D744" s="48" t="n">
        <v>30</v>
      </c>
      <c r="E744" s="49" t="n">
        <v>142</v>
      </c>
      <c r="F744" s="50" t="str">
        <f aca="false">IF(E744="","",IF(ISERROR(VLOOKUP(E744,'商品(製品)マスタ'!D:F,2,FALSE())),"コード不一致",VLOOKUP(E744,'商品(製品)マスタ'!D:F,2,FALSE())))</f>
        <v>商品名 0142</v>
      </c>
      <c r="G744" s="51" t="n">
        <f aca="false">IF(E744="","",IF(H744&lt;&gt;0,"",IF(ISERROR(VLOOKUP(E744,'商品(製品)マスタ'!D:F,3,FALSE())),"コード不一致",VLOOKUP(E744,'商品(製品)マスタ'!D:F,3,FALSE()))))</f>
        <v>1692</v>
      </c>
      <c r="H744" s="52"/>
      <c r="I744" s="52" t="n">
        <v>101</v>
      </c>
      <c r="J744" s="53" t="n">
        <f aca="false">IF(ISERROR(IF(E744="","",IF(H744&lt;&gt;0,H744*I744,G744*I744))),"",IF(E744="","",IF(H744&lt;&gt;0,H744*I744,G744*I744)))</f>
        <v>170892</v>
      </c>
      <c r="K744" s="54" t="s">
        <v>747</v>
      </c>
      <c r="L744" s="25"/>
      <c r="M744" s="44"/>
    </row>
    <row r="745" customFormat="false" ht="13.5" hidden="false" customHeight="false" outlineLevel="0" collapsed="false">
      <c r="A745" s="45" t="n">
        <v>743</v>
      </c>
      <c r="B745" s="46" t="n">
        <v>9</v>
      </c>
      <c r="C745" s="47" t="n">
        <v>4</v>
      </c>
      <c r="D745" s="48" t="n">
        <v>30</v>
      </c>
      <c r="E745" s="49" t="n">
        <v>143</v>
      </c>
      <c r="F745" s="50" t="str">
        <f aca="false">IF(E745="","",IF(ISERROR(VLOOKUP(E745,'商品(製品)マスタ'!D:F,2,FALSE())),"コード不一致",VLOOKUP(E745,'商品(製品)マスタ'!D:F,2,FALSE())))</f>
        <v>商品名 0143</v>
      </c>
      <c r="G745" s="51" t="n">
        <f aca="false">IF(E745="","",IF(H745&lt;&gt;0,"",IF(ISERROR(VLOOKUP(E745,'商品(製品)マスタ'!D:F,3,FALSE())),"コード不一致",VLOOKUP(E745,'商品(製品)マスタ'!D:F,3,FALSE()))))</f>
        <v>144</v>
      </c>
      <c r="H745" s="52"/>
      <c r="I745" s="52" t="n">
        <v>188</v>
      </c>
      <c r="J745" s="53" t="n">
        <f aca="false">IF(ISERROR(IF(E745="","",IF(H745&lt;&gt;0,H745*I745,G745*I745))),"",IF(E745="","",IF(H745&lt;&gt;0,H745*I745,G745*I745)))</f>
        <v>27072</v>
      </c>
      <c r="K745" s="54" t="s">
        <v>748</v>
      </c>
      <c r="L745" s="25"/>
      <c r="M745" s="44"/>
    </row>
    <row r="746" customFormat="false" ht="13.5" hidden="false" customHeight="false" outlineLevel="0" collapsed="false">
      <c r="A746" s="45" t="n">
        <v>744</v>
      </c>
      <c r="B746" s="46" t="n">
        <v>9</v>
      </c>
      <c r="C746" s="47" t="n">
        <v>4</v>
      </c>
      <c r="D746" s="48" t="n">
        <v>30</v>
      </c>
      <c r="E746" s="49" t="n">
        <v>144</v>
      </c>
      <c r="F746" s="50" t="str">
        <f aca="false">IF(E746="","",IF(ISERROR(VLOOKUP(E746,'商品(製品)マスタ'!D:F,2,FALSE())),"コード不一致",VLOOKUP(E746,'商品(製品)マスタ'!D:F,2,FALSE())))</f>
        <v>商品名 0144</v>
      </c>
      <c r="G746" s="51" t="n">
        <f aca="false">IF(E746="","",IF(H746&lt;&gt;0,"",IF(ISERROR(VLOOKUP(E746,'商品(製品)マスタ'!D:F,3,FALSE())),"コード不一致",VLOOKUP(E746,'商品(製品)マスタ'!D:F,3,FALSE()))))</f>
        <v>874</v>
      </c>
      <c r="H746" s="52"/>
      <c r="I746" s="52" t="n">
        <v>177</v>
      </c>
      <c r="J746" s="53" t="n">
        <f aca="false">IF(ISERROR(IF(E746="","",IF(H746&lt;&gt;0,H746*I746,G746*I746))),"",IF(E746="","",IF(H746&lt;&gt;0,H746*I746,G746*I746)))</f>
        <v>154698</v>
      </c>
      <c r="K746" s="54" t="s">
        <v>749</v>
      </c>
      <c r="L746" s="25"/>
      <c r="M746" s="44"/>
    </row>
    <row r="747" customFormat="false" ht="13.5" hidden="false" customHeight="false" outlineLevel="0" collapsed="false">
      <c r="A747" s="45" t="n">
        <v>745</v>
      </c>
      <c r="B747" s="46" t="n">
        <v>9</v>
      </c>
      <c r="C747" s="47" t="n">
        <v>4</v>
      </c>
      <c r="D747" s="48" t="n">
        <v>30</v>
      </c>
      <c r="E747" s="49" t="n">
        <v>145</v>
      </c>
      <c r="F747" s="50" t="str">
        <f aca="false">IF(E747="","",IF(ISERROR(VLOOKUP(E747,'商品(製品)マスタ'!D:F,2,FALSE())),"コード不一致",VLOOKUP(E747,'商品(製品)マスタ'!D:F,2,FALSE())))</f>
        <v>商品名 0145</v>
      </c>
      <c r="G747" s="51" t="n">
        <f aca="false">IF(E747="","",IF(H747&lt;&gt;0,"",IF(ISERROR(VLOOKUP(E747,'商品(製品)マスタ'!D:F,3,FALSE())),"コード不一致",VLOOKUP(E747,'商品(製品)マスタ'!D:F,3,FALSE()))))</f>
        <v>1172</v>
      </c>
      <c r="H747" s="52"/>
      <c r="I747" s="52" t="n">
        <v>203</v>
      </c>
      <c r="J747" s="53" t="n">
        <f aca="false">IF(ISERROR(IF(E747="","",IF(H747&lt;&gt;0,H747*I747,G747*I747))),"",IF(E747="","",IF(H747&lt;&gt;0,H747*I747,G747*I747)))</f>
        <v>237916</v>
      </c>
      <c r="K747" s="54" t="s">
        <v>750</v>
      </c>
      <c r="L747" s="25"/>
      <c r="M747" s="44"/>
    </row>
    <row r="748" customFormat="false" ht="13.5" hidden="false" customHeight="false" outlineLevel="0" collapsed="false">
      <c r="A748" s="45" t="n">
        <v>746</v>
      </c>
      <c r="B748" s="46" t="n">
        <v>9</v>
      </c>
      <c r="C748" s="47" t="n">
        <v>4</v>
      </c>
      <c r="D748" s="48" t="n">
        <v>30</v>
      </c>
      <c r="E748" s="49" t="n">
        <v>146</v>
      </c>
      <c r="F748" s="50" t="str">
        <f aca="false">IF(E748="","",IF(ISERROR(VLOOKUP(E748,'商品(製品)マスタ'!D:F,2,FALSE())),"コード不一致",VLOOKUP(E748,'商品(製品)マスタ'!D:F,2,FALSE())))</f>
        <v>商品名 0146</v>
      </c>
      <c r="G748" s="51" t="n">
        <f aca="false">IF(E748="","",IF(H748&lt;&gt;0,"",IF(ISERROR(VLOOKUP(E748,'商品(製品)マスタ'!D:F,3,FALSE())),"コード不一致",VLOOKUP(E748,'商品(製品)マスタ'!D:F,3,FALSE()))))</f>
        <v>574</v>
      </c>
      <c r="H748" s="52"/>
      <c r="I748" s="52" t="n">
        <v>100</v>
      </c>
      <c r="J748" s="53" t="n">
        <f aca="false">IF(ISERROR(IF(E748="","",IF(H748&lt;&gt;0,H748*I748,G748*I748))),"",IF(E748="","",IF(H748&lt;&gt;0,H748*I748,G748*I748)))</f>
        <v>57400</v>
      </c>
      <c r="K748" s="54" t="s">
        <v>751</v>
      </c>
      <c r="L748" s="25"/>
      <c r="M748" s="44"/>
    </row>
    <row r="749" customFormat="false" ht="13.5" hidden="false" customHeight="false" outlineLevel="0" collapsed="false">
      <c r="A749" s="45" t="n">
        <v>747</v>
      </c>
      <c r="B749" s="46" t="n">
        <v>9</v>
      </c>
      <c r="C749" s="47" t="n">
        <v>4</v>
      </c>
      <c r="D749" s="48" t="n">
        <v>30</v>
      </c>
      <c r="E749" s="49" t="n">
        <v>147</v>
      </c>
      <c r="F749" s="50" t="str">
        <f aca="false">IF(E749="","",IF(ISERROR(VLOOKUP(E749,'商品(製品)マスタ'!D:F,2,FALSE())),"コード不一致",VLOOKUP(E749,'商品(製品)マスタ'!D:F,2,FALSE())))</f>
        <v>商品名 0147</v>
      </c>
      <c r="G749" s="51" t="n">
        <f aca="false">IF(E749="","",IF(H749&lt;&gt;0,"",IF(ISERROR(VLOOKUP(E749,'商品(製品)マスタ'!D:F,3,FALSE())),"コード不一致",VLOOKUP(E749,'商品(製品)マスタ'!D:F,3,FALSE()))))</f>
        <v>1194</v>
      </c>
      <c r="H749" s="52"/>
      <c r="I749" s="52" t="n">
        <v>199</v>
      </c>
      <c r="J749" s="53" t="n">
        <f aca="false">IF(ISERROR(IF(E749="","",IF(H749&lt;&gt;0,H749*I749,G749*I749))),"",IF(E749="","",IF(H749&lt;&gt;0,H749*I749,G749*I749)))</f>
        <v>237606</v>
      </c>
      <c r="K749" s="54" t="s">
        <v>752</v>
      </c>
      <c r="L749" s="25"/>
      <c r="M749" s="44"/>
    </row>
    <row r="750" customFormat="false" ht="13.5" hidden="false" customHeight="false" outlineLevel="0" collapsed="false">
      <c r="A750" s="45" t="n">
        <v>748</v>
      </c>
      <c r="B750" s="46" t="n">
        <v>9</v>
      </c>
      <c r="C750" s="47" t="n">
        <v>4</v>
      </c>
      <c r="D750" s="48" t="n">
        <v>30</v>
      </c>
      <c r="E750" s="49" t="n">
        <v>148</v>
      </c>
      <c r="F750" s="50" t="str">
        <f aca="false">IF(E750="","",IF(ISERROR(VLOOKUP(E750,'商品(製品)マスタ'!D:F,2,FALSE())),"コード不一致",VLOOKUP(E750,'商品(製品)マスタ'!D:F,2,FALSE())))</f>
        <v>商品名 0148</v>
      </c>
      <c r="G750" s="51" t="n">
        <f aca="false">IF(E750="","",IF(H750&lt;&gt;0,"",IF(ISERROR(VLOOKUP(E750,'商品(製品)マスタ'!D:F,3,FALSE())),"コード不一致",VLOOKUP(E750,'商品(製品)マスタ'!D:F,3,FALSE()))))</f>
        <v>1412</v>
      </c>
      <c r="H750" s="52"/>
      <c r="I750" s="52" t="n">
        <v>56</v>
      </c>
      <c r="J750" s="53" t="n">
        <f aca="false">IF(ISERROR(IF(E750="","",IF(H750&lt;&gt;0,H750*I750,G750*I750))),"",IF(E750="","",IF(H750&lt;&gt;0,H750*I750,G750*I750)))</f>
        <v>79072</v>
      </c>
      <c r="K750" s="54" t="s">
        <v>753</v>
      </c>
      <c r="L750" s="25"/>
      <c r="M750" s="44"/>
    </row>
    <row r="751" customFormat="false" ht="13.5" hidden="false" customHeight="false" outlineLevel="0" collapsed="false">
      <c r="A751" s="45" t="n">
        <v>749</v>
      </c>
      <c r="B751" s="46" t="n">
        <v>9</v>
      </c>
      <c r="C751" s="47" t="n">
        <v>4</v>
      </c>
      <c r="D751" s="48" t="n">
        <v>30</v>
      </c>
      <c r="E751" s="49" t="n">
        <v>149</v>
      </c>
      <c r="F751" s="50" t="str">
        <f aca="false">IF(E751="","",IF(ISERROR(VLOOKUP(E751,'商品(製品)マスタ'!D:F,2,FALSE())),"コード不一致",VLOOKUP(E751,'商品(製品)マスタ'!D:F,2,FALSE())))</f>
        <v>商品名 0149</v>
      </c>
      <c r="G751" s="51" t="n">
        <f aca="false">IF(E751="","",IF(H751&lt;&gt;0,"",IF(ISERROR(VLOOKUP(E751,'商品(製品)マスタ'!D:F,3,FALSE())),"コード不一致",VLOOKUP(E751,'商品(製品)マスタ'!D:F,3,FALSE()))))</f>
        <v>992</v>
      </c>
      <c r="H751" s="52"/>
      <c r="I751" s="52" t="n">
        <v>105</v>
      </c>
      <c r="J751" s="53" t="n">
        <f aca="false">IF(ISERROR(IF(E751="","",IF(H751&lt;&gt;0,H751*I751,G751*I751))),"",IF(E751="","",IF(H751&lt;&gt;0,H751*I751,G751*I751)))</f>
        <v>104160</v>
      </c>
      <c r="K751" s="54" t="s">
        <v>754</v>
      </c>
      <c r="L751" s="25"/>
      <c r="M751" s="44"/>
    </row>
    <row r="752" customFormat="false" ht="13.5" hidden="false" customHeight="false" outlineLevel="0" collapsed="false">
      <c r="A752" s="45" t="n">
        <v>750</v>
      </c>
      <c r="B752" s="46" t="n">
        <v>9</v>
      </c>
      <c r="C752" s="47" t="n">
        <v>4</v>
      </c>
      <c r="D752" s="48" t="n">
        <v>30</v>
      </c>
      <c r="E752" s="49" t="n">
        <v>150</v>
      </c>
      <c r="F752" s="50" t="str">
        <f aca="false">IF(E752="","",IF(ISERROR(VLOOKUP(E752,'商品(製品)マスタ'!D:F,2,FALSE())),"コード不一致",VLOOKUP(E752,'商品(製品)マスタ'!D:F,2,FALSE())))</f>
        <v>商品名 0150</v>
      </c>
      <c r="G752" s="51" t="n">
        <f aca="false">IF(E752="","",IF(H752&lt;&gt;0,"",IF(ISERROR(VLOOKUP(E752,'商品(製品)マスタ'!D:F,3,FALSE())),"コード不一致",VLOOKUP(E752,'商品(製品)マスタ'!D:F,3,FALSE()))))</f>
        <v>482</v>
      </c>
      <c r="H752" s="52"/>
      <c r="I752" s="52" t="n">
        <v>195</v>
      </c>
      <c r="J752" s="53" t="n">
        <f aca="false">IF(ISERROR(IF(E752="","",IF(H752&lt;&gt;0,H752*I752,G752*I752))),"",IF(E752="","",IF(H752&lt;&gt;0,H752*I752,G752*I752)))</f>
        <v>93990</v>
      </c>
      <c r="K752" s="54" t="s">
        <v>755</v>
      </c>
      <c r="L752" s="25"/>
      <c r="M752" s="44"/>
    </row>
    <row r="753" customFormat="false" ht="13.5" hidden="false" customHeight="false" outlineLevel="0" collapsed="false">
      <c r="A753" s="45" t="n">
        <v>751</v>
      </c>
      <c r="B753" s="46" t="n">
        <v>9</v>
      </c>
      <c r="C753" s="47" t="n">
        <v>4</v>
      </c>
      <c r="D753" s="48" t="n">
        <v>30</v>
      </c>
      <c r="E753" s="49" t="n">
        <v>151</v>
      </c>
      <c r="F753" s="50" t="str">
        <f aca="false">IF(E753="","",IF(ISERROR(VLOOKUP(E753,'商品(製品)マスタ'!D:F,2,FALSE())),"コード不一致",VLOOKUP(E753,'商品(製品)マスタ'!D:F,2,FALSE())))</f>
        <v>商品名 0151</v>
      </c>
      <c r="G753" s="51" t="n">
        <f aca="false">IF(E753="","",IF(H753&lt;&gt;0,"",IF(ISERROR(VLOOKUP(E753,'商品(製品)マスタ'!D:F,3,FALSE())),"コード不一致",VLOOKUP(E753,'商品(製品)マスタ'!D:F,3,FALSE()))))</f>
        <v>964</v>
      </c>
      <c r="H753" s="52"/>
      <c r="I753" s="52" t="n">
        <v>233</v>
      </c>
      <c r="J753" s="53" t="n">
        <f aca="false">IF(ISERROR(IF(E753="","",IF(H753&lt;&gt;0,H753*I753,G753*I753))),"",IF(E753="","",IF(H753&lt;&gt;0,H753*I753,G753*I753)))</f>
        <v>224612</v>
      </c>
      <c r="K753" s="54" t="s">
        <v>756</v>
      </c>
      <c r="L753" s="25"/>
      <c r="M753" s="44"/>
    </row>
    <row r="754" customFormat="false" ht="13.5" hidden="false" customHeight="false" outlineLevel="0" collapsed="false">
      <c r="A754" s="45" t="n">
        <v>752</v>
      </c>
      <c r="B754" s="46" t="n">
        <v>9</v>
      </c>
      <c r="C754" s="47" t="n">
        <v>4</v>
      </c>
      <c r="D754" s="48" t="n">
        <v>30</v>
      </c>
      <c r="E754" s="49" t="n">
        <v>152</v>
      </c>
      <c r="F754" s="50" t="str">
        <f aca="false">IF(E754="","",IF(ISERROR(VLOOKUP(E754,'商品(製品)マスタ'!D:F,2,FALSE())),"コード不一致",VLOOKUP(E754,'商品(製品)マスタ'!D:F,2,FALSE())))</f>
        <v>商品名 0152</v>
      </c>
      <c r="G754" s="51" t="n">
        <f aca="false">IF(E754="","",IF(H754&lt;&gt;0,"",IF(ISERROR(VLOOKUP(E754,'商品(製品)マスタ'!D:F,3,FALSE())),"コード不一致",VLOOKUP(E754,'商品(製品)マスタ'!D:F,3,FALSE()))))</f>
        <v>1528</v>
      </c>
      <c r="H754" s="52"/>
      <c r="I754" s="52" t="n">
        <v>229</v>
      </c>
      <c r="J754" s="53" t="n">
        <f aca="false">IF(ISERROR(IF(E754="","",IF(H754&lt;&gt;0,H754*I754,G754*I754))),"",IF(E754="","",IF(H754&lt;&gt;0,H754*I754,G754*I754)))</f>
        <v>349912</v>
      </c>
      <c r="K754" s="54" t="s">
        <v>757</v>
      </c>
      <c r="L754" s="25"/>
      <c r="M754" s="44"/>
    </row>
    <row r="755" customFormat="false" ht="13.5" hidden="false" customHeight="false" outlineLevel="0" collapsed="false">
      <c r="A755" s="45" t="n">
        <v>753</v>
      </c>
      <c r="B755" s="46" t="n">
        <v>9</v>
      </c>
      <c r="C755" s="47" t="n">
        <v>4</v>
      </c>
      <c r="D755" s="48" t="n">
        <v>30</v>
      </c>
      <c r="E755" s="49" t="n">
        <v>153</v>
      </c>
      <c r="F755" s="50" t="str">
        <f aca="false">IF(E755="","",IF(ISERROR(VLOOKUP(E755,'商品(製品)マスタ'!D:F,2,FALSE())),"コード不一致",VLOOKUP(E755,'商品(製品)マスタ'!D:F,2,FALSE())))</f>
        <v>商品名 0153</v>
      </c>
      <c r="G755" s="51" t="n">
        <f aca="false">IF(E755="","",IF(H755&lt;&gt;0,"",IF(ISERROR(VLOOKUP(E755,'商品(製品)マスタ'!D:F,3,FALSE())),"コード不一致",VLOOKUP(E755,'商品(製品)マスタ'!D:F,3,FALSE()))))</f>
        <v>688</v>
      </c>
      <c r="H755" s="52"/>
      <c r="I755" s="52" t="n">
        <v>220</v>
      </c>
      <c r="J755" s="53" t="n">
        <f aca="false">IF(ISERROR(IF(E755="","",IF(H755&lt;&gt;0,H755*I755,G755*I755))),"",IF(E755="","",IF(H755&lt;&gt;0,H755*I755,G755*I755)))</f>
        <v>151360</v>
      </c>
      <c r="K755" s="54" t="s">
        <v>758</v>
      </c>
      <c r="L755" s="25"/>
      <c r="M755" s="44"/>
    </row>
    <row r="756" customFormat="false" ht="13.5" hidden="false" customHeight="false" outlineLevel="0" collapsed="false">
      <c r="A756" s="45" t="n">
        <v>754</v>
      </c>
      <c r="B756" s="46" t="n">
        <v>9</v>
      </c>
      <c r="C756" s="47" t="n">
        <v>4</v>
      </c>
      <c r="D756" s="48" t="n">
        <v>30</v>
      </c>
      <c r="E756" s="49" t="n">
        <v>154</v>
      </c>
      <c r="F756" s="50" t="str">
        <f aca="false">IF(E756="","",IF(ISERROR(VLOOKUP(E756,'商品(製品)マスタ'!D:F,2,FALSE())),"コード不一致",VLOOKUP(E756,'商品(製品)マスタ'!D:F,2,FALSE())))</f>
        <v>商品名 0154</v>
      </c>
      <c r="G756" s="51" t="n">
        <f aca="false">IF(E756="","",IF(H756&lt;&gt;0,"",IF(ISERROR(VLOOKUP(E756,'商品(製品)マスタ'!D:F,3,FALSE())),"コード不一致",VLOOKUP(E756,'商品(製品)マスタ'!D:F,3,FALSE()))))</f>
        <v>1164</v>
      </c>
      <c r="H756" s="52"/>
      <c r="I756" s="52" t="n">
        <v>213</v>
      </c>
      <c r="J756" s="53" t="n">
        <f aca="false">IF(ISERROR(IF(E756="","",IF(H756&lt;&gt;0,H756*I756,G756*I756))),"",IF(E756="","",IF(H756&lt;&gt;0,H756*I756,G756*I756)))</f>
        <v>247932</v>
      </c>
      <c r="K756" s="54" t="s">
        <v>759</v>
      </c>
      <c r="L756" s="25"/>
      <c r="M756" s="44"/>
    </row>
    <row r="757" customFormat="false" ht="13.5" hidden="false" customHeight="false" outlineLevel="0" collapsed="false">
      <c r="A757" s="45" t="n">
        <v>755</v>
      </c>
      <c r="B757" s="46" t="n">
        <v>9</v>
      </c>
      <c r="C757" s="47" t="n">
        <v>4</v>
      </c>
      <c r="D757" s="48" t="n">
        <v>30</v>
      </c>
      <c r="E757" s="49" t="n">
        <v>155</v>
      </c>
      <c r="F757" s="50" t="str">
        <f aca="false">IF(E757="","",IF(ISERROR(VLOOKUP(E757,'商品(製品)マスタ'!D:F,2,FALSE())),"コード不一致",VLOOKUP(E757,'商品(製品)マスタ'!D:F,2,FALSE())))</f>
        <v>商品名 0155</v>
      </c>
      <c r="G757" s="51" t="n">
        <f aca="false">IF(E757="","",IF(H757&lt;&gt;0,"",IF(ISERROR(VLOOKUP(E757,'商品(製品)マスタ'!D:F,3,FALSE())),"コード不一致",VLOOKUP(E757,'商品(製品)マスタ'!D:F,3,FALSE()))))</f>
        <v>924</v>
      </c>
      <c r="H757" s="52"/>
      <c r="I757" s="52" t="n">
        <v>81</v>
      </c>
      <c r="J757" s="53" t="n">
        <f aca="false">IF(ISERROR(IF(E757="","",IF(H757&lt;&gt;0,H757*I757,G757*I757))),"",IF(E757="","",IF(H757&lt;&gt;0,H757*I757,G757*I757)))</f>
        <v>74844</v>
      </c>
      <c r="K757" s="54" t="s">
        <v>760</v>
      </c>
      <c r="L757" s="25"/>
      <c r="M757" s="44"/>
    </row>
    <row r="758" customFormat="false" ht="13.5" hidden="false" customHeight="false" outlineLevel="0" collapsed="false">
      <c r="A758" s="45" t="n">
        <v>756</v>
      </c>
      <c r="B758" s="46" t="n">
        <v>9</v>
      </c>
      <c r="C758" s="47" t="n">
        <v>4</v>
      </c>
      <c r="D758" s="48" t="n">
        <v>30</v>
      </c>
      <c r="E758" s="49" t="n">
        <v>156</v>
      </c>
      <c r="F758" s="50" t="str">
        <f aca="false">IF(E758="","",IF(ISERROR(VLOOKUP(E758,'商品(製品)マスタ'!D:F,2,FALSE())),"コード不一致",VLOOKUP(E758,'商品(製品)マスタ'!D:F,2,FALSE())))</f>
        <v>商品名 0156</v>
      </c>
      <c r="G758" s="51" t="n">
        <f aca="false">IF(E758="","",IF(H758&lt;&gt;0,"",IF(ISERROR(VLOOKUP(E758,'商品(製品)マスタ'!D:F,3,FALSE())),"コード不一致",VLOOKUP(E758,'商品(製品)マスタ'!D:F,3,FALSE()))))</f>
        <v>338</v>
      </c>
      <c r="H758" s="52"/>
      <c r="I758" s="52" t="n">
        <v>73</v>
      </c>
      <c r="J758" s="53" t="n">
        <f aca="false">IF(ISERROR(IF(E758="","",IF(H758&lt;&gt;0,H758*I758,G758*I758))),"",IF(E758="","",IF(H758&lt;&gt;0,H758*I758,G758*I758)))</f>
        <v>24674</v>
      </c>
      <c r="K758" s="54" t="s">
        <v>761</v>
      </c>
      <c r="L758" s="25"/>
      <c r="M758" s="44"/>
    </row>
    <row r="759" customFormat="false" ht="13.5" hidden="false" customHeight="false" outlineLevel="0" collapsed="false">
      <c r="A759" s="45" t="n">
        <v>757</v>
      </c>
      <c r="B759" s="46" t="n">
        <v>9</v>
      </c>
      <c r="C759" s="47" t="n">
        <v>4</v>
      </c>
      <c r="D759" s="48" t="n">
        <v>30</v>
      </c>
      <c r="E759" s="49" t="n">
        <v>157</v>
      </c>
      <c r="F759" s="50" t="str">
        <f aca="false">IF(E759="","",IF(ISERROR(VLOOKUP(E759,'商品(製品)マスタ'!D:F,2,FALSE())),"コード不一致",VLOOKUP(E759,'商品(製品)マスタ'!D:F,2,FALSE())))</f>
        <v>商品名 0157</v>
      </c>
      <c r="G759" s="51" t="n">
        <f aca="false">IF(E759="","",IF(H759&lt;&gt;0,"",IF(ISERROR(VLOOKUP(E759,'商品(製品)マスタ'!D:F,3,FALSE())),"コード不一致",VLOOKUP(E759,'商品(製品)マスタ'!D:F,3,FALSE()))))</f>
        <v>1540</v>
      </c>
      <c r="H759" s="52"/>
      <c r="I759" s="52" t="n">
        <v>109</v>
      </c>
      <c r="J759" s="53" t="n">
        <f aca="false">IF(ISERROR(IF(E759="","",IF(H759&lt;&gt;0,H759*I759,G759*I759))),"",IF(E759="","",IF(H759&lt;&gt;0,H759*I759,G759*I759)))</f>
        <v>167860</v>
      </c>
      <c r="K759" s="54" t="s">
        <v>762</v>
      </c>
      <c r="L759" s="25"/>
      <c r="M759" s="44"/>
    </row>
    <row r="760" customFormat="false" ht="13.5" hidden="false" customHeight="false" outlineLevel="0" collapsed="false">
      <c r="A760" s="45" t="n">
        <v>758</v>
      </c>
      <c r="B760" s="46" t="n">
        <v>9</v>
      </c>
      <c r="C760" s="47" t="n">
        <v>4</v>
      </c>
      <c r="D760" s="48" t="n">
        <v>30</v>
      </c>
      <c r="E760" s="49" t="n">
        <v>158</v>
      </c>
      <c r="F760" s="50" t="str">
        <f aca="false">IF(E760="","",IF(ISERROR(VLOOKUP(E760,'商品(製品)マスタ'!D:F,2,FALSE())),"コード不一致",VLOOKUP(E760,'商品(製品)マスタ'!D:F,2,FALSE())))</f>
        <v>商品名 0158</v>
      </c>
      <c r="G760" s="51" t="n">
        <f aca="false">IF(E760="","",IF(H760&lt;&gt;0,"",IF(ISERROR(VLOOKUP(E760,'商品(製品)マスタ'!D:F,3,FALSE())),"コード不一致",VLOOKUP(E760,'商品(製品)マスタ'!D:F,3,FALSE()))))</f>
        <v>2028</v>
      </c>
      <c r="H760" s="52"/>
      <c r="I760" s="52" t="n">
        <v>168</v>
      </c>
      <c r="J760" s="53" t="n">
        <f aca="false">IF(ISERROR(IF(E760="","",IF(H760&lt;&gt;0,H760*I760,G760*I760))),"",IF(E760="","",IF(H760&lt;&gt;0,H760*I760,G760*I760)))</f>
        <v>340704</v>
      </c>
      <c r="K760" s="54" t="s">
        <v>763</v>
      </c>
      <c r="L760" s="25"/>
      <c r="M760" s="44"/>
    </row>
    <row r="761" customFormat="false" ht="13.5" hidden="false" customHeight="false" outlineLevel="0" collapsed="false">
      <c r="A761" s="45" t="n">
        <v>759</v>
      </c>
      <c r="B761" s="46" t="n">
        <v>9</v>
      </c>
      <c r="C761" s="47" t="n">
        <v>4</v>
      </c>
      <c r="D761" s="48" t="n">
        <v>30</v>
      </c>
      <c r="E761" s="49" t="n">
        <v>159</v>
      </c>
      <c r="F761" s="50" t="str">
        <f aca="false">IF(E761="","",IF(ISERROR(VLOOKUP(E761,'商品(製品)マスタ'!D:F,2,FALSE())),"コード不一致",VLOOKUP(E761,'商品(製品)マスタ'!D:F,2,FALSE())))</f>
        <v>商品名 0159</v>
      </c>
      <c r="G761" s="51" t="n">
        <f aca="false">IF(E761="","",IF(H761&lt;&gt;0,"",IF(ISERROR(VLOOKUP(E761,'商品(製品)マスタ'!D:F,3,FALSE())),"コード不一致",VLOOKUP(E761,'商品(製品)マスタ'!D:F,3,FALSE()))))</f>
        <v>492</v>
      </c>
      <c r="H761" s="52"/>
      <c r="I761" s="52" t="n">
        <v>105</v>
      </c>
      <c r="J761" s="53" t="n">
        <f aca="false">IF(ISERROR(IF(E761="","",IF(H761&lt;&gt;0,H761*I761,G761*I761))),"",IF(E761="","",IF(H761&lt;&gt;0,H761*I761,G761*I761)))</f>
        <v>51660</v>
      </c>
      <c r="K761" s="54" t="s">
        <v>764</v>
      </c>
      <c r="L761" s="25"/>
      <c r="M761" s="44"/>
    </row>
    <row r="762" customFormat="false" ht="13.5" hidden="false" customHeight="false" outlineLevel="0" collapsed="false">
      <c r="A762" s="45" t="n">
        <v>760</v>
      </c>
      <c r="B762" s="46" t="n">
        <v>9</v>
      </c>
      <c r="C762" s="47" t="n">
        <v>4</v>
      </c>
      <c r="D762" s="48" t="n">
        <v>30</v>
      </c>
      <c r="E762" s="49" t="n">
        <v>160</v>
      </c>
      <c r="F762" s="50" t="str">
        <f aca="false">IF(E762="","",IF(ISERROR(VLOOKUP(E762,'商品(製品)マスタ'!D:F,2,FALSE())),"コード不一致",VLOOKUP(E762,'商品(製品)マスタ'!D:F,2,FALSE())))</f>
        <v>商品名 0160</v>
      </c>
      <c r="G762" s="51" t="n">
        <f aca="false">IF(E762="","",IF(H762&lt;&gt;0,"",IF(ISERROR(VLOOKUP(E762,'商品(製品)マスタ'!D:F,3,FALSE())),"コード不一致",VLOOKUP(E762,'商品(製品)マスタ'!D:F,3,FALSE()))))</f>
        <v>1318</v>
      </c>
      <c r="H762" s="52"/>
      <c r="I762" s="52" t="n">
        <v>86</v>
      </c>
      <c r="J762" s="53" t="n">
        <f aca="false">IF(ISERROR(IF(E762="","",IF(H762&lt;&gt;0,H762*I762,G762*I762))),"",IF(E762="","",IF(H762&lt;&gt;0,H762*I762,G762*I762)))</f>
        <v>113348</v>
      </c>
      <c r="K762" s="54" t="s">
        <v>765</v>
      </c>
      <c r="L762" s="25"/>
      <c r="M762" s="44"/>
    </row>
    <row r="763" customFormat="false" ht="13.5" hidden="false" customHeight="false" outlineLevel="0" collapsed="false">
      <c r="A763" s="45" t="n">
        <v>761</v>
      </c>
      <c r="B763" s="46" t="n">
        <v>9</v>
      </c>
      <c r="C763" s="47" t="n">
        <v>4</v>
      </c>
      <c r="D763" s="48" t="n">
        <v>30</v>
      </c>
      <c r="E763" s="49" t="n">
        <v>161</v>
      </c>
      <c r="F763" s="50" t="str">
        <f aca="false">IF(E763="","",IF(ISERROR(VLOOKUP(E763,'商品(製品)マスタ'!D:F,2,FALSE())),"コード不一致",VLOOKUP(E763,'商品(製品)マスタ'!D:F,2,FALSE())))</f>
        <v>商品名 0161</v>
      </c>
      <c r="G763" s="51" t="n">
        <f aca="false">IF(E763="","",IF(H763&lt;&gt;0,"",IF(ISERROR(VLOOKUP(E763,'商品(製品)マスタ'!D:F,3,FALSE())),"コード不一致",VLOOKUP(E763,'商品(製品)マスタ'!D:F,3,FALSE()))))</f>
        <v>986</v>
      </c>
      <c r="H763" s="52"/>
      <c r="I763" s="52" t="n">
        <v>82</v>
      </c>
      <c r="J763" s="53" t="n">
        <f aca="false">IF(ISERROR(IF(E763="","",IF(H763&lt;&gt;0,H763*I763,G763*I763))),"",IF(E763="","",IF(H763&lt;&gt;0,H763*I763,G763*I763)))</f>
        <v>80852</v>
      </c>
      <c r="K763" s="54" t="s">
        <v>766</v>
      </c>
      <c r="L763" s="25"/>
      <c r="M763" s="44"/>
    </row>
    <row r="764" customFormat="false" ht="13.5" hidden="false" customHeight="false" outlineLevel="0" collapsed="false">
      <c r="A764" s="45" t="n">
        <v>762</v>
      </c>
      <c r="B764" s="46" t="n">
        <v>9</v>
      </c>
      <c r="C764" s="47" t="n">
        <v>4</v>
      </c>
      <c r="D764" s="48" t="n">
        <v>30</v>
      </c>
      <c r="E764" s="49" t="n">
        <v>162</v>
      </c>
      <c r="F764" s="50" t="str">
        <f aca="false">IF(E764="","",IF(ISERROR(VLOOKUP(E764,'商品(製品)マスタ'!D:F,2,FALSE())),"コード不一致",VLOOKUP(E764,'商品(製品)マスタ'!D:F,2,FALSE())))</f>
        <v>商品名 0162</v>
      </c>
      <c r="G764" s="51" t="n">
        <f aca="false">IF(E764="","",IF(H764&lt;&gt;0,"",IF(ISERROR(VLOOKUP(E764,'商品(製品)マスタ'!D:F,3,FALSE())),"コード不一致",VLOOKUP(E764,'商品(製品)マスタ'!D:F,3,FALSE()))))</f>
        <v>860</v>
      </c>
      <c r="H764" s="52"/>
      <c r="I764" s="52" t="n">
        <v>94</v>
      </c>
      <c r="J764" s="53" t="n">
        <f aca="false">IF(ISERROR(IF(E764="","",IF(H764&lt;&gt;0,H764*I764,G764*I764))),"",IF(E764="","",IF(H764&lt;&gt;0,H764*I764,G764*I764)))</f>
        <v>80840</v>
      </c>
      <c r="K764" s="54" t="s">
        <v>767</v>
      </c>
      <c r="L764" s="25"/>
      <c r="M764" s="44"/>
    </row>
    <row r="765" customFormat="false" ht="13.5" hidden="false" customHeight="false" outlineLevel="0" collapsed="false">
      <c r="A765" s="45" t="n">
        <v>763</v>
      </c>
      <c r="B765" s="46" t="n">
        <v>9</v>
      </c>
      <c r="C765" s="47" t="n">
        <v>4</v>
      </c>
      <c r="D765" s="48" t="n">
        <v>30</v>
      </c>
      <c r="E765" s="49" t="n">
        <v>163</v>
      </c>
      <c r="F765" s="50" t="str">
        <f aca="false">IF(E765="","",IF(ISERROR(VLOOKUP(E765,'商品(製品)マスタ'!D:F,2,FALSE())),"コード不一致",VLOOKUP(E765,'商品(製品)マスタ'!D:F,2,FALSE())))</f>
        <v>商品名 0163</v>
      </c>
      <c r="G765" s="51" t="n">
        <f aca="false">IF(E765="","",IF(H765&lt;&gt;0,"",IF(ISERROR(VLOOKUP(E765,'商品(製品)マスタ'!D:F,3,FALSE())),"コード不一致",VLOOKUP(E765,'商品(製品)マスタ'!D:F,3,FALSE()))))</f>
        <v>1872</v>
      </c>
      <c r="H765" s="52"/>
      <c r="I765" s="52" t="n">
        <v>118</v>
      </c>
      <c r="J765" s="53" t="n">
        <f aca="false">IF(ISERROR(IF(E765="","",IF(H765&lt;&gt;0,H765*I765,G765*I765))),"",IF(E765="","",IF(H765&lt;&gt;0,H765*I765,G765*I765)))</f>
        <v>220896</v>
      </c>
      <c r="K765" s="54" t="s">
        <v>768</v>
      </c>
      <c r="L765" s="25"/>
      <c r="M765" s="44"/>
    </row>
    <row r="766" customFormat="false" ht="13.5" hidden="false" customHeight="false" outlineLevel="0" collapsed="false">
      <c r="A766" s="45" t="n">
        <v>764</v>
      </c>
      <c r="B766" s="46" t="n">
        <v>9</v>
      </c>
      <c r="C766" s="47" t="n">
        <v>4</v>
      </c>
      <c r="D766" s="48" t="n">
        <v>30</v>
      </c>
      <c r="E766" s="49" t="n">
        <v>164</v>
      </c>
      <c r="F766" s="50" t="str">
        <f aca="false">IF(E766="","",IF(ISERROR(VLOOKUP(E766,'商品(製品)マスタ'!D:F,2,FALSE())),"コード不一致",VLOOKUP(E766,'商品(製品)マスタ'!D:F,2,FALSE())))</f>
        <v>商品名 0164</v>
      </c>
      <c r="G766" s="51" t="n">
        <f aca="false">IF(E766="","",IF(H766&lt;&gt;0,"",IF(ISERROR(VLOOKUP(E766,'商品(製品)マスタ'!D:F,3,FALSE())),"コード不一致",VLOOKUP(E766,'商品(製品)マスタ'!D:F,3,FALSE()))))</f>
        <v>1986</v>
      </c>
      <c r="H766" s="52"/>
      <c r="I766" s="52" t="n">
        <v>216</v>
      </c>
      <c r="J766" s="53" t="n">
        <f aca="false">IF(ISERROR(IF(E766="","",IF(H766&lt;&gt;0,H766*I766,G766*I766))),"",IF(E766="","",IF(H766&lt;&gt;0,H766*I766,G766*I766)))</f>
        <v>428976</v>
      </c>
      <c r="K766" s="54" t="s">
        <v>769</v>
      </c>
      <c r="L766" s="25"/>
      <c r="M766" s="44"/>
    </row>
    <row r="767" customFormat="false" ht="13.5" hidden="false" customHeight="false" outlineLevel="0" collapsed="false">
      <c r="A767" s="45" t="n">
        <v>765</v>
      </c>
      <c r="B767" s="46" t="n">
        <v>9</v>
      </c>
      <c r="C767" s="47" t="n">
        <v>4</v>
      </c>
      <c r="D767" s="48" t="n">
        <v>30</v>
      </c>
      <c r="E767" s="49" t="n">
        <v>165</v>
      </c>
      <c r="F767" s="50" t="str">
        <f aca="false">IF(E767="","",IF(ISERROR(VLOOKUP(E767,'商品(製品)マスタ'!D:F,2,FALSE())),"コード不一致",VLOOKUP(E767,'商品(製品)マスタ'!D:F,2,FALSE())))</f>
        <v>商品名 0165</v>
      </c>
      <c r="G767" s="51" t="n">
        <f aca="false">IF(E767="","",IF(H767&lt;&gt;0,"",IF(ISERROR(VLOOKUP(E767,'商品(製品)マスタ'!D:F,3,FALSE())),"コード不一致",VLOOKUP(E767,'商品(製品)マスタ'!D:F,3,FALSE()))))</f>
        <v>782</v>
      </c>
      <c r="H767" s="52"/>
      <c r="I767" s="52" t="n">
        <v>62</v>
      </c>
      <c r="J767" s="53" t="n">
        <f aca="false">IF(ISERROR(IF(E767="","",IF(H767&lt;&gt;0,H767*I767,G767*I767))),"",IF(E767="","",IF(H767&lt;&gt;0,H767*I767,G767*I767)))</f>
        <v>48484</v>
      </c>
      <c r="K767" s="54" t="s">
        <v>770</v>
      </c>
      <c r="L767" s="25"/>
      <c r="M767" s="44"/>
    </row>
    <row r="768" customFormat="false" ht="13.5" hidden="false" customHeight="false" outlineLevel="0" collapsed="false">
      <c r="A768" s="45" t="n">
        <v>766</v>
      </c>
      <c r="B768" s="46" t="n">
        <v>9</v>
      </c>
      <c r="C768" s="47" t="n">
        <v>4</v>
      </c>
      <c r="D768" s="48" t="n">
        <v>30</v>
      </c>
      <c r="E768" s="49" t="n">
        <v>166</v>
      </c>
      <c r="F768" s="50" t="str">
        <f aca="false">IF(E768="","",IF(ISERROR(VLOOKUP(E768,'商品(製品)マスタ'!D:F,2,FALSE())),"コード不一致",VLOOKUP(E768,'商品(製品)マスタ'!D:F,2,FALSE())))</f>
        <v>商品名 0166</v>
      </c>
      <c r="G768" s="51" t="n">
        <f aca="false">IF(E768="","",IF(H768&lt;&gt;0,"",IF(ISERROR(VLOOKUP(E768,'商品(製品)マスタ'!D:F,3,FALSE())),"コード不一致",VLOOKUP(E768,'商品(製品)マスタ'!D:F,3,FALSE()))))</f>
        <v>536</v>
      </c>
      <c r="H768" s="52"/>
      <c r="I768" s="52" t="n">
        <v>174</v>
      </c>
      <c r="J768" s="53" t="n">
        <f aca="false">IF(ISERROR(IF(E768="","",IF(H768&lt;&gt;0,H768*I768,G768*I768))),"",IF(E768="","",IF(H768&lt;&gt;0,H768*I768,G768*I768)))</f>
        <v>93264</v>
      </c>
      <c r="K768" s="54" t="s">
        <v>771</v>
      </c>
      <c r="L768" s="25"/>
      <c r="M768" s="44"/>
    </row>
    <row r="769" customFormat="false" ht="13.5" hidden="false" customHeight="false" outlineLevel="0" collapsed="false">
      <c r="A769" s="45" t="n">
        <v>767</v>
      </c>
      <c r="B769" s="46" t="n">
        <v>9</v>
      </c>
      <c r="C769" s="47" t="n">
        <v>4</v>
      </c>
      <c r="D769" s="48" t="n">
        <v>30</v>
      </c>
      <c r="E769" s="49" t="n">
        <v>167</v>
      </c>
      <c r="F769" s="50" t="str">
        <f aca="false">IF(E769="","",IF(ISERROR(VLOOKUP(E769,'商品(製品)マスタ'!D:F,2,FALSE())),"コード不一致",VLOOKUP(E769,'商品(製品)マスタ'!D:F,2,FALSE())))</f>
        <v>商品名 0167</v>
      </c>
      <c r="G769" s="51" t="n">
        <f aca="false">IF(E769="","",IF(H769&lt;&gt;0,"",IF(ISERROR(VLOOKUP(E769,'商品(製品)マスタ'!D:F,3,FALSE())),"コード不一致",VLOOKUP(E769,'商品(製品)マスタ'!D:F,3,FALSE()))))</f>
        <v>1234</v>
      </c>
      <c r="H769" s="52"/>
      <c r="I769" s="52" t="n">
        <v>51</v>
      </c>
      <c r="J769" s="53" t="n">
        <f aca="false">IF(ISERROR(IF(E769="","",IF(H769&lt;&gt;0,H769*I769,G769*I769))),"",IF(E769="","",IF(H769&lt;&gt;0,H769*I769,G769*I769)))</f>
        <v>62934</v>
      </c>
      <c r="K769" s="54" t="s">
        <v>772</v>
      </c>
      <c r="L769" s="25"/>
      <c r="M769" s="44"/>
    </row>
    <row r="770" customFormat="false" ht="13.5" hidden="false" customHeight="false" outlineLevel="0" collapsed="false">
      <c r="A770" s="45" t="n">
        <v>768</v>
      </c>
      <c r="B770" s="46" t="n">
        <v>9</v>
      </c>
      <c r="C770" s="47" t="n">
        <v>4</v>
      </c>
      <c r="D770" s="48" t="n">
        <v>30</v>
      </c>
      <c r="E770" s="49" t="n">
        <v>168</v>
      </c>
      <c r="F770" s="50" t="str">
        <f aca="false">IF(E770="","",IF(ISERROR(VLOOKUP(E770,'商品(製品)マスタ'!D:F,2,FALSE())),"コード不一致",VLOOKUP(E770,'商品(製品)マスタ'!D:F,2,FALSE())))</f>
        <v>商品名 0168</v>
      </c>
      <c r="G770" s="51" t="n">
        <f aca="false">IF(E770="","",IF(H770&lt;&gt;0,"",IF(ISERROR(VLOOKUP(E770,'商品(製品)マスタ'!D:F,3,FALSE())),"コード不一致",VLOOKUP(E770,'商品(製品)マスタ'!D:F,3,FALSE()))))</f>
        <v>814</v>
      </c>
      <c r="H770" s="52"/>
      <c r="I770" s="52" t="n">
        <v>94</v>
      </c>
      <c r="J770" s="53" t="n">
        <f aca="false">IF(ISERROR(IF(E770="","",IF(H770&lt;&gt;0,H770*I770,G770*I770))),"",IF(E770="","",IF(H770&lt;&gt;0,H770*I770,G770*I770)))</f>
        <v>76516</v>
      </c>
      <c r="K770" s="54" t="s">
        <v>773</v>
      </c>
      <c r="L770" s="25"/>
      <c r="M770" s="44"/>
    </row>
    <row r="771" customFormat="false" ht="13.5" hidden="false" customHeight="false" outlineLevel="0" collapsed="false">
      <c r="A771" s="45" t="n">
        <v>769</v>
      </c>
      <c r="B771" s="46" t="n">
        <v>9</v>
      </c>
      <c r="C771" s="47" t="n">
        <v>4</v>
      </c>
      <c r="D771" s="48" t="n">
        <v>30</v>
      </c>
      <c r="E771" s="49" t="n">
        <v>169</v>
      </c>
      <c r="F771" s="50" t="str">
        <f aca="false">IF(E771="","",IF(ISERROR(VLOOKUP(E771,'商品(製品)マスタ'!D:F,2,FALSE())),"コード不一致",VLOOKUP(E771,'商品(製品)マスタ'!D:F,2,FALSE())))</f>
        <v>商品名 0169</v>
      </c>
      <c r="G771" s="51" t="n">
        <f aca="false">IF(E771="","",IF(H771&lt;&gt;0,"",IF(ISERROR(VLOOKUP(E771,'商品(製品)マスタ'!D:F,3,FALSE())),"コード不一致",VLOOKUP(E771,'商品(製品)マスタ'!D:F,3,FALSE()))))</f>
        <v>178</v>
      </c>
      <c r="H771" s="52"/>
      <c r="I771" s="52" t="n">
        <v>113</v>
      </c>
      <c r="J771" s="53" t="n">
        <f aca="false">IF(ISERROR(IF(E771="","",IF(H771&lt;&gt;0,H771*I771,G771*I771))),"",IF(E771="","",IF(H771&lt;&gt;0,H771*I771,G771*I771)))</f>
        <v>20114</v>
      </c>
      <c r="K771" s="54" t="s">
        <v>774</v>
      </c>
      <c r="L771" s="25"/>
      <c r="M771" s="44"/>
    </row>
    <row r="772" customFormat="false" ht="13.5" hidden="false" customHeight="false" outlineLevel="0" collapsed="false">
      <c r="A772" s="45" t="n">
        <v>770</v>
      </c>
      <c r="B772" s="46" t="n">
        <v>9</v>
      </c>
      <c r="C772" s="47" t="n">
        <v>4</v>
      </c>
      <c r="D772" s="48" t="n">
        <v>30</v>
      </c>
      <c r="E772" s="49" t="n">
        <v>170</v>
      </c>
      <c r="F772" s="50" t="str">
        <f aca="false">IF(E772="","",IF(ISERROR(VLOOKUP(E772,'商品(製品)マスタ'!D:F,2,FALSE())),"コード不一致",VLOOKUP(E772,'商品(製品)マスタ'!D:F,2,FALSE())))</f>
        <v>商品名 0170</v>
      </c>
      <c r="G772" s="51" t="n">
        <f aca="false">IF(E772="","",IF(H772&lt;&gt;0,"",IF(ISERROR(VLOOKUP(E772,'商品(製品)マスタ'!D:F,3,FALSE())),"コード不一致",VLOOKUP(E772,'商品(製品)マスタ'!D:F,3,FALSE()))))</f>
        <v>660</v>
      </c>
      <c r="H772" s="52"/>
      <c r="I772" s="52" t="n">
        <v>118</v>
      </c>
      <c r="J772" s="53" t="n">
        <f aca="false">IF(ISERROR(IF(E772="","",IF(H772&lt;&gt;0,H772*I772,G772*I772))),"",IF(E772="","",IF(H772&lt;&gt;0,H772*I772,G772*I772)))</f>
        <v>77880</v>
      </c>
      <c r="K772" s="54" t="s">
        <v>775</v>
      </c>
      <c r="L772" s="25"/>
      <c r="M772" s="44"/>
    </row>
    <row r="773" customFormat="false" ht="13.5" hidden="false" customHeight="false" outlineLevel="0" collapsed="false">
      <c r="A773" s="45" t="n">
        <v>771</v>
      </c>
      <c r="B773" s="46" t="n">
        <v>9</v>
      </c>
      <c r="C773" s="47" t="n">
        <v>4</v>
      </c>
      <c r="D773" s="48" t="n">
        <v>30</v>
      </c>
      <c r="E773" s="49" t="n">
        <v>171</v>
      </c>
      <c r="F773" s="50" t="str">
        <f aca="false">IF(E773="","",IF(ISERROR(VLOOKUP(E773,'商品(製品)マスタ'!D:F,2,FALSE())),"コード不一致",VLOOKUP(E773,'商品(製品)マスタ'!D:F,2,FALSE())))</f>
        <v>商品名 0171</v>
      </c>
      <c r="G773" s="51" t="n">
        <f aca="false">IF(E773="","",IF(H773&lt;&gt;0,"",IF(ISERROR(VLOOKUP(E773,'商品(製品)マスタ'!D:F,3,FALSE())),"コード不一致",VLOOKUP(E773,'商品(製品)マスタ'!D:F,3,FALSE()))))</f>
        <v>564</v>
      </c>
      <c r="H773" s="52"/>
      <c r="I773" s="52" t="n">
        <v>245</v>
      </c>
      <c r="J773" s="53" t="n">
        <f aca="false">IF(ISERROR(IF(E773="","",IF(H773&lt;&gt;0,H773*I773,G773*I773))),"",IF(E773="","",IF(H773&lt;&gt;0,H773*I773,G773*I773)))</f>
        <v>138180</v>
      </c>
      <c r="K773" s="54" t="s">
        <v>776</v>
      </c>
      <c r="L773" s="25"/>
      <c r="M773" s="44"/>
    </row>
    <row r="774" customFormat="false" ht="13.5" hidden="false" customHeight="false" outlineLevel="0" collapsed="false">
      <c r="A774" s="45" t="n">
        <v>772</v>
      </c>
      <c r="B774" s="46" t="n">
        <v>9</v>
      </c>
      <c r="C774" s="47" t="n">
        <v>4</v>
      </c>
      <c r="D774" s="48" t="n">
        <v>30</v>
      </c>
      <c r="E774" s="49" t="n">
        <v>172</v>
      </c>
      <c r="F774" s="50" t="str">
        <f aca="false">IF(E774="","",IF(ISERROR(VLOOKUP(E774,'商品(製品)マスタ'!D:F,2,FALSE())),"コード不一致",VLOOKUP(E774,'商品(製品)マスタ'!D:F,2,FALSE())))</f>
        <v>商品名 0172</v>
      </c>
      <c r="G774" s="51" t="n">
        <f aca="false">IF(E774="","",IF(H774&lt;&gt;0,"",IF(ISERROR(VLOOKUP(E774,'商品(製品)マスタ'!D:F,3,FALSE())),"コード不一致",VLOOKUP(E774,'商品(製品)マスタ'!D:F,3,FALSE()))))</f>
        <v>2042</v>
      </c>
      <c r="H774" s="52"/>
      <c r="I774" s="52" t="n">
        <v>160</v>
      </c>
      <c r="J774" s="53" t="n">
        <f aca="false">IF(ISERROR(IF(E774="","",IF(H774&lt;&gt;0,H774*I774,G774*I774))),"",IF(E774="","",IF(H774&lt;&gt;0,H774*I774,G774*I774)))</f>
        <v>326720</v>
      </c>
      <c r="K774" s="54" t="s">
        <v>777</v>
      </c>
      <c r="L774" s="25"/>
      <c r="M774" s="44"/>
    </row>
    <row r="775" customFormat="false" ht="13.5" hidden="false" customHeight="false" outlineLevel="0" collapsed="false">
      <c r="A775" s="45" t="n">
        <v>773</v>
      </c>
      <c r="B775" s="46" t="n">
        <v>9</v>
      </c>
      <c r="C775" s="47" t="n">
        <v>4</v>
      </c>
      <c r="D775" s="48" t="n">
        <v>30</v>
      </c>
      <c r="E775" s="49" t="n">
        <v>173</v>
      </c>
      <c r="F775" s="50" t="str">
        <f aca="false">IF(E775="","",IF(ISERROR(VLOOKUP(E775,'商品(製品)マスタ'!D:F,2,FALSE())),"コード不一致",VLOOKUP(E775,'商品(製品)マスタ'!D:F,2,FALSE())))</f>
        <v>商品名 0173</v>
      </c>
      <c r="G775" s="51" t="n">
        <f aca="false">IF(E775="","",IF(H775&lt;&gt;0,"",IF(ISERROR(VLOOKUP(E775,'商品(製品)マスタ'!D:F,3,FALSE())),"コード不一致",VLOOKUP(E775,'商品(製品)マスタ'!D:F,3,FALSE()))))</f>
        <v>1294</v>
      </c>
      <c r="H775" s="52"/>
      <c r="I775" s="52" t="n">
        <v>202</v>
      </c>
      <c r="J775" s="53" t="n">
        <f aca="false">IF(ISERROR(IF(E775="","",IF(H775&lt;&gt;0,H775*I775,G775*I775))),"",IF(E775="","",IF(H775&lt;&gt;0,H775*I775,G775*I775)))</f>
        <v>261388</v>
      </c>
      <c r="K775" s="54" t="s">
        <v>778</v>
      </c>
      <c r="L775" s="25"/>
      <c r="M775" s="44"/>
    </row>
    <row r="776" customFormat="false" ht="13.5" hidden="false" customHeight="false" outlineLevel="0" collapsed="false">
      <c r="A776" s="45" t="n">
        <v>774</v>
      </c>
      <c r="B776" s="46" t="n">
        <v>9</v>
      </c>
      <c r="C776" s="47" t="n">
        <v>4</v>
      </c>
      <c r="D776" s="48" t="n">
        <v>30</v>
      </c>
      <c r="E776" s="49" t="n">
        <v>174</v>
      </c>
      <c r="F776" s="50" t="str">
        <f aca="false">IF(E776="","",IF(ISERROR(VLOOKUP(E776,'商品(製品)マスタ'!D:F,2,FALSE())),"コード不一致",VLOOKUP(E776,'商品(製品)マスタ'!D:F,2,FALSE())))</f>
        <v>商品名 0174</v>
      </c>
      <c r="G776" s="51" t="n">
        <f aca="false">IF(E776="","",IF(H776&lt;&gt;0,"",IF(ISERROR(VLOOKUP(E776,'商品(製品)マスタ'!D:F,3,FALSE())),"コード不一致",VLOOKUP(E776,'商品(製品)マスタ'!D:F,3,FALSE()))))</f>
        <v>490</v>
      </c>
      <c r="H776" s="52"/>
      <c r="I776" s="52" t="n">
        <v>106</v>
      </c>
      <c r="J776" s="53" t="n">
        <f aca="false">IF(ISERROR(IF(E776="","",IF(H776&lt;&gt;0,H776*I776,G776*I776))),"",IF(E776="","",IF(H776&lt;&gt;0,H776*I776,G776*I776)))</f>
        <v>51940</v>
      </c>
      <c r="K776" s="54" t="s">
        <v>779</v>
      </c>
      <c r="L776" s="25"/>
      <c r="M776" s="44"/>
    </row>
    <row r="777" customFormat="false" ht="13.5" hidden="false" customHeight="false" outlineLevel="0" collapsed="false">
      <c r="A777" s="45" t="n">
        <v>775</v>
      </c>
      <c r="B777" s="46" t="n">
        <v>9</v>
      </c>
      <c r="C777" s="47" t="n">
        <v>4</v>
      </c>
      <c r="D777" s="48" t="n">
        <v>30</v>
      </c>
      <c r="E777" s="49" t="n">
        <v>175</v>
      </c>
      <c r="F777" s="50" t="str">
        <f aca="false">IF(E777="","",IF(ISERROR(VLOOKUP(E777,'商品(製品)マスタ'!D:F,2,FALSE())),"コード不一致",VLOOKUP(E777,'商品(製品)マスタ'!D:F,2,FALSE())))</f>
        <v>商品名 0175</v>
      </c>
      <c r="G777" s="51" t="n">
        <f aca="false">IF(E777="","",IF(H777&lt;&gt;0,"",IF(ISERROR(VLOOKUP(E777,'商品(製品)マスタ'!D:F,3,FALSE())),"コード不一致",VLOOKUP(E777,'商品(製品)マスタ'!D:F,3,FALSE()))))</f>
        <v>330</v>
      </c>
      <c r="H777" s="52"/>
      <c r="I777" s="52" t="n">
        <v>227</v>
      </c>
      <c r="J777" s="53" t="n">
        <f aca="false">IF(ISERROR(IF(E777="","",IF(H777&lt;&gt;0,H777*I777,G777*I777))),"",IF(E777="","",IF(H777&lt;&gt;0,H777*I777,G777*I777)))</f>
        <v>74910</v>
      </c>
      <c r="K777" s="54" t="s">
        <v>780</v>
      </c>
      <c r="L777" s="25"/>
      <c r="M777" s="44"/>
    </row>
    <row r="778" customFormat="false" ht="13.5" hidden="false" customHeight="false" outlineLevel="0" collapsed="false">
      <c r="A778" s="45" t="n">
        <v>776</v>
      </c>
      <c r="B778" s="46" t="n">
        <v>9</v>
      </c>
      <c r="C778" s="47" t="n">
        <v>4</v>
      </c>
      <c r="D778" s="48" t="n">
        <v>30</v>
      </c>
      <c r="E778" s="49" t="n">
        <v>176</v>
      </c>
      <c r="F778" s="50" t="str">
        <f aca="false">IF(E778="","",IF(ISERROR(VLOOKUP(E778,'商品(製品)マスタ'!D:F,2,FALSE())),"コード不一致",VLOOKUP(E778,'商品(製品)マスタ'!D:F,2,FALSE())))</f>
        <v>商品名 0176</v>
      </c>
      <c r="G778" s="51" t="n">
        <f aca="false">IF(E778="","",IF(H778&lt;&gt;0,"",IF(ISERROR(VLOOKUP(E778,'商品(製品)マスタ'!D:F,3,FALSE())),"コード不一致",VLOOKUP(E778,'商品(製品)マスタ'!D:F,3,FALSE()))))</f>
        <v>698</v>
      </c>
      <c r="H778" s="52"/>
      <c r="I778" s="52" t="n">
        <v>58</v>
      </c>
      <c r="J778" s="53" t="n">
        <f aca="false">IF(ISERROR(IF(E778="","",IF(H778&lt;&gt;0,H778*I778,G778*I778))),"",IF(E778="","",IF(H778&lt;&gt;0,H778*I778,G778*I778)))</f>
        <v>40484</v>
      </c>
      <c r="K778" s="54" t="s">
        <v>781</v>
      </c>
      <c r="L778" s="25"/>
      <c r="M778" s="44"/>
    </row>
    <row r="779" customFormat="false" ht="13.5" hidden="false" customHeight="false" outlineLevel="0" collapsed="false">
      <c r="A779" s="45" t="n">
        <v>777</v>
      </c>
      <c r="B779" s="46" t="n">
        <v>9</v>
      </c>
      <c r="C779" s="47" t="n">
        <v>4</v>
      </c>
      <c r="D779" s="48" t="n">
        <v>30</v>
      </c>
      <c r="E779" s="49" t="n">
        <v>177</v>
      </c>
      <c r="F779" s="50" t="str">
        <f aca="false">IF(E779="","",IF(ISERROR(VLOOKUP(E779,'商品(製品)マスタ'!D:F,2,FALSE())),"コード不一致",VLOOKUP(E779,'商品(製品)マスタ'!D:F,2,FALSE())))</f>
        <v>商品名 0177</v>
      </c>
      <c r="G779" s="51" t="n">
        <f aca="false">IF(E779="","",IF(H779&lt;&gt;0,"",IF(ISERROR(VLOOKUP(E779,'商品(製品)マスタ'!D:F,3,FALSE())),"コード不一致",VLOOKUP(E779,'商品(製品)マスタ'!D:F,3,FALSE()))))</f>
        <v>1958</v>
      </c>
      <c r="H779" s="52"/>
      <c r="I779" s="52" t="n">
        <v>93</v>
      </c>
      <c r="J779" s="53" t="n">
        <f aca="false">IF(ISERROR(IF(E779="","",IF(H779&lt;&gt;0,H779*I779,G779*I779))),"",IF(E779="","",IF(H779&lt;&gt;0,H779*I779,G779*I779)))</f>
        <v>182094</v>
      </c>
      <c r="K779" s="54" t="s">
        <v>782</v>
      </c>
      <c r="L779" s="25"/>
      <c r="M779" s="44"/>
    </row>
    <row r="780" customFormat="false" ht="13.5" hidden="false" customHeight="false" outlineLevel="0" collapsed="false">
      <c r="A780" s="45" t="n">
        <v>778</v>
      </c>
      <c r="B780" s="46" t="n">
        <v>9</v>
      </c>
      <c r="C780" s="47" t="n">
        <v>4</v>
      </c>
      <c r="D780" s="48" t="n">
        <v>30</v>
      </c>
      <c r="E780" s="49" t="n">
        <v>178</v>
      </c>
      <c r="F780" s="50" t="str">
        <f aca="false">IF(E780="","",IF(ISERROR(VLOOKUP(E780,'商品(製品)マスタ'!D:F,2,FALSE())),"コード不一致",VLOOKUP(E780,'商品(製品)マスタ'!D:F,2,FALSE())))</f>
        <v>商品名 0178</v>
      </c>
      <c r="G780" s="51" t="n">
        <f aca="false">IF(E780="","",IF(H780&lt;&gt;0,"",IF(ISERROR(VLOOKUP(E780,'商品(製品)マスタ'!D:F,3,FALSE())),"コード不一致",VLOOKUP(E780,'商品(製品)マスタ'!D:F,3,FALSE()))))</f>
        <v>214</v>
      </c>
      <c r="H780" s="52"/>
      <c r="I780" s="52" t="n">
        <v>85</v>
      </c>
      <c r="J780" s="53" t="n">
        <f aca="false">IF(ISERROR(IF(E780="","",IF(H780&lt;&gt;0,H780*I780,G780*I780))),"",IF(E780="","",IF(H780&lt;&gt;0,H780*I780,G780*I780)))</f>
        <v>18190</v>
      </c>
      <c r="K780" s="54" t="s">
        <v>783</v>
      </c>
      <c r="L780" s="25"/>
      <c r="M780" s="44"/>
    </row>
    <row r="781" customFormat="false" ht="13.5" hidden="false" customHeight="false" outlineLevel="0" collapsed="false">
      <c r="A781" s="45" t="n">
        <v>779</v>
      </c>
      <c r="B781" s="46" t="n">
        <v>9</v>
      </c>
      <c r="C781" s="47" t="n">
        <v>4</v>
      </c>
      <c r="D781" s="48" t="n">
        <v>30</v>
      </c>
      <c r="E781" s="49" t="n">
        <v>179</v>
      </c>
      <c r="F781" s="50" t="str">
        <f aca="false">IF(E781="","",IF(ISERROR(VLOOKUP(E781,'商品(製品)マスタ'!D:F,2,FALSE())),"コード不一致",VLOOKUP(E781,'商品(製品)マスタ'!D:F,2,FALSE())))</f>
        <v>商品名 0179</v>
      </c>
      <c r="G781" s="51" t="n">
        <f aca="false">IF(E781="","",IF(H781&lt;&gt;0,"",IF(ISERROR(VLOOKUP(E781,'商品(製品)マスタ'!D:F,3,FALSE())),"コード不一致",VLOOKUP(E781,'商品(製品)マスタ'!D:F,3,FALSE()))))</f>
        <v>134</v>
      </c>
      <c r="H781" s="52"/>
      <c r="I781" s="52" t="n">
        <v>182</v>
      </c>
      <c r="J781" s="53" t="n">
        <f aca="false">IF(ISERROR(IF(E781="","",IF(H781&lt;&gt;0,H781*I781,G781*I781))),"",IF(E781="","",IF(H781&lt;&gt;0,H781*I781,G781*I781)))</f>
        <v>24388</v>
      </c>
      <c r="K781" s="54" t="s">
        <v>784</v>
      </c>
      <c r="L781" s="25"/>
      <c r="M781" s="44"/>
    </row>
    <row r="782" customFormat="false" ht="13.5" hidden="false" customHeight="false" outlineLevel="0" collapsed="false">
      <c r="A782" s="45" t="n">
        <v>780</v>
      </c>
      <c r="B782" s="46" t="n">
        <v>9</v>
      </c>
      <c r="C782" s="47" t="n">
        <v>4</v>
      </c>
      <c r="D782" s="48" t="n">
        <v>30</v>
      </c>
      <c r="E782" s="49" t="n">
        <v>180</v>
      </c>
      <c r="F782" s="50" t="str">
        <f aca="false">IF(E782="","",IF(ISERROR(VLOOKUP(E782,'商品(製品)マスタ'!D:F,2,FALSE())),"コード不一致",VLOOKUP(E782,'商品(製品)マスタ'!D:F,2,FALSE())))</f>
        <v>商品名 0180</v>
      </c>
      <c r="G782" s="51" t="n">
        <f aca="false">IF(E782="","",IF(H782&lt;&gt;0,"",IF(ISERROR(VLOOKUP(E782,'商品(製品)マスタ'!D:F,3,FALSE())),"コード不一致",VLOOKUP(E782,'商品(製品)マスタ'!D:F,3,FALSE()))))</f>
        <v>726</v>
      </c>
      <c r="H782" s="52"/>
      <c r="I782" s="52" t="n">
        <v>200</v>
      </c>
      <c r="J782" s="53" t="n">
        <f aca="false">IF(ISERROR(IF(E782="","",IF(H782&lt;&gt;0,H782*I782,G782*I782))),"",IF(E782="","",IF(H782&lt;&gt;0,H782*I782,G782*I782)))</f>
        <v>145200</v>
      </c>
      <c r="K782" s="54" t="s">
        <v>785</v>
      </c>
      <c r="L782" s="25"/>
      <c r="M782" s="44"/>
    </row>
    <row r="783" customFormat="false" ht="13.5" hidden="false" customHeight="false" outlineLevel="0" collapsed="false">
      <c r="A783" s="45" t="n">
        <v>781</v>
      </c>
      <c r="B783" s="46" t="n">
        <v>9</v>
      </c>
      <c r="C783" s="47" t="n">
        <v>4</v>
      </c>
      <c r="D783" s="48" t="n">
        <v>30</v>
      </c>
      <c r="E783" s="49" t="n">
        <v>181</v>
      </c>
      <c r="F783" s="50" t="str">
        <f aca="false">IF(E783="","",IF(ISERROR(VLOOKUP(E783,'商品(製品)マスタ'!D:F,2,FALSE())),"コード不一致",VLOOKUP(E783,'商品(製品)マスタ'!D:F,2,FALSE())))</f>
        <v>商品名 0181</v>
      </c>
      <c r="G783" s="51" t="n">
        <f aca="false">IF(E783="","",IF(H783&lt;&gt;0,"",IF(ISERROR(VLOOKUP(E783,'商品(製品)マスタ'!D:F,3,FALSE())),"コード不一致",VLOOKUP(E783,'商品(製品)マスタ'!D:F,3,FALSE()))))</f>
        <v>1732</v>
      </c>
      <c r="H783" s="52"/>
      <c r="I783" s="52" t="n">
        <v>222</v>
      </c>
      <c r="J783" s="53" t="n">
        <f aca="false">IF(ISERROR(IF(E783="","",IF(H783&lt;&gt;0,H783*I783,G783*I783))),"",IF(E783="","",IF(H783&lt;&gt;0,H783*I783,G783*I783)))</f>
        <v>384504</v>
      </c>
      <c r="K783" s="54" t="s">
        <v>786</v>
      </c>
      <c r="L783" s="25"/>
      <c r="M783" s="44"/>
    </row>
    <row r="784" customFormat="false" ht="13.5" hidden="false" customHeight="false" outlineLevel="0" collapsed="false">
      <c r="A784" s="45" t="n">
        <v>782</v>
      </c>
      <c r="B784" s="46" t="n">
        <v>9</v>
      </c>
      <c r="C784" s="47" t="n">
        <v>4</v>
      </c>
      <c r="D784" s="48" t="n">
        <v>30</v>
      </c>
      <c r="E784" s="49" t="n">
        <v>182</v>
      </c>
      <c r="F784" s="50" t="str">
        <f aca="false">IF(E784="","",IF(ISERROR(VLOOKUP(E784,'商品(製品)マスタ'!D:F,2,FALSE())),"コード不一致",VLOOKUP(E784,'商品(製品)マスタ'!D:F,2,FALSE())))</f>
        <v>商品名 0182</v>
      </c>
      <c r="G784" s="51" t="n">
        <f aca="false">IF(E784="","",IF(H784&lt;&gt;0,"",IF(ISERROR(VLOOKUP(E784,'商品(製品)マスタ'!D:F,3,FALSE())),"コード不一致",VLOOKUP(E784,'商品(製品)マスタ'!D:F,3,FALSE()))))</f>
        <v>2078</v>
      </c>
      <c r="H784" s="52"/>
      <c r="I784" s="52" t="n">
        <v>222</v>
      </c>
      <c r="J784" s="53" t="n">
        <f aca="false">IF(ISERROR(IF(E784="","",IF(H784&lt;&gt;0,H784*I784,G784*I784))),"",IF(E784="","",IF(H784&lt;&gt;0,H784*I784,G784*I784)))</f>
        <v>461316</v>
      </c>
      <c r="K784" s="54" t="s">
        <v>787</v>
      </c>
      <c r="L784" s="25"/>
      <c r="M784" s="44"/>
    </row>
    <row r="785" customFormat="false" ht="13.5" hidden="false" customHeight="false" outlineLevel="0" collapsed="false">
      <c r="A785" s="45" t="n">
        <v>783</v>
      </c>
      <c r="B785" s="46" t="n">
        <v>9</v>
      </c>
      <c r="C785" s="47" t="n">
        <v>4</v>
      </c>
      <c r="D785" s="48" t="n">
        <v>30</v>
      </c>
      <c r="E785" s="49" t="n">
        <v>183</v>
      </c>
      <c r="F785" s="50" t="str">
        <f aca="false">IF(E785="","",IF(ISERROR(VLOOKUP(E785,'商品(製品)マスタ'!D:F,2,FALSE())),"コード不一致",VLOOKUP(E785,'商品(製品)マスタ'!D:F,2,FALSE())))</f>
        <v>商品名 0183</v>
      </c>
      <c r="G785" s="51" t="n">
        <f aca="false">IF(E785="","",IF(H785&lt;&gt;0,"",IF(ISERROR(VLOOKUP(E785,'商品(製品)マスタ'!D:F,3,FALSE())),"コード不一致",VLOOKUP(E785,'商品(製品)マスタ'!D:F,3,FALSE()))))</f>
        <v>936</v>
      </c>
      <c r="H785" s="52"/>
      <c r="I785" s="52" t="n">
        <v>60</v>
      </c>
      <c r="J785" s="53" t="n">
        <f aca="false">IF(ISERROR(IF(E785="","",IF(H785&lt;&gt;0,H785*I785,G785*I785))),"",IF(E785="","",IF(H785&lt;&gt;0,H785*I785,G785*I785)))</f>
        <v>56160</v>
      </c>
      <c r="K785" s="54" t="s">
        <v>788</v>
      </c>
      <c r="L785" s="25"/>
      <c r="M785" s="44"/>
    </row>
    <row r="786" customFormat="false" ht="13.5" hidden="false" customHeight="false" outlineLevel="0" collapsed="false">
      <c r="A786" s="45" t="n">
        <v>784</v>
      </c>
      <c r="B786" s="46" t="n">
        <v>9</v>
      </c>
      <c r="C786" s="47" t="n">
        <v>4</v>
      </c>
      <c r="D786" s="48" t="n">
        <v>30</v>
      </c>
      <c r="E786" s="49" t="n">
        <v>184</v>
      </c>
      <c r="F786" s="50" t="str">
        <f aca="false">IF(E786="","",IF(ISERROR(VLOOKUP(E786,'商品(製品)マスタ'!D:F,2,FALSE())),"コード不一致",VLOOKUP(E786,'商品(製品)マスタ'!D:F,2,FALSE())))</f>
        <v>商品名 0184</v>
      </c>
      <c r="G786" s="51" t="n">
        <f aca="false">IF(E786="","",IF(H786&lt;&gt;0,"",IF(ISERROR(VLOOKUP(E786,'商品(製品)マスタ'!D:F,3,FALSE())),"コード不一致",VLOOKUP(E786,'商品(製品)マスタ'!D:F,3,FALSE()))))</f>
        <v>348</v>
      </c>
      <c r="H786" s="52"/>
      <c r="I786" s="52" t="n">
        <v>79</v>
      </c>
      <c r="J786" s="53" t="n">
        <f aca="false">IF(ISERROR(IF(E786="","",IF(H786&lt;&gt;0,H786*I786,G786*I786))),"",IF(E786="","",IF(H786&lt;&gt;0,H786*I786,G786*I786)))</f>
        <v>27492</v>
      </c>
      <c r="K786" s="54" t="s">
        <v>789</v>
      </c>
      <c r="L786" s="25"/>
      <c r="M786" s="44"/>
    </row>
    <row r="787" customFormat="false" ht="13.5" hidden="false" customHeight="false" outlineLevel="0" collapsed="false">
      <c r="A787" s="45" t="n">
        <v>785</v>
      </c>
      <c r="B787" s="46" t="n">
        <v>9</v>
      </c>
      <c r="C787" s="47" t="n">
        <v>4</v>
      </c>
      <c r="D787" s="48" t="n">
        <v>30</v>
      </c>
      <c r="E787" s="49" t="n">
        <v>185</v>
      </c>
      <c r="F787" s="50" t="str">
        <f aca="false">IF(E787="","",IF(ISERROR(VLOOKUP(E787,'商品(製品)マスタ'!D:F,2,FALSE())),"コード不一致",VLOOKUP(E787,'商品(製品)マスタ'!D:F,2,FALSE())))</f>
        <v>商品名 0185</v>
      </c>
      <c r="G787" s="51" t="n">
        <f aca="false">IF(E787="","",IF(H787&lt;&gt;0,"",IF(ISERROR(VLOOKUP(E787,'商品(製品)マスタ'!D:F,3,FALSE())),"コード不一致",VLOOKUP(E787,'商品(製品)マスタ'!D:F,3,FALSE()))))</f>
        <v>1876</v>
      </c>
      <c r="H787" s="52"/>
      <c r="I787" s="52" t="n">
        <v>203</v>
      </c>
      <c r="J787" s="53" t="n">
        <f aca="false">IF(ISERROR(IF(E787="","",IF(H787&lt;&gt;0,H787*I787,G787*I787))),"",IF(E787="","",IF(H787&lt;&gt;0,H787*I787,G787*I787)))</f>
        <v>380828</v>
      </c>
      <c r="K787" s="54" t="s">
        <v>790</v>
      </c>
      <c r="L787" s="25"/>
      <c r="M787" s="44"/>
    </row>
    <row r="788" customFormat="false" ht="13.5" hidden="false" customHeight="false" outlineLevel="0" collapsed="false">
      <c r="A788" s="45" t="n">
        <v>786</v>
      </c>
      <c r="B788" s="46" t="n">
        <v>9</v>
      </c>
      <c r="C788" s="47" t="n">
        <v>4</v>
      </c>
      <c r="D788" s="48" t="n">
        <v>30</v>
      </c>
      <c r="E788" s="49" t="n">
        <v>186</v>
      </c>
      <c r="F788" s="50" t="str">
        <f aca="false">IF(E788="","",IF(ISERROR(VLOOKUP(E788,'商品(製品)マスタ'!D:F,2,FALSE())),"コード不一致",VLOOKUP(E788,'商品(製品)マスタ'!D:F,2,FALSE())))</f>
        <v>商品名 0186</v>
      </c>
      <c r="G788" s="51" t="n">
        <f aca="false">IF(E788="","",IF(H788&lt;&gt;0,"",IF(ISERROR(VLOOKUP(E788,'商品(製品)マスタ'!D:F,3,FALSE())),"コード不一致",VLOOKUP(E788,'商品(製品)マスタ'!D:F,3,FALSE()))))</f>
        <v>1918</v>
      </c>
      <c r="H788" s="52"/>
      <c r="I788" s="52" t="n">
        <v>184</v>
      </c>
      <c r="J788" s="53" t="n">
        <f aca="false">IF(ISERROR(IF(E788="","",IF(H788&lt;&gt;0,H788*I788,G788*I788))),"",IF(E788="","",IF(H788&lt;&gt;0,H788*I788,G788*I788)))</f>
        <v>352912</v>
      </c>
      <c r="K788" s="54" t="s">
        <v>791</v>
      </c>
      <c r="L788" s="25"/>
      <c r="M788" s="44"/>
    </row>
    <row r="789" customFormat="false" ht="13.5" hidden="false" customHeight="false" outlineLevel="0" collapsed="false">
      <c r="A789" s="45" t="n">
        <v>787</v>
      </c>
      <c r="B789" s="46" t="n">
        <v>9</v>
      </c>
      <c r="C789" s="47" t="n">
        <v>4</v>
      </c>
      <c r="D789" s="48" t="n">
        <v>30</v>
      </c>
      <c r="E789" s="49" t="n">
        <v>187</v>
      </c>
      <c r="F789" s="50" t="str">
        <f aca="false">IF(E789="","",IF(ISERROR(VLOOKUP(E789,'商品(製品)マスタ'!D:F,2,FALSE())),"コード不一致",VLOOKUP(E789,'商品(製品)マスタ'!D:F,2,FALSE())))</f>
        <v>商品名 0187</v>
      </c>
      <c r="G789" s="51" t="n">
        <f aca="false">IF(E789="","",IF(H789&lt;&gt;0,"",IF(ISERROR(VLOOKUP(E789,'商品(製品)マスタ'!D:F,3,FALSE())),"コード不一致",VLOOKUP(E789,'商品(製品)マスタ'!D:F,3,FALSE()))))</f>
        <v>1638</v>
      </c>
      <c r="H789" s="52"/>
      <c r="I789" s="52" t="n">
        <v>80</v>
      </c>
      <c r="J789" s="53" t="n">
        <f aca="false">IF(ISERROR(IF(E789="","",IF(H789&lt;&gt;0,H789*I789,G789*I789))),"",IF(E789="","",IF(H789&lt;&gt;0,H789*I789,G789*I789)))</f>
        <v>131040</v>
      </c>
      <c r="K789" s="54" t="s">
        <v>792</v>
      </c>
      <c r="L789" s="25"/>
      <c r="M789" s="44"/>
    </row>
    <row r="790" customFormat="false" ht="13.5" hidden="false" customHeight="false" outlineLevel="0" collapsed="false">
      <c r="A790" s="45" t="n">
        <v>788</v>
      </c>
      <c r="B790" s="46" t="n">
        <v>9</v>
      </c>
      <c r="C790" s="47" t="n">
        <v>4</v>
      </c>
      <c r="D790" s="48" t="n">
        <v>30</v>
      </c>
      <c r="E790" s="49" t="n">
        <v>188</v>
      </c>
      <c r="F790" s="50" t="str">
        <f aca="false">IF(E790="","",IF(ISERROR(VLOOKUP(E790,'商品(製品)マスタ'!D:F,2,FALSE())),"コード不一致",VLOOKUP(E790,'商品(製品)マスタ'!D:F,2,FALSE())))</f>
        <v>商品名 0188</v>
      </c>
      <c r="G790" s="51" t="n">
        <f aca="false">IF(E790="","",IF(H790&lt;&gt;0,"",IF(ISERROR(VLOOKUP(E790,'商品(製品)マスタ'!D:F,3,FALSE())),"コード不一致",VLOOKUP(E790,'商品(製品)マスタ'!D:F,3,FALSE()))))</f>
        <v>2010</v>
      </c>
      <c r="H790" s="52"/>
      <c r="I790" s="52" t="n">
        <v>129</v>
      </c>
      <c r="J790" s="53" t="n">
        <f aca="false">IF(ISERROR(IF(E790="","",IF(H790&lt;&gt;0,H790*I790,G790*I790))),"",IF(E790="","",IF(H790&lt;&gt;0,H790*I790,G790*I790)))</f>
        <v>259290</v>
      </c>
      <c r="K790" s="54" t="s">
        <v>793</v>
      </c>
      <c r="L790" s="25"/>
      <c r="M790" s="44"/>
    </row>
    <row r="791" customFormat="false" ht="13.5" hidden="false" customHeight="false" outlineLevel="0" collapsed="false">
      <c r="A791" s="45" t="n">
        <v>789</v>
      </c>
      <c r="B791" s="46" t="n">
        <v>9</v>
      </c>
      <c r="C791" s="47" t="n">
        <v>4</v>
      </c>
      <c r="D791" s="48" t="n">
        <v>30</v>
      </c>
      <c r="E791" s="49" t="n">
        <v>189</v>
      </c>
      <c r="F791" s="50" t="str">
        <f aca="false">IF(E791="","",IF(ISERROR(VLOOKUP(E791,'商品(製品)マスタ'!D:F,2,FALSE())),"コード不一致",VLOOKUP(E791,'商品(製品)マスタ'!D:F,2,FALSE())))</f>
        <v>商品名 0189</v>
      </c>
      <c r="G791" s="51" t="n">
        <f aca="false">IF(E791="","",IF(H791&lt;&gt;0,"",IF(ISERROR(VLOOKUP(E791,'商品(製品)マスタ'!D:F,3,FALSE())),"コード不一致",VLOOKUP(E791,'商品(製品)マスタ'!D:F,3,FALSE()))))</f>
        <v>208</v>
      </c>
      <c r="H791" s="52"/>
      <c r="I791" s="52" t="n">
        <v>177</v>
      </c>
      <c r="J791" s="53" t="n">
        <f aca="false">IF(ISERROR(IF(E791="","",IF(H791&lt;&gt;0,H791*I791,G791*I791))),"",IF(E791="","",IF(H791&lt;&gt;0,H791*I791,G791*I791)))</f>
        <v>36816</v>
      </c>
      <c r="K791" s="54" t="s">
        <v>794</v>
      </c>
      <c r="L791" s="25"/>
      <c r="M791" s="44"/>
    </row>
    <row r="792" customFormat="false" ht="13.5" hidden="false" customHeight="false" outlineLevel="0" collapsed="false">
      <c r="A792" s="45" t="n">
        <v>790</v>
      </c>
      <c r="B792" s="46" t="n">
        <v>9</v>
      </c>
      <c r="C792" s="47" t="n">
        <v>4</v>
      </c>
      <c r="D792" s="48" t="n">
        <v>30</v>
      </c>
      <c r="E792" s="49" t="n">
        <v>190</v>
      </c>
      <c r="F792" s="50" t="str">
        <f aca="false">IF(E792="","",IF(ISERROR(VLOOKUP(E792,'商品(製品)マスタ'!D:F,2,FALSE())),"コード不一致",VLOOKUP(E792,'商品(製品)マスタ'!D:F,2,FALSE())))</f>
        <v>商品名 0190</v>
      </c>
      <c r="G792" s="51" t="n">
        <f aca="false">IF(E792="","",IF(H792&lt;&gt;0,"",IF(ISERROR(VLOOKUP(E792,'商品(製品)マスタ'!D:F,3,FALSE())),"コード不一致",VLOOKUP(E792,'商品(製品)マスタ'!D:F,3,FALSE()))))</f>
        <v>822</v>
      </c>
      <c r="H792" s="52"/>
      <c r="I792" s="52" t="n">
        <v>207</v>
      </c>
      <c r="J792" s="53" t="n">
        <f aca="false">IF(ISERROR(IF(E792="","",IF(H792&lt;&gt;0,H792*I792,G792*I792))),"",IF(E792="","",IF(H792&lt;&gt;0,H792*I792,G792*I792)))</f>
        <v>170154</v>
      </c>
      <c r="K792" s="54" t="s">
        <v>795</v>
      </c>
      <c r="L792" s="25"/>
      <c r="M792" s="44"/>
    </row>
    <row r="793" customFormat="false" ht="13.5" hidden="false" customHeight="false" outlineLevel="0" collapsed="false">
      <c r="A793" s="45" t="n">
        <v>791</v>
      </c>
      <c r="B793" s="46" t="n">
        <v>9</v>
      </c>
      <c r="C793" s="47" t="n">
        <v>4</v>
      </c>
      <c r="D793" s="48" t="n">
        <v>30</v>
      </c>
      <c r="E793" s="49" t="n">
        <v>191</v>
      </c>
      <c r="F793" s="50" t="str">
        <f aca="false">IF(E793="","",IF(ISERROR(VLOOKUP(E793,'商品(製品)マスタ'!D:F,2,FALSE())),"コード不一致",VLOOKUP(E793,'商品(製品)マスタ'!D:F,2,FALSE())))</f>
        <v>商品名 0191</v>
      </c>
      <c r="G793" s="51" t="n">
        <f aca="false">IF(E793="","",IF(H793&lt;&gt;0,"",IF(ISERROR(VLOOKUP(E793,'商品(製品)マスタ'!D:F,3,FALSE())),"コード不一致",VLOOKUP(E793,'商品(製品)マスタ'!D:F,3,FALSE()))))</f>
        <v>156</v>
      </c>
      <c r="H793" s="52"/>
      <c r="I793" s="52" t="n">
        <v>202</v>
      </c>
      <c r="J793" s="53" t="n">
        <f aca="false">IF(ISERROR(IF(E793="","",IF(H793&lt;&gt;0,H793*I793,G793*I793))),"",IF(E793="","",IF(H793&lt;&gt;0,H793*I793,G793*I793)))</f>
        <v>31512</v>
      </c>
      <c r="K793" s="54" t="s">
        <v>796</v>
      </c>
      <c r="L793" s="25"/>
      <c r="M793" s="44"/>
    </row>
    <row r="794" customFormat="false" ht="13.5" hidden="false" customHeight="false" outlineLevel="0" collapsed="false">
      <c r="A794" s="45" t="n">
        <v>792</v>
      </c>
      <c r="B794" s="46" t="n">
        <v>9</v>
      </c>
      <c r="C794" s="47" t="n">
        <v>4</v>
      </c>
      <c r="D794" s="48" t="n">
        <v>30</v>
      </c>
      <c r="E794" s="49" t="n">
        <v>192</v>
      </c>
      <c r="F794" s="50" t="str">
        <f aca="false">IF(E794="","",IF(ISERROR(VLOOKUP(E794,'商品(製品)マスタ'!D:F,2,FALSE())),"コード不一致",VLOOKUP(E794,'商品(製品)マスタ'!D:F,2,FALSE())))</f>
        <v>商品名 0192</v>
      </c>
      <c r="G794" s="51" t="n">
        <f aca="false">IF(E794="","",IF(H794&lt;&gt;0,"",IF(ISERROR(VLOOKUP(E794,'商品(製品)マスタ'!D:F,3,FALSE())),"コード不一致",VLOOKUP(E794,'商品(製品)マスタ'!D:F,3,FALSE()))))</f>
        <v>236</v>
      </c>
      <c r="H794" s="52"/>
      <c r="I794" s="52" t="n">
        <v>121</v>
      </c>
      <c r="J794" s="53" t="n">
        <f aca="false">IF(ISERROR(IF(E794="","",IF(H794&lt;&gt;0,H794*I794,G794*I794))),"",IF(E794="","",IF(H794&lt;&gt;0,H794*I794,G794*I794)))</f>
        <v>28556</v>
      </c>
      <c r="K794" s="54" t="s">
        <v>797</v>
      </c>
      <c r="L794" s="25"/>
      <c r="M794" s="44"/>
    </row>
    <row r="795" customFormat="false" ht="13.5" hidden="false" customHeight="false" outlineLevel="0" collapsed="false">
      <c r="A795" s="45" t="n">
        <v>793</v>
      </c>
      <c r="B795" s="46" t="n">
        <v>9</v>
      </c>
      <c r="C795" s="47" t="n">
        <v>4</v>
      </c>
      <c r="D795" s="48" t="n">
        <v>30</v>
      </c>
      <c r="E795" s="49" t="n">
        <v>193</v>
      </c>
      <c r="F795" s="50" t="str">
        <f aca="false">IF(E795="","",IF(ISERROR(VLOOKUP(E795,'商品(製品)マスタ'!D:F,2,FALSE())),"コード不一致",VLOOKUP(E795,'商品(製品)マスタ'!D:F,2,FALSE())))</f>
        <v>商品名 0193</v>
      </c>
      <c r="G795" s="51" t="n">
        <f aca="false">IF(E795="","",IF(H795&lt;&gt;0,"",IF(ISERROR(VLOOKUP(E795,'商品(製品)マスタ'!D:F,3,FALSE())),"コード不一致",VLOOKUP(E795,'商品(製品)マスタ'!D:F,3,FALSE()))))</f>
        <v>1066</v>
      </c>
      <c r="H795" s="52"/>
      <c r="I795" s="52" t="n">
        <v>146</v>
      </c>
      <c r="J795" s="53" t="n">
        <f aca="false">IF(ISERROR(IF(E795="","",IF(H795&lt;&gt;0,H795*I795,G795*I795))),"",IF(E795="","",IF(H795&lt;&gt;0,H795*I795,G795*I795)))</f>
        <v>155636</v>
      </c>
      <c r="K795" s="54" t="s">
        <v>798</v>
      </c>
      <c r="L795" s="25"/>
      <c r="M795" s="44"/>
    </row>
    <row r="796" customFormat="false" ht="13.5" hidden="false" customHeight="false" outlineLevel="0" collapsed="false">
      <c r="A796" s="45" t="n">
        <v>794</v>
      </c>
      <c r="B796" s="46" t="n">
        <v>9</v>
      </c>
      <c r="C796" s="47" t="n">
        <v>4</v>
      </c>
      <c r="D796" s="48" t="n">
        <v>30</v>
      </c>
      <c r="E796" s="49" t="n">
        <v>194</v>
      </c>
      <c r="F796" s="50" t="str">
        <f aca="false">IF(E796="","",IF(ISERROR(VLOOKUP(E796,'商品(製品)マスタ'!D:F,2,FALSE())),"コード不一致",VLOOKUP(E796,'商品(製品)マスタ'!D:F,2,FALSE())))</f>
        <v>商品名 0194</v>
      </c>
      <c r="G796" s="51" t="n">
        <f aca="false">IF(E796="","",IF(H796&lt;&gt;0,"",IF(ISERROR(VLOOKUP(E796,'商品(製品)マスタ'!D:F,3,FALSE())),"コード不一致",VLOOKUP(E796,'商品(製品)マスタ'!D:F,3,FALSE()))))</f>
        <v>248</v>
      </c>
      <c r="H796" s="52"/>
      <c r="I796" s="52" t="n">
        <v>112</v>
      </c>
      <c r="J796" s="53" t="n">
        <f aca="false">IF(ISERROR(IF(E796="","",IF(H796&lt;&gt;0,H796*I796,G796*I796))),"",IF(E796="","",IF(H796&lt;&gt;0,H796*I796,G796*I796)))</f>
        <v>27776</v>
      </c>
      <c r="K796" s="54" t="s">
        <v>799</v>
      </c>
      <c r="L796" s="25"/>
      <c r="M796" s="44"/>
    </row>
    <row r="797" customFormat="false" ht="13.5" hidden="false" customHeight="false" outlineLevel="0" collapsed="false">
      <c r="A797" s="45" t="n">
        <v>795</v>
      </c>
      <c r="B797" s="46" t="n">
        <v>9</v>
      </c>
      <c r="C797" s="47" t="n">
        <v>4</v>
      </c>
      <c r="D797" s="48" t="n">
        <v>30</v>
      </c>
      <c r="E797" s="49" t="n">
        <v>195</v>
      </c>
      <c r="F797" s="50" t="str">
        <f aca="false">IF(E797="","",IF(ISERROR(VLOOKUP(E797,'商品(製品)マスタ'!D:F,2,FALSE())),"コード不一致",VLOOKUP(E797,'商品(製品)マスタ'!D:F,2,FALSE())))</f>
        <v>商品名 0195</v>
      </c>
      <c r="G797" s="51" t="n">
        <f aca="false">IF(E797="","",IF(H797&lt;&gt;0,"",IF(ISERROR(VLOOKUP(E797,'商品(製品)マスタ'!D:F,3,FALSE())),"コード不一致",VLOOKUP(E797,'商品(製品)マスタ'!D:F,3,FALSE()))))</f>
        <v>1308</v>
      </c>
      <c r="H797" s="52"/>
      <c r="I797" s="52" t="n">
        <v>93</v>
      </c>
      <c r="J797" s="53" t="n">
        <f aca="false">IF(ISERROR(IF(E797="","",IF(H797&lt;&gt;0,H797*I797,G797*I797))),"",IF(E797="","",IF(H797&lt;&gt;0,H797*I797,G797*I797)))</f>
        <v>121644</v>
      </c>
      <c r="K797" s="54" t="s">
        <v>800</v>
      </c>
      <c r="L797" s="25"/>
      <c r="M797" s="44"/>
    </row>
    <row r="798" customFormat="false" ht="13.5" hidden="false" customHeight="false" outlineLevel="0" collapsed="false">
      <c r="A798" s="45" t="n">
        <v>796</v>
      </c>
      <c r="B798" s="46" t="n">
        <v>9</v>
      </c>
      <c r="C798" s="47" t="n">
        <v>4</v>
      </c>
      <c r="D798" s="48" t="n">
        <v>30</v>
      </c>
      <c r="E798" s="49" t="n">
        <v>196</v>
      </c>
      <c r="F798" s="50" t="str">
        <f aca="false">IF(E798="","",IF(ISERROR(VLOOKUP(E798,'商品(製品)マスタ'!D:F,2,FALSE())),"コード不一致",VLOOKUP(E798,'商品(製品)マスタ'!D:F,2,FALSE())))</f>
        <v>商品名 0196</v>
      </c>
      <c r="G798" s="51" t="n">
        <f aca="false">IF(E798="","",IF(H798&lt;&gt;0,"",IF(ISERROR(VLOOKUP(E798,'商品(製品)マスタ'!D:F,3,FALSE())),"コード不一致",VLOOKUP(E798,'商品(製品)マスタ'!D:F,3,FALSE()))))</f>
        <v>1274</v>
      </c>
      <c r="H798" s="52"/>
      <c r="I798" s="52" t="n">
        <v>97</v>
      </c>
      <c r="J798" s="53" t="n">
        <f aca="false">IF(ISERROR(IF(E798="","",IF(H798&lt;&gt;0,H798*I798,G798*I798))),"",IF(E798="","",IF(H798&lt;&gt;0,H798*I798,G798*I798)))</f>
        <v>123578</v>
      </c>
      <c r="K798" s="54" t="s">
        <v>801</v>
      </c>
      <c r="L798" s="25"/>
      <c r="M798" s="44"/>
    </row>
    <row r="799" customFormat="false" ht="13.5" hidden="false" customHeight="false" outlineLevel="0" collapsed="false">
      <c r="A799" s="45" t="n">
        <v>797</v>
      </c>
      <c r="B799" s="46" t="n">
        <v>9</v>
      </c>
      <c r="C799" s="47" t="n">
        <v>4</v>
      </c>
      <c r="D799" s="48" t="n">
        <v>30</v>
      </c>
      <c r="E799" s="49" t="n">
        <v>197</v>
      </c>
      <c r="F799" s="50" t="str">
        <f aca="false">IF(E799="","",IF(ISERROR(VLOOKUP(E799,'商品(製品)マスタ'!D:F,2,FALSE())),"コード不一致",VLOOKUP(E799,'商品(製品)マスタ'!D:F,2,FALSE())))</f>
        <v>商品名 0197</v>
      </c>
      <c r="G799" s="51" t="n">
        <f aca="false">IF(E799="","",IF(H799&lt;&gt;0,"",IF(ISERROR(VLOOKUP(E799,'商品(製品)マスタ'!D:F,3,FALSE())),"コード不一致",VLOOKUP(E799,'商品(製品)マスタ'!D:F,3,FALSE()))))</f>
        <v>1088</v>
      </c>
      <c r="H799" s="52"/>
      <c r="I799" s="52" t="n">
        <v>101</v>
      </c>
      <c r="J799" s="53" t="n">
        <f aca="false">IF(ISERROR(IF(E799="","",IF(H799&lt;&gt;0,H799*I799,G799*I799))),"",IF(E799="","",IF(H799&lt;&gt;0,H799*I799,G799*I799)))</f>
        <v>109888</v>
      </c>
      <c r="K799" s="54" t="s">
        <v>802</v>
      </c>
      <c r="L799" s="25"/>
      <c r="M799" s="44"/>
    </row>
    <row r="800" customFormat="false" ht="13.5" hidden="false" customHeight="false" outlineLevel="0" collapsed="false">
      <c r="A800" s="45" t="n">
        <v>798</v>
      </c>
      <c r="B800" s="46" t="n">
        <v>9</v>
      </c>
      <c r="C800" s="47" t="n">
        <v>4</v>
      </c>
      <c r="D800" s="48" t="n">
        <v>30</v>
      </c>
      <c r="E800" s="49" t="n">
        <v>198</v>
      </c>
      <c r="F800" s="50" t="str">
        <f aca="false">IF(E800="","",IF(ISERROR(VLOOKUP(E800,'商品(製品)マスタ'!D:F,2,FALSE())),"コード不一致",VLOOKUP(E800,'商品(製品)マスタ'!D:F,2,FALSE())))</f>
        <v>商品名 0198</v>
      </c>
      <c r="G800" s="51" t="n">
        <f aca="false">IF(E800="","",IF(H800&lt;&gt;0,"",IF(ISERROR(VLOOKUP(E800,'商品(製品)マスタ'!D:F,3,FALSE())),"コード不一致",VLOOKUP(E800,'商品(製品)マスタ'!D:F,3,FALSE()))))</f>
        <v>1104</v>
      </c>
      <c r="H800" s="52"/>
      <c r="I800" s="52" t="n">
        <v>123</v>
      </c>
      <c r="J800" s="53" t="n">
        <f aca="false">IF(ISERROR(IF(E800="","",IF(H800&lt;&gt;0,H800*I800,G800*I800))),"",IF(E800="","",IF(H800&lt;&gt;0,H800*I800,G800*I800)))</f>
        <v>135792</v>
      </c>
      <c r="K800" s="54" t="s">
        <v>803</v>
      </c>
      <c r="L800" s="25"/>
      <c r="M800" s="44"/>
    </row>
    <row r="801" customFormat="false" ht="13.5" hidden="false" customHeight="false" outlineLevel="0" collapsed="false">
      <c r="A801" s="45" t="n">
        <v>799</v>
      </c>
      <c r="B801" s="46" t="n">
        <v>9</v>
      </c>
      <c r="C801" s="47" t="n">
        <v>4</v>
      </c>
      <c r="D801" s="48" t="n">
        <v>30</v>
      </c>
      <c r="E801" s="49" t="n">
        <v>199</v>
      </c>
      <c r="F801" s="50" t="str">
        <f aca="false">IF(E801="","",IF(ISERROR(VLOOKUP(E801,'商品(製品)マスタ'!D:F,2,FALSE())),"コード不一致",VLOOKUP(E801,'商品(製品)マスタ'!D:F,2,FALSE())))</f>
        <v>商品名 0199</v>
      </c>
      <c r="G801" s="51" t="n">
        <f aca="false">IF(E801="","",IF(H801&lt;&gt;0,"",IF(ISERROR(VLOOKUP(E801,'商品(製品)マスタ'!D:F,3,FALSE())),"コード不一致",VLOOKUP(E801,'商品(製品)マスタ'!D:F,3,FALSE()))))</f>
        <v>2026</v>
      </c>
      <c r="H801" s="52"/>
      <c r="I801" s="52" t="n">
        <v>147</v>
      </c>
      <c r="J801" s="53" t="n">
        <f aca="false">IF(ISERROR(IF(E801="","",IF(H801&lt;&gt;0,H801*I801,G801*I801))),"",IF(E801="","",IF(H801&lt;&gt;0,H801*I801,G801*I801)))</f>
        <v>297822</v>
      </c>
      <c r="K801" s="54" t="s">
        <v>804</v>
      </c>
      <c r="L801" s="25"/>
      <c r="M801" s="44"/>
    </row>
    <row r="802" customFormat="false" ht="13.5" hidden="false" customHeight="false" outlineLevel="0" collapsed="false">
      <c r="A802" s="45" t="n">
        <v>800</v>
      </c>
      <c r="B802" s="46" t="n">
        <v>9</v>
      </c>
      <c r="C802" s="47" t="n">
        <v>4</v>
      </c>
      <c r="D802" s="48" t="n">
        <v>30</v>
      </c>
      <c r="E802" s="49" t="n">
        <v>200</v>
      </c>
      <c r="F802" s="50" t="str">
        <f aca="false">IF(E802="","",IF(ISERROR(VLOOKUP(E802,'商品(製品)マスタ'!D:F,2,FALSE())),"コード不一致",VLOOKUP(E802,'商品(製品)マスタ'!D:F,2,FALSE())))</f>
        <v>商品名 0200</v>
      </c>
      <c r="G802" s="51" t="n">
        <f aca="false">IF(E802="","",IF(H802&lt;&gt;0,"",IF(ISERROR(VLOOKUP(E802,'商品(製品)マスタ'!D:F,3,FALSE())),"コード不一致",VLOOKUP(E802,'商品(製品)マスタ'!D:F,3,FALSE()))))</f>
        <v>990</v>
      </c>
      <c r="H802" s="52"/>
      <c r="I802" s="52" t="n">
        <v>103</v>
      </c>
      <c r="J802" s="53" t="n">
        <f aca="false">IF(ISERROR(IF(E802="","",IF(H802&lt;&gt;0,H802*I802,G802*I802))),"",IF(E802="","",IF(H802&lt;&gt;0,H802*I802,G802*I802)))</f>
        <v>101970</v>
      </c>
      <c r="K802" s="54" t="s">
        <v>805</v>
      </c>
      <c r="L802" s="25"/>
      <c r="M802" s="44"/>
    </row>
    <row r="803" customFormat="false" ht="13.5" hidden="false" customHeight="false" outlineLevel="0" collapsed="false">
      <c r="A803" s="45" t="n">
        <v>801</v>
      </c>
      <c r="B803" s="46" t="n">
        <v>9</v>
      </c>
      <c r="C803" s="47" t="n">
        <v>5</v>
      </c>
      <c r="D803" s="48" t="n">
        <v>31</v>
      </c>
      <c r="E803" s="49" t="n">
        <v>1</v>
      </c>
      <c r="F803" s="50" t="str">
        <f aca="false">IF(E803="","",IF(ISERROR(VLOOKUP(E803,'商品(製品)マスタ'!D:F,2,FALSE())),"コード不一致",VLOOKUP(E803,'商品(製品)マスタ'!D:F,2,FALSE())))</f>
        <v>商品名 0001</v>
      </c>
      <c r="G803" s="51" t="n">
        <f aca="false">IF(E803="","",IF(H803&lt;&gt;0,"",IF(ISERROR(VLOOKUP(E803,'商品(製品)マスタ'!D:F,3,FALSE())),"コード不一致",VLOOKUP(E803,'商品(製品)マスタ'!D:F,3,FALSE()))))</f>
        <v>2092</v>
      </c>
      <c r="H803" s="52"/>
      <c r="I803" s="52" t="n">
        <v>94</v>
      </c>
      <c r="J803" s="53" t="n">
        <f aca="false">IF(ISERROR(IF(E803="","",IF(H803&lt;&gt;0,H803*I803,G803*I803))),"",IF(E803="","",IF(H803&lt;&gt;0,H803*I803,G803*I803)))</f>
        <v>196648</v>
      </c>
      <c r="K803" s="54" t="s">
        <v>806</v>
      </c>
      <c r="L803" s="25"/>
      <c r="M803" s="44"/>
    </row>
    <row r="804" customFormat="false" ht="13.5" hidden="false" customHeight="false" outlineLevel="0" collapsed="false">
      <c r="A804" s="45" t="n">
        <v>802</v>
      </c>
      <c r="B804" s="46" t="n">
        <v>9</v>
      </c>
      <c r="C804" s="47" t="n">
        <v>5</v>
      </c>
      <c r="D804" s="48" t="n">
        <v>31</v>
      </c>
      <c r="E804" s="49" t="n">
        <v>2</v>
      </c>
      <c r="F804" s="50" t="str">
        <f aca="false">IF(E804="","",IF(ISERROR(VLOOKUP(E804,'商品(製品)マスタ'!D:F,2,FALSE())),"コード不一致",VLOOKUP(E804,'商品(製品)マスタ'!D:F,2,FALSE())))</f>
        <v>商品名 0002</v>
      </c>
      <c r="G804" s="51" t="n">
        <f aca="false">IF(E804="","",IF(H804&lt;&gt;0,"",IF(ISERROR(VLOOKUP(E804,'商品(製品)マスタ'!D:F,3,FALSE())),"コード不一致",VLOOKUP(E804,'商品(製品)マスタ'!D:F,3,FALSE()))))</f>
        <v>852</v>
      </c>
      <c r="H804" s="52"/>
      <c r="I804" s="52" t="n">
        <v>52</v>
      </c>
      <c r="J804" s="53" t="n">
        <f aca="false">IF(ISERROR(IF(E804="","",IF(H804&lt;&gt;0,H804*I804,G804*I804))),"",IF(E804="","",IF(H804&lt;&gt;0,H804*I804,G804*I804)))</f>
        <v>44304</v>
      </c>
      <c r="K804" s="54" t="s">
        <v>807</v>
      </c>
      <c r="L804" s="25"/>
      <c r="M804" s="44"/>
    </row>
    <row r="805" customFormat="false" ht="13.5" hidden="false" customHeight="false" outlineLevel="0" collapsed="false">
      <c r="A805" s="45" t="n">
        <v>803</v>
      </c>
      <c r="B805" s="46" t="n">
        <v>9</v>
      </c>
      <c r="C805" s="47" t="n">
        <v>5</v>
      </c>
      <c r="D805" s="48" t="n">
        <v>31</v>
      </c>
      <c r="E805" s="49" t="n">
        <v>3</v>
      </c>
      <c r="F805" s="50" t="str">
        <f aca="false">IF(E805="","",IF(ISERROR(VLOOKUP(E805,'商品(製品)マスタ'!D:F,2,FALSE())),"コード不一致",VLOOKUP(E805,'商品(製品)マスタ'!D:F,2,FALSE())))</f>
        <v>商品名 0003</v>
      </c>
      <c r="G805" s="51" t="n">
        <f aca="false">IF(E805="","",IF(H805&lt;&gt;0,"",IF(ISERROR(VLOOKUP(E805,'商品(製品)マスタ'!D:F,3,FALSE())),"コード不一致",VLOOKUP(E805,'商品(製品)マスタ'!D:F,3,FALSE()))))</f>
        <v>152</v>
      </c>
      <c r="H805" s="52"/>
      <c r="I805" s="52" t="n">
        <v>160</v>
      </c>
      <c r="J805" s="53" t="n">
        <f aca="false">IF(ISERROR(IF(E805="","",IF(H805&lt;&gt;0,H805*I805,G805*I805))),"",IF(E805="","",IF(H805&lt;&gt;0,H805*I805,G805*I805)))</f>
        <v>24320</v>
      </c>
      <c r="K805" s="54" t="s">
        <v>808</v>
      </c>
      <c r="L805" s="25"/>
      <c r="M805" s="44"/>
    </row>
    <row r="806" customFormat="false" ht="13.5" hidden="false" customHeight="false" outlineLevel="0" collapsed="false">
      <c r="A806" s="45" t="n">
        <v>804</v>
      </c>
      <c r="B806" s="46" t="n">
        <v>9</v>
      </c>
      <c r="C806" s="47" t="n">
        <v>5</v>
      </c>
      <c r="D806" s="48" t="n">
        <v>31</v>
      </c>
      <c r="E806" s="49" t="n">
        <v>4</v>
      </c>
      <c r="F806" s="50" t="str">
        <f aca="false">IF(E806="","",IF(ISERROR(VLOOKUP(E806,'商品(製品)マスタ'!D:F,2,FALSE())),"コード不一致",VLOOKUP(E806,'商品(製品)マスタ'!D:F,2,FALSE())))</f>
        <v>商品名 0004</v>
      </c>
      <c r="G806" s="51" t="n">
        <f aca="false">IF(E806="","",IF(H806&lt;&gt;0,"",IF(ISERROR(VLOOKUP(E806,'商品(製品)マスタ'!D:F,3,FALSE())),"コード不一致",VLOOKUP(E806,'商品(製品)マスタ'!D:F,3,FALSE()))))</f>
        <v>650</v>
      </c>
      <c r="H806" s="52"/>
      <c r="I806" s="52" t="n">
        <v>72</v>
      </c>
      <c r="J806" s="53" t="n">
        <f aca="false">IF(ISERROR(IF(E806="","",IF(H806&lt;&gt;0,H806*I806,G806*I806))),"",IF(E806="","",IF(H806&lt;&gt;0,H806*I806,G806*I806)))</f>
        <v>46800</v>
      </c>
      <c r="K806" s="54" t="s">
        <v>809</v>
      </c>
      <c r="L806" s="25"/>
      <c r="M806" s="44"/>
    </row>
    <row r="807" customFormat="false" ht="13.5" hidden="false" customHeight="false" outlineLevel="0" collapsed="false">
      <c r="A807" s="45" t="n">
        <v>805</v>
      </c>
      <c r="B807" s="46" t="n">
        <v>9</v>
      </c>
      <c r="C807" s="47" t="n">
        <v>5</v>
      </c>
      <c r="D807" s="48" t="n">
        <v>31</v>
      </c>
      <c r="E807" s="49" t="n">
        <v>5</v>
      </c>
      <c r="F807" s="50" t="str">
        <f aca="false">IF(E807="","",IF(ISERROR(VLOOKUP(E807,'商品(製品)マスタ'!D:F,2,FALSE())),"コード不一致",VLOOKUP(E807,'商品(製品)マスタ'!D:F,2,FALSE())))</f>
        <v>商品名 0005</v>
      </c>
      <c r="G807" s="51" t="n">
        <f aca="false">IF(E807="","",IF(H807&lt;&gt;0,"",IF(ISERROR(VLOOKUP(E807,'商品(製品)マスタ'!D:F,3,FALSE())),"コード不一致",VLOOKUP(E807,'商品(製品)マスタ'!D:F,3,FALSE()))))</f>
        <v>676</v>
      </c>
      <c r="H807" s="52"/>
      <c r="I807" s="52" t="n">
        <v>67</v>
      </c>
      <c r="J807" s="53" t="n">
        <f aca="false">IF(ISERROR(IF(E807="","",IF(H807&lt;&gt;0,H807*I807,G807*I807))),"",IF(E807="","",IF(H807&lt;&gt;0,H807*I807,G807*I807)))</f>
        <v>45292</v>
      </c>
      <c r="K807" s="54" t="s">
        <v>810</v>
      </c>
      <c r="L807" s="25"/>
      <c r="M807" s="44"/>
    </row>
    <row r="808" customFormat="false" ht="13.5" hidden="false" customHeight="false" outlineLevel="0" collapsed="false">
      <c r="A808" s="45" t="n">
        <v>806</v>
      </c>
      <c r="B808" s="46" t="n">
        <v>9</v>
      </c>
      <c r="C808" s="47" t="n">
        <v>5</v>
      </c>
      <c r="D808" s="48" t="n">
        <v>31</v>
      </c>
      <c r="E808" s="49" t="n">
        <v>6</v>
      </c>
      <c r="F808" s="50" t="str">
        <f aca="false">IF(E808="","",IF(ISERROR(VLOOKUP(E808,'商品(製品)マスタ'!D:F,2,FALSE())),"コード不一致",VLOOKUP(E808,'商品(製品)マスタ'!D:F,2,FALSE())))</f>
        <v>商品名 0006</v>
      </c>
      <c r="G808" s="51" t="n">
        <f aca="false">IF(E808="","",IF(H808&lt;&gt;0,"",IF(ISERROR(VLOOKUP(E808,'商品(製品)マスタ'!D:F,3,FALSE())),"コード不一致",VLOOKUP(E808,'商品(製品)マスタ'!D:F,3,FALSE()))))</f>
        <v>864</v>
      </c>
      <c r="H808" s="52"/>
      <c r="I808" s="52" t="n">
        <v>123</v>
      </c>
      <c r="J808" s="53" t="n">
        <f aca="false">IF(ISERROR(IF(E808="","",IF(H808&lt;&gt;0,H808*I808,G808*I808))),"",IF(E808="","",IF(H808&lt;&gt;0,H808*I808,G808*I808)))</f>
        <v>106272</v>
      </c>
      <c r="K808" s="54" t="s">
        <v>811</v>
      </c>
      <c r="L808" s="25"/>
      <c r="M808" s="44"/>
    </row>
    <row r="809" customFormat="false" ht="13.5" hidden="false" customHeight="false" outlineLevel="0" collapsed="false">
      <c r="A809" s="45" t="n">
        <v>807</v>
      </c>
      <c r="B809" s="46" t="n">
        <v>9</v>
      </c>
      <c r="C809" s="47" t="n">
        <v>5</v>
      </c>
      <c r="D809" s="48" t="n">
        <v>31</v>
      </c>
      <c r="E809" s="49" t="n">
        <v>7</v>
      </c>
      <c r="F809" s="50" t="str">
        <f aca="false">IF(E809="","",IF(ISERROR(VLOOKUP(E809,'商品(製品)マスタ'!D:F,2,FALSE())),"コード不一致",VLOOKUP(E809,'商品(製品)マスタ'!D:F,2,FALSE())))</f>
        <v>商品名 0007</v>
      </c>
      <c r="G809" s="51" t="n">
        <f aca="false">IF(E809="","",IF(H809&lt;&gt;0,"",IF(ISERROR(VLOOKUP(E809,'商品(製品)マスタ'!D:F,3,FALSE())),"コード不一致",VLOOKUP(E809,'商品(製品)マスタ'!D:F,3,FALSE()))))</f>
        <v>1488</v>
      </c>
      <c r="H809" s="52"/>
      <c r="I809" s="52" t="n">
        <v>156</v>
      </c>
      <c r="J809" s="53" t="n">
        <f aca="false">IF(ISERROR(IF(E809="","",IF(H809&lt;&gt;0,H809*I809,G809*I809))),"",IF(E809="","",IF(H809&lt;&gt;0,H809*I809,G809*I809)))</f>
        <v>232128</v>
      </c>
      <c r="K809" s="54" t="s">
        <v>812</v>
      </c>
      <c r="L809" s="25"/>
      <c r="M809" s="44"/>
    </row>
    <row r="810" customFormat="false" ht="13.5" hidden="false" customHeight="false" outlineLevel="0" collapsed="false">
      <c r="A810" s="45" t="n">
        <v>808</v>
      </c>
      <c r="B810" s="46" t="n">
        <v>9</v>
      </c>
      <c r="C810" s="47" t="n">
        <v>5</v>
      </c>
      <c r="D810" s="48" t="n">
        <v>31</v>
      </c>
      <c r="E810" s="49" t="n">
        <v>8</v>
      </c>
      <c r="F810" s="50" t="str">
        <f aca="false">IF(E810="","",IF(ISERROR(VLOOKUP(E810,'商品(製品)マスタ'!D:F,2,FALSE())),"コード不一致",VLOOKUP(E810,'商品(製品)マスタ'!D:F,2,FALSE())))</f>
        <v>商品名 0008</v>
      </c>
      <c r="G810" s="51" t="n">
        <f aca="false">IF(E810="","",IF(H810&lt;&gt;0,"",IF(ISERROR(VLOOKUP(E810,'商品(製品)マスタ'!D:F,3,FALSE())),"コード不一致",VLOOKUP(E810,'商品(製品)マスタ'!D:F,3,FALSE()))))</f>
        <v>532</v>
      </c>
      <c r="H810" s="52"/>
      <c r="I810" s="52" t="n">
        <v>136</v>
      </c>
      <c r="J810" s="53" t="n">
        <f aca="false">IF(ISERROR(IF(E810="","",IF(H810&lt;&gt;0,H810*I810,G810*I810))),"",IF(E810="","",IF(H810&lt;&gt;0,H810*I810,G810*I810)))</f>
        <v>72352</v>
      </c>
      <c r="K810" s="54" t="s">
        <v>813</v>
      </c>
      <c r="L810" s="25"/>
      <c r="M810" s="44"/>
    </row>
    <row r="811" customFormat="false" ht="13.5" hidden="false" customHeight="false" outlineLevel="0" collapsed="false">
      <c r="A811" s="45" t="n">
        <v>809</v>
      </c>
      <c r="B811" s="46" t="n">
        <v>9</v>
      </c>
      <c r="C811" s="47" t="n">
        <v>5</v>
      </c>
      <c r="D811" s="48" t="n">
        <v>31</v>
      </c>
      <c r="E811" s="49" t="n">
        <v>9</v>
      </c>
      <c r="F811" s="50" t="str">
        <f aca="false">IF(E811="","",IF(ISERROR(VLOOKUP(E811,'商品(製品)マスタ'!D:F,2,FALSE())),"コード不一致",VLOOKUP(E811,'商品(製品)マスタ'!D:F,2,FALSE())))</f>
        <v>商品名 0009</v>
      </c>
      <c r="G811" s="51" t="n">
        <f aca="false">IF(E811="","",IF(H811&lt;&gt;0,"",IF(ISERROR(VLOOKUP(E811,'商品(製品)マスタ'!D:F,3,FALSE())),"コード不一致",VLOOKUP(E811,'商品(製品)マスタ'!D:F,3,FALSE()))))</f>
        <v>1220</v>
      </c>
      <c r="H811" s="52"/>
      <c r="I811" s="52" t="n">
        <v>228</v>
      </c>
      <c r="J811" s="53" t="n">
        <f aca="false">IF(ISERROR(IF(E811="","",IF(H811&lt;&gt;0,H811*I811,G811*I811))),"",IF(E811="","",IF(H811&lt;&gt;0,H811*I811,G811*I811)))</f>
        <v>278160</v>
      </c>
      <c r="K811" s="54" t="s">
        <v>814</v>
      </c>
      <c r="L811" s="25"/>
      <c r="M811" s="44"/>
    </row>
    <row r="812" customFormat="false" ht="13.5" hidden="false" customHeight="false" outlineLevel="0" collapsed="false">
      <c r="A812" s="45" t="n">
        <v>810</v>
      </c>
      <c r="B812" s="46" t="n">
        <v>9</v>
      </c>
      <c r="C812" s="47" t="n">
        <v>5</v>
      </c>
      <c r="D812" s="48" t="n">
        <v>31</v>
      </c>
      <c r="E812" s="49" t="n">
        <v>10</v>
      </c>
      <c r="F812" s="50" t="str">
        <f aca="false">IF(E812="","",IF(ISERROR(VLOOKUP(E812,'商品(製品)マスタ'!D:F,2,FALSE())),"コード不一致",VLOOKUP(E812,'商品(製品)マスタ'!D:F,2,FALSE())))</f>
        <v>商品名 0010</v>
      </c>
      <c r="G812" s="51" t="n">
        <f aca="false">IF(E812="","",IF(H812&lt;&gt;0,"",IF(ISERROR(VLOOKUP(E812,'商品(製品)マスタ'!D:F,3,FALSE())),"コード不一致",VLOOKUP(E812,'商品(製品)マスタ'!D:F,3,FALSE()))))</f>
        <v>168</v>
      </c>
      <c r="H812" s="52"/>
      <c r="I812" s="52" t="n">
        <v>66</v>
      </c>
      <c r="J812" s="53" t="n">
        <f aca="false">IF(ISERROR(IF(E812="","",IF(H812&lt;&gt;0,H812*I812,G812*I812))),"",IF(E812="","",IF(H812&lt;&gt;0,H812*I812,G812*I812)))</f>
        <v>11088</v>
      </c>
      <c r="K812" s="54" t="s">
        <v>815</v>
      </c>
      <c r="L812" s="25"/>
      <c r="M812" s="44"/>
    </row>
    <row r="813" customFormat="false" ht="13.5" hidden="false" customHeight="false" outlineLevel="0" collapsed="false">
      <c r="A813" s="45" t="n">
        <v>811</v>
      </c>
      <c r="B813" s="46" t="n">
        <v>9</v>
      </c>
      <c r="C813" s="47" t="n">
        <v>5</v>
      </c>
      <c r="D813" s="48" t="n">
        <v>31</v>
      </c>
      <c r="E813" s="49" t="n">
        <v>11</v>
      </c>
      <c r="F813" s="50" t="str">
        <f aca="false">IF(E813="","",IF(ISERROR(VLOOKUP(E813,'商品(製品)マスタ'!D:F,2,FALSE())),"コード不一致",VLOOKUP(E813,'商品(製品)マスタ'!D:F,2,FALSE())))</f>
        <v>商品名 0011</v>
      </c>
      <c r="G813" s="51" t="n">
        <f aca="false">IF(E813="","",IF(H813&lt;&gt;0,"",IF(ISERROR(VLOOKUP(E813,'商品(製品)マスタ'!D:F,3,FALSE())),"コード不一致",VLOOKUP(E813,'商品(製品)マスタ'!D:F,3,FALSE()))))</f>
        <v>292</v>
      </c>
      <c r="H813" s="52"/>
      <c r="I813" s="52" t="n">
        <v>63</v>
      </c>
      <c r="J813" s="53" t="n">
        <f aca="false">IF(ISERROR(IF(E813="","",IF(H813&lt;&gt;0,H813*I813,G813*I813))),"",IF(E813="","",IF(H813&lt;&gt;0,H813*I813,G813*I813)))</f>
        <v>18396</v>
      </c>
      <c r="K813" s="54" t="s">
        <v>816</v>
      </c>
      <c r="L813" s="25"/>
      <c r="M813" s="44"/>
    </row>
    <row r="814" customFormat="false" ht="13.5" hidden="false" customHeight="false" outlineLevel="0" collapsed="false">
      <c r="A814" s="45" t="n">
        <v>812</v>
      </c>
      <c r="B814" s="46" t="n">
        <v>9</v>
      </c>
      <c r="C814" s="47" t="n">
        <v>5</v>
      </c>
      <c r="D814" s="48" t="n">
        <v>31</v>
      </c>
      <c r="E814" s="49" t="n">
        <v>12</v>
      </c>
      <c r="F814" s="50" t="str">
        <f aca="false">IF(E814="","",IF(ISERROR(VLOOKUP(E814,'商品(製品)マスタ'!D:F,2,FALSE())),"コード不一致",VLOOKUP(E814,'商品(製品)マスタ'!D:F,2,FALSE())))</f>
        <v>商品名 0012</v>
      </c>
      <c r="G814" s="51" t="n">
        <f aca="false">IF(E814="","",IF(H814&lt;&gt;0,"",IF(ISERROR(VLOOKUP(E814,'商品(製品)マスタ'!D:F,3,FALSE())),"コード不一致",VLOOKUP(E814,'商品(製品)マスタ'!D:F,3,FALSE()))))</f>
        <v>994</v>
      </c>
      <c r="H814" s="52"/>
      <c r="I814" s="52" t="n">
        <v>192</v>
      </c>
      <c r="J814" s="53" t="n">
        <f aca="false">IF(ISERROR(IF(E814="","",IF(H814&lt;&gt;0,H814*I814,G814*I814))),"",IF(E814="","",IF(H814&lt;&gt;0,H814*I814,G814*I814)))</f>
        <v>190848</v>
      </c>
      <c r="K814" s="54" t="s">
        <v>817</v>
      </c>
      <c r="L814" s="25"/>
      <c r="M814" s="44"/>
    </row>
    <row r="815" customFormat="false" ht="13.5" hidden="false" customHeight="false" outlineLevel="0" collapsed="false">
      <c r="A815" s="45" t="n">
        <v>813</v>
      </c>
      <c r="B815" s="46" t="n">
        <v>9</v>
      </c>
      <c r="C815" s="47" t="n">
        <v>5</v>
      </c>
      <c r="D815" s="48" t="n">
        <v>31</v>
      </c>
      <c r="E815" s="49" t="n">
        <v>13</v>
      </c>
      <c r="F815" s="50" t="str">
        <f aca="false">IF(E815="","",IF(ISERROR(VLOOKUP(E815,'商品(製品)マスタ'!D:F,2,FALSE())),"コード不一致",VLOOKUP(E815,'商品(製品)マスタ'!D:F,2,FALSE())))</f>
        <v>商品名 0013</v>
      </c>
      <c r="G815" s="51" t="n">
        <f aca="false">IF(E815="","",IF(H815&lt;&gt;0,"",IF(ISERROR(VLOOKUP(E815,'商品(製品)マスタ'!D:F,3,FALSE())),"コード不一致",VLOOKUP(E815,'商品(製品)マスタ'!D:F,3,FALSE()))))</f>
        <v>1800</v>
      </c>
      <c r="H815" s="52"/>
      <c r="I815" s="52" t="n">
        <v>222</v>
      </c>
      <c r="J815" s="53" t="n">
        <f aca="false">IF(ISERROR(IF(E815="","",IF(H815&lt;&gt;0,H815*I815,G815*I815))),"",IF(E815="","",IF(H815&lt;&gt;0,H815*I815,G815*I815)))</f>
        <v>399600</v>
      </c>
      <c r="K815" s="54" t="s">
        <v>818</v>
      </c>
      <c r="L815" s="25"/>
      <c r="M815" s="44"/>
    </row>
    <row r="816" customFormat="false" ht="13.5" hidden="false" customHeight="false" outlineLevel="0" collapsed="false">
      <c r="A816" s="45" t="n">
        <v>814</v>
      </c>
      <c r="B816" s="46" t="n">
        <v>9</v>
      </c>
      <c r="C816" s="47" t="n">
        <v>5</v>
      </c>
      <c r="D816" s="48" t="n">
        <v>31</v>
      </c>
      <c r="E816" s="49" t="n">
        <v>14</v>
      </c>
      <c r="F816" s="50" t="str">
        <f aca="false">IF(E816="","",IF(ISERROR(VLOOKUP(E816,'商品(製品)マスタ'!D:F,2,FALSE())),"コード不一致",VLOOKUP(E816,'商品(製品)マスタ'!D:F,2,FALSE())))</f>
        <v>商品名 0014</v>
      </c>
      <c r="G816" s="51" t="n">
        <f aca="false">IF(E816="","",IF(H816&lt;&gt;0,"",IF(ISERROR(VLOOKUP(E816,'商品(製品)マスタ'!D:F,3,FALSE())),"コード不一致",VLOOKUP(E816,'商品(製品)マスタ'!D:F,3,FALSE()))))</f>
        <v>926</v>
      </c>
      <c r="H816" s="52"/>
      <c r="I816" s="52" t="n">
        <v>151</v>
      </c>
      <c r="J816" s="53" t="n">
        <f aca="false">IF(ISERROR(IF(E816="","",IF(H816&lt;&gt;0,H816*I816,G816*I816))),"",IF(E816="","",IF(H816&lt;&gt;0,H816*I816,G816*I816)))</f>
        <v>139826</v>
      </c>
      <c r="K816" s="54" t="s">
        <v>819</v>
      </c>
      <c r="L816" s="25"/>
      <c r="M816" s="44"/>
    </row>
    <row r="817" customFormat="false" ht="13.5" hidden="false" customHeight="false" outlineLevel="0" collapsed="false">
      <c r="A817" s="45" t="n">
        <v>815</v>
      </c>
      <c r="B817" s="46" t="n">
        <v>9</v>
      </c>
      <c r="C817" s="47" t="n">
        <v>5</v>
      </c>
      <c r="D817" s="48" t="n">
        <v>31</v>
      </c>
      <c r="E817" s="49" t="n">
        <v>15</v>
      </c>
      <c r="F817" s="50" t="str">
        <f aca="false">IF(E817="","",IF(ISERROR(VLOOKUP(E817,'商品(製品)マスタ'!D:F,2,FALSE())),"コード不一致",VLOOKUP(E817,'商品(製品)マスタ'!D:F,2,FALSE())))</f>
        <v>商品名 0015</v>
      </c>
      <c r="G817" s="51" t="n">
        <f aca="false">IF(E817="","",IF(H817&lt;&gt;0,"",IF(ISERROR(VLOOKUP(E817,'商品(製品)マスタ'!D:F,3,FALSE())),"コード不一致",VLOOKUP(E817,'商品(製品)マスタ'!D:F,3,FALSE()))))</f>
        <v>1678</v>
      </c>
      <c r="H817" s="52"/>
      <c r="I817" s="52" t="n">
        <v>187</v>
      </c>
      <c r="J817" s="53" t="n">
        <f aca="false">IF(ISERROR(IF(E817="","",IF(H817&lt;&gt;0,H817*I817,G817*I817))),"",IF(E817="","",IF(H817&lt;&gt;0,H817*I817,G817*I817)))</f>
        <v>313786</v>
      </c>
      <c r="K817" s="54" t="s">
        <v>820</v>
      </c>
      <c r="L817" s="25"/>
      <c r="M817" s="44"/>
    </row>
    <row r="818" customFormat="false" ht="13.5" hidden="false" customHeight="false" outlineLevel="0" collapsed="false">
      <c r="A818" s="45" t="n">
        <v>816</v>
      </c>
      <c r="B818" s="46" t="n">
        <v>9</v>
      </c>
      <c r="C818" s="47" t="n">
        <v>5</v>
      </c>
      <c r="D818" s="48" t="n">
        <v>31</v>
      </c>
      <c r="E818" s="49" t="n">
        <v>16</v>
      </c>
      <c r="F818" s="50" t="str">
        <f aca="false">IF(E818="","",IF(ISERROR(VLOOKUP(E818,'商品(製品)マスタ'!D:F,2,FALSE())),"コード不一致",VLOOKUP(E818,'商品(製品)マスタ'!D:F,2,FALSE())))</f>
        <v>商品名 0016</v>
      </c>
      <c r="G818" s="51" t="n">
        <f aca="false">IF(E818="","",IF(H818&lt;&gt;0,"",IF(ISERROR(VLOOKUP(E818,'商品(製品)マスタ'!D:F,3,FALSE())),"コード不一致",VLOOKUP(E818,'商品(製品)マスタ'!D:F,3,FALSE()))))</f>
        <v>746</v>
      </c>
      <c r="H818" s="52"/>
      <c r="I818" s="52" t="n">
        <v>220</v>
      </c>
      <c r="J818" s="53" t="n">
        <f aca="false">IF(ISERROR(IF(E818="","",IF(H818&lt;&gt;0,H818*I818,G818*I818))),"",IF(E818="","",IF(H818&lt;&gt;0,H818*I818,G818*I818)))</f>
        <v>164120</v>
      </c>
      <c r="K818" s="54" t="s">
        <v>821</v>
      </c>
      <c r="L818" s="25"/>
      <c r="M818" s="44"/>
    </row>
    <row r="819" customFormat="false" ht="13.5" hidden="false" customHeight="false" outlineLevel="0" collapsed="false">
      <c r="A819" s="45" t="n">
        <v>817</v>
      </c>
      <c r="B819" s="46" t="n">
        <v>9</v>
      </c>
      <c r="C819" s="47" t="n">
        <v>5</v>
      </c>
      <c r="D819" s="48" t="n">
        <v>31</v>
      </c>
      <c r="E819" s="49" t="n">
        <v>17</v>
      </c>
      <c r="F819" s="50" t="str">
        <f aca="false">IF(E819="","",IF(ISERROR(VLOOKUP(E819,'商品(製品)マスタ'!D:F,2,FALSE())),"コード不一致",VLOOKUP(E819,'商品(製品)マスタ'!D:F,2,FALSE())))</f>
        <v>商品名 0017</v>
      </c>
      <c r="G819" s="51" t="n">
        <f aca="false">IF(E819="","",IF(H819&lt;&gt;0,"",IF(ISERROR(VLOOKUP(E819,'商品(製品)マスタ'!D:F,3,FALSE())),"コード不一致",VLOOKUP(E819,'商品(製品)マスタ'!D:F,3,FALSE()))))</f>
        <v>1090</v>
      </c>
      <c r="H819" s="52"/>
      <c r="I819" s="52" t="n">
        <v>117</v>
      </c>
      <c r="J819" s="53" t="n">
        <f aca="false">IF(ISERROR(IF(E819="","",IF(H819&lt;&gt;0,H819*I819,G819*I819))),"",IF(E819="","",IF(H819&lt;&gt;0,H819*I819,G819*I819)))</f>
        <v>127530</v>
      </c>
      <c r="K819" s="54" t="s">
        <v>822</v>
      </c>
      <c r="L819" s="25"/>
      <c r="M819" s="44"/>
    </row>
    <row r="820" customFormat="false" ht="13.5" hidden="false" customHeight="false" outlineLevel="0" collapsed="false">
      <c r="A820" s="45" t="n">
        <v>818</v>
      </c>
      <c r="B820" s="46" t="n">
        <v>9</v>
      </c>
      <c r="C820" s="47" t="n">
        <v>5</v>
      </c>
      <c r="D820" s="48" t="n">
        <v>31</v>
      </c>
      <c r="E820" s="49" t="n">
        <v>18</v>
      </c>
      <c r="F820" s="50" t="str">
        <f aca="false">IF(E820="","",IF(ISERROR(VLOOKUP(E820,'商品(製品)マスタ'!D:F,2,FALSE())),"コード不一致",VLOOKUP(E820,'商品(製品)マスタ'!D:F,2,FALSE())))</f>
        <v>商品名 0018</v>
      </c>
      <c r="G820" s="51" t="n">
        <f aca="false">IF(E820="","",IF(H820&lt;&gt;0,"",IF(ISERROR(VLOOKUP(E820,'商品(製品)マスタ'!D:F,3,FALSE())),"コード不一致",VLOOKUP(E820,'商品(製品)マスタ'!D:F,3,FALSE()))))</f>
        <v>1092</v>
      </c>
      <c r="H820" s="52"/>
      <c r="I820" s="52" t="n">
        <v>112</v>
      </c>
      <c r="J820" s="53" t="n">
        <f aca="false">IF(ISERROR(IF(E820="","",IF(H820&lt;&gt;0,H820*I820,G820*I820))),"",IF(E820="","",IF(H820&lt;&gt;0,H820*I820,G820*I820)))</f>
        <v>122304</v>
      </c>
      <c r="K820" s="54" t="s">
        <v>823</v>
      </c>
      <c r="L820" s="25"/>
      <c r="M820" s="44"/>
    </row>
    <row r="821" customFormat="false" ht="13.5" hidden="false" customHeight="false" outlineLevel="0" collapsed="false">
      <c r="A821" s="45" t="n">
        <v>819</v>
      </c>
      <c r="B821" s="46" t="n">
        <v>9</v>
      </c>
      <c r="C821" s="47" t="n">
        <v>5</v>
      </c>
      <c r="D821" s="48" t="n">
        <v>31</v>
      </c>
      <c r="E821" s="49" t="n">
        <v>19</v>
      </c>
      <c r="F821" s="50" t="str">
        <f aca="false">IF(E821="","",IF(ISERROR(VLOOKUP(E821,'商品(製品)マスタ'!D:F,2,FALSE())),"コード不一致",VLOOKUP(E821,'商品(製品)マスタ'!D:F,2,FALSE())))</f>
        <v>商品名 0019</v>
      </c>
      <c r="G821" s="51" t="n">
        <f aca="false">IF(E821="","",IF(H821&lt;&gt;0,"",IF(ISERROR(VLOOKUP(E821,'商品(製品)マスタ'!D:F,3,FALSE())),"コード不一致",VLOOKUP(E821,'商品(製品)マスタ'!D:F,3,FALSE()))))</f>
        <v>1626</v>
      </c>
      <c r="H821" s="52"/>
      <c r="I821" s="52" t="n">
        <v>184</v>
      </c>
      <c r="J821" s="53" t="n">
        <f aca="false">IF(ISERROR(IF(E821="","",IF(H821&lt;&gt;0,H821*I821,G821*I821))),"",IF(E821="","",IF(H821&lt;&gt;0,H821*I821,G821*I821)))</f>
        <v>299184</v>
      </c>
      <c r="K821" s="54" t="s">
        <v>824</v>
      </c>
      <c r="L821" s="25"/>
      <c r="M821" s="44"/>
    </row>
    <row r="822" customFormat="false" ht="13.5" hidden="false" customHeight="false" outlineLevel="0" collapsed="false">
      <c r="A822" s="45" t="n">
        <v>820</v>
      </c>
      <c r="B822" s="46" t="n">
        <v>9</v>
      </c>
      <c r="C822" s="47" t="n">
        <v>5</v>
      </c>
      <c r="D822" s="48" t="n">
        <v>31</v>
      </c>
      <c r="E822" s="49" t="n">
        <v>20</v>
      </c>
      <c r="F822" s="50" t="str">
        <f aca="false">IF(E822="","",IF(ISERROR(VLOOKUP(E822,'商品(製品)マスタ'!D:F,2,FALSE())),"コード不一致",VLOOKUP(E822,'商品(製品)マスタ'!D:F,2,FALSE())))</f>
        <v>商品名 0020</v>
      </c>
      <c r="G822" s="51" t="n">
        <f aca="false">IF(E822="","",IF(H822&lt;&gt;0,"",IF(ISERROR(VLOOKUP(E822,'商品(製品)マスタ'!D:F,3,FALSE())),"コード不一致",VLOOKUP(E822,'商品(製品)マスタ'!D:F,3,FALSE()))))</f>
        <v>696</v>
      </c>
      <c r="H822" s="52"/>
      <c r="I822" s="52" t="n">
        <v>85</v>
      </c>
      <c r="J822" s="53" t="n">
        <f aca="false">IF(ISERROR(IF(E822="","",IF(H822&lt;&gt;0,H822*I822,G822*I822))),"",IF(E822="","",IF(H822&lt;&gt;0,H822*I822,G822*I822)))</f>
        <v>59160</v>
      </c>
      <c r="K822" s="54" t="s">
        <v>825</v>
      </c>
      <c r="L822" s="25"/>
      <c r="M822" s="44"/>
    </row>
    <row r="823" customFormat="false" ht="13.5" hidden="false" customHeight="false" outlineLevel="0" collapsed="false">
      <c r="A823" s="45" t="n">
        <v>821</v>
      </c>
      <c r="B823" s="46" t="n">
        <v>9</v>
      </c>
      <c r="C823" s="47" t="n">
        <v>5</v>
      </c>
      <c r="D823" s="48" t="n">
        <v>31</v>
      </c>
      <c r="E823" s="49" t="n">
        <v>21</v>
      </c>
      <c r="F823" s="50" t="str">
        <f aca="false">IF(E823="","",IF(ISERROR(VLOOKUP(E823,'商品(製品)マスタ'!D:F,2,FALSE())),"コード不一致",VLOOKUP(E823,'商品(製品)マスタ'!D:F,2,FALSE())))</f>
        <v>商品名 0021</v>
      </c>
      <c r="G823" s="51" t="n">
        <f aca="false">IF(E823="","",IF(H823&lt;&gt;0,"",IF(ISERROR(VLOOKUP(E823,'商品(製品)マスタ'!D:F,3,FALSE())),"コード不一致",VLOOKUP(E823,'商品(製品)マスタ'!D:F,3,FALSE()))))</f>
        <v>1280</v>
      </c>
      <c r="H823" s="52"/>
      <c r="I823" s="52" t="n">
        <v>104</v>
      </c>
      <c r="J823" s="53" t="n">
        <f aca="false">IF(ISERROR(IF(E823="","",IF(H823&lt;&gt;0,H823*I823,G823*I823))),"",IF(E823="","",IF(H823&lt;&gt;0,H823*I823,G823*I823)))</f>
        <v>133120</v>
      </c>
      <c r="K823" s="54" t="s">
        <v>826</v>
      </c>
      <c r="L823" s="25"/>
      <c r="M823" s="44"/>
    </row>
    <row r="824" customFormat="false" ht="13.5" hidden="false" customHeight="false" outlineLevel="0" collapsed="false">
      <c r="A824" s="45" t="n">
        <v>822</v>
      </c>
      <c r="B824" s="46" t="n">
        <v>9</v>
      </c>
      <c r="C824" s="47" t="n">
        <v>5</v>
      </c>
      <c r="D824" s="48" t="n">
        <v>31</v>
      </c>
      <c r="E824" s="49" t="n">
        <v>22</v>
      </c>
      <c r="F824" s="50" t="str">
        <f aca="false">IF(E824="","",IF(ISERROR(VLOOKUP(E824,'商品(製品)マスタ'!D:F,2,FALSE())),"コード不一致",VLOOKUP(E824,'商品(製品)マスタ'!D:F,2,FALSE())))</f>
        <v>商品名 0022</v>
      </c>
      <c r="G824" s="51" t="n">
        <f aca="false">IF(E824="","",IF(H824&lt;&gt;0,"",IF(ISERROR(VLOOKUP(E824,'商品(製品)マスタ'!D:F,3,FALSE())),"コード不一致",VLOOKUP(E824,'商品(製品)マスタ'!D:F,3,FALSE()))))</f>
        <v>1950</v>
      </c>
      <c r="H824" s="52"/>
      <c r="I824" s="52" t="n">
        <v>225</v>
      </c>
      <c r="J824" s="53" t="n">
        <f aca="false">IF(ISERROR(IF(E824="","",IF(H824&lt;&gt;0,H824*I824,G824*I824))),"",IF(E824="","",IF(H824&lt;&gt;0,H824*I824,G824*I824)))</f>
        <v>438750</v>
      </c>
      <c r="K824" s="54" t="s">
        <v>827</v>
      </c>
      <c r="L824" s="25"/>
      <c r="M824" s="44"/>
    </row>
    <row r="825" customFormat="false" ht="13.5" hidden="false" customHeight="false" outlineLevel="0" collapsed="false">
      <c r="A825" s="45" t="n">
        <v>823</v>
      </c>
      <c r="B825" s="46" t="n">
        <v>9</v>
      </c>
      <c r="C825" s="47" t="n">
        <v>5</v>
      </c>
      <c r="D825" s="48" t="n">
        <v>31</v>
      </c>
      <c r="E825" s="49" t="n">
        <v>23</v>
      </c>
      <c r="F825" s="50" t="str">
        <f aca="false">IF(E825="","",IF(ISERROR(VLOOKUP(E825,'商品(製品)マスタ'!D:F,2,FALSE())),"コード不一致",VLOOKUP(E825,'商品(製品)マスタ'!D:F,2,FALSE())))</f>
        <v>商品名 0023</v>
      </c>
      <c r="G825" s="51" t="n">
        <f aca="false">IF(E825="","",IF(H825&lt;&gt;0,"",IF(ISERROR(VLOOKUP(E825,'商品(製品)マスタ'!D:F,3,FALSE())),"コード不一致",VLOOKUP(E825,'商品(製品)マスタ'!D:F,3,FALSE()))))</f>
        <v>1726</v>
      </c>
      <c r="H825" s="52"/>
      <c r="I825" s="52" t="n">
        <v>58</v>
      </c>
      <c r="J825" s="53" t="n">
        <f aca="false">IF(ISERROR(IF(E825="","",IF(H825&lt;&gt;0,H825*I825,G825*I825))),"",IF(E825="","",IF(H825&lt;&gt;0,H825*I825,G825*I825)))</f>
        <v>100108</v>
      </c>
      <c r="K825" s="54" t="s">
        <v>828</v>
      </c>
      <c r="L825" s="25"/>
      <c r="M825" s="44"/>
    </row>
    <row r="826" customFormat="false" ht="13.5" hidden="false" customHeight="false" outlineLevel="0" collapsed="false">
      <c r="A826" s="45" t="n">
        <v>824</v>
      </c>
      <c r="B826" s="46" t="n">
        <v>9</v>
      </c>
      <c r="C826" s="47" t="n">
        <v>5</v>
      </c>
      <c r="D826" s="48" t="n">
        <v>31</v>
      </c>
      <c r="E826" s="49" t="n">
        <v>24</v>
      </c>
      <c r="F826" s="50" t="str">
        <f aca="false">IF(E826="","",IF(ISERROR(VLOOKUP(E826,'商品(製品)マスタ'!D:F,2,FALSE())),"コード不一致",VLOOKUP(E826,'商品(製品)マスタ'!D:F,2,FALSE())))</f>
        <v>商品名 0024</v>
      </c>
      <c r="G826" s="51" t="n">
        <f aca="false">IF(E826="","",IF(H826&lt;&gt;0,"",IF(ISERROR(VLOOKUP(E826,'商品(製品)マスタ'!D:F,3,FALSE())),"コード不一致",VLOOKUP(E826,'商品(製品)マスタ'!D:F,3,FALSE()))))</f>
        <v>1206</v>
      </c>
      <c r="H826" s="52"/>
      <c r="I826" s="52" t="n">
        <v>94</v>
      </c>
      <c r="J826" s="53" t="n">
        <f aca="false">IF(ISERROR(IF(E826="","",IF(H826&lt;&gt;0,H826*I826,G826*I826))),"",IF(E826="","",IF(H826&lt;&gt;0,H826*I826,G826*I826)))</f>
        <v>113364</v>
      </c>
      <c r="K826" s="54" t="s">
        <v>829</v>
      </c>
      <c r="L826" s="25"/>
      <c r="M826" s="44"/>
    </row>
    <row r="827" customFormat="false" ht="13.5" hidden="false" customHeight="false" outlineLevel="0" collapsed="false">
      <c r="A827" s="45" t="n">
        <v>825</v>
      </c>
      <c r="B827" s="46" t="n">
        <v>9</v>
      </c>
      <c r="C827" s="47" t="n">
        <v>5</v>
      </c>
      <c r="D827" s="48" t="n">
        <v>31</v>
      </c>
      <c r="E827" s="49" t="n">
        <v>25</v>
      </c>
      <c r="F827" s="50" t="str">
        <f aca="false">IF(E827="","",IF(ISERROR(VLOOKUP(E827,'商品(製品)マスタ'!D:F,2,FALSE())),"コード不一致",VLOOKUP(E827,'商品(製品)マスタ'!D:F,2,FALSE())))</f>
        <v>商品名 0025</v>
      </c>
      <c r="G827" s="51" t="n">
        <f aca="false">IF(E827="","",IF(H827&lt;&gt;0,"",IF(ISERROR(VLOOKUP(E827,'商品(製品)マスタ'!D:F,3,FALSE())),"コード不一致",VLOOKUP(E827,'商品(製品)マスタ'!D:F,3,FALSE()))))</f>
        <v>1922</v>
      </c>
      <c r="H827" s="52"/>
      <c r="I827" s="52" t="n">
        <v>76</v>
      </c>
      <c r="J827" s="53" t="n">
        <f aca="false">IF(ISERROR(IF(E827="","",IF(H827&lt;&gt;0,H827*I827,G827*I827))),"",IF(E827="","",IF(H827&lt;&gt;0,H827*I827,G827*I827)))</f>
        <v>146072</v>
      </c>
      <c r="K827" s="54" t="s">
        <v>830</v>
      </c>
      <c r="L827" s="25"/>
      <c r="M827" s="44"/>
    </row>
    <row r="828" customFormat="false" ht="13.5" hidden="false" customHeight="false" outlineLevel="0" collapsed="false">
      <c r="A828" s="45" t="n">
        <v>826</v>
      </c>
      <c r="B828" s="46" t="n">
        <v>9</v>
      </c>
      <c r="C828" s="47" t="n">
        <v>5</v>
      </c>
      <c r="D828" s="48" t="n">
        <v>31</v>
      </c>
      <c r="E828" s="49" t="n">
        <v>26</v>
      </c>
      <c r="F828" s="50" t="str">
        <f aca="false">IF(E828="","",IF(ISERROR(VLOOKUP(E828,'商品(製品)マスタ'!D:F,2,FALSE())),"コード不一致",VLOOKUP(E828,'商品(製品)マスタ'!D:F,2,FALSE())))</f>
        <v>商品名 0026</v>
      </c>
      <c r="G828" s="51" t="n">
        <f aca="false">IF(E828="","",IF(H828&lt;&gt;0,"",IF(ISERROR(VLOOKUP(E828,'商品(製品)マスタ'!D:F,3,FALSE())),"コード不一致",VLOOKUP(E828,'商品(製品)マスタ'!D:F,3,FALSE()))))</f>
        <v>1614</v>
      </c>
      <c r="H828" s="52"/>
      <c r="I828" s="52" t="n">
        <v>240</v>
      </c>
      <c r="J828" s="53" t="n">
        <f aca="false">IF(ISERROR(IF(E828="","",IF(H828&lt;&gt;0,H828*I828,G828*I828))),"",IF(E828="","",IF(H828&lt;&gt;0,H828*I828,G828*I828)))</f>
        <v>387360</v>
      </c>
      <c r="K828" s="54" t="s">
        <v>831</v>
      </c>
      <c r="L828" s="25"/>
      <c r="M828" s="44"/>
    </row>
    <row r="829" customFormat="false" ht="13.5" hidden="false" customHeight="false" outlineLevel="0" collapsed="false">
      <c r="A829" s="45" t="n">
        <v>827</v>
      </c>
      <c r="B829" s="46" t="n">
        <v>9</v>
      </c>
      <c r="C829" s="47" t="n">
        <v>5</v>
      </c>
      <c r="D829" s="48" t="n">
        <v>31</v>
      </c>
      <c r="E829" s="49" t="n">
        <v>27</v>
      </c>
      <c r="F829" s="50" t="str">
        <f aca="false">IF(E829="","",IF(ISERROR(VLOOKUP(E829,'商品(製品)マスタ'!D:F,2,FALSE())),"コード不一致",VLOOKUP(E829,'商品(製品)マスタ'!D:F,2,FALSE())))</f>
        <v>商品名 0027</v>
      </c>
      <c r="G829" s="51" t="n">
        <f aca="false">IF(E829="","",IF(H829&lt;&gt;0,"",IF(ISERROR(VLOOKUP(E829,'商品(製品)マスタ'!D:F,3,FALSE())),"コード不一致",VLOOKUP(E829,'商品(製品)マスタ'!D:F,3,FALSE()))))</f>
        <v>1060</v>
      </c>
      <c r="H829" s="52"/>
      <c r="I829" s="52" t="n">
        <v>138</v>
      </c>
      <c r="J829" s="53" t="n">
        <f aca="false">IF(ISERROR(IF(E829="","",IF(H829&lt;&gt;0,H829*I829,G829*I829))),"",IF(E829="","",IF(H829&lt;&gt;0,H829*I829,G829*I829)))</f>
        <v>146280</v>
      </c>
      <c r="K829" s="54" t="s">
        <v>832</v>
      </c>
      <c r="L829" s="25"/>
      <c r="M829" s="44"/>
    </row>
    <row r="830" customFormat="false" ht="13.5" hidden="false" customHeight="false" outlineLevel="0" collapsed="false">
      <c r="A830" s="45" t="n">
        <v>828</v>
      </c>
      <c r="B830" s="46" t="n">
        <v>9</v>
      </c>
      <c r="C830" s="47" t="n">
        <v>5</v>
      </c>
      <c r="D830" s="48" t="n">
        <v>31</v>
      </c>
      <c r="E830" s="49" t="n">
        <v>28</v>
      </c>
      <c r="F830" s="50" t="str">
        <f aca="false">IF(E830="","",IF(ISERROR(VLOOKUP(E830,'商品(製品)マスタ'!D:F,2,FALSE())),"コード不一致",VLOOKUP(E830,'商品(製品)マスタ'!D:F,2,FALSE())))</f>
        <v>商品名 0028</v>
      </c>
      <c r="G830" s="51" t="n">
        <f aca="false">IF(E830="","",IF(H830&lt;&gt;0,"",IF(ISERROR(VLOOKUP(E830,'商品(製品)マスタ'!D:F,3,FALSE())),"コード不一致",VLOOKUP(E830,'商品(製品)マスタ'!D:F,3,FALSE()))))</f>
        <v>1450</v>
      </c>
      <c r="H830" s="52"/>
      <c r="I830" s="52" t="n">
        <v>123</v>
      </c>
      <c r="J830" s="53" t="n">
        <f aca="false">IF(ISERROR(IF(E830="","",IF(H830&lt;&gt;0,H830*I830,G830*I830))),"",IF(E830="","",IF(H830&lt;&gt;0,H830*I830,G830*I830)))</f>
        <v>178350</v>
      </c>
      <c r="K830" s="54" t="s">
        <v>833</v>
      </c>
      <c r="L830" s="25"/>
      <c r="M830" s="44"/>
    </row>
    <row r="831" customFormat="false" ht="13.5" hidden="false" customHeight="false" outlineLevel="0" collapsed="false">
      <c r="A831" s="45" t="n">
        <v>829</v>
      </c>
      <c r="B831" s="46" t="n">
        <v>9</v>
      </c>
      <c r="C831" s="47" t="n">
        <v>5</v>
      </c>
      <c r="D831" s="48" t="n">
        <v>31</v>
      </c>
      <c r="E831" s="49" t="n">
        <v>29</v>
      </c>
      <c r="F831" s="50" t="str">
        <f aca="false">IF(E831="","",IF(ISERROR(VLOOKUP(E831,'商品(製品)マスタ'!D:F,2,FALSE())),"コード不一致",VLOOKUP(E831,'商品(製品)マスタ'!D:F,2,FALSE())))</f>
        <v>商品名 0029</v>
      </c>
      <c r="G831" s="51" t="n">
        <f aca="false">IF(E831="","",IF(H831&lt;&gt;0,"",IF(ISERROR(VLOOKUP(E831,'商品(製品)マスタ'!D:F,3,FALSE())),"コード不一致",VLOOKUP(E831,'商品(製品)マスタ'!D:F,3,FALSE()))))</f>
        <v>1944</v>
      </c>
      <c r="H831" s="52"/>
      <c r="I831" s="52" t="n">
        <v>141</v>
      </c>
      <c r="J831" s="53" t="n">
        <f aca="false">IF(ISERROR(IF(E831="","",IF(H831&lt;&gt;0,H831*I831,G831*I831))),"",IF(E831="","",IF(H831&lt;&gt;0,H831*I831,G831*I831)))</f>
        <v>274104</v>
      </c>
      <c r="K831" s="54" t="s">
        <v>834</v>
      </c>
      <c r="L831" s="25"/>
      <c r="M831" s="44"/>
    </row>
    <row r="832" customFormat="false" ht="13.5" hidden="false" customHeight="false" outlineLevel="0" collapsed="false">
      <c r="A832" s="45" t="n">
        <v>830</v>
      </c>
      <c r="B832" s="46" t="n">
        <v>9</v>
      </c>
      <c r="C832" s="47" t="n">
        <v>5</v>
      </c>
      <c r="D832" s="48" t="n">
        <v>31</v>
      </c>
      <c r="E832" s="49" t="n">
        <v>30</v>
      </c>
      <c r="F832" s="50" t="str">
        <f aca="false">IF(E832="","",IF(ISERROR(VLOOKUP(E832,'商品(製品)マスタ'!D:F,2,FALSE())),"コード不一致",VLOOKUP(E832,'商品(製品)マスタ'!D:F,2,FALSE())))</f>
        <v>商品名 0030</v>
      </c>
      <c r="G832" s="51" t="n">
        <f aca="false">IF(E832="","",IF(H832&lt;&gt;0,"",IF(ISERROR(VLOOKUP(E832,'商品(製品)マスタ'!D:F,3,FALSE())),"コード不一致",VLOOKUP(E832,'商品(製品)マスタ'!D:F,3,FALSE()))))</f>
        <v>1552</v>
      </c>
      <c r="H832" s="52"/>
      <c r="I832" s="52" t="n">
        <v>54</v>
      </c>
      <c r="J832" s="53" t="n">
        <f aca="false">IF(ISERROR(IF(E832="","",IF(H832&lt;&gt;0,H832*I832,G832*I832))),"",IF(E832="","",IF(H832&lt;&gt;0,H832*I832,G832*I832)))</f>
        <v>83808</v>
      </c>
      <c r="K832" s="54" t="s">
        <v>835</v>
      </c>
      <c r="L832" s="25"/>
      <c r="M832" s="44"/>
    </row>
    <row r="833" customFormat="false" ht="13.5" hidden="false" customHeight="false" outlineLevel="0" collapsed="false">
      <c r="A833" s="45" t="n">
        <v>831</v>
      </c>
      <c r="B833" s="46" t="n">
        <v>9</v>
      </c>
      <c r="C833" s="47" t="n">
        <v>5</v>
      </c>
      <c r="D833" s="48" t="n">
        <v>31</v>
      </c>
      <c r="E833" s="49" t="n">
        <v>31</v>
      </c>
      <c r="F833" s="50" t="str">
        <f aca="false">IF(E833="","",IF(ISERROR(VLOOKUP(E833,'商品(製品)マスタ'!D:F,2,FALSE())),"コード不一致",VLOOKUP(E833,'商品(製品)マスタ'!D:F,2,FALSE())))</f>
        <v>商品名 0031</v>
      </c>
      <c r="G833" s="51" t="n">
        <f aca="false">IF(E833="","",IF(H833&lt;&gt;0,"",IF(ISERROR(VLOOKUP(E833,'商品(製品)マスタ'!D:F,3,FALSE())),"コード不一致",VLOOKUP(E833,'商品(製品)マスタ'!D:F,3,FALSE()))))</f>
        <v>1428</v>
      </c>
      <c r="H833" s="52"/>
      <c r="I833" s="52" t="n">
        <v>176</v>
      </c>
      <c r="J833" s="53" t="n">
        <f aca="false">IF(ISERROR(IF(E833="","",IF(H833&lt;&gt;0,H833*I833,G833*I833))),"",IF(E833="","",IF(H833&lt;&gt;0,H833*I833,G833*I833)))</f>
        <v>251328</v>
      </c>
      <c r="K833" s="54" t="s">
        <v>836</v>
      </c>
      <c r="L833" s="25"/>
      <c r="M833" s="44"/>
    </row>
    <row r="834" customFormat="false" ht="13.5" hidden="false" customHeight="false" outlineLevel="0" collapsed="false">
      <c r="A834" s="45" t="n">
        <v>832</v>
      </c>
      <c r="B834" s="46" t="n">
        <v>9</v>
      </c>
      <c r="C834" s="47" t="n">
        <v>5</v>
      </c>
      <c r="D834" s="48" t="n">
        <v>31</v>
      </c>
      <c r="E834" s="49" t="n">
        <v>32</v>
      </c>
      <c r="F834" s="50" t="str">
        <f aca="false">IF(E834="","",IF(ISERROR(VLOOKUP(E834,'商品(製品)マスタ'!D:F,2,FALSE())),"コード不一致",VLOOKUP(E834,'商品(製品)マスタ'!D:F,2,FALSE())))</f>
        <v>商品名 0032</v>
      </c>
      <c r="G834" s="51" t="n">
        <f aca="false">IF(E834="","",IF(H834&lt;&gt;0,"",IF(ISERROR(VLOOKUP(E834,'商品(製品)マスタ'!D:F,3,FALSE())),"コード不一致",VLOOKUP(E834,'商品(製品)マスタ'!D:F,3,FALSE()))))</f>
        <v>1478</v>
      </c>
      <c r="H834" s="52"/>
      <c r="I834" s="52" t="n">
        <v>60</v>
      </c>
      <c r="J834" s="53" t="n">
        <f aca="false">IF(ISERROR(IF(E834="","",IF(H834&lt;&gt;0,H834*I834,G834*I834))),"",IF(E834="","",IF(H834&lt;&gt;0,H834*I834,G834*I834)))</f>
        <v>88680</v>
      </c>
      <c r="K834" s="54" t="s">
        <v>837</v>
      </c>
      <c r="L834" s="25"/>
      <c r="M834" s="44"/>
    </row>
    <row r="835" customFormat="false" ht="13.5" hidden="false" customHeight="false" outlineLevel="0" collapsed="false">
      <c r="A835" s="45" t="n">
        <v>833</v>
      </c>
      <c r="B835" s="46" t="n">
        <v>9</v>
      </c>
      <c r="C835" s="47" t="n">
        <v>5</v>
      </c>
      <c r="D835" s="48" t="n">
        <v>31</v>
      </c>
      <c r="E835" s="49" t="n">
        <v>33</v>
      </c>
      <c r="F835" s="50" t="str">
        <f aca="false">IF(E835="","",IF(ISERROR(VLOOKUP(E835,'商品(製品)マスタ'!D:F,2,FALSE())),"コード不一致",VLOOKUP(E835,'商品(製品)マスタ'!D:F,2,FALSE())))</f>
        <v>商品名 0033</v>
      </c>
      <c r="G835" s="51" t="n">
        <f aca="false">IF(E835="","",IF(H835&lt;&gt;0,"",IF(ISERROR(VLOOKUP(E835,'商品(製品)マスタ'!D:F,3,FALSE())),"コード不一致",VLOOKUP(E835,'商品(製品)マスタ'!D:F,3,FALSE()))))</f>
        <v>610</v>
      </c>
      <c r="H835" s="52"/>
      <c r="I835" s="52" t="n">
        <v>187</v>
      </c>
      <c r="J835" s="53" t="n">
        <f aca="false">IF(ISERROR(IF(E835="","",IF(H835&lt;&gt;0,H835*I835,G835*I835))),"",IF(E835="","",IF(H835&lt;&gt;0,H835*I835,G835*I835)))</f>
        <v>114070</v>
      </c>
      <c r="K835" s="54" t="s">
        <v>838</v>
      </c>
      <c r="L835" s="25"/>
      <c r="M835" s="44"/>
    </row>
    <row r="836" customFormat="false" ht="13.5" hidden="false" customHeight="false" outlineLevel="0" collapsed="false">
      <c r="A836" s="45" t="n">
        <v>834</v>
      </c>
      <c r="B836" s="46" t="n">
        <v>9</v>
      </c>
      <c r="C836" s="47" t="n">
        <v>5</v>
      </c>
      <c r="D836" s="48" t="n">
        <v>31</v>
      </c>
      <c r="E836" s="49" t="n">
        <v>34</v>
      </c>
      <c r="F836" s="50" t="str">
        <f aca="false">IF(E836="","",IF(ISERROR(VLOOKUP(E836,'商品(製品)マスタ'!D:F,2,FALSE())),"コード不一致",VLOOKUP(E836,'商品(製品)マスタ'!D:F,2,FALSE())))</f>
        <v>商品名 0034</v>
      </c>
      <c r="G836" s="51" t="n">
        <f aca="false">IF(E836="","",IF(H836&lt;&gt;0,"",IF(ISERROR(VLOOKUP(E836,'商品(製品)マスタ'!D:F,3,FALSE())),"コード不一致",VLOOKUP(E836,'商品(製品)マスタ'!D:F,3,FALSE()))))</f>
        <v>1258</v>
      </c>
      <c r="H836" s="52"/>
      <c r="I836" s="52" t="n">
        <v>61</v>
      </c>
      <c r="J836" s="53" t="n">
        <f aca="false">IF(ISERROR(IF(E836="","",IF(H836&lt;&gt;0,H836*I836,G836*I836))),"",IF(E836="","",IF(H836&lt;&gt;0,H836*I836,G836*I836)))</f>
        <v>76738</v>
      </c>
      <c r="K836" s="54" t="s">
        <v>839</v>
      </c>
      <c r="L836" s="25"/>
      <c r="M836" s="44"/>
    </row>
    <row r="837" customFormat="false" ht="13.5" hidden="false" customHeight="false" outlineLevel="0" collapsed="false">
      <c r="A837" s="45" t="n">
        <v>835</v>
      </c>
      <c r="B837" s="46" t="n">
        <v>9</v>
      </c>
      <c r="C837" s="47" t="n">
        <v>5</v>
      </c>
      <c r="D837" s="48" t="n">
        <v>31</v>
      </c>
      <c r="E837" s="49" t="n">
        <v>35</v>
      </c>
      <c r="F837" s="50" t="str">
        <f aca="false">IF(E837="","",IF(ISERROR(VLOOKUP(E837,'商品(製品)マスタ'!D:F,2,FALSE())),"コード不一致",VLOOKUP(E837,'商品(製品)マスタ'!D:F,2,FALSE())))</f>
        <v>商品名 0035</v>
      </c>
      <c r="G837" s="51" t="n">
        <f aca="false">IF(E837="","",IF(H837&lt;&gt;0,"",IF(ISERROR(VLOOKUP(E837,'商品(製品)マスタ'!D:F,3,FALSE())),"コード不一致",VLOOKUP(E837,'商品(製品)マスタ'!D:F,3,FALSE()))))</f>
        <v>1266</v>
      </c>
      <c r="H837" s="52"/>
      <c r="I837" s="52" t="n">
        <v>130</v>
      </c>
      <c r="J837" s="53" t="n">
        <f aca="false">IF(ISERROR(IF(E837="","",IF(H837&lt;&gt;0,H837*I837,G837*I837))),"",IF(E837="","",IF(H837&lt;&gt;0,H837*I837,G837*I837)))</f>
        <v>164580</v>
      </c>
      <c r="K837" s="54" t="s">
        <v>840</v>
      </c>
      <c r="L837" s="25"/>
      <c r="M837" s="44"/>
    </row>
    <row r="838" customFormat="false" ht="13.5" hidden="false" customHeight="false" outlineLevel="0" collapsed="false">
      <c r="A838" s="45" t="n">
        <v>836</v>
      </c>
      <c r="B838" s="46" t="n">
        <v>9</v>
      </c>
      <c r="C838" s="47" t="n">
        <v>5</v>
      </c>
      <c r="D838" s="48" t="n">
        <v>31</v>
      </c>
      <c r="E838" s="49" t="n">
        <v>36</v>
      </c>
      <c r="F838" s="50" t="str">
        <f aca="false">IF(E838="","",IF(ISERROR(VLOOKUP(E838,'商品(製品)マスタ'!D:F,2,FALSE())),"コード不一致",VLOOKUP(E838,'商品(製品)マスタ'!D:F,2,FALSE())))</f>
        <v>商品名 0036</v>
      </c>
      <c r="G838" s="51" t="n">
        <f aca="false">IF(E838="","",IF(H838&lt;&gt;0,"",IF(ISERROR(VLOOKUP(E838,'商品(製品)マスタ'!D:F,3,FALSE())),"コード不一致",VLOOKUP(E838,'商品(製品)マスタ'!D:F,3,FALSE()))))</f>
        <v>2038</v>
      </c>
      <c r="H838" s="52"/>
      <c r="I838" s="52" t="n">
        <v>68</v>
      </c>
      <c r="J838" s="53" t="n">
        <f aca="false">IF(ISERROR(IF(E838="","",IF(H838&lt;&gt;0,H838*I838,G838*I838))),"",IF(E838="","",IF(H838&lt;&gt;0,H838*I838,G838*I838)))</f>
        <v>138584</v>
      </c>
      <c r="K838" s="54" t="s">
        <v>841</v>
      </c>
      <c r="L838" s="25"/>
      <c r="M838" s="44"/>
    </row>
    <row r="839" customFormat="false" ht="13.5" hidden="false" customHeight="false" outlineLevel="0" collapsed="false">
      <c r="A839" s="45" t="n">
        <v>837</v>
      </c>
      <c r="B839" s="46" t="n">
        <v>9</v>
      </c>
      <c r="C839" s="47" t="n">
        <v>5</v>
      </c>
      <c r="D839" s="48" t="n">
        <v>31</v>
      </c>
      <c r="E839" s="49" t="n">
        <v>37</v>
      </c>
      <c r="F839" s="50" t="str">
        <f aca="false">IF(E839="","",IF(ISERROR(VLOOKUP(E839,'商品(製品)マスタ'!D:F,2,FALSE())),"コード不一致",VLOOKUP(E839,'商品(製品)マスタ'!D:F,2,FALSE())))</f>
        <v>商品名 0037</v>
      </c>
      <c r="G839" s="51" t="n">
        <f aca="false">IF(E839="","",IF(H839&lt;&gt;0,"",IF(ISERROR(VLOOKUP(E839,'商品(製品)マスタ'!D:F,3,FALSE())),"コード不一致",VLOOKUP(E839,'商品(製品)マスタ'!D:F,3,FALSE()))))</f>
        <v>1648</v>
      </c>
      <c r="H839" s="52"/>
      <c r="I839" s="52" t="n">
        <v>183</v>
      </c>
      <c r="J839" s="53" t="n">
        <f aca="false">IF(ISERROR(IF(E839="","",IF(H839&lt;&gt;0,H839*I839,G839*I839))),"",IF(E839="","",IF(H839&lt;&gt;0,H839*I839,G839*I839)))</f>
        <v>301584</v>
      </c>
      <c r="K839" s="54" t="s">
        <v>842</v>
      </c>
      <c r="L839" s="25"/>
      <c r="M839" s="44"/>
    </row>
    <row r="840" customFormat="false" ht="13.5" hidden="false" customHeight="false" outlineLevel="0" collapsed="false">
      <c r="A840" s="45" t="n">
        <v>838</v>
      </c>
      <c r="B840" s="46" t="n">
        <v>9</v>
      </c>
      <c r="C840" s="47" t="n">
        <v>5</v>
      </c>
      <c r="D840" s="48" t="n">
        <v>31</v>
      </c>
      <c r="E840" s="49" t="n">
        <v>38</v>
      </c>
      <c r="F840" s="50" t="str">
        <f aca="false">IF(E840="","",IF(ISERROR(VLOOKUP(E840,'商品(製品)マスタ'!D:F,2,FALSE())),"コード不一致",VLOOKUP(E840,'商品(製品)マスタ'!D:F,2,FALSE())))</f>
        <v>商品名 0038</v>
      </c>
      <c r="G840" s="51" t="n">
        <f aca="false">IF(E840="","",IF(H840&lt;&gt;0,"",IF(ISERROR(VLOOKUP(E840,'商品(製品)マスタ'!D:F,3,FALSE())),"コード不一致",VLOOKUP(E840,'商品(製品)マスタ'!D:F,3,FALSE()))))</f>
        <v>1672</v>
      </c>
      <c r="H840" s="52"/>
      <c r="I840" s="52" t="n">
        <v>54</v>
      </c>
      <c r="J840" s="53" t="n">
        <f aca="false">IF(ISERROR(IF(E840="","",IF(H840&lt;&gt;0,H840*I840,G840*I840))),"",IF(E840="","",IF(H840&lt;&gt;0,H840*I840,G840*I840)))</f>
        <v>90288</v>
      </c>
      <c r="K840" s="54" t="s">
        <v>843</v>
      </c>
      <c r="L840" s="25"/>
      <c r="M840" s="44"/>
    </row>
    <row r="841" customFormat="false" ht="13.5" hidden="false" customHeight="false" outlineLevel="0" collapsed="false">
      <c r="A841" s="45" t="n">
        <v>839</v>
      </c>
      <c r="B841" s="46" t="n">
        <v>9</v>
      </c>
      <c r="C841" s="47" t="n">
        <v>5</v>
      </c>
      <c r="D841" s="48" t="n">
        <v>31</v>
      </c>
      <c r="E841" s="49" t="n">
        <v>39</v>
      </c>
      <c r="F841" s="50" t="str">
        <f aca="false">IF(E841="","",IF(ISERROR(VLOOKUP(E841,'商品(製品)マスタ'!D:F,2,FALSE())),"コード不一致",VLOOKUP(E841,'商品(製品)マスタ'!D:F,2,FALSE())))</f>
        <v>商品名 0039</v>
      </c>
      <c r="G841" s="51" t="n">
        <f aca="false">IF(E841="","",IF(H841&lt;&gt;0,"",IF(ISERROR(VLOOKUP(E841,'商品(製品)マスタ'!D:F,3,FALSE())),"コード不一致",VLOOKUP(E841,'商品(製品)マスタ'!D:F,3,FALSE()))))</f>
        <v>1998</v>
      </c>
      <c r="H841" s="52"/>
      <c r="I841" s="52" t="n">
        <v>149</v>
      </c>
      <c r="J841" s="53" t="n">
        <f aca="false">IF(ISERROR(IF(E841="","",IF(H841&lt;&gt;0,H841*I841,G841*I841))),"",IF(E841="","",IF(H841&lt;&gt;0,H841*I841,G841*I841)))</f>
        <v>297702</v>
      </c>
      <c r="K841" s="54" t="s">
        <v>844</v>
      </c>
      <c r="L841" s="25"/>
      <c r="M841" s="44"/>
    </row>
    <row r="842" customFormat="false" ht="13.5" hidden="false" customHeight="false" outlineLevel="0" collapsed="false">
      <c r="A842" s="45" t="n">
        <v>840</v>
      </c>
      <c r="B842" s="46" t="n">
        <v>9</v>
      </c>
      <c r="C842" s="47" t="n">
        <v>5</v>
      </c>
      <c r="D842" s="48" t="n">
        <v>31</v>
      </c>
      <c r="E842" s="49" t="n">
        <v>40</v>
      </c>
      <c r="F842" s="50" t="str">
        <f aca="false">IF(E842="","",IF(ISERROR(VLOOKUP(E842,'商品(製品)マスタ'!D:F,2,FALSE())),"コード不一致",VLOOKUP(E842,'商品(製品)マスタ'!D:F,2,FALSE())))</f>
        <v>商品名 0040</v>
      </c>
      <c r="G842" s="51" t="n">
        <f aca="false">IF(E842="","",IF(H842&lt;&gt;0,"",IF(ISERROR(VLOOKUP(E842,'商品(製品)マスタ'!D:F,3,FALSE())),"コード不一致",VLOOKUP(E842,'商品(製品)マスタ'!D:F,3,FALSE()))))</f>
        <v>1200</v>
      </c>
      <c r="H842" s="52"/>
      <c r="I842" s="52" t="n">
        <v>163</v>
      </c>
      <c r="J842" s="53" t="n">
        <f aca="false">IF(ISERROR(IF(E842="","",IF(H842&lt;&gt;0,H842*I842,G842*I842))),"",IF(E842="","",IF(H842&lt;&gt;0,H842*I842,G842*I842)))</f>
        <v>195600</v>
      </c>
      <c r="K842" s="54" t="s">
        <v>845</v>
      </c>
      <c r="L842" s="25"/>
      <c r="M842" s="44"/>
    </row>
    <row r="843" customFormat="false" ht="13.5" hidden="false" customHeight="false" outlineLevel="0" collapsed="false">
      <c r="A843" s="45" t="n">
        <v>841</v>
      </c>
      <c r="B843" s="46" t="n">
        <v>9</v>
      </c>
      <c r="C843" s="47" t="n">
        <v>5</v>
      </c>
      <c r="D843" s="48" t="n">
        <v>31</v>
      </c>
      <c r="E843" s="49" t="n">
        <v>41</v>
      </c>
      <c r="F843" s="50" t="str">
        <f aca="false">IF(E843="","",IF(ISERROR(VLOOKUP(E843,'商品(製品)マスタ'!D:F,2,FALSE())),"コード不一致",VLOOKUP(E843,'商品(製品)マスタ'!D:F,2,FALSE())))</f>
        <v>商品名 0041</v>
      </c>
      <c r="G843" s="51" t="n">
        <f aca="false">IF(E843="","",IF(H843&lt;&gt;0,"",IF(ISERROR(VLOOKUP(E843,'商品(製品)マスタ'!D:F,3,FALSE())),"コード不一致",VLOOKUP(E843,'商品(製品)マスタ'!D:F,3,FALSE()))))</f>
        <v>1490</v>
      </c>
      <c r="H843" s="52"/>
      <c r="I843" s="52" t="n">
        <v>229</v>
      </c>
      <c r="J843" s="53" t="n">
        <f aca="false">IF(ISERROR(IF(E843="","",IF(H843&lt;&gt;0,H843*I843,G843*I843))),"",IF(E843="","",IF(H843&lt;&gt;0,H843*I843,G843*I843)))</f>
        <v>341210</v>
      </c>
      <c r="K843" s="54" t="s">
        <v>846</v>
      </c>
      <c r="L843" s="25"/>
      <c r="M843" s="44"/>
    </row>
    <row r="844" customFormat="false" ht="13.5" hidden="false" customHeight="false" outlineLevel="0" collapsed="false">
      <c r="A844" s="45" t="n">
        <v>842</v>
      </c>
      <c r="B844" s="46" t="n">
        <v>9</v>
      </c>
      <c r="C844" s="47" t="n">
        <v>5</v>
      </c>
      <c r="D844" s="48" t="n">
        <v>31</v>
      </c>
      <c r="E844" s="49" t="n">
        <v>42</v>
      </c>
      <c r="F844" s="50" t="str">
        <f aca="false">IF(E844="","",IF(ISERROR(VLOOKUP(E844,'商品(製品)マスタ'!D:F,2,FALSE())),"コード不一致",VLOOKUP(E844,'商品(製品)マスタ'!D:F,2,FALSE())))</f>
        <v>商品名 0042</v>
      </c>
      <c r="G844" s="51" t="n">
        <f aca="false">IF(E844="","",IF(H844&lt;&gt;0,"",IF(ISERROR(VLOOKUP(E844,'商品(製品)マスタ'!D:F,3,FALSE())),"コード不一致",VLOOKUP(E844,'商品(製品)マスタ'!D:F,3,FALSE()))))</f>
        <v>956</v>
      </c>
      <c r="H844" s="52"/>
      <c r="I844" s="52" t="n">
        <v>125</v>
      </c>
      <c r="J844" s="53" t="n">
        <f aca="false">IF(ISERROR(IF(E844="","",IF(H844&lt;&gt;0,H844*I844,G844*I844))),"",IF(E844="","",IF(H844&lt;&gt;0,H844*I844,G844*I844)))</f>
        <v>119500</v>
      </c>
      <c r="K844" s="54" t="s">
        <v>847</v>
      </c>
      <c r="L844" s="25"/>
      <c r="M844" s="44"/>
    </row>
    <row r="845" customFormat="false" ht="13.5" hidden="false" customHeight="false" outlineLevel="0" collapsed="false">
      <c r="A845" s="45" t="n">
        <v>843</v>
      </c>
      <c r="B845" s="46" t="n">
        <v>9</v>
      </c>
      <c r="C845" s="47" t="n">
        <v>5</v>
      </c>
      <c r="D845" s="48" t="n">
        <v>31</v>
      </c>
      <c r="E845" s="49" t="n">
        <v>43</v>
      </c>
      <c r="F845" s="50" t="str">
        <f aca="false">IF(E845="","",IF(ISERROR(VLOOKUP(E845,'商品(製品)マスタ'!D:F,2,FALSE())),"コード不一致",VLOOKUP(E845,'商品(製品)マスタ'!D:F,2,FALSE())))</f>
        <v>商品名 0043</v>
      </c>
      <c r="G845" s="51" t="n">
        <f aca="false">IF(E845="","",IF(H845&lt;&gt;0,"",IF(ISERROR(VLOOKUP(E845,'商品(製品)マスタ'!D:F,3,FALSE())),"コード不一致",VLOOKUP(E845,'商品(製品)マスタ'!D:F,3,FALSE()))))</f>
        <v>2054</v>
      </c>
      <c r="H845" s="52"/>
      <c r="I845" s="52" t="n">
        <v>138</v>
      </c>
      <c r="J845" s="53" t="n">
        <f aca="false">IF(ISERROR(IF(E845="","",IF(H845&lt;&gt;0,H845*I845,G845*I845))),"",IF(E845="","",IF(H845&lt;&gt;0,H845*I845,G845*I845)))</f>
        <v>283452</v>
      </c>
      <c r="K845" s="54" t="s">
        <v>848</v>
      </c>
      <c r="L845" s="25"/>
      <c r="M845" s="44"/>
    </row>
    <row r="846" customFormat="false" ht="13.5" hidden="false" customHeight="false" outlineLevel="0" collapsed="false">
      <c r="A846" s="45" t="n">
        <v>844</v>
      </c>
      <c r="B846" s="46" t="n">
        <v>9</v>
      </c>
      <c r="C846" s="47" t="n">
        <v>5</v>
      </c>
      <c r="D846" s="48" t="n">
        <v>31</v>
      </c>
      <c r="E846" s="49" t="n">
        <v>44</v>
      </c>
      <c r="F846" s="50" t="str">
        <f aca="false">IF(E846="","",IF(ISERROR(VLOOKUP(E846,'商品(製品)マスタ'!D:F,2,FALSE())),"コード不一致",VLOOKUP(E846,'商品(製品)マスタ'!D:F,2,FALSE())))</f>
        <v>商品名 0044</v>
      </c>
      <c r="G846" s="51" t="n">
        <f aca="false">IF(E846="","",IF(H846&lt;&gt;0,"",IF(ISERROR(VLOOKUP(E846,'商品(製品)マスタ'!D:F,3,FALSE())),"コード不一致",VLOOKUP(E846,'商品(製品)マスタ'!D:F,3,FALSE()))))</f>
        <v>1856</v>
      </c>
      <c r="H846" s="52"/>
      <c r="I846" s="52" t="n">
        <v>108</v>
      </c>
      <c r="J846" s="53" t="n">
        <f aca="false">IF(ISERROR(IF(E846="","",IF(H846&lt;&gt;0,H846*I846,G846*I846))),"",IF(E846="","",IF(H846&lt;&gt;0,H846*I846,G846*I846)))</f>
        <v>200448</v>
      </c>
      <c r="K846" s="54" t="s">
        <v>849</v>
      </c>
      <c r="L846" s="25"/>
      <c r="M846" s="44"/>
    </row>
    <row r="847" customFormat="false" ht="13.5" hidden="false" customHeight="false" outlineLevel="0" collapsed="false">
      <c r="A847" s="45" t="n">
        <v>845</v>
      </c>
      <c r="B847" s="46" t="n">
        <v>9</v>
      </c>
      <c r="C847" s="47" t="n">
        <v>5</v>
      </c>
      <c r="D847" s="48" t="n">
        <v>31</v>
      </c>
      <c r="E847" s="49" t="n">
        <v>45</v>
      </c>
      <c r="F847" s="50" t="str">
        <f aca="false">IF(E847="","",IF(ISERROR(VLOOKUP(E847,'商品(製品)マスタ'!D:F,2,FALSE())),"コード不一致",VLOOKUP(E847,'商品(製品)マスタ'!D:F,2,FALSE())))</f>
        <v>商品名 0045</v>
      </c>
      <c r="G847" s="51" t="n">
        <f aca="false">IF(E847="","",IF(H847&lt;&gt;0,"",IF(ISERROR(VLOOKUP(E847,'商品(製品)マスタ'!D:F,3,FALSE())),"コード不一致",VLOOKUP(E847,'商品(製品)マスタ'!D:F,3,FALSE()))))</f>
        <v>920</v>
      </c>
      <c r="H847" s="52"/>
      <c r="I847" s="52" t="n">
        <v>80</v>
      </c>
      <c r="J847" s="53" t="n">
        <f aca="false">IF(ISERROR(IF(E847="","",IF(H847&lt;&gt;0,H847*I847,G847*I847))),"",IF(E847="","",IF(H847&lt;&gt;0,H847*I847,G847*I847)))</f>
        <v>73600</v>
      </c>
      <c r="K847" s="54" t="s">
        <v>850</v>
      </c>
      <c r="L847" s="25"/>
      <c r="M847" s="44"/>
    </row>
    <row r="848" customFormat="false" ht="13.5" hidden="false" customHeight="false" outlineLevel="0" collapsed="false">
      <c r="A848" s="45" t="n">
        <v>846</v>
      </c>
      <c r="B848" s="46" t="n">
        <v>9</v>
      </c>
      <c r="C848" s="47" t="n">
        <v>5</v>
      </c>
      <c r="D848" s="48" t="n">
        <v>31</v>
      </c>
      <c r="E848" s="49" t="n">
        <v>46</v>
      </c>
      <c r="F848" s="50" t="str">
        <f aca="false">IF(E848="","",IF(ISERROR(VLOOKUP(E848,'商品(製品)マスタ'!D:F,2,FALSE())),"コード不一致",VLOOKUP(E848,'商品(製品)マスタ'!D:F,2,FALSE())))</f>
        <v>商品名 0046</v>
      </c>
      <c r="G848" s="51" t="n">
        <f aca="false">IF(E848="","",IF(H848&lt;&gt;0,"",IF(ISERROR(VLOOKUP(E848,'商品(製品)マスタ'!D:F,3,FALSE())),"コード不一致",VLOOKUP(E848,'商品(製品)マスタ'!D:F,3,FALSE()))))</f>
        <v>522</v>
      </c>
      <c r="H848" s="52"/>
      <c r="I848" s="52" t="n">
        <v>95</v>
      </c>
      <c r="J848" s="53" t="n">
        <f aca="false">IF(ISERROR(IF(E848="","",IF(H848&lt;&gt;0,H848*I848,G848*I848))),"",IF(E848="","",IF(H848&lt;&gt;0,H848*I848,G848*I848)))</f>
        <v>49590</v>
      </c>
      <c r="K848" s="54" t="s">
        <v>851</v>
      </c>
      <c r="L848" s="25"/>
      <c r="M848" s="44"/>
    </row>
    <row r="849" customFormat="false" ht="13.5" hidden="false" customHeight="false" outlineLevel="0" collapsed="false">
      <c r="A849" s="45" t="n">
        <v>847</v>
      </c>
      <c r="B849" s="46" t="n">
        <v>9</v>
      </c>
      <c r="C849" s="47" t="n">
        <v>5</v>
      </c>
      <c r="D849" s="48" t="n">
        <v>31</v>
      </c>
      <c r="E849" s="49" t="n">
        <v>47</v>
      </c>
      <c r="F849" s="50" t="str">
        <f aca="false">IF(E849="","",IF(ISERROR(VLOOKUP(E849,'商品(製品)マスタ'!D:F,2,FALSE())),"コード不一致",VLOOKUP(E849,'商品(製品)マスタ'!D:F,2,FALSE())))</f>
        <v>商品名 0047</v>
      </c>
      <c r="G849" s="51" t="n">
        <f aca="false">IF(E849="","",IF(H849&lt;&gt;0,"",IF(ISERROR(VLOOKUP(E849,'商品(製品)マスタ'!D:F,3,FALSE())),"コード不一致",VLOOKUP(E849,'商品(製品)マスタ'!D:F,3,FALSE()))))</f>
        <v>1650</v>
      </c>
      <c r="H849" s="52"/>
      <c r="I849" s="52" t="n">
        <v>95</v>
      </c>
      <c r="J849" s="53" t="n">
        <f aca="false">IF(ISERROR(IF(E849="","",IF(H849&lt;&gt;0,H849*I849,G849*I849))),"",IF(E849="","",IF(H849&lt;&gt;0,H849*I849,G849*I849)))</f>
        <v>156750</v>
      </c>
      <c r="K849" s="54" t="s">
        <v>852</v>
      </c>
      <c r="L849" s="25"/>
      <c r="M849" s="44"/>
    </row>
    <row r="850" customFormat="false" ht="13.5" hidden="false" customHeight="false" outlineLevel="0" collapsed="false">
      <c r="A850" s="45" t="n">
        <v>848</v>
      </c>
      <c r="B850" s="46" t="n">
        <v>9</v>
      </c>
      <c r="C850" s="47" t="n">
        <v>5</v>
      </c>
      <c r="D850" s="48" t="n">
        <v>31</v>
      </c>
      <c r="E850" s="49" t="n">
        <v>48</v>
      </c>
      <c r="F850" s="50" t="str">
        <f aca="false">IF(E850="","",IF(ISERROR(VLOOKUP(E850,'商品(製品)マスタ'!D:F,2,FALSE())),"コード不一致",VLOOKUP(E850,'商品(製品)マスタ'!D:F,2,FALSE())))</f>
        <v>商品名 0048</v>
      </c>
      <c r="G850" s="51" t="n">
        <f aca="false">IF(E850="","",IF(H850&lt;&gt;0,"",IF(ISERROR(VLOOKUP(E850,'商品(製品)マスタ'!D:F,3,FALSE())),"コード不一致",VLOOKUP(E850,'商品(製品)マスタ'!D:F,3,FALSE()))))</f>
        <v>1718</v>
      </c>
      <c r="H850" s="52"/>
      <c r="I850" s="52" t="n">
        <v>229</v>
      </c>
      <c r="J850" s="53" t="n">
        <f aca="false">IF(ISERROR(IF(E850="","",IF(H850&lt;&gt;0,H850*I850,G850*I850))),"",IF(E850="","",IF(H850&lt;&gt;0,H850*I850,G850*I850)))</f>
        <v>393422</v>
      </c>
      <c r="K850" s="54" t="s">
        <v>853</v>
      </c>
      <c r="L850" s="25"/>
      <c r="M850" s="44"/>
    </row>
    <row r="851" customFormat="false" ht="13.5" hidden="false" customHeight="false" outlineLevel="0" collapsed="false">
      <c r="A851" s="45" t="n">
        <v>849</v>
      </c>
      <c r="B851" s="46" t="n">
        <v>9</v>
      </c>
      <c r="C851" s="47" t="n">
        <v>5</v>
      </c>
      <c r="D851" s="48" t="n">
        <v>31</v>
      </c>
      <c r="E851" s="49" t="n">
        <v>49</v>
      </c>
      <c r="F851" s="50" t="str">
        <f aca="false">IF(E851="","",IF(ISERROR(VLOOKUP(E851,'商品(製品)マスタ'!D:F,2,FALSE())),"コード不一致",VLOOKUP(E851,'商品(製品)マスタ'!D:F,2,FALSE())))</f>
        <v>商品名 0049</v>
      </c>
      <c r="G851" s="51" t="n">
        <f aca="false">IF(E851="","",IF(H851&lt;&gt;0,"",IF(ISERROR(VLOOKUP(E851,'商品(製品)マスタ'!D:F,3,FALSE())),"コード不一致",VLOOKUP(E851,'商品(製品)マスタ'!D:F,3,FALSE()))))</f>
        <v>378</v>
      </c>
      <c r="H851" s="52"/>
      <c r="I851" s="52" t="n">
        <v>87</v>
      </c>
      <c r="J851" s="53" t="n">
        <f aca="false">IF(ISERROR(IF(E851="","",IF(H851&lt;&gt;0,H851*I851,G851*I851))),"",IF(E851="","",IF(H851&lt;&gt;0,H851*I851,G851*I851)))</f>
        <v>32886</v>
      </c>
      <c r="K851" s="54" t="s">
        <v>854</v>
      </c>
      <c r="L851" s="25"/>
      <c r="M851" s="44"/>
    </row>
    <row r="852" customFormat="false" ht="13.5" hidden="false" customHeight="false" outlineLevel="0" collapsed="false">
      <c r="A852" s="45" t="n">
        <v>850</v>
      </c>
      <c r="B852" s="46" t="n">
        <v>9</v>
      </c>
      <c r="C852" s="47" t="n">
        <v>5</v>
      </c>
      <c r="D852" s="48" t="n">
        <v>31</v>
      </c>
      <c r="E852" s="49" t="n">
        <v>50</v>
      </c>
      <c r="F852" s="50" t="str">
        <f aca="false">IF(E852="","",IF(ISERROR(VLOOKUP(E852,'商品(製品)マスタ'!D:F,2,FALSE())),"コード不一致",VLOOKUP(E852,'商品(製品)マスタ'!D:F,2,FALSE())))</f>
        <v>商品名 0050</v>
      </c>
      <c r="G852" s="51" t="n">
        <f aca="false">IF(E852="","",IF(H852&lt;&gt;0,"",IF(ISERROR(VLOOKUP(E852,'商品(製品)マスタ'!D:F,3,FALSE())),"コード不一致",VLOOKUP(E852,'商品(製品)マスタ'!D:F,3,FALSE()))))</f>
        <v>1630</v>
      </c>
      <c r="H852" s="52"/>
      <c r="I852" s="52" t="n">
        <v>248</v>
      </c>
      <c r="J852" s="53" t="n">
        <f aca="false">IF(ISERROR(IF(E852="","",IF(H852&lt;&gt;0,H852*I852,G852*I852))),"",IF(E852="","",IF(H852&lt;&gt;0,H852*I852,G852*I852)))</f>
        <v>404240</v>
      </c>
      <c r="K852" s="54" t="s">
        <v>855</v>
      </c>
      <c r="L852" s="25"/>
      <c r="M852" s="44"/>
    </row>
    <row r="853" customFormat="false" ht="13.5" hidden="false" customHeight="false" outlineLevel="0" collapsed="false">
      <c r="A853" s="45" t="n">
        <v>851</v>
      </c>
      <c r="B853" s="46" t="n">
        <v>9</v>
      </c>
      <c r="C853" s="47" t="n">
        <v>5</v>
      </c>
      <c r="D853" s="48" t="n">
        <v>31</v>
      </c>
      <c r="E853" s="49" t="n">
        <v>51</v>
      </c>
      <c r="F853" s="50" t="str">
        <f aca="false">IF(E853="","",IF(ISERROR(VLOOKUP(E853,'商品(製品)マスタ'!D:F,2,FALSE())),"コード不一致",VLOOKUP(E853,'商品(製品)マスタ'!D:F,2,FALSE())))</f>
        <v>商品名 0051</v>
      </c>
      <c r="G853" s="51" t="n">
        <f aca="false">IF(E853="","",IF(H853&lt;&gt;0,"",IF(ISERROR(VLOOKUP(E853,'商品(製品)マスタ'!D:F,3,FALSE())),"コード不一致",VLOOKUP(E853,'商品(製品)マスタ'!D:F,3,FALSE()))))</f>
        <v>1320</v>
      </c>
      <c r="H853" s="52"/>
      <c r="I853" s="52" t="n">
        <v>243</v>
      </c>
      <c r="J853" s="53" t="n">
        <f aca="false">IF(ISERROR(IF(E853="","",IF(H853&lt;&gt;0,H853*I853,G853*I853))),"",IF(E853="","",IF(H853&lt;&gt;0,H853*I853,G853*I853)))</f>
        <v>320760</v>
      </c>
      <c r="K853" s="54" t="s">
        <v>856</v>
      </c>
      <c r="L853" s="25"/>
      <c r="M853" s="44"/>
    </row>
    <row r="854" customFormat="false" ht="13.5" hidden="false" customHeight="false" outlineLevel="0" collapsed="false">
      <c r="A854" s="45" t="n">
        <v>852</v>
      </c>
      <c r="B854" s="46" t="n">
        <v>9</v>
      </c>
      <c r="C854" s="47" t="n">
        <v>5</v>
      </c>
      <c r="D854" s="48" t="n">
        <v>31</v>
      </c>
      <c r="E854" s="49" t="n">
        <v>52</v>
      </c>
      <c r="F854" s="50" t="str">
        <f aca="false">IF(E854="","",IF(ISERROR(VLOOKUP(E854,'商品(製品)マスタ'!D:F,2,FALSE())),"コード不一致",VLOOKUP(E854,'商品(製品)マスタ'!D:F,2,FALSE())))</f>
        <v>商品名 0052</v>
      </c>
      <c r="G854" s="51" t="n">
        <f aca="false">IF(E854="","",IF(H854&lt;&gt;0,"",IF(ISERROR(VLOOKUP(E854,'商品(製品)マスタ'!D:F,3,FALSE())),"コード不一致",VLOOKUP(E854,'商品(製品)マスタ'!D:F,3,FALSE()))))</f>
        <v>278</v>
      </c>
      <c r="H854" s="52"/>
      <c r="I854" s="52" t="n">
        <v>156</v>
      </c>
      <c r="J854" s="53" t="n">
        <f aca="false">IF(ISERROR(IF(E854="","",IF(H854&lt;&gt;0,H854*I854,G854*I854))),"",IF(E854="","",IF(H854&lt;&gt;0,H854*I854,G854*I854)))</f>
        <v>43368</v>
      </c>
      <c r="K854" s="54" t="s">
        <v>857</v>
      </c>
      <c r="L854" s="25"/>
      <c r="M854" s="44"/>
    </row>
    <row r="855" customFormat="false" ht="13.5" hidden="false" customHeight="false" outlineLevel="0" collapsed="false">
      <c r="A855" s="45" t="n">
        <v>853</v>
      </c>
      <c r="B855" s="46" t="n">
        <v>9</v>
      </c>
      <c r="C855" s="47" t="n">
        <v>5</v>
      </c>
      <c r="D855" s="48" t="n">
        <v>31</v>
      </c>
      <c r="E855" s="49" t="n">
        <v>53</v>
      </c>
      <c r="F855" s="50" t="str">
        <f aca="false">IF(E855="","",IF(ISERROR(VLOOKUP(E855,'商品(製品)マスタ'!D:F,2,FALSE())),"コード不一致",VLOOKUP(E855,'商品(製品)マスタ'!D:F,2,FALSE())))</f>
        <v>商品名 0053</v>
      </c>
      <c r="G855" s="51" t="n">
        <f aca="false">IF(E855="","",IF(H855&lt;&gt;0,"",IF(ISERROR(VLOOKUP(E855,'商品(製品)マスタ'!D:F,3,FALSE())),"コード不一致",VLOOKUP(E855,'商品(製品)マスタ'!D:F,3,FALSE()))))</f>
        <v>1276</v>
      </c>
      <c r="H855" s="52"/>
      <c r="I855" s="52" t="n">
        <v>101</v>
      </c>
      <c r="J855" s="53" t="n">
        <f aca="false">IF(ISERROR(IF(E855="","",IF(H855&lt;&gt;0,H855*I855,G855*I855))),"",IF(E855="","",IF(H855&lt;&gt;0,H855*I855,G855*I855)))</f>
        <v>128876</v>
      </c>
      <c r="K855" s="54" t="s">
        <v>858</v>
      </c>
      <c r="L855" s="25"/>
      <c r="M855" s="44"/>
    </row>
    <row r="856" customFormat="false" ht="13.5" hidden="false" customHeight="false" outlineLevel="0" collapsed="false">
      <c r="A856" s="45" t="n">
        <v>854</v>
      </c>
      <c r="B856" s="46" t="n">
        <v>9</v>
      </c>
      <c r="C856" s="47" t="n">
        <v>5</v>
      </c>
      <c r="D856" s="48" t="n">
        <v>31</v>
      </c>
      <c r="E856" s="49" t="n">
        <v>54</v>
      </c>
      <c r="F856" s="50" t="str">
        <f aca="false">IF(E856="","",IF(ISERROR(VLOOKUP(E856,'商品(製品)マスタ'!D:F,2,FALSE())),"コード不一致",VLOOKUP(E856,'商品(製品)マスタ'!D:F,2,FALSE())))</f>
        <v>商品名 0054</v>
      </c>
      <c r="G856" s="51" t="n">
        <f aca="false">IF(E856="","",IF(H856&lt;&gt;0,"",IF(ISERROR(VLOOKUP(E856,'商品(製品)マスタ'!D:F,3,FALSE())),"コード不一致",VLOOKUP(E856,'商品(製品)マスタ'!D:F,3,FALSE()))))</f>
        <v>2072</v>
      </c>
      <c r="H856" s="52"/>
      <c r="I856" s="52" t="n">
        <v>145</v>
      </c>
      <c r="J856" s="53" t="n">
        <f aca="false">IF(ISERROR(IF(E856="","",IF(H856&lt;&gt;0,H856*I856,G856*I856))),"",IF(E856="","",IF(H856&lt;&gt;0,H856*I856,G856*I856)))</f>
        <v>300440</v>
      </c>
      <c r="K856" s="54" t="s">
        <v>859</v>
      </c>
      <c r="L856" s="25"/>
      <c r="M856" s="44"/>
    </row>
    <row r="857" customFormat="false" ht="13.5" hidden="false" customHeight="false" outlineLevel="0" collapsed="false">
      <c r="A857" s="45" t="n">
        <v>855</v>
      </c>
      <c r="B857" s="46" t="n">
        <v>9</v>
      </c>
      <c r="C857" s="47" t="n">
        <v>5</v>
      </c>
      <c r="D857" s="48" t="n">
        <v>31</v>
      </c>
      <c r="E857" s="49" t="n">
        <v>55</v>
      </c>
      <c r="F857" s="50" t="str">
        <f aca="false">IF(E857="","",IF(ISERROR(VLOOKUP(E857,'商品(製品)マスタ'!D:F,2,FALSE())),"コード不一致",VLOOKUP(E857,'商品(製品)マスタ'!D:F,2,FALSE())))</f>
        <v>商品名 0055</v>
      </c>
      <c r="G857" s="51" t="n">
        <f aca="false">IF(E857="","",IF(H857&lt;&gt;0,"",IF(ISERROR(VLOOKUP(E857,'商品(製品)マスタ'!D:F,3,FALSE())),"コード不一致",VLOOKUP(E857,'商品(製品)マスタ'!D:F,3,FALSE()))))</f>
        <v>896</v>
      </c>
      <c r="H857" s="52"/>
      <c r="I857" s="52" t="n">
        <v>134</v>
      </c>
      <c r="J857" s="53" t="n">
        <f aca="false">IF(ISERROR(IF(E857="","",IF(H857&lt;&gt;0,H857*I857,G857*I857))),"",IF(E857="","",IF(H857&lt;&gt;0,H857*I857,G857*I857)))</f>
        <v>120064</v>
      </c>
      <c r="K857" s="54" t="s">
        <v>860</v>
      </c>
      <c r="L857" s="25"/>
      <c r="M857" s="44"/>
    </row>
    <row r="858" customFormat="false" ht="13.5" hidden="false" customHeight="false" outlineLevel="0" collapsed="false">
      <c r="A858" s="45" t="n">
        <v>856</v>
      </c>
      <c r="B858" s="46" t="n">
        <v>9</v>
      </c>
      <c r="C858" s="47" t="n">
        <v>5</v>
      </c>
      <c r="D858" s="48" t="n">
        <v>31</v>
      </c>
      <c r="E858" s="49" t="n">
        <v>56</v>
      </c>
      <c r="F858" s="50" t="str">
        <f aca="false">IF(E858="","",IF(ISERROR(VLOOKUP(E858,'商品(製品)マスタ'!D:F,2,FALSE())),"コード不一致",VLOOKUP(E858,'商品(製品)マスタ'!D:F,2,FALSE())))</f>
        <v>商品名 0056</v>
      </c>
      <c r="G858" s="51" t="n">
        <f aca="false">IF(E858="","",IF(H858&lt;&gt;0,"",IF(ISERROR(VLOOKUP(E858,'商品(製品)マスタ'!D:F,3,FALSE())),"コード不一致",VLOOKUP(E858,'商品(製品)マスタ'!D:F,3,FALSE()))))</f>
        <v>724</v>
      </c>
      <c r="H858" s="52"/>
      <c r="I858" s="52" t="n">
        <v>119</v>
      </c>
      <c r="J858" s="53" t="n">
        <f aca="false">IF(ISERROR(IF(E858="","",IF(H858&lt;&gt;0,H858*I858,G858*I858))),"",IF(E858="","",IF(H858&lt;&gt;0,H858*I858,G858*I858)))</f>
        <v>86156</v>
      </c>
      <c r="K858" s="54" t="s">
        <v>861</v>
      </c>
      <c r="L858" s="25"/>
      <c r="M858" s="44"/>
    </row>
    <row r="859" customFormat="false" ht="13.5" hidden="false" customHeight="false" outlineLevel="0" collapsed="false">
      <c r="A859" s="45" t="n">
        <v>857</v>
      </c>
      <c r="B859" s="46" t="n">
        <v>9</v>
      </c>
      <c r="C859" s="47" t="n">
        <v>5</v>
      </c>
      <c r="D859" s="48" t="n">
        <v>31</v>
      </c>
      <c r="E859" s="49" t="n">
        <v>57</v>
      </c>
      <c r="F859" s="50" t="str">
        <f aca="false">IF(E859="","",IF(ISERROR(VLOOKUP(E859,'商品(製品)マスタ'!D:F,2,FALSE())),"コード不一致",VLOOKUP(E859,'商品(製品)マスタ'!D:F,2,FALSE())))</f>
        <v>商品名 0057</v>
      </c>
      <c r="G859" s="51" t="n">
        <f aca="false">IF(E859="","",IF(H859&lt;&gt;0,"",IF(ISERROR(VLOOKUP(E859,'商品(製品)マスタ'!D:F,3,FALSE())),"コード不一致",VLOOKUP(E859,'商品(製品)マスタ'!D:F,3,FALSE()))))</f>
        <v>628</v>
      </c>
      <c r="H859" s="52"/>
      <c r="I859" s="52" t="n">
        <v>192</v>
      </c>
      <c r="J859" s="53" t="n">
        <f aca="false">IF(ISERROR(IF(E859="","",IF(H859&lt;&gt;0,H859*I859,G859*I859))),"",IF(E859="","",IF(H859&lt;&gt;0,H859*I859,G859*I859)))</f>
        <v>120576</v>
      </c>
      <c r="K859" s="54" t="s">
        <v>862</v>
      </c>
      <c r="L859" s="25"/>
      <c r="M859" s="44"/>
    </row>
    <row r="860" customFormat="false" ht="13.5" hidden="false" customHeight="false" outlineLevel="0" collapsed="false">
      <c r="A860" s="45" t="n">
        <v>858</v>
      </c>
      <c r="B860" s="46" t="n">
        <v>9</v>
      </c>
      <c r="C860" s="47" t="n">
        <v>5</v>
      </c>
      <c r="D860" s="48" t="n">
        <v>31</v>
      </c>
      <c r="E860" s="49" t="n">
        <v>58</v>
      </c>
      <c r="F860" s="50" t="str">
        <f aca="false">IF(E860="","",IF(ISERROR(VLOOKUP(E860,'商品(製品)マスタ'!D:F,2,FALSE())),"コード不一致",VLOOKUP(E860,'商品(製品)マスタ'!D:F,2,FALSE())))</f>
        <v>商品名 0058</v>
      </c>
      <c r="G860" s="51" t="n">
        <f aca="false">IF(E860="","",IF(H860&lt;&gt;0,"",IF(ISERROR(VLOOKUP(E860,'商品(製品)マスタ'!D:F,3,FALSE())),"コード不一致",VLOOKUP(E860,'商品(製品)マスタ'!D:F,3,FALSE()))))</f>
        <v>906</v>
      </c>
      <c r="H860" s="52"/>
      <c r="I860" s="52" t="n">
        <v>174</v>
      </c>
      <c r="J860" s="53" t="n">
        <f aca="false">IF(ISERROR(IF(E860="","",IF(H860&lt;&gt;0,H860*I860,G860*I860))),"",IF(E860="","",IF(H860&lt;&gt;0,H860*I860,G860*I860)))</f>
        <v>157644</v>
      </c>
      <c r="K860" s="54" t="s">
        <v>863</v>
      </c>
      <c r="L860" s="25"/>
      <c r="M860" s="44"/>
    </row>
    <row r="861" customFormat="false" ht="13.5" hidden="false" customHeight="false" outlineLevel="0" collapsed="false">
      <c r="A861" s="45" t="n">
        <v>859</v>
      </c>
      <c r="B861" s="46" t="n">
        <v>9</v>
      </c>
      <c r="C861" s="47" t="n">
        <v>5</v>
      </c>
      <c r="D861" s="48" t="n">
        <v>31</v>
      </c>
      <c r="E861" s="49" t="n">
        <v>59</v>
      </c>
      <c r="F861" s="50" t="str">
        <f aca="false">IF(E861="","",IF(ISERROR(VLOOKUP(E861,'商品(製品)マスタ'!D:F,2,FALSE())),"コード不一致",VLOOKUP(E861,'商品(製品)マスタ'!D:F,2,FALSE())))</f>
        <v>商品名 0059</v>
      </c>
      <c r="G861" s="51" t="n">
        <f aca="false">IF(E861="","",IF(H861&lt;&gt;0,"",IF(ISERROR(VLOOKUP(E861,'商品(製品)マスタ'!D:F,3,FALSE())),"コード不一致",VLOOKUP(E861,'商品(製品)マスタ'!D:F,3,FALSE()))))</f>
        <v>216</v>
      </c>
      <c r="H861" s="52"/>
      <c r="I861" s="52" t="n">
        <v>135</v>
      </c>
      <c r="J861" s="53" t="n">
        <f aca="false">IF(ISERROR(IF(E861="","",IF(H861&lt;&gt;0,H861*I861,G861*I861))),"",IF(E861="","",IF(H861&lt;&gt;0,H861*I861,G861*I861)))</f>
        <v>29160</v>
      </c>
      <c r="K861" s="54" t="s">
        <v>864</v>
      </c>
      <c r="L861" s="25"/>
      <c r="M861" s="44"/>
    </row>
    <row r="862" customFormat="false" ht="13.5" hidden="false" customHeight="false" outlineLevel="0" collapsed="false">
      <c r="A862" s="45" t="n">
        <v>860</v>
      </c>
      <c r="B862" s="46" t="n">
        <v>9</v>
      </c>
      <c r="C862" s="47" t="n">
        <v>5</v>
      </c>
      <c r="D862" s="48" t="n">
        <v>31</v>
      </c>
      <c r="E862" s="49" t="n">
        <v>60</v>
      </c>
      <c r="F862" s="50" t="str">
        <f aca="false">IF(E862="","",IF(ISERROR(VLOOKUP(E862,'商品(製品)マスタ'!D:F,2,FALSE())),"コード不一致",VLOOKUP(E862,'商品(製品)マスタ'!D:F,2,FALSE())))</f>
        <v>商品名 0060</v>
      </c>
      <c r="G862" s="51" t="n">
        <f aca="false">IF(E862="","",IF(H862&lt;&gt;0,"",IF(ISERROR(VLOOKUP(E862,'商品(製品)マスタ'!D:F,3,FALSE())),"コード不一致",VLOOKUP(E862,'商品(製品)マスタ'!D:F,3,FALSE()))))</f>
        <v>1982</v>
      </c>
      <c r="H862" s="52"/>
      <c r="I862" s="52" t="n">
        <v>71</v>
      </c>
      <c r="J862" s="53" t="n">
        <f aca="false">IF(ISERROR(IF(E862="","",IF(H862&lt;&gt;0,H862*I862,G862*I862))),"",IF(E862="","",IF(H862&lt;&gt;0,H862*I862,G862*I862)))</f>
        <v>140722</v>
      </c>
      <c r="K862" s="54" t="s">
        <v>865</v>
      </c>
      <c r="L862" s="25"/>
      <c r="M862" s="44"/>
    </row>
    <row r="863" customFormat="false" ht="13.5" hidden="false" customHeight="false" outlineLevel="0" collapsed="false">
      <c r="A863" s="45" t="n">
        <v>861</v>
      </c>
      <c r="B863" s="46" t="n">
        <v>9</v>
      </c>
      <c r="C863" s="47" t="n">
        <v>5</v>
      </c>
      <c r="D863" s="48" t="n">
        <v>31</v>
      </c>
      <c r="E863" s="49" t="n">
        <v>61</v>
      </c>
      <c r="F863" s="50" t="str">
        <f aca="false">IF(E863="","",IF(ISERROR(VLOOKUP(E863,'商品(製品)マスタ'!D:F,2,FALSE())),"コード不一致",VLOOKUP(E863,'商品(製品)マスタ'!D:F,2,FALSE())))</f>
        <v>商品名 0061</v>
      </c>
      <c r="G863" s="51" t="n">
        <f aca="false">IF(E863="","",IF(H863&lt;&gt;0,"",IF(ISERROR(VLOOKUP(E863,'商品(製品)マスタ'!D:F,3,FALSE())),"コード不一致",VLOOKUP(E863,'商品(製品)マスタ'!D:F,3,FALSE()))))</f>
        <v>1432</v>
      </c>
      <c r="H863" s="52"/>
      <c r="I863" s="52" t="n">
        <v>240</v>
      </c>
      <c r="J863" s="53" t="n">
        <f aca="false">IF(ISERROR(IF(E863="","",IF(H863&lt;&gt;0,H863*I863,G863*I863))),"",IF(E863="","",IF(H863&lt;&gt;0,H863*I863,G863*I863)))</f>
        <v>343680</v>
      </c>
      <c r="K863" s="54" t="s">
        <v>866</v>
      </c>
      <c r="L863" s="25"/>
      <c r="M863" s="44"/>
    </row>
    <row r="864" customFormat="false" ht="13.5" hidden="false" customHeight="false" outlineLevel="0" collapsed="false">
      <c r="A864" s="45" t="n">
        <v>862</v>
      </c>
      <c r="B864" s="46" t="n">
        <v>9</v>
      </c>
      <c r="C864" s="47" t="n">
        <v>5</v>
      </c>
      <c r="D864" s="48" t="n">
        <v>31</v>
      </c>
      <c r="E864" s="49" t="n">
        <v>62</v>
      </c>
      <c r="F864" s="50" t="str">
        <f aca="false">IF(E864="","",IF(ISERROR(VLOOKUP(E864,'商品(製品)マスタ'!D:F,2,FALSE())),"コード不一致",VLOOKUP(E864,'商品(製品)マスタ'!D:F,2,FALSE())))</f>
        <v>商品名 0062</v>
      </c>
      <c r="G864" s="51" t="n">
        <f aca="false">IF(E864="","",IF(H864&lt;&gt;0,"",IF(ISERROR(VLOOKUP(E864,'商品(製品)マスタ'!D:F,3,FALSE())),"コード不一致",VLOOKUP(E864,'商品(製品)マスタ'!D:F,3,FALSE()))))</f>
        <v>1366</v>
      </c>
      <c r="H864" s="52"/>
      <c r="I864" s="52" t="n">
        <v>133</v>
      </c>
      <c r="J864" s="53" t="n">
        <f aca="false">IF(ISERROR(IF(E864="","",IF(H864&lt;&gt;0,H864*I864,G864*I864))),"",IF(E864="","",IF(H864&lt;&gt;0,H864*I864,G864*I864)))</f>
        <v>181678</v>
      </c>
      <c r="K864" s="54" t="s">
        <v>867</v>
      </c>
      <c r="L864" s="25"/>
      <c r="M864" s="44"/>
    </row>
    <row r="865" customFormat="false" ht="13.5" hidden="false" customHeight="false" outlineLevel="0" collapsed="false">
      <c r="A865" s="45" t="n">
        <v>863</v>
      </c>
      <c r="B865" s="46" t="n">
        <v>9</v>
      </c>
      <c r="C865" s="47" t="n">
        <v>5</v>
      </c>
      <c r="D865" s="48" t="n">
        <v>31</v>
      </c>
      <c r="E865" s="49" t="n">
        <v>63</v>
      </c>
      <c r="F865" s="50" t="str">
        <f aca="false">IF(E865="","",IF(ISERROR(VLOOKUP(E865,'商品(製品)マスタ'!D:F,2,FALSE())),"コード不一致",VLOOKUP(E865,'商品(製品)マスタ'!D:F,2,FALSE())))</f>
        <v>商品名 0063</v>
      </c>
      <c r="G865" s="51" t="n">
        <f aca="false">IF(E865="","",IF(H865&lt;&gt;0,"",IF(ISERROR(VLOOKUP(E865,'商品(製品)マスタ'!D:F,3,FALSE())),"コード不一致",VLOOKUP(E865,'商品(製品)マスタ'!D:F,3,FALSE()))))</f>
        <v>962</v>
      </c>
      <c r="H865" s="52"/>
      <c r="I865" s="52" t="n">
        <v>148</v>
      </c>
      <c r="J865" s="53" t="n">
        <f aca="false">IF(ISERROR(IF(E865="","",IF(H865&lt;&gt;0,H865*I865,G865*I865))),"",IF(E865="","",IF(H865&lt;&gt;0,H865*I865,G865*I865)))</f>
        <v>142376</v>
      </c>
      <c r="K865" s="54" t="s">
        <v>868</v>
      </c>
      <c r="L865" s="25"/>
      <c r="M865" s="44"/>
    </row>
    <row r="866" customFormat="false" ht="13.5" hidden="false" customHeight="false" outlineLevel="0" collapsed="false">
      <c r="A866" s="45" t="n">
        <v>864</v>
      </c>
      <c r="B866" s="46" t="n">
        <v>9</v>
      </c>
      <c r="C866" s="47" t="n">
        <v>5</v>
      </c>
      <c r="D866" s="48" t="n">
        <v>31</v>
      </c>
      <c r="E866" s="49" t="n">
        <v>64</v>
      </c>
      <c r="F866" s="50" t="str">
        <f aca="false">IF(E866="","",IF(ISERROR(VLOOKUP(E866,'商品(製品)マスタ'!D:F,2,FALSE())),"コード不一致",VLOOKUP(E866,'商品(製品)マスタ'!D:F,2,FALSE())))</f>
        <v>商品名 0064</v>
      </c>
      <c r="G866" s="51" t="n">
        <f aca="false">IF(E866="","",IF(H866&lt;&gt;0,"",IF(ISERROR(VLOOKUP(E866,'商品(製品)マスタ'!D:F,3,FALSE())),"コード不一致",VLOOKUP(E866,'商品(製品)マスタ'!D:F,3,FALSE()))))</f>
        <v>500</v>
      </c>
      <c r="H866" s="52"/>
      <c r="I866" s="52" t="n">
        <v>134</v>
      </c>
      <c r="J866" s="53" t="n">
        <f aca="false">IF(ISERROR(IF(E866="","",IF(H866&lt;&gt;0,H866*I866,G866*I866))),"",IF(E866="","",IF(H866&lt;&gt;0,H866*I866,G866*I866)))</f>
        <v>67000</v>
      </c>
      <c r="K866" s="54" t="s">
        <v>869</v>
      </c>
      <c r="L866" s="25"/>
      <c r="M866" s="44"/>
    </row>
    <row r="867" customFormat="false" ht="13.5" hidden="false" customHeight="false" outlineLevel="0" collapsed="false">
      <c r="A867" s="45" t="n">
        <v>865</v>
      </c>
      <c r="B867" s="46" t="n">
        <v>9</v>
      </c>
      <c r="C867" s="47" t="n">
        <v>5</v>
      </c>
      <c r="D867" s="48" t="n">
        <v>31</v>
      </c>
      <c r="E867" s="49" t="n">
        <v>65</v>
      </c>
      <c r="F867" s="50" t="str">
        <f aca="false">IF(E867="","",IF(ISERROR(VLOOKUP(E867,'商品(製品)マスタ'!D:F,2,FALSE())),"コード不一致",VLOOKUP(E867,'商品(製品)マスタ'!D:F,2,FALSE())))</f>
        <v>商品名 0065</v>
      </c>
      <c r="G867" s="51" t="n">
        <f aca="false">IF(E867="","",IF(H867&lt;&gt;0,"",IF(ISERROR(VLOOKUP(E867,'商品(製品)マスタ'!D:F,3,FALSE())),"コード不一致",VLOOKUP(E867,'商品(製品)マスタ'!D:F,3,FALSE()))))</f>
        <v>1466</v>
      </c>
      <c r="H867" s="52"/>
      <c r="I867" s="52" t="n">
        <v>128</v>
      </c>
      <c r="J867" s="53" t="n">
        <f aca="false">IF(ISERROR(IF(E867="","",IF(H867&lt;&gt;0,H867*I867,G867*I867))),"",IF(E867="","",IF(H867&lt;&gt;0,H867*I867,G867*I867)))</f>
        <v>187648</v>
      </c>
      <c r="K867" s="54" t="s">
        <v>870</v>
      </c>
      <c r="L867" s="25"/>
      <c r="M867" s="44"/>
    </row>
    <row r="868" customFormat="false" ht="13.5" hidden="false" customHeight="false" outlineLevel="0" collapsed="false">
      <c r="A868" s="45" t="n">
        <v>866</v>
      </c>
      <c r="B868" s="46" t="n">
        <v>9</v>
      </c>
      <c r="C868" s="47" t="n">
        <v>5</v>
      </c>
      <c r="D868" s="48" t="n">
        <v>31</v>
      </c>
      <c r="E868" s="49" t="n">
        <v>66</v>
      </c>
      <c r="F868" s="50" t="str">
        <f aca="false">IF(E868="","",IF(ISERROR(VLOOKUP(E868,'商品(製品)マスタ'!D:F,2,FALSE())),"コード不一致",VLOOKUP(E868,'商品(製品)マスタ'!D:F,2,FALSE())))</f>
        <v>商品名 0066</v>
      </c>
      <c r="G868" s="51" t="n">
        <f aca="false">IF(E868="","",IF(H868&lt;&gt;0,"",IF(ISERROR(VLOOKUP(E868,'商品(製品)マスタ'!D:F,3,FALSE())),"コード不一致",VLOOKUP(E868,'商品(製品)マスタ'!D:F,3,FALSE()))))</f>
        <v>590</v>
      </c>
      <c r="H868" s="52"/>
      <c r="I868" s="52" t="n">
        <v>209</v>
      </c>
      <c r="J868" s="53" t="n">
        <f aca="false">IF(ISERROR(IF(E868="","",IF(H868&lt;&gt;0,H868*I868,G868*I868))),"",IF(E868="","",IF(H868&lt;&gt;0,H868*I868,G868*I868)))</f>
        <v>123310</v>
      </c>
      <c r="K868" s="54" t="s">
        <v>871</v>
      </c>
      <c r="L868" s="25"/>
      <c r="M868" s="44"/>
    </row>
    <row r="869" customFormat="false" ht="13.5" hidden="false" customHeight="false" outlineLevel="0" collapsed="false">
      <c r="A869" s="45" t="n">
        <v>867</v>
      </c>
      <c r="B869" s="46" t="n">
        <v>9</v>
      </c>
      <c r="C869" s="47" t="n">
        <v>5</v>
      </c>
      <c r="D869" s="48" t="n">
        <v>31</v>
      </c>
      <c r="E869" s="49" t="n">
        <v>67</v>
      </c>
      <c r="F869" s="50" t="str">
        <f aca="false">IF(E869="","",IF(ISERROR(VLOOKUP(E869,'商品(製品)マスタ'!D:F,2,FALSE())),"コード不一致",VLOOKUP(E869,'商品(製品)マスタ'!D:F,2,FALSE())))</f>
        <v>商品名 0067</v>
      </c>
      <c r="G869" s="51" t="n">
        <f aca="false">IF(E869="","",IF(H869&lt;&gt;0,"",IF(ISERROR(VLOOKUP(E869,'商品(製品)マスタ'!D:F,3,FALSE())),"コード不一致",VLOOKUP(E869,'商品(製品)マスタ'!D:F,3,FALSE()))))</f>
        <v>912</v>
      </c>
      <c r="H869" s="52"/>
      <c r="I869" s="52" t="n">
        <v>153</v>
      </c>
      <c r="J869" s="53" t="n">
        <f aca="false">IF(ISERROR(IF(E869="","",IF(H869&lt;&gt;0,H869*I869,G869*I869))),"",IF(E869="","",IF(H869&lt;&gt;0,H869*I869,G869*I869)))</f>
        <v>139536</v>
      </c>
      <c r="K869" s="54" t="s">
        <v>872</v>
      </c>
      <c r="L869" s="25"/>
      <c r="M869" s="44"/>
    </row>
    <row r="870" customFormat="false" ht="13.5" hidden="false" customHeight="false" outlineLevel="0" collapsed="false">
      <c r="A870" s="45" t="n">
        <v>868</v>
      </c>
      <c r="B870" s="46" t="n">
        <v>9</v>
      </c>
      <c r="C870" s="47" t="n">
        <v>5</v>
      </c>
      <c r="D870" s="48" t="n">
        <v>31</v>
      </c>
      <c r="E870" s="49" t="n">
        <v>68</v>
      </c>
      <c r="F870" s="50" t="str">
        <f aca="false">IF(E870="","",IF(ISERROR(VLOOKUP(E870,'商品(製品)マスタ'!D:F,2,FALSE())),"コード不一致",VLOOKUP(E870,'商品(製品)マスタ'!D:F,2,FALSE())))</f>
        <v>商品名 0068</v>
      </c>
      <c r="G870" s="51" t="n">
        <f aca="false">IF(E870="","",IF(H870&lt;&gt;0,"",IF(ISERROR(VLOOKUP(E870,'商品(製品)マスタ'!D:F,3,FALSE())),"コード不一致",VLOOKUP(E870,'商品(製品)マスタ'!D:F,3,FALSE()))))</f>
        <v>1346</v>
      </c>
      <c r="H870" s="52"/>
      <c r="I870" s="52" t="n">
        <v>235</v>
      </c>
      <c r="J870" s="53" t="n">
        <f aca="false">IF(ISERROR(IF(E870="","",IF(H870&lt;&gt;0,H870*I870,G870*I870))),"",IF(E870="","",IF(H870&lt;&gt;0,H870*I870,G870*I870)))</f>
        <v>316310</v>
      </c>
      <c r="K870" s="54" t="s">
        <v>873</v>
      </c>
      <c r="L870" s="25"/>
      <c r="M870" s="44"/>
    </row>
    <row r="871" customFormat="false" ht="13.5" hidden="false" customHeight="false" outlineLevel="0" collapsed="false">
      <c r="A871" s="45" t="n">
        <v>869</v>
      </c>
      <c r="B871" s="46" t="n">
        <v>9</v>
      </c>
      <c r="C871" s="47" t="n">
        <v>5</v>
      </c>
      <c r="D871" s="48" t="n">
        <v>31</v>
      </c>
      <c r="E871" s="49" t="n">
        <v>69</v>
      </c>
      <c r="F871" s="50" t="str">
        <f aca="false">IF(E871="","",IF(ISERROR(VLOOKUP(E871,'商品(製品)マスタ'!D:F,2,FALSE())),"コード不一致",VLOOKUP(E871,'商品(製品)マスタ'!D:F,2,FALSE())))</f>
        <v>商品名 0069</v>
      </c>
      <c r="G871" s="51" t="n">
        <f aca="false">IF(E871="","",IF(H871&lt;&gt;0,"",IF(ISERROR(VLOOKUP(E871,'商品(製品)マスタ'!D:F,3,FALSE())),"コード不一致",VLOOKUP(E871,'商品(製品)マスタ'!D:F,3,FALSE()))))</f>
        <v>366</v>
      </c>
      <c r="H871" s="52"/>
      <c r="I871" s="52" t="n">
        <v>174</v>
      </c>
      <c r="J871" s="53" t="n">
        <f aca="false">IF(ISERROR(IF(E871="","",IF(H871&lt;&gt;0,H871*I871,G871*I871))),"",IF(E871="","",IF(H871&lt;&gt;0,H871*I871,G871*I871)))</f>
        <v>63684</v>
      </c>
      <c r="K871" s="54" t="s">
        <v>874</v>
      </c>
      <c r="L871" s="25"/>
      <c r="M871" s="44"/>
    </row>
    <row r="872" customFormat="false" ht="13.5" hidden="false" customHeight="false" outlineLevel="0" collapsed="false">
      <c r="A872" s="45" t="n">
        <v>870</v>
      </c>
      <c r="B872" s="46" t="n">
        <v>9</v>
      </c>
      <c r="C872" s="47" t="n">
        <v>5</v>
      </c>
      <c r="D872" s="48" t="n">
        <v>31</v>
      </c>
      <c r="E872" s="49" t="n">
        <v>70</v>
      </c>
      <c r="F872" s="50" t="str">
        <f aca="false">IF(E872="","",IF(ISERROR(VLOOKUP(E872,'商品(製品)マスタ'!D:F,2,FALSE())),"コード不一致",VLOOKUP(E872,'商品(製品)マスタ'!D:F,2,FALSE())))</f>
        <v>商品名 0070</v>
      </c>
      <c r="G872" s="51" t="n">
        <f aca="false">IF(E872="","",IF(H872&lt;&gt;0,"",IF(ISERROR(VLOOKUP(E872,'商品(製品)マスタ'!D:F,3,FALSE())),"コード不一致",VLOOKUP(E872,'商品(製品)マスタ'!D:F,3,FALSE()))))</f>
        <v>1140</v>
      </c>
      <c r="H872" s="52"/>
      <c r="I872" s="52" t="n">
        <v>55</v>
      </c>
      <c r="J872" s="53" t="n">
        <f aca="false">IF(ISERROR(IF(E872="","",IF(H872&lt;&gt;0,H872*I872,G872*I872))),"",IF(E872="","",IF(H872&lt;&gt;0,H872*I872,G872*I872)))</f>
        <v>62700</v>
      </c>
      <c r="K872" s="54" t="s">
        <v>875</v>
      </c>
      <c r="L872" s="25"/>
      <c r="M872" s="44"/>
    </row>
    <row r="873" customFormat="false" ht="13.5" hidden="false" customHeight="false" outlineLevel="0" collapsed="false">
      <c r="A873" s="45" t="n">
        <v>871</v>
      </c>
      <c r="B873" s="46" t="n">
        <v>9</v>
      </c>
      <c r="C873" s="47" t="n">
        <v>5</v>
      </c>
      <c r="D873" s="48" t="n">
        <v>31</v>
      </c>
      <c r="E873" s="49" t="n">
        <v>71</v>
      </c>
      <c r="F873" s="50" t="str">
        <f aca="false">IF(E873="","",IF(ISERROR(VLOOKUP(E873,'商品(製品)マスタ'!D:F,2,FALSE())),"コード不一致",VLOOKUP(E873,'商品(製品)マスタ'!D:F,2,FALSE())))</f>
        <v>商品名 0071</v>
      </c>
      <c r="G873" s="51" t="n">
        <f aca="false">IF(E873="","",IF(H873&lt;&gt;0,"",IF(ISERROR(VLOOKUP(E873,'商品(製品)マスタ'!D:F,3,FALSE())),"コード不一致",VLOOKUP(E873,'商品(製品)マスタ'!D:F,3,FALSE()))))</f>
        <v>914</v>
      </c>
      <c r="H873" s="52"/>
      <c r="I873" s="52" t="n">
        <v>106</v>
      </c>
      <c r="J873" s="53" t="n">
        <f aca="false">IF(ISERROR(IF(E873="","",IF(H873&lt;&gt;0,H873*I873,G873*I873))),"",IF(E873="","",IF(H873&lt;&gt;0,H873*I873,G873*I873)))</f>
        <v>96884</v>
      </c>
      <c r="K873" s="54" t="s">
        <v>876</v>
      </c>
      <c r="L873" s="25"/>
      <c r="M873" s="44"/>
    </row>
    <row r="874" customFormat="false" ht="13.5" hidden="false" customHeight="false" outlineLevel="0" collapsed="false">
      <c r="A874" s="45" t="n">
        <v>872</v>
      </c>
      <c r="B874" s="46" t="n">
        <v>9</v>
      </c>
      <c r="C874" s="47" t="n">
        <v>5</v>
      </c>
      <c r="D874" s="48" t="n">
        <v>31</v>
      </c>
      <c r="E874" s="49" t="n">
        <v>72</v>
      </c>
      <c r="F874" s="50" t="str">
        <f aca="false">IF(E874="","",IF(ISERROR(VLOOKUP(E874,'商品(製品)マスタ'!D:F,2,FALSE())),"コード不一致",VLOOKUP(E874,'商品(製品)マスタ'!D:F,2,FALSE())))</f>
        <v>商品名 0072</v>
      </c>
      <c r="G874" s="51" t="n">
        <f aca="false">IF(E874="","",IF(H874&lt;&gt;0,"",IF(ISERROR(VLOOKUP(E874,'商品(製品)マスタ'!D:F,3,FALSE())),"コード不一致",VLOOKUP(E874,'商品(製品)マスタ'!D:F,3,FALSE()))))</f>
        <v>868</v>
      </c>
      <c r="H874" s="52"/>
      <c r="I874" s="52" t="n">
        <v>188</v>
      </c>
      <c r="J874" s="53" t="n">
        <f aca="false">IF(ISERROR(IF(E874="","",IF(H874&lt;&gt;0,H874*I874,G874*I874))),"",IF(E874="","",IF(H874&lt;&gt;0,H874*I874,G874*I874)))</f>
        <v>163184</v>
      </c>
      <c r="K874" s="54" t="s">
        <v>877</v>
      </c>
      <c r="L874" s="25"/>
      <c r="M874" s="44"/>
    </row>
    <row r="875" customFormat="false" ht="13.5" hidden="false" customHeight="false" outlineLevel="0" collapsed="false">
      <c r="A875" s="45" t="n">
        <v>873</v>
      </c>
      <c r="B875" s="46" t="n">
        <v>9</v>
      </c>
      <c r="C875" s="47" t="n">
        <v>5</v>
      </c>
      <c r="D875" s="48" t="n">
        <v>31</v>
      </c>
      <c r="E875" s="49" t="n">
        <v>73</v>
      </c>
      <c r="F875" s="50" t="str">
        <f aca="false">IF(E875="","",IF(ISERROR(VLOOKUP(E875,'商品(製品)マスタ'!D:F,2,FALSE())),"コード不一致",VLOOKUP(E875,'商品(製品)マスタ'!D:F,2,FALSE())))</f>
        <v>商品名 0073</v>
      </c>
      <c r="G875" s="51" t="n">
        <f aca="false">IF(E875="","",IF(H875&lt;&gt;0,"",IF(ISERROR(VLOOKUP(E875,'商品(製品)マスタ'!D:F,3,FALSE())),"コード不一致",VLOOKUP(E875,'商品(製品)マスタ'!D:F,3,FALSE()))))</f>
        <v>1758</v>
      </c>
      <c r="H875" s="52"/>
      <c r="I875" s="52" t="n">
        <v>92</v>
      </c>
      <c r="J875" s="53" t="n">
        <f aca="false">IF(ISERROR(IF(E875="","",IF(H875&lt;&gt;0,H875*I875,G875*I875))),"",IF(E875="","",IF(H875&lt;&gt;0,H875*I875,G875*I875)))</f>
        <v>161736</v>
      </c>
      <c r="K875" s="54" t="s">
        <v>878</v>
      </c>
      <c r="L875" s="25"/>
      <c r="M875" s="44"/>
    </row>
    <row r="876" customFormat="false" ht="13.5" hidden="false" customHeight="false" outlineLevel="0" collapsed="false">
      <c r="A876" s="45" t="n">
        <v>874</v>
      </c>
      <c r="B876" s="46" t="n">
        <v>9</v>
      </c>
      <c r="C876" s="47" t="n">
        <v>5</v>
      </c>
      <c r="D876" s="48" t="n">
        <v>31</v>
      </c>
      <c r="E876" s="49" t="n">
        <v>74</v>
      </c>
      <c r="F876" s="50" t="str">
        <f aca="false">IF(E876="","",IF(ISERROR(VLOOKUP(E876,'商品(製品)マスタ'!D:F,2,FALSE())),"コード不一致",VLOOKUP(E876,'商品(製品)マスタ'!D:F,2,FALSE())))</f>
        <v>商品名 0074</v>
      </c>
      <c r="G876" s="51" t="n">
        <f aca="false">IF(E876="","",IF(H876&lt;&gt;0,"",IF(ISERROR(VLOOKUP(E876,'商品(製品)マスタ'!D:F,3,FALSE())),"コード不一致",VLOOKUP(E876,'商品(製品)マスタ'!D:F,3,FALSE()))))</f>
        <v>1566</v>
      </c>
      <c r="H876" s="52"/>
      <c r="I876" s="52" t="n">
        <v>217</v>
      </c>
      <c r="J876" s="53" t="n">
        <f aca="false">IF(ISERROR(IF(E876="","",IF(H876&lt;&gt;0,H876*I876,G876*I876))),"",IF(E876="","",IF(H876&lt;&gt;0,H876*I876,G876*I876)))</f>
        <v>339822</v>
      </c>
      <c r="K876" s="54" t="s">
        <v>879</v>
      </c>
      <c r="L876" s="25"/>
      <c r="M876" s="44"/>
    </row>
    <row r="877" customFormat="false" ht="13.5" hidden="false" customHeight="false" outlineLevel="0" collapsed="false">
      <c r="A877" s="45" t="n">
        <v>875</v>
      </c>
      <c r="B877" s="46" t="n">
        <v>9</v>
      </c>
      <c r="C877" s="47" t="n">
        <v>5</v>
      </c>
      <c r="D877" s="48" t="n">
        <v>31</v>
      </c>
      <c r="E877" s="49" t="n">
        <v>75</v>
      </c>
      <c r="F877" s="50" t="str">
        <f aca="false">IF(E877="","",IF(ISERROR(VLOOKUP(E877,'商品(製品)マスタ'!D:F,2,FALSE())),"コード不一致",VLOOKUP(E877,'商品(製品)マスタ'!D:F,2,FALSE())))</f>
        <v>商品名 0075</v>
      </c>
      <c r="G877" s="51" t="n">
        <f aca="false">IF(E877="","",IF(H877&lt;&gt;0,"",IF(ISERROR(VLOOKUP(E877,'商品(製品)マスタ'!D:F,3,FALSE())),"コード不一致",VLOOKUP(E877,'商品(製品)マスタ'!D:F,3,FALSE()))))</f>
        <v>1964</v>
      </c>
      <c r="H877" s="52"/>
      <c r="I877" s="52" t="n">
        <v>103</v>
      </c>
      <c r="J877" s="53" t="n">
        <f aca="false">IF(ISERROR(IF(E877="","",IF(H877&lt;&gt;0,H877*I877,G877*I877))),"",IF(E877="","",IF(H877&lt;&gt;0,H877*I877,G877*I877)))</f>
        <v>202292</v>
      </c>
      <c r="K877" s="54" t="s">
        <v>880</v>
      </c>
      <c r="L877" s="25"/>
      <c r="M877" s="44"/>
    </row>
    <row r="878" customFormat="false" ht="13.5" hidden="false" customHeight="false" outlineLevel="0" collapsed="false">
      <c r="A878" s="45" t="n">
        <v>876</v>
      </c>
      <c r="B878" s="46" t="n">
        <v>9</v>
      </c>
      <c r="C878" s="47" t="n">
        <v>5</v>
      </c>
      <c r="D878" s="48" t="n">
        <v>31</v>
      </c>
      <c r="E878" s="49" t="n">
        <v>76</v>
      </c>
      <c r="F878" s="50" t="str">
        <f aca="false">IF(E878="","",IF(ISERROR(VLOOKUP(E878,'商品(製品)マスタ'!D:F,2,FALSE())),"コード不一致",VLOOKUP(E878,'商品(製品)マスタ'!D:F,2,FALSE())))</f>
        <v>商品名 0076</v>
      </c>
      <c r="G878" s="51" t="n">
        <f aca="false">IF(E878="","",IF(H878&lt;&gt;0,"",IF(ISERROR(VLOOKUP(E878,'商品(製品)マスタ'!D:F,3,FALSE())),"コード不一致",VLOOKUP(E878,'商品(製品)マスタ'!D:F,3,FALSE()))))</f>
        <v>1560</v>
      </c>
      <c r="H878" s="52"/>
      <c r="I878" s="52" t="n">
        <v>176</v>
      </c>
      <c r="J878" s="53" t="n">
        <f aca="false">IF(ISERROR(IF(E878="","",IF(H878&lt;&gt;0,H878*I878,G878*I878))),"",IF(E878="","",IF(H878&lt;&gt;0,H878*I878,G878*I878)))</f>
        <v>274560</v>
      </c>
      <c r="K878" s="54" t="s">
        <v>881</v>
      </c>
      <c r="L878" s="25"/>
      <c r="M878" s="44"/>
    </row>
    <row r="879" customFormat="false" ht="13.5" hidden="false" customHeight="false" outlineLevel="0" collapsed="false">
      <c r="A879" s="45" t="n">
        <v>877</v>
      </c>
      <c r="B879" s="46" t="n">
        <v>9</v>
      </c>
      <c r="C879" s="47" t="n">
        <v>5</v>
      </c>
      <c r="D879" s="48" t="n">
        <v>31</v>
      </c>
      <c r="E879" s="49" t="n">
        <v>77</v>
      </c>
      <c r="F879" s="50" t="str">
        <f aca="false">IF(E879="","",IF(ISERROR(VLOOKUP(E879,'商品(製品)マスタ'!D:F,2,FALSE())),"コード不一致",VLOOKUP(E879,'商品(製品)マスタ'!D:F,2,FALSE())))</f>
        <v>商品名 0077</v>
      </c>
      <c r="G879" s="51" t="n">
        <f aca="false">IF(E879="","",IF(H879&lt;&gt;0,"",IF(ISERROR(VLOOKUP(E879,'商品(製品)マスタ'!D:F,3,FALSE())),"コード不一致",VLOOKUP(E879,'商品(製品)マスタ'!D:F,3,FALSE()))))</f>
        <v>834</v>
      </c>
      <c r="H879" s="52"/>
      <c r="I879" s="52" t="n">
        <v>153</v>
      </c>
      <c r="J879" s="53" t="n">
        <f aca="false">IF(ISERROR(IF(E879="","",IF(H879&lt;&gt;0,H879*I879,G879*I879))),"",IF(E879="","",IF(H879&lt;&gt;0,H879*I879,G879*I879)))</f>
        <v>127602</v>
      </c>
      <c r="K879" s="54" t="s">
        <v>882</v>
      </c>
      <c r="L879" s="25"/>
      <c r="M879" s="44"/>
    </row>
    <row r="880" customFormat="false" ht="13.5" hidden="false" customHeight="false" outlineLevel="0" collapsed="false">
      <c r="A880" s="45" t="n">
        <v>878</v>
      </c>
      <c r="B880" s="46" t="n">
        <v>9</v>
      </c>
      <c r="C880" s="47" t="n">
        <v>5</v>
      </c>
      <c r="D880" s="48" t="n">
        <v>31</v>
      </c>
      <c r="E880" s="49" t="n">
        <v>78</v>
      </c>
      <c r="F880" s="50" t="str">
        <f aca="false">IF(E880="","",IF(ISERROR(VLOOKUP(E880,'商品(製品)マスタ'!D:F,2,FALSE())),"コード不一致",VLOOKUP(E880,'商品(製品)マスタ'!D:F,2,FALSE())))</f>
        <v>商品名 0078</v>
      </c>
      <c r="G880" s="51" t="n">
        <f aca="false">IF(E880="","",IF(H880&lt;&gt;0,"",IF(ISERROR(VLOOKUP(E880,'商品(製品)マスタ'!D:F,3,FALSE())),"コード不一致",VLOOKUP(E880,'商品(製品)マスタ'!D:F,3,FALSE()))))</f>
        <v>1658</v>
      </c>
      <c r="H880" s="52"/>
      <c r="I880" s="52" t="n">
        <v>162</v>
      </c>
      <c r="J880" s="53" t="n">
        <f aca="false">IF(ISERROR(IF(E880="","",IF(H880&lt;&gt;0,H880*I880,G880*I880))),"",IF(E880="","",IF(H880&lt;&gt;0,H880*I880,G880*I880)))</f>
        <v>268596</v>
      </c>
      <c r="K880" s="54" t="s">
        <v>883</v>
      </c>
      <c r="L880" s="25"/>
      <c r="M880" s="44"/>
    </row>
    <row r="881" customFormat="false" ht="13.5" hidden="false" customHeight="false" outlineLevel="0" collapsed="false">
      <c r="A881" s="45" t="n">
        <v>879</v>
      </c>
      <c r="B881" s="46" t="n">
        <v>9</v>
      </c>
      <c r="C881" s="47" t="n">
        <v>5</v>
      </c>
      <c r="D881" s="48" t="n">
        <v>31</v>
      </c>
      <c r="E881" s="49" t="n">
        <v>79</v>
      </c>
      <c r="F881" s="50" t="str">
        <f aca="false">IF(E881="","",IF(ISERROR(VLOOKUP(E881,'商品(製品)マスタ'!D:F,2,FALSE())),"コード不一致",VLOOKUP(E881,'商品(製品)マスタ'!D:F,2,FALSE())))</f>
        <v>商品名 0079</v>
      </c>
      <c r="G881" s="51" t="n">
        <f aca="false">IF(E881="","",IF(H881&lt;&gt;0,"",IF(ISERROR(VLOOKUP(E881,'商品(製品)マスタ'!D:F,3,FALSE())),"コード不一致",VLOOKUP(E881,'商品(製品)マスタ'!D:F,3,FALSE()))))</f>
        <v>422</v>
      </c>
      <c r="H881" s="52"/>
      <c r="I881" s="52" t="n">
        <v>243</v>
      </c>
      <c r="J881" s="53" t="n">
        <f aca="false">IF(ISERROR(IF(E881="","",IF(H881&lt;&gt;0,H881*I881,G881*I881))),"",IF(E881="","",IF(H881&lt;&gt;0,H881*I881,G881*I881)))</f>
        <v>102546</v>
      </c>
      <c r="K881" s="54" t="s">
        <v>884</v>
      </c>
      <c r="L881" s="25"/>
      <c r="M881" s="44"/>
    </row>
    <row r="882" customFormat="false" ht="13.5" hidden="false" customHeight="false" outlineLevel="0" collapsed="false">
      <c r="A882" s="45" t="n">
        <v>880</v>
      </c>
      <c r="B882" s="46" t="n">
        <v>9</v>
      </c>
      <c r="C882" s="47" t="n">
        <v>5</v>
      </c>
      <c r="D882" s="48" t="n">
        <v>31</v>
      </c>
      <c r="E882" s="49" t="n">
        <v>80</v>
      </c>
      <c r="F882" s="50" t="str">
        <f aca="false">IF(E882="","",IF(ISERROR(VLOOKUP(E882,'商品(製品)マスタ'!D:F,2,FALSE())),"コード不一致",VLOOKUP(E882,'商品(製品)マスタ'!D:F,2,FALSE())))</f>
        <v>商品名 0080</v>
      </c>
      <c r="G882" s="51" t="n">
        <f aca="false">IF(E882="","",IF(H882&lt;&gt;0,"",IF(ISERROR(VLOOKUP(E882,'商品(製品)マスタ'!D:F,3,FALSE())),"コード不一致",VLOOKUP(E882,'商品(製品)マスタ'!D:F,3,FALSE()))))</f>
        <v>1306</v>
      </c>
      <c r="H882" s="52"/>
      <c r="I882" s="52" t="n">
        <v>101</v>
      </c>
      <c r="J882" s="53" t="n">
        <f aca="false">IF(ISERROR(IF(E882="","",IF(H882&lt;&gt;0,H882*I882,G882*I882))),"",IF(E882="","",IF(H882&lt;&gt;0,H882*I882,G882*I882)))</f>
        <v>131906</v>
      </c>
      <c r="K882" s="54" t="s">
        <v>885</v>
      </c>
      <c r="L882" s="25"/>
      <c r="M882" s="44"/>
    </row>
    <row r="883" customFormat="false" ht="13.5" hidden="false" customHeight="false" outlineLevel="0" collapsed="false">
      <c r="A883" s="45" t="n">
        <v>881</v>
      </c>
      <c r="B883" s="46" t="n">
        <v>9</v>
      </c>
      <c r="C883" s="47" t="n">
        <v>5</v>
      </c>
      <c r="D883" s="48" t="n">
        <v>31</v>
      </c>
      <c r="E883" s="49" t="n">
        <v>81</v>
      </c>
      <c r="F883" s="50" t="str">
        <f aca="false">IF(E883="","",IF(ISERROR(VLOOKUP(E883,'商品(製品)マスタ'!D:F,2,FALSE())),"コード不一致",VLOOKUP(E883,'商品(製品)マスタ'!D:F,2,FALSE())))</f>
        <v>商品名 0081</v>
      </c>
      <c r="G883" s="51" t="n">
        <f aca="false">IF(E883="","",IF(H883&lt;&gt;0,"",IF(ISERROR(VLOOKUP(E883,'商品(製品)マスタ'!D:F,3,FALSE())),"コード不一致",VLOOKUP(E883,'商品(製品)マスタ'!D:F,3,FALSE()))))</f>
        <v>1752</v>
      </c>
      <c r="H883" s="52"/>
      <c r="I883" s="52" t="n">
        <v>248</v>
      </c>
      <c r="J883" s="53" t="n">
        <f aca="false">IF(ISERROR(IF(E883="","",IF(H883&lt;&gt;0,H883*I883,G883*I883))),"",IF(E883="","",IF(H883&lt;&gt;0,H883*I883,G883*I883)))</f>
        <v>434496</v>
      </c>
      <c r="K883" s="54" t="s">
        <v>886</v>
      </c>
      <c r="L883" s="25"/>
      <c r="M883" s="44"/>
    </row>
    <row r="884" customFormat="false" ht="13.5" hidden="false" customHeight="false" outlineLevel="0" collapsed="false">
      <c r="A884" s="45" t="n">
        <v>882</v>
      </c>
      <c r="B884" s="46" t="n">
        <v>9</v>
      </c>
      <c r="C884" s="47" t="n">
        <v>5</v>
      </c>
      <c r="D884" s="48" t="n">
        <v>31</v>
      </c>
      <c r="E884" s="49" t="n">
        <v>82</v>
      </c>
      <c r="F884" s="50" t="str">
        <f aca="false">IF(E884="","",IF(ISERROR(VLOOKUP(E884,'商品(製品)マスタ'!D:F,2,FALSE())),"コード不一致",VLOOKUP(E884,'商品(製品)マスタ'!D:F,2,FALSE())))</f>
        <v>商品名 0082</v>
      </c>
      <c r="G884" s="51" t="n">
        <f aca="false">IF(E884="","",IF(H884&lt;&gt;0,"",IF(ISERROR(VLOOKUP(E884,'商品(製品)マスタ'!D:F,3,FALSE())),"コード不一致",VLOOKUP(E884,'商品(製品)マスタ'!D:F,3,FALSE()))))</f>
        <v>1514</v>
      </c>
      <c r="H884" s="52"/>
      <c r="I884" s="52" t="n">
        <v>240</v>
      </c>
      <c r="J884" s="53" t="n">
        <f aca="false">IF(ISERROR(IF(E884="","",IF(H884&lt;&gt;0,H884*I884,G884*I884))),"",IF(E884="","",IF(H884&lt;&gt;0,H884*I884,G884*I884)))</f>
        <v>363360</v>
      </c>
      <c r="K884" s="54" t="s">
        <v>887</v>
      </c>
      <c r="L884" s="25"/>
      <c r="M884" s="44"/>
    </row>
    <row r="885" customFormat="false" ht="13.5" hidden="false" customHeight="false" outlineLevel="0" collapsed="false">
      <c r="A885" s="45" t="n">
        <v>883</v>
      </c>
      <c r="B885" s="46" t="n">
        <v>9</v>
      </c>
      <c r="C885" s="47" t="n">
        <v>5</v>
      </c>
      <c r="D885" s="48" t="n">
        <v>31</v>
      </c>
      <c r="E885" s="49" t="n">
        <v>83</v>
      </c>
      <c r="F885" s="50" t="str">
        <f aca="false">IF(E885="","",IF(ISERROR(VLOOKUP(E885,'商品(製品)マスタ'!D:F,2,FALSE())),"コード不一致",VLOOKUP(E885,'商品(製品)マスタ'!D:F,2,FALSE())))</f>
        <v>商品名 0083</v>
      </c>
      <c r="G885" s="51" t="n">
        <f aca="false">IF(E885="","",IF(H885&lt;&gt;0,"",IF(ISERROR(VLOOKUP(E885,'商品(製品)マスタ'!D:F,3,FALSE())),"コード不一致",VLOOKUP(E885,'商品(製品)マスタ'!D:F,3,FALSE()))))</f>
        <v>1468</v>
      </c>
      <c r="H885" s="52"/>
      <c r="I885" s="52" t="n">
        <v>55</v>
      </c>
      <c r="J885" s="53" t="n">
        <f aca="false">IF(ISERROR(IF(E885="","",IF(H885&lt;&gt;0,H885*I885,G885*I885))),"",IF(E885="","",IF(H885&lt;&gt;0,H885*I885,G885*I885)))</f>
        <v>80740</v>
      </c>
      <c r="K885" s="54" t="s">
        <v>888</v>
      </c>
      <c r="L885" s="25"/>
      <c r="M885" s="44"/>
    </row>
    <row r="886" customFormat="false" ht="13.5" hidden="false" customHeight="false" outlineLevel="0" collapsed="false">
      <c r="A886" s="45" t="n">
        <v>884</v>
      </c>
      <c r="B886" s="46" t="n">
        <v>9</v>
      </c>
      <c r="C886" s="47" t="n">
        <v>5</v>
      </c>
      <c r="D886" s="48" t="n">
        <v>31</v>
      </c>
      <c r="E886" s="49" t="n">
        <v>84</v>
      </c>
      <c r="F886" s="50" t="str">
        <f aca="false">IF(E886="","",IF(ISERROR(VLOOKUP(E886,'商品(製品)マスタ'!D:F,2,FALSE())),"コード不一致",VLOOKUP(E886,'商品(製品)マスタ'!D:F,2,FALSE())))</f>
        <v>商品名 0084</v>
      </c>
      <c r="G886" s="51" t="n">
        <f aca="false">IF(E886="","",IF(H886&lt;&gt;0,"",IF(ISERROR(VLOOKUP(E886,'商品(製品)マスタ'!D:F,3,FALSE())),"コード不一致",VLOOKUP(E886,'商品(製品)マスタ'!D:F,3,FALSE()))))</f>
        <v>1914</v>
      </c>
      <c r="H886" s="52"/>
      <c r="I886" s="52" t="n">
        <v>241</v>
      </c>
      <c r="J886" s="53" t="n">
        <f aca="false">IF(ISERROR(IF(E886="","",IF(H886&lt;&gt;0,H886*I886,G886*I886))),"",IF(E886="","",IF(H886&lt;&gt;0,H886*I886,G886*I886)))</f>
        <v>461274</v>
      </c>
      <c r="K886" s="54" t="s">
        <v>889</v>
      </c>
      <c r="L886" s="25"/>
      <c r="M886" s="44"/>
    </row>
    <row r="887" customFormat="false" ht="13.5" hidden="false" customHeight="false" outlineLevel="0" collapsed="false">
      <c r="A887" s="45" t="n">
        <v>885</v>
      </c>
      <c r="B887" s="46" t="n">
        <v>9</v>
      </c>
      <c r="C887" s="47" t="n">
        <v>5</v>
      </c>
      <c r="D887" s="48" t="n">
        <v>31</v>
      </c>
      <c r="E887" s="49" t="n">
        <v>85</v>
      </c>
      <c r="F887" s="50" t="str">
        <f aca="false">IF(E887="","",IF(ISERROR(VLOOKUP(E887,'商品(製品)マスタ'!D:F,2,FALSE())),"コード不一致",VLOOKUP(E887,'商品(製品)マスタ'!D:F,2,FALSE())))</f>
        <v>商品名 0085</v>
      </c>
      <c r="G887" s="51" t="n">
        <f aca="false">IF(E887="","",IF(H887&lt;&gt;0,"",IF(ISERROR(VLOOKUP(E887,'商品(製品)マスタ'!D:F,3,FALSE())),"コード不一致",VLOOKUP(E887,'商品(製品)マスタ'!D:F,3,FALSE()))))</f>
        <v>1328</v>
      </c>
      <c r="H887" s="52"/>
      <c r="I887" s="52" t="n">
        <v>156</v>
      </c>
      <c r="J887" s="53" t="n">
        <f aca="false">IF(ISERROR(IF(E887="","",IF(H887&lt;&gt;0,H887*I887,G887*I887))),"",IF(E887="","",IF(H887&lt;&gt;0,H887*I887,G887*I887)))</f>
        <v>207168</v>
      </c>
      <c r="K887" s="54" t="s">
        <v>890</v>
      </c>
      <c r="L887" s="25"/>
      <c r="M887" s="44"/>
    </row>
    <row r="888" customFormat="false" ht="13.5" hidden="false" customHeight="false" outlineLevel="0" collapsed="false">
      <c r="A888" s="45" t="n">
        <v>886</v>
      </c>
      <c r="B888" s="46" t="n">
        <v>9</v>
      </c>
      <c r="C888" s="47" t="n">
        <v>5</v>
      </c>
      <c r="D888" s="48" t="n">
        <v>31</v>
      </c>
      <c r="E888" s="49" t="n">
        <v>86</v>
      </c>
      <c r="F888" s="50" t="str">
        <f aca="false">IF(E888="","",IF(ISERROR(VLOOKUP(E888,'商品(製品)マスタ'!D:F,2,FALSE())),"コード不一致",VLOOKUP(E888,'商品(製品)マスタ'!D:F,2,FALSE())))</f>
        <v>商品名 0086</v>
      </c>
      <c r="G888" s="51" t="n">
        <f aca="false">IF(E888="","",IF(H888&lt;&gt;0,"",IF(ISERROR(VLOOKUP(E888,'商品(製品)マスタ'!D:F,3,FALSE())),"コード不一致",VLOOKUP(E888,'商品(製品)マスタ'!D:F,3,FALSE()))))</f>
        <v>126</v>
      </c>
      <c r="H888" s="52"/>
      <c r="I888" s="52" t="n">
        <v>120</v>
      </c>
      <c r="J888" s="53" t="n">
        <f aca="false">IF(ISERROR(IF(E888="","",IF(H888&lt;&gt;0,H888*I888,G888*I888))),"",IF(E888="","",IF(H888&lt;&gt;0,H888*I888,G888*I888)))</f>
        <v>15120</v>
      </c>
      <c r="K888" s="54" t="s">
        <v>891</v>
      </c>
      <c r="L888" s="25"/>
      <c r="M888" s="44"/>
    </row>
    <row r="889" customFormat="false" ht="13.5" hidden="false" customHeight="false" outlineLevel="0" collapsed="false">
      <c r="A889" s="45" t="n">
        <v>887</v>
      </c>
      <c r="B889" s="46" t="n">
        <v>9</v>
      </c>
      <c r="C889" s="47" t="n">
        <v>5</v>
      </c>
      <c r="D889" s="48" t="n">
        <v>31</v>
      </c>
      <c r="E889" s="49" t="n">
        <v>87</v>
      </c>
      <c r="F889" s="50" t="str">
        <f aca="false">IF(E889="","",IF(ISERROR(VLOOKUP(E889,'商品(製品)マスタ'!D:F,2,FALSE())),"コード不一致",VLOOKUP(E889,'商品(製品)マスタ'!D:F,2,FALSE())))</f>
        <v>商品名 0087</v>
      </c>
      <c r="G889" s="51" t="n">
        <f aca="false">IF(E889="","",IF(H889&lt;&gt;0,"",IF(ISERROR(VLOOKUP(E889,'商品(製品)マスタ'!D:F,3,FALSE())),"コード不一致",VLOOKUP(E889,'商品(製品)マスタ'!D:F,3,FALSE()))))</f>
        <v>824</v>
      </c>
      <c r="H889" s="52"/>
      <c r="I889" s="52" t="n">
        <v>213</v>
      </c>
      <c r="J889" s="53" t="n">
        <f aca="false">IF(ISERROR(IF(E889="","",IF(H889&lt;&gt;0,H889*I889,G889*I889))),"",IF(E889="","",IF(H889&lt;&gt;0,H889*I889,G889*I889)))</f>
        <v>175512</v>
      </c>
      <c r="K889" s="54" t="s">
        <v>892</v>
      </c>
      <c r="L889" s="25"/>
      <c r="M889" s="44"/>
    </row>
    <row r="890" customFormat="false" ht="13.5" hidden="false" customHeight="false" outlineLevel="0" collapsed="false">
      <c r="A890" s="45" t="n">
        <v>888</v>
      </c>
      <c r="B890" s="46" t="n">
        <v>9</v>
      </c>
      <c r="C890" s="47" t="n">
        <v>5</v>
      </c>
      <c r="D890" s="48" t="n">
        <v>31</v>
      </c>
      <c r="E890" s="49" t="n">
        <v>88</v>
      </c>
      <c r="F890" s="50" t="str">
        <f aca="false">IF(E890="","",IF(ISERROR(VLOOKUP(E890,'商品(製品)マスタ'!D:F,2,FALSE())),"コード不一致",VLOOKUP(E890,'商品(製品)マスタ'!D:F,2,FALSE())))</f>
        <v>商品名 0088</v>
      </c>
      <c r="G890" s="51" t="n">
        <f aca="false">IF(E890="","",IF(H890&lt;&gt;0,"",IF(ISERROR(VLOOKUP(E890,'商品(製品)マスタ'!D:F,3,FALSE())),"コード不一致",VLOOKUP(E890,'商品(製品)マスタ'!D:F,3,FALSE()))))</f>
        <v>690</v>
      </c>
      <c r="H890" s="52"/>
      <c r="I890" s="52" t="n">
        <v>125</v>
      </c>
      <c r="J890" s="53" t="n">
        <f aca="false">IF(ISERROR(IF(E890="","",IF(H890&lt;&gt;0,H890*I890,G890*I890))),"",IF(E890="","",IF(H890&lt;&gt;0,H890*I890,G890*I890)))</f>
        <v>86250</v>
      </c>
      <c r="K890" s="54" t="s">
        <v>893</v>
      </c>
      <c r="L890" s="25"/>
      <c r="M890" s="44"/>
    </row>
    <row r="891" customFormat="false" ht="13.5" hidden="false" customHeight="false" outlineLevel="0" collapsed="false">
      <c r="A891" s="45" t="n">
        <v>889</v>
      </c>
      <c r="B891" s="46" t="n">
        <v>9</v>
      </c>
      <c r="C891" s="47" t="n">
        <v>5</v>
      </c>
      <c r="D891" s="48" t="n">
        <v>31</v>
      </c>
      <c r="E891" s="49" t="n">
        <v>89</v>
      </c>
      <c r="F891" s="50" t="str">
        <f aca="false">IF(E891="","",IF(ISERROR(VLOOKUP(E891,'商品(製品)マスタ'!D:F,2,FALSE())),"コード不一致",VLOOKUP(E891,'商品(製品)マスタ'!D:F,2,FALSE())))</f>
        <v>商品名 0089</v>
      </c>
      <c r="G891" s="51" t="n">
        <f aca="false">IF(E891="","",IF(H891&lt;&gt;0,"",IF(ISERROR(VLOOKUP(E891,'商品(製品)マスタ'!D:F,3,FALSE())),"コード不一致",VLOOKUP(E891,'商品(製品)マスタ'!D:F,3,FALSE()))))</f>
        <v>1654</v>
      </c>
      <c r="H891" s="52"/>
      <c r="I891" s="52" t="n">
        <v>136</v>
      </c>
      <c r="J891" s="53" t="n">
        <f aca="false">IF(ISERROR(IF(E891="","",IF(H891&lt;&gt;0,H891*I891,G891*I891))),"",IF(E891="","",IF(H891&lt;&gt;0,H891*I891,G891*I891)))</f>
        <v>224944</v>
      </c>
      <c r="K891" s="54" t="s">
        <v>894</v>
      </c>
      <c r="L891" s="25"/>
      <c r="M891" s="44"/>
    </row>
    <row r="892" customFormat="false" ht="13.5" hidden="false" customHeight="false" outlineLevel="0" collapsed="false">
      <c r="A892" s="45" t="n">
        <v>890</v>
      </c>
      <c r="B892" s="46" t="n">
        <v>9</v>
      </c>
      <c r="C892" s="47" t="n">
        <v>5</v>
      </c>
      <c r="D892" s="48" t="n">
        <v>31</v>
      </c>
      <c r="E892" s="49" t="n">
        <v>90</v>
      </c>
      <c r="F892" s="50" t="str">
        <f aca="false">IF(E892="","",IF(ISERROR(VLOOKUP(E892,'商品(製品)マスタ'!D:F,2,FALSE())),"コード不一致",VLOOKUP(E892,'商品(製品)マスタ'!D:F,2,FALSE())))</f>
        <v>商品名 0090</v>
      </c>
      <c r="G892" s="51" t="n">
        <f aca="false">IF(E892="","",IF(H892&lt;&gt;0,"",IF(ISERROR(VLOOKUP(E892,'商品(製品)マスタ'!D:F,3,FALSE())),"コード不一致",VLOOKUP(E892,'商品(製品)マスタ'!D:F,3,FALSE()))))</f>
        <v>1994</v>
      </c>
      <c r="H892" s="52"/>
      <c r="I892" s="52" t="n">
        <v>108</v>
      </c>
      <c r="J892" s="53" t="n">
        <f aca="false">IF(ISERROR(IF(E892="","",IF(H892&lt;&gt;0,H892*I892,G892*I892))),"",IF(E892="","",IF(H892&lt;&gt;0,H892*I892,G892*I892)))</f>
        <v>215352</v>
      </c>
      <c r="K892" s="54" t="s">
        <v>895</v>
      </c>
      <c r="L892" s="25"/>
      <c r="M892" s="44"/>
    </row>
    <row r="893" customFormat="false" ht="13.5" hidden="false" customHeight="false" outlineLevel="0" collapsed="false">
      <c r="A893" s="45" t="n">
        <v>891</v>
      </c>
      <c r="B893" s="46" t="n">
        <v>9</v>
      </c>
      <c r="C893" s="47" t="n">
        <v>5</v>
      </c>
      <c r="D893" s="48" t="n">
        <v>31</v>
      </c>
      <c r="E893" s="49" t="n">
        <v>91</v>
      </c>
      <c r="F893" s="50" t="str">
        <f aca="false">IF(E893="","",IF(ISERROR(VLOOKUP(E893,'商品(製品)マスタ'!D:F,2,FALSE())),"コード不一致",VLOOKUP(E893,'商品(製品)マスタ'!D:F,2,FALSE())))</f>
        <v>商品名 0091</v>
      </c>
      <c r="G893" s="51" t="n">
        <f aca="false">IF(E893="","",IF(H893&lt;&gt;0,"",IF(ISERROR(VLOOKUP(E893,'商品(製品)マスタ'!D:F,3,FALSE())),"コード不一致",VLOOKUP(E893,'商品(製品)マスタ'!D:F,3,FALSE()))))</f>
        <v>1764</v>
      </c>
      <c r="H893" s="52"/>
      <c r="I893" s="52" t="n">
        <v>144</v>
      </c>
      <c r="J893" s="53" t="n">
        <f aca="false">IF(ISERROR(IF(E893="","",IF(H893&lt;&gt;0,H893*I893,G893*I893))),"",IF(E893="","",IF(H893&lt;&gt;0,H893*I893,G893*I893)))</f>
        <v>254016</v>
      </c>
      <c r="K893" s="54" t="s">
        <v>896</v>
      </c>
      <c r="L893" s="25"/>
      <c r="M893" s="44"/>
    </row>
    <row r="894" customFormat="false" ht="13.5" hidden="false" customHeight="false" outlineLevel="0" collapsed="false">
      <c r="A894" s="45" t="n">
        <v>892</v>
      </c>
      <c r="B894" s="46" t="n">
        <v>9</v>
      </c>
      <c r="C894" s="47" t="n">
        <v>5</v>
      </c>
      <c r="D894" s="48" t="n">
        <v>31</v>
      </c>
      <c r="E894" s="49" t="n">
        <v>92</v>
      </c>
      <c r="F894" s="50" t="str">
        <f aca="false">IF(E894="","",IF(ISERROR(VLOOKUP(E894,'商品(製品)マスタ'!D:F,2,FALSE())),"コード不一致",VLOOKUP(E894,'商品(製品)マスタ'!D:F,2,FALSE())))</f>
        <v>商品名 0092</v>
      </c>
      <c r="G894" s="51" t="n">
        <f aca="false">IF(E894="","",IF(H894&lt;&gt;0,"",IF(ISERROR(VLOOKUP(E894,'商品(製品)マスタ'!D:F,3,FALSE())),"コード不一致",VLOOKUP(E894,'商品(製品)マスタ'!D:F,3,FALSE()))))</f>
        <v>826</v>
      </c>
      <c r="H894" s="52"/>
      <c r="I894" s="52" t="n">
        <v>136</v>
      </c>
      <c r="J894" s="53" t="n">
        <f aca="false">IF(ISERROR(IF(E894="","",IF(H894&lt;&gt;0,H894*I894,G894*I894))),"",IF(E894="","",IF(H894&lt;&gt;0,H894*I894,G894*I894)))</f>
        <v>112336</v>
      </c>
      <c r="K894" s="54" t="s">
        <v>897</v>
      </c>
      <c r="L894" s="25"/>
      <c r="M894" s="44"/>
    </row>
    <row r="895" customFormat="false" ht="13.5" hidden="false" customHeight="false" outlineLevel="0" collapsed="false">
      <c r="A895" s="45" t="n">
        <v>893</v>
      </c>
      <c r="B895" s="46" t="n">
        <v>9</v>
      </c>
      <c r="C895" s="47" t="n">
        <v>5</v>
      </c>
      <c r="D895" s="48" t="n">
        <v>31</v>
      </c>
      <c r="E895" s="49" t="n">
        <v>93</v>
      </c>
      <c r="F895" s="50" t="str">
        <f aca="false">IF(E895="","",IF(ISERROR(VLOOKUP(E895,'商品(製品)マスタ'!D:F,2,FALSE())),"コード不一致",VLOOKUP(E895,'商品(製品)マスタ'!D:F,2,FALSE())))</f>
        <v>商品名 0093</v>
      </c>
      <c r="G895" s="51" t="n">
        <f aca="false">IF(E895="","",IF(H895&lt;&gt;0,"",IF(ISERROR(VLOOKUP(E895,'商品(製品)マスタ'!D:F,3,FALSE())),"コード不一致",VLOOKUP(E895,'商品(製品)マスタ'!D:F,3,FALSE()))))</f>
        <v>1182</v>
      </c>
      <c r="H895" s="52"/>
      <c r="I895" s="52" t="n">
        <v>140</v>
      </c>
      <c r="J895" s="53" t="n">
        <f aca="false">IF(ISERROR(IF(E895="","",IF(H895&lt;&gt;0,H895*I895,G895*I895))),"",IF(E895="","",IF(H895&lt;&gt;0,H895*I895,G895*I895)))</f>
        <v>165480</v>
      </c>
      <c r="K895" s="54" t="s">
        <v>898</v>
      </c>
      <c r="L895" s="25"/>
      <c r="M895" s="44"/>
    </row>
    <row r="896" customFormat="false" ht="13.5" hidden="false" customHeight="false" outlineLevel="0" collapsed="false">
      <c r="A896" s="45" t="n">
        <v>894</v>
      </c>
      <c r="B896" s="46" t="n">
        <v>9</v>
      </c>
      <c r="C896" s="47" t="n">
        <v>5</v>
      </c>
      <c r="D896" s="48" t="n">
        <v>31</v>
      </c>
      <c r="E896" s="49" t="n">
        <v>94</v>
      </c>
      <c r="F896" s="50" t="str">
        <f aca="false">IF(E896="","",IF(ISERROR(VLOOKUP(E896,'商品(製品)マスタ'!D:F,2,FALSE())),"コード不一致",VLOOKUP(E896,'商品(製品)マスタ'!D:F,2,FALSE())))</f>
        <v>商品名 0094</v>
      </c>
      <c r="G896" s="51" t="n">
        <f aca="false">IF(E896="","",IF(H896&lt;&gt;0,"",IF(ISERROR(VLOOKUP(E896,'商品(製品)マスタ'!D:F,3,FALSE())),"コード不一致",VLOOKUP(E896,'商品(製品)マスタ'!D:F,3,FALSE()))))</f>
        <v>1904</v>
      </c>
      <c r="H896" s="52"/>
      <c r="I896" s="52" t="n">
        <v>127</v>
      </c>
      <c r="J896" s="53" t="n">
        <f aca="false">IF(ISERROR(IF(E896="","",IF(H896&lt;&gt;0,H896*I896,G896*I896))),"",IF(E896="","",IF(H896&lt;&gt;0,H896*I896,G896*I896)))</f>
        <v>241808</v>
      </c>
      <c r="K896" s="54" t="s">
        <v>899</v>
      </c>
      <c r="L896" s="25"/>
      <c r="M896" s="44"/>
    </row>
    <row r="897" customFormat="false" ht="13.5" hidden="false" customHeight="false" outlineLevel="0" collapsed="false">
      <c r="A897" s="45" t="n">
        <v>895</v>
      </c>
      <c r="B897" s="46" t="n">
        <v>9</v>
      </c>
      <c r="C897" s="47" t="n">
        <v>5</v>
      </c>
      <c r="D897" s="48" t="n">
        <v>31</v>
      </c>
      <c r="E897" s="49" t="n">
        <v>95</v>
      </c>
      <c r="F897" s="50" t="str">
        <f aca="false">IF(E897="","",IF(ISERROR(VLOOKUP(E897,'商品(製品)マスタ'!D:F,2,FALSE())),"コード不一致",VLOOKUP(E897,'商品(製品)マスタ'!D:F,2,FALSE())))</f>
        <v>商品名 0095</v>
      </c>
      <c r="G897" s="51" t="n">
        <f aca="false">IF(E897="","",IF(H897&lt;&gt;0,"",IF(ISERROR(VLOOKUP(E897,'商品(製品)マスタ'!D:F,3,FALSE())),"コード不一致",VLOOKUP(E897,'商品(製品)マスタ'!D:F,3,FALSE()))))</f>
        <v>166</v>
      </c>
      <c r="H897" s="52"/>
      <c r="I897" s="52" t="n">
        <v>84</v>
      </c>
      <c r="J897" s="53" t="n">
        <f aca="false">IF(ISERROR(IF(E897="","",IF(H897&lt;&gt;0,H897*I897,G897*I897))),"",IF(E897="","",IF(H897&lt;&gt;0,H897*I897,G897*I897)))</f>
        <v>13944</v>
      </c>
      <c r="K897" s="54" t="s">
        <v>900</v>
      </c>
      <c r="L897" s="25"/>
      <c r="M897" s="44"/>
    </row>
    <row r="898" customFormat="false" ht="13.5" hidden="false" customHeight="false" outlineLevel="0" collapsed="false">
      <c r="A898" s="45" t="n">
        <v>896</v>
      </c>
      <c r="B898" s="46" t="n">
        <v>9</v>
      </c>
      <c r="C898" s="47" t="n">
        <v>5</v>
      </c>
      <c r="D898" s="48" t="n">
        <v>31</v>
      </c>
      <c r="E898" s="49" t="n">
        <v>96</v>
      </c>
      <c r="F898" s="50" t="str">
        <f aca="false">IF(E898="","",IF(ISERROR(VLOOKUP(E898,'商品(製品)マスタ'!D:F,2,FALSE())),"コード不一致",VLOOKUP(E898,'商品(製品)マスタ'!D:F,2,FALSE())))</f>
        <v>商品名 0096</v>
      </c>
      <c r="G898" s="51" t="n">
        <f aca="false">IF(E898="","",IF(H898&lt;&gt;0,"",IF(ISERROR(VLOOKUP(E898,'商品(製品)マスタ'!D:F,3,FALSE())),"コード不一致",VLOOKUP(E898,'商品(製品)マスタ'!D:F,3,FALSE()))))</f>
        <v>1864</v>
      </c>
      <c r="H898" s="52"/>
      <c r="I898" s="52" t="n">
        <v>204</v>
      </c>
      <c r="J898" s="53" t="n">
        <f aca="false">IF(ISERROR(IF(E898="","",IF(H898&lt;&gt;0,H898*I898,G898*I898))),"",IF(E898="","",IF(H898&lt;&gt;0,H898*I898,G898*I898)))</f>
        <v>380256</v>
      </c>
      <c r="K898" s="54" t="s">
        <v>901</v>
      </c>
      <c r="L898" s="25"/>
      <c r="M898" s="44"/>
    </row>
    <row r="899" customFormat="false" ht="13.5" hidden="false" customHeight="false" outlineLevel="0" collapsed="false">
      <c r="A899" s="45" t="n">
        <v>897</v>
      </c>
      <c r="B899" s="46" t="n">
        <v>9</v>
      </c>
      <c r="C899" s="47" t="n">
        <v>5</v>
      </c>
      <c r="D899" s="48" t="n">
        <v>31</v>
      </c>
      <c r="E899" s="49" t="n">
        <v>97</v>
      </c>
      <c r="F899" s="50" t="str">
        <f aca="false">IF(E899="","",IF(ISERROR(VLOOKUP(E899,'商品(製品)マスタ'!D:F,2,FALSE())),"コード不一致",VLOOKUP(E899,'商品(製品)マスタ'!D:F,2,FALSE())))</f>
        <v>商品名 0097</v>
      </c>
      <c r="G899" s="51" t="n">
        <f aca="false">IF(E899="","",IF(H899&lt;&gt;0,"",IF(ISERROR(VLOOKUP(E899,'商品(製品)マスタ'!D:F,3,FALSE())),"コード不一致",VLOOKUP(E899,'商品(製品)マスタ'!D:F,3,FALSE()))))</f>
        <v>594</v>
      </c>
      <c r="H899" s="52"/>
      <c r="I899" s="52" t="n">
        <v>83</v>
      </c>
      <c r="J899" s="53" t="n">
        <f aca="false">IF(ISERROR(IF(E899="","",IF(H899&lt;&gt;0,H899*I899,G899*I899))),"",IF(E899="","",IF(H899&lt;&gt;0,H899*I899,G899*I899)))</f>
        <v>49302</v>
      </c>
      <c r="K899" s="54" t="s">
        <v>902</v>
      </c>
      <c r="L899" s="25"/>
      <c r="M899" s="44"/>
    </row>
    <row r="900" customFormat="false" ht="13.5" hidden="false" customHeight="false" outlineLevel="0" collapsed="false">
      <c r="A900" s="45" t="n">
        <v>898</v>
      </c>
      <c r="B900" s="46" t="n">
        <v>9</v>
      </c>
      <c r="C900" s="47" t="n">
        <v>5</v>
      </c>
      <c r="D900" s="48" t="n">
        <v>31</v>
      </c>
      <c r="E900" s="49" t="n">
        <v>98</v>
      </c>
      <c r="F900" s="50" t="str">
        <f aca="false">IF(E900="","",IF(ISERROR(VLOOKUP(E900,'商品(製品)マスタ'!D:F,2,FALSE())),"コード不一致",VLOOKUP(E900,'商品(製品)マスタ'!D:F,2,FALSE())))</f>
        <v>商品名 0098</v>
      </c>
      <c r="G900" s="51" t="n">
        <f aca="false">IF(E900="","",IF(H900&lt;&gt;0,"",IF(ISERROR(VLOOKUP(E900,'商品(製品)マスタ'!D:F,3,FALSE())),"コード不一致",VLOOKUP(E900,'商品(製品)マスタ'!D:F,3,FALSE()))))</f>
        <v>218</v>
      </c>
      <c r="H900" s="52"/>
      <c r="I900" s="52" t="n">
        <v>157</v>
      </c>
      <c r="J900" s="53" t="n">
        <f aca="false">IF(ISERROR(IF(E900="","",IF(H900&lt;&gt;0,H900*I900,G900*I900))),"",IF(E900="","",IF(H900&lt;&gt;0,H900*I900,G900*I900)))</f>
        <v>34226</v>
      </c>
      <c r="K900" s="54" t="s">
        <v>903</v>
      </c>
      <c r="L900" s="25"/>
      <c r="M900" s="44"/>
    </row>
    <row r="901" customFormat="false" ht="13.5" hidden="false" customHeight="false" outlineLevel="0" collapsed="false">
      <c r="A901" s="45" t="n">
        <v>899</v>
      </c>
      <c r="B901" s="46" t="n">
        <v>9</v>
      </c>
      <c r="C901" s="47" t="n">
        <v>5</v>
      </c>
      <c r="D901" s="48" t="n">
        <v>31</v>
      </c>
      <c r="E901" s="49" t="n">
        <v>99</v>
      </c>
      <c r="F901" s="50" t="str">
        <f aca="false">IF(E901="","",IF(ISERROR(VLOOKUP(E901,'商品(製品)マスタ'!D:F,2,FALSE())),"コード不一致",VLOOKUP(E901,'商品(製品)マスタ'!D:F,2,FALSE())))</f>
        <v>商品名 0099</v>
      </c>
      <c r="G901" s="51" t="n">
        <f aca="false">IF(E901="","",IF(H901&lt;&gt;0,"",IF(ISERROR(VLOOKUP(E901,'商品(製品)マスタ'!D:F,3,FALSE())),"コード不一致",VLOOKUP(E901,'商品(製品)マスタ'!D:F,3,FALSE()))))</f>
        <v>1372</v>
      </c>
      <c r="H901" s="52"/>
      <c r="I901" s="52" t="n">
        <v>86</v>
      </c>
      <c r="J901" s="53" t="n">
        <f aca="false">IF(ISERROR(IF(E901="","",IF(H901&lt;&gt;0,H901*I901,G901*I901))),"",IF(E901="","",IF(H901&lt;&gt;0,H901*I901,G901*I901)))</f>
        <v>117992</v>
      </c>
      <c r="K901" s="54" t="s">
        <v>904</v>
      </c>
      <c r="L901" s="25"/>
      <c r="M901" s="44"/>
    </row>
    <row r="902" customFormat="false" ht="13.5" hidden="false" customHeight="false" outlineLevel="0" collapsed="false">
      <c r="A902" s="45" t="n">
        <v>900</v>
      </c>
      <c r="B902" s="46" t="n">
        <v>9</v>
      </c>
      <c r="C902" s="47" t="n">
        <v>5</v>
      </c>
      <c r="D902" s="48" t="n">
        <v>31</v>
      </c>
      <c r="E902" s="49" t="n">
        <v>100</v>
      </c>
      <c r="F902" s="50" t="str">
        <f aca="false">IF(E902="","",IF(ISERROR(VLOOKUP(E902,'商品(製品)マスタ'!D:F,2,FALSE())),"コード不一致",VLOOKUP(E902,'商品(製品)マスタ'!D:F,2,FALSE())))</f>
        <v>商品名 0100</v>
      </c>
      <c r="G902" s="51" t="n">
        <f aca="false">IF(E902="","",IF(H902&lt;&gt;0,"",IF(ISERROR(VLOOKUP(E902,'商品(製品)マスタ'!D:F,3,FALSE())),"コード不一致",VLOOKUP(E902,'商品(製品)マスタ'!D:F,3,FALSE()))))</f>
        <v>1698</v>
      </c>
      <c r="H902" s="52"/>
      <c r="I902" s="52" t="n">
        <v>217</v>
      </c>
      <c r="J902" s="53" t="n">
        <f aca="false">IF(ISERROR(IF(E902="","",IF(H902&lt;&gt;0,H902*I902,G902*I902))),"",IF(E902="","",IF(H902&lt;&gt;0,H902*I902,G902*I902)))</f>
        <v>368466</v>
      </c>
      <c r="K902" s="54" t="s">
        <v>905</v>
      </c>
      <c r="L902" s="25"/>
      <c r="M902" s="44"/>
    </row>
    <row r="903" customFormat="false" ht="13.5" hidden="false" customHeight="false" outlineLevel="0" collapsed="false">
      <c r="A903" s="45" t="n">
        <v>901</v>
      </c>
      <c r="B903" s="46" t="n">
        <v>9</v>
      </c>
      <c r="C903" s="47" t="n">
        <v>5</v>
      </c>
      <c r="D903" s="48" t="n">
        <v>31</v>
      </c>
      <c r="E903" s="49" t="n">
        <v>101</v>
      </c>
      <c r="F903" s="50" t="str">
        <f aca="false">IF(E903="","",IF(ISERROR(VLOOKUP(E903,'商品(製品)マスタ'!D:F,2,FALSE())),"コード不一致",VLOOKUP(E903,'商品(製品)マスタ'!D:F,2,FALSE())))</f>
        <v>商品名 0101</v>
      </c>
      <c r="G903" s="51" t="n">
        <f aca="false">IF(E903="","",IF(H903&lt;&gt;0,"",IF(ISERROR(VLOOKUP(E903,'商品(製品)マスタ'!D:F,3,FALSE())),"コード不一致",VLOOKUP(E903,'商品(製品)マスタ'!D:F,3,FALSE()))))</f>
        <v>1666</v>
      </c>
      <c r="H903" s="52"/>
      <c r="I903" s="52" t="n">
        <v>195</v>
      </c>
      <c r="J903" s="53" t="n">
        <f aca="false">IF(ISERROR(IF(E903="","",IF(H903&lt;&gt;0,H903*I903,G903*I903))),"",IF(E903="","",IF(H903&lt;&gt;0,H903*I903,G903*I903)))</f>
        <v>324870</v>
      </c>
      <c r="K903" s="54" t="s">
        <v>906</v>
      </c>
      <c r="L903" s="25"/>
      <c r="M903" s="44"/>
    </row>
    <row r="904" customFormat="false" ht="13.5" hidden="false" customHeight="false" outlineLevel="0" collapsed="false">
      <c r="A904" s="45" t="n">
        <v>902</v>
      </c>
      <c r="B904" s="46" t="n">
        <v>9</v>
      </c>
      <c r="C904" s="47" t="n">
        <v>5</v>
      </c>
      <c r="D904" s="48" t="n">
        <v>31</v>
      </c>
      <c r="E904" s="49" t="n">
        <v>102</v>
      </c>
      <c r="F904" s="50" t="str">
        <f aca="false">IF(E904="","",IF(ISERROR(VLOOKUP(E904,'商品(製品)マスタ'!D:F,2,FALSE())),"コード不一致",VLOOKUP(E904,'商品(製品)マスタ'!D:F,2,FALSE())))</f>
        <v>商品名 0102</v>
      </c>
      <c r="G904" s="51" t="n">
        <f aca="false">IF(E904="","",IF(H904&lt;&gt;0,"",IF(ISERROR(VLOOKUP(E904,'商品(製品)マスタ'!D:F,3,FALSE())),"コード不一致",VLOOKUP(E904,'商品(製品)マスタ'!D:F,3,FALSE()))))</f>
        <v>902</v>
      </c>
      <c r="H904" s="52"/>
      <c r="I904" s="52" t="n">
        <v>223</v>
      </c>
      <c r="J904" s="53" t="n">
        <f aca="false">IF(ISERROR(IF(E904="","",IF(H904&lt;&gt;0,H904*I904,G904*I904))),"",IF(E904="","",IF(H904&lt;&gt;0,H904*I904,G904*I904)))</f>
        <v>201146</v>
      </c>
      <c r="K904" s="54" t="s">
        <v>907</v>
      </c>
      <c r="L904" s="25"/>
      <c r="M904" s="44"/>
    </row>
    <row r="905" customFormat="false" ht="13.5" hidden="false" customHeight="false" outlineLevel="0" collapsed="false">
      <c r="A905" s="45" t="n">
        <v>903</v>
      </c>
      <c r="B905" s="46" t="n">
        <v>9</v>
      </c>
      <c r="C905" s="47" t="n">
        <v>5</v>
      </c>
      <c r="D905" s="48" t="n">
        <v>31</v>
      </c>
      <c r="E905" s="49" t="n">
        <v>103</v>
      </c>
      <c r="F905" s="50" t="str">
        <f aca="false">IF(E905="","",IF(ISERROR(VLOOKUP(E905,'商品(製品)マスタ'!D:F,2,FALSE())),"コード不一致",VLOOKUP(E905,'商品(製品)マスタ'!D:F,2,FALSE())))</f>
        <v>商品名 0103</v>
      </c>
      <c r="G905" s="51" t="n">
        <f aca="false">IF(E905="","",IF(H905&lt;&gt;0,"",IF(ISERROR(VLOOKUP(E905,'商品(製品)マスタ'!D:F,3,FALSE())),"コード不一致",VLOOKUP(E905,'商品(製品)マスタ'!D:F,3,FALSE()))))</f>
        <v>1794</v>
      </c>
      <c r="H905" s="52"/>
      <c r="I905" s="52" t="n">
        <v>129</v>
      </c>
      <c r="J905" s="53" t="n">
        <f aca="false">IF(ISERROR(IF(E905="","",IF(H905&lt;&gt;0,H905*I905,G905*I905))),"",IF(E905="","",IF(H905&lt;&gt;0,H905*I905,G905*I905)))</f>
        <v>231426</v>
      </c>
      <c r="K905" s="54" t="s">
        <v>908</v>
      </c>
      <c r="L905" s="25"/>
      <c r="M905" s="44"/>
    </row>
    <row r="906" customFormat="false" ht="13.5" hidden="false" customHeight="false" outlineLevel="0" collapsed="false">
      <c r="A906" s="45" t="n">
        <v>904</v>
      </c>
      <c r="B906" s="46" t="n">
        <v>9</v>
      </c>
      <c r="C906" s="47" t="n">
        <v>5</v>
      </c>
      <c r="D906" s="48" t="n">
        <v>31</v>
      </c>
      <c r="E906" s="49" t="n">
        <v>104</v>
      </c>
      <c r="F906" s="50" t="str">
        <f aca="false">IF(E906="","",IF(ISERROR(VLOOKUP(E906,'商品(製品)マスタ'!D:F,2,FALSE())),"コード不一致",VLOOKUP(E906,'商品(製品)マスタ'!D:F,2,FALSE())))</f>
        <v>商品名 0104</v>
      </c>
      <c r="G906" s="51" t="n">
        <f aca="false">IF(E906="","",IF(H906&lt;&gt;0,"",IF(ISERROR(VLOOKUP(E906,'商品(製品)マスタ'!D:F,3,FALSE())),"コード不一致",VLOOKUP(E906,'商品(製品)マスタ'!D:F,3,FALSE()))))</f>
        <v>442</v>
      </c>
      <c r="H906" s="52"/>
      <c r="I906" s="52" t="n">
        <v>88</v>
      </c>
      <c r="J906" s="53" t="n">
        <f aca="false">IF(ISERROR(IF(E906="","",IF(H906&lt;&gt;0,H906*I906,G906*I906))),"",IF(E906="","",IF(H906&lt;&gt;0,H906*I906,G906*I906)))</f>
        <v>38896</v>
      </c>
      <c r="K906" s="54" t="s">
        <v>909</v>
      </c>
      <c r="L906" s="25"/>
      <c r="M906" s="44"/>
    </row>
    <row r="907" customFormat="false" ht="13.5" hidden="false" customHeight="false" outlineLevel="0" collapsed="false">
      <c r="A907" s="45" t="n">
        <v>905</v>
      </c>
      <c r="B907" s="46" t="n">
        <v>9</v>
      </c>
      <c r="C907" s="47" t="n">
        <v>5</v>
      </c>
      <c r="D907" s="48" t="n">
        <v>31</v>
      </c>
      <c r="E907" s="49" t="n">
        <v>105</v>
      </c>
      <c r="F907" s="50" t="str">
        <f aca="false">IF(E907="","",IF(ISERROR(VLOOKUP(E907,'商品(製品)マスタ'!D:F,2,FALSE())),"コード不一致",VLOOKUP(E907,'商品(製品)マスタ'!D:F,2,FALSE())))</f>
        <v>商品名 0105</v>
      </c>
      <c r="G907" s="51" t="n">
        <f aca="false">IF(E907="","",IF(H907&lt;&gt;0,"",IF(ISERROR(VLOOKUP(E907,'商品(製品)マスタ'!D:F,3,FALSE())),"コード不一致",VLOOKUP(E907,'商品(製品)マスタ'!D:F,3,FALSE()))))</f>
        <v>694</v>
      </c>
      <c r="H907" s="52"/>
      <c r="I907" s="52" t="n">
        <v>181</v>
      </c>
      <c r="J907" s="53" t="n">
        <f aca="false">IF(ISERROR(IF(E907="","",IF(H907&lt;&gt;0,H907*I907,G907*I907))),"",IF(E907="","",IF(H907&lt;&gt;0,H907*I907,G907*I907)))</f>
        <v>125614</v>
      </c>
      <c r="K907" s="54" t="s">
        <v>910</v>
      </c>
      <c r="L907" s="25"/>
      <c r="M907" s="44"/>
    </row>
    <row r="908" customFormat="false" ht="13.5" hidden="false" customHeight="false" outlineLevel="0" collapsed="false">
      <c r="A908" s="45" t="n">
        <v>906</v>
      </c>
      <c r="B908" s="46" t="n">
        <v>9</v>
      </c>
      <c r="C908" s="47" t="n">
        <v>5</v>
      </c>
      <c r="D908" s="48" t="n">
        <v>31</v>
      </c>
      <c r="E908" s="49" t="n">
        <v>106</v>
      </c>
      <c r="F908" s="50" t="str">
        <f aca="false">IF(E908="","",IF(ISERROR(VLOOKUP(E908,'商品(製品)マスタ'!D:F,2,FALSE())),"コード不一致",VLOOKUP(E908,'商品(製品)マスタ'!D:F,2,FALSE())))</f>
        <v>商品名 0106</v>
      </c>
      <c r="G908" s="51" t="n">
        <f aca="false">IF(E908="","",IF(H908&lt;&gt;0,"",IF(ISERROR(VLOOKUP(E908,'商品(製品)マスタ'!D:F,3,FALSE())),"コード不一致",VLOOKUP(E908,'商品(製品)マスタ'!D:F,3,FALSE()))))</f>
        <v>1862</v>
      </c>
      <c r="H908" s="52"/>
      <c r="I908" s="52" t="n">
        <v>120</v>
      </c>
      <c r="J908" s="53" t="n">
        <f aca="false">IF(ISERROR(IF(E908="","",IF(H908&lt;&gt;0,H908*I908,G908*I908))),"",IF(E908="","",IF(H908&lt;&gt;0,H908*I908,G908*I908)))</f>
        <v>223440</v>
      </c>
      <c r="K908" s="54" t="s">
        <v>911</v>
      </c>
      <c r="L908" s="25"/>
      <c r="M908" s="44"/>
    </row>
    <row r="909" customFormat="false" ht="13.5" hidden="false" customHeight="false" outlineLevel="0" collapsed="false">
      <c r="A909" s="45" t="n">
        <v>907</v>
      </c>
      <c r="B909" s="46" t="n">
        <v>9</v>
      </c>
      <c r="C909" s="47" t="n">
        <v>5</v>
      </c>
      <c r="D909" s="48" t="n">
        <v>31</v>
      </c>
      <c r="E909" s="49" t="n">
        <v>107</v>
      </c>
      <c r="F909" s="50" t="str">
        <f aca="false">IF(E909="","",IF(ISERROR(VLOOKUP(E909,'商品(製品)マスタ'!D:F,2,FALSE())),"コード不一致",VLOOKUP(E909,'商品(製品)マスタ'!D:F,2,FALSE())))</f>
        <v>商品名 0107</v>
      </c>
      <c r="G909" s="51" t="n">
        <f aca="false">IF(E909="","",IF(H909&lt;&gt;0,"",IF(ISERROR(VLOOKUP(E909,'商品(製品)マスタ'!D:F,3,FALSE())),"コード不一致",VLOOKUP(E909,'商品(製品)マスタ'!D:F,3,FALSE()))))</f>
        <v>226</v>
      </c>
      <c r="H909" s="52"/>
      <c r="I909" s="52" t="n">
        <v>127</v>
      </c>
      <c r="J909" s="53" t="n">
        <f aca="false">IF(ISERROR(IF(E909="","",IF(H909&lt;&gt;0,H909*I909,G909*I909))),"",IF(E909="","",IF(H909&lt;&gt;0,H909*I909,G909*I909)))</f>
        <v>28702</v>
      </c>
      <c r="K909" s="54" t="s">
        <v>912</v>
      </c>
      <c r="L909" s="25"/>
      <c r="M909" s="44"/>
    </row>
    <row r="910" customFormat="false" ht="13.5" hidden="false" customHeight="false" outlineLevel="0" collapsed="false">
      <c r="A910" s="45" t="n">
        <v>908</v>
      </c>
      <c r="B910" s="46" t="n">
        <v>9</v>
      </c>
      <c r="C910" s="47" t="n">
        <v>5</v>
      </c>
      <c r="D910" s="48" t="n">
        <v>31</v>
      </c>
      <c r="E910" s="49" t="n">
        <v>108</v>
      </c>
      <c r="F910" s="50" t="str">
        <f aca="false">IF(E910="","",IF(ISERROR(VLOOKUP(E910,'商品(製品)マスタ'!D:F,2,FALSE())),"コード不一致",VLOOKUP(E910,'商品(製品)マスタ'!D:F,2,FALSE())))</f>
        <v>商品名 0108</v>
      </c>
      <c r="G910" s="51" t="n">
        <f aca="false">IF(E910="","",IF(H910&lt;&gt;0,"",IF(ISERROR(VLOOKUP(E910,'商品(製品)マスタ'!D:F,3,FALSE())),"コード不一致",VLOOKUP(E910,'商品(製品)マスタ'!D:F,3,FALSE()))))</f>
        <v>398</v>
      </c>
      <c r="H910" s="52"/>
      <c r="I910" s="52" t="n">
        <v>132</v>
      </c>
      <c r="J910" s="53" t="n">
        <f aca="false">IF(ISERROR(IF(E910="","",IF(H910&lt;&gt;0,H910*I910,G910*I910))),"",IF(E910="","",IF(H910&lt;&gt;0,H910*I910,G910*I910)))</f>
        <v>52536</v>
      </c>
      <c r="K910" s="54" t="s">
        <v>913</v>
      </c>
      <c r="L910" s="25"/>
      <c r="M910" s="44"/>
    </row>
    <row r="911" customFormat="false" ht="13.5" hidden="false" customHeight="false" outlineLevel="0" collapsed="false">
      <c r="A911" s="45" t="n">
        <v>909</v>
      </c>
      <c r="B911" s="46" t="n">
        <v>9</v>
      </c>
      <c r="C911" s="47" t="n">
        <v>5</v>
      </c>
      <c r="D911" s="48" t="n">
        <v>31</v>
      </c>
      <c r="E911" s="49" t="n">
        <v>109</v>
      </c>
      <c r="F911" s="50" t="str">
        <f aca="false">IF(E911="","",IF(ISERROR(VLOOKUP(E911,'商品(製品)マスタ'!D:F,2,FALSE())),"コード不一致",VLOOKUP(E911,'商品(製品)マスタ'!D:F,2,FALSE())))</f>
        <v>商品名 0109</v>
      </c>
      <c r="G911" s="51" t="n">
        <f aca="false">IF(E911="","",IF(H911&lt;&gt;0,"",IF(ISERROR(VLOOKUP(E911,'商品(製品)マスタ'!D:F,3,FALSE())),"コード不一致",VLOOKUP(E911,'商品(製品)マスタ'!D:F,3,FALSE()))))</f>
        <v>578</v>
      </c>
      <c r="H911" s="52"/>
      <c r="I911" s="52" t="n">
        <v>180</v>
      </c>
      <c r="J911" s="53" t="n">
        <f aca="false">IF(ISERROR(IF(E911="","",IF(H911&lt;&gt;0,H911*I911,G911*I911))),"",IF(E911="","",IF(H911&lt;&gt;0,H911*I911,G911*I911)))</f>
        <v>104040</v>
      </c>
      <c r="K911" s="54" t="s">
        <v>914</v>
      </c>
      <c r="L911" s="25"/>
      <c r="M911" s="44"/>
    </row>
    <row r="912" customFormat="false" ht="13.5" hidden="false" customHeight="false" outlineLevel="0" collapsed="false">
      <c r="A912" s="45" t="n">
        <v>910</v>
      </c>
      <c r="B912" s="46" t="n">
        <v>9</v>
      </c>
      <c r="C912" s="47" t="n">
        <v>5</v>
      </c>
      <c r="D912" s="48" t="n">
        <v>31</v>
      </c>
      <c r="E912" s="49" t="n">
        <v>110</v>
      </c>
      <c r="F912" s="50" t="str">
        <f aca="false">IF(E912="","",IF(ISERROR(VLOOKUP(E912,'商品(製品)マスタ'!D:F,2,FALSE())),"コード不一致",VLOOKUP(E912,'商品(製品)マスタ'!D:F,2,FALSE())))</f>
        <v>商品名 0110</v>
      </c>
      <c r="G912" s="51" t="n">
        <f aca="false">IF(E912="","",IF(H912&lt;&gt;0,"",IF(ISERROR(VLOOKUP(E912,'商品(製品)マスタ'!D:F,3,FALSE())),"コード不一致",VLOOKUP(E912,'商品(製品)マスタ'!D:F,3,FALSE()))))</f>
        <v>1926</v>
      </c>
      <c r="H912" s="52"/>
      <c r="I912" s="52" t="n">
        <v>171</v>
      </c>
      <c r="J912" s="53" t="n">
        <f aca="false">IF(ISERROR(IF(E912="","",IF(H912&lt;&gt;0,H912*I912,G912*I912))),"",IF(E912="","",IF(H912&lt;&gt;0,H912*I912,G912*I912)))</f>
        <v>329346</v>
      </c>
      <c r="K912" s="54" t="s">
        <v>915</v>
      </c>
      <c r="L912" s="25"/>
      <c r="M912" s="44"/>
    </row>
    <row r="913" customFormat="false" ht="13.5" hidden="false" customHeight="false" outlineLevel="0" collapsed="false">
      <c r="A913" s="45" t="n">
        <v>911</v>
      </c>
      <c r="B913" s="46" t="n">
        <v>9</v>
      </c>
      <c r="C913" s="47" t="n">
        <v>5</v>
      </c>
      <c r="D913" s="48" t="n">
        <v>31</v>
      </c>
      <c r="E913" s="49" t="n">
        <v>111</v>
      </c>
      <c r="F913" s="50" t="str">
        <f aca="false">IF(E913="","",IF(ISERROR(VLOOKUP(E913,'商品(製品)マスタ'!D:F,2,FALSE())),"コード不一致",VLOOKUP(E913,'商品(製品)マスタ'!D:F,2,FALSE())))</f>
        <v>商品名 0111</v>
      </c>
      <c r="G913" s="51" t="n">
        <f aca="false">IF(E913="","",IF(H913&lt;&gt;0,"",IF(ISERROR(VLOOKUP(E913,'商品(製品)マスタ'!D:F,3,FALSE())),"コード不一致",VLOOKUP(E913,'商品(製品)マスタ'!D:F,3,FALSE()))))</f>
        <v>718</v>
      </c>
      <c r="H913" s="52"/>
      <c r="I913" s="52" t="n">
        <v>185</v>
      </c>
      <c r="J913" s="53" t="n">
        <f aca="false">IF(ISERROR(IF(E913="","",IF(H913&lt;&gt;0,H913*I913,G913*I913))),"",IF(E913="","",IF(H913&lt;&gt;0,H913*I913,G913*I913)))</f>
        <v>132830</v>
      </c>
      <c r="K913" s="54" t="s">
        <v>916</v>
      </c>
      <c r="L913" s="25"/>
      <c r="M913" s="44"/>
    </row>
    <row r="914" customFormat="false" ht="13.5" hidden="false" customHeight="false" outlineLevel="0" collapsed="false">
      <c r="A914" s="45" t="n">
        <v>912</v>
      </c>
      <c r="B914" s="46" t="n">
        <v>9</v>
      </c>
      <c r="C914" s="47" t="n">
        <v>5</v>
      </c>
      <c r="D914" s="48" t="n">
        <v>31</v>
      </c>
      <c r="E914" s="49" t="n">
        <v>112</v>
      </c>
      <c r="F914" s="50" t="str">
        <f aca="false">IF(E914="","",IF(ISERROR(VLOOKUP(E914,'商品(製品)マスタ'!D:F,2,FALSE())),"コード不一致",VLOOKUP(E914,'商品(製品)マスタ'!D:F,2,FALSE())))</f>
        <v>商品名 0112</v>
      </c>
      <c r="G914" s="51" t="n">
        <f aca="false">IF(E914="","",IF(H914&lt;&gt;0,"",IF(ISERROR(VLOOKUP(E914,'商品(製品)マスタ'!D:F,3,FALSE())),"コード不一致",VLOOKUP(E914,'商品(製品)マスタ'!D:F,3,FALSE()))))</f>
        <v>1344</v>
      </c>
      <c r="H914" s="52"/>
      <c r="I914" s="52" t="n">
        <v>96</v>
      </c>
      <c r="J914" s="53" t="n">
        <f aca="false">IF(ISERROR(IF(E914="","",IF(H914&lt;&gt;0,H914*I914,G914*I914))),"",IF(E914="","",IF(H914&lt;&gt;0,H914*I914,G914*I914)))</f>
        <v>129024</v>
      </c>
      <c r="K914" s="54" t="s">
        <v>917</v>
      </c>
      <c r="L914" s="25"/>
      <c r="M914" s="44"/>
    </row>
    <row r="915" customFormat="false" ht="13.5" hidden="false" customHeight="false" outlineLevel="0" collapsed="false">
      <c r="A915" s="45" t="n">
        <v>913</v>
      </c>
      <c r="B915" s="46" t="n">
        <v>9</v>
      </c>
      <c r="C915" s="47" t="n">
        <v>5</v>
      </c>
      <c r="D915" s="48" t="n">
        <v>31</v>
      </c>
      <c r="E915" s="49" t="n">
        <v>113</v>
      </c>
      <c r="F915" s="50" t="str">
        <f aca="false">IF(E915="","",IF(ISERROR(VLOOKUP(E915,'商品(製品)マスタ'!D:F,2,FALSE())),"コード不一致",VLOOKUP(E915,'商品(製品)マスタ'!D:F,2,FALSE())))</f>
        <v>商品名 0113</v>
      </c>
      <c r="G915" s="51" t="n">
        <f aca="false">IF(E915="","",IF(H915&lt;&gt;0,"",IF(ISERROR(VLOOKUP(E915,'商品(製品)マスタ'!D:F,3,FALSE())),"コード不一致",VLOOKUP(E915,'商品(製品)マスタ'!D:F,3,FALSE()))))</f>
        <v>384</v>
      </c>
      <c r="H915" s="52"/>
      <c r="I915" s="52" t="n">
        <v>142</v>
      </c>
      <c r="J915" s="53" t="n">
        <f aca="false">IF(ISERROR(IF(E915="","",IF(H915&lt;&gt;0,H915*I915,G915*I915))),"",IF(E915="","",IF(H915&lt;&gt;0,H915*I915,G915*I915)))</f>
        <v>54528</v>
      </c>
      <c r="K915" s="54" t="s">
        <v>918</v>
      </c>
      <c r="L915" s="25"/>
      <c r="M915" s="44"/>
    </row>
    <row r="916" customFormat="false" ht="13.5" hidden="false" customHeight="false" outlineLevel="0" collapsed="false">
      <c r="A916" s="45" t="n">
        <v>914</v>
      </c>
      <c r="B916" s="46" t="n">
        <v>9</v>
      </c>
      <c r="C916" s="47" t="n">
        <v>5</v>
      </c>
      <c r="D916" s="48" t="n">
        <v>31</v>
      </c>
      <c r="E916" s="49" t="n">
        <v>114</v>
      </c>
      <c r="F916" s="50" t="str">
        <f aca="false">IF(E916="","",IF(ISERROR(VLOOKUP(E916,'商品(製品)マスタ'!D:F,2,FALSE())),"コード不一致",VLOOKUP(E916,'商品(製品)マスタ'!D:F,2,FALSE())))</f>
        <v>商品名 0114</v>
      </c>
      <c r="G916" s="51" t="n">
        <f aca="false">IF(E916="","",IF(H916&lt;&gt;0,"",IF(ISERROR(VLOOKUP(E916,'商品(製品)マスタ'!D:F,3,FALSE())),"コード不一致",VLOOKUP(E916,'商品(製品)マスタ'!D:F,3,FALSE()))))</f>
        <v>1518</v>
      </c>
      <c r="H916" s="52"/>
      <c r="I916" s="52" t="n">
        <v>171</v>
      </c>
      <c r="J916" s="53" t="n">
        <f aca="false">IF(ISERROR(IF(E916="","",IF(H916&lt;&gt;0,H916*I916,G916*I916))),"",IF(E916="","",IF(H916&lt;&gt;0,H916*I916,G916*I916)))</f>
        <v>259578</v>
      </c>
      <c r="K916" s="54" t="s">
        <v>919</v>
      </c>
      <c r="L916" s="25"/>
      <c r="M916" s="44"/>
    </row>
    <row r="917" customFormat="false" ht="13.5" hidden="false" customHeight="false" outlineLevel="0" collapsed="false">
      <c r="A917" s="45" t="n">
        <v>915</v>
      </c>
      <c r="B917" s="46" t="n">
        <v>9</v>
      </c>
      <c r="C917" s="47" t="n">
        <v>5</v>
      </c>
      <c r="D917" s="48" t="n">
        <v>31</v>
      </c>
      <c r="E917" s="49" t="n">
        <v>115</v>
      </c>
      <c r="F917" s="50" t="str">
        <f aca="false">IF(E917="","",IF(ISERROR(VLOOKUP(E917,'商品(製品)マスタ'!D:F,2,FALSE())),"コード不一致",VLOOKUP(E917,'商品(製品)マスタ'!D:F,2,FALSE())))</f>
        <v>商品名 0115</v>
      </c>
      <c r="G917" s="51" t="n">
        <f aca="false">IF(E917="","",IF(H917&lt;&gt;0,"",IF(ISERROR(VLOOKUP(E917,'商品(製品)マスタ'!D:F,3,FALSE())),"コード不一致",VLOOKUP(E917,'商品(製品)マスタ'!D:F,3,FALSE()))))</f>
        <v>816</v>
      </c>
      <c r="H917" s="52"/>
      <c r="I917" s="52" t="n">
        <v>115</v>
      </c>
      <c r="J917" s="53" t="n">
        <f aca="false">IF(ISERROR(IF(E917="","",IF(H917&lt;&gt;0,H917*I917,G917*I917))),"",IF(E917="","",IF(H917&lt;&gt;0,H917*I917,G917*I917)))</f>
        <v>93840</v>
      </c>
      <c r="K917" s="54" t="s">
        <v>920</v>
      </c>
      <c r="L917" s="25"/>
      <c r="M917" s="44"/>
    </row>
    <row r="918" customFormat="false" ht="13.5" hidden="false" customHeight="false" outlineLevel="0" collapsed="false">
      <c r="A918" s="45" t="n">
        <v>916</v>
      </c>
      <c r="B918" s="46" t="n">
        <v>9</v>
      </c>
      <c r="C918" s="47" t="n">
        <v>5</v>
      </c>
      <c r="D918" s="48" t="n">
        <v>31</v>
      </c>
      <c r="E918" s="49" t="n">
        <v>116</v>
      </c>
      <c r="F918" s="50" t="str">
        <f aca="false">IF(E918="","",IF(ISERROR(VLOOKUP(E918,'商品(製品)マスタ'!D:F,2,FALSE())),"コード不一致",VLOOKUP(E918,'商品(製品)マスタ'!D:F,2,FALSE())))</f>
        <v>商品名 0116</v>
      </c>
      <c r="G918" s="51" t="n">
        <f aca="false">IF(E918="","",IF(H918&lt;&gt;0,"",IF(ISERROR(VLOOKUP(E918,'商品(製品)マスタ'!D:F,3,FALSE())),"コード不一致",VLOOKUP(E918,'商品(製品)マスタ'!D:F,3,FALSE()))))</f>
        <v>1330</v>
      </c>
      <c r="H918" s="52"/>
      <c r="I918" s="52" t="n">
        <v>243</v>
      </c>
      <c r="J918" s="53" t="n">
        <f aca="false">IF(ISERROR(IF(E918="","",IF(H918&lt;&gt;0,H918*I918,G918*I918))),"",IF(E918="","",IF(H918&lt;&gt;0,H918*I918,G918*I918)))</f>
        <v>323190</v>
      </c>
      <c r="K918" s="54" t="s">
        <v>921</v>
      </c>
      <c r="L918" s="25"/>
      <c r="M918" s="44"/>
    </row>
    <row r="919" customFormat="false" ht="13.5" hidden="false" customHeight="false" outlineLevel="0" collapsed="false">
      <c r="A919" s="45" t="n">
        <v>917</v>
      </c>
      <c r="B919" s="46" t="n">
        <v>9</v>
      </c>
      <c r="C919" s="47" t="n">
        <v>5</v>
      </c>
      <c r="D919" s="48" t="n">
        <v>31</v>
      </c>
      <c r="E919" s="49" t="n">
        <v>117</v>
      </c>
      <c r="F919" s="50" t="str">
        <f aca="false">IF(E919="","",IF(ISERROR(VLOOKUP(E919,'商品(製品)マスタ'!D:F,2,FALSE())),"コード不一致",VLOOKUP(E919,'商品(製品)マスタ'!D:F,2,FALSE())))</f>
        <v>商品名 0117</v>
      </c>
      <c r="G919" s="51" t="n">
        <f aca="false">IF(E919="","",IF(H919&lt;&gt;0,"",IF(ISERROR(VLOOKUP(E919,'商品(製品)マスタ'!D:F,3,FALSE())),"コード不一致",VLOOKUP(E919,'商品(製品)マスタ'!D:F,3,FALSE()))))</f>
        <v>460</v>
      </c>
      <c r="H919" s="52"/>
      <c r="I919" s="52" t="n">
        <v>243</v>
      </c>
      <c r="J919" s="53" t="n">
        <f aca="false">IF(ISERROR(IF(E919="","",IF(H919&lt;&gt;0,H919*I919,G919*I919))),"",IF(E919="","",IF(H919&lt;&gt;0,H919*I919,G919*I919)))</f>
        <v>111780</v>
      </c>
      <c r="K919" s="54" t="s">
        <v>922</v>
      </c>
      <c r="L919" s="25"/>
      <c r="M919" s="44"/>
    </row>
    <row r="920" customFormat="false" ht="13.5" hidden="false" customHeight="false" outlineLevel="0" collapsed="false">
      <c r="A920" s="45" t="n">
        <v>918</v>
      </c>
      <c r="B920" s="46" t="n">
        <v>9</v>
      </c>
      <c r="C920" s="47" t="n">
        <v>5</v>
      </c>
      <c r="D920" s="48" t="n">
        <v>31</v>
      </c>
      <c r="E920" s="49" t="n">
        <v>118</v>
      </c>
      <c r="F920" s="50" t="str">
        <f aca="false">IF(E920="","",IF(ISERROR(VLOOKUP(E920,'商品(製品)マスタ'!D:F,2,FALSE())),"コード不一致",VLOOKUP(E920,'商品(製品)マスタ'!D:F,2,FALSE())))</f>
        <v>商品名 0118</v>
      </c>
      <c r="G920" s="51" t="n">
        <f aca="false">IF(E920="","",IF(H920&lt;&gt;0,"",IF(ISERROR(VLOOKUP(E920,'商品(製品)マスタ'!D:F,3,FALSE())),"コード不一致",VLOOKUP(E920,'商品(製品)マスタ'!D:F,3,FALSE()))))</f>
        <v>188</v>
      </c>
      <c r="H920" s="52"/>
      <c r="I920" s="52" t="n">
        <v>245</v>
      </c>
      <c r="J920" s="53" t="n">
        <f aca="false">IF(ISERROR(IF(E920="","",IF(H920&lt;&gt;0,H920*I920,G920*I920))),"",IF(E920="","",IF(H920&lt;&gt;0,H920*I920,G920*I920)))</f>
        <v>46060</v>
      </c>
      <c r="K920" s="54" t="s">
        <v>923</v>
      </c>
      <c r="L920" s="25"/>
      <c r="M920" s="44"/>
    </row>
    <row r="921" customFormat="false" ht="13.5" hidden="false" customHeight="false" outlineLevel="0" collapsed="false">
      <c r="A921" s="45" t="n">
        <v>919</v>
      </c>
      <c r="B921" s="46" t="n">
        <v>9</v>
      </c>
      <c r="C921" s="47" t="n">
        <v>5</v>
      </c>
      <c r="D921" s="48" t="n">
        <v>31</v>
      </c>
      <c r="E921" s="49" t="n">
        <v>119</v>
      </c>
      <c r="F921" s="50" t="str">
        <f aca="false">IF(E921="","",IF(ISERROR(VLOOKUP(E921,'商品(製品)マスタ'!D:F,2,FALSE())),"コード不一致",VLOOKUP(E921,'商品(製品)マスタ'!D:F,2,FALSE())))</f>
        <v>商品名 0119</v>
      </c>
      <c r="G921" s="51" t="n">
        <f aca="false">IF(E921="","",IF(H921&lt;&gt;0,"",IF(ISERROR(VLOOKUP(E921,'商品(製品)マスタ'!D:F,3,FALSE())),"コード不一致",VLOOKUP(E921,'商品(製品)マスタ'!D:F,3,FALSE()))))</f>
        <v>1370</v>
      </c>
      <c r="H921" s="52"/>
      <c r="I921" s="52" t="n">
        <v>212</v>
      </c>
      <c r="J921" s="53" t="n">
        <f aca="false">IF(ISERROR(IF(E921="","",IF(H921&lt;&gt;0,H921*I921,G921*I921))),"",IF(E921="","",IF(H921&lt;&gt;0,H921*I921,G921*I921)))</f>
        <v>290440</v>
      </c>
      <c r="K921" s="54" t="s">
        <v>924</v>
      </c>
      <c r="L921" s="25"/>
      <c r="M921" s="44"/>
    </row>
    <row r="922" customFormat="false" ht="13.5" hidden="false" customHeight="false" outlineLevel="0" collapsed="false">
      <c r="A922" s="45" t="n">
        <v>920</v>
      </c>
      <c r="B922" s="46" t="n">
        <v>9</v>
      </c>
      <c r="C922" s="47" t="n">
        <v>5</v>
      </c>
      <c r="D922" s="48" t="n">
        <v>31</v>
      </c>
      <c r="E922" s="49" t="n">
        <v>120</v>
      </c>
      <c r="F922" s="50" t="str">
        <f aca="false">IF(E922="","",IF(ISERROR(VLOOKUP(E922,'商品(製品)マスタ'!D:F,2,FALSE())),"コード不一致",VLOOKUP(E922,'商品(製品)マスタ'!D:F,2,FALSE())))</f>
        <v>商品名 0120</v>
      </c>
      <c r="G922" s="51" t="n">
        <f aca="false">IF(E922="","",IF(H922&lt;&gt;0,"",IF(ISERROR(VLOOKUP(E922,'商品(製品)マスタ'!D:F,3,FALSE())),"コード不一致",VLOOKUP(E922,'商品(製品)マスタ'!D:F,3,FALSE()))))</f>
        <v>2000</v>
      </c>
      <c r="H922" s="52"/>
      <c r="I922" s="52" t="n">
        <v>210</v>
      </c>
      <c r="J922" s="53" t="n">
        <f aca="false">IF(ISERROR(IF(E922="","",IF(H922&lt;&gt;0,H922*I922,G922*I922))),"",IF(E922="","",IF(H922&lt;&gt;0,H922*I922,G922*I922)))</f>
        <v>420000</v>
      </c>
      <c r="K922" s="54" t="s">
        <v>925</v>
      </c>
      <c r="L922" s="25"/>
      <c r="M922" s="44"/>
    </row>
    <row r="923" customFormat="false" ht="13.5" hidden="false" customHeight="false" outlineLevel="0" collapsed="false">
      <c r="A923" s="45" t="n">
        <v>921</v>
      </c>
      <c r="B923" s="46" t="n">
        <v>9</v>
      </c>
      <c r="C923" s="47" t="n">
        <v>5</v>
      </c>
      <c r="D923" s="48" t="n">
        <v>31</v>
      </c>
      <c r="E923" s="49" t="n">
        <v>121</v>
      </c>
      <c r="F923" s="50" t="str">
        <f aca="false">IF(E923="","",IF(ISERROR(VLOOKUP(E923,'商品(製品)マスタ'!D:F,2,FALSE())),"コード不一致",VLOOKUP(E923,'商品(製品)マスタ'!D:F,2,FALSE())))</f>
        <v>商品名 0121</v>
      </c>
      <c r="G923" s="51" t="n">
        <f aca="false">IF(E923="","",IF(H923&lt;&gt;0,"",IF(ISERROR(VLOOKUP(E923,'商品(製品)マスタ'!D:F,3,FALSE())),"コード不一致",VLOOKUP(E923,'商品(製品)マスタ'!D:F,3,FALSE()))))</f>
        <v>396</v>
      </c>
      <c r="H923" s="52"/>
      <c r="I923" s="52" t="n">
        <v>159</v>
      </c>
      <c r="J923" s="53" t="n">
        <f aca="false">IF(ISERROR(IF(E923="","",IF(H923&lt;&gt;0,H923*I923,G923*I923))),"",IF(E923="","",IF(H923&lt;&gt;0,H923*I923,G923*I923)))</f>
        <v>62964</v>
      </c>
      <c r="K923" s="54" t="s">
        <v>926</v>
      </c>
      <c r="L923" s="25"/>
      <c r="M923" s="44"/>
    </row>
    <row r="924" customFormat="false" ht="13.5" hidden="false" customHeight="false" outlineLevel="0" collapsed="false">
      <c r="A924" s="45" t="n">
        <v>922</v>
      </c>
      <c r="B924" s="46" t="n">
        <v>9</v>
      </c>
      <c r="C924" s="47" t="n">
        <v>5</v>
      </c>
      <c r="D924" s="48" t="n">
        <v>31</v>
      </c>
      <c r="E924" s="49" t="n">
        <v>122</v>
      </c>
      <c r="F924" s="50" t="str">
        <f aca="false">IF(E924="","",IF(ISERROR(VLOOKUP(E924,'商品(製品)マスタ'!D:F,2,FALSE())),"コード不一致",VLOOKUP(E924,'商品(製品)マスタ'!D:F,2,FALSE())))</f>
        <v>商品名 0122</v>
      </c>
      <c r="G924" s="51" t="n">
        <f aca="false">IF(E924="","",IF(H924&lt;&gt;0,"",IF(ISERROR(VLOOKUP(E924,'商品(製品)マスタ'!D:F,3,FALSE())),"コード不一致",VLOOKUP(E924,'商品(製品)マスタ'!D:F,3,FALSE()))))</f>
        <v>1670</v>
      </c>
      <c r="H924" s="52"/>
      <c r="I924" s="52" t="n">
        <v>167</v>
      </c>
      <c r="J924" s="53" t="n">
        <f aca="false">IF(ISERROR(IF(E924="","",IF(H924&lt;&gt;0,H924*I924,G924*I924))),"",IF(E924="","",IF(H924&lt;&gt;0,H924*I924,G924*I924)))</f>
        <v>278890</v>
      </c>
      <c r="K924" s="54" t="s">
        <v>927</v>
      </c>
      <c r="L924" s="25"/>
      <c r="M924" s="44"/>
    </row>
    <row r="925" customFormat="false" ht="13.5" hidden="false" customHeight="false" outlineLevel="0" collapsed="false">
      <c r="A925" s="45" t="n">
        <v>923</v>
      </c>
      <c r="B925" s="46" t="n">
        <v>9</v>
      </c>
      <c r="C925" s="47" t="n">
        <v>5</v>
      </c>
      <c r="D925" s="48" t="n">
        <v>31</v>
      </c>
      <c r="E925" s="49" t="n">
        <v>123</v>
      </c>
      <c r="F925" s="50" t="str">
        <f aca="false">IF(E925="","",IF(ISERROR(VLOOKUP(E925,'商品(製品)マスタ'!D:F,2,FALSE())),"コード不一致",VLOOKUP(E925,'商品(製品)マスタ'!D:F,2,FALSE())))</f>
        <v>商品名 0123</v>
      </c>
      <c r="G925" s="51" t="n">
        <f aca="false">IF(E925="","",IF(H925&lt;&gt;0,"",IF(ISERROR(VLOOKUP(E925,'商品(製品)マスタ'!D:F,3,FALSE())),"コード不一致",VLOOKUP(E925,'商品(製品)マスタ'!D:F,3,FALSE()))))</f>
        <v>1260</v>
      </c>
      <c r="H925" s="52"/>
      <c r="I925" s="52" t="n">
        <v>114</v>
      </c>
      <c r="J925" s="53" t="n">
        <f aca="false">IF(ISERROR(IF(E925="","",IF(H925&lt;&gt;0,H925*I925,G925*I925))),"",IF(E925="","",IF(H925&lt;&gt;0,H925*I925,G925*I925)))</f>
        <v>143640</v>
      </c>
      <c r="K925" s="54" t="s">
        <v>928</v>
      </c>
      <c r="L925" s="25"/>
      <c r="M925" s="44"/>
    </row>
    <row r="926" customFormat="false" ht="13.5" hidden="false" customHeight="false" outlineLevel="0" collapsed="false">
      <c r="A926" s="45" t="n">
        <v>924</v>
      </c>
      <c r="B926" s="46" t="n">
        <v>9</v>
      </c>
      <c r="C926" s="47" t="n">
        <v>5</v>
      </c>
      <c r="D926" s="48" t="n">
        <v>31</v>
      </c>
      <c r="E926" s="49" t="n">
        <v>124</v>
      </c>
      <c r="F926" s="50" t="str">
        <f aca="false">IF(E926="","",IF(ISERROR(VLOOKUP(E926,'商品(製品)マスタ'!D:F,2,FALSE())),"コード不一致",VLOOKUP(E926,'商品(製品)マスタ'!D:F,2,FALSE())))</f>
        <v>商品名 0124</v>
      </c>
      <c r="G926" s="51" t="n">
        <f aca="false">IF(E926="","",IF(H926&lt;&gt;0,"",IF(ISERROR(VLOOKUP(E926,'商品(製品)マスタ'!D:F,3,FALSE())),"コード不一致",VLOOKUP(E926,'商品(製品)マスタ'!D:F,3,FALSE()))))</f>
        <v>1112</v>
      </c>
      <c r="H926" s="52"/>
      <c r="I926" s="52" t="n">
        <v>132</v>
      </c>
      <c r="J926" s="53" t="n">
        <f aca="false">IF(ISERROR(IF(E926="","",IF(H926&lt;&gt;0,H926*I926,G926*I926))),"",IF(E926="","",IF(H926&lt;&gt;0,H926*I926,G926*I926)))</f>
        <v>146784</v>
      </c>
      <c r="K926" s="54" t="s">
        <v>929</v>
      </c>
      <c r="L926" s="25"/>
      <c r="M926" s="44"/>
    </row>
    <row r="927" customFormat="false" ht="13.5" hidden="false" customHeight="false" outlineLevel="0" collapsed="false">
      <c r="A927" s="45" t="n">
        <v>925</v>
      </c>
      <c r="B927" s="46" t="n">
        <v>9</v>
      </c>
      <c r="C927" s="47" t="n">
        <v>5</v>
      </c>
      <c r="D927" s="48" t="n">
        <v>31</v>
      </c>
      <c r="E927" s="49" t="n">
        <v>125</v>
      </c>
      <c r="F927" s="50" t="str">
        <f aca="false">IF(E927="","",IF(ISERROR(VLOOKUP(E927,'商品(製品)マスタ'!D:F,2,FALSE())),"コード不一致",VLOOKUP(E927,'商品(製品)マスタ'!D:F,2,FALSE())))</f>
        <v>商品名 0125</v>
      </c>
      <c r="G927" s="51" t="n">
        <f aca="false">IF(E927="","",IF(H927&lt;&gt;0,"",IF(ISERROR(VLOOKUP(E927,'商品(製品)マスタ'!D:F,3,FALSE())),"コード不一致",VLOOKUP(E927,'商品(製品)マスタ'!D:F,3,FALSE()))))</f>
        <v>2008</v>
      </c>
      <c r="H927" s="52"/>
      <c r="I927" s="52" t="n">
        <v>139</v>
      </c>
      <c r="J927" s="53" t="n">
        <f aca="false">IF(ISERROR(IF(E927="","",IF(H927&lt;&gt;0,H927*I927,G927*I927))),"",IF(E927="","",IF(H927&lt;&gt;0,H927*I927,G927*I927)))</f>
        <v>279112</v>
      </c>
      <c r="K927" s="54" t="s">
        <v>930</v>
      </c>
      <c r="L927" s="25"/>
      <c r="M927" s="44"/>
    </row>
    <row r="928" customFormat="false" ht="13.5" hidden="false" customHeight="false" outlineLevel="0" collapsed="false">
      <c r="A928" s="45" t="n">
        <v>926</v>
      </c>
      <c r="B928" s="46" t="n">
        <v>9</v>
      </c>
      <c r="C928" s="47" t="n">
        <v>5</v>
      </c>
      <c r="D928" s="48" t="n">
        <v>31</v>
      </c>
      <c r="E928" s="49" t="n">
        <v>126</v>
      </c>
      <c r="F928" s="50" t="str">
        <f aca="false">IF(E928="","",IF(ISERROR(VLOOKUP(E928,'商品(製品)マスタ'!D:F,2,FALSE())),"コード不一致",VLOOKUP(E928,'商品(製品)マスタ'!D:F,2,FALSE())))</f>
        <v>商品名 0126</v>
      </c>
      <c r="G928" s="51" t="n">
        <f aca="false">IF(E928="","",IF(H928&lt;&gt;0,"",IF(ISERROR(VLOOKUP(E928,'商品(製品)マスタ'!D:F,3,FALSE())),"コード不一致",VLOOKUP(E928,'商品(製品)マスタ'!D:F,3,FALSE()))))</f>
        <v>1834</v>
      </c>
      <c r="H928" s="52"/>
      <c r="I928" s="52" t="n">
        <v>178</v>
      </c>
      <c r="J928" s="53" t="n">
        <f aca="false">IF(ISERROR(IF(E928="","",IF(H928&lt;&gt;0,H928*I928,G928*I928))),"",IF(E928="","",IF(H928&lt;&gt;0,H928*I928,G928*I928)))</f>
        <v>326452</v>
      </c>
      <c r="K928" s="54" t="s">
        <v>931</v>
      </c>
      <c r="L928" s="25"/>
      <c r="M928" s="44"/>
    </row>
    <row r="929" customFormat="false" ht="13.5" hidden="false" customHeight="false" outlineLevel="0" collapsed="false">
      <c r="A929" s="45" t="n">
        <v>927</v>
      </c>
      <c r="B929" s="46" t="n">
        <v>9</v>
      </c>
      <c r="C929" s="47" t="n">
        <v>5</v>
      </c>
      <c r="D929" s="48" t="n">
        <v>31</v>
      </c>
      <c r="E929" s="49" t="n">
        <v>127</v>
      </c>
      <c r="F929" s="50" t="str">
        <f aca="false">IF(E929="","",IF(ISERROR(VLOOKUP(E929,'商品(製品)マスタ'!D:F,2,FALSE())),"コード不一致",VLOOKUP(E929,'商品(製品)マスタ'!D:F,2,FALSE())))</f>
        <v>商品名 0127</v>
      </c>
      <c r="G929" s="51" t="n">
        <f aca="false">IF(E929="","",IF(H929&lt;&gt;0,"",IF(ISERROR(VLOOKUP(E929,'商品(製品)マスタ'!D:F,3,FALSE())),"コード不一致",VLOOKUP(E929,'商品(製品)マスタ'!D:F,3,FALSE()))))</f>
        <v>672</v>
      </c>
      <c r="H929" s="52"/>
      <c r="I929" s="52" t="n">
        <v>193</v>
      </c>
      <c r="J929" s="53" t="n">
        <f aca="false">IF(ISERROR(IF(E929="","",IF(H929&lt;&gt;0,H929*I929,G929*I929))),"",IF(E929="","",IF(H929&lt;&gt;0,H929*I929,G929*I929)))</f>
        <v>129696</v>
      </c>
      <c r="K929" s="54" t="s">
        <v>932</v>
      </c>
      <c r="L929" s="25"/>
      <c r="M929" s="44"/>
    </row>
    <row r="930" customFormat="false" ht="13.5" hidden="false" customHeight="false" outlineLevel="0" collapsed="false">
      <c r="A930" s="45" t="n">
        <v>928</v>
      </c>
      <c r="B930" s="46" t="n">
        <v>9</v>
      </c>
      <c r="C930" s="47" t="n">
        <v>5</v>
      </c>
      <c r="D930" s="48" t="n">
        <v>31</v>
      </c>
      <c r="E930" s="49" t="n">
        <v>128</v>
      </c>
      <c r="F930" s="50" t="str">
        <f aca="false">IF(E930="","",IF(ISERROR(VLOOKUP(E930,'商品(製品)マスタ'!D:F,2,FALSE())),"コード不一致",VLOOKUP(E930,'商品(製品)マスタ'!D:F,2,FALSE())))</f>
        <v>商品名 0128</v>
      </c>
      <c r="G930" s="51" t="n">
        <f aca="false">IF(E930="","",IF(H930&lt;&gt;0,"",IF(ISERROR(VLOOKUP(E930,'商品(製品)マスタ'!D:F,3,FALSE())),"コード不一致",VLOOKUP(E930,'商品(製品)マスタ'!D:F,3,FALSE()))))</f>
        <v>374</v>
      </c>
      <c r="H930" s="52"/>
      <c r="I930" s="52" t="n">
        <v>65</v>
      </c>
      <c r="J930" s="53" t="n">
        <f aca="false">IF(ISERROR(IF(E930="","",IF(H930&lt;&gt;0,H930*I930,G930*I930))),"",IF(E930="","",IF(H930&lt;&gt;0,H930*I930,G930*I930)))</f>
        <v>24310</v>
      </c>
      <c r="K930" s="54" t="s">
        <v>933</v>
      </c>
      <c r="L930" s="25"/>
      <c r="M930" s="44"/>
    </row>
    <row r="931" customFormat="false" ht="13.5" hidden="false" customHeight="false" outlineLevel="0" collapsed="false">
      <c r="A931" s="45" t="n">
        <v>929</v>
      </c>
      <c r="B931" s="46" t="n">
        <v>9</v>
      </c>
      <c r="C931" s="47" t="n">
        <v>5</v>
      </c>
      <c r="D931" s="48" t="n">
        <v>31</v>
      </c>
      <c r="E931" s="49" t="n">
        <v>129</v>
      </c>
      <c r="F931" s="50" t="str">
        <f aca="false">IF(E931="","",IF(ISERROR(VLOOKUP(E931,'商品(製品)マスタ'!D:F,2,FALSE())),"コード不一致",VLOOKUP(E931,'商品(製品)マスタ'!D:F,2,FALSE())))</f>
        <v>商品名 0129</v>
      </c>
      <c r="G931" s="51" t="n">
        <f aca="false">IF(E931="","",IF(H931&lt;&gt;0,"",IF(ISERROR(VLOOKUP(E931,'商品(製品)マスタ'!D:F,3,FALSE())),"コード不一致",VLOOKUP(E931,'商品(製品)マスタ'!D:F,3,FALSE()))))</f>
        <v>804</v>
      </c>
      <c r="H931" s="52"/>
      <c r="I931" s="52" t="n">
        <v>126</v>
      </c>
      <c r="J931" s="53" t="n">
        <f aca="false">IF(ISERROR(IF(E931="","",IF(H931&lt;&gt;0,H931*I931,G931*I931))),"",IF(E931="","",IF(H931&lt;&gt;0,H931*I931,G931*I931)))</f>
        <v>101304</v>
      </c>
      <c r="K931" s="54" t="s">
        <v>934</v>
      </c>
      <c r="L931" s="25"/>
      <c r="M931" s="44"/>
    </row>
    <row r="932" customFormat="false" ht="13.5" hidden="false" customHeight="false" outlineLevel="0" collapsed="false">
      <c r="A932" s="45" t="n">
        <v>930</v>
      </c>
      <c r="B932" s="46" t="n">
        <v>9</v>
      </c>
      <c r="C932" s="47" t="n">
        <v>5</v>
      </c>
      <c r="D932" s="48" t="n">
        <v>31</v>
      </c>
      <c r="E932" s="49" t="n">
        <v>130</v>
      </c>
      <c r="F932" s="50" t="str">
        <f aca="false">IF(E932="","",IF(ISERROR(VLOOKUP(E932,'商品(製品)マスタ'!D:F,2,FALSE())),"コード不一致",VLOOKUP(E932,'商品(製品)マスタ'!D:F,2,FALSE())))</f>
        <v>商品名 0130</v>
      </c>
      <c r="G932" s="51" t="n">
        <f aca="false">IF(E932="","",IF(H932&lt;&gt;0,"",IF(ISERROR(VLOOKUP(E932,'商品(製品)マスタ'!D:F,3,FALSE())),"コード不一致",VLOOKUP(E932,'商品(製品)マスタ'!D:F,3,FALSE()))))</f>
        <v>1118</v>
      </c>
      <c r="H932" s="52"/>
      <c r="I932" s="52" t="n">
        <v>221</v>
      </c>
      <c r="J932" s="53" t="n">
        <f aca="false">IF(ISERROR(IF(E932="","",IF(H932&lt;&gt;0,H932*I932,G932*I932))),"",IF(E932="","",IF(H932&lt;&gt;0,H932*I932,G932*I932)))</f>
        <v>247078</v>
      </c>
      <c r="K932" s="54" t="s">
        <v>935</v>
      </c>
      <c r="L932" s="25"/>
      <c r="M932" s="44"/>
    </row>
    <row r="933" customFormat="false" ht="13.5" hidden="false" customHeight="false" outlineLevel="0" collapsed="false">
      <c r="A933" s="45" t="n">
        <v>931</v>
      </c>
      <c r="B933" s="46" t="n">
        <v>9</v>
      </c>
      <c r="C933" s="47" t="n">
        <v>5</v>
      </c>
      <c r="D933" s="48" t="n">
        <v>31</v>
      </c>
      <c r="E933" s="49" t="n">
        <v>131</v>
      </c>
      <c r="F933" s="50" t="str">
        <f aca="false">IF(E933="","",IF(ISERROR(VLOOKUP(E933,'商品(製品)マスタ'!D:F,2,FALSE())),"コード不一致",VLOOKUP(E933,'商品(製品)マスタ'!D:F,2,FALSE())))</f>
        <v>商品名 0131</v>
      </c>
      <c r="G933" s="51" t="n">
        <f aca="false">IF(E933="","",IF(H933&lt;&gt;0,"",IF(ISERROR(VLOOKUP(E933,'商品(製品)マスタ'!D:F,3,FALSE())),"コード不一致",VLOOKUP(E933,'商品(製品)マスタ'!D:F,3,FALSE()))))</f>
        <v>110</v>
      </c>
      <c r="H933" s="52"/>
      <c r="I933" s="52" t="n">
        <v>58</v>
      </c>
      <c r="J933" s="53" t="n">
        <f aca="false">IF(ISERROR(IF(E933="","",IF(H933&lt;&gt;0,H933*I933,G933*I933))),"",IF(E933="","",IF(H933&lt;&gt;0,H933*I933,G933*I933)))</f>
        <v>6380</v>
      </c>
      <c r="K933" s="54" t="s">
        <v>936</v>
      </c>
      <c r="L933" s="25"/>
      <c r="M933" s="44"/>
    </row>
    <row r="934" customFormat="false" ht="13.5" hidden="false" customHeight="false" outlineLevel="0" collapsed="false">
      <c r="A934" s="45" t="n">
        <v>932</v>
      </c>
      <c r="B934" s="46" t="n">
        <v>9</v>
      </c>
      <c r="C934" s="47" t="n">
        <v>5</v>
      </c>
      <c r="D934" s="48" t="n">
        <v>31</v>
      </c>
      <c r="E934" s="49" t="n">
        <v>132</v>
      </c>
      <c r="F934" s="50" t="str">
        <f aca="false">IF(E934="","",IF(ISERROR(VLOOKUP(E934,'商品(製品)マスタ'!D:F,2,FALSE())),"コード不一致",VLOOKUP(E934,'商品(製品)マスタ'!D:F,2,FALSE())))</f>
        <v>商品名 0132</v>
      </c>
      <c r="G934" s="51" t="n">
        <f aca="false">IF(E934="","",IF(H934&lt;&gt;0,"",IF(ISERROR(VLOOKUP(E934,'商品(製品)マスタ'!D:F,3,FALSE())),"コード不一致",VLOOKUP(E934,'商品(製品)マスタ'!D:F,3,FALSE()))))</f>
        <v>450</v>
      </c>
      <c r="H934" s="52"/>
      <c r="I934" s="52" t="n">
        <v>123</v>
      </c>
      <c r="J934" s="53" t="n">
        <f aca="false">IF(ISERROR(IF(E934="","",IF(H934&lt;&gt;0,H934*I934,G934*I934))),"",IF(E934="","",IF(H934&lt;&gt;0,H934*I934,G934*I934)))</f>
        <v>55350</v>
      </c>
      <c r="K934" s="54" t="s">
        <v>937</v>
      </c>
      <c r="L934" s="25"/>
      <c r="M934" s="44"/>
    </row>
    <row r="935" customFormat="false" ht="13.5" hidden="false" customHeight="false" outlineLevel="0" collapsed="false">
      <c r="A935" s="45" t="n">
        <v>933</v>
      </c>
      <c r="B935" s="46" t="n">
        <v>9</v>
      </c>
      <c r="C935" s="47" t="n">
        <v>5</v>
      </c>
      <c r="D935" s="48" t="n">
        <v>31</v>
      </c>
      <c r="E935" s="49" t="n">
        <v>133</v>
      </c>
      <c r="F935" s="50" t="str">
        <f aca="false">IF(E935="","",IF(ISERROR(VLOOKUP(E935,'商品(製品)マスタ'!D:F,2,FALSE())),"コード不一致",VLOOKUP(E935,'商品(製品)マスタ'!D:F,2,FALSE())))</f>
        <v>商品名 0133</v>
      </c>
      <c r="G935" s="51" t="n">
        <f aca="false">IF(E935="","",IF(H935&lt;&gt;0,"",IF(ISERROR(VLOOKUP(E935,'商品(製品)マスタ'!D:F,3,FALSE())),"コード不一致",VLOOKUP(E935,'商品(製品)マスタ'!D:F,3,FALSE()))))</f>
        <v>1336</v>
      </c>
      <c r="H935" s="52"/>
      <c r="I935" s="52" t="n">
        <v>177</v>
      </c>
      <c r="J935" s="53" t="n">
        <f aca="false">IF(ISERROR(IF(E935="","",IF(H935&lt;&gt;0,H935*I935,G935*I935))),"",IF(E935="","",IF(H935&lt;&gt;0,H935*I935,G935*I935)))</f>
        <v>236472</v>
      </c>
      <c r="K935" s="54" t="s">
        <v>938</v>
      </c>
      <c r="L935" s="25"/>
      <c r="M935" s="44"/>
    </row>
    <row r="936" customFormat="false" ht="13.5" hidden="false" customHeight="false" outlineLevel="0" collapsed="false">
      <c r="A936" s="45" t="n">
        <v>934</v>
      </c>
      <c r="B936" s="46" t="n">
        <v>9</v>
      </c>
      <c r="C936" s="47" t="n">
        <v>5</v>
      </c>
      <c r="D936" s="48" t="n">
        <v>31</v>
      </c>
      <c r="E936" s="49" t="n">
        <v>134</v>
      </c>
      <c r="F936" s="50" t="str">
        <f aca="false">IF(E936="","",IF(ISERROR(VLOOKUP(E936,'商品(製品)マスタ'!D:F,2,FALSE())),"コード不一致",VLOOKUP(E936,'商品(製品)マスタ'!D:F,2,FALSE())))</f>
        <v>商品名 0134</v>
      </c>
      <c r="G936" s="51" t="n">
        <f aca="false">IF(E936="","",IF(H936&lt;&gt;0,"",IF(ISERROR(VLOOKUP(E936,'商品(製品)マスタ'!D:F,3,FALSE())),"コード不一致",VLOOKUP(E936,'商品(製品)マスタ'!D:F,3,FALSE()))))</f>
        <v>1646</v>
      </c>
      <c r="H936" s="52"/>
      <c r="I936" s="52" t="n">
        <v>147</v>
      </c>
      <c r="J936" s="53" t="n">
        <f aca="false">IF(ISERROR(IF(E936="","",IF(H936&lt;&gt;0,H936*I936,G936*I936))),"",IF(E936="","",IF(H936&lt;&gt;0,H936*I936,G936*I936)))</f>
        <v>241962</v>
      </c>
      <c r="K936" s="54" t="s">
        <v>939</v>
      </c>
      <c r="L936" s="25"/>
      <c r="M936" s="44"/>
    </row>
    <row r="937" customFormat="false" ht="13.5" hidden="false" customHeight="false" outlineLevel="0" collapsed="false">
      <c r="A937" s="45" t="n">
        <v>935</v>
      </c>
      <c r="B937" s="46" t="n">
        <v>9</v>
      </c>
      <c r="C937" s="47" t="n">
        <v>5</v>
      </c>
      <c r="D937" s="48" t="n">
        <v>31</v>
      </c>
      <c r="E937" s="49" t="n">
        <v>135</v>
      </c>
      <c r="F937" s="50" t="str">
        <f aca="false">IF(E937="","",IF(ISERROR(VLOOKUP(E937,'商品(製品)マスタ'!D:F,2,FALSE())),"コード不一致",VLOOKUP(E937,'商品(製品)マスタ'!D:F,2,FALSE())))</f>
        <v>商品名 0135</v>
      </c>
      <c r="G937" s="51" t="n">
        <f aca="false">IF(E937="","",IF(H937&lt;&gt;0,"",IF(ISERROR(VLOOKUP(E937,'商品(製品)マスタ'!D:F,3,FALSE())),"コード不一致",VLOOKUP(E937,'商品(製品)マスタ'!D:F,3,FALSE()))))</f>
        <v>1828</v>
      </c>
      <c r="H937" s="52"/>
      <c r="I937" s="52" t="n">
        <v>164</v>
      </c>
      <c r="J937" s="53" t="n">
        <f aca="false">IF(ISERROR(IF(E937="","",IF(H937&lt;&gt;0,H937*I937,G937*I937))),"",IF(E937="","",IF(H937&lt;&gt;0,H937*I937,G937*I937)))</f>
        <v>299792</v>
      </c>
      <c r="K937" s="54" t="s">
        <v>940</v>
      </c>
      <c r="L937" s="25"/>
      <c r="M937" s="44"/>
    </row>
    <row r="938" customFormat="false" ht="13.5" hidden="false" customHeight="false" outlineLevel="0" collapsed="false">
      <c r="A938" s="45" t="n">
        <v>936</v>
      </c>
      <c r="B938" s="46" t="n">
        <v>9</v>
      </c>
      <c r="C938" s="47" t="n">
        <v>5</v>
      </c>
      <c r="D938" s="48" t="n">
        <v>31</v>
      </c>
      <c r="E938" s="49" t="n">
        <v>136</v>
      </c>
      <c r="F938" s="50" t="str">
        <f aca="false">IF(E938="","",IF(ISERROR(VLOOKUP(E938,'商品(製品)マスタ'!D:F,2,FALSE())),"コード不一致",VLOOKUP(E938,'商品(製品)マスタ'!D:F,2,FALSE())))</f>
        <v>商品名 0136</v>
      </c>
      <c r="G938" s="51" t="n">
        <f aca="false">IF(E938="","",IF(H938&lt;&gt;0,"",IF(ISERROR(VLOOKUP(E938,'商品(製品)マスタ'!D:F,3,FALSE())),"コード不一致",VLOOKUP(E938,'商品(製品)マスタ'!D:F,3,FALSE()))))</f>
        <v>418</v>
      </c>
      <c r="H938" s="52"/>
      <c r="I938" s="52" t="n">
        <v>59</v>
      </c>
      <c r="J938" s="53" t="n">
        <f aca="false">IF(ISERROR(IF(E938="","",IF(H938&lt;&gt;0,H938*I938,G938*I938))),"",IF(E938="","",IF(H938&lt;&gt;0,H938*I938,G938*I938)))</f>
        <v>24662</v>
      </c>
      <c r="K938" s="54" t="s">
        <v>941</v>
      </c>
      <c r="L938" s="25"/>
      <c r="M938" s="44"/>
    </row>
    <row r="939" customFormat="false" ht="13.5" hidden="false" customHeight="false" outlineLevel="0" collapsed="false">
      <c r="A939" s="45" t="n">
        <v>937</v>
      </c>
      <c r="B939" s="46" t="n">
        <v>9</v>
      </c>
      <c r="C939" s="47" t="n">
        <v>5</v>
      </c>
      <c r="D939" s="48" t="n">
        <v>31</v>
      </c>
      <c r="E939" s="49" t="n">
        <v>137</v>
      </c>
      <c r="F939" s="50" t="str">
        <f aca="false">IF(E939="","",IF(ISERROR(VLOOKUP(E939,'商品(製品)マスタ'!D:F,2,FALSE())),"コード不一致",VLOOKUP(E939,'商品(製品)マスタ'!D:F,2,FALSE())))</f>
        <v>商品名 0137</v>
      </c>
      <c r="G939" s="51" t="n">
        <f aca="false">IF(E939="","",IF(H939&lt;&gt;0,"",IF(ISERROR(VLOOKUP(E939,'商品(製品)マスタ'!D:F,3,FALSE())),"コード不一致",VLOOKUP(E939,'商品(製品)マスタ'!D:F,3,FALSE()))))</f>
        <v>572</v>
      </c>
      <c r="H939" s="52"/>
      <c r="I939" s="52" t="n">
        <v>229</v>
      </c>
      <c r="J939" s="53" t="n">
        <f aca="false">IF(ISERROR(IF(E939="","",IF(H939&lt;&gt;0,H939*I939,G939*I939))),"",IF(E939="","",IF(H939&lt;&gt;0,H939*I939,G939*I939)))</f>
        <v>130988</v>
      </c>
      <c r="K939" s="54" t="s">
        <v>942</v>
      </c>
      <c r="L939" s="25"/>
      <c r="M939" s="44"/>
    </row>
    <row r="940" customFormat="false" ht="13.5" hidden="false" customHeight="false" outlineLevel="0" collapsed="false">
      <c r="A940" s="45" t="n">
        <v>938</v>
      </c>
      <c r="B940" s="46" t="n">
        <v>9</v>
      </c>
      <c r="C940" s="47" t="n">
        <v>5</v>
      </c>
      <c r="D940" s="48" t="n">
        <v>31</v>
      </c>
      <c r="E940" s="49" t="n">
        <v>138</v>
      </c>
      <c r="F940" s="50" t="str">
        <f aca="false">IF(E940="","",IF(ISERROR(VLOOKUP(E940,'商品(製品)マスタ'!D:F,2,FALSE())),"コード不一致",VLOOKUP(E940,'商品(製品)マスタ'!D:F,2,FALSE())))</f>
        <v>商品名 0138</v>
      </c>
      <c r="G940" s="51" t="n">
        <f aca="false">IF(E940="","",IF(H940&lt;&gt;0,"",IF(ISERROR(VLOOKUP(E940,'商品(製品)マスタ'!D:F,3,FALSE())),"コード不一致",VLOOKUP(E940,'商品(製品)マスタ'!D:F,3,FALSE()))))</f>
        <v>894</v>
      </c>
      <c r="H940" s="52"/>
      <c r="I940" s="52" t="n">
        <v>215</v>
      </c>
      <c r="J940" s="53" t="n">
        <f aca="false">IF(ISERROR(IF(E940="","",IF(H940&lt;&gt;0,H940*I940,G940*I940))),"",IF(E940="","",IF(H940&lt;&gt;0,H940*I940,G940*I940)))</f>
        <v>192210</v>
      </c>
      <c r="K940" s="54" t="s">
        <v>943</v>
      </c>
      <c r="L940" s="25"/>
      <c r="M940" s="44"/>
    </row>
    <row r="941" customFormat="false" ht="13.5" hidden="false" customHeight="false" outlineLevel="0" collapsed="false">
      <c r="A941" s="45" t="n">
        <v>939</v>
      </c>
      <c r="B941" s="46" t="n">
        <v>9</v>
      </c>
      <c r="C941" s="47" t="n">
        <v>5</v>
      </c>
      <c r="D941" s="48" t="n">
        <v>31</v>
      </c>
      <c r="E941" s="49" t="n">
        <v>139</v>
      </c>
      <c r="F941" s="50" t="str">
        <f aca="false">IF(E941="","",IF(ISERROR(VLOOKUP(E941,'商品(製品)マスタ'!D:F,2,FALSE())),"コード不一致",VLOOKUP(E941,'商品(製品)マスタ'!D:F,2,FALSE())))</f>
        <v>商品名 0139</v>
      </c>
      <c r="G941" s="51" t="n">
        <f aca="false">IF(E941="","",IF(H941&lt;&gt;0,"",IF(ISERROR(VLOOKUP(E941,'商品(製品)マスタ'!D:F,3,FALSE())),"コード不一致",VLOOKUP(E941,'商品(製品)マスタ'!D:F,3,FALSE()))))</f>
        <v>974</v>
      </c>
      <c r="H941" s="52"/>
      <c r="I941" s="52" t="n">
        <v>55</v>
      </c>
      <c r="J941" s="53" t="n">
        <f aca="false">IF(ISERROR(IF(E941="","",IF(H941&lt;&gt;0,H941*I941,G941*I941))),"",IF(E941="","",IF(H941&lt;&gt;0,H941*I941,G941*I941)))</f>
        <v>53570</v>
      </c>
      <c r="K941" s="54" t="s">
        <v>944</v>
      </c>
      <c r="L941" s="25"/>
      <c r="M941" s="44"/>
    </row>
    <row r="942" customFormat="false" ht="13.5" hidden="false" customHeight="false" outlineLevel="0" collapsed="false">
      <c r="A942" s="45" t="n">
        <v>940</v>
      </c>
      <c r="B942" s="46" t="n">
        <v>9</v>
      </c>
      <c r="C942" s="47" t="n">
        <v>5</v>
      </c>
      <c r="D942" s="48" t="n">
        <v>31</v>
      </c>
      <c r="E942" s="49" t="n">
        <v>140</v>
      </c>
      <c r="F942" s="50" t="str">
        <f aca="false">IF(E942="","",IF(ISERROR(VLOOKUP(E942,'商品(製品)マスタ'!D:F,2,FALSE())),"コード不一致",VLOOKUP(E942,'商品(製品)マスタ'!D:F,2,FALSE())))</f>
        <v>商品名 0140</v>
      </c>
      <c r="G942" s="51" t="n">
        <f aca="false">IF(E942="","",IF(H942&lt;&gt;0,"",IF(ISERROR(VLOOKUP(E942,'商品(製品)マスタ'!D:F,3,FALSE())),"コード不一致",VLOOKUP(E942,'商品(製品)マスタ'!D:F,3,FALSE()))))</f>
        <v>1224</v>
      </c>
      <c r="H942" s="52"/>
      <c r="I942" s="52" t="n">
        <v>181</v>
      </c>
      <c r="J942" s="53" t="n">
        <f aca="false">IF(ISERROR(IF(E942="","",IF(H942&lt;&gt;0,H942*I942,G942*I942))),"",IF(E942="","",IF(H942&lt;&gt;0,H942*I942,G942*I942)))</f>
        <v>221544</v>
      </c>
      <c r="K942" s="54" t="s">
        <v>945</v>
      </c>
      <c r="L942" s="25"/>
      <c r="M942" s="44"/>
    </row>
    <row r="943" customFormat="false" ht="13.5" hidden="false" customHeight="false" outlineLevel="0" collapsed="false">
      <c r="A943" s="45" t="n">
        <v>941</v>
      </c>
      <c r="B943" s="46" t="n">
        <v>9</v>
      </c>
      <c r="C943" s="47" t="n">
        <v>5</v>
      </c>
      <c r="D943" s="48" t="n">
        <v>31</v>
      </c>
      <c r="E943" s="49" t="n">
        <v>141</v>
      </c>
      <c r="F943" s="50" t="str">
        <f aca="false">IF(E943="","",IF(ISERROR(VLOOKUP(E943,'商品(製品)マスタ'!D:F,2,FALSE())),"コード不一致",VLOOKUP(E943,'商品(製品)マスタ'!D:F,2,FALSE())))</f>
        <v>商品名 0141</v>
      </c>
      <c r="G943" s="51" t="n">
        <f aca="false">IF(E943="","",IF(H943&lt;&gt;0,"",IF(ISERROR(VLOOKUP(E943,'商品(製品)マスタ'!D:F,3,FALSE())),"コード不一致",VLOOKUP(E943,'商品(製品)マスタ'!D:F,3,FALSE()))))</f>
        <v>148</v>
      </c>
      <c r="H943" s="52"/>
      <c r="I943" s="52" t="n">
        <v>56</v>
      </c>
      <c r="J943" s="53" t="n">
        <f aca="false">IF(ISERROR(IF(E943="","",IF(H943&lt;&gt;0,H943*I943,G943*I943))),"",IF(E943="","",IF(H943&lt;&gt;0,H943*I943,G943*I943)))</f>
        <v>8288</v>
      </c>
      <c r="K943" s="54" t="s">
        <v>946</v>
      </c>
      <c r="L943" s="25"/>
      <c r="M943" s="44"/>
    </row>
    <row r="944" customFormat="false" ht="13.5" hidden="false" customHeight="false" outlineLevel="0" collapsed="false">
      <c r="A944" s="45" t="n">
        <v>942</v>
      </c>
      <c r="B944" s="46" t="n">
        <v>9</v>
      </c>
      <c r="C944" s="47" t="n">
        <v>5</v>
      </c>
      <c r="D944" s="48" t="n">
        <v>31</v>
      </c>
      <c r="E944" s="49" t="n">
        <v>142</v>
      </c>
      <c r="F944" s="50" t="str">
        <f aca="false">IF(E944="","",IF(ISERROR(VLOOKUP(E944,'商品(製品)マスタ'!D:F,2,FALSE())),"コード不一致",VLOOKUP(E944,'商品(製品)マスタ'!D:F,2,FALSE())))</f>
        <v>商品名 0142</v>
      </c>
      <c r="G944" s="51" t="n">
        <f aca="false">IF(E944="","",IF(H944&lt;&gt;0,"",IF(ISERROR(VLOOKUP(E944,'商品(製品)マスタ'!D:F,3,FALSE())),"コード不一致",VLOOKUP(E944,'商品(製品)マスタ'!D:F,3,FALSE()))))</f>
        <v>1692</v>
      </c>
      <c r="H944" s="52"/>
      <c r="I944" s="52" t="n">
        <v>172</v>
      </c>
      <c r="J944" s="53" t="n">
        <f aca="false">IF(ISERROR(IF(E944="","",IF(H944&lt;&gt;0,H944*I944,G944*I944))),"",IF(E944="","",IF(H944&lt;&gt;0,H944*I944,G944*I944)))</f>
        <v>291024</v>
      </c>
      <c r="K944" s="54" t="s">
        <v>947</v>
      </c>
      <c r="L944" s="25"/>
      <c r="M944" s="44"/>
    </row>
    <row r="945" customFormat="false" ht="13.5" hidden="false" customHeight="false" outlineLevel="0" collapsed="false">
      <c r="A945" s="45" t="n">
        <v>943</v>
      </c>
      <c r="B945" s="46" t="n">
        <v>9</v>
      </c>
      <c r="C945" s="47" t="n">
        <v>5</v>
      </c>
      <c r="D945" s="48" t="n">
        <v>31</v>
      </c>
      <c r="E945" s="49" t="n">
        <v>143</v>
      </c>
      <c r="F945" s="50" t="str">
        <f aca="false">IF(E945="","",IF(ISERROR(VLOOKUP(E945,'商品(製品)マスタ'!D:F,2,FALSE())),"コード不一致",VLOOKUP(E945,'商品(製品)マスタ'!D:F,2,FALSE())))</f>
        <v>商品名 0143</v>
      </c>
      <c r="G945" s="51" t="n">
        <f aca="false">IF(E945="","",IF(H945&lt;&gt;0,"",IF(ISERROR(VLOOKUP(E945,'商品(製品)マスタ'!D:F,3,FALSE())),"コード不一致",VLOOKUP(E945,'商品(製品)マスタ'!D:F,3,FALSE()))))</f>
        <v>144</v>
      </c>
      <c r="H945" s="52"/>
      <c r="I945" s="52" t="n">
        <v>138</v>
      </c>
      <c r="J945" s="53" t="n">
        <f aca="false">IF(ISERROR(IF(E945="","",IF(H945&lt;&gt;0,H945*I945,G945*I945))),"",IF(E945="","",IF(H945&lt;&gt;0,H945*I945,G945*I945)))</f>
        <v>19872</v>
      </c>
      <c r="K945" s="54" t="s">
        <v>948</v>
      </c>
      <c r="L945" s="25"/>
      <c r="M945" s="44"/>
    </row>
    <row r="946" customFormat="false" ht="13.5" hidden="false" customHeight="false" outlineLevel="0" collapsed="false">
      <c r="A946" s="45" t="n">
        <v>944</v>
      </c>
      <c r="B946" s="46" t="n">
        <v>9</v>
      </c>
      <c r="C946" s="47" t="n">
        <v>5</v>
      </c>
      <c r="D946" s="48" t="n">
        <v>31</v>
      </c>
      <c r="E946" s="49" t="n">
        <v>144</v>
      </c>
      <c r="F946" s="50" t="str">
        <f aca="false">IF(E946="","",IF(ISERROR(VLOOKUP(E946,'商品(製品)マスタ'!D:F,2,FALSE())),"コード不一致",VLOOKUP(E946,'商品(製品)マスタ'!D:F,2,FALSE())))</f>
        <v>商品名 0144</v>
      </c>
      <c r="G946" s="51" t="n">
        <f aca="false">IF(E946="","",IF(H946&lt;&gt;0,"",IF(ISERROR(VLOOKUP(E946,'商品(製品)マスタ'!D:F,3,FALSE())),"コード不一致",VLOOKUP(E946,'商品(製品)マスタ'!D:F,3,FALSE()))))</f>
        <v>874</v>
      </c>
      <c r="H946" s="52"/>
      <c r="I946" s="52" t="n">
        <v>86</v>
      </c>
      <c r="J946" s="53" t="n">
        <f aca="false">IF(ISERROR(IF(E946="","",IF(H946&lt;&gt;0,H946*I946,G946*I946))),"",IF(E946="","",IF(H946&lt;&gt;0,H946*I946,G946*I946)))</f>
        <v>75164</v>
      </c>
      <c r="K946" s="54" t="s">
        <v>949</v>
      </c>
      <c r="L946" s="25"/>
      <c r="M946" s="44"/>
    </row>
    <row r="947" customFormat="false" ht="13.5" hidden="false" customHeight="false" outlineLevel="0" collapsed="false">
      <c r="A947" s="45" t="n">
        <v>945</v>
      </c>
      <c r="B947" s="46" t="n">
        <v>9</v>
      </c>
      <c r="C947" s="47" t="n">
        <v>5</v>
      </c>
      <c r="D947" s="48" t="n">
        <v>31</v>
      </c>
      <c r="E947" s="49" t="n">
        <v>145</v>
      </c>
      <c r="F947" s="50" t="str">
        <f aca="false">IF(E947="","",IF(ISERROR(VLOOKUP(E947,'商品(製品)マスタ'!D:F,2,FALSE())),"コード不一致",VLOOKUP(E947,'商品(製品)マスタ'!D:F,2,FALSE())))</f>
        <v>商品名 0145</v>
      </c>
      <c r="G947" s="51" t="n">
        <f aca="false">IF(E947="","",IF(H947&lt;&gt;0,"",IF(ISERROR(VLOOKUP(E947,'商品(製品)マスタ'!D:F,3,FALSE())),"コード不一致",VLOOKUP(E947,'商品(製品)マスタ'!D:F,3,FALSE()))))</f>
        <v>1172</v>
      </c>
      <c r="H947" s="52"/>
      <c r="I947" s="52" t="n">
        <v>57</v>
      </c>
      <c r="J947" s="53" t="n">
        <f aca="false">IF(ISERROR(IF(E947="","",IF(H947&lt;&gt;0,H947*I947,G947*I947))),"",IF(E947="","",IF(H947&lt;&gt;0,H947*I947,G947*I947)))</f>
        <v>66804</v>
      </c>
      <c r="K947" s="54" t="s">
        <v>950</v>
      </c>
      <c r="L947" s="25"/>
      <c r="M947" s="44"/>
    </row>
    <row r="948" customFormat="false" ht="13.5" hidden="false" customHeight="false" outlineLevel="0" collapsed="false">
      <c r="A948" s="45" t="n">
        <v>946</v>
      </c>
      <c r="B948" s="46" t="n">
        <v>9</v>
      </c>
      <c r="C948" s="47" t="n">
        <v>5</v>
      </c>
      <c r="D948" s="48" t="n">
        <v>31</v>
      </c>
      <c r="E948" s="49" t="n">
        <v>146</v>
      </c>
      <c r="F948" s="50" t="str">
        <f aca="false">IF(E948="","",IF(ISERROR(VLOOKUP(E948,'商品(製品)マスタ'!D:F,2,FALSE())),"コード不一致",VLOOKUP(E948,'商品(製品)マスタ'!D:F,2,FALSE())))</f>
        <v>商品名 0146</v>
      </c>
      <c r="G948" s="51" t="n">
        <f aca="false">IF(E948="","",IF(H948&lt;&gt;0,"",IF(ISERROR(VLOOKUP(E948,'商品(製品)マスタ'!D:F,3,FALSE())),"コード不一致",VLOOKUP(E948,'商品(製品)マスタ'!D:F,3,FALSE()))))</f>
        <v>574</v>
      </c>
      <c r="H948" s="52"/>
      <c r="I948" s="52" t="n">
        <v>178</v>
      </c>
      <c r="J948" s="53" t="n">
        <f aca="false">IF(ISERROR(IF(E948="","",IF(H948&lt;&gt;0,H948*I948,G948*I948))),"",IF(E948="","",IF(H948&lt;&gt;0,H948*I948,G948*I948)))</f>
        <v>102172</v>
      </c>
      <c r="K948" s="54" t="s">
        <v>951</v>
      </c>
      <c r="L948" s="25"/>
      <c r="M948" s="44"/>
    </row>
    <row r="949" customFormat="false" ht="13.5" hidden="false" customHeight="false" outlineLevel="0" collapsed="false">
      <c r="A949" s="45" t="n">
        <v>947</v>
      </c>
      <c r="B949" s="46" t="n">
        <v>9</v>
      </c>
      <c r="C949" s="47" t="n">
        <v>5</v>
      </c>
      <c r="D949" s="48" t="n">
        <v>31</v>
      </c>
      <c r="E949" s="49" t="n">
        <v>147</v>
      </c>
      <c r="F949" s="50" t="str">
        <f aca="false">IF(E949="","",IF(ISERROR(VLOOKUP(E949,'商品(製品)マスタ'!D:F,2,FALSE())),"コード不一致",VLOOKUP(E949,'商品(製品)マスタ'!D:F,2,FALSE())))</f>
        <v>商品名 0147</v>
      </c>
      <c r="G949" s="51" t="n">
        <f aca="false">IF(E949="","",IF(H949&lt;&gt;0,"",IF(ISERROR(VLOOKUP(E949,'商品(製品)マスタ'!D:F,3,FALSE())),"コード不一致",VLOOKUP(E949,'商品(製品)マスタ'!D:F,3,FALSE()))))</f>
        <v>1194</v>
      </c>
      <c r="H949" s="52"/>
      <c r="I949" s="52" t="n">
        <v>202</v>
      </c>
      <c r="J949" s="53" t="n">
        <f aca="false">IF(ISERROR(IF(E949="","",IF(H949&lt;&gt;0,H949*I949,G949*I949))),"",IF(E949="","",IF(H949&lt;&gt;0,H949*I949,G949*I949)))</f>
        <v>241188</v>
      </c>
      <c r="K949" s="54" t="s">
        <v>952</v>
      </c>
      <c r="L949" s="25"/>
      <c r="M949" s="44"/>
    </row>
    <row r="950" customFormat="false" ht="13.5" hidden="false" customHeight="false" outlineLevel="0" collapsed="false">
      <c r="A950" s="45" t="n">
        <v>948</v>
      </c>
      <c r="B950" s="46" t="n">
        <v>9</v>
      </c>
      <c r="C950" s="47" t="n">
        <v>5</v>
      </c>
      <c r="D950" s="48" t="n">
        <v>31</v>
      </c>
      <c r="E950" s="49" t="n">
        <v>148</v>
      </c>
      <c r="F950" s="50" t="str">
        <f aca="false">IF(E950="","",IF(ISERROR(VLOOKUP(E950,'商品(製品)マスタ'!D:F,2,FALSE())),"コード不一致",VLOOKUP(E950,'商品(製品)マスタ'!D:F,2,FALSE())))</f>
        <v>商品名 0148</v>
      </c>
      <c r="G950" s="51" t="n">
        <f aca="false">IF(E950="","",IF(H950&lt;&gt;0,"",IF(ISERROR(VLOOKUP(E950,'商品(製品)マスタ'!D:F,3,FALSE())),"コード不一致",VLOOKUP(E950,'商品(製品)マスタ'!D:F,3,FALSE()))))</f>
        <v>1412</v>
      </c>
      <c r="H950" s="52"/>
      <c r="I950" s="52" t="n">
        <v>142</v>
      </c>
      <c r="J950" s="53" t="n">
        <f aca="false">IF(ISERROR(IF(E950="","",IF(H950&lt;&gt;0,H950*I950,G950*I950))),"",IF(E950="","",IF(H950&lt;&gt;0,H950*I950,G950*I950)))</f>
        <v>200504</v>
      </c>
      <c r="K950" s="54" t="s">
        <v>953</v>
      </c>
      <c r="L950" s="25"/>
      <c r="M950" s="44"/>
    </row>
    <row r="951" customFormat="false" ht="13.5" hidden="false" customHeight="false" outlineLevel="0" collapsed="false">
      <c r="A951" s="45" t="n">
        <v>949</v>
      </c>
      <c r="B951" s="46" t="n">
        <v>9</v>
      </c>
      <c r="C951" s="47" t="n">
        <v>5</v>
      </c>
      <c r="D951" s="48" t="n">
        <v>31</v>
      </c>
      <c r="E951" s="49" t="n">
        <v>149</v>
      </c>
      <c r="F951" s="50" t="str">
        <f aca="false">IF(E951="","",IF(ISERROR(VLOOKUP(E951,'商品(製品)マスタ'!D:F,2,FALSE())),"コード不一致",VLOOKUP(E951,'商品(製品)マスタ'!D:F,2,FALSE())))</f>
        <v>商品名 0149</v>
      </c>
      <c r="G951" s="51" t="n">
        <f aca="false">IF(E951="","",IF(H951&lt;&gt;0,"",IF(ISERROR(VLOOKUP(E951,'商品(製品)マスタ'!D:F,3,FALSE())),"コード不一致",VLOOKUP(E951,'商品(製品)マスタ'!D:F,3,FALSE()))))</f>
        <v>992</v>
      </c>
      <c r="H951" s="52"/>
      <c r="I951" s="52" t="n">
        <v>184</v>
      </c>
      <c r="J951" s="53" t="n">
        <f aca="false">IF(ISERROR(IF(E951="","",IF(H951&lt;&gt;0,H951*I951,G951*I951))),"",IF(E951="","",IF(H951&lt;&gt;0,H951*I951,G951*I951)))</f>
        <v>182528</v>
      </c>
      <c r="K951" s="54" t="s">
        <v>954</v>
      </c>
      <c r="L951" s="25"/>
      <c r="M951" s="44"/>
    </row>
    <row r="952" customFormat="false" ht="13.5" hidden="false" customHeight="false" outlineLevel="0" collapsed="false">
      <c r="A952" s="45" t="n">
        <v>950</v>
      </c>
      <c r="B952" s="46" t="n">
        <v>9</v>
      </c>
      <c r="C952" s="47" t="n">
        <v>5</v>
      </c>
      <c r="D952" s="48" t="n">
        <v>31</v>
      </c>
      <c r="E952" s="49" t="n">
        <v>150</v>
      </c>
      <c r="F952" s="50" t="str">
        <f aca="false">IF(E952="","",IF(ISERROR(VLOOKUP(E952,'商品(製品)マスタ'!D:F,2,FALSE())),"コード不一致",VLOOKUP(E952,'商品(製品)マスタ'!D:F,2,FALSE())))</f>
        <v>商品名 0150</v>
      </c>
      <c r="G952" s="51" t="n">
        <f aca="false">IF(E952="","",IF(H952&lt;&gt;0,"",IF(ISERROR(VLOOKUP(E952,'商品(製品)マスタ'!D:F,3,FALSE())),"コード不一致",VLOOKUP(E952,'商品(製品)マスタ'!D:F,3,FALSE()))))</f>
        <v>482</v>
      </c>
      <c r="H952" s="52"/>
      <c r="I952" s="52" t="n">
        <v>216</v>
      </c>
      <c r="J952" s="53" t="n">
        <f aca="false">IF(ISERROR(IF(E952="","",IF(H952&lt;&gt;0,H952*I952,G952*I952))),"",IF(E952="","",IF(H952&lt;&gt;0,H952*I952,G952*I952)))</f>
        <v>104112</v>
      </c>
      <c r="K952" s="54" t="s">
        <v>955</v>
      </c>
      <c r="L952" s="25"/>
      <c r="M952" s="44"/>
    </row>
    <row r="953" customFormat="false" ht="13.5" hidden="false" customHeight="false" outlineLevel="0" collapsed="false">
      <c r="A953" s="45" t="n">
        <v>951</v>
      </c>
      <c r="B953" s="46" t="n">
        <v>9</v>
      </c>
      <c r="C953" s="47" t="n">
        <v>5</v>
      </c>
      <c r="D953" s="48" t="n">
        <v>31</v>
      </c>
      <c r="E953" s="49" t="n">
        <v>151</v>
      </c>
      <c r="F953" s="50" t="str">
        <f aca="false">IF(E953="","",IF(ISERROR(VLOOKUP(E953,'商品(製品)マスタ'!D:F,2,FALSE())),"コード不一致",VLOOKUP(E953,'商品(製品)マスタ'!D:F,2,FALSE())))</f>
        <v>商品名 0151</v>
      </c>
      <c r="G953" s="51" t="n">
        <f aca="false">IF(E953="","",IF(H953&lt;&gt;0,"",IF(ISERROR(VLOOKUP(E953,'商品(製品)マスタ'!D:F,3,FALSE())),"コード不一致",VLOOKUP(E953,'商品(製品)マスタ'!D:F,3,FALSE()))))</f>
        <v>964</v>
      </c>
      <c r="H953" s="52"/>
      <c r="I953" s="52" t="n">
        <v>238</v>
      </c>
      <c r="J953" s="53" t="n">
        <f aca="false">IF(ISERROR(IF(E953="","",IF(H953&lt;&gt;0,H953*I953,G953*I953))),"",IF(E953="","",IF(H953&lt;&gt;0,H953*I953,G953*I953)))</f>
        <v>229432</v>
      </c>
      <c r="K953" s="54" t="s">
        <v>956</v>
      </c>
      <c r="L953" s="25"/>
      <c r="M953" s="44"/>
    </row>
    <row r="954" customFormat="false" ht="13.5" hidden="false" customHeight="false" outlineLevel="0" collapsed="false">
      <c r="A954" s="45" t="n">
        <v>952</v>
      </c>
      <c r="B954" s="46" t="n">
        <v>9</v>
      </c>
      <c r="C954" s="47" t="n">
        <v>5</v>
      </c>
      <c r="D954" s="48" t="n">
        <v>31</v>
      </c>
      <c r="E954" s="49" t="n">
        <v>152</v>
      </c>
      <c r="F954" s="50" t="str">
        <f aca="false">IF(E954="","",IF(ISERROR(VLOOKUP(E954,'商品(製品)マスタ'!D:F,2,FALSE())),"コード不一致",VLOOKUP(E954,'商品(製品)マスタ'!D:F,2,FALSE())))</f>
        <v>商品名 0152</v>
      </c>
      <c r="G954" s="51" t="n">
        <f aca="false">IF(E954="","",IF(H954&lt;&gt;0,"",IF(ISERROR(VLOOKUP(E954,'商品(製品)マスタ'!D:F,3,FALSE())),"コード不一致",VLOOKUP(E954,'商品(製品)マスタ'!D:F,3,FALSE()))))</f>
        <v>1528</v>
      </c>
      <c r="H954" s="52"/>
      <c r="I954" s="52" t="n">
        <v>147</v>
      </c>
      <c r="J954" s="53" t="n">
        <f aca="false">IF(ISERROR(IF(E954="","",IF(H954&lt;&gt;0,H954*I954,G954*I954))),"",IF(E954="","",IF(H954&lt;&gt;0,H954*I954,G954*I954)))</f>
        <v>224616</v>
      </c>
      <c r="K954" s="54" t="s">
        <v>957</v>
      </c>
      <c r="L954" s="25"/>
      <c r="M954" s="44"/>
    </row>
    <row r="955" customFormat="false" ht="13.5" hidden="false" customHeight="false" outlineLevel="0" collapsed="false">
      <c r="A955" s="45" t="n">
        <v>953</v>
      </c>
      <c r="B955" s="46" t="n">
        <v>9</v>
      </c>
      <c r="C955" s="47" t="n">
        <v>5</v>
      </c>
      <c r="D955" s="48" t="n">
        <v>31</v>
      </c>
      <c r="E955" s="49" t="n">
        <v>153</v>
      </c>
      <c r="F955" s="50" t="str">
        <f aca="false">IF(E955="","",IF(ISERROR(VLOOKUP(E955,'商品(製品)マスタ'!D:F,2,FALSE())),"コード不一致",VLOOKUP(E955,'商品(製品)マスタ'!D:F,2,FALSE())))</f>
        <v>商品名 0153</v>
      </c>
      <c r="G955" s="51" t="n">
        <f aca="false">IF(E955="","",IF(H955&lt;&gt;0,"",IF(ISERROR(VLOOKUP(E955,'商品(製品)マスタ'!D:F,3,FALSE())),"コード不一致",VLOOKUP(E955,'商品(製品)マスタ'!D:F,3,FALSE()))))</f>
        <v>688</v>
      </c>
      <c r="H955" s="52"/>
      <c r="I955" s="52" t="n">
        <v>179</v>
      </c>
      <c r="J955" s="53" t="n">
        <f aca="false">IF(ISERROR(IF(E955="","",IF(H955&lt;&gt;0,H955*I955,G955*I955))),"",IF(E955="","",IF(H955&lt;&gt;0,H955*I955,G955*I955)))</f>
        <v>123152</v>
      </c>
      <c r="K955" s="54" t="s">
        <v>958</v>
      </c>
      <c r="L955" s="25"/>
      <c r="M955" s="44"/>
    </row>
    <row r="956" customFormat="false" ht="13.5" hidden="false" customHeight="false" outlineLevel="0" collapsed="false">
      <c r="A956" s="45" t="n">
        <v>954</v>
      </c>
      <c r="B956" s="46" t="n">
        <v>9</v>
      </c>
      <c r="C956" s="47" t="n">
        <v>5</v>
      </c>
      <c r="D956" s="48" t="n">
        <v>31</v>
      </c>
      <c r="E956" s="49" t="n">
        <v>154</v>
      </c>
      <c r="F956" s="50" t="str">
        <f aca="false">IF(E956="","",IF(ISERROR(VLOOKUP(E956,'商品(製品)マスタ'!D:F,2,FALSE())),"コード不一致",VLOOKUP(E956,'商品(製品)マスタ'!D:F,2,FALSE())))</f>
        <v>商品名 0154</v>
      </c>
      <c r="G956" s="51" t="n">
        <f aca="false">IF(E956="","",IF(H956&lt;&gt;0,"",IF(ISERROR(VLOOKUP(E956,'商品(製品)マスタ'!D:F,3,FALSE())),"コード不一致",VLOOKUP(E956,'商品(製品)マスタ'!D:F,3,FALSE()))))</f>
        <v>1164</v>
      </c>
      <c r="H956" s="52"/>
      <c r="I956" s="52" t="n">
        <v>216</v>
      </c>
      <c r="J956" s="53" t="n">
        <f aca="false">IF(ISERROR(IF(E956="","",IF(H956&lt;&gt;0,H956*I956,G956*I956))),"",IF(E956="","",IF(H956&lt;&gt;0,H956*I956,G956*I956)))</f>
        <v>251424</v>
      </c>
      <c r="K956" s="54" t="s">
        <v>959</v>
      </c>
      <c r="L956" s="25"/>
      <c r="M956" s="44"/>
    </row>
    <row r="957" customFormat="false" ht="13.5" hidden="false" customHeight="false" outlineLevel="0" collapsed="false">
      <c r="A957" s="45" t="n">
        <v>955</v>
      </c>
      <c r="B957" s="46" t="n">
        <v>9</v>
      </c>
      <c r="C957" s="47" t="n">
        <v>5</v>
      </c>
      <c r="D957" s="48" t="n">
        <v>31</v>
      </c>
      <c r="E957" s="49" t="n">
        <v>155</v>
      </c>
      <c r="F957" s="50" t="str">
        <f aca="false">IF(E957="","",IF(ISERROR(VLOOKUP(E957,'商品(製品)マスタ'!D:F,2,FALSE())),"コード不一致",VLOOKUP(E957,'商品(製品)マスタ'!D:F,2,FALSE())))</f>
        <v>商品名 0155</v>
      </c>
      <c r="G957" s="51" t="n">
        <f aca="false">IF(E957="","",IF(H957&lt;&gt;0,"",IF(ISERROR(VLOOKUP(E957,'商品(製品)マスタ'!D:F,3,FALSE())),"コード不一致",VLOOKUP(E957,'商品(製品)マスタ'!D:F,3,FALSE()))))</f>
        <v>924</v>
      </c>
      <c r="H957" s="52"/>
      <c r="I957" s="52" t="n">
        <v>214</v>
      </c>
      <c r="J957" s="53" t="n">
        <f aca="false">IF(ISERROR(IF(E957="","",IF(H957&lt;&gt;0,H957*I957,G957*I957))),"",IF(E957="","",IF(H957&lt;&gt;0,H957*I957,G957*I957)))</f>
        <v>197736</v>
      </c>
      <c r="K957" s="54" t="s">
        <v>960</v>
      </c>
      <c r="L957" s="25"/>
      <c r="M957" s="44"/>
    </row>
    <row r="958" customFormat="false" ht="13.5" hidden="false" customHeight="false" outlineLevel="0" collapsed="false">
      <c r="A958" s="45" t="n">
        <v>956</v>
      </c>
      <c r="B958" s="46" t="n">
        <v>9</v>
      </c>
      <c r="C958" s="47" t="n">
        <v>5</v>
      </c>
      <c r="D958" s="48" t="n">
        <v>31</v>
      </c>
      <c r="E958" s="49" t="n">
        <v>156</v>
      </c>
      <c r="F958" s="50" t="str">
        <f aca="false">IF(E958="","",IF(ISERROR(VLOOKUP(E958,'商品(製品)マスタ'!D:F,2,FALSE())),"コード不一致",VLOOKUP(E958,'商品(製品)マスタ'!D:F,2,FALSE())))</f>
        <v>商品名 0156</v>
      </c>
      <c r="G958" s="51" t="n">
        <f aca="false">IF(E958="","",IF(H958&lt;&gt;0,"",IF(ISERROR(VLOOKUP(E958,'商品(製品)マスタ'!D:F,3,FALSE())),"コード不一致",VLOOKUP(E958,'商品(製品)マスタ'!D:F,3,FALSE()))))</f>
        <v>338</v>
      </c>
      <c r="H958" s="52"/>
      <c r="I958" s="52" t="n">
        <v>167</v>
      </c>
      <c r="J958" s="53" t="n">
        <f aca="false">IF(ISERROR(IF(E958="","",IF(H958&lt;&gt;0,H958*I958,G958*I958))),"",IF(E958="","",IF(H958&lt;&gt;0,H958*I958,G958*I958)))</f>
        <v>56446</v>
      </c>
      <c r="K958" s="54" t="s">
        <v>961</v>
      </c>
      <c r="L958" s="25"/>
      <c r="M958" s="44"/>
    </row>
    <row r="959" customFormat="false" ht="13.5" hidden="false" customHeight="false" outlineLevel="0" collapsed="false">
      <c r="A959" s="45" t="n">
        <v>957</v>
      </c>
      <c r="B959" s="46" t="n">
        <v>9</v>
      </c>
      <c r="C959" s="47" t="n">
        <v>5</v>
      </c>
      <c r="D959" s="48" t="n">
        <v>31</v>
      </c>
      <c r="E959" s="49" t="n">
        <v>157</v>
      </c>
      <c r="F959" s="50" t="str">
        <f aca="false">IF(E959="","",IF(ISERROR(VLOOKUP(E959,'商品(製品)マスタ'!D:F,2,FALSE())),"コード不一致",VLOOKUP(E959,'商品(製品)マスタ'!D:F,2,FALSE())))</f>
        <v>商品名 0157</v>
      </c>
      <c r="G959" s="51" t="n">
        <f aca="false">IF(E959="","",IF(H959&lt;&gt;0,"",IF(ISERROR(VLOOKUP(E959,'商品(製品)マスタ'!D:F,3,FALSE())),"コード不一致",VLOOKUP(E959,'商品(製品)マスタ'!D:F,3,FALSE()))))</f>
        <v>1540</v>
      </c>
      <c r="H959" s="52"/>
      <c r="I959" s="52" t="n">
        <v>89</v>
      </c>
      <c r="J959" s="53" t="n">
        <f aca="false">IF(ISERROR(IF(E959="","",IF(H959&lt;&gt;0,H959*I959,G959*I959))),"",IF(E959="","",IF(H959&lt;&gt;0,H959*I959,G959*I959)))</f>
        <v>137060</v>
      </c>
      <c r="K959" s="54" t="s">
        <v>962</v>
      </c>
      <c r="L959" s="25"/>
      <c r="M959" s="44"/>
    </row>
    <row r="960" customFormat="false" ht="13.5" hidden="false" customHeight="false" outlineLevel="0" collapsed="false">
      <c r="A960" s="45" t="n">
        <v>958</v>
      </c>
      <c r="B960" s="46" t="n">
        <v>9</v>
      </c>
      <c r="C960" s="47" t="n">
        <v>5</v>
      </c>
      <c r="D960" s="48" t="n">
        <v>31</v>
      </c>
      <c r="E960" s="49" t="n">
        <v>158</v>
      </c>
      <c r="F960" s="50" t="str">
        <f aca="false">IF(E960="","",IF(ISERROR(VLOOKUP(E960,'商品(製品)マスタ'!D:F,2,FALSE())),"コード不一致",VLOOKUP(E960,'商品(製品)マスタ'!D:F,2,FALSE())))</f>
        <v>商品名 0158</v>
      </c>
      <c r="G960" s="51" t="n">
        <f aca="false">IF(E960="","",IF(H960&lt;&gt;0,"",IF(ISERROR(VLOOKUP(E960,'商品(製品)マスタ'!D:F,3,FALSE())),"コード不一致",VLOOKUP(E960,'商品(製品)マスタ'!D:F,3,FALSE()))))</f>
        <v>2028</v>
      </c>
      <c r="H960" s="52"/>
      <c r="I960" s="52" t="n">
        <v>114</v>
      </c>
      <c r="J960" s="53" t="n">
        <f aca="false">IF(ISERROR(IF(E960="","",IF(H960&lt;&gt;0,H960*I960,G960*I960))),"",IF(E960="","",IF(H960&lt;&gt;0,H960*I960,G960*I960)))</f>
        <v>231192</v>
      </c>
      <c r="K960" s="54" t="s">
        <v>963</v>
      </c>
      <c r="L960" s="25"/>
      <c r="M960" s="44"/>
    </row>
    <row r="961" customFormat="false" ht="13.5" hidden="false" customHeight="false" outlineLevel="0" collapsed="false">
      <c r="A961" s="45" t="n">
        <v>959</v>
      </c>
      <c r="B961" s="46" t="n">
        <v>9</v>
      </c>
      <c r="C961" s="47" t="n">
        <v>5</v>
      </c>
      <c r="D961" s="48" t="n">
        <v>31</v>
      </c>
      <c r="E961" s="49" t="n">
        <v>159</v>
      </c>
      <c r="F961" s="50" t="str">
        <f aca="false">IF(E961="","",IF(ISERROR(VLOOKUP(E961,'商品(製品)マスタ'!D:F,2,FALSE())),"コード不一致",VLOOKUP(E961,'商品(製品)マスタ'!D:F,2,FALSE())))</f>
        <v>商品名 0159</v>
      </c>
      <c r="G961" s="51" t="n">
        <f aca="false">IF(E961="","",IF(H961&lt;&gt;0,"",IF(ISERROR(VLOOKUP(E961,'商品(製品)マスタ'!D:F,3,FALSE())),"コード不一致",VLOOKUP(E961,'商品(製品)マスタ'!D:F,3,FALSE()))))</f>
        <v>492</v>
      </c>
      <c r="H961" s="52"/>
      <c r="I961" s="52" t="n">
        <v>191</v>
      </c>
      <c r="J961" s="53" t="n">
        <f aca="false">IF(ISERROR(IF(E961="","",IF(H961&lt;&gt;0,H961*I961,G961*I961))),"",IF(E961="","",IF(H961&lt;&gt;0,H961*I961,G961*I961)))</f>
        <v>93972</v>
      </c>
      <c r="K961" s="54" t="s">
        <v>964</v>
      </c>
      <c r="L961" s="25"/>
      <c r="M961" s="44"/>
    </row>
    <row r="962" customFormat="false" ht="13.5" hidden="false" customHeight="false" outlineLevel="0" collapsed="false">
      <c r="A962" s="45" t="n">
        <v>960</v>
      </c>
      <c r="B962" s="46" t="n">
        <v>9</v>
      </c>
      <c r="C962" s="47" t="n">
        <v>5</v>
      </c>
      <c r="D962" s="48" t="n">
        <v>31</v>
      </c>
      <c r="E962" s="49" t="n">
        <v>160</v>
      </c>
      <c r="F962" s="50" t="str">
        <f aca="false">IF(E962="","",IF(ISERROR(VLOOKUP(E962,'商品(製品)マスタ'!D:F,2,FALSE())),"コード不一致",VLOOKUP(E962,'商品(製品)マスタ'!D:F,2,FALSE())))</f>
        <v>商品名 0160</v>
      </c>
      <c r="G962" s="51" t="n">
        <f aca="false">IF(E962="","",IF(H962&lt;&gt;0,"",IF(ISERROR(VLOOKUP(E962,'商品(製品)マスタ'!D:F,3,FALSE())),"コード不一致",VLOOKUP(E962,'商品(製品)マスタ'!D:F,3,FALSE()))))</f>
        <v>1318</v>
      </c>
      <c r="H962" s="52"/>
      <c r="I962" s="52" t="n">
        <v>63</v>
      </c>
      <c r="J962" s="53" t="n">
        <f aca="false">IF(ISERROR(IF(E962="","",IF(H962&lt;&gt;0,H962*I962,G962*I962))),"",IF(E962="","",IF(H962&lt;&gt;0,H962*I962,G962*I962)))</f>
        <v>83034</v>
      </c>
      <c r="K962" s="54" t="s">
        <v>965</v>
      </c>
      <c r="L962" s="25"/>
      <c r="M962" s="44"/>
    </row>
    <row r="963" customFormat="false" ht="13.5" hidden="false" customHeight="false" outlineLevel="0" collapsed="false">
      <c r="A963" s="45" t="n">
        <v>961</v>
      </c>
      <c r="B963" s="46" t="n">
        <v>9</v>
      </c>
      <c r="C963" s="47" t="n">
        <v>5</v>
      </c>
      <c r="D963" s="48" t="n">
        <v>31</v>
      </c>
      <c r="E963" s="49" t="n">
        <v>161</v>
      </c>
      <c r="F963" s="50" t="str">
        <f aca="false">IF(E963="","",IF(ISERROR(VLOOKUP(E963,'商品(製品)マスタ'!D:F,2,FALSE())),"コード不一致",VLOOKUP(E963,'商品(製品)マスタ'!D:F,2,FALSE())))</f>
        <v>商品名 0161</v>
      </c>
      <c r="G963" s="51" t="n">
        <f aca="false">IF(E963="","",IF(H963&lt;&gt;0,"",IF(ISERROR(VLOOKUP(E963,'商品(製品)マスタ'!D:F,3,FALSE())),"コード不一致",VLOOKUP(E963,'商品(製品)マスタ'!D:F,3,FALSE()))))</f>
        <v>986</v>
      </c>
      <c r="H963" s="52"/>
      <c r="I963" s="52" t="n">
        <v>150</v>
      </c>
      <c r="J963" s="53" t="n">
        <f aca="false">IF(ISERROR(IF(E963="","",IF(H963&lt;&gt;0,H963*I963,G963*I963))),"",IF(E963="","",IF(H963&lt;&gt;0,H963*I963,G963*I963)))</f>
        <v>147900</v>
      </c>
      <c r="K963" s="54" t="s">
        <v>966</v>
      </c>
      <c r="L963" s="25"/>
      <c r="M963" s="44"/>
    </row>
    <row r="964" customFormat="false" ht="13.5" hidden="false" customHeight="false" outlineLevel="0" collapsed="false">
      <c r="A964" s="45" t="n">
        <v>962</v>
      </c>
      <c r="B964" s="46" t="n">
        <v>9</v>
      </c>
      <c r="C964" s="47" t="n">
        <v>5</v>
      </c>
      <c r="D964" s="48" t="n">
        <v>31</v>
      </c>
      <c r="E964" s="49" t="n">
        <v>162</v>
      </c>
      <c r="F964" s="50" t="str">
        <f aca="false">IF(E964="","",IF(ISERROR(VLOOKUP(E964,'商品(製品)マスタ'!D:F,2,FALSE())),"コード不一致",VLOOKUP(E964,'商品(製品)マスタ'!D:F,2,FALSE())))</f>
        <v>商品名 0162</v>
      </c>
      <c r="G964" s="51" t="n">
        <f aca="false">IF(E964="","",IF(H964&lt;&gt;0,"",IF(ISERROR(VLOOKUP(E964,'商品(製品)マスタ'!D:F,3,FALSE())),"コード不一致",VLOOKUP(E964,'商品(製品)マスタ'!D:F,3,FALSE()))))</f>
        <v>860</v>
      </c>
      <c r="H964" s="52"/>
      <c r="I964" s="52" t="n">
        <v>63</v>
      </c>
      <c r="J964" s="53" t="n">
        <f aca="false">IF(ISERROR(IF(E964="","",IF(H964&lt;&gt;0,H964*I964,G964*I964))),"",IF(E964="","",IF(H964&lt;&gt;0,H964*I964,G964*I964)))</f>
        <v>54180</v>
      </c>
      <c r="K964" s="54" t="s">
        <v>967</v>
      </c>
      <c r="L964" s="25"/>
      <c r="M964" s="44"/>
    </row>
    <row r="965" customFormat="false" ht="13.5" hidden="false" customHeight="false" outlineLevel="0" collapsed="false">
      <c r="A965" s="45" t="n">
        <v>963</v>
      </c>
      <c r="B965" s="46" t="n">
        <v>9</v>
      </c>
      <c r="C965" s="47" t="n">
        <v>5</v>
      </c>
      <c r="D965" s="48" t="n">
        <v>31</v>
      </c>
      <c r="E965" s="49" t="n">
        <v>163</v>
      </c>
      <c r="F965" s="50" t="str">
        <f aca="false">IF(E965="","",IF(ISERROR(VLOOKUP(E965,'商品(製品)マスタ'!D:F,2,FALSE())),"コード不一致",VLOOKUP(E965,'商品(製品)マスタ'!D:F,2,FALSE())))</f>
        <v>商品名 0163</v>
      </c>
      <c r="G965" s="51" t="n">
        <f aca="false">IF(E965="","",IF(H965&lt;&gt;0,"",IF(ISERROR(VLOOKUP(E965,'商品(製品)マスタ'!D:F,3,FALSE())),"コード不一致",VLOOKUP(E965,'商品(製品)マスタ'!D:F,3,FALSE()))))</f>
        <v>1872</v>
      </c>
      <c r="H965" s="52"/>
      <c r="I965" s="52" t="n">
        <v>57</v>
      </c>
      <c r="J965" s="53" t="n">
        <f aca="false">IF(ISERROR(IF(E965="","",IF(H965&lt;&gt;0,H965*I965,G965*I965))),"",IF(E965="","",IF(H965&lt;&gt;0,H965*I965,G965*I965)))</f>
        <v>106704</v>
      </c>
      <c r="K965" s="54" t="s">
        <v>968</v>
      </c>
      <c r="L965" s="25"/>
      <c r="M965" s="44"/>
    </row>
    <row r="966" customFormat="false" ht="13.5" hidden="false" customHeight="false" outlineLevel="0" collapsed="false">
      <c r="A966" s="45" t="n">
        <v>964</v>
      </c>
      <c r="B966" s="46" t="n">
        <v>9</v>
      </c>
      <c r="C966" s="47" t="n">
        <v>5</v>
      </c>
      <c r="D966" s="48" t="n">
        <v>31</v>
      </c>
      <c r="E966" s="49" t="n">
        <v>164</v>
      </c>
      <c r="F966" s="50" t="str">
        <f aca="false">IF(E966="","",IF(ISERROR(VLOOKUP(E966,'商品(製品)マスタ'!D:F,2,FALSE())),"コード不一致",VLOOKUP(E966,'商品(製品)マスタ'!D:F,2,FALSE())))</f>
        <v>商品名 0164</v>
      </c>
      <c r="G966" s="51" t="n">
        <f aca="false">IF(E966="","",IF(H966&lt;&gt;0,"",IF(ISERROR(VLOOKUP(E966,'商品(製品)マスタ'!D:F,3,FALSE())),"コード不一致",VLOOKUP(E966,'商品(製品)マスタ'!D:F,3,FALSE()))))</f>
        <v>1986</v>
      </c>
      <c r="H966" s="52"/>
      <c r="I966" s="52" t="n">
        <v>145</v>
      </c>
      <c r="J966" s="53" t="n">
        <f aca="false">IF(ISERROR(IF(E966="","",IF(H966&lt;&gt;0,H966*I966,G966*I966))),"",IF(E966="","",IF(H966&lt;&gt;0,H966*I966,G966*I966)))</f>
        <v>287970</v>
      </c>
      <c r="K966" s="54" t="s">
        <v>969</v>
      </c>
      <c r="L966" s="25"/>
      <c r="M966" s="44"/>
    </row>
    <row r="967" customFormat="false" ht="13.5" hidden="false" customHeight="false" outlineLevel="0" collapsed="false">
      <c r="A967" s="45" t="n">
        <v>965</v>
      </c>
      <c r="B967" s="46" t="n">
        <v>9</v>
      </c>
      <c r="C967" s="47" t="n">
        <v>5</v>
      </c>
      <c r="D967" s="48" t="n">
        <v>31</v>
      </c>
      <c r="E967" s="49" t="n">
        <v>165</v>
      </c>
      <c r="F967" s="50" t="str">
        <f aca="false">IF(E967="","",IF(ISERROR(VLOOKUP(E967,'商品(製品)マスタ'!D:F,2,FALSE())),"コード不一致",VLOOKUP(E967,'商品(製品)マスタ'!D:F,2,FALSE())))</f>
        <v>商品名 0165</v>
      </c>
      <c r="G967" s="51" t="n">
        <f aca="false">IF(E967="","",IF(H967&lt;&gt;0,"",IF(ISERROR(VLOOKUP(E967,'商品(製品)マスタ'!D:F,3,FALSE())),"コード不一致",VLOOKUP(E967,'商品(製品)マスタ'!D:F,3,FALSE()))))</f>
        <v>782</v>
      </c>
      <c r="H967" s="52"/>
      <c r="I967" s="52" t="n">
        <v>109</v>
      </c>
      <c r="J967" s="53" t="n">
        <f aca="false">IF(ISERROR(IF(E967="","",IF(H967&lt;&gt;0,H967*I967,G967*I967))),"",IF(E967="","",IF(H967&lt;&gt;0,H967*I967,G967*I967)))</f>
        <v>85238</v>
      </c>
      <c r="K967" s="54" t="s">
        <v>970</v>
      </c>
      <c r="L967" s="25"/>
      <c r="M967" s="44"/>
    </row>
    <row r="968" customFormat="false" ht="13.5" hidden="false" customHeight="false" outlineLevel="0" collapsed="false">
      <c r="A968" s="45" t="n">
        <v>966</v>
      </c>
      <c r="B968" s="46" t="n">
        <v>9</v>
      </c>
      <c r="C968" s="47" t="n">
        <v>5</v>
      </c>
      <c r="D968" s="48" t="n">
        <v>31</v>
      </c>
      <c r="E968" s="49" t="n">
        <v>166</v>
      </c>
      <c r="F968" s="50" t="str">
        <f aca="false">IF(E968="","",IF(ISERROR(VLOOKUP(E968,'商品(製品)マスタ'!D:F,2,FALSE())),"コード不一致",VLOOKUP(E968,'商品(製品)マスタ'!D:F,2,FALSE())))</f>
        <v>商品名 0166</v>
      </c>
      <c r="G968" s="51" t="n">
        <f aca="false">IF(E968="","",IF(H968&lt;&gt;0,"",IF(ISERROR(VLOOKUP(E968,'商品(製品)マスタ'!D:F,3,FALSE())),"コード不一致",VLOOKUP(E968,'商品(製品)マスタ'!D:F,3,FALSE()))))</f>
        <v>536</v>
      </c>
      <c r="H968" s="52"/>
      <c r="I968" s="52" t="n">
        <v>177</v>
      </c>
      <c r="J968" s="53" t="n">
        <f aca="false">IF(ISERROR(IF(E968="","",IF(H968&lt;&gt;0,H968*I968,G968*I968))),"",IF(E968="","",IF(H968&lt;&gt;0,H968*I968,G968*I968)))</f>
        <v>94872</v>
      </c>
      <c r="K968" s="54" t="s">
        <v>971</v>
      </c>
      <c r="L968" s="25"/>
      <c r="M968" s="44"/>
    </row>
    <row r="969" customFormat="false" ht="13.5" hidden="false" customHeight="false" outlineLevel="0" collapsed="false">
      <c r="A969" s="45" t="n">
        <v>967</v>
      </c>
      <c r="B969" s="46" t="n">
        <v>9</v>
      </c>
      <c r="C969" s="47" t="n">
        <v>5</v>
      </c>
      <c r="D969" s="48" t="n">
        <v>31</v>
      </c>
      <c r="E969" s="49" t="n">
        <v>167</v>
      </c>
      <c r="F969" s="50" t="str">
        <f aca="false">IF(E969="","",IF(ISERROR(VLOOKUP(E969,'商品(製品)マスタ'!D:F,2,FALSE())),"コード不一致",VLOOKUP(E969,'商品(製品)マスタ'!D:F,2,FALSE())))</f>
        <v>商品名 0167</v>
      </c>
      <c r="G969" s="51" t="n">
        <f aca="false">IF(E969="","",IF(H969&lt;&gt;0,"",IF(ISERROR(VLOOKUP(E969,'商品(製品)マスタ'!D:F,3,FALSE())),"コード不一致",VLOOKUP(E969,'商品(製品)マスタ'!D:F,3,FALSE()))))</f>
        <v>1234</v>
      </c>
      <c r="H969" s="52"/>
      <c r="I969" s="52" t="n">
        <v>232</v>
      </c>
      <c r="J969" s="53" t="n">
        <f aca="false">IF(ISERROR(IF(E969="","",IF(H969&lt;&gt;0,H969*I969,G969*I969))),"",IF(E969="","",IF(H969&lt;&gt;0,H969*I969,G969*I969)))</f>
        <v>286288</v>
      </c>
      <c r="K969" s="54" t="s">
        <v>972</v>
      </c>
      <c r="L969" s="25"/>
      <c r="M969" s="44"/>
    </row>
    <row r="970" customFormat="false" ht="13.5" hidden="false" customHeight="false" outlineLevel="0" collapsed="false">
      <c r="A970" s="45" t="n">
        <v>968</v>
      </c>
      <c r="B970" s="46" t="n">
        <v>9</v>
      </c>
      <c r="C970" s="47" t="n">
        <v>5</v>
      </c>
      <c r="D970" s="48" t="n">
        <v>31</v>
      </c>
      <c r="E970" s="49" t="n">
        <v>168</v>
      </c>
      <c r="F970" s="50" t="str">
        <f aca="false">IF(E970="","",IF(ISERROR(VLOOKUP(E970,'商品(製品)マスタ'!D:F,2,FALSE())),"コード不一致",VLOOKUP(E970,'商品(製品)マスタ'!D:F,2,FALSE())))</f>
        <v>商品名 0168</v>
      </c>
      <c r="G970" s="51" t="n">
        <f aca="false">IF(E970="","",IF(H970&lt;&gt;0,"",IF(ISERROR(VLOOKUP(E970,'商品(製品)マスタ'!D:F,3,FALSE())),"コード不一致",VLOOKUP(E970,'商品(製品)マスタ'!D:F,3,FALSE()))))</f>
        <v>814</v>
      </c>
      <c r="H970" s="52"/>
      <c r="I970" s="52" t="n">
        <v>103</v>
      </c>
      <c r="J970" s="53" t="n">
        <f aca="false">IF(ISERROR(IF(E970="","",IF(H970&lt;&gt;0,H970*I970,G970*I970))),"",IF(E970="","",IF(H970&lt;&gt;0,H970*I970,G970*I970)))</f>
        <v>83842</v>
      </c>
      <c r="K970" s="54" t="s">
        <v>973</v>
      </c>
      <c r="L970" s="25"/>
      <c r="M970" s="44"/>
    </row>
    <row r="971" customFormat="false" ht="13.5" hidden="false" customHeight="false" outlineLevel="0" collapsed="false">
      <c r="A971" s="45" t="n">
        <v>969</v>
      </c>
      <c r="B971" s="46" t="n">
        <v>9</v>
      </c>
      <c r="C971" s="47" t="n">
        <v>5</v>
      </c>
      <c r="D971" s="48" t="n">
        <v>31</v>
      </c>
      <c r="E971" s="49" t="n">
        <v>169</v>
      </c>
      <c r="F971" s="50" t="str">
        <f aca="false">IF(E971="","",IF(ISERROR(VLOOKUP(E971,'商品(製品)マスタ'!D:F,2,FALSE())),"コード不一致",VLOOKUP(E971,'商品(製品)マスタ'!D:F,2,FALSE())))</f>
        <v>商品名 0169</v>
      </c>
      <c r="G971" s="51" t="n">
        <f aca="false">IF(E971="","",IF(H971&lt;&gt;0,"",IF(ISERROR(VLOOKUP(E971,'商品(製品)マスタ'!D:F,3,FALSE())),"コード不一致",VLOOKUP(E971,'商品(製品)マスタ'!D:F,3,FALSE()))))</f>
        <v>178</v>
      </c>
      <c r="H971" s="52"/>
      <c r="I971" s="52" t="n">
        <v>181</v>
      </c>
      <c r="J971" s="53" t="n">
        <f aca="false">IF(ISERROR(IF(E971="","",IF(H971&lt;&gt;0,H971*I971,G971*I971))),"",IF(E971="","",IF(H971&lt;&gt;0,H971*I971,G971*I971)))</f>
        <v>32218</v>
      </c>
      <c r="K971" s="54" t="s">
        <v>974</v>
      </c>
      <c r="L971" s="25"/>
      <c r="M971" s="44"/>
    </row>
    <row r="972" customFormat="false" ht="13.5" hidden="false" customHeight="false" outlineLevel="0" collapsed="false">
      <c r="A972" s="45" t="n">
        <v>970</v>
      </c>
      <c r="B972" s="46" t="n">
        <v>9</v>
      </c>
      <c r="C972" s="47" t="n">
        <v>5</v>
      </c>
      <c r="D972" s="48" t="n">
        <v>31</v>
      </c>
      <c r="E972" s="49" t="n">
        <v>170</v>
      </c>
      <c r="F972" s="50" t="str">
        <f aca="false">IF(E972="","",IF(ISERROR(VLOOKUP(E972,'商品(製品)マスタ'!D:F,2,FALSE())),"コード不一致",VLOOKUP(E972,'商品(製品)マスタ'!D:F,2,FALSE())))</f>
        <v>商品名 0170</v>
      </c>
      <c r="G972" s="51" t="n">
        <f aca="false">IF(E972="","",IF(H972&lt;&gt;0,"",IF(ISERROR(VLOOKUP(E972,'商品(製品)マスタ'!D:F,3,FALSE())),"コード不一致",VLOOKUP(E972,'商品(製品)マスタ'!D:F,3,FALSE()))))</f>
        <v>660</v>
      </c>
      <c r="H972" s="52"/>
      <c r="I972" s="52" t="n">
        <v>53</v>
      </c>
      <c r="J972" s="53" t="n">
        <f aca="false">IF(ISERROR(IF(E972="","",IF(H972&lt;&gt;0,H972*I972,G972*I972))),"",IF(E972="","",IF(H972&lt;&gt;0,H972*I972,G972*I972)))</f>
        <v>34980</v>
      </c>
      <c r="K972" s="54" t="s">
        <v>975</v>
      </c>
      <c r="L972" s="25"/>
      <c r="M972" s="44"/>
    </row>
    <row r="973" customFormat="false" ht="13.5" hidden="false" customHeight="false" outlineLevel="0" collapsed="false">
      <c r="A973" s="45" t="n">
        <v>971</v>
      </c>
      <c r="B973" s="46" t="n">
        <v>9</v>
      </c>
      <c r="C973" s="47" t="n">
        <v>5</v>
      </c>
      <c r="D973" s="48" t="n">
        <v>31</v>
      </c>
      <c r="E973" s="49" t="n">
        <v>171</v>
      </c>
      <c r="F973" s="50" t="str">
        <f aca="false">IF(E973="","",IF(ISERROR(VLOOKUP(E973,'商品(製品)マスタ'!D:F,2,FALSE())),"コード不一致",VLOOKUP(E973,'商品(製品)マスタ'!D:F,2,FALSE())))</f>
        <v>商品名 0171</v>
      </c>
      <c r="G973" s="51" t="n">
        <f aca="false">IF(E973="","",IF(H973&lt;&gt;0,"",IF(ISERROR(VLOOKUP(E973,'商品(製品)マスタ'!D:F,3,FALSE())),"コード不一致",VLOOKUP(E973,'商品(製品)マスタ'!D:F,3,FALSE()))))</f>
        <v>564</v>
      </c>
      <c r="H973" s="52"/>
      <c r="I973" s="52" t="n">
        <v>165</v>
      </c>
      <c r="J973" s="53" t="n">
        <f aca="false">IF(ISERROR(IF(E973="","",IF(H973&lt;&gt;0,H973*I973,G973*I973))),"",IF(E973="","",IF(H973&lt;&gt;0,H973*I973,G973*I973)))</f>
        <v>93060</v>
      </c>
      <c r="K973" s="54" t="s">
        <v>976</v>
      </c>
      <c r="L973" s="25"/>
      <c r="M973" s="44"/>
    </row>
    <row r="974" customFormat="false" ht="13.5" hidden="false" customHeight="false" outlineLevel="0" collapsed="false">
      <c r="A974" s="45" t="n">
        <v>972</v>
      </c>
      <c r="B974" s="46" t="n">
        <v>9</v>
      </c>
      <c r="C974" s="47" t="n">
        <v>5</v>
      </c>
      <c r="D974" s="48" t="n">
        <v>31</v>
      </c>
      <c r="E974" s="49" t="n">
        <v>172</v>
      </c>
      <c r="F974" s="50" t="str">
        <f aca="false">IF(E974="","",IF(ISERROR(VLOOKUP(E974,'商品(製品)マスタ'!D:F,2,FALSE())),"コード不一致",VLOOKUP(E974,'商品(製品)マスタ'!D:F,2,FALSE())))</f>
        <v>商品名 0172</v>
      </c>
      <c r="G974" s="51" t="n">
        <f aca="false">IF(E974="","",IF(H974&lt;&gt;0,"",IF(ISERROR(VLOOKUP(E974,'商品(製品)マスタ'!D:F,3,FALSE())),"コード不一致",VLOOKUP(E974,'商品(製品)マスタ'!D:F,3,FALSE()))))</f>
        <v>2042</v>
      </c>
      <c r="H974" s="52"/>
      <c r="I974" s="52" t="n">
        <v>196</v>
      </c>
      <c r="J974" s="53" t="n">
        <f aca="false">IF(ISERROR(IF(E974="","",IF(H974&lt;&gt;0,H974*I974,G974*I974))),"",IF(E974="","",IF(H974&lt;&gt;0,H974*I974,G974*I974)))</f>
        <v>400232</v>
      </c>
      <c r="K974" s="54" t="s">
        <v>977</v>
      </c>
      <c r="L974" s="25"/>
      <c r="M974" s="44"/>
    </row>
    <row r="975" customFormat="false" ht="13.5" hidden="false" customHeight="false" outlineLevel="0" collapsed="false">
      <c r="A975" s="45" t="n">
        <v>973</v>
      </c>
      <c r="B975" s="46" t="n">
        <v>9</v>
      </c>
      <c r="C975" s="47" t="n">
        <v>5</v>
      </c>
      <c r="D975" s="48" t="n">
        <v>31</v>
      </c>
      <c r="E975" s="49" t="n">
        <v>173</v>
      </c>
      <c r="F975" s="50" t="str">
        <f aca="false">IF(E975="","",IF(ISERROR(VLOOKUP(E975,'商品(製品)マスタ'!D:F,2,FALSE())),"コード不一致",VLOOKUP(E975,'商品(製品)マスタ'!D:F,2,FALSE())))</f>
        <v>商品名 0173</v>
      </c>
      <c r="G975" s="51" t="n">
        <f aca="false">IF(E975="","",IF(H975&lt;&gt;0,"",IF(ISERROR(VLOOKUP(E975,'商品(製品)マスタ'!D:F,3,FALSE())),"コード不一致",VLOOKUP(E975,'商品(製品)マスタ'!D:F,3,FALSE()))))</f>
        <v>1294</v>
      </c>
      <c r="H975" s="52"/>
      <c r="I975" s="52" t="n">
        <v>171</v>
      </c>
      <c r="J975" s="53" t="n">
        <f aca="false">IF(ISERROR(IF(E975="","",IF(H975&lt;&gt;0,H975*I975,G975*I975))),"",IF(E975="","",IF(H975&lt;&gt;0,H975*I975,G975*I975)))</f>
        <v>221274</v>
      </c>
      <c r="K975" s="54" t="s">
        <v>978</v>
      </c>
      <c r="L975" s="25"/>
      <c r="M975" s="44"/>
    </row>
    <row r="976" customFormat="false" ht="13.5" hidden="false" customHeight="false" outlineLevel="0" collapsed="false">
      <c r="A976" s="45" t="n">
        <v>974</v>
      </c>
      <c r="B976" s="46" t="n">
        <v>9</v>
      </c>
      <c r="C976" s="47" t="n">
        <v>5</v>
      </c>
      <c r="D976" s="48" t="n">
        <v>31</v>
      </c>
      <c r="E976" s="49" t="n">
        <v>174</v>
      </c>
      <c r="F976" s="50" t="str">
        <f aca="false">IF(E976="","",IF(ISERROR(VLOOKUP(E976,'商品(製品)マスタ'!D:F,2,FALSE())),"コード不一致",VLOOKUP(E976,'商品(製品)マスタ'!D:F,2,FALSE())))</f>
        <v>商品名 0174</v>
      </c>
      <c r="G976" s="51" t="n">
        <f aca="false">IF(E976="","",IF(H976&lt;&gt;0,"",IF(ISERROR(VLOOKUP(E976,'商品(製品)マスタ'!D:F,3,FALSE())),"コード不一致",VLOOKUP(E976,'商品(製品)マスタ'!D:F,3,FALSE()))))</f>
        <v>490</v>
      </c>
      <c r="H976" s="52"/>
      <c r="I976" s="52" t="n">
        <v>164</v>
      </c>
      <c r="J976" s="53" t="n">
        <f aca="false">IF(ISERROR(IF(E976="","",IF(H976&lt;&gt;0,H976*I976,G976*I976))),"",IF(E976="","",IF(H976&lt;&gt;0,H976*I976,G976*I976)))</f>
        <v>80360</v>
      </c>
      <c r="K976" s="54" t="s">
        <v>979</v>
      </c>
      <c r="L976" s="25"/>
      <c r="M976" s="44"/>
    </row>
    <row r="977" customFormat="false" ht="13.5" hidden="false" customHeight="false" outlineLevel="0" collapsed="false">
      <c r="A977" s="45" t="n">
        <v>975</v>
      </c>
      <c r="B977" s="46" t="n">
        <v>9</v>
      </c>
      <c r="C977" s="47" t="n">
        <v>5</v>
      </c>
      <c r="D977" s="48" t="n">
        <v>31</v>
      </c>
      <c r="E977" s="49" t="n">
        <v>175</v>
      </c>
      <c r="F977" s="50" t="str">
        <f aca="false">IF(E977="","",IF(ISERROR(VLOOKUP(E977,'商品(製品)マスタ'!D:F,2,FALSE())),"コード不一致",VLOOKUP(E977,'商品(製品)マスタ'!D:F,2,FALSE())))</f>
        <v>商品名 0175</v>
      </c>
      <c r="G977" s="51" t="n">
        <f aca="false">IF(E977="","",IF(H977&lt;&gt;0,"",IF(ISERROR(VLOOKUP(E977,'商品(製品)マスタ'!D:F,3,FALSE())),"コード不一致",VLOOKUP(E977,'商品(製品)マスタ'!D:F,3,FALSE()))))</f>
        <v>330</v>
      </c>
      <c r="H977" s="52"/>
      <c r="I977" s="52" t="n">
        <v>63</v>
      </c>
      <c r="J977" s="53" t="n">
        <f aca="false">IF(ISERROR(IF(E977="","",IF(H977&lt;&gt;0,H977*I977,G977*I977))),"",IF(E977="","",IF(H977&lt;&gt;0,H977*I977,G977*I977)))</f>
        <v>20790</v>
      </c>
      <c r="K977" s="54" t="s">
        <v>980</v>
      </c>
      <c r="L977" s="25"/>
      <c r="M977" s="44"/>
    </row>
    <row r="978" customFormat="false" ht="13.5" hidden="false" customHeight="false" outlineLevel="0" collapsed="false">
      <c r="A978" s="45" t="n">
        <v>976</v>
      </c>
      <c r="B978" s="46" t="n">
        <v>9</v>
      </c>
      <c r="C978" s="47" t="n">
        <v>5</v>
      </c>
      <c r="D978" s="48" t="n">
        <v>31</v>
      </c>
      <c r="E978" s="49" t="n">
        <v>176</v>
      </c>
      <c r="F978" s="50" t="str">
        <f aca="false">IF(E978="","",IF(ISERROR(VLOOKUP(E978,'商品(製品)マスタ'!D:F,2,FALSE())),"コード不一致",VLOOKUP(E978,'商品(製品)マスタ'!D:F,2,FALSE())))</f>
        <v>商品名 0176</v>
      </c>
      <c r="G978" s="51" t="n">
        <f aca="false">IF(E978="","",IF(H978&lt;&gt;0,"",IF(ISERROR(VLOOKUP(E978,'商品(製品)マスタ'!D:F,3,FALSE())),"コード不一致",VLOOKUP(E978,'商品(製品)マスタ'!D:F,3,FALSE()))))</f>
        <v>698</v>
      </c>
      <c r="H978" s="52"/>
      <c r="I978" s="52" t="n">
        <v>64</v>
      </c>
      <c r="J978" s="53" t="n">
        <f aca="false">IF(ISERROR(IF(E978="","",IF(H978&lt;&gt;0,H978*I978,G978*I978))),"",IF(E978="","",IF(H978&lt;&gt;0,H978*I978,G978*I978)))</f>
        <v>44672</v>
      </c>
      <c r="K978" s="54" t="s">
        <v>981</v>
      </c>
      <c r="L978" s="25"/>
      <c r="M978" s="44"/>
    </row>
    <row r="979" customFormat="false" ht="13.5" hidden="false" customHeight="false" outlineLevel="0" collapsed="false">
      <c r="A979" s="45" t="n">
        <v>977</v>
      </c>
      <c r="B979" s="46" t="n">
        <v>9</v>
      </c>
      <c r="C979" s="47" t="n">
        <v>5</v>
      </c>
      <c r="D979" s="48" t="n">
        <v>31</v>
      </c>
      <c r="E979" s="49" t="n">
        <v>177</v>
      </c>
      <c r="F979" s="50" t="str">
        <f aca="false">IF(E979="","",IF(ISERROR(VLOOKUP(E979,'商品(製品)マスタ'!D:F,2,FALSE())),"コード不一致",VLOOKUP(E979,'商品(製品)マスタ'!D:F,2,FALSE())))</f>
        <v>商品名 0177</v>
      </c>
      <c r="G979" s="51" t="n">
        <f aca="false">IF(E979="","",IF(H979&lt;&gt;0,"",IF(ISERROR(VLOOKUP(E979,'商品(製品)マスタ'!D:F,3,FALSE())),"コード不一致",VLOOKUP(E979,'商品(製品)マスタ'!D:F,3,FALSE()))))</f>
        <v>1958</v>
      </c>
      <c r="H979" s="52"/>
      <c r="I979" s="52" t="n">
        <v>238</v>
      </c>
      <c r="J979" s="53" t="n">
        <f aca="false">IF(ISERROR(IF(E979="","",IF(H979&lt;&gt;0,H979*I979,G979*I979))),"",IF(E979="","",IF(H979&lt;&gt;0,H979*I979,G979*I979)))</f>
        <v>466004</v>
      </c>
      <c r="K979" s="54" t="s">
        <v>982</v>
      </c>
      <c r="L979" s="25"/>
      <c r="M979" s="44"/>
    </row>
    <row r="980" customFormat="false" ht="13.5" hidden="false" customHeight="false" outlineLevel="0" collapsed="false">
      <c r="A980" s="45" t="n">
        <v>978</v>
      </c>
      <c r="B980" s="46" t="n">
        <v>9</v>
      </c>
      <c r="C980" s="47" t="n">
        <v>5</v>
      </c>
      <c r="D980" s="48" t="n">
        <v>31</v>
      </c>
      <c r="E980" s="49" t="n">
        <v>178</v>
      </c>
      <c r="F980" s="50" t="str">
        <f aca="false">IF(E980="","",IF(ISERROR(VLOOKUP(E980,'商品(製品)マスタ'!D:F,2,FALSE())),"コード不一致",VLOOKUP(E980,'商品(製品)マスタ'!D:F,2,FALSE())))</f>
        <v>商品名 0178</v>
      </c>
      <c r="G980" s="51" t="n">
        <f aca="false">IF(E980="","",IF(H980&lt;&gt;0,"",IF(ISERROR(VLOOKUP(E980,'商品(製品)マスタ'!D:F,3,FALSE())),"コード不一致",VLOOKUP(E980,'商品(製品)マスタ'!D:F,3,FALSE()))))</f>
        <v>214</v>
      </c>
      <c r="H980" s="52"/>
      <c r="I980" s="52" t="n">
        <v>199</v>
      </c>
      <c r="J980" s="53" t="n">
        <f aca="false">IF(ISERROR(IF(E980="","",IF(H980&lt;&gt;0,H980*I980,G980*I980))),"",IF(E980="","",IF(H980&lt;&gt;0,H980*I980,G980*I980)))</f>
        <v>42586</v>
      </c>
      <c r="K980" s="54" t="s">
        <v>983</v>
      </c>
      <c r="L980" s="25"/>
      <c r="M980" s="44"/>
    </row>
    <row r="981" customFormat="false" ht="13.5" hidden="false" customHeight="false" outlineLevel="0" collapsed="false">
      <c r="A981" s="45" t="n">
        <v>979</v>
      </c>
      <c r="B981" s="46" t="n">
        <v>9</v>
      </c>
      <c r="C981" s="47" t="n">
        <v>5</v>
      </c>
      <c r="D981" s="48" t="n">
        <v>31</v>
      </c>
      <c r="E981" s="49" t="n">
        <v>179</v>
      </c>
      <c r="F981" s="50" t="str">
        <f aca="false">IF(E981="","",IF(ISERROR(VLOOKUP(E981,'商品(製品)マスタ'!D:F,2,FALSE())),"コード不一致",VLOOKUP(E981,'商品(製品)マスタ'!D:F,2,FALSE())))</f>
        <v>商品名 0179</v>
      </c>
      <c r="G981" s="51" t="n">
        <f aca="false">IF(E981="","",IF(H981&lt;&gt;0,"",IF(ISERROR(VLOOKUP(E981,'商品(製品)マスタ'!D:F,3,FALSE())),"コード不一致",VLOOKUP(E981,'商品(製品)マスタ'!D:F,3,FALSE()))))</f>
        <v>134</v>
      </c>
      <c r="H981" s="52"/>
      <c r="I981" s="52" t="n">
        <v>137</v>
      </c>
      <c r="J981" s="53" t="n">
        <f aca="false">IF(ISERROR(IF(E981="","",IF(H981&lt;&gt;0,H981*I981,G981*I981))),"",IF(E981="","",IF(H981&lt;&gt;0,H981*I981,G981*I981)))</f>
        <v>18358</v>
      </c>
      <c r="K981" s="54" t="s">
        <v>984</v>
      </c>
      <c r="L981" s="25"/>
      <c r="M981" s="44"/>
    </row>
    <row r="982" customFormat="false" ht="13.5" hidden="false" customHeight="false" outlineLevel="0" collapsed="false">
      <c r="A982" s="45" t="n">
        <v>980</v>
      </c>
      <c r="B982" s="46" t="n">
        <v>9</v>
      </c>
      <c r="C982" s="47" t="n">
        <v>5</v>
      </c>
      <c r="D982" s="48" t="n">
        <v>31</v>
      </c>
      <c r="E982" s="49" t="n">
        <v>180</v>
      </c>
      <c r="F982" s="50" t="str">
        <f aca="false">IF(E982="","",IF(ISERROR(VLOOKUP(E982,'商品(製品)マスタ'!D:F,2,FALSE())),"コード不一致",VLOOKUP(E982,'商品(製品)マスタ'!D:F,2,FALSE())))</f>
        <v>商品名 0180</v>
      </c>
      <c r="G982" s="51" t="n">
        <f aca="false">IF(E982="","",IF(H982&lt;&gt;0,"",IF(ISERROR(VLOOKUP(E982,'商品(製品)マスタ'!D:F,3,FALSE())),"コード不一致",VLOOKUP(E982,'商品(製品)マスタ'!D:F,3,FALSE()))))</f>
        <v>726</v>
      </c>
      <c r="H982" s="52"/>
      <c r="I982" s="52" t="n">
        <v>246</v>
      </c>
      <c r="J982" s="53" t="n">
        <f aca="false">IF(ISERROR(IF(E982="","",IF(H982&lt;&gt;0,H982*I982,G982*I982))),"",IF(E982="","",IF(H982&lt;&gt;0,H982*I982,G982*I982)))</f>
        <v>178596</v>
      </c>
      <c r="K982" s="54" t="s">
        <v>985</v>
      </c>
      <c r="L982" s="25"/>
      <c r="M982" s="44"/>
    </row>
    <row r="983" customFormat="false" ht="13.5" hidden="false" customHeight="false" outlineLevel="0" collapsed="false">
      <c r="A983" s="45" t="n">
        <v>981</v>
      </c>
      <c r="B983" s="46" t="n">
        <v>9</v>
      </c>
      <c r="C983" s="47" t="n">
        <v>5</v>
      </c>
      <c r="D983" s="48" t="n">
        <v>31</v>
      </c>
      <c r="E983" s="49" t="n">
        <v>181</v>
      </c>
      <c r="F983" s="50" t="str">
        <f aca="false">IF(E983="","",IF(ISERROR(VLOOKUP(E983,'商品(製品)マスタ'!D:F,2,FALSE())),"コード不一致",VLOOKUP(E983,'商品(製品)マスタ'!D:F,2,FALSE())))</f>
        <v>商品名 0181</v>
      </c>
      <c r="G983" s="51" t="n">
        <f aca="false">IF(E983="","",IF(H983&lt;&gt;0,"",IF(ISERROR(VLOOKUP(E983,'商品(製品)マスタ'!D:F,3,FALSE())),"コード不一致",VLOOKUP(E983,'商品(製品)マスタ'!D:F,3,FALSE()))))</f>
        <v>1732</v>
      </c>
      <c r="H983" s="52"/>
      <c r="I983" s="52" t="n">
        <v>173</v>
      </c>
      <c r="J983" s="53" t="n">
        <f aca="false">IF(ISERROR(IF(E983="","",IF(H983&lt;&gt;0,H983*I983,G983*I983))),"",IF(E983="","",IF(H983&lt;&gt;0,H983*I983,G983*I983)))</f>
        <v>299636</v>
      </c>
      <c r="K983" s="54" t="s">
        <v>986</v>
      </c>
      <c r="L983" s="25"/>
      <c r="M983" s="44"/>
    </row>
    <row r="984" customFormat="false" ht="13.5" hidden="false" customHeight="false" outlineLevel="0" collapsed="false">
      <c r="A984" s="45" t="n">
        <v>982</v>
      </c>
      <c r="B984" s="46" t="n">
        <v>9</v>
      </c>
      <c r="C984" s="47" t="n">
        <v>5</v>
      </c>
      <c r="D984" s="48" t="n">
        <v>31</v>
      </c>
      <c r="E984" s="49" t="n">
        <v>182</v>
      </c>
      <c r="F984" s="50" t="str">
        <f aca="false">IF(E984="","",IF(ISERROR(VLOOKUP(E984,'商品(製品)マスタ'!D:F,2,FALSE())),"コード不一致",VLOOKUP(E984,'商品(製品)マスタ'!D:F,2,FALSE())))</f>
        <v>商品名 0182</v>
      </c>
      <c r="G984" s="51" t="n">
        <f aca="false">IF(E984="","",IF(H984&lt;&gt;0,"",IF(ISERROR(VLOOKUP(E984,'商品(製品)マスタ'!D:F,3,FALSE())),"コード不一致",VLOOKUP(E984,'商品(製品)マスタ'!D:F,3,FALSE()))))</f>
        <v>2078</v>
      </c>
      <c r="H984" s="52"/>
      <c r="I984" s="52" t="n">
        <v>133</v>
      </c>
      <c r="J984" s="53" t="n">
        <f aca="false">IF(ISERROR(IF(E984="","",IF(H984&lt;&gt;0,H984*I984,G984*I984))),"",IF(E984="","",IF(H984&lt;&gt;0,H984*I984,G984*I984)))</f>
        <v>276374</v>
      </c>
      <c r="K984" s="54" t="s">
        <v>987</v>
      </c>
      <c r="L984" s="25"/>
      <c r="M984" s="44"/>
    </row>
    <row r="985" customFormat="false" ht="13.5" hidden="false" customHeight="false" outlineLevel="0" collapsed="false">
      <c r="A985" s="45" t="n">
        <v>983</v>
      </c>
      <c r="B985" s="46" t="n">
        <v>9</v>
      </c>
      <c r="C985" s="47" t="n">
        <v>5</v>
      </c>
      <c r="D985" s="48" t="n">
        <v>31</v>
      </c>
      <c r="E985" s="49" t="n">
        <v>183</v>
      </c>
      <c r="F985" s="50" t="str">
        <f aca="false">IF(E985="","",IF(ISERROR(VLOOKUP(E985,'商品(製品)マスタ'!D:F,2,FALSE())),"コード不一致",VLOOKUP(E985,'商品(製品)マスタ'!D:F,2,FALSE())))</f>
        <v>商品名 0183</v>
      </c>
      <c r="G985" s="51" t="n">
        <f aca="false">IF(E985="","",IF(H985&lt;&gt;0,"",IF(ISERROR(VLOOKUP(E985,'商品(製品)マスタ'!D:F,3,FALSE())),"コード不一致",VLOOKUP(E985,'商品(製品)マスタ'!D:F,3,FALSE()))))</f>
        <v>936</v>
      </c>
      <c r="H985" s="52"/>
      <c r="I985" s="52" t="n">
        <v>199</v>
      </c>
      <c r="J985" s="53" t="n">
        <f aca="false">IF(ISERROR(IF(E985="","",IF(H985&lt;&gt;0,H985*I985,G985*I985))),"",IF(E985="","",IF(H985&lt;&gt;0,H985*I985,G985*I985)))</f>
        <v>186264</v>
      </c>
      <c r="K985" s="54" t="s">
        <v>988</v>
      </c>
      <c r="L985" s="25"/>
      <c r="M985" s="44"/>
    </row>
    <row r="986" customFormat="false" ht="13.5" hidden="false" customHeight="false" outlineLevel="0" collapsed="false">
      <c r="A986" s="45" t="n">
        <v>984</v>
      </c>
      <c r="B986" s="46" t="n">
        <v>9</v>
      </c>
      <c r="C986" s="47" t="n">
        <v>5</v>
      </c>
      <c r="D986" s="48" t="n">
        <v>31</v>
      </c>
      <c r="E986" s="49" t="n">
        <v>184</v>
      </c>
      <c r="F986" s="50" t="str">
        <f aca="false">IF(E986="","",IF(ISERROR(VLOOKUP(E986,'商品(製品)マスタ'!D:F,2,FALSE())),"コード不一致",VLOOKUP(E986,'商品(製品)マスタ'!D:F,2,FALSE())))</f>
        <v>商品名 0184</v>
      </c>
      <c r="G986" s="51" t="n">
        <f aca="false">IF(E986="","",IF(H986&lt;&gt;0,"",IF(ISERROR(VLOOKUP(E986,'商品(製品)マスタ'!D:F,3,FALSE())),"コード不一致",VLOOKUP(E986,'商品(製品)マスタ'!D:F,3,FALSE()))))</f>
        <v>348</v>
      </c>
      <c r="H986" s="52"/>
      <c r="I986" s="52" t="n">
        <v>244</v>
      </c>
      <c r="J986" s="53" t="n">
        <f aca="false">IF(ISERROR(IF(E986="","",IF(H986&lt;&gt;0,H986*I986,G986*I986))),"",IF(E986="","",IF(H986&lt;&gt;0,H986*I986,G986*I986)))</f>
        <v>84912</v>
      </c>
      <c r="K986" s="54" t="s">
        <v>989</v>
      </c>
      <c r="L986" s="25"/>
      <c r="M986" s="44"/>
    </row>
    <row r="987" customFormat="false" ht="13.5" hidden="false" customHeight="false" outlineLevel="0" collapsed="false">
      <c r="A987" s="45" t="n">
        <v>985</v>
      </c>
      <c r="B987" s="46" t="n">
        <v>9</v>
      </c>
      <c r="C987" s="47" t="n">
        <v>5</v>
      </c>
      <c r="D987" s="48" t="n">
        <v>31</v>
      </c>
      <c r="E987" s="49" t="n">
        <v>185</v>
      </c>
      <c r="F987" s="50" t="str">
        <f aca="false">IF(E987="","",IF(ISERROR(VLOOKUP(E987,'商品(製品)マスタ'!D:F,2,FALSE())),"コード不一致",VLOOKUP(E987,'商品(製品)マスタ'!D:F,2,FALSE())))</f>
        <v>商品名 0185</v>
      </c>
      <c r="G987" s="51" t="n">
        <f aca="false">IF(E987="","",IF(H987&lt;&gt;0,"",IF(ISERROR(VLOOKUP(E987,'商品(製品)マスタ'!D:F,3,FALSE())),"コード不一致",VLOOKUP(E987,'商品(製品)マスタ'!D:F,3,FALSE()))))</f>
        <v>1876</v>
      </c>
      <c r="H987" s="52"/>
      <c r="I987" s="52" t="n">
        <v>126</v>
      </c>
      <c r="J987" s="53" t="n">
        <f aca="false">IF(ISERROR(IF(E987="","",IF(H987&lt;&gt;0,H987*I987,G987*I987))),"",IF(E987="","",IF(H987&lt;&gt;0,H987*I987,G987*I987)))</f>
        <v>236376</v>
      </c>
      <c r="K987" s="54" t="s">
        <v>990</v>
      </c>
      <c r="L987" s="25"/>
      <c r="M987" s="44"/>
    </row>
    <row r="988" customFormat="false" ht="13.5" hidden="false" customHeight="false" outlineLevel="0" collapsed="false">
      <c r="A988" s="45" t="n">
        <v>986</v>
      </c>
      <c r="B988" s="46" t="n">
        <v>9</v>
      </c>
      <c r="C988" s="47" t="n">
        <v>5</v>
      </c>
      <c r="D988" s="48" t="n">
        <v>31</v>
      </c>
      <c r="E988" s="49" t="n">
        <v>186</v>
      </c>
      <c r="F988" s="50" t="str">
        <f aca="false">IF(E988="","",IF(ISERROR(VLOOKUP(E988,'商品(製品)マスタ'!D:F,2,FALSE())),"コード不一致",VLOOKUP(E988,'商品(製品)マスタ'!D:F,2,FALSE())))</f>
        <v>商品名 0186</v>
      </c>
      <c r="G988" s="51" t="n">
        <f aca="false">IF(E988="","",IF(H988&lt;&gt;0,"",IF(ISERROR(VLOOKUP(E988,'商品(製品)マスタ'!D:F,3,FALSE())),"コード不一致",VLOOKUP(E988,'商品(製品)マスタ'!D:F,3,FALSE()))))</f>
        <v>1918</v>
      </c>
      <c r="H988" s="52"/>
      <c r="I988" s="52" t="n">
        <v>159</v>
      </c>
      <c r="J988" s="53" t="n">
        <f aca="false">IF(ISERROR(IF(E988="","",IF(H988&lt;&gt;0,H988*I988,G988*I988))),"",IF(E988="","",IF(H988&lt;&gt;0,H988*I988,G988*I988)))</f>
        <v>304962</v>
      </c>
      <c r="K988" s="54" t="s">
        <v>991</v>
      </c>
      <c r="L988" s="25"/>
      <c r="M988" s="44"/>
    </row>
    <row r="989" customFormat="false" ht="13.5" hidden="false" customHeight="false" outlineLevel="0" collapsed="false">
      <c r="A989" s="45" t="n">
        <v>987</v>
      </c>
      <c r="B989" s="46" t="n">
        <v>9</v>
      </c>
      <c r="C989" s="47" t="n">
        <v>5</v>
      </c>
      <c r="D989" s="48" t="n">
        <v>31</v>
      </c>
      <c r="E989" s="49" t="n">
        <v>187</v>
      </c>
      <c r="F989" s="50" t="str">
        <f aca="false">IF(E989="","",IF(ISERROR(VLOOKUP(E989,'商品(製品)マスタ'!D:F,2,FALSE())),"コード不一致",VLOOKUP(E989,'商品(製品)マスタ'!D:F,2,FALSE())))</f>
        <v>商品名 0187</v>
      </c>
      <c r="G989" s="51" t="n">
        <f aca="false">IF(E989="","",IF(H989&lt;&gt;0,"",IF(ISERROR(VLOOKUP(E989,'商品(製品)マスタ'!D:F,3,FALSE())),"コード不一致",VLOOKUP(E989,'商品(製品)マスタ'!D:F,3,FALSE()))))</f>
        <v>1638</v>
      </c>
      <c r="H989" s="52"/>
      <c r="I989" s="52" t="n">
        <v>99</v>
      </c>
      <c r="J989" s="53" t="n">
        <f aca="false">IF(ISERROR(IF(E989="","",IF(H989&lt;&gt;0,H989*I989,G989*I989))),"",IF(E989="","",IF(H989&lt;&gt;0,H989*I989,G989*I989)))</f>
        <v>162162</v>
      </c>
      <c r="K989" s="54" t="s">
        <v>992</v>
      </c>
      <c r="L989" s="25"/>
      <c r="M989" s="44"/>
    </row>
    <row r="990" customFormat="false" ht="13.5" hidden="false" customHeight="false" outlineLevel="0" collapsed="false">
      <c r="A990" s="45" t="n">
        <v>988</v>
      </c>
      <c r="B990" s="46" t="n">
        <v>9</v>
      </c>
      <c r="C990" s="47" t="n">
        <v>5</v>
      </c>
      <c r="D990" s="48" t="n">
        <v>31</v>
      </c>
      <c r="E990" s="49" t="n">
        <v>188</v>
      </c>
      <c r="F990" s="50" t="str">
        <f aca="false">IF(E990="","",IF(ISERROR(VLOOKUP(E990,'商品(製品)マスタ'!D:F,2,FALSE())),"コード不一致",VLOOKUP(E990,'商品(製品)マスタ'!D:F,2,FALSE())))</f>
        <v>商品名 0188</v>
      </c>
      <c r="G990" s="51" t="n">
        <f aca="false">IF(E990="","",IF(H990&lt;&gt;0,"",IF(ISERROR(VLOOKUP(E990,'商品(製品)マスタ'!D:F,3,FALSE())),"コード不一致",VLOOKUP(E990,'商品(製品)マスタ'!D:F,3,FALSE()))))</f>
        <v>2010</v>
      </c>
      <c r="H990" s="52"/>
      <c r="I990" s="52" t="n">
        <v>189</v>
      </c>
      <c r="J990" s="53" t="n">
        <f aca="false">IF(ISERROR(IF(E990="","",IF(H990&lt;&gt;0,H990*I990,G990*I990))),"",IF(E990="","",IF(H990&lt;&gt;0,H990*I990,G990*I990)))</f>
        <v>379890</v>
      </c>
      <c r="K990" s="54" t="s">
        <v>993</v>
      </c>
      <c r="L990" s="25"/>
      <c r="M990" s="44"/>
    </row>
    <row r="991" customFormat="false" ht="13.5" hidden="false" customHeight="false" outlineLevel="0" collapsed="false">
      <c r="A991" s="45" t="n">
        <v>989</v>
      </c>
      <c r="B991" s="46" t="n">
        <v>9</v>
      </c>
      <c r="C991" s="47" t="n">
        <v>5</v>
      </c>
      <c r="D991" s="48" t="n">
        <v>31</v>
      </c>
      <c r="E991" s="49" t="n">
        <v>189</v>
      </c>
      <c r="F991" s="50" t="str">
        <f aca="false">IF(E991="","",IF(ISERROR(VLOOKUP(E991,'商品(製品)マスタ'!D:F,2,FALSE())),"コード不一致",VLOOKUP(E991,'商品(製品)マスタ'!D:F,2,FALSE())))</f>
        <v>商品名 0189</v>
      </c>
      <c r="G991" s="51" t="n">
        <f aca="false">IF(E991="","",IF(H991&lt;&gt;0,"",IF(ISERROR(VLOOKUP(E991,'商品(製品)マスタ'!D:F,3,FALSE())),"コード不一致",VLOOKUP(E991,'商品(製品)マスタ'!D:F,3,FALSE()))))</f>
        <v>208</v>
      </c>
      <c r="H991" s="52"/>
      <c r="I991" s="52" t="n">
        <v>101</v>
      </c>
      <c r="J991" s="53" t="n">
        <f aca="false">IF(ISERROR(IF(E991="","",IF(H991&lt;&gt;0,H991*I991,G991*I991))),"",IF(E991="","",IF(H991&lt;&gt;0,H991*I991,G991*I991)))</f>
        <v>21008</v>
      </c>
      <c r="K991" s="54" t="s">
        <v>994</v>
      </c>
      <c r="L991" s="25"/>
      <c r="M991" s="44"/>
    </row>
    <row r="992" customFormat="false" ht="13.5" hidden="false" customHeight="false" outlineLevel="0" collapsed="false">
      <c r="A992" s="45" t="n">
        <v>990</v>
      </c>
      <c r="B992" s="46" t="n">
        <v>9</v>
      </c>
      <c r="C992" s="47" t="n">
        <v>5</v>
      </c>
      <c r="D992" s="48" t="n">
        <v>31</v>
      </c>
      <c r="E992" s="49" t="n">
        <v>190</v>
      </c>
      <c r="F992" s="50" t="str">
        <f aca="false">IF(E992="","",IF(ISERROR(VLOOKUP(E992,'商品(製品)マスタ'!D:F,2,FALSE())),"コード不一致",VLOOKUP(E992,'商品(製品)マスタ'!D:F,2,FALSE())))</f>
        <v>商品名 0190</v>
      </c>
      <c r="G992" s="51" t="n">
        <f aca="false">IF(E992="","",IF(H992&lt;&gt;0,"",IF(ISERROR(VLOOKUP(E992,'商品(製品)マスタ'!D:F,3,FALSE())),"コード不一致",VLOOKUP(E992,'商品(製品)マスタ'!D:F,3,FALSE()))))</f>
        <v>822</v>
      </c>
      <c r="H992" s="52"/>
      <c r="I992" s="52" t="n">
        <v>77</v>
      </c>
      <c r="J992" s="53" t="n">
        <f aca="false">IF(ISERROR(IF(E992="","",IF(H992&lt;&gt;0,H992*I992,G992*I992))),"",IF(E992="","",IF(H992&lt;&gt;0,H992*I992,G992*I992)))</f>
        <v>63294</v>
      </c>
      <c r="K992" s="54" t="s">
        <v>995</v>
      </c>
      <c r="L992" s="25"/>
      <c r="M992" s="44"/>
    </row>
    <row r="993" customFormat="false" ht="13.5" hidden="false" customHeight="false" outlineLevel="0" collapsed="false">
      <c r="A993" s="45" t="n">
        <v>991</v>
      </c>
      <c r="B993" s="46" t="n">
        <v>9</v>
      </c>
      <c r="C993" s="47" t="n">
        <v>5</v>
      </c>
      <c r="D993" s="48" t="n">
        <v>31</v>
      </c>
      <c r="E993" s="49" t="n">
        <v>191</v>
      </c>
      <c r="F993" s="50" t="str">
        <f aca="false">IF(E993="","",IF(ISERROR(VLOOKUP(E993,'商品(製品)マスタ'!D:F,2,FALSE())),"コード不一致",VLOOKUP(E993,'商品(製品)マスタ'!D:F,2,FALSE())))</f>
        <v>商品名 0191</v>
      </c>
      <c r="G993" s="51" t="n">
        <f aca="false">IF(E993="","",IF(H993&lt;&gt;0,"",IF(ISERROR(VLOOKUP(E993,'商品(製品)マスタ'!D:F,3,FALSE())),"コード不一致",VLOOKUP(E993,'商品(製品)マスタ'!D:F,3,FALSE()))))</f>
        <v>156</v>
      </c>
      <c r="H993" s="52"/>
      <c r="I993" s="52" t="n">
        <v>156</v>
      </c>
      <c r="J993" s="53" t="n">
        <f aca="false">IF(ISERROR(IF(E993="","",IF(H993&lt;&gt;0,H993*I993,G993*I993))),"",IF(E993="","",IF(H993&lt;&gt;0,H993*I993,G993*I993)))</f>
        <v>24336</v>
      </c>
      <c r="K993" s="54" t="s">
        <v>996</v>
      </c>
      <c r="L993" s="25"/>
      <c r="M993" s="44"/>
    </row>
    <row r="994" customFormat="false" ht="13.5" hidden="false" customHeight="false" outlineLevel="0" collapsed="false">
      <c r="A994" s="45" t="n">
        <v>992</v>
      </c>
      <c r="B994" s="46" t="n">
        <v>9</v>
      </c>
      <c r="C994" s="47" t="n">
        <v>5</v>
      </c>
      <c r="D994" s="48" t="n">
        <v>31</v>
      </c>
      <c r="E994" s="49" t="n">
        <v>192</v>
      </c>
      <c r="F994" s="50" t="str">
        <f aca="false">IF(E994="","",IF(ISERROR(VLOOKUP(E994,'商品(製品)マスタ'!D:F,2,FALSE())),"コード不一致",VLOOKUP(E994,'商品(製品)マスタ'!D:F,2,FALSE())))</f>
        <v>商品名 0192</v>
      </c>
      <c r="G994" s="51" t="n">
        <f aca="false">IF(E994="","",IF(H994&lt;&gt;0,"",IF(ISERROR(VLOOKUP(E994,'商品(製品)マスタ'!D:F,3,FALSE())),"コード不一致",VLOOKUP(E994,'商品(製品)マスタ'!D:F,3,FALSE()))))</f>
        <v>236</v>
      </c>
      <c r="H994" s="52"/>
      <c r="I994" s="52" t="n">
        <v>157</v>
      </c>
      <c r="J994" s="53" t="n">
        <f aca="false">IF(ISERROR(IF(E994="","",IF(H994&lt;&gt;0,H994*I994,G994*I994))),"",IF(E994="","",IF(H994&lt;&gt;0,H994*I994,G994*I994)))</f>
        <v>37052</v>
      </c>
      <c r="K994" s="54" t="s">
        <v>997</v>
      </c>
      <c r="L994" s="25"/>
      <c r="M994" s="44"/>
    </row>
    <row r="995" customFormat="false" ht="13.5" hidden="false" customHeight="false" outlineLevel="0" collapsed="false">
      <c r="A995" s="45" t="n">
        <v>993</v>
      </c>
      <c r="B995" s="46" t="n">
        <v>9</v>
      </c>
      <c r="C995" s="47" t="n">
        <v>5</v>
      </c>
      <c r="D995" s="48" t="n">
        <v>31</v>
      </c>
      <c r="E995" s="49" t="n">
        <v>193</v>
      </c>
      <c r="F995" s="50" t="str">
        <f aca="false">IF(E995="","",IF(ISERROR(VLOOKUP(E995,'商品(製品)マスタ'!D:F,2,FALSE())),"コード不一致",VLOOKUP(E995,'商品(製品)マスタ'!D:F,2,FALSE())))</f>
        <v>商品名 0193</v>
      </c>
      <c r="G995" s="51" t="n">
        <f aca="false">IF(E995="","",IF(H995&lt;&gt;0,"",IF(ISERROR(VLOOKUP(E995,'商品(製品)マスタ'!D:F,3,FALSE())),"コード不一致",VLOOKUP(E995,'商品(製品)マスタ'!D:F,3,FALSE()))))</f>
        <v>1066</v>
      </c>
      <c r="H995" s="52"/>
      <c r="I995" s="52" t="n">
        <v>91</v>
      </c>
      <c r="J995" s="53" t="n">
        <f aca="false">IF(ISERROR(IF(E995="","",IF(H995&lt;&gt;0,H995*I995,G995*I995))),"",IF(E995="","",IF(H995&lt;&gt;0,H995*I995,G995*I995)))</f>
        <v>97006</v>
      </c>
      <c r="K995" s="54" t="s">
        <v>998</v>
      </c>
      <c r="L995" s="25"/>
      <c r="M995" s="44"/>
    </row>
    <row r="996" customFormat="false" ht="13.5" hidden="false" customHeight="false" outlineLevel="0" collapsed="false">
      <c r="A996" s="45" t="n">
        <v>994</v>
      </c>
      <c r="B996" s="46" t="n">
        <v>9</v>
      </c>
      <c r="C996" s="47" t="n">
        <v>5</v>
      </c>
      <c r="D996" s="48" t="n">
        <v>31</v>
      </c>
      <c r="E996" s="49" t="n">
        <v>194</v>
      </c>
      <c r="F996" s="50" t="str">
        <f aca="false">IF(E996="","",IF(ISERROR(VLOOKUP(E996,'商品(製品)マスタ'!D:F,2,FALSE())),"コード不一致",VLOOKUP(E996,'商品(製品)マスタ'!D:F,2,FALSE())))</f>
        <v>商品名 0194</v>
      </c>
      <c r="G996" s="51" t="n">
        <f aca="false">IF(E996="","",IF(H996&lt;&gt;0,"",IF(ISERROR(VLOOKUP(E996,'商品(製品)マスタ'!D:F,3,FALSE())),"コード不一致",VLOOKUP(E996,'商品(製品)マスタ'!D:F,3,FALSE()))))</f>
        <v>248</v>
      </c>
      <c r="H996" s="52"/>
      <c r="I996" s="52" t="n">
        <v>212</v>
      </c>
      <c r="J996" s="53" t="n">
        <f aca="false">IF(ISERROR(IF(E996="","",IF(H996&lt;&gt;0,H996*I996,G996*I996))),"",IF(E996="","",IF(H996&lt;&gt;0,H996*I996,G996*I996)))</f>
        <v>52576</v>
      </c>
      <c r="K996" s="54" t="s">
        <v>999</v>
      </c>
      <c r="L996" s="25"/>
      <c r="M996" s="44"/>
    </row>
    <row r="997" customFormat="false" ht="13.5" hidden="false" customHeight="false" outlineLevel="0" collapsed="false">
      <c r="A997" s="45" t="n">
        <v>995</v>
      </c>
      <c r="B997" s="46" t="n">
        <v>9</v>
      </c>
      <c r="C997" s="47" t="n">
        <v>5</v>
      </c>
      <c r="D997" s="48" t="n">
        <v>31</v>
      </c>
      <c r="E997" s="49" t="n">
        <v>195</v>
      </c>
      <c r="F997" s="50" t="str">
        <f aca="false">IF(E997="","",IF(ISERROR(VLOOKUP(E997,'商品(製品)マスタ'!D:F,2,FALSE())),"コード不一致",VLOOKUP(E997,'商品(製品)マスタ'!D:F,2,FALSE())))</f>
        <v>商品名 0195</v>
      </c>
      <c r="G997" s="51" t="n">
        <f aca="false">IF(E997="","",IF(H997&lt;&gt;0,"",IF(ISERROR(VLOOKUP(E997,'商品(製品)マスタ'!D:F,3,FALSE())),"コード不一致",VLOOKUP(E997,'商品(製品)マスタ'!D:F,3,FALSE()))))</f>
        <v>1308</v>
      </c>
      <c r="H997" s="52"/>
      <c r="I997" s="52" t="n">
        <v>242</v>
      </c>
      <c r="J997" s="53" t="n">
        <f aca="false">IF(ISERROR(IF(E997="","",IF(H997&lt;&gt;0,H997*I997,G997*I997))),"",IF(E997="","",IF(H997&lt;&gt;0,H997*I997,G997*I997)))</f>
        <v>316536</v>
      </c>
      <c r="K997" s="54" t="s">
        <v>1000</v>
      </c>
      <c r="L997" s="25"/>
      <c r="M997" s="44"/>
    </row>
    <row r="998" customFormat="false" ht="13.5" hidden="false" customHeight="false" outlineLevel="0" collapsed="false">
      <c r="A998" s="45" t="n">
        <v>996</v>
      </c>
      <c r="B998" s="46" t="n">
        <v>9</v>
      </c>
      <c r="C998" s="47" t="n">
        <v>5</v>
      </c>
      <c r="D998" s="48" t="n">
        <v>31</v>
      </c>
      <c r="E998" s="49" t="n">
        <v>196</v>
      </c>
      <c r="F998" s="50" t="str">
        <f aca="false">IF(E998="","",IF(ISERROR(VLOOKUP(E998,'商品(製品)マスタ'!D:F,2,FALSE())),"コード不一致",VLOOKUP(E998,'商品(製品)マスタ'!D:F,2,FALSE())))</f>
        <v>商品名 0196</v>
      </c>
      <c r="G998" s="51" t="n">
        <f aca="false">IF(E998="","",IF(H998&lt;&gt;0,"",IF(ISERROR(VLOOKUP(E998,'商品(製品)マスタ'!D:F,3,FALSE())),"コード不一致",VLOOKUP(E998,'商品(製品)マスタ'!D:F,3,FALSE()))))</f>
        <v>1274</v>
      </c>
      <c r="H998" s="52"/>
      <c r="I998" s="52" t="n">
        <v>69</v>
      </c>
      <c r="J998" s="53" t="n">
        <f aca="false">IF(ISERROR(IF(E998="","",IF(H998&lt;&gt;0,H998*I998,G998*I998))),"",IF(E998="","",IF(H998&lt;&gt;0,H998*I998,G998*I998)))</f>
        <v>87906</v>
      </c>
      <c r="K998" s="54" t="s">
        <v>1001</v>
      </c>
      <c r="L998" s="25"/>
      <c r="M998" s="44"/>
    </row>
    <row r="999" customFormat="false" ht="13.5" hidden="false" customHeight="false" outlineLevel="0" collapsed="false">
      <c r="A999" s="45" t="n">
        <v>997</v>
      </c>
      <c r="B999" s="46" t="n">
        <v>9</v>
      </c>
      <c r="C999" s="47" t="n">
        <v>5</v>
      </c>
      <c r="D999" s="48" t="n">
        <v>31</v>
      </c>
      <c r="E999" s="49" t="n">
        <v>197</v>
      </c>
      <c r="F999" s="50" t="str">
        <f aca="false">IF(E999="","",IF(ISERROR(VLOOKUP(E999,'商品(製品)マスタ'!D:F,2,FALSE())),"コード不一致",VLOOKUP(E999,'商品(製品)マスタ'!D:F,2,FALSE())))</f>
        <v>商品名 0197</v>
      </c>
      <c r="G999" s="51" t="n">
        <f aca="false">IF(E999="","",IF(H999&lt;&gt;0,"",IF(ISERROR(VLOOKUP(E999,'商品(製品)マスタ'!D:F,3,FALSE())),"コード不一致",VLOOKUP(E999,'商品(製品)マスタ'!D:F,3,FALSE()))))</f>
        <v>1088</v>
      </c>
      <c r="H999" s="52"/>
      <c r="I999" s="52" t="n">
        <v>115</v>
      </c>
      <c r="J999" s="53" t="n">
        <f aca="false">IF(ISERROR(IF(E999="","",IF(H999&lt;&gt;0,H999*I999,G999*I999))),"",IF(E999="","",IF(H999&lt;&gt;0,H999*I999,G999*I999)))</f>
        <v>125120</v>
      </c>
      <c r="K999" s="54" t="s">
        <v>1002</v>
      </c>
      <c r="L999" s="25"/>
      <c r="M999" s="44"/>
    </row>
    <row r="1000" customFormat="false" ht="13.5" hidden="false" customHeight="false" outlineLevel="0" collapsed="false">
      <c r="A1000" s="45" t="n">
        <v>998</v>
      </c>
      <c r="B1000" s="46" t="n">
        <v>9</v>
      </c>
      <c r="C1000" s="47" t="n">
        <v>5</v>
      </c>
      <c r="D1000" s="48" t="n">
        <v>31</v>
      </c>
      <c r="E1000" s="49" t="n">
        <v>198</v>
      </c>
      <c r="F1000" s="50" t="str">
        <f aca="false">IF(E1000="","",IF(ISERROR(VLOOKUP(E1000,'商品(製品)マスタ'!D:F,2,FALSE())),"コード不一致",VLOOKUP(E1000,'商品(製品)マスタ'!D:F,2,FALSE())))</f>
        <v>商品名 0198</v>
      </c>
      <c r="G1000" s="51" t="n">
        <f aca="false">IF(E1000="","",IF(H1000&lt;&gt;0,"",IF(ISERROR(VLOOKUP(E1000,'商品(製品)マスタ'!D:F,3,FALSE())),"コード不一致",VLOOKUP(E1000,'商品(製品)マスタ'!D:F,3,FALSE()))))</f>
        <v>1104</v>
      </c>
      <c r="H1000" s="52"/>
      <c r="I1000" s="52" t="n">
        <v>131</v>
      </c>
      <c r="J1000" s="53" t="n">
        <f aca="false">IF(ISERROR(IF(E1000="","",IF(H1000&lt;&gt;0,H1000*I1000,G1000*I1000))),"",IF(E1000="","",IF(H1000&lt;&gt;0,H1000*I1000,G1000*I1000)))</f>
        <v>144624</v>
      </c>
      <c r="K1000" s="54" t="s">
        <v>1003</v>
      </c>
      <c r="L1000" s="25"/>
      <c r="M1000" s="44"/>
    </row>
    <row r="1001" customFormat="false" ht="13.5" hidden="false" customHeight="false" outlineLevel="0" collapsed="false">
      <c r="A1001" s="45" t="n">
        <v>999</v>
      </c>
      <c r="B1001" s="46" t="n">
        <v>9</v>
      </c>
      <c r="C1001" s="47" t="n">
        <v>5</v>
      </c>
      <c r="D1001" s="48" t="n">
        <v>31</v>
      </c>
      <c r="E1001" s="49" t="n">
        <v>199</v>
      </c>
      <c r="F1001" s="50" t="str">
        <f aca="false">IF(E1001="","",IF(ISERROR(VLOOKUP(E1001,'商品(製品)マスタ'!D:F,2,FALSE())),"コード不一致",VLOOKUP(E1001,'商品(製品)マスタ'!D:F,2,FALSE())))</f>
        <v>商品名 0199</v>
      </c>
      <c r="G1001" s="51" t="n">
        <f aca="false">IF(E1001="","",IF(H1001&lt;&gt;0,"",IF(ISERROR(VLOOKUP(E1001,'商品(製品)マスタ'!D:F,3,FALSE())),"コード不一致",VLOOKUP(E1001,'商品(製品)マスタ'!D:F,3,FALSE()))))</f>
        <v>2026</v>
      </c>
      <c r="H1001" s="52"/>
      <c r="I1001" s="52" t="n">
        <v>59</v>
      </c>
      <c r="J1001" s="53" t="n">
        <f aca="false">IF(ISERROR(IF(E1001="","",IF(H1001&lt;&gt;0,H1001*I1001,G1001*I1001))),"",IF(E1001="","",IF(H1001&lt;&gt;0,H1001*I1001,G1001*I1001)))</f>
        <v>119534</v>
      </c>
      <c r="K1001" s="54" t="s">
        <v>1004</v>
      </c>
      <c r="L1001" s="25"/>
      <c r="M1001" s="44"/>
    </row>
    <row r="1002" customFormat="false" ht="13.5" hidden="false" customHeight="false" outlineLevel="0" collapsed="false">
      <c r="A1002" s="45" t="n">
        <v>1000</v>
      </c>
      <c r="B1002" s="46" t="n">
        <v>9</v>
      </c>
      <c r="C1002" s="47" t="n">
        <v>5</v>
      </c>
      <c r="D1002" s="48" t="n">
        <v>31</v>
      </c>
      <c r="E1002" s="49" t="n">
        <v>200</v>
      </c>
      <c r="F1002" s="50" t="str">
        <f aca="false">IF(E1002="","",IF(ISERROR(VLOOKUP(E1002,'商品(製品)マスタ'!D:F,2,FALSE())),"コード不一致",VLOOKUP(E1002,'商品(製品)マスタ'!D:F,2,FALSE())))</f>
        <v>商品名 0200</v>
      </c>
      <c r="G1002" s="51" t="n">
        <f aca="false">IF(E1002="","",IF(H1002&lt;&gt;0,"",IF(ISERROR(VLOOKUP(E1002,'商品(製品)マスタ'!D:F,3,FALSE())),"コード不一致",VLOOKUP(E1002,'商品(製品)マスタ'!D:F,3,FALSE()))))</f>
        <v>990</v>
      </c>
      <c r="H1002" s="52"/>
      <c r="I1002" s="52" t="n">
        <v>241</v>
      </c>
      <c r="J1002" s="53" t="n">
        <f aca="false">IF(ISERROR(IF(E1002="","",IF(H1002&lt;&gt;0,H1002*I1002,G1002*I1002))),"",IF(E1002="","",IF(H1002&lt;&gt;0,H1002*I1002,G1002*I1002)))</f>
        <v>238590</v>
      </c>
      <c r="K1002" s="54" t="s">
        <v>1005</v>
      </c>
      <c r="L1002" s="25"/>
      <c r="M1002" s="44"/>
    </row>
    <row r="1003" customFormat="false" ht="13.5" hidden="false" customHeight="false" outlineLevel="0" collapsed="false">
      <c r="A1003" s="45" t="n">
        <v>1001</v>
      </c>
      <c r="B1003" s="46" t="n">
        <v>9</v>
      </c>
      <c r="C1003" s="47" t="n">
        <v>6</v>
      </c>
      <c r="D1003" s="48" t="n">
        <v>30</v>
      </c>
      <c r="E1003" s="49" t="n">
        <v>1</v>
      </c>
      <c r="F1003" s="50" t="str">
        <f aca="false">IF(E1003="","",IF(ISERROR(VLOOKUP(E1003,'商品(製品)マスタ'!D:F,2,FALSE())),"コード不一致",VLOOKUP(E1003,'商品(製品)マスタ'!D:F,2,FALSE())))</f>
        <v>商品名 0001</v>
      </c>
      <c r="G1003" s="51" t="n">
        <f aca="false">IF(E1003="","",IF(H1003&lt;&gt;0,"",IF(ISERROR(VLOOKUP(E1003,'商品(製品)マスタ'!D:F,3,FALSE())),"コード不一致",VLOOKUP(E1003,'商品(製品)マスタ'!D:F,3,FALSE()))))</f>
        <v>2092</v>
      </c>
      <c r="H1003" s="52"/>
      <c r="I1003" s="52" t="n">
        <v>156</v>
      </c>
      <c r="J1003" s="53" t="n">
        <f aca="false">IF(ISERROR(IF(E1003="","",IF(H1003&lt;&gt;0,H1003*I1003,G1003*I1003))),"",IF(E1003="","",IF(H1003&lt;&gt;0,H1003*I1003,G1003*I1003)))</f>
        <v>326352</v>
      </c>
      <c r="K1003" s="54" t="s">
        <v>1006</v>
      </c>
      <c r="L1003" s="25"/>
      <c r="M1003" s="44"/>
    </row>
    <row r="1004" customFormat="false" ht="13.5" hidden="false" customHeight="false" outlineLevel="0" collapsed="false">
      <c r="A1004" s="45" t="n">
        <v>1002</v>
      </c>
      <c r="B1004" s="46" t="n">
        <v>9</v>
      </c>
      <c r="C1004" s="47" t="n">
        <v>6</v>
      </c>
      <c r="D1004" s="48" t="n">
        <v>30</v>
      </c>
      <c r="E1004" s="49" t="n">
        <v>2</v>
      </c>
      <c r="F1004" s="50" t="str">
        <f aca="false">IF(E1004="","",IF(ISERROR(VLOOKUP(E1004,'商品(製品)マスタ'!D:F,2,FALSE())),"コード不一致",VLOOKUP(E1004,'商品(製品)マスタ'!D:F,2,FALSE())))</f>
        <v>商品名 0002</v>
      </c>
      <c r="G1004" s="51" t="n">
        <f aca="false">IF(E1004="","",IF(H1004&lt;&gt;0,"",IF(ISERROR(VLOOKUP(E1004,'商品(製品)マスタ'!D:F,3,FALSE())),"コード不一致",VLOOKUP(E1004,'商品(製品)マスタ'!D:F,3,FALSE()))))</f>
        <v>852</v>
      </c>
      <c r="H1004" s="52"/>
      <c r="I1004" s="52" t="n">
        <v>93</v>
      </c>
      <c r="J1004" s="53" t="n">
        <f aca="false">IF(ISERROR(IF(E1004="","",IF(H1004&lt;&gt;0,H1004*I1004,G1004*I1004))),"",IF(E1004="","",IF(H1004&lt;&gt;0,H1004*I1004,G1004*I1004)))</f>
        <v>79236</v>
      </c>
      <c r="K1004" s="54" t="s">
        <v>1007</v>
      </c>
      <c r="L1004" s="25"/>
      <c r="M1004" s="44"/>
    </row>
    <row r="1005" customFormat="false" ht="13.5" hidden="false" customHeight="false" outlineLevel="0" collapsed="false">
      <c r="A1005" s="45" t="n">
        <v>1003</v>
      </c>
      <c r="B1005" s="46" t="n">
        <v>9</v>
      </c>
      <c r="C1005" s="47" t="n">
        <v>6</v>
      </c>
      <c r="D1005" s="48" t="n">
        <v>30</v>
      </c>
      <c r="E1005" s="49" t="n">
        <v>3</v>
      </c>
      <c r="F1005" s="50" t="str">
        <f aca="false">IF(E1005="","",IF(ISERROR(VLOOKUP(E1005,'商品(製品)マスタ'!D:F,2,FALSE())),"コード不一致",VLOOKUP(E1005,'商品(製品)マスタ'!D:F,2,FALSE())))</f>
        <v>商品名 0003</v>
      </c>
      <c r="G1005" s="51" t="n">
        <f aca="false">IF(E1005="","",IF(H1005&lt;&gt;0,"",IF(ISERROR(VLOOKUP(E1005,'商品(製品)マスタ'!D:F,3,FALSE())),"コード不一致",VLOOKUP(E1005,'商品(製品)マスタ'!D:F,3,FALSE()))))</f>
        <v>152</v>
      </c>
      <c r="H1005" s="52"/>
      <c r="I1005" s="52" t="n">
        <v>144</v>
      </c>
      <c r="J1005" s="53" t="n">
        <f aca="false">IF(ISERROR(IF(E1005="","",IF(H1005&lt;&gt;0,H1005*I1005,G1005*I1005))),"",IF(E1005="","",IF(H1005&lt;&gt;0,H1005*I1005,G1005*I1005)))</f>
        <v>21888</v>
      </c>
      <c r="K1005" s="54" t="s">
        <v>1008</v>
      </c>
      <c r="L1005" s="25"/>
      <c r="M1005" s="44"/>
    </row>
    <row r="1006" customFormat="false" ht="13.5" hidden="false" customHeight="false" outlineLevel="0" collapsed="false">
      <c r="A1006" s="45" t="n">
        <v>1004</v>
      </c>
      <c r="B1006" s="46" t="n">
        <v>9</v>
      </c>
      <c r="C1006" s="47" t="n">
        <v>6</v>
      </c>
      <c r="D1006" s="48" t="n">
        <v>30</v>
      </c>
      <c r="E1006" s="49" t="n">
        <v>4</v>
      </c>
      <c r="F1006" s="50" t="str">
        <f aca="false">IF(E1006="","",IF(ISERROR(VLOOKUP(E1006,'商品(製品)マスタ'!D:F,2,FALSE())),"コード不一致",VLOOKUP(E1006,'商品(製品)マスタ'!D:F,2,FALSE())))</f>
        <v>商品名 0004</v>
      </c>
      <c r="G1006" s="51" t="n">
        <f aca="false">IF(E1006="","",IF(H1006&lt;&gt;0,"",IF(ISERROR(VLOOKUP(E1006,'商品(製品)マスタ'!D:F,3,FALSE())),"コード不一致",VLOOKUP(E1006,'商品(製品)マスタ'!D:F,3,FALSE()))))</f>
        <v>650</v>
      </c>
      <c r="H1006" s="52"/>
      <c r="I1006" s="52" t="n">
        <v>68</v>
      </c>
      <c r="J1006" s="53" t="n">
        <f aca="false">IF(ISERROR(IF(E1006="","",IF(H1006&lt;&gt;0,H1006*I1006,G1006*I1006))),"",IF(E1006="","",IF(H1006&lt;&gt;0,H1006*I1006,G1006*I1006)))</f>
        <v>44200</v>
      </c>
      <c r="K1006" s="54" t="s">
        <v>1009</v>
      </c>
      <c r="L1006" s="25"/>
      <c r="M1006" s="44"/>
    </row>
    <row r="1007" customFormat="false" ht="13.5" hidden="false" customHeight="false" outlineLevel="0" collapsed="false">
      <c r="A1007" s="45" t="n">
        <v>1005</v>
      </c>
      <c r="B1007" s="46" t="n">
        <v>9</v>
      </c>
      <c r="C1007" s="47" t="n">
        <v>6</v>
      </c>
      <c r="D1007" s="48" t="n">
        <v>30</v>
      </c>
      <c r="E1007" s="49" t="n">
        <v>5</v>
      </c>
      <c r="F1007" s="50" t="str">
        <f aca="false">IF(E1007="","",IF(ISERROR(VLOOKUP(E1007,'商品(製品)マスタ'!D:F,2,FALSE())),"コード不一致",VLOOKUP(E1007,'商品(製品)マスタ'!D:F,2,FALSE())))</f>
        <v>商品名 0005</v>
      </c>
      <c r="G1007" s="51" t="n">
        <f aca="false">IF(E1007="","",IF(H1007&lt;&gt;0,"",IF(ISERROR(VLOOKUP(E1007,'商品(製品)マスタ'!D:F,3,FALSE())),"コード不一致",VLOOKUP(E1007,'商品(製品)マスタ'!D:F,3,FALSE()))))</f>
        <v>676</v>
      </c>
      <c r="H1007" s="52"/>
      <c r="I1007" s="52" t="n">
        <v>222</v>
      </c>
      <c r="J1007" s="53" t="n">
        <f aca="false">IF(ISERROR(IF(E1007="","",IF(H1007&lt;&gt;0,H1007*I1007,G1007*I1007))),"",IF(E1007="","",IF(H1007&lt;&gt;0,H1007*I1007,G1007*I1007)))</f>
        <v>150072</v>
      </c>
      <c r="K1007" s="54" t="s">
        <v>1010</v>
      </c>
      <c r="L1007" s="25"/>
      <c r="M1007" s="44"/>
    </row>
    <row r="1008" customFormat="false" ht="13.5" hidden="false" customHeight="false" outlineLevel="0" collapsed="false">
      <c r="A1008" s="45" t="n">
        <v>1006</v>
      </c>
      <c r="B1008" s="46" t="n">
        <v>9</v>
      </c>
      <c r="C1008" s="47" t="n">
        <v>6</v>
      </c>
      <c r="D1008" s="48" t="n">
        <v>30</v>
      </c>
      <c r="E1008" s="49" t="n">
        <v>6</v>
      </c>
      <c r="F1008" s="50" t="str">
        <f aca="false">IF(E1008="","",IF(ISERROR(VLOOKUP(E1008,'商品(製品)マスタ'!D:F,2,FALSE())),"コード不一致",VLOOKUP(E1008,'商品(製品)マスタ'!D:F,2,FALSE())))</f>
        <v>商品名 0006</v>
      </c>
      <c r="G1008" s="51" t="n">
        <f aca="false">IF(E1008="","",IF(H1008&lt;&gt;0,"",IF(ISERROR(VLOOKUP(E1008,'商品(製品)マスタ'!D:F,3,FALSE())),"コード不一致",VLOOKUP(E1008,'商品(製品)マスタ'!D:F,3,FALSE()))))</f>
        <v>864</v>
      </c>
      <c r="H1008" s="52"/>
      <c r="I1008" s="52" t="n">
        <v>225</v>
      </c>
      <c r="J1008" s="53" t="n">
        <f aca="false">IF(ISERROR(IF(E1008="","",IF(H1008&lt;&gt;0,H1008*I1008,G1008*I1008))),"",IF(E1008="","",IF(H1008&lt;&gt;0,H1008*I1008,G1008*I1008)))</f>
        <v>194400</v>
      </c>
      <c r="K1008" s="54" t="s">
        <v>1011</v>
      </c>
      <c r="L1008" s="25"/>
      <c r="M1008" s="44"/>
    </row>
    <row r="1009" customFormat="false" ht="13.5" hidden="false" customHeight="false" outlineLevel="0" collapsed="false">
      <c r="A1009" s="45" t="n">
        <v>1007</v>
      </c>
      <c r="B1009" s="46" t="n">
        <v>9</v>
      </c>
      <c r="C1009" s="47" t="n">
        <v>6</v>
      </c>
      <c r="D1009" s="48" t="n">
        <v>30</v>
      </c>
      <c r="E1009" s="49" t="n">
        <v>7</v>
      </c>
      <c r="F1009" s="50" t="str">
        <f aca="false">IF(E1009="","",IF(ISERROR(VLOOKUP(E1009,'商品(製品)マスタ'!D:F,2,FALSE())),"コード不一致",VLOOKUP(E1009,'商品(製品)マスタ'!D:F,2,FALSE())))</f>
        <v>商品名 0007</v>
      </c>
      <c r="G1009" s="51" t="n">
        <f aca="false">IF(E1009="","",IF(H1009&lt;&gt;0,"",IF(ISERROR(VLOOKUP(E1009,'商品(製品)マスタ'!D:F,3,FALSE())),"コード不一致",VLOOKUP(E1009,'商品(製品)マスタ'!D:F,3,FALSE()))))</f>
        <v>1488</v>
      </c>
      <c r="H1009" s="52"/>
      <c r="I1009" s="52" t="n">
        <v>203</v>
      </c>
      <c r="J1009" s="53" t="n">
        <f aca="false">IF(ISERROR(IF(E1009="","",IF(H1009&lt;&gt;0,H1009*I1009,G1009*I1009))),"",IF(E1009="","",IF(H1009&lt;&gt;0,H1009*I1009,G1009*I1009)))</f>
        <v>302064</v>
      </c>
      <c r="K1009" s="54" t="s">
        <v>1012</v>
      </c>
      <c r="L1009" s="25"/>
      <c r="M1009" s="44"/>
    </row>
    <row r="1010" customFormat="false" ht="13.5" hidden="false" customHeight="false" outlineLevel="0" collapsed="false">
      <c r="A1010" s="45" t="n">
        <v>1008</v>
      </c>
      <c r="B1010" s="46" t="n">
        <v>9</v>
      </c>
      <c r="C1010" s="47" t="n">
        <v>6</v>
      </c>
      <c r="D1010" s="48" t="n">
        <v>30</v>
      </c>
      <c r="E1010" s="49" t="n">
        <v>8</v>
      </c>
      <c r="F1010" s="50" t="str">
        <f aca="false">IF(E1010="","",IF(ISERROR(VLOOKUP(E1010,'商品(製品)マスタ'!D:F,2,FALSE())),"コード不一致",VLOOKUP(E1010,'商品(製品)マスタ'!D:F,2,FALSE())))</f>
        <v>商品名 0008</v>
      </c>
      <c r="G1010" s="51" t="n">
        <f aca="false">IF(E1010="","",IF(H1010&lt;&gt;0,"",IF(ISERROR(VLOOKUP(E1010,'商品(製品)マスタ'!D:F,3,FALSE())),"コード不一致",VLOOKUP(E1010,'商品(製品)マスタ'!D:F,3,FALSE()))))</f>
        <v>532</v>
      </c>
      <c r="H1010" s="52"/>
      <c r="I1010" s="52" t="n">
        <v>98</v>
      </c>
      <c r="J1010" s="53" t="n">
        <f aca="false">IF(ISERROR(IF(E1010="","",IF(H1010&lt;&gt;0,H1010*I1010,G1010*I1010))),"",IF(E1010="","",IF(H1010&lt;&gt;0,H1010*I1010,G1010*I1010)))</f>
        <v>52136</v>
      </c>
      <c r="K1010" s="54" t="s">
        <v>1013</v>
      </c>
      <c r="L1010" s="25"/>
      <c r="M1010" s="44"/>
    </row>
    <row r="1011" customFormat="false" ht="13.5" hidden="false" customHeight="false" outlineLevel="0" collapsed="false">
      <c r="A1011" s="45" t="n">
        <v>1009</v>
      </c>
      <c r="B1011" s="46" t="n">
        <v>9</v>
      </c>
      <c r="C1011" s="47" t="n">
        <v>6</v>
      </c>
      <c r="D1011" s="48" t="n">
        <v>30</v>
      </c>
      <c r="E1011" s="49" t="n">
        <v>9</v>
      </c>
      <c r="F1011" s="50" t="str">
        <f aca="false">IF(E1011="","",IF(ISERROR(VLOOKUP(E1011,'商品(製品)マスタ'!D:F,2,FALSE())),"コード不一致",VLOOKUP(E1011,'商品(製品)マスタ'!D:F,2,FALSE())))</f>
        <v>商品名 0009</v>
      </c>
      <c r="G1011" s="51" t="n">
        <f aca="false">IF(E1011="","",IF(H1011&lt;&gt;0,"",IF(ISERROR(VLOOKUP(E1011,'商品(製品)マスタ'!D:F,3,FALSE())),"コード不一致",VLOOKUP(E1011,'商品(製品)マスタ'!D:F,3,FALSE()))))</f>
        <v>1220</v>
      </c>
      <c r="H1011" s="52"/>
      <c r="I1011" s="52" t="n">
        <v>248</v>
      </c>
      <c r="J1011" s="53" t="n">
        <f aca="false">IF(ISERROR(IF(E1011="","",IF(H1011&lt;&gt;0,H1011*I1011,G1011*I1011))),"",IF(E1011="","",IF(H1011&lt;&gt;0,H1011*I1011,G1011*I1011)))</f>
        <v>302560</v>
      </c>
      <c r="K1011" s="54" t="s">
        <v>1014</v>
      </c>
      <c r="L1011" s="25"/>
      <c r="M1011" s="44"/>
    </row>
    <row r="1012" customFormat="false" ht="13.5" hidden="false" customHeight="false" outlineLevel="0" collapsed="false">
      <c r="A1012" s="45" t="n">
        <v>1010</v>
      </c>
      <c r="B1012" s="46" t="n">
        <v>9</v>
      </c>
      <c r="C1012" s="47" t="n">
        <v>6</v>
      </c>
      <c r="D1012" s="48" t="n">
        <v>30</v>
      </c>
      <c r="E1012" s="49" t="n">
        <v>10</v>
      </c>
      <c r="F1012" s="50" t="str">
        <f aca="false">IF(E1012="","",IF(ISERROR(VLOOKUP(E1012,'商品(製品)マスタ'!D:F,2,FALSE())),"コード不一致",VLOOKUP(E1012,'商品(製品)マスタ'!D:F,2,FALSE())))</f>
        <v>商品名 0010</v>
      </c>
      <c r="G1012" s="51" t="n">
        <f aca="false">IF(E1012="","",IF(H1012&lt;&gt;0,"",IF(ISERROR(VLOOKUP(E1012,'商品(製品)マスタ'!D:F,3,FALSE())),"コード不一致",VLOOKUP(E1012,'商品(製品)マスタ'!D:F,3,FALSE()))))</f>
        <v>168</v>
      </c>
      <c r="H1012" s="52"/>
      <c r="I1012" s="52" t="n">
        <v>72</v>
      </c>
      <c r="J1012" s="53" t="n">
        <f aca="false">IF(ISERROR(IF(E1012="","",IF(H1012&lt;&gt;0,H1012*I1012,G1012*I1012))),"",IF(E1012="","",IF(H1012&lt;&gt;0,H1012*I1012,G1012*I1012)))</f>
        <v>12096</v>
      </c>
      <c r="K1012" s="54" t="s">
        <v>1015</v>
      </c>
      <c r="L1012" s="25"/>
      <c r="M1012" s="44"/>
    </row>
    <row r="1013" customFormat="false" ht="13.5" hidden="false" customHeight="false" outlineLevel="0" collapsed="false">
      <c r="A1013" s="45" t="n">
        <v>1011</v>
      </c>
      <c r="B1013" s="46" t="n">
        <v>9</v>
      </c>
      <c r="C1013" s="47" t="n">
        <v>6</v>
      </c>
      <c r="D1013" s="48" t="n">
        <v>30</v>
      </c>
      <c r="E1013" s="49" t="n">
        <v>11</v>
      </c>
      <c r="F1013" s="50" t="str">
        <f aca="false">IF(E1013="","",IF(ISERROR(VLOOKUP(E1013,'商品(製品)マスタ'!D:F,2,FALSE())),"コード不一致",VLOOKUP(E1013,'商品(製品)マスタ'!D:F,2,FALSE())))</f>
        <v>商品名 0011</v>
      </c>
      <c r="G1013" s="51" t="n">
        <f aca="false">IF(E1013="","",IF(H1013&lt;&gt;0,"",IF(ISERROR(VLOOKUP(E1013,'商品(製品)マスタ'!D:F,3,FALSE())),"コード不一致",VLOOKUP(E1013,'商品(製品)マスタ'!D:F,3,FALSE()))))</f>
        <v>292</v>
      </c>
      <c r="H1013" s="52"/>
      <c r="I1013" s="52" t="n">
        <v>148</v>
      </c>
      <c r="J1013" s="53" t="n">
        <f aca="false">IF(ISERROR(IF(E1013="","",IF(H1013&lt;&gt;0,H1013*I1013,G1013*I1013))),"",IF(E1013="","",IF(H1013&lt;&gt;0,H1013*I1013,G1013*I1013)))</f>
        <v>43216</v>
      </c>
      <c r="K1013" s="54" t="s">
        <v>1016</v>
      </c>
      <c r="L1013" s="25"/>
      <c r="M1013" s="44"/>
    </row>
    <row r="1014" customFormat="false" ht="13.5" hidden="false" customHeight="false" outlineLevel="0" collapsed="false">
      <c r="A1014" s="45" t="n">
        <v>1012</v>
      </c>
      <c r="B1014" s="46" t="n">
        <v>9</v>
      </c>
      <c r="C1014" s="47" t="n">
        <v>6</v>
      </c>
      <c r="D1014" s="48" t="n">
        <v>30</v>
      </c>
      <c r="E1014" s="49" t="n">
        <v>12</v>
      </c>
      <c r="F1014" s="50" t="str">
        <f aca="false">IF(E1014="","",IF(ISERROR(VLOOKUP(E1014,'商品(製品)マスタ'!D:F,2,FALSE())),"コード不一致",VLOOKUP(E1014,'商品(製品)マスタ'!D:F,2,FALSE())))</f>
        <v>商品名 0012</v>
      </c>
      <c r="G1014" s="51" t="n">
        <f aca="false">IF(E1014="","",IF(H1014&lt;&gt;0,"",IF(ISERROR(VLOOKUP(E1014,'商品(製品)マスタ'!D:F,3,FALSE())),"コード不一致",VLOOKUP(E1014,'商品(製品)マスタ'!D:F,3,FALSE()))))</f>
        <v>994</v>
      </c>
      <c r="H1014" s="52"/>
      <c r="I1014" s="52" t="n">
        <v>197</v>
      </c>
      <c r="J1014" s="53" t="n">
        <f aca="false">IF(ISERROR(IF(E1014="","",IF(H1014&lt;&gt;0,H1014*I1014,G1014*I1014))),"",IF(E1014="","",IF(H1014&lt;&gt;0,H1014*I1014,G1014*I1014)))</f>
        <v>195818</v>
      </c>
      <c r="K1014" s="54" t="s">
        <v>1017</v>
      </c>
      <c r="L1014" s="25"/>
      <c r="M1014" s="44"/>
    </row>
    <row r="1015" customFormat="false" ht="13.5" hidden="false" customHeight="false" outlineLevel="0" collapsed="false">
      <c r="A1015" s="45" t="n">
        <v>1013</v>
      </c>
      <c r="B1015" s="46" t="n">
        <v>9</v>
      </c>
      <c r="C1015" s="47" t="n">
        <v>6</v>
      </c>
      <c r="D1015" s="48" t="n">
        <v>30</v>
      </c>
      <c r="E1015" s="49" t="n">
        <v>13</v>
      </c>
      <c r="F1015" s="50" t="str">
        <f aca="false">IF(E1015="","",IF(ISERROR(VLOOKUP(E1015,'商品(製品)マスタ'!D:F,2,FALSE())),"コード不一致",VLOOKUP(E1015,'商品(製品)マスタ'!D:F,2,FALSE())))</f>
        <v>商品名 0013</v>
      </c>
      <c r="G1015" s="51" t="n">
        <f aca="false">IF(E1015="","",IF(H1015&lt;&gt;0,"",IF(ISERROR(VLOOKUP(E1015,'商品(製品)マスタ'!D:F,3,FALSE())),"コード不一致",VLOOKUP(E1015,'商品(製品)マスタ'!D:F,3,FALSE()))))</f>
        <v>1800</v>
      </c>
      <c r="H1015" s="52"/>
      <c r="I1015" s="52" t="n">
        <v>115</v>
      </c>
      <c r="J1015" s="53" t="n">
        <f aca="false">IF(ISERROR(IF(E1015="","",IF(H1015&lt;&gt;0,H1015*I1015,G1015*I1015))),"",IF(E1015="","",IF(H1015&lt;&gt;0,H1015*I1015,G1015*I1015)))</f>
        <v>207000</v>
      </c>
      <c r="K1015" s="54" t="s">
        <v>1018</v>
      </c>
      <c r="L1015" s="25"/>
      <c r="M1015" s="44"/>
    </row>
    <row r="1016" customFormat="false" ht="13.5" hidden="false" customHeight="false" outlineLevel="0" collapsed="false">
      <c r="A1016" s="45" t="n">
        <v>1014</v>
      </c>
      <c r="B1016" s="46" t="n">
        <v>9</v>
      </c>
      <c r="C1016" s="47" t="n">
        <v>6</v>
      </c>
      <c r="D1016" s="48" t="n">
        <v>30</v>
      </c>
      <c r="E1016" s="49" t="n">
        <v>14</v>
      </c>
      <c r="F1016" s="50" t="str">
        <f aca="false">IF(E1016="","",IF(ISERROR(VLOOKUP(E1016,'商品(製品)マスタ'!D:F,2,FALSE())),"コード不一致",VLOOKUP(E1016,'商品(製品)マスタ'!D:F,2,FALSE())))</f>
        <v>商品名 0014</v>
      </c>
      <c r="G1016" s="51" t="n">
        <f aca="false">IF(E1016="","",IF(H1016&lt;&gt;0,"",IF(ISERROR(VLOOKUP(E1016,'商品(製品)マスタ'!D:F,3,FALSE())),"コード不一致",VLOOKUP(E1016,'商品(製品)マスタ'!D:F,3,FALSE()))))</f>
        <v>926</v>
      </c>
      <c r="H1016" s="52"/>
      <c r="I1016" s="52" t="n">
        <v>170</v>
      </c>
      <c r="J1016" s="53" t="n">
        <f aca="false">IF(ISERROR(IF(E1016="","",IF(H1016&lt;&gt;0,H1016*I1016,G1016*I1016))),"",IF(E1016="","",IF(H1016&lt;&gt;0,H1016*I1016,G1016*I1016)))</f>
        <v>157420</v>
      </c>
      <c r="K1016" s="54" t="s">
        <v>1019</v>
      </c>
      <c r="L1016" s="25"/>
      <c r="M1016" s="44"/>
    </row>
    <row r="1017" customFormat="false" ht="13.5" hidden="false" customHeight="false" outlineLevel="0" collapsed="false">
      <c r="A1017" s="45" t="n">
        <v>1015</v>
      </c>
      <c r="B1017" s="46" t="n">
        <v>9</v>
      </c>
      <c r="C1017" s="47" t="n">
        <v>6</v>
      </c>
      <c r="D1017" s="48" t="n">
        <v>30</v>
      </c>
      <c r="E1017" s="49" t="n">
        <v>15</v>
      </c>
      <c r="F1017" s="50" t="str">
        <f aca="false">IF(E1017="","",IF(ISERROR(VLOOKUP(E1017,'商品(製品)マスタ'!D:F,2,FALSE())),"コード不一致",VLOOKUP(E1017,'商品(製品)マスタ'!D:F,2,FALSE())))</f>
        <v>商品名 0015</v>
      </c>
      <c r="G1017" s="51" t="n">
        <f aca="false">IF(E1017="","",IF(H1017&lt;&gt;0,"",IF(ISERROR(VLOOKUP(E1017,'商品(製品)マスタ'!D:F,3,FALSE())),"コード不一致",VLOOKUP(E1017,'商品(製品)マスタ'!D:F,3,FALSE()))))</f>
        <v>1678</v>
      </c>
      <c r="H1017" s="52"/>
      <c r="I1017" s="52" t="n">
        <v>195</v>
      </c>
      <c r="J1017" s="53" t="n">
        <f aca="false">IF(ISERROR(IF(E1017="","",IF(H1017&lt;&gt;0,H1017*I1017,G1017*I1017))),"",IF(E1017="","",IF(H1017&lt;&gt;0,H1017*I1017,G1017*I1017)))</f>
        <v>327210</v>
      </c>
      <c r="K1017" s="54" t="s">
        <v>1020</v>
      </c>
      <c r="L1017" s="25"/>
      <c r="M1017" s="44"/>
    </row>
    <row r="1018" customFormat="false" ht="13.5" hidden="false" customHeight="false" outlineLevel="0" collapsed="false">
      <c r="A1018" s="45" t="n">
        <v>1016</v>
      </c>
      <c r="B1018" s="46" t="n">
        <v>9</v>
      </c>
      <c r="C1018" s="47" t="n">
        <v>6</v>
      </c>
      <c r="D1018" s="48" t="n">
        <v>30</v>
      </c>
      <c r="E1018" s="49" t="n">
        <v>16</v>
      </c>
      <c r="F1018" s="50" t="str">
        <f aca="false">IF(E1018="","",IF(ISERROR(VLOOKUP(E1018,'商品(製品)マスタ'!D:F,2,FALSE())),"コード不一致",VLOOKUP(E1018,'商品(製品)マスタ'!D:F,2,FALSE())))</f>
        <v>商品名 0016</v>
      </c>
      <c r="G1018" s="51" t="n">
        <f aca="false">IF(E1018="","",IF(H1018&lt;&gt;0,"",IF(ISERROR(VLOOKUP(E1018,'商品(製品)マスタ'!D:F,3,FALSE())),"コード不一致",VLOOKUP(E1018,'商品(製品)マスタ'!D:F,3,FALSE()))))</f>
        <v>746</v>
      </c>
      <c r="H1018" s="52"/>
      <c r="I1018" s="52" t="n">
        <v>65</v>
      </c>
      <c r="J1018" s="53" t="n">
        <f aca="false">IF(ISERROR(IF(E1018="","",IF(H1018&lt;&gt;0,H1018*I1018,G1018*I1018))),"",IF(E1018="","",IF(H1018&lt;&gt;0,H1018*I1018,G1018*I1018)))</f>
        <v>48490</v>
      </c>
      <c r="K1018" s="54" t="s">
        <v>1021</v>
      </c>
      <c r="L1018" s="25"/>
      <c r="M1018" s="44"/>
    </row>
    <row r="1019" customFormat="false" ht="13.5" hidden="false" customHeight="false" outlineLevel="0" collapsed="false">
      <c r="A1019" s="45" t="n">
        <v>1017</v>
      </c>
      <c r="B1019" s="46" t="n">
        <v>9</v>
      </c>
      <c r="C1019" s="47" t="n">
        <v>6</v>
      </c>
      <c r="D1019" s="48" t="n">
        <v>30</v>
      </c>
      <c r="E1019" s="49" t="n">
        <v>17</v>
      </c>
      <c r="F1019" s="50" t="str">
        <f aca="false">IF(E1019="","",IF(ISERROR(VLOOKUP(E1019,'商品(製品)マスタ'!D:F,2,FALSE())),"コード不一致",VLOOKUP(E1019,'商品(製品)マスタ'!D:F,2,FALSE())))</f>
        <v>商品名 0017</v>
      </c>
      <c r="G1019" s="51" t="n">
        <f aca="false">IF(E1019="","",IF(H1019&lt;&gt;0,"",IF(ISERROR(VLOOKUP(E1019,'商品(製品)マスタ'!D:F,3,FALSE())),"コード不一致",VLOOKUP(E1019,'商品(製品)マスタ'!D:F,3,FALSE()))))</f>
        <v>1090</v>
      </c>
      <c r="H1019" s="52"/>
      <c r="I1019" s="52" t="n">
        <v>245</v>
      </c>
      <c r="J1019" s="53" t="n">
        <f aca="false">IF(ISERROR(IF(E1019="","",IF(H1019&lt;&gt;0,H1019*I1019,G1019*I1019))),"",IF(E1019="","",IF(H1019&lt;&gt;0,H1019*I1019,G1019*I1019)))</f>
        <v>267050</v>
      </c>
      <c r="K1019" s="54" t="s">
        <v>1022</v>
      </c>
      <c r="L1019" s="25"/>
      <c r="M1019" s="44"/>
    </row>
    <row r="1020" customFormat="false" ht="13.5" hidden="false" customHeight="false" outlineLevel="0" collapsed="false">
      <c r="A1020" s="45" t="n">
        <v>1018</v>
      </c>
      <c r="B1020" s="46" t="n">
        <v>9</v>
      </c>
      <c r="C1020" s="47" t="n">
        <v>6</v>
      </c>
      <c r="D1020" s="48" t="n">
        <v>30</v>
      </c>
      <c r="E1020" s="49" t="n">
        <v>18</v>
      </c>
      <c r="F1020" s="50" t="str">
        <f aca="false">IF(E1020="","",IF(ISERROR(VLOOKUP(E1020,'商品(製品)マスタ'!D:F,2,FALSE())),"コード不一致",VLOOKUP(E1020,'商品(製品)マスタ'!D:F,2,FALSE())))</f>
        <v>商品名 0018</v>
      </c>
      <c r="G1020" s="51" t="n">
        <f aca="false">IF(E1020="","",IF(H1020&lt;&gt;0,"",IF(ISERROR(VLOOKUP(E1020,'商品(製品)マスタ'!D:F,3,FALSE())),"コード不一致",VLOOKUP(E1020,'商品(製品)マスタ'!D:F,3,FALSE()))))</f>
        <v>1092</v>
      </c>
      <c r="H1020" s="52"/>
      <c r="I1020" s="52" t="n">
        <v>182</v>
      </c>
      <c r="J1020" s="53" t="n">
        <f aca="false">IF(ISERROR(IF(E1020="","",IF(H1020&lt;&gt;0,H1020*I1020,G1020*I1020))),"",IF(E1020="","",IF(H1020&lt;&gt;0,H1020*I1020,G1020*I1020)))</f>
        <v>198744</v>
      </c>
      <c r="K1020" s="54" t="s">
        <v>1023</v>
      </c>
      <c r="L1020" s="25"/>
      <c r="M1020" s="44"/>
    </row>
    <row r="1021" customFormat="false" ht="13.5" hidden="false" customHeight="false" outlineLevel="0" collapsed="false">
      <c r="A1021" s="45" t="n">
        <v>1019</v>
      </c>
      <c r="B1021" s="46" t="n">
        <v>9</v>
      </c>
      <c r="C1021" s="47" t="n">
        <v>6</v>
      </c>
      <c r="D1021" s="48" t="n">
        <v>30</v>
      </c>
      <c r="E1021" s="49" t="n">
        <v>19</v>
      </c>
      <c r="F1021" s="50" t="str">
        <f aca="false">IF(E1021="","",IF(ISERROR(VLOOKUP(E1021,'商品(製品)マスタ'!D:F,2,FALSE())),"コード不一致",VLOOKUP(E1021,'商品(製品)マスタ'!D:F,2,FALSE())))</f>
        <v>商品名 0019</v>
      </c>
      <c r="G1021" s="51" t="n">
        <f aca="false">IF(E1021="","",IF(H1021&lt;&gt;0,"",IF(ISERROR(VLOOKUP(E1021,'商品(製品)マスタ'!D:F,3,FALSE())),"コード不一致",VLOOKUP(E1021,'商品(製品)マスタ'!D:F,3,FALSE()))))</f>
        <v>1626</v>
      </c>
      <c r="H1021" s="52"/>
      <c r="I1021" s="52" t="n">
        <v>103</v>
      </c>
      <c r="J1021" s="53" t="n">
        <f aca="false">IF(ISERROR(IF(E1021="","",IF(H1021&lt;&gt;0,H1021*I1021,G1021*I1021))),"",IF(E1021="","",IF(H1021&lt;&gt;0,H1021*I1021,G1021*I1021)))</f>
        <v>167478</v>
      </c>
      <c r="K1021" s="54" t="s">
        <v>1024</v>
      </c>
      <c r="L1021" s="25"/>
      <c r="M1021" s="44"/>
    </row>
    <row r="1022" customFormat="false" ht="13.5" hidden="false" customHeight="false" outlineLevel="0" collapsed="false">
      <c r="A1022" s="45" t="n">
        <v>1020</v>
      </c>
      <c r="B1022" s="46" t="n">
        <v>9</v>
      </c>
      <c r="C1022" s="47" t="n">
        <v>6</v>
      </c>
      <c r="D1022" s="48" t="n">
        <v>30</v>
      </c>
      <c r="E1022" s="49" t="n">
        <v>20</v>
      </c>
      <c r="F1022" s="50" t="str">
        <f aca="false">IF(E1022="","",IF(ISERROR(VLOOKUP(E1022,'商品(製品)マスタ'!D:F,2,FALSE())),"コード不一致",VLOOKUP(E1022,'商品(製品)マスタ'!D:F,2,FALSE())))</f>
        <v>商品名 0020</v>
      </c>
      <c r="G1022" s="51" t="n">
        <f aca="false">IF(E1022="","",IF(H1022&lt;&gt;0,"",IF(ISERROR(VLOOKUP(E1022,'商品(製品)マスタ'!D:F,3,FALSE())),"コード不一致",VLOOKUP(E1022,'商品(製品)マスタ'!D:F,3,FALSE()))))</f>
        <v>696</v>
      </c>
      <c r="H1022" s="52"/>
      <c r="I1022" s="52" t="n">
        <v>124</v>
      </c>
      <c r="J1022" s="53" t="n">
        <f aca="false">IF(ISERROR(IF(E1022="","",IF(H1022&lt;&gt;0,H1022*I1022,G1022*I1022))),"",IF(E1022="","",IF(H1022&lt;&gt;0,H1022*I1022,G1022*I1022)))</f>
        <v>86304</v>
      </c>
      <c r="K1022" s="54" t="s">
        <v>1025</v>
      </c>
      <c r="L1022" s="25"/>
      <c r="M1022" s="44"/>
    </row>
    <row r="1023" customFormat="false" ht="13.5" hidden="false" customHeight="false" outlineLevel="0" collapsed="false">
      <c r="A1023" s="45" t="n">
        <v>1021</v>
      </c>
      <c r="B1023" s="46" t="n">
        <v>9</v>
      </c>
      <c r="C1023" s="47" t="n">
        <v>6</v>
      </c>
      <c r="D1023" s="48" t="n">
        <v>30</v>
      </c>
      <c r="E1023" s="49" t="n">
        <v>21</v>
      </c>
      <c r="F1023" s="50" t="str">
        <f aca="false">IF(E1023="","",IF(ISERROR(VLOOKUP(E1023,'商品(製品)マスタ'!D:F,2,FALSE())),"コード不一致",VLOOKUP(E1023,'商品(製品)マスタ'!D:F,2,FALSE())))</f>
        <v>商品名 0021</v>
      </c>
      <c r="G1023" s="51" t="n">
        <f aca="false">IF(E1023="","",IF(H1023&lt;&gt;0,"",IF(ISERROR(VLOOKUP(E1023,'商品(製品)マスタ'!D:F,3,FALSE())),"コード不一致",VLOOKUP(E1023,'商品(製品)マスタ'!D:F,3,FALSE()))))</f>
        <v>1280</v>
      </c>
      <c r="H1023" s="52"/>
      <c r="I1023" s="52" t="n">
        <v>209</v>
      </c>
      <c r="J1023" s="53" t="n">
        <f aca="false">IF(ISERROR(IF(E1023="","",IF(H1023&lt;&gt;0,H1023*I1023,G1023*I1023))),"",IF(E1023="","",IF(H1023&lt;&gt;0,H1023*I1023,G1023*I1023)))</f>
        <v>267520</v>
      </c>
      <c r="K1023" s="54" t="s">
        <v>1026</v>
      </c>
      <c r="L1023" s="25"/>
      <c r="M1023" s="44"/>
    </row>
    <row r="1024" customFormat="false" ht="13.5" hidden="false" customHeight="false" outlineLevel="0" collapsed="false">
      <c r="A1024" s="45" t="n">
        <v>1022</v>
      </c>
      <c r="B1024" s="46" t="n">
        <v>9</v>
      </c>
      <c r="C1024" s="47" t="n">
        <v>6</v>
      </c>
      <c r="D1024" s="48" t="n">
        <v>30</v>
      </c>
      <c r="E1024" s="49" t="n">
        <v>22</v>
      </c>
      <c r="F1024" s="50" t="str">
        <f aca="false">IF(E1024="","",IF(ISERROR(VLOOKUP(E1024,'商品(製品)マスタ'!D:F,2,FALSE())),"コード不一致",VLOOKUP(E1024,'商品(製品)マスタ'!D:F,2,FALSE())))</f>
        <v>商品名 0022</v>
      </c>
      <c r="G1024" s="51" t="n">
        <f aca="false">IF(E1024="","",IF(H1024&lt;&gt;0,"",IF(ISERROR(VLOOKUP(E1024,'商品(製品)マスタ'!D:F,3,FALSE())),"コード不一致",VLOOKUP(E1024,'商品(製品)マスタ'!D:F,3,FALSE()))))</f>
        <v>1950</v>
      </c>
      <c r="H1024" s="52"/>
      <c r="I1024" s="52" t="n">
        <v>119</v>
      </c>
      <c r="J1024" s="53" t="n">
        <f aca="false">IF(ISERROR(IF(E1024="","",IF(H1024&lt;&gt;0,H1024*I1024,G1024*I1024))),"",IF(E1024="","",IF(H1024&lt;&gt;0,H1024*I1024,G1024*I1024)))</f>
        <v>232050</v>
      </c>
      <c r="K1024" s="54" t="s">
        <v>1027</v>
      </c>
      <c r="L1024" s="25"/>
      <c r="M1024" s="44"/>
    </row>
    <row r="1025" customFormat="false" ht="13.5" hidden="false" customHeight="false" outlineLevel="0" collapsed="false">
      <c r="A1025" s="45" t="n">
        <v>1023</v>
      </c>
      <c r="B1025" s="46" t="n">
        <v>9</v>
      </c>
      <c r="C1025" s="47" t="n">
        <v>6</v>
      </c>
      <c r="D1025" s="48" t="n">
        <v>30</v>
      </c>
      <c r="E1025" s="49" t="n">
        <v>23</v>
      </c>
      <c r="F1025" s="50" t="str">
        <f aca="false">IF(E1025="","",IF(ISERROR(VLOOKUP(E1025,'商品(製品)マスタ'!D:F,2,FALSE())),"コード不一致",VLOOKUP(E1025,'商品(製品)マスタ'!D:F,2,FALSE())))</f>
        <v>商品名 0023</v>
      </c>
      <c r="G1025" s="51" t="n">
        <f aca="false">IF(E1025="","",IF(H1025&lt;&gt;0,"",IF(ISERROR(VLOOKUP(E1025,'商品(製品)マスタ'!D:F,3,FALSE())),"コード不一致",VLOOKUP(E1025,'商品(製品)マスタ'!D:F,3,FALSE()))))</f>
        <v>1726</v>
      </c>
      <c r="H1025" s="52"/>
      <c r="I1025" s="52" t="n">
        <v>247</v>
      </c>
      <c r="J1025" s="53" t="n">
        <f aca="false">IF(ISERROR(IF(E1025="","",IF(H1025&lt;&gt;0,H1025*I1025,G1025*I1025))),"",IF(E1025="","",IF(H1025&lt;&gt;0,H1025*I1025,G1025*I1025)))</f>
        <v>426322</v>
      </c>
      <c r="K1025" s="54" t="s">
        <v>1028</v>
      </c>
      <c r="L1025" s="25"/>
      <c r="M1025" s="44"/>
    </row>
    <row r="1026" customFormat="false" ht="13.5" hidden="false" customHeight="false" outlineLevel="0" collapsed="false">
      <c r="A1026" s="45" t="n">
        <v>1024</v>
      </c>
      <c r="B1026" s="46" t="n">
        <v>9</v>
      </c>
      <c r="C1026" s="47" t="n">
        <v>6</v>
      </c>
      <c r="D1026" s="48" t="n">
        <v>30</v>
      </c>
      <c r="E1026" s="49" t="n">
        <v>24</v>
      </c>
      <c r="F1026" s="50" t="str">
        <f aca="false">IF(E1026="","",IF(ISERROR(VLOOKUP(E1026,'商品(製品)マスタ'!D:F,2,FALSE())),"コード不一致",VLOOKUP(E1026,'商品(製品)マスタ'!D:F,2,FALSE())))</f>
        <v>商品名 0024</v>
      </c>
      <c r="G1026" s="51" t="n">
        <f aca="false">IF(E1026="","",IF(H1026&lt;&gt;0,"",IF(ISERROR(VLOOKUP(E1026,'商品(製品)マスタ'!D:F,3,FALSE())),"コード不一致",VLOOKUP(E1026,'商品(製品)マスタ'!D:F,3,FALSE()))))</f>
        <v>1206</v>
      </c>
      <c r="H1026" s="52"/>
      <c r="I1026" s="52" t="n">
        <v>211</v>
      </c>
      <c r="J1026" s="53" t="n">
        <f aca="false">IF(ISERROR(IF(E1026="","",IF(H1026&lt;&gt;0,H1026*I1026,G1026*I1026))),"",IF(E1026="","",IF(H1026&lt;&gt;0,H1026*I1026,G1026*I1026)))</f>
        <v>254466</v>
      </c>
      <c r="K1026" s="54" t="s">
        <v>1029</v>
      </c>
      <c r="L1026" s="25"/>
      <c r="M1026" s="44"/>
    </row>
    <row r="1027" customFormat="false" ht="13.5" hidden="false" customHeight="false" outlineLevel="0" collapsed="false">
      <c r="A1027" s="45" t="n">
        <v>1025</v>
      </c>
      <c r="B1027" s="46" t="n">
        <v>9</v>
      </c>
      <c r="C1027" s="47" t="n">
        <v>6</v>
      </c>
      <c r="D1027" s="48" t="n">
        <v>30</v>
      </c>
      <c r="E1027" s="49" t="n">
        <v>25</v>
      </c>
      <c r="F1027" s="50" t="str">
        <f aca="false">IF(E1027="","",IF(ISERROR(VLOOKUP(E1027,'商品(製品)マスタ'!D:F,2,FALSE())),"コード不一致",VLOOKUP(E1027,'商品(製品)マスタ'!D:F,2,FALSE())))</f>
        <v>商品名 0025</v>
      </c>
      <c r="G1027" s="51" t="n">
        <f aca="false">IF(E1027="","",IF(H1027&lt;&gt;0,"",IF(ISERROR(VLOOKUP(E1027,'商品(製品)マスタ'!D:F,3,FALSE())),"コード不一致",VLOOKUP(E1027,'商品(製品)マスタ'!D:F,3,FALSE()))))</f>
        <v>1922</v>
      </c>
      <c r="H1027" s="52"/>
      <c r="I1027" s="52" t="n">
        <v>81</v>
      </c>
      <c r="J1027" s="53" t="n">
        <f aca="false">IF(ISERROR(IF(E1027="","",IF(H1027&lt;&gt;0,H1027*I1027,G1027*I1027))),"",IF(E1027="","",IF(H1027&lt;&gt;0,H1027*I1027,G1027*I1027)))</f>
        <v>155682</v>
      </c>
      <c r="K1027" s="54" t="s">
        <v>1030</v>
      </c>
      <c r="L1027" s="25"/>
      <c r="M1027" s="44"/>
    </row>
    <row r="1028" customFormat="false" ht="13.5" hidden="false" customHeight="false" outlineLevel="0" collapsed="false">
      <c r="A1028" s="45" t="n">
        <v>1026</v>
      </c>
      <c r="B1028" s="46" t="n">
        <v>9</v>
      </c>
      <c r="C1028" s="47" t="n">
        <v>6</v>
      </c>
      <c r="D1028" s="48" t="n">
        <v>30</v>
      </c>
      <c r="E1028" s="49" t="n">
        <v>26</v>
      </c>
      <c r="F1028" s="50" t="str">
        <f aca="false">IF(E1028="","",IF(ISERROR(VLOOKUP(E1028,'商品(製品)マスタ'!D:F,2,FALSE())),"コード不一致",VLOOKUP(E1028,'商品(製品)マスタ'!D:F,2,FALSE())))</f>
        <v>商品名 0026</v>
      </c>
      <c r="G1028" s="51" t="n">
        <f aca="false">IF(E1028="","",IF(H1028&lt;&gt;0,"",IF(ISERROR(VLOOKUP(E1028,'商品(製品)マスタ'!D:F,3,FALSE())),"コード不一致",VLOOKUP(E1028,'商品(製品)マスタ'!D:F,3,FALSE()))))</f>
        <v>1614</v>
      </c>
      <c r="H1028" s="52"/>
      <c r="I1028" s="52" t="n">
        <v>53</v>
      </c>
      <c r="J1028" s="53" t="n">
        <f aca="false">IF(ISERROR(IF(E1028="","",IF(H1028&lt;&gt;0,H1028*I1028,G1028*I1028))),"",IF(E1028="","",IF(H1028&lt;&gt;0,H1028*I1028,G1028*I1028)))</f>
        <v>85542</v>
      </c>
      <c r="K1028" s="54" t="s">
        <v>1031</v>
      </c>
      <c r="L1028" s="25"/>
      <c r="M1028" s="44"/>
    </row>
    <row r="1029" customFormat="false" ht="13.5" hidden="false" customHeight="false" outlineLevel="0" collapsed="false">
      <c r="A1029" s="45" t="n">
        <v>1027</v>
      </c>
      <c r="B1029" s="46" t="n">
        <v>9</v>
      </c>
      <c r="C1029" s="47" t="n">
        <v>6</v>
      </c>
      <c r="D1029" s="48" t="n">
        <v>30</v>
      </c>
      <c r="E1029" s="49" t="n">
        <v>27</v>
      </c>
      <c r="F1029" s="50" t="str">
        <f aca="false">IF(E1029="","",IF(ISERROR(VLOOKUP(E1029,'商品(製品)マスタ'!D:F,2,FALSE())),"コード不一致",VLOOKUP(E1029,'商品(製品)マスタ'!D:F,2,FALSE())))</f>
        <v>商品名 0027</v>
      </c>
      <c r="G1029" s="51" t="n">
        <f aca="false">IF(E1029="","",IF(H1029&lt;&gt;0,"",IF(ISERROR(VLOOKUP(E1029,'商品(製品)マスタ'!D:F,3,FALSE())),"コード不一致",VLOOKUP(E1029,'商品(製品)マスタ'!D:F,3,FALSE()))))</f>
        <v>1060</v>
      </c>
      <c r="H1029" s="52"/>
      <c r="I1029" s="52" t="n">
        <v>90</v>
      </c>
      <c r="J1029" s="53" t="n">
        <f aca="false">IF(ISERROR(IF(E1029="","",IF(H1029&lt;&gt;0,H1029*I1029,G1029*I1029))),"",IF(E1029="","",IF(H1029&lt;&gt;0,H1029*I1029,G1029*I1029)))</f>
        <v>95400</v>
      </c>
      <c r="K1029" s="54" t="s">
        <v>1032</v>
      </c>
      <c r="L1029" s="25"/>
      <c r="M1029" s="44"/>
    </row>
    <row r="1030" customFormat="false" ht="13.5" hidden="false" customHeight="false" outlineLevel="0" collapsed="false">
      <c r="A1030" s="45" t="n">
        <v>1028</v>
      </c>
      <c r="B1030" s="46" t="n">
        <v>9</v>
      </c>
      <c r="C1030" s="47" t="n">
        <v>6</v>
      </c>
      <c r="D1030" s="48" t="n">
        <v>30</v>
      </c>
      <c r="E1030" s="49" t="n">
        <v>28</v>
      </c>
      <c r="F1030" s="50" t="str">
        <f aca="false">IF(E1030="","",IF(ISERROR(VLOOKUP(E1030,'商品(製品)マスタ'!D:F,2,FALSE())),"コード不一致",VLOOKUP(E1030,'商品(製品)マスタ'!D:F,2,FALSE())))</f>
        <v>商品名 0028</v>
      </c>
      <c r="G1030" s="51" t="n">
        <f aca="false">IF(E1030="","",IF(H1030&lt;&gt;0,"",IF(ISERROR(VLOOKUP(E1030,'商品(製品)マスタ'!D:F,3,FALSE())),"コード不一致",VLOOKUP(E1030,'商品(製品)マスタ'!D:F,3,FALSE()))))</f>
        <v>1450</v>
      </c>
      <c r="H1030" s="52"/>
      <c r="I1030" s="52" t="n">
        <v>117</v>
      </c>
      <c r="J1030" s="53" t="n">
        <f aca="false">IF(ISERROR(IF(E1030="","",IF(H1030&lt;&gt;0,H1030*I1030,G1030*I1030))),"",IF(E1030="","",IF(H1030&lt;&gt;0,H1030*I1030,G1030*I1030)))</f>
        <v>169650</v>
      </c>
      <c r="K1030" s="54" t="s">
        <v>1033</v>
      </c>
      <c r="L1030" s="25"/>
      <c r="M1030" s="44"/>
    </row>
    <row r="1031" customFormat="false" ht="13.5" hidden="false" customHeight="false" outlineLevel="0" collapsed="false">
      <c r="A1031" s="45" t="n">
        <v>1029</v>
      </c>
      <c r="B1031" s="46" t="n">
        <v>9</v>
      </c>
      <c r="C1031" s="47" t="n">
        <v>6</v>
      </c>
      <c r="D1031" s="48" t="n">
        <v>30</v>
      </c>
      <c r="E1031" s="49" t="n">
        <v>29</v>
      </c>
      <c r="F1031" s="50" t="str">
        <f aca="false">IF(E1031="","",IF(ISERROR(VLOOKUP(E1031,'商品(製品)マスタ'!D:F,2,FALSE())),"コード不一致",VLOOKUP(E1031,'商品(製品)マスタ'!D:F,2,FALSE())))</f>
        <v>商品名 0029</v>
      </c>
      <c r="G1031" s="51" t="n">
        <f aca="false">IF(E1031="","",IF(H1031&lt;&gt;0,"",IF(ISERROR(VLOOKUP(E1031,'商品(製品)マスタ'!D:F,3,FALSE())),"コード不一致",VLOOKUP(E1031,'商品(製品)マスタ'!D:F,3,FALSE()))))</f>
        <v>1944</v>
      </c>
      <c r="H1031" s="52"/>
      <c r="I1031" s="52" t="n">
        <v>120</v>
      </c>
      <c r="J1031" s="53" t="n">
        <f aca="false">IF(ISERROR(IF(E1031="","",IF(H1031&lt;&gt;0,H1031*I1031,G1031*I1031))),"",IF(E1031="","",IF(H1031&lt;&gt;0,H1031*I1031,G1031*I1031)))</f>
        <v>233280</v>
      </c>
      <c r="K1031" s="54" t="s">
        <v>1034</v>
      </c>
      <c r="L1031" s="25"/>
      <c r="M1031" s="44"/>
    </row>
    <row r="1032" customFormat="false" ht="13.5" hidden="false" customHeight="false" outlineLevel="0" collapsed="false">
      <c r="A1032" s="45" t="n">
        <v>1030</v>
      </c>
      <c r="B1032" s="46" t="n">
        <v>9</v>
      </c>
      <c r="C1032" s="47" t="n">
        <v>6</v>
      </c>
      <c r="D1032" s="48" t="n">
        <v>30</v>
      </c>
      <c r="E1032" s="49" t="n">
        <v>30</v>
      </c>
      <c r="F1032" s="50" t="str">
        <f aca="false">IF(E1032="","",IF(ISERROR(VLOOKUP(E1032,'商品(製品)マスタ'!D:F,2,FALSE())),"コード不一致",VLOOKUP(E1032,'商品(製品)マスタ'!D:F,2,FALSE())))</f>
        <v>商品名 0030</v>
      </c>
      <c r="G1032" s="51" t="n">
        <f aca="false">IF(E1032="","",IF(H1032&lt;&gt;0,"",IF(ISERROR(VLOOKUP(E1032,'商品(製品)マスタ'!D:F,3,FALSE())),"コード不一致",VLOOKUP(E1032,'商品(製品)マスタ'!D:F,3,FALSE()))))</f>
        <v>1552</v>
      </c>
      <c r="H1032" s="52"/>
      <c r="I1032" s="52" t="n">
        <v>88</v>
      </c>
      <c r="J1032" s="53" t="n">
        <f aca="false">IF(ISERROR(IF(E1032="","",IF(H1032&lt;&gt;0,H1032*I1032,G1032*I1032))),"",IF(E1032="","",IF(H1032&lt;&gt;0,H1032*I1032,G1032*I1032)))</f>
        <v>136576</v>
      </c>
      <c r="K1032" s="54" t="s">
        <v>1035</v>
      </c>
      <c r="L1032" s="25"/>
      <c r="M1032" s="44"/>
    </row>
    <row r="1033" customFormat="false" ht="13.5" hidden="false" customHeight="false" outlineLevel="0" collapsed="false">
      <c r="A1033" s="45" t="n">
        <v>1031</v>
      </c>
      <c r="B1033" s="46" t="n">
        <v>9</v>
      </c>
      <c r="C1033" s="47" t="n">
        <v>6</v>
      </c>
      <c r="D1033" s="48" t="n">
        <v>30</v>
      </c>
      <c r="E1033" s="49" t="n">
        <v>31</v>
      </c>
      <c r="F1033" s="50" t="str">
        <f aca="false">IF(E1033="","",IF(ISERROR(VLOOKUP(E1033,'商品(製品)マスタ'!D:F,2,FALSE())),"コード不一致",VLOOKUP(E1033,'商品(製品)マスタ'!D:F,2,FALSE())))</f>
        <v>商品名 0031</v>
      </c>
      <c r="G1033" s="51" t="n">
        <f aca="false">IF(E1033="","",IF(H1033&lt;&gt;0,"",IF(ISERROR(VLOOKUP(E1033,'商品(製品)マスタ'!D:F,3,FALSE())),"コード不一致",VLOOKUP(E1033,'商品(製品)マスタ'!D:F,3,FALSE()))))</f>
        <v>1428</v>
      </c>
      <c r="H1033" s="52"/>
      <c r="I1033" s="52" t="n">
        <v>61</v>
      </c>
      <c r="J1033" s="53" t="n">
        <f aca="false">IF(ISERROR(IF(E1033="","",IF(H1033&lt;&gt;0,H1033*I1033,G1033*I1033))),"",IF(E1033="","",IF(H1033&lt;&gt;0,H1033*I1033,G1033*I1033)))</f>
        <v>87108</v>
      </c>
      <c r="K1033" s="54" t="s">
        <v>1036</v>
      </c>
      <c r="L1033" s="25"/>
      <c r="M1033" s="44"/>
    </row>
    <row r="1034" customFormat="false" ht="13.5" hidden="false" customHeight="false" outlineLevel="0" collapsed="false">
      <c r="A1034" s="45" t="n">
        <v>1032</v>
      </c>
      <c r="B1034" s="46" t="n">
        <v>9</v>
      </c>
      <c r="C1034" s="47" t="n">
        <v>6</v>
      </c>
      <c r="D1034" s="48" t="n">
        <v>30</v>
      </c>
      <c r="E1034" s="49" t="n">
        <v>32</v>
      </c>
      <c r="F1034" s="50" t="str">
        <f aca="false">IF(E1034="","",IF(ISERROR(VLOOKUP(E1034,'商品(製品)マスタ'!D:F,2,FALSE())),"コード不一致",VLOOKUP(E1034,'商品(製品)マスタ'!D:F,2,FALSE())))</f>
        <v>商品名 0032</v>
      </c>
      <c r="G1034" s="51" t="n">
        <f aca="false">IF(E1034="","",IF(H1034&lt;&gt;0,"",IF(ISERROR(VLOOKUP(E1034,'商品(製品)マスタ'!D:F,3,FALSE())),"コード不一致",VLOOKUP(E1034,'商品(製品)マスタ'!D:F,3,FALSE()))))</f>
        <v>1478</v>
      </c>
      <c r="H1034" s="52"/>
      <c r="I1034" s="52" t="n">
        <v>219</v>
      </c>
      <c r="J1034" s="53" t="n">
        <f aca="false">IF(ISERROR(IF(E1034="","",IF(H1034&lt;&gt;0,H1034*I1034,G1034*I1034))),"",IF(E1034="","",IF(H1034&lt;&gt;0,H1034*I1034,G1034*I1034)))</f>
        <v>323682</v>
      </c>
      <c r="K1034" s="54" t="s">
        <v>1037</v>
      </c>
      <c r="L1034" s="25"/>
      <c r="M1034" s="44"/>
    </row>
    <row r="1035" customFormat="false" ht="13.5" hidden="false" customHeight="false" outlineLevel="0" collapsed="false">
      <c r="A1035" s="45" t="n">
        <v>1033</v>
      </c>
      <c r="B1035" s="46" t="n">
        <v>9</v>
      </c>
      <c r="C1035" s="47" t="n">
        <v>6</v>
      </c>
      <c r="D1035" s="48" t="n">
        <v>30</v>
      </c>
      <c r="E1035" s="49" t="n">
        <v>33</v>
      </c>
      <c r="F1035" s="50" t="str">
        <f aca="false">IF(E1035="","",IF(ISERROR(VLOOKUP(E1035,'商品(製品)マスタ'!D:F,2,FALSE())),"コード不一致",VLOOKUP(E1035,'商品(製品)マスタ'!D:F,2,FALSE())))</f>
        <v>商品名 0033</v>
      </c>
      <c r="G1035" s="51" t="n">
        <f aca="false">IF(E1035="","",IF(H1035&lt;&gt;0,"",IF(ISERROR(VLOOKUP(E1035,'商品(製品)マスタ'!D:F,3,FALSE())),"コード不一致",VLOOKUP(E1035,'商品(製品)マスタ'!D:F,3,FALSE()))))</f>
        <v>610</v>
      </c>
      <c r="H1035" s="52"/>
      <c r="I1035" s="52" t="n">
        <v>87</v>
      </c>
      <c r="J1035" s="53" t="n">
        <f aca="false">IF(ISERROR(IF(E1035="","",IF(H1035&lt;&gt;0,H1035*I1035,G1035*I1035))),"",IF(E1035="","",IF(H1035&lt;&gt;0,H1035*I1035,G1035*I1035)))</f>
        <v>53070</v>
      </c>
      <c r="K1035" s="54" t="s">
        <v>1038</v>
      </c>
      <c r="L1035" s="25"/>
      <c r="M1035" s="44"/>
    </row>
    <row r="1036" customFormat="false" ht="13.5" hidden="false" customHeight="false" outlineLevel="0" collapsed="false">
      <c r="A1036" s="45" t="n">
        <v>1034</v>
      </c>
      <c r="B1036" s="46" t="n">
        <v>9</v>
      </c>
      <c r="C1036" s="47" t="n">
        <v>6</v>
      </c>
      <c r="D1036" s="48" t="n">
        <v>30</v>
      </c>
      <c r="E1036" s="49" t="n">
        <v>34</v>
      </c>
      <c r="F1036" s="50" t="str">
        <f aca="false">IF(E1036="","",IF(ISERROR(VLOOKUP(E1036,'商品(製品)マスタ'!D:F,2,FALSE())),"コード不一致",VLOOKUP(E1036,'商品(製品)マスタ'!D:F,2,FALSE())))</f>
        <v>商品名 0034</v>
      </c>
      <c r="G1036" s="51" t="n">
        <f aca="false">IF(E1036="","",IF(H1036&lt;&gt;0,"",IF(ISERROR(VLOOKUP(E1036,'商品(製品)マスタ'!D:F,3,FALSE())),"コード不一致",VLOOKUP(E1036,'商品(製品)マスタ'!D:F,3,FALSE()))))</f>
        <v>1258</v>
      </c>
      <c r="H1036" s="52"/>
      <c r="I1036" s="52" t="n">
        <v>160</v>
      </c>
      <c r="J1036" s="53" t="n">
        <f aca="false">IF(ISERROR(IF(E1036="","",IF(H1036&lt;&gt;0,H1036*I1036,G1036*I1036))),"",IF(E1036="","",IF(H1036&lt;&gt;0,H1036*I1036,G1036*I1036)))</f>
        <v>201280</v>
      </c>
      <c r="K1036" s="54" t="s">
        <v>1039</v>
      </c>
      <c r="L1036" s="25"/>
      <c r="M1036" s="44"/>
    </row>
    <row r="1037" customFormat="false" ht="13.5" hidden="false" customHeight="false" outlineLevel="0" collapsed="false">
      <c r="A1037" s="45" t="n">
        <v>1035</v>
      </c>
      <c r="B1037" s="46" t="n">
        <v>9</v>
      </c>
      <c r="C1037" s="47" t="n">
        <v>6</v>
      </c>
      <c r="D1037" s="48" t="n">
        <v>30</v>
      </c>
      <c r="E1037" s="49" t="n">
        <v>35</v>
      </c>
      <c r="F1037" s="50" t="str">
        <f aca="false">IF(E1037="","",IF(ISERROR(VLOOKUP(E1037,'商品(製品)マスタ'!D:F,2,FALSE())),"コード不一致",VLOOKUP(E1037,'商品(製品)マスタ'!D:F,2,FALSE())))</f>
        <v>商品名 0035</v>
      </c>
      <c r="G1037" s="51" t="n">
        <f aca="false">IF(E1037="","",IF(H1037&lt;&gt;0,"",IF(ISERROR(VLOOKUP(E1037,'商品(製品)マスタ'!D:F,3,FALSE())),"コード不一致",VLOOKUP(E1037,'商品(製品)マスタ'!D:F,3,FALSE()))))</f>
        <v>1266</v>
      </c>
      <c r="H1037" s="52"/>
      <c r="I1037" s="52" t="n">
        <v>105</v>
      </c>
      <c r="J1037" s="53" t="n">
        <f aca="false">IF(ISERROR(IF(E1037="","",IF(H1037&lt;&gt;0,H1037*I1037,G1037*I1037))),"",IF(E1037="","",IF(H1037&lt;&gt;0,H1037*I1037,G1037*I1037)))</f>
        <v>132930</v>
      </c>
      <c r="K1037" s="54" t="s">
        <v>1040</v>
      </c>
      <c r="L1037" s="25"/>
      <c r="M1037" s="44"/>
    </row>
    <row r="1038" customFormat="false" ht="13.5" hidden="false" customHeight="false" outlineLevel="0" collapsed="false">
      <c r="A1038" s="45" t="n">
        <v>1036</v>
      </c>
      <c r="B1038" s="46" t="n">
        <v>9</v>
      </c>
      <c r="C1038" s="47" t="n">
        <v>6</v>
      </c>
      <c r="D1038" s="48" t="n">
        <v>30</v>
      </c>
      <c r="E1038" s="49" t="n">
        <v>36</v>
      </c>
      <c r="F1038" s="50" t="str">
        <f aca="false">IF(E1038="","",IF(ISERROR(VLOOKUP(E1038,'商品(製品)マスタ'!D:F,2,FALSE())),"コード不一致",VLOOKUP(E1038,'商品(製品)マスタ'!D:F,2,FALSE())))</f>
        <v>商品名 0036</v>
      </c>
      <c r="G1038" s="51" t="n">
        <f aca="false">IF(E1038="","",IF(H1038&lt;&gt;0,"",IF(ISERROR(VLOOKUP(E1038,'商品(製品)マスタ'!D:F,3,FALSE())),"コード不一致",VLOOKUP(E1038,'商品(製品)マスタ'!D:F,3,FALSE()))))</f>
        <v>2038</v>
      </c>
      <c r="H1038" s="52"/>
      <c r="I1038" s="52" t="n">
        <v>124</v>
      </c>
      <c r="J1038" s="53" t="n">
        <f aca="false">IF(ISERROR(IF(E1038="","",IF(H1038&lt;&gt;0,H1038*I1038,G1038*I1038))),"",IF(E1038="","",IF(H1038&lt;&gt;0,H1038*I1038,G1038*I1038)))</f>
        <v>252712</v>
      </c>
      <c r="K1038" s="54" t="s">
        <v>1041</v>
      </c>
      <c r="L1038" s="25"/>
      <c r="M1038" s="44"/>
    </row>
    <row r="1039" customFormat="false" ht="13.5" hidden="false" customHeight="false" outlineLevel="0" collapsed="false">
      <c r="A1039" s="45" t="n">
        <v>1037</v>
      </c>
      <c r="B1039" s="46" t="n">
        <v>9</v>
      </c>
      <c r="C1039" s="47" t="n">
        <v>6</v>
      </c>
      <c r="D1039" s="48" t="n">
        <v>30</v>
      </c>
      <c r="E1039" s="49" t="n">
        <v>37</v>
      </c>
      <c r="F1039" s="50" t="str">
        <f aca="false">IF(E1039="","",IF(ISERROR(VLOOKUP(E1039,'商品(製品)マスタ'!D:F,2,FALSE())),"コード不一致",VLOOKUP(E1039,'商品(製品)マスタ'!D:F,2,FALSE())))</f>
        <v>商品名 0037</v>
      </c>
      <c r="G1039" s="51" t="n">
        <f aca="false">IF(E1039="","",IF(H1039&lt;&gt;0,"",IF(ISERROR(VLOOKUP(E1039,'商品(製品)マスタ'!D:F,3,FALSE())),"コード不一致",VLOOKUP(E1039,'商品(製品)マスタ'!D:F,3,FALSE()))))</f>
        <v>1648</v>
      </c>
      <c r="H1039" s="52"/>
      <c r="I1039" s="52" t="n">
        <v>110</v>
      </c>
      <c r="J1039" s="53" t="n">
        <f aca="false">IF(ISERROR(IF(E1039="","",IF(H1039&lt;&gt;0,H1039*I1039,G1039*I1039))),"",IF(E1039="","",IF(H1039&lt;&gt;0,H1039*I1039,G1039*I1039)))</f>
        <v>181280</v>
      </c>
      <c r="K1039" s="54" t="s">
        <v>1042</v>
      </c>
      <c r="L1039" s="25"/>
      <c r="M1039" s="44"/>
    </row>
    <row r="1040" customFormat="false" ht="13.5" hidden="false" customHeight="false" outlineLevel="0" collapsed="false">
      <c r="A1040" s="45" t="n">
        <v>1038</v>
      </c>
      <c r="B1040" s="46" t="n">
        <v>9</v>
      </c>
      <c r="C1040" s="47" t="n">
        <v>6</v>
      </c>
      <c r="D1040" s="48" t="n">
        <v>30</v>
      </c>
      <c r="E1040" s="49" t="n">
        <v>38</v>
      </c>
      <c r="F1040" s="50" t="str">
        <f aca="false">IF(E1040="","",IF(ISERROR(VLOOKUP(E1040,'商品(製品)マスタ'!D:F,2,FALSE())),"コード不一致",VLOOKUP(E1040,'商品(製品)マスタ'!D:F,2,FALSE())))</f>
        <v>商品名 0038</v>
      </c>
      <c r="G1040" s="51" t="n">
        <f aca="false">IF(E1040="","",IF(H1040&lt;&gt;0,"",IF(ISERROR(VLOOKUP(E1040,'商品(製品)マスタ'!D:F,3,FALSE())),"コード不一致",VLOOKUP(E1040,'商品(製品)マスタ'!D:F,3,FALSE()))))</f>
        <v>1672</v>
      </c>
      <c r="H1040" s="52"/>
      <c r="I1040" s="52" t="n">
        <v>55</v>
      </c>
      <c r="J1040" s="53" t="n">
        <f aca="false">IF(ISERROR(IF(E1040="","",IF(H1040&lt;&gt;0,H1040*I1040,G1040*I1040))),"",IF(E1040="","",IF(H1040&lt;&gt;0,H1040*I1040,G1040*I1040)))</f>
        <v>91960</v>
      </c>
      <c r="K1040" s="54" t="s">
        <v>1043</v>
      </c>
      <c r="L1040" s="25"/>
      <c r="M1040" s="44"/>
    </row>
    <row r="1041" customFormat="false" ht="13.5" hidden="false" customHeight="false" outlineLevel="0" collapsed="false">
      <c r="A1041" s="45" t="n">
        <v>1039</v>
      </c>
      <c r="B1041" s="46" t="n">
        <v>9</v>
      </c>
      <c r="C1041" s="47" t="n">
        <v>6</v>
      </c>
      <c r="D1041" s="48" t="n">
        <v>30</v>
      </c>
      <c r="E1041" s="49" t="n">
        <v>39</v>
      </c>
      <c r="F1041" s="50" t="str">
        <f aca="false">IF(E1041="","",IF(ISERROR(VLOOKUP(E1041,'商品(製品)マスタ'!D:F,2,FALSE())),"コード不一致",VLOOKUP(E1041,'商品(製品)マスタ'!D:F,2,FALSE())))</f>
        <v>商品名 0039</v>
      </c>
      <c r="G1041" s="51" t="n">
        <f aca="false">IF(E1041="","",IF(H1041&lt;&gt;0,"",IF(ISERROR(VLOOKUP(E1041,'商品(製品)マスタ'!D:F,3,FALSE())),"コード不一致",VLOOKUP(E1041,'商品(製品)マスタ'!D:F,3,FALSE()))))</f>
        <v>1998</v>
      </c>
      <c r="H1041" s="52"/>
      <c r="I1041" s="52" t="n">
        <v>231</v>
      </c>
      <c r="J1041" s="53" t="n">
        <f aca="false">IF(ISERROR(IF(E1041="","",IF(H1041&lt;&gt;0,H1041*I1041,G1041*I1041))),"",IF(E1041="","",IF(H1041&lt;&gt;0,H1041*I1041,G1041*I1041)))</f>
        <v>461538</v>
      </c>
      <c r="K1041" s="54" t="s">
        <v>1044</v>
      </c>
      <c r="L1041" s="25"/>
      <c r="M1041" s="44"/>
    </row>
    <row r="1042" customFormat="false" ht="13.5" hidden="false" customHeight="false" outlineLevel="0" collapsed="false">
      <c r="A1042" s="45" t="n">
        <v>1040</v>
      </c>
      <c r="B1042" s="46" t="n">
        <v>9</v>
      </c>
      <c r="C1042" s="47" t="n">
        <v>6</v>
      </c>
      <c r="D1042" s="48" t="n">
        <v>30</v>
      </c>
      <c r="E1042" s="49" t="n">
        <v>40</v>
      </c>
      <c r="F1042" s="50" t="str">
        <f aca="false">IF(E1042="","",IF(ISERROR(VLOOKUP(E1042,'商品(製品)マスタ'!D:F,2,FALSE())),"コード不一致",VLOOKUP(E1042,'商品(製品)マスタ'!D:F,2,FALSE())))</f>
        <v>商品名 0040</v>
      </c>
      <c r="G1042" s="51" t="n">
        <f aca="false">IF(E1042="","",IF(H1042&lt;&gt;0,"",IF(ISERROR(VLOOKUP(E1042,'商品(製品)マスタ'!D:F,3,FALSE())),"コード不一致",VLOOKUP(E1042,'商品(製品)マスタ'!D:F,3,FALSE()))))</f>
        <v>1200</v>
      </c>
      <c r="H1042" s="52"/>
      <c r="I1042" s="52" t="n">
        <v>238</v>
      </c>
      <c r="J1042" s="53" t="n">
        <f aca="false">IF(ISERROR(IF(E1042="","",IF(H1042&lt;&gt;0,H1042*I1042,G1042*I1042))),"",IF(E1042="","",IF(H1042&lt;&gt;0,H1042*I1042,G1042*I1042)))</f>
        <v>285600</v>
      </c>
      <c r="K1042" s="54" t="s">
        <v>1045</v>
      </c>
      <c r="L1042" s="25"/>
      <c r="M1042" s="44"/>
    </row>
    <row r="1043" customFormat="false" ht="13.5" hidden="false" customHeight="false" outlineLevel="0" collapsed="false">
      <c r="A1043" s="45" t="n">
        <v>1041</v>
      </c>
      <c r="B1043" s="46" t="n">
        <v>9</v>
      </c>
      <c r="C1043" s="47" t="n">
        <v>6</v>
      </c>
      <c r="D1043" s="48" t="n">
        <v>30</v>
      </c>
      <c r="E1043" s="49" t="n">
        <v>41</v>
      </c>
      <c r="F1043" s="50" t="str">
        <f aca="false">IF(E1043="","",IF(ISERROR(VLOOKUP(E1043,'商品(製品)マスタ'!D:F,2,FALSE())),"コード不一致",VLOOKUP(E1043,'商品(製品)マスタ'!D:F,2,FALSE())))</f>
        <v>商品名 0041</v>
      </c>
      <c r="G1043" s="51" t="n">
        <f aca="false">IF(E1043="","",IF(H1043&lt;&gt;0,"",IF(ISERROR(VLOOKUP(E1043,'商品(製品)マスタ'!D:F,3,FALSE())),"コード不一致",VLOOKUP(E1043,'商品(製品)マスタ'!D:F,3,FALSE()))))</f>
        <v>1490</v>
      </c>
      <c r="H1043" s="52"/>
      <c r="I1043" s="52" t="n">
        <v>118</v>
      </c>
      <c r="J1043" s="53" t="n">
        <f aca="false">IF(ISERROR(IF(E1043="","",IF(H1043&lt;&gt;0,H1043*I1043,G1043*I1043))),"",IF(E1043="","",IF(H1043&lt;&gt;0,H1043*I1043,G1043*I1043)))</f>
        <v>175820</v>
      </c>
      <c r="K1043" s="54" t="s">
        <v>1046</v>
      </c>
      <c r="L1043" s="25"/>
      <c r="M1043" s="44"/>
    </row>
    <row r="1044" customFormat="false" ht="13.5" hidden="false" customHeight="false" outlineLevel="0" collapsed="false">
      <c r="A1044" s="45" t="n">
        <v>1042</v>
      </c>
      <c r="B1044" s="46" t="n">
        <v>9</v>
      </c>
      <c r="C1044" s="47" t="n">
        <v>6</v>
      </c>
      <c r="D1044" s="48" t="n">
        <v>30</v>
      </c>
      <c r="E1044" s="49" t="n">
        <v>42</v>
      </c>
      <c r="F1044" s="50" t="str">
        <f aca="false">IF(E1044="","",IF(ISERROR(VLOOKUP(E1044,'商品(製品)マスタ'!D:F,2,FALSE())),"コード不一致",VLOOKUP(E1044,'商品(製品)マスタ'!D:F,2,FALSE())))</f>
        <v>商品名 0042</v>
      </c>
      <c r="G1044" s="51" t="n">
        <f aca="false">IF(E1044="","",IF(H1044&lt;&gt;0,"",IF(ISERROR(VLOOKUP(E1044,'商品(製品)マスタ'!D:F,3,FALSE())),"コード不一致",VLOOKUP(E1044,'商品(製品)マスタ'!D:F,3,FALSE()))))</f>
        <v>956</v>
      </c>
      <c r="H1044" s="52"/>
      <c r="I1044" s="52" t="n">
        <v>66</v>
      </c>
      <c r="J1044" s="53" t="n">
        <f aca="false">IF(ISERROR(IF(E1044="","",IF(H1044&lt;&gt;0,H1044*I1044,G1044*I1044))),"",IF(E1044="","",IF(H1044&lt;&gt;0,H1044*I1044,G1044*I1044)))</f>
        <v>63096</v>
      </c>
      <c r="K1044" s="54" t="s">
        <v>1047</v>
      </c>
      <c r="L1044" s="25"/>
      <c r="M1044" s="44"/>
    </row>
    <row r="1045" customFormat="false" ht="13.5" hidden="false" customHeight="false" outlineLevel="0" collapsed="false">
      <c r="A1045" s="45" t="n">
        <v>1043</v>
      </c>
      <c r="B1045" s="46" t="n">
        <v>9</v>
      </c>
      <c r="C1045" s="47" t="n">
        <v>6</v>
      </c>
      <c r="D1045" s="48" t="n">
        <v>30</v>
      </c>
      <c r="E1045" s="49" t="n">
        <v>43</v>
      </c>
      <c r="F1045" s="50" t="str">
        <f aca="false">IF(E1045="","",IF(ISERROR(VLOOKUP(E1045,'商品(製品)マスタ'!D:F,2,FALSE())),"コード不一致",VLOOKUP(E1045,'商品(製品)マスタ'!D:F,2,FALSE())))</f>
        <v>商品名 0043</v>
      </c>
      <c r="G1045" s="51" t="n">
        <f aca="false">IF(E1045="","",IF(H1045&lt;&gt;0,"",IF(ISERROR(VLOOKUP(E1045,'商品(製品)マスタ'!D:F,3,FALSE())),"コード不一致",VLOOKUP(E1045,'商品(製品)マスタ'!D:F,3,FALSE()))))</f>
        <v>2054</v>
      </c>
      <c r="H1045" s="52"/>
      <c r="I1045" s="52" t="n">
        <v>128</v>
      </c>
      <c r="J1045" s="53" t="n">
        <f aca="false">IF(ISERROR(IF(E1045="","",IF(H1045&lt;&gt;0,H1045*I1045,G1045*I1045))),"",IF(E1045="","",IF(H1045&lt;&gt;0,H1045*I1045,G1045*I1045)))</f>
        <v>262912</v>
      </c>
      <c r="K1045" s="54" t="s">
        <v>1048</v>
      </c>
      <c r="L1045" s="25"/>
      <c r="M1045" s="44"/>
    </row>
    <row r="1046" customFormat="false" ht="13.5" hidden="false" customHeight="false" outlineLevel="0" collapsed="false">
      <c r="A1046" s="45" t="n">
        <v>1044</v>
      </c>
      <c r="B1046" s="46" t="n">
        <v>9</v>
      </c>
      <c r="C1046" s="47" t="n">
        <v>6</v>
      </c>
      <c r="D1046" s="48" t="n">
        <v>30</v>
      </c>
      <c r="E1046" s="49" t="n">
        <v>44</v>
      </c>
      <c r="F1046" s="50" t="str">
        <f aca="false">IF(E1046="","",IF(ISERROR(VLOOKUP(E1046,'商品(製品)マスタ'!D:F,2,FALSE())),"コード不一致",VLOOKUP(E1046,'商品(製品)マスタ'!D:F,2,FALSE())))</f>
        <v>商品名 0044</v>
      </c>
      <c r="G1046" s="51" t="n">
        <f aca="false">IF(E1046="","",IF(H1046&lt;&gt;0,"",IF(ISERROR(VLOOKUP(E1046,'商品(製品)マスタ'!D:F,3,FALSE())),"コード不一致",VLOOKUP(E1046,'商品(製品)マスタ'!D:F,3,FALSE()))))</f>
        <v>1856</v>
      </c>
      <c r="H1046" s="52"/>
      <c r="I1046" s="52" t="n">
        <v>181</v>
      </c>
      <c r="J1046" s="53" t="n">
        <f aca="false">IF(ISERROR(IF(E1046="","",IF(H1046&lt;&gt;0,H1046*I1046,G1046*I1046))),"",IF(E1046="","",IF(H1046&lt;&gt;0,H1046*I1046,G1046*I1046)))</f>
        <v>335936</v>
      </c>
      <c r="K1046" s="54" t="s">
        <v>1049</v>
      </c>
      <c r="L1046" s="25"/>
      <c r="M1046" s="44"/>
    </row>
    <row r="1047" customFormat="false" ht="13.5" hidden="false" customHeight="false" outlineLevel="0" collapsed="false">
      <c r="A1047" s="45" t="n">
        <v>1045</v>
      </c>
      <c r="B1047" s="46" t="n">
        <v>9</v>
      </c>
      <c r="C1047" s="47" t="n">
        <v>6</v>
      </c>
      <c r="D1047" s="48" t="n">
        <v>30</v>
      </c>
      <c r="E1047" s="49" t="n">
        <v>45</v>
      </c>
      <c r="F1047" s="50" t="str">
        <f aca="false">IF(E1047="","",IF(ISERROR(VLOOKUP(E1047,'商品(製品)マスタ'!D:F,2,FALSE())),"コード不一致",VLOOKUP(E1047,'商品(製品)マスタ'!D:F,2,FALSE())))</f>
        <v>商品名 0045</v>
      </c>
      <c r="G1047" s="51" t="n">
        <f aca="false">IF(E1047="","",IF(H1047&lt;&gt;0,"",IF(ISERROR(VLOOKUP(E1047,'商品(製品)マスタ'!D:F,3,FALSE())),"コード不一致",VLOOKUP(E1047,'商品(製品)マスタ'!D:F,3,FALSE()))))</f>
        <v>920</v>
      </c>
      <c r="H1047" s="52"/>
      <c r="I1047" s="52" t="n">
        <v>110</v>
      </c>
      <c r="J1047" s="53" t="n">
        <f aca="false">IF(ISERROR(IF(E1047="","",IF(H1047&lt;&gt;0,H1047*I1047,G1047*I1047))),"",IF(E1047="","",IF(H1047&lt;&gt;0,H1047*I1047,G1047*I1047)))</f>
        <v>101200</v>
      </c>
      <c r="K1047" s="54" t="s">
        <v>1050</v>
      </c>
      <c r="L1047" s="25"/>
      <c r="M1047" s="44"/>
    </row>
    <row r="1048" customFormat="false" ht="13.5" hidden="false" customHeight="false" outlineLevel="0" collapsed="false">
      <c r="A1048" s="45" t="n">
        <v>1046</v>
      </c>
      <c r="B1048" s="46" t="n">
        <v>9</v>
      </c>
      <c r="C1048" s="47" t="n">
        <v>6</v>
      </c>
      <c r="D1048" s="48" t="n">
        <v>30</v>
      </c>
      <c r="E1048" s="49" t="n">
        <v>46</v>
      </c>
      <c r="F1048" s="50" t="str">
        <f aca="false">IF(E1048="","",IF(ISERROR(VLOOKUP(E1048,'商品(製品)マスタ'!D:F,2,FALSE())),"コード不一致",VLOOKUP(E1048,'商品(製品)マスタ'!D:F,2,FALSE())))</f>
        <v>商品名 0046</v>
      </c>
      <c r="G1048" s="51" t="n">
        <f aca="false">IF(E1048="","",IF(H1048&lt;&gt;0,"",IF(ISERROR(VLOOKUP(E1048,'商品(製品)マスタ'!D:F,3,FALSE())),"コード不一致",VLOOKUP(E1048,'商品(製品)マスタ'!D:F,3,FALSE()))))</f>
        <v>522</v>
      </c>
      <c r="H1048" s="52"/>
      <c r="I1048" s="52" t="n">
        <v>58</v>
      </c>
      <c r="J1048" s="53" t="n">
        <f aca="false">IF(ISERROR(IF(E1048="","",IF(H1048&lt;&gt;0,H1048*I1048,G1048*I1048))),"",IF(E1048="","",IF(H1048&lt;&gt;0,H1048*I1048,G1048*I1048)))</f>
        <v>30276</v>
      </c>
      <c r="K1048" s="54" t="s">
        <v>1051</v>
      </c>
      <c r="L1048" s="25"/>
      <c r="M1048" s="44"/>
    </row>
    <row r="1049" customFormat="false" ht="13.5" hidden="false" customHeight="false" outlineLevel="0" collapsed="false">
      <c r="A1049" s="45" t="n">
        <v>1047</v>
      </c>
      <c r="B1049" s="46" t="n">
        <v>9</v>
      </c>
      <c r="C1049" s="47" t="n">
        <v>6</v>
      </c>
      <c r="D1049" s="48" t="n">
        <v>30</v>
      </c>
      <c r="E1049" s="49" t="n">
        <v>47</v>
      </c>
      <c r="F1049" s="50" t="str">
        <f aca="false">IF(E1049="","",IF(ISERROR(VLOOKUP(E1049,'商品(製品)マスタ'!D:F,2,FALSE())),"コード不一致",VLOOKUP(E1049,'商品(製品)マスタ'!D:F,2,FALSE())))</f>
        <v>商品名 0047</v>
      </c>
      <c r="G1049" s="51" t="n">
        <f aca="false">IF(E1049="","",IF(H1049&lt;&gt;0,"",IF(ISERROR(VLOOKUP(E1049,'商品(製品)マスタ'!D:F,3,FALSE())),"コード不一致",VLOOKUP(E1049,'商品(製品)マスタ'!D:F,3,FALSE()))))</f>
        <v>1650</v>
      </c>
      <c r="H1049" s="52"/>
      <c r="I1049" s="52" t="n">
        <v>222</v>
      </c>
      <c r="J1049" s="53" t="n">
        <f aca="false">IF(ISERROR(IF(E1049="","",IF(H1049&lt;&gt;0,H1049*I1049,G1049*I1049))),"",IF(E1049="","",IF(H1049&lt;&gt;0,H1049*I1049,G1049*I1049)))</f>
        <v>366300</v>
      </c>
      <c r="K1049" s="54" t="s">
        <v>1052</v>
      </c>
      <c r="L1049" s="25"/>
      <c r="M1049" s="44"/>
    </row>
    <row r="1050" customFormat="false" ht="13.5" hidden="false" customHeight="false" outlineLevel="0" collapsed="false">
      <c r="A1050" s="45" t="n">
        <v>1048</v>
      </c>
      <c r="B1050" s="46" t="n">
        <v>9</v>
      </c>
      <c r="C1050" s="47" t="n">
        <v>6</v>
      </c>
      <c r="D1050" s="48" t="n">
        <v>30</v>
      </c>
      <c r="E1050" s="49" t="n">
        <v>48</v>
      </c>
      <c r="F1050" s="50" t="str">
        <f aca="false">IF(E1050="","",IF(ISERROR(VLOOKUP(E1050,'商品(製品)マスタ'!D:F,2,FALSE())),"コード不一致",VLOOKUP(E1050,'商品(製品)マスタ'!D:F,2,FALSE())))</f>
        <v>商品名 0048</v>
      </c>
      <c r="G1050" s="51" t="n">
        <f aca="false">IF(E1050="","",IF(H1050&lt;&gt;0,"",IF(ISERROR(VLOOKUP(E1050,'商品(製品)マスタ'!D:F,3,FALSE())),"コード不一致",VLOOKUP(E1050,'商品(製品)マスタ'!D:F,3,FALSE()))))</f>
        <v>1718</v>
      </c>
      <c r="H1050" s="52"/>
      <c r="I1050" s="52" t="n">
        <v>181</v>
      </c>
      <c r="J1050" s="53" t="n">
        <f aca="false">IF(ISERROR(IF(E1050="","",IF(H1050&lt;&gt;0,H1050*I1050,G1050*I1050))),"",IF(E1050="","",IF(H1050&lt;&gt;0,H1050*I1050,G1050*I1050)))</f>
        <v>310958</v>
      </c>
      <c r="K1050" s="54" t="s">
        <v>1053</v>
      </c>
      <c r="L1050" s="25"/>
      <c r="M1050" s="44"/>
    </row>
    <row r="1051" customFormat="false" ht="13.5" hidden="false" customHeight="false" outlineLevel="0" collapsed="false">
      <c r="A1051" s="45" t="n">
        <v>1049</v>
      </c>
      <c r="B1051" s="46" t="n">
        <v>9</v>
      </c>
      <c r="C1051" s="47" t="n">
        <v>6</v>
      </c>
      <c r="D1051" s="48" t="n">
        <v>30</v>
      </c>
      <c r="E1051" s="49" t="n">
        <v>49</v>
      </c>
      <c r="F1051" s="50" t="str">
        <f aca="false">IF(E1051="","",IF(ISERROR(VLOOKUP(E1051,'商品(製品)マスタ'!D:F,2,FALSE())),"コード不一致",VLOOKUP(E1051,'商品(製品)マスタ'!D:F,2,FALSE())))</f>
        <v>商品名 0049</v>
      </c>
      <c r="G1051" s="51" t="n">
        <f aca="false">IF(E1051="","",IF(H1051&lt;&gt;0,"",IF(ISERROR(VLOOKUP(E1051,'商品(製品)マスタ'!D:F,3,FALSE())),"コード不一致",VLOOKUP(E1051,'商品(製品)マスタ'!D:F,3,FALSE()))))</f>
        <v>378</v>
      </c>
      <c r="H1051" s="52"/>
      <c r="I1051" s="52" t="n">
        <v>137</v>
      </c>
      <c r="J1051" s="53" t="n">
        <f aca="false">IF(ISERROR(IF(E1051="","",IF(H1051&lt;&gt;0,H1051*I1051,G1051*I1051))),"",IF(E1051="","",IF(H1051&lt;&gt;0,H1051*I1051,G1051*I1051)))</f>
        <v>51786</v>
      </c>
      <c r="K1051" s="54" t="s">
        <v>1054</v>
      </c>
      <c r="L1051" s="25"/>
      <c r="M1051" s="44"/>
    </row>
    <row r="1052" customFormat="false" ht="13.5" hidden="false" customHeight="false" outlineLevel="0" collapsed="false">
      <c r="A1052" s="45" t="n">
        <v>1050</v>
      </c>
      <c r="B1052" s="46" t="n">
        <v>9</v>
      </c>
      <c r="C1052" s="47" t="n">
        <v>6</v>
      </c>
      <c r="D1052" s="48" t="n">
        <v>30</v>
      </c>
      <c r="E1052" s="49" t="n">
        <v>50</v>
      </c>
      <c r="F1052" s="50" t="str">
        <f aca="false">IF(E1052="","",IF(ISERROR(VLOOKUP(E1052,'商品(製品)マスタ'!D:F,2,FALSE())),"コード不一致",VLOOKUP(E1052,'商品(製品)マスタ'!D:F,2,FALSE())))</f>
        <v>商品名 0050</v>
      </c>
      <c r="G1052" s="51" t="n">
        <f aca="false">IF(E1052="","",IF(H1052&lt;&gt;0,"",IF(ISERROR(VLOOKUP(E1052,'商品(製品)マスタ'!D:F,3,FALSE())),"コード不一致",VLOOKUP(E1052,'商品(製品)マスタ'!D:F,3,FALSE()))))</f>
        <v>1630</v>
      </c>
      <c r="H1052" s="52"/>
      <c r="I1052" s="52" t="n">
        <v>136</v>
      </c>
      <c r="J1052" s="53" t="n">
        <f aca="false">IF(ISERROR(IF(E1052="","",IF(H1052&lt;&gt;0,H1052*I1052,G1052*I1052))),"",IF(E1052="","",IF(H1052&lt;&gt;0,H1052*I1052,G1052*I1052)))</f>
        <v>221680</v>
      </c>
      <c r="K1052" s="54" t="s">
        <v>1055</v>
      </c>
      <c r="L1052" s="25"/>
      <c r="M1052" s="44"/>
    </row>
    <row r="1053" customFormat="false" ht="13.5" hidden="false" customHeight="false" outlineLevel="0" collapsed="false">
      <c r="A1053" s="45" t="n">
        <v>1051</v>
      </c>
      <c r="B1053" s="46" t="n">
        <v>9</v>
      </c>
      <c r="C1053" s="47" t="n">
        <v>6</v>
      </c>
      <c r="D1053" s="48" t="n">
        <v>30</v>
      </c>
      <c r="E1053" s="49" t="n">
        <v>51</v>
      </c>
      <c r="F1053" s="50" t="str">
        <f aca="false">IF(E1053="","",IF(ISERROR(VLOOKUP(E1053,'商品(製品)マスタ'!D:F,2,FALSE())),"コード不一致",VLOOKUP(E1053,'商品(製品)マスタ'!D:F,2,FALSE())))</f>
        <v>商品名 0051</v>
      </c>
      <c r="G1053" s="51" t="n">
        <f aca="false">IF(E1053="","",IF(H1053&lt;&gt;0,"",IF(ISERROR(VLOOKUP(E1053,'商品(製品)マスタ'!D:F,3,FALSE())),"コード不一致",VLOOKUP(E1053,'商品(製品)マスタ'!D:F,3,FALSE()))))</f>
        <v>1320</v>
      </c>
      <c r="H1053" s="52"/>
      <c r="I1053" s="52" t="n">
        <v>207</v>
      </c>
      <c r="J1053" s="53" t="n">
        <f aca="false">IF(ISERROR(IF(E1053="","",IF(H1053&lt;&gt;0,H1053*I1053,G1053*I1053))),"",IF(E1053="","",IF(H1053&lt;&gt;0,H1053*I1053,G1053*I1053)))</f>
        <v>273240</v>
      </c>
      <c r="K1053" s="54" t="s">
        <v>1056</v>
      </c>
      <c r="L1053" s="25"/>
      <c r="M1053" s="44"/>
    </row>
    <row r="1054" customFormat="false" ht="13.5" hidden="false" customHeight="false" outlineLevel="0" collapsed="false">
      <c r="A1054" s="45" t="n">
        <v>1052</v>
      </c>
      <c r="B1054" s="46" t="n">
        <v>9</v>
      </c>
      <c r="C1054" s="47" t="n">
        <v>6</v>
      </c>
      <c r="D1054" s="48" t="n">
        <v>30</v>
      </c>
      <c r="E1054" s="49" t="n">
        <v>52</v>
      </c>
      <c r="F1054" s="50" t="str">
        <f aca="false">IF(E1054="","",IF(ISERROR(VLOOKUP(E1054,'商品(製品)マスタ'!D:F,2,FALSE())),"コード不一致",VLOOKUP(E1054,'商品(製品)マスタ'!D:F,2,FALSE())))</f>
        <v>商品名 0052</v>
      </c>
      <c r="G1054" s="51" t="n">
        <f aca="false">IF(E1054="","",IF(H1054&lt;&gt;0,"",IF(ISERROR(VLOOKUP(E1054,'商品(製品)マスタ'!D:F,3,FALSE())),"コード不一致",VLOOKUP(E1054,'商品(製品)マスタ'!D:F,3,FALSE()))))</f>
        <v>278</v>
      </c>
      <c r="H1054" s="52"/>
      <c r="I1054" s="52" t="n">
        <v>211</v>
      </c>
      <c r="J1054" s="53" t="n">
        <f aca="false">IF(ISERROR(IF(E1054="","",IF(H1054&lt;&gt;0,H1054*I1054,G1054*I1054))),"",IF(E1054="","",IF(H1054&lt;&gt;0,H1054*I1054,G1054*I1054)))</f>
        <v>58658</v>
      </c>
      <c r="K1054" s="54" t="s">
        <v>1057</v>
      </c>
      <c r="L1054" s="25"/>
      <c r="M1054" s="44"/>
    </row>
    <row r="1055" customFormat="false" ht="13.5" hidden="false" customHeight="false" outlineLevel="0" collapsed="false">
      <c r="A1055" s="45" t="n">
        <v>1053</v>
      </c>
      <c r="B1055" s="46" t="n">
        <v>9</v>
      </c>
      <c r="C1055" s="47" t="n">
        <v>6</v>
      </c>
      <c r="D1055" s="48" t="n">
        <v>30</v>
      </c>
      <c r="E1055" s="49" t="n">
        <v>53</v>
      </c>
      <c r="F1055" s="50" t="str">
        <f aca="false">IF(E1055="","",IF(ISERROR(VLOOKUP(E1055,'商品(製品)マスタ'!D:F,2,FALSE())),"コード不一致",VLOOKUP(E1055,'商品(製品)マスタ'!D:F,2,FALSE())))</f>
        <v>商品名 0053</v>
      </c>
      <c r="G1055" s="51" t="n">
        <f aca="false">IF(E1055="","",IF(H1055&lt;&gt;0,"",IF(ISERROR(VLOOKUP(E1055,'商品(製品)マスタ'!D:F,3,FALSE())),"コード不一致",VLOOKUP(E1055,'商品(製品)マスタ'!D:F,3,FALSE()))))</f>
        <v>1276</v>
      </c>
      <c r="H1055" s="52"/>
      <c r="I1055" s="52" t="n">
        <v>130</v>
      </c>
      <c r="J1055" s="53" t="n">
        <f aca="false">IF(ISERROR(IF(E1055="","",IF(H1055&lt;&gt;0,H1055*I1055,G1055*I1055))),"",IF(E1055="","",IF(H1055&lt;&gt;0,H1055*I1055,G1055*I1055)))</f>
        <v>165880</v>
      </c>
      <c r="K1055" s="54" t="s">
        <v>1058</v>
      </c>
      <c r="L1055" s="25"/>
      <c r="M1055" s="44"/>
    </row>
    <row r="1056" customFormat="false" ht="13.5" hidden="false" customHeight="false" outlineLevel="0" collapsed="false">
      <c r="A1056" s="45" t="n">
        <v>1054</v>
      </c>
      <c r="B1056" s="46" t="n">
        <v>9</v>
      </c>
      <c r="C1056" s="47" t="n">
        <v>6</v>
      </c>
      <c r="D1056" s="48" t="n">
        <v>30</v>
      </c>
      <c r="E1056" s="49" t="n">
        <v>54</v>
      </c>
      <c r="F1056" s="50" t="str">
        <f aca="false">IF(E1056="","",IF(ISERROR(VLOOKUP(E1056,'商品(製品)マスタ'!D:F,2,FALSE())),"コード不一致",VLOOKUP(E1056,'商品(製品)マスタ'!D:F,2,FALSE())))</f>
        <v>商品名 0054</v>
      </c>
      <c r="G1056" s="51" t="n">
        <f aca="false">IF(E1056="","",IF(H1056&lt;&gt;0,"",IF(ISERROR(VLOOKUP(E1056,'商品(製品)マスタ'!D:F,3,FALSE())),"コード不一致",VLOOKUP(E1056,'商品(製品)マスタ'!D:F,3,FALSE()))))</f>
        <v>2072</v>
      </c>
      <c r="H1056" s="52"/>
      <c r="I1056" s="52" t="n">
        <v>140</v>
      </c>
      <c r="J1056" s="53" t="n">
        <f aca="false">IF(ISERROR(IF(E1056="","",IF(H1056&lt;&gt;0,H1056*I1056,G1056*I1056))),"",IF(E1056="","",IF(H1056&lt;&gt;0,H1056*I1056,G1056*I1056)))</f>
        <v>290080</v>
      </c>
      <c r="K1056" s="54" t="s">
        <v>1059</v>
      </c>
      <c r="L1056" s="25"/>
      <c r="M1056" s="44"/>
    </row>
    <row r="1057" customFormat="false" ht="13.5" hidden="false" customHeight="false" outlineLevel="0" collapsed="false">
      <c r="A1057" s="45" t="n">
        <v>1055</v>
      </c>
      <c r="B1057" s="46" t="n">
        <v>9</v>
      </c>
      <c r="C1057" s="47" t="n">
        <v>6</v>
      </c>
      <c r="D1057" s="48" t="n">
        <v>30</v>
      </c>
      <c r="E1057" s="49" t="n">
        <v>55</v>
      </c>
      <c r="F1057" s="50" t="str">
        <f aca="false">IF(E1057="","",IF(ISERROR(VLOOKUP(E1057,'商品(製品)マスタ'!D:F,2,FALSE())),"コード不一致",VLOOKUP(E1057,'商品(製品)マスタ'!D:F,2,FALSE())))</f>
        <v>商品名 0055</v>
      </c>
      <c r="G1057" s="51" t="n">
        <f aca="false">IF(E1057="","",IF(H1057&lt;&gt;0,"",IF(ISERROR(VLOOKUP(E1057,'商品(製品)マスタ'!D:F,3,FALSE())),"コード不一致",VLOOKUP(E1057,'商品(製品)マスタ'!D:F,3,FALSE()))))</f>
        <v>896</v>
      </c>
      <c r="H1057" s="52"/>
      <c r="I1057" s="52" t="n">
        <v>161</v>
      </c>
      <c r="J1057" s="53" t="n">
        <f aca="false">IF(ISERROR(IF(E1057="","",IF(H1057&lt;&gt;0,H1057*I1057,G1057*I1057))),"",IF(E1057="","",IF(H1057&lt;&gt;0,H1057*I1057,G1057*I1057)))</f>
        <v>144256</v>
      </c>
      <c r="K1057" s="54" t="s">
        <v>1060</v>
      </c>
      <c r="L1057" s="25"/>
      <c r="M1057" s="44"/>
    </row>
    <row r="1058" customFormat="false" ht="13.5" hidden="false" customHeight="false" outlineLevel="0" collapsed="false">
      <c r="A1058" s="45" t="n">
        <v>1056</v>
      </c>
      <c r="B1058" s="46" t="n">
        <v>9</v>
      </c>
      <c r="C1058" s="47" t="n">
        <v>6</v>
      </c>
      <c r="D1058" s="48" t="n">
        <v>30</v>
      </c>
      <c r="E1058" s="49" t="n">
        <v>56</v>
      </c>
      <c r="F1058" s="50" t="str">
        <f aca="false">IF(E1058="","",IF(ISERROR(VLOOKUP(E1058,'商品(製品)マスタ'!D:F,2,FALSE())),"コード不一致",VLOOKUP(E1058,'商品(製品)マスタ'!D:F,2,FALSE())))</f>
        <v>商品名 0056</v>
      </c>
      <c r="G1058" s="51" t="n">
        <f aca="false">IF(E1058="","",IF(H1058&lt;&gt;0,"",IF(ISERROR(VLOOKUP(E1058,'商品(製品)マスタ'!D:F,3,FALSE())),"コード不一致",VLOOKUP(E1058,'商品(製品)マスタ'!D:F,3,FALSE()))))</f>
        <v>724</v>
      </c>
      <c r="H1058" s="52"/>
      <c r="I1058" s="52" t="n">
        <v>220</v>
      </c>
      <c r="J1058" s="53" t="n">
        <f aca="false">IF(ISERROR(IF(E1058="","",IF(H1058&lt;&gt;0,H1058*I1058,G1058*I1058))),"",IF(E1058="","",IF(H1058&lt;&gt;0,H1058*I1058,G1058*I1058)))</f>
        <v>159280</v>
      </c>
      <c r="K1058" s="54" t="s">
        <v>1061</v>
      </c>
      <c r="L1058" s="25"/>
      <c r="M1058" s="44"/>
    </row>
    <row r="1059" customFormat="false" ht="13.5" hidden="false" customHeight="false" outlineLevel="0" collapsed="false">
      <c r="A1059" s="45" t="n">
        <v>1057</v>
      </c>
      <c r="B1059" s="46" t="n">
        <v>9</v>
      </c>
      <c r="C1059" s="47" t="n">
        <v>6</v>
      </c>
      <c r="D1059" s="48" t="n">
        <v>30</v>
      </c>
      <c r="E1059" s="49" t="n">
        <v>57</v>
      </c>
      <c r="F1059" s="50" t="str">
        <f aca="false">IF(E1059="","",IF(ISERROR(VLOOKUP(E1059,'商品(製品)マスタ'!D:F,2,FALSE())),"コード不一致",VLOOKUP(E1059,'商品(製品)マスタ'!D:F,2,FALSE())))</f>
        <v>商品名 0057</v>
      </c>
      <c r="G1059" s="51" t="n">
        <f aca="false">IF(E1059="","",IF(H1059&lt;&gt;0,"",IF(ISERROR(VLOOKUP(E1059,'商品(製品)マスタ'!D:F,3,FALSE())),"コード不一致",VLOOKUP(E1059,'商品(製品)マスタ'!D:F,3,FALSE()))))</f>
        <v>628</v>
      </c>
      <c r="H1059" s="52"/>
      <c r="I1059" s="52" t="n">
        <v>212</v>
      </c>
      <c r="J1059" s="53" t="n">
        <f aca="false">IF(ISERROR(IF(E1059="","",IF(H1059&lt;&gt;0,H1059*I1059,G1059*I1059))),"",IF(E1059="","",IF(H1059&lt;&gt;0,H1059*I1059,G1059*I1059)))</f>
        <v>133136</v>
      </c>
      <c r="K1059" s="54" t="s">
        <v>1062</v>
      </c>
      <c r="L1059" s="25"/>
      <c r="M1059" s="44"/>
    </row>
    <row r="1060" customFormat="false" ht="13.5" hidden="false" customHeight="false" outlineLevel="0" collapsed="false">
      <c r="A1060" s="45" t="n">
        <v>1058</v>
      </c>
      <c r="B1060" s="46" t="n">
        <v>9</v>
      </c>
      <c r="C1060" s="47" t="n">
        <v>6</v>
      </c>
      <c r="D1060" s="48" t="n">
        <v>30</v>
      </c>
      <c r="E1060" s="49" t="n">
        <v>58</v>
      </c>
      <c r="F1060" s="50" t="str">
        <f aca="false">IF(E1060="","",IF(ISERROR(VLOOKUP(E1060,'商品(製品)マスタ'!D:F,2,FALSE())),"コード不一致",VLOOKUP(E1060,'商品(製品)マスタ'!D:F,2,FALSE())))</f>
        <v>商品名 0058</v>
      </c>
      <c r="G1060" s="51" t="n">
        <f aca="false">IF(E1060="","",IF(H1060&lt;&gt;0,"",IF(ISERROR(VLOOKUP(E1060,'商品(製品)マスタ'!D:F,3,FALSE())),"コード不一致",VLOOKUP(E1060,'商品(製品)マスタ'!D:F,3,FALSE()))))</f>
        <v>906</v>
      </c>
      <c r="H1060" s="52"/>
      <c r="I1060" s="52" t="n">
        <v>244</v>
      </c>
      <c r="J1060" s="53" t="n">
        <f aca="false">IF(ISERROR(IF(E1060="","",IF(H1060&lt;&gt;0,H1060*I1060,G1060*I1060))),"",IF(E1060="","",IF(H1060&lt;&gt;0,H1060*I1060,G1060*I1060)))</f>
        <v>221064</v>
      </c>
      <c r="K1060" s="54" t="s">
        <v>1063</v>
      </c>
      <c r="L1060" s="25"/>
      <c r="M1060" s="44"/>
    </row>
    <row r="1061" customFormat="false" ht="13.5" hidden="false" customHeight="false" outlineLevel="0" collapsed="false">
      <c r="A1061" s="45" t="n">
        <v>1059</v>
      </c>
      <c r="B1061" s="46" t="n">
        <v>9</v>
      </c>
      <c r="C1061" s="47" t="n">
        <v>6</v>
      </c>
      <c r="D1061" s="48" t="n">
        <v>30</v>
      </c>
      <c r="E1061" s="49" t="n">
        <v>59</v>
      </c>
      <c r="F1061" s="50" t="str">
        <f aca="false">IF(E1061="","",IF(ISERROR(VLOOKUP(E1061,'商品(製品)マスタ'!D:F,2,FALSE())),"コード不一致",VLOOKUP(E1061,'商品(製品)マスタ'!D:F,2,FALSE())))</f>
        <v>商品名 0059</v>
      </c>
      <c r="G1061" s="51" t="n">
        <f aca="false">IF(E1061="","",IF(H1061&lt;&gt;0,"",IF(ISERROR(VLOOKUP(E1061,'商品(製品)マスタ'!D:F,3,FALSE())),"コード不一致",VLOOKUP(E1061,'商品(製品)マスタ'!D:F,3,FALSE()))))</f>
        <v>216</v>
      </c>
      <c r="H1061" s="52"/>
      <c r="I1061" s="52" t="n">
        <v>166</v>
      </c>
      <c r="J1061" s="53" t="n">
        <f aca="false">IF(ISERROR(IF(E1061="","",IF(H1061&lt;&gt;0,H1061*I1061,G1061*I1061))),"",IF(E1061="","",IF(H1061&lt;&gt;0,H1061*I1061,G1061*I1061)))</f>
        <v>35856</v>
      </c>
      <c r="K1061" s="54" t="s">
        <v>1064</v>
      </c>
      <c r="L1061" s="25"/>
      <c r="M1061" s="44"/>
    </row>
    <row r="1062" customFormat="false" ht="13.5" hidden="false" customHeight="false" outlineLevel="0" collapsed="false">
      <c r="A1062" s="45" t="n">
        <v>1060</v>
      </c>
      <c r="B1062" s="46" t="n">
        <v>9</v>
      </c>
      <c r="C1062" s="47" t="n">
        <v>6</v>
      </c>
      <c r="D1062" s="48" t="n">
        <v>30</v>
      </c>
      <c r="E1062" s="49" t="n">
        <v>60</v>
      </c>
      <c r="F1062" s="50" t="str">
        <f aca="false">IF(E1062="","",IF(ISERROR(VLOOKUP(E1062,'商品(製品)マスタ'!D:F,2,FALSE())),"コード不一致",VLOOKUP(E1062,'商品(製品)マスタ'!D:F,2,FALSE())))</f>
        <v>商品名 0060</v>
      </c>
      <c r="G1062" s="51" t="n">
        <f aca="false">IF(E1062="","",IF(H1062&lt;&gt;0,"",IF(ISERROR(VLOOKUP(E1062,'商品(製品)マスタ'!D:F,3,FALSE())),"コード不一致",VLOOKUP(E1062,'商品(製品)マスタ'!D:F,3,FALSE()))))</f>
        <v>1982</v>
      </c>
      <c r="H1062" s="52"/>
      <c r="I1062" s="52" t="n">
        <v>99</v>
      </c>
      <c r="J1062" s="53" t="n">
        <f aca="false">IF(ISERROR(IF(E1062="","",IF(H1062&lt;&gt;0,H1062*I1062,G1062*I1062))),"",IF(E1062="","",IF(H1062&lt;&gt;0,H1062*I1062,G1062*I1062)))</f>
        <v>196218</v>
      </c>
      <c r="K1062" s="54" t="s">
        <v>1065</v>
      </c>
      <c r="L1062" s="25"/>
      <c r="M1062" s="44"/>
    </row>
    <row r="1063" customFormat="false" ht="13.5" hidden="false" customHeight="false" outlineLevel="0" collapsed="false">
      <c r="A1063" s="45" t="n">
        <v>1061</v>
      </c>
      <c r="B1063" s="46" t="n">
        <v>9</v>
      </c>
      <c r="C1063" s="47" t="n">
        <v>6</v>
      </c>
      <c r="D1063" s="48" t="n">
        <v>30</v>
      </c>
      <c r="E1063" s="49" t="n">
        <v>61</v>
      </c>
      <c r="F1063" s="50" t="str">
        <f aca="false">IF(E1063="","",IF(ISERROR(VLOOKUP(E1063,'商品(製品)マスタ'!D:F,2,FALSE())),"コード不一致",VLOOKUP(E1063,'商品(製品)マスタ'!D:F,2,FALSE())))</f>
        <v>商品名 0061</v>
      </c>
      <c r="G1063" s="51" t="n">
        <f aca="false">IF(E1063="","",IF(H1063&lt;&gt;0,"",IF(ISERROR(VLOOKUP(E1063,'商品(製品)マスタ'!D:F,3,FALSE())),"コード不一致",VLOOKUP(E1063,'商品(製品)マスタ'!D:F,3,FALSE()))))</f>
        <v>1432</v>
      </c>
      <c r="H1063" s="52"/>
      <c r="I1063" s="52" t="n">
        <v>142</v>
      </c>
      <c r="J1063" s="53" t="n">
        <f aca="false">IF(ISERROR(IF(E1063="","",IF(H1063&lt;&gt;0,H1063*I1063,G1063*I1063))),"",IF(E1063="","",IF(H1063&lt;&gt;0,H1063*I1063,G1063*I1063)))</f>
        <v>203344</v>
      </c>
      <c r="K1063" s="54" t="s">
        <v>1066</v>
      </c>
      <c r="L1063" s="25"/>
      <c r="M1063" s="44"/>
    </row>
    <row r="1064" customFormat="false" ht="13.5" hidden="false" customHeight="false" outlineLevel="0" collapsed="false">
      <c r="A1064" s="45" t="n">
        <v>1062</v>
      </c>
      <c r="B1064" s="46" t="n">
        <v>9</v>
      </c>
      <c r="C1064" s="47" t="n">
        <v>6</v>
      </c>
      <c r="D1064" s="48" t="n">
        <v>30</v>
      </c>
      <c r="E1064" s="49" t="n">
        <v>62</v>
      </c>
      <c r="F1064" s="50" t="str">
        <f aca="false">IF(E1064="","",IF(ISERROR(VLOOKUP(E1064,'商品(製品)マスタ'!D:F,2,FALSE())),"コード不一致",VLOOKUP(E1064,'商品(製品)マスタ'!D:F,2,FALSE())))</f>
        <v>商品名 0062</v>
      </c>
      <c r="G1064" s="51" t="n">
        <f aca="false">IF(E1064="","",IF(H1064&lt;&gt;0,"",IF(ISERROR(VLOOKUP(E1064,'商品(製品)マスタ'!D:F,3,FALSE())),"コード不一致",VLOOKUP(E1064,'商品(製品)マスタ'!D:F,3,FALSE()))))</f>
        <v>1366</v>
      </c>
      <c r="H1064" s="52"/>
      <c r="I1064" s="52" t="n">
        <v>78</v>
      </c>
      <c r="J1064" s="53" t="n">
        <f aca="false">IF(ISERROR(IF(E1064="","",IF(H1064&lt;&gt;0,H1064*I1064,G1064*I1064))),"",IF(E1064="","",IF(H1064&lt;&gt;0,H1064*I1064,G1064*I1064)))</f>
        <v>106548</v>
      </c>
      <c r="K1064" s="54" t="s">
        <v>1067</v>
      </c>
      <c r="L1064" s="25"/>
      <c r="M1064" s="44"/>
    </row>
    <row r="1065" customFormat="false" ht="13.5" hidden="false" customHeight="false" outlineLevel="0" collapsed="false">
      <c r="A1065" s="45" t="n">
        <v>1063</v>
      </c>
      <c r="B1065" s="46" t="n">
        <v>9</v>
      </c>
      <c r="C1065" s="47" t="n">
        <v>6</v>
      </c>
      <c r="D1065" s="48" t="n">
        <v>30</v>
      </c>
      <c r="E1065" s="49" t="n">
        <v>63</v>
      </c>
      <c r="F1065" s="50" t="str">
        <f aca="false">IF(E1065="","",IF(ISERROR(VLOOKUP(E1065,'商品(製品)マスタ'!D:F,2,FALSE())),"コード不一致",VLOOKUP(E1065,'商品(製品)マスタ'!D:F,2,FALSE())))</f>
        <v>商品名 0063</v>
      </c>
      <c r="G1065" s="51" t="n">
        <f aca="false">IF(E1065="","",IF(H1065&lt;&gt;0,"",IF(ISERROR(VLOOKUP(E1065,'商品(製品)マスタ'!D:F,3,FALSE())),"コード不一致",VLOOKUP(E1065,'商品(製品)マスタ'!D:F,3,FALSE()))))</f>
        <v>962</v>
      </c>
      <c r="H1065" s="52"/>
      <c r="I1065" s="52" t="n">
        <v>162</v>
      </c>
      <c r="J1065" s="53" t="n">
        <f aca="false">IF(ISERROR(IF(E1065="","",IF(H1065&lt;&gt;0,H1065*I1065,G1065*I1065))),"",IF(E1065="","",IF(H1065&lt;&gt;0,H1065*I1065,G1065*I1065)))</f>
        <v>155844</v>
      </c>
      <c r="K1065" s="54" t="s">
        <v>1068</v>
      </c>
      <c r="L1065" s="25"/>
      <c r="M1065" s="44"/>
    </row>
    <row r="1066" customFormat="false" ht="13.5" hidden="false" customHeight="false" outlineLevel="0" collapsed="false">
      <c r="A1066" s="45" t="n">
        <v>1064</v>
      </c>
      <c r="B1066" s="46" t="n">
        <v>9</v>
      </c>
      <c r="C1066" s="47" t="n">
        <v>6</v>
      </c>
      <c r="D1066" s="48" t="n">
        <v>30</v>
      </c>
      <c r="E1066" s="49" t="n">
        <v>64</v>
      </c>
      <c r="F1066" s="50" t="str">
        <f aca="false">IF(E1066="","",IF(ISERROR(VLOOKUP(E1066,'商品(製品)マスタ'!D:F,2,FALSE())),"コード不一致",VLOOKUP(E1066,'商品(製品)マスタ'!D:F,2,FALSE())))</f>
        <v>商品名 0064</v>
      </c>
      <c r="G1066" s="51" t="n">
        <f aca="false">IF(E1066="","",IF(H1066&lt;&gt;0,"",IF(ISERROR(VLOOKUP(E1066,'商品(製品)マスタ'!D:F,3,FALSE())),"コード不一致",VLOOKUP(E1066,'商品(製品)マスタ'!D:F,3,FALSE()))))</f>
        <v>500</v>
      </c>
      <c r="H1066" s="52"/>
      <c r="I1066" s="52" t="n">
        <v>78</v>
      </c>
      <c r="J1066" s="53" t="n">
        <f aca="false">IF(ISERROR(IF(E1066="","",IF(H1066&lt;&gt;0,H1066*I1066,G1066*I1066))),"",IF(E1066="","",IF(H1066&lt;&gt;0,H1066*I1066,G1066*I1066)))</f>
        <v>39000</v>
      </c>
      <c r="K1066" s="54" t="s">
        <v>1069</v>
      </c>
      <c r="L1066" s="25"/>
      <c r="M1066" s="44"/>
    </row>
    <row r="1067" customFormat="false" ht="13.5" hidden="false" customHeight="false" outlineLevel="0" collapsed="false">
      <c r="A1067" s="45" t="n">
        <v>1065</v>
      </c>
      <c r="B1067" s="46" t="n">
        <v>9</v>
      </c>
      <c r="C1067" s="47" t="n">
        <v>6</v>
      </c>
      <c r="D1067" s="48" t="n">
        <v>30</v>
      </c>
      <c r="E1067" s="49" t="n">
        <v>65</v>
      </c>
      <c r="F1067" s="50" t="str">
        <f aca="false">IF(E1067="","",IF(ISERROR(VLOOKUP(E1067,'商品(製品)マスタ'!D:F,2,FALSE())),"コード不一致",VLOOKUP(E1067,'商品(製品)マスタ'!D:F,2,FALSE())))</f>
        <v>商品名 0065</v>
      </c>
      <c r="G1067" s="51" t="n">
        <f aca="false">IF(E1067="","",IF(H1067&lt;&gt;0,"",IF(ISERROR(VLOOKUP(E1067,'商品(製品)マスタ'!D:F,3,FALSE())),"コード不一致",VLOOKUP(E1067,'商品(製品)マスタ'!D:F,3,FALSE()))))</f>
        <v>1466</v>
      </c>
      <c r="H1067" s="52"/>
      <c r="I1067" s="52" t="n">
        <v>188</v>
      </c>
      <c r="J1067" s="53" t="n">
        <f aca="false">IF(ISERROR(IF(E1067="","",IF(H1067&lt;&gt;0,H1067*I1067,G1067*I1067))),"",IF(E1067="","",IF(H1067&lt;&gt;0,H1067*I1067,G1067*I1067)))</f>
        <v>275608</v>
      </c>
      <c r="K1067" s="54" t="s">
        <v>1070</v>
      </c>
      <c r="L1067" s="25"/>
      <c r="M1067" s="44"/>
    </row>
    <row r="1068" customFormat="false" ht="13.5" hidden="false" customHeight="false" outlineLevel="0" collapsed="false">
      <c r="A1068" s="45" t="n">
        <v>1066</v>
      </c>
      <c r="B1068" s="46" t="n">
        <v>9</v>
      </c>
      <c r="C1068" s="47" t="n">
        <v>6</v>
      </c>
      <c r="D1068" s="48" t="n">
        <v>30</v>
      </c>
      <c r="E1068" s="49" t="n">
        <v>66</v>
      </c>
      <c r="F1068" s="50" t="str">
        <f aca="false">IF(E1068="","",IF(ISERROR(VLOOKUP(E1068,'商品(製品)マスタ'!D:F,2,FALSE())),"コード不一致",VLOOKUP(E1068,'商品(製品)マスタ'!D:F,2,FALSE())))</f>
        <v>商品名 0066</v>
      </c>
      <c r="G1068" s="51" t="n">
        <f aca="false">IF(E1068="","",IF(H1068&lt;&gt;0,"",IF(ISERROR(VLOOKUP(E1068,'商品(製品)マスタ'!D:F,3,FALSE())),"コード不一致",VLOOKUP(E1068,'商品(製品)マスタ'!D:F,3,FALSE()))))</f>
        <v>590</v>
      </c>
      <c r="H1068" s="52"/>
      <c r="I1068" s="52" t="n">
        <v>163</v>
      </c>
      <c r="J1068" s="53" t="n">
        <f aca="false">IF(ISERROR(IF(E1068="","",IF(H1068&lt;&gt;0,H1068*I1068,G1068*I1068))),"",IF(E1068="","",IF(H1068&lt;&gt;0,H1068*I1068,G1068*I1068)))</f>
        <v>96170</v>
      </c>
      <c r="K1068" s="54" t="s">
        <v>1071</v>
      </c>
      <c r="L1068" s="25"/>
      <c r="M1068" s="44"/>
    </row>
    <row r="1069" customFormat="false" ht="13.5" hidden="false" customHeight="false" outlineLevel="0" collapsed="false">
      <c r="A1069" s="45" t="n">
        <v>1067</v>
      </c>
      <c r="B1069" s="46" t="n">
        <v>9</v>
      </c>
      <c r="C1069" s="47" t="n">
        <v>6</v>
      </c>
      <c r="D1069" s="48" t="n">
        <v>30</v>
      </c>
      <c r="E1069" s="49" t="n">
        <v>67</v>
      </c>
      <c r="F1069" s="50" t="str">
        <f aca="false">IF(E1069="","",IF(ISERROR(VLOOKUP(E1069,'商品(製品)マスタ'!D:F,2,FALSE())),"コード不一致",VLOOKUP(E1069,'商品(製品)マスタ'!D:F,2,FALSE())))</f>
        <v>商品名 0067</v>
      </c>
      <c r="G1069" s="51" t="n">
        <f aca="false">IF(E1069="","",IF(H1069&lt;&gt;0,"",IF(ISERROR(VLOOKUP(E1069,'商品(製品)マスタ'!D:F,3,FALSE())),"コード不一致",VLOOKUP(E1069,'商品(製品)マスタ'!D:F,3,FALSE()))))</f>
        <v>912</v>
      </c>
      <c r="H1069" s="52"/>
      <c r="I1069" s="52" t="n">
        <v>244</v>
      </c>
      <c r="J1069" s="53" t="n">
        <f aca="false">IF(ISERROR(IF(E1069="","",IF(H1069&lt;&gt;0,H1069*I1069,G1069*I1069))),"",IF(E1069="","",IF(H1069&lt;&gt;0,H1069*I1069,G1069*I1069)))</f>
        <v>222528</v>
      </c>
      <c r="K1069" s="54" t="s">
        <v>1072</v>
      </c>
      <c r="L1069" s="25"/>
      <c r="M1069" s="44"/>
    </row>
    <row r="1070" customFormat="false" ht="13.5" hidden="false" customHeight="false" outlineLevel="0" collapsed="false">
      <c r="A1070" s="45" t="n">
        <v>1068</v>
      </c>
      <c r="B1070" s="46" t="n">
        <v>9</v>
      </c>
      <c r="C1070" s="47" t="n">
        <v>6</v>
      </c>
      <c r="D1070" s="48" t="n">
        <v>30</v>
      </c>
      <c r="E1070" s="49" t="n">
        <v>68</v>
      </c>
      <c r="F1070" s="50" t="str">
        <f aca="false">IF(E1070="","",IF(ISERROR(VLOOKUP(E1070,'商品(製品)マスタ'!D:F,2,FALSE())),"コード不一致",VLOOKUP(E1070,'商品(製品)マスタ'!D:F,2,FALSE())))</f>
        <v>商品名 0068</v>
      </c>
      <c r="G1070" s="51" t="n">
        <f aca="false">IF(E1070="","",IF(H1070&lt;&gt;0,"",IF(ISERROR(VLOOKUP(E1070,'商品(製品)マスタ'!D:F,3,FALSE())),"コード不一致",VLOOKUP(E1070,'商品(製品)マスタ'!D:F,3,FALSE()))))</f>
        <v>1346</v>
      </c>
      <c r="H1070" s="52"/>
      <c r="I1070" s="52" t="n">
        <v>126</v>
      </c>
      <c r="J1070" s="53" t="n">
        <f aca="false">IF(ISERROR(IF(E1070="","",IF(H1070&lt;&gt;0,H1070*I1070,G1070*I1070))),"",IF(E1070="","",IF(H1070&lt;&gt;0,H1070*I1070,G1070*I1070)))</f>
        <v>169596</v>
      </c>
      <c r="K1070" s="54" t="s">
        <v>1073</v>
      </c>
      <c r="L1070" s="25"/>
      <c r="M1070" s="44"/>
    </row>
    <row r="1071" customFormat="false" ht="13.5" hidden="false" customHeight="false" outlineLevel="0" collapsed="false">
      <c r="A1071" s="45" t="n">
        <v>1069</v>
      </c>
      <c r="B1071" s="46" t="n">
        <v>9</v>
      </c>
      <c r="C1071" s="47" t="n">
        <v>6</v>
      </c>
      <c r="D1071" s="48" t="n">
        <v>30</v>
      </c>
      <c r="E1071" s="49" t="n">
        <v>69</v>
      </c>
      <c r="F1071" s="50" t="str">
        <f aca="false">IF(E1071="","",IF(ISERROR(VLOOKUP(E1071,'商品(製品)マスタ'!D:F,2,FALSE())),"コード不一致",VLOOKUP(E1071,'商品(製品)マスタ'!D:F,2,FALSE())))</f>
        <v>商品名 0069</v>
      </c>
      <c r="G1071" s="51" t="n">
        <f aca="false">IF(E1071="","",IF(H1071&lt;&gt;0,"",IF(ISERROR(VLOOKUP(E1071,'商品(製品)マスタ'!D:F,3,FALSE())),"コード不一致",VLOOKUP(E1071,'商品(製品)マスタ'!D:F,3,FALSE()))))</f>
        <v>366</v>
      </c>
      <c r="H1071" s="52"/>
      <c r="I1071" s="52" t="n">
        <v>142</v>
      </c>
      <c r="J1071" s="53" t="n">
        <f aca="false">IF(ISERROR(IF(E1071="","",IF(H1071&lt;&gt;0,H1071*I1071,G1071*I1071))),"",IF(E1071="","",IF(H1071&lt;&gt;0,H1071*I1071,G1071*I1071)))</f>
        <v>51972</v>
      </c>
      <c r="K1071" s="54" t="s">
        <v>1074</v>
      </c>
      <c r="L1071" s="25"/>
      <c r="M1071" s="44"/>
    </row>
    <row r="1072" customFormat="false" ht="13.5" hidden="false" customHeight="false" outlineLevel="0" collapsed="false">
      <c r="A1072" s="45" t="n">
        <v>1070</v>
      </c>
      <c r="B1072" s="46" t="n">
        <v>9</v>
      </c>
      <c r="C1072" s="47" t="n">
        <v>6</v>
      </c>
      <c r="D1072" s="48" t="n">
        <v>30</v>
      </c>
      <c r="E1072" s="49" t="n">
        <v>70</v>
      </c>
      <c r="F1072" s="50" t="str">
        <f aca="false">IF(E1072="","",IF(ISERROR(VLOOKUP(E1072,'商品(製品)マスタ'!D:F,2,FALSE())),"コード不一致",VLOOKUP(E1072,'商品(製品)マスタ'!D:F,2,FALSE())))</f>
        <v>商品名 0070</v>
      </c>
      <c r="G1072" s="51" t="n">
        <f aca="false">IF(E1072="","",IF(H1072&lt;&gt;0,"",IF(ISERROR(VLOOKUP(E1072,'商品(製品)マスタ'!D:F,3,FALSE())),"コード不一致",VLOOKUP(E1072,'商品(製品)マスタ'!D:F,3,FALSE()))))</f>
        <v>1140</v>
      </c>
      <c r="H1072" s="52"/>
      <c r="I1072" s="52" t="n">
        <v>114</v>
      </c>
      <c r="J1072" s="53" t="n">
        <f aca="false">IF(ISERROR(IF(E1072="","",IF(H1072&lt;&gt;0,H1072*I1072,G1072*I1072))),"",IF(E1072="","",IF(H1072&lt;&gt;0,H1072*I1072,G1072*I1072)))</f>
        <v>129960</v>
      </c>
      <c r="K1072" s="54" t="s">
        <v>1075</v>
      </c>
      <c r="L1072" s="25"/>
      <c r="M1072" s="44"/>
    </row>
    <row r="1073" customFormat="false" ht="13.5" hidden="false" customHeight="false" outlineLevel="0" collapsed="false">
      <c r="A1073" s="45" t="n">
        <v>1071</v>
      </c>
      <c r="B1073" s="46" t="n">
        <v>9</v>
      </c>
      <c r="C1073" s="47" t="n">
        <v>6</v>
      </c>
      <c r="D1073" s="48" t="n">
        <v>30</v>
      </c>
      <c r="E1073" s="49" t="n">
        <v>71</v>
      </c>
      <c r="F1073" s="50" t="str">
        <f aca="false">IF(E1073="","",IF(ISERROR(VLOOKUP(E1073,'商品(製品)マスタ'!D:F,2,FALSE())),"コード不一致",VLOOKUP(E1073,'商品(製品)マスタ'!D:F,2,FALSE())))</f>
        <v>商品名 0071</v>
      </c>
      <c r="G1073" s="51" t="n">
        <f aca="false">IF(E1073="","",IF(H1073&lt;&gt;0,"",IF(ISERROR(VLOOKUP(E1073,'商品(製品)マスタ'!D:F,3,FALSE())),"コード不一致",VLOOKUP(E1073,'商品(製品)マスタ'!D:F,3,FALSE()))))</f>
        <v>914</v>
      </c>
      <c r="H1073" s="52"/>
      <c r="I1073" s="52" t="n">
        <v>51</v>
      </c>
      <c r="J1073" s="53" t="n">
        <f aca="false">IF(ISERROR(IF(E1073="","",IF(H1073&lt;&gt;0,H1073*I1073,G1073*I1073))),"",IF(E1073="","",IF(H1073&lt;&gt;0,H1073*I1073,G1073*I1073)))</f>
        <v>46614</v>
      </c>
      <c r="K1073" s="54" t="s">
        <v>1076</v>
      </c>
      <c r="L1073" s="25"/>
      <c r="M1073" s="44"/>
    </row>
    <row r="1074" customFormat="false" ht="13.5" hidden="false" customHeight="false" outlineLevel="0" collapsed="false">
      <c r="A1074" s="45" t="n">
        <v>1072</v>
      </c>
      <c r="B1074" s="46" t="n">
        <v>9</v>
      </c>
      <c r="C1074" s="47" t="n">
        <v>6</v>
      </c>
      <c r="D1074" s="48" t="n">
        <v>30</v>
      </c>
      <c r="E1074" s="49" t="n">
        <v>72</v>
      </c>
      <c r="F1074" s="50" t="str">
        <f aca="false">IF(E1074="","",IF(ISERROR(VLOOKUP(E1074,'商品(製品)マスタ'!D:F,2,FALSE())),"コード不一致",VLOOKUP(E1074,'商品(製品)マスタ'!D:F,2,FALSE())))</f>
        <v>商品名 0072</v>
      </c>
      <c r="G1074" s="51" t="n">
        <f aca="false">IF(E1074="","",IF(H1074&lt;&gt;0,"",IF(ISERROR(VLOOKUP(E1074,'商品(製品)マスタ'!D:F,3,FALSE())),"コード不一致",VLOOKUP(E1074,'商品(製品)マスタ'!D:F,3,FALSE()))))</f>
        <v>868</v>
      </c>
      <c r="H1074" s="52"/>
      <c r="I1074" s="52" t="n">
        <v>211</v>
      </c>
      <c r="J1074" s="53" t="n">
        <f aca="false">IF(ISERROR(IF(E1074="","",IF(H1074&lt;&gt;0,H1074*I1074,G1074*I1074))),"",IF(E1074="","",IF(H1074&lt;&gt;0,H1074*I1074,G1074*I1074)))</f>
        <v>183148</v>
      </c>
      <c r="K1074" s="54" t="s">
        <v>1077</v>
      </c>
      <c r="L1074" s="25"/>
      <c r="M1074" s="44"/>
    </row>
    <row r="1075" customFormat="false" ht="13.5" hidden="false" customHeight="false" outlineLevel="0" collapsed="false">
      <c r="A1075" s="45" t="n">
        <v>1073</v>
      </c>
      <c r="B1075" s="46" t="n">
        <v>9</v>
      </c>
      <c r="C1075" s="47" t="n">
        <v>6</v>
      </c>
      <c r="D1075" s="48" t="n">
        <v>30</v>
      </c>
      <c r="E1075" s="49" t="n">
        <v>73</v>
      </c>
      <c r="F1075" s="50" t="str">
        <f aca="false">IF(E1075="","",IF(ISERROR(VLOOKUP(E1075,'商品(製品)マスタ'!D:F,2,FALSE())),"コード不一致",VLOOKUP(E1075,'商品(製品)マスタ'!D:F,2,FALSE())))</f>
        <v>商品名 0073</v>
      </c>
      <c r="G1075" s="51" t="n">
        <f aca="false">IF(E1075="","",IF(H1075&lt;&gt;0,"",IF(ISERROR(VLOOKUP(E1075,'商品(製品)マスタ'!D:F,3,FALSE())),"コード不一致",VLOOKUP(E1075,'商品(製品)マスタ'!D:F,3,FALSE()))))</f>
        <v>1758</v>
      </c>
      <c r="H1075" s="52"/>
      <c r="I1075" s="52" t="n">
        <v>207</v>
      </c>
      <c r="J1075" s="53" t="n">
        <f aca="false">IF(ISERROR(IF(E1075="","",IF(H1075&lt;&gt;0,H1075*I1075,G1075*I1075))),"",IF(E1075="","",IF(H1075&lt;&gt;0,H1075*I1075,G1075*I1075)))</f>
        <v>363906</v>
      </c>
      <c r="K1075" s="54" t="s">
        <v>1078</v>
      </c>
      <c r="L1075" s="25"/>
      <c r="M1075" s="44"/>
    </row>
    <row r="1076" customFormat="false" ht="13.5" hidden="false" customHeight="false" outlineLevel="0" collapsed="false">
      <c r="A1076" s="45" t="n">
        <v>1074</v>
      </c>
      <c r="B1076" s="46" t="n">
        <v>9</v>
      </c>
      <c r="C1076" s="47" t="n">
        <v>6</v>
      </c>
      <c r="D1076" s="48" t="n">
        <v>30</v>
      </c>
      <c r="E1076" s="49" t="n">
        <v>74</v>
      </c>
      <c r="F1076" s="50" t="str">
        <f aca="false">IF(E1076="","",IF(ISERROR(VLOOKUP(E1076,'商品(製品)マスタ'!D:F,2,FALSE())),"コード不一致",VLOOKUP(E1076,'商品(製品)マスタ'!D:F,2,FALSE())))</f>
        <v>商品名 0074</v>
      </c>
      <c r="G1076" s="51" t="n">
        <f aca="false">IF(E1076="","",IF(H1076&lt;&gt;0,"",IF(ISERROR(VLOOKUP(E1076,'商品(製品)マスタ'!D:F,3,FALSE())),"コード不一致",VLOOKUP(E1076,'商品(製品)マスタ'!D:F,3,FALSE()))))</f>
        <v>1566</v>
      </c>
      <c r="H1076" s="52"/>
      <c r="I1076" s="52" t="n">
        <v>168</v>
      </c>
      <c r="J1076" s="53" t="n">
        <f aca="false">IF(ISERROR(IF(E1076="","",IF(H1076&lt;&gt;0,H1076*I1076,G1076*I1076))),"",IF(E1076="","",IF(H1076&lt;&gt;0,H1076*I1076,G1076*I1076)))</f>
        <v>263088</v>
      </c>
      <c r="K1076" s="54" t="s">
        <v>1079</v>
      </c>
      <c r="L1076" s="25"/>
      <c r="M1076" s="44"/>
    </row>
    <row r="1077" customFormat="false" ht="13.5" hidden="false" customHeight="false" outlineLevel="0" collapsed="false">
      <c r="A1077" s="45" t="n">
        <v>1075</v>
      </c>
      <c r="B1077" s="46" t="n">
        <v>9</v>
      </c>
      <c r="C1077" s="47" t="n">
        <v>6</v>
      </c>
      <c r="D1077" s="48" t="n">
        <v>30</v>
      </c>
      <c r="E1077" s="49" t="n">
        <v>75</v>
      </c>
      <c r="F1077" s="50" t="str">
        <f aca="false">IF(E1077="","",IF(ISERROR(VLOOKUP(E1077,'商品(製品)マスタ'!D:F,2,FALSE())),"コード不一致",VLOOKUP(E1077,'商品(製品)マスタ'!D:F,2,FALSE())))</f>
        <v>商品名 0075</v>
      </c>
      <c r="G1077" s="51" t="n">
        <f aca="false">IF(E1077="","",IF(H1077&lt;&gt;0,"",IF(ISERROR(VLOOKUP(E1077,'商品(製品)マスタ'!D:F,3,FALSE())),"コード不一致",VLOOKUP(E1077,'商品(製品)マスタ'!D:F,3,FALSE()))))</f>
        <v>1964</v>
      </c>
      <c r="H1077" s="52"/>
      <c r="I1077" s="52" t="n">
        <v>211</v>
      </c>
      <c r="J1077" s="53" t="n">
        <f aca="false">IF(ISERROR(IF(E1077="","",IF(H1077&lt;&gt;0,H1077*I1077,G1077*I1077))),"",IF(E1077="","",IF(H1077&lt;&gt;0,H1077*I1077,G1077*I1077)))</f>
        <v>414404</v>
      </c>
      <c r="K1077" s="54" t="s">
        <v>1080</v>
      </c>
      <c r="L1077" s="25"/>
      <c r="M1077" s="44"/>
    </row>
    <row r="1078" customFormat="false" ht="13.5" hidden="false" customHeight="false" outlineLevel="0" collapsed="false">
      <c r="A1078" s="45" t="n">
        <v>1076</v>
      </c>
      <c r="B1078" s="46" t="n">
        <v>9</v>
      </c>
      <c r="C1078" s="47" t="n">
        <v>6</v>
      </c>
      <c r="D1078" s="48" t="n">
        <v>30</v>
      </c>
      <c r="E1078" s="49" t="n">
        <v>76</v>
      </c>
      <c r="F1078" s="50" t="str">
        <f aca="false">IF(E1078="","",IF(ISERROR(VLOOKUP(E1078,'商品(製品)マスタ'!D:F,2,FALSE())),"コード不一致",VLOOKUP(E1078,'商品(製品)マスタ'!D:F,2,FALSE())))</f>
        <v>商品名 0076</v>
      </c>
      <c r="G1078" s="51" t="n">
        <f aca="false">IF(E1078="","",IF(H1078&lt;&gt;0,"",IF(ISERROR(VLOOKUP(E1078,'商品(製品)マスタ'!D:F,3,FALSE())),"コード不一致",VLOOKUP(E1078,'商品(製品)マスタ'!D:F,3,FALSE()))))</f>
        <v>1560</v>
      </c>
      <c r="H1078" s="52"/>
      <c r="I1078" s="52" t="n">
        <v>55</v>
      </c>
      <c r="J1078" s="53" t="n">
        <f aca="false">IF(ISERROR(IF(E1078="","",IF(H1078&lt;&gt;0,H1078*I1078,G1078*I1078))),"",IF(E1078="","",IF(H1078&lt;&gt;0,H1078*I1078,G1078*I1078)))</f>
        <v>85800</v>
      </c>
      <c r="K1078" s="54" t="s">
        <v>1081</v>
      </c>
      <c r="L1078" s="25"/>
      <c r="M1078" s="44"/>
    </row>
    <row r="1079" customFormat="false" ht="13.5" hidden="false" customHeight="false" outlineLevel="0" collapsed="false">
      <c r="A1079" s="45" t="n">
        <v>1077</v>
      </c>
      <c r="B1079" s="46" t="n">
        <v>9</v>
      </c>
      <c r="C1079" s="47" t="n">
        <v>6</v>
      </c>
      <c r="D1079" s="48" t="n">
        <v>30</v>
      </c>
      <c r="E1079" s="49" t="n">
        <v>77</v>
      </c>
      <c r="F1079" s="50" t="str">
        <f aca="false">IF(E1079="","",IF(ISERROR(VLOOKUP(E1079,'商品(製品)マスタ'!D:F,2,FALSE())),"コード不一致",VLOOKUP(E1079,'商品(製品)マスタ'!D:F,2,FALSE())))</f>
        <v>商品名 0077</v>
      </c>
      <c r="G1079" s="51" t="n">
        <f aca="false">IF(E1079="","",IF(H1079&lt;&gt;0,"",IF(ISERROR(VLOOKUP(E1079,'商品(製品)マスタ'!D:F,3,FALSE())),"コード不一致",VLOOKUP(E1079,'商品(製品)マスタ'!D:F,3,FALSE()))))</f>
        <v>834</v>
      </c>
      <c r="H1079" s="52"/>
      <c r="I1079" s="52" t="n">
        <v>241</v>
      </c>
      <c r="J1079" s="53" t="n">
        <f aca="false">IF(ISERROR(IF(E1079="","",IF(H1079&lt;&gt;0,H1079*I1079,G1079*I1079))),"",IF(E1079="","",IF(H1079&lt;&gt;0,H1079*I1079,G1079*I1079)))</f>
        <v>200994</v>
      </c>
      <c r="K1079" s="54" t="s">
        <v>1082</v>
      </c>
      <c r="L1079" s="25"/>
      <c r="M1079" s="44"/>
    </row>
    <row r="1080" customFormat="false" ht="13.5" hidden="false" customHeight="false" outlineLevel="0" collapsed="false">
      <c r="A1080" s="45" t="n">
        <v>1078</v>
      </c>
      <c r="B1080" s="46" t="n">
        <v>9</v>
      </c>
      <c r="C1080" s="47" t="n">
        <v>6</v>
      </c>
      <c r="D1080" s="48" t="n">
        <v>30</v>
      </c>
      <c r="E1080" s="49" t="n">
        <v>78</v>
      </c>
      <c r="F1080" s="50" t="str">
        <f aca="false">IF(E1080="","",IF(ISERROR(VLOOKUP(E1080,'商品(製品)マスタ'!D:F,2,FALSE())),"コード不一致",VLOOKUP(E1080,'商品(製品)マスタ'!D:F,2,FALSE())))</f>
        <v>商品名 0078</v>
      </c>
      <c r="G1080" s="51" t="n">
        <f aca="false">IF(E1080="","",IF(H1080&lt;&gt;0,"",IF(ISERROR(VLOOKUP(E1080,'商品(製品)マスタ'!D:F,3,FALSE())),"コード不一致",VLOOKUP(E1080,'商品(製品)マスタ'!D:F,3,FALSE()))))</f>
        <v>1658</v>
      </c>
      <c r="H1080" s="52"/>
      <c r="I1080" s="52" t="n">
        <v>104</v>
      </c>
      <c r="J1080" s="53" t="n">
        <f aca="false">IF(ISERROR(IF(E1080="","",IF(H1080&lt;&gt;0,H1080*I1080,G1080*I1080))),"",IF(E1080="","",IF(H1080&lt;&gt;0,H1080*I1080,G1080*I1080)))</f>
        <v>172432</v>
      </c>
      <c r="K1080" s="54" t="s">
        <v>1083</v>
      </c>
      <c r="L1080" s="25"/>
      <c r="M1080" s="44"/>
    </row>
    <row r="1081" customFormat="false" ht="13.5" hidden="false" customHeight="false" outlineLevel="0" collapsed="false">
      <c r="A1081" s="45" t="n">
        <v>1079</v>
      </c>
      <c r="B1081" s="46" t="n">
        <v>9</v>
      </c>
      <c r="C1081" s="47" t="n">
        <v>6</v>
      </c>
      <c r="D1081" s="48" t="n">
        <v>30</v>
      </c>
      <c r="E1081" s="49" t="n">
        <v>79</v>
      </c>
      <c r="F1081" s="50" t="str">
        <f aca="false">IF(E1081="","",IF(ISERROR(VLOOKUP(E1081,'商品(製品)マスタ'!D:F,2,FALSE())),"コード不一致",VLOOKUP(E1081,'商品(製品)マスタ'!D:F,2,FALSE())))</f>
        <v>商品名 0079</v>
      </c>
      <c r="G1081" s="51" t="n">
        <f aca="false">IF(E1081="","",IF(H1081&lt;&gt;0,"",IF(ISERROR(VLOOKUP(E1081,'商品(製品)マスタ'!D:F,3,FALSE())),"コード不一致",VLOOKUP(E1081,'商品(製品)マスタ'!D:F,3,FALSE()))))</f>
        <v>422</v>
      </c>
      <c r="H1081" s="52"/>
      <c r="I1081" s="52" t="n">
        <v>176</v>
      </c>
      <c r="J1081" s="53" t="n">
        <f aca="false">IF(ISERROR(IF(E1081="","",IF(H1081&lt;&gt;0,H1081*I1081,G1081*I1081))),"",IF(E1081="","",IF(H1081&lt;&gt;0,H1081*I1081,G1081*I1081)))</f>
        <v>74272</v>
      </c>
      <c r="K1081" s="54" t="s">
        <v>1084</v>
      </c>
      <c r="L1081" s="25"/>
      <c r="M1081" s="44"/>
    </row>
    <row r="1082" customFormat="false" ht="13.5" hidden="false" customHeight="false" outlineLevel="0" collapsed="false">
      <c r="A1082" s="45" t="n">
        <v>1080</v>
      </c>
      <c r="B1082" s="46" t="n">
        <v>9</v>
      </c>
      <c r="C1082" s="47" t="n">
        <v>6</v>
      </c>
      <c r="D1082" s="48" t="n">
        <v>30</v>
      </c>
      <c r="E1082" s="49" t="n">
        <v>80</v>
      </c>
      <c r="F1082" s="50" t="str">
        <f aca="false">IF(E1082="","",IF(ISERROR(VLOOKUP(E1082,'商品(製品)マスタ'!D:F,2,FALSE())),"コード不一致",VLOOKUP(E1082,'商品(製品)マスタ'!D:F,2,FALSE())))</f>
        <v>商品名 0080</v>
      </c>
      <c r="G1082" s="51" t="n">
        <f aca="false">IF(E1082="","",IF(H1082&lt;&gt;0,"",IF(ISERROR(VLOOKUP(E1082,'商品(製品)マスタ'!D:F,3,FALSE())),"コード不一致",VLOOKUP(E1082,'商品(製品)マスタ'!D:F,3,FALSE()))))</f>
        <v>1306</v>
      </c>
      <c r="H1082" s="52"/>
      <c r="I1082" s="52" t="n">
        <v>130</v>
      </c>
      <c r="J1082" s="53" t="n">
        <f aca="false">IF(ISERROR(IF(E1082="","",IF(H1082&lt;&gt;0,H1082*I1082,G1082*I1082))),"",IF(E1082="","",IF(H1082&lt;&gt;0,H1082*I1082,G1082*I1082)))</f>
        <v>169780</v>
      </c>
      <c r="K1082" s="54" t="s">
        <v>1085</v>
      </c>
      <c r="L1082" s="25"/>
      <c r="M1082" s="44"/>
    </row>
    <row r="1083" customFormat="false" ht="13.5" hidden="false" customHeight="false" outlineLevel="0" collapsed="false">
      <c r="A1083" s="45" t="n">
        <v>1081</v>
      </c>
      <c r="B1083" s="46" t="n">
        <v>9</v>
      </c>
      <c r="C1083" s="47" t="n">
        <v>6</v>
      </c>
      <c r="D1083" s="48" t="n">
        <v>30</v>
      </c>
      <c r="E1083" s="49" t="n">
        <v>81</v>
      </c>
      <c r="F1083" s="50" t="str">
        <f aca="false">IF(E1083="","",IF(ISERROR(VLOOKUP(E1083,'商品(製品)マスタ'!D:F,2,FALSE())),"コード不一致",VLOOKUP(E1083,'商品(製品)マスタ'!D:F,2,FALSE())))</f>
        <v>商品名 0081</v>
      </c>
      <c r="G1083" s="51" t="n">
        <f aca="false">IF(E1083="","",IF(H1083&lt;&gt;0,"",IF(ISERROR(VLOOKUP(E1083,'商品(製品)マスタ'!D:F,3,FALSE())),"コード不一致",VLOOKUP(E1083,'商品(製品)マスタ'!D:F,3,FALSE()))))</f>
        <v>1752</v>
      </c>
      <c r="H1083" s="52"/>
      <c r="I1083" s="52" t="n">
        <v>113</v>
      </c>
      <c r="J1083" s="53" t="n">
        <f aca="false">IF(ISERROR(IF(E1083="","",IF(H1083&lt;&gt;0,H1083*I1083,G1083*I1083))),"",IF(E1083="","",IF(H1083&lt;&gt;0,H1083*I1083,G1083*I1083)))</f>
        <v>197976</v>
      </c>
      <c r="K1083" s="54" t="s">
        <v>1086</v>
      </c>
      <c r="L1083" s="25"/>
      <c r="M1083" s="44"/>
    </row>
    <row r="1084" customFormat="false" ht="13.5" hidden="false" customHeight="false" outlineLevel="0" collapsed="false">
      <c r="A1084" s="45" t="n">
        <v>1082</v>
      </c>
      <c r="B1084" s="46" t="n">
        <v>9</v>
      </c>
      <c r="C1084" s="47" t="n">
        <v>6</v>
      </c>
      <c r="D1084" s="48" t="n">
        <v>30</v>
      </c>
      <c r="E1084" s="49" t="n">
        <v>82</v>
      </c>
      <c r="F1084" s="50" t="str">
        <f aca="false">IF(E1084="","",IF(ISERROR(VLOOKUP(E1084,'商品(製品)マスタ'!D:F,2,FALSE())),"コード不一致",VLOOKUP(E1084,'商品(製品)マスタ'!D:F,2,FALSE())))</f>
        <v>商品名 0082</v>
      </c>
      <c r="G1084" s="51" t="n">
        <f aca="false">IF(E1084="","",IF(H1084&lt;&gt;0,"",IF(ISERROR(VLOOKUP(E1084,'商品(製品)マスタ'!D:F,3,FALSE())),"コード不一致",VLOOKUP(E1084,'商品(製品)マスタ'!D:F,3,FALSE()))))</f>
        <v>1514</v>
      </c>
      <c r="H1084" s="52"/>
      <c r="I1084" s="52" t="n">
        <v>172</v>
      </c>
      <c r="J1084" s="53" t="n">
        <f aca="false">IF(ISERROR(IF(E1084="","",IF(H1084&lt;&gt;0,H1084*I1084,G1084*I1084))),"",IF(E1084="","",IF(H1084&lt;&gt;0,H1084*I1084,G1084*I1084)))</f>
        <v>260408</v>
      </c>
      <c r="K1084" s="54" t="s">
        <v>1087</v>
      </c>
      <c r="L1084" s="25"/>
      <c r="M1084" s="44"/>
    </row>
    <row r="1085" customFormat="false" ht="13.5" hidden="false" customHeight="false" outlineLevel="0" collapsed="false">
      <c r="A1085" s="45" t="n">
        <v>1083</v>
      </c>
      <c r="B1085" s="46" t="n">
        <v>9</v>
      </c>
      <c r="C1085" s="47" t="n">
        <v>6</v>
      </c>
      <c r="D1085" s="48" t="n">
        <v>30</v>
      </c>
      <c r="E1085" s="49" t="n">
        <v>83</v>
      </c>
      <c r="F1085" s="50" t="str">
        <f aca="false">IF(E1085="","",IF(ISERROR(VLOOKUP(E1085,'商品(製品)マスタ'!D:F,2,FALSE())),"コード不一致",VLOOKUP(E1085,'商品(製品)マスタ'!D:F,2,FALSE())))</f>
        <v>商品名 0083</v>
      </c>
      <c r="G1085" s="51" t="n">
        <f aca="false">IF(E1085="","",IF(H1085&lt;&gt;0,"",IF(ISERROR(VLOOKUP(E1085,'商品(製品)マスタ'!D:F,3,FALSE())),"コード不一致",VLOOKUP(E1085,'商品(製品)マスタ'!D:F,3,FALSE()))))</f>
        <v>1468</v>
      </c>
      <c r="H1085" s="52"/>
      <c r="I1085" s="52" t="n">
        <v>171</v>
      </c>
      <c r="J1085" s="53" t="n">
        <f aca="false">IF(ISERROR(IF(E1085="","",IF(H1085&lt;&gt;0,H1085*I1085,G1085*I1085))),"",IF(E1085="","",IF(H1085&lt;&gt;0,H1085*I1085,G1085*I1085)))</f>
        <v>251028</v>
      </c>
      <c r="K1085" s="54" t="s">
        <v>1088</v>
      </c>
      <c r="L1085" s="25"/>
      <c r="M1085" s="44"/>
    </row>
    <row r="1086" customFormat="false" ht="13.5" hidden="false" customHeight="false" outlineLevel="0" collapsed="false">
      <c r="A1086" s="45" t="n">
        <v>1084</v>
      </c>
      <c r="B1086" s="46" t="n">
        <v>9</v>
      </c>
      <c r="C1086" s="47" t="n">
        <v>6</v>
      </c>
      <c r="D1086" s="48" t="n">
        <v>30</v>
      </c>
      <c r="E1086" s="49" t="n">
        <v>84</v>
      </c>
      <c r="F1086" s="50" t="str">
        <f aca="false">IF(E1086="","",IF(ISERROR(VLOOKUP(E1086,'商品(製品)マスタ'!D:F,2,FALSE())),"コード不一致",VLOOKUP(E1086,'商品(製品)マスタ'!D:F,2,FALSE())))</f>
        <v>商品名 0084</v>
      </c>
      <c r="G1086" s="51" t="n">
        <f aca="false">IF(E1086="","",IF(H1086&lt;&gt;0,"",IF(ISERROR(VLOOKUP(E1086,'商品(製品)マスタ'!D:F,3,FALSE())),"コード不一致",VLOOKUP(E1086,'商品(製品)マスタ'!D:F,3,FALSE()))))</f>
        <v>1914</v>
      </c>
      <c r="H1086" s="52"/>
      <c r="I1086" s="52" t="n">
        <v>247</v>
      </c>
      <c r="J1086" s="53" t="n">
        <f aca="false">IF(ISERROR(IF(E1086="","",IF(H1086&lt;&gt;0,H1086*I1086,G1086*I1086))),"",IF(E1086="","",IF(H1086&lt;&gt;0,H1086*I1086,G1086*I1086)))</f>
        <v>472758</v>
      </c>
      <c r="K1086" s="54" t="s">
        <v>1089</v>
      </c>
      <c r="L1086" s="25"/>
      <c r="M1086" s="44"/>
    </row>
    <row r="1087" customFormat="false" ht="13.5" hidden="false" customHeight="false" outlineLevel="0" collapsed="false">
      <c r="A1087" s="45" t="n">
        <v>1085</v>
      </c>
      <c r="B1087" s="46" t="n">
        <v>9</v>
      </c>
      <c r="C1087" s="47" t="n">
        <v>6</v>
      </c>
      <c r="D1087" s="48" t="n">
        <v>30</v>
      </c>
      <c r="E1087" s="49" t="n">
        <v>85</v>
      </c>
      <c r="F1087" s="50" t="str">
        <f aca="false">IF(E1087="","",IF(ISERROR(VLOOKUP(E1087,'商品(製品)マスタ'!D:F,2,FALSE())),"コード不一致",VLOOKUP(E1087,'商品(製品)マスタ'!D:F,2,FALSE())))</f>
        <v>商品名 0085</v>
      </c>
      <c r="G1087" s="51" t="n">
        <f aca="false">IF(E1087="","",IF(H1087&lt;&gt;0,"",IF(ISERROR(VLOOKUP(E1087,'商品(製品)マスタ'!D:F,3,FALSE())),"コード不一致",VLOOKUP(E1087,'商品(製品)マスタ'!D:F,3,FALSE()))))</f>
        <v>1328</v>
      </c>
      <c r="H1087" s="52"/>
      <c r="I1087" s="52" t="n">
        <v>227</v>
      </c>
      <c r="J1087" s="53" t="n">
        <f aca="false">IF(ISERROR(IF(E1087="","",IF(H1087&lt;&gt;0,H1087*I1087,G1087*I1087))),"",IF(E1087="","",IF(H1087&lt;&gt;0,H1087*I1087,G1087*I1087)))</f>
        <v>301456</v>
      </c>
      <c r="K1087" s="54" t="s">
        <v>1090</v>
      </c>
      <c r="L1087" s="25"/>
      <c r="M1087" s="44"/>
    </row>
    <row r="1088" customFormat="false" ht="13.5" hidden="false" customHeight="false" outlineLevel="0" collapsed="false">
      <c r="A1088" s="45" t="n">
        <v>1086</v>
      </c>
      <c r="B1088" s="46" t="n">
        <v>9</v>
      </c>
      <c r="C1088" s="47" t="n">
        <v>6</v>
      </c>
      <c r="D1088" s="48" t="n">
        <v>30</v>
      </c>
      <c r="E1088" s="49" t="n">
        <v>86</v>
      </c>
      <c r="F1088" s="50" t="str">
        <f aca="false">IF(E1088="","",IF(ISERROR(VLOOKUP(E1088,'商品(製品)マスタ'!D:F,2,FALSE())),"コード不一致",VLOOKUP(E1088,'商品(製品)マスタ'!D:F,2,FALSE())))</f>
        <v>商品名 0086</v>
      </c>
      <c r="G1088" s="51" t="n">
        <f aca="false">IF(E1088="","",IF(H1088&lt;&gt;0,"",IF(ISERROR(VLOOKUP(E1088,'商品(製品)マスタ'!D:F,3,FALSE())),"コード不一致",VLOOKUP(E1088,'商品(製品)マスタ'!D:F,3,FALSE()))))</f>
        <v>126</v>
      </c>
      <c r="H1088" s="52"/>
      <c r="I1088" s="52" t="n">
        <v>73</v>
      </c>
      <c r="J1088" s="53" t="n">
        <f aca="false">IF(ISERROR(IF(E1088="","",IF(H1088&lt;&gt;0,H1088*I1088,G1088*I1088))),"",IF(E1088="","",IF(H1088&lt;&gt;0,H1088*I1088,G1088*I1088)))</f>
        <v>9198</v>
      </c>
      <c r="K1088" s="54" t="s">
        <v>1091</v>
      </c>
      <c r="L1088" s="25"/>
      <c r="M1088" s="44"/>
    </row>
    <row r="1089" customFormat="false" ht="13.5" hidden="false" customHeight="false" outlineLevel="0" collapsed="false">
      <c r="A1089" s="45" t="n">
        <v>1087</v>
      </c>
      <c r="B1089" s="46" t="n">
        <v>9</v>
      </c>
      <c r="C1089" s="47" t="n">
        <v>6</v>
      </c>
      <c r="D1089" s="48" t="n">
        <v>30</v>
      </c>
      <c r="E1089" s="49" t="n">
        <v>87</v>
      </c>
      <c r="F1089" s="50" t="str">
        <f aca="false">IF(E1089="","",IF(ISERROR(VLOOKUP(E1089,'商品(製品)マスタ'!D:F,2,FALSE())),"コード不一致",VLOOKUP(E1089,'商品(製品)マスタ'!D:F,2,FALSE())))</f>
        <v>商品名 0087</v>
      </c>
      <c r="G1089" s="51" t="n">
        <f aca="false">IF(E1089="","",IF(H1089&lt;&gt;0,"",IF(ISERROR(VLOOKUP(E1089,'商品(製品)マスタ'!D:F,3,FALSE())),"コード不一致",VLOOKUP(E1089,'商品(製品)マスタ'!D:F,3,FALSE()))))</f>
        <v>824</v>
      </c>
      <c r="H1089" s="52"/>
      <c r="I1089" s="52" t="n">
        <v>72</v>
      </c>
      <c r="J1089" s="53" t="n">
        <f aca="false">IF(ISERROR(IF(E1089="","",IF(H1089&lt;&gt;0,H1089*I1089,G1089*I1089))),"",IF(E1089="","",IF(H1089&lt;&gt;0,H1089*I1089,G1089*I1089)))</f>
        <v>59328</v>
      </c>
      <c r="K1089" s="54" t="s">
        <v>1092</v>
      </c>
      <c r="L1089" s="25"/>
      <c r="M1089" s="44"/>
    </row>
    <row r="1090" customFormat="false" ht="13.5" hidden="false" customHeight="false" outlineLevel="0" collapsed="false">
      <c r="A1090" s="45" t="n">
        <v>1088</v>
      </c>
      <c r="B1090" s="46" t="n">
        <v>9</v>
      </c>
      <c r="C1090" s="47" t="n">
        <v>6</v>
      </c>
      <c r="D1090" s="48" t="n">
        <v>30</v>
      </c>
      <c r="E1090" s="49" t="n">
        <v>88</v>
      </c>
      <c r="F1090" s="50" t="str">
        <f aca="false">IF(E1090="","",IF(ISERROR(VLOOKUP(E1090,'商品(製品)マスタ'!D:F,2,FALSE())),"コード不一致",VLOOKUP(E1090,'商品(製品)マスタ'!D:F,2,FALSE())))</f>
        <v>商品名 0088</v>
      </c>
      <c r="G1090" s="51" t="n">
        <f aca="false">IF(E1090="","",IF(H1090&lt;&gt;0,"",IF(ISERROR(VLOOKUP(E1090,'商品(製品)マスタ'!D:F,3,FALSE())),"コード不一致",VLOOKUP(E1090,'商品(製品)マスタ'!D:F,3,FALSE()))))</f>
        <v>690</v>
      </c>
      <c r="H1090" s="52"/>
      <c r="I1090" s="52" t="n">
        <v>235</v>
      </c>
      <c r="J1090" s="53" t="n">
        <f aca="false">IF(ISERROR(IF(E1090="","",IF(H1090&lt;&gt;0,H1090*I1090,G1090*I1090))),"",IF(E1090="","",IF(H1090&lt;&gt;0,H1090*I1090,G1090*I1090)))</f>
        <v>162150</v>
      </c>
      <c r="K1090" s="54" t="s">
        <v>1093</v>
      </c>
      <c r="L1090" s="25"/>
      <c r="M1090" s="44"/>
    </row>
    <row r="1091" customFormat="false" ht="13.5" hidden="false" customHeight="false" outlineLevel="0" collapsed="false">
      <c r="A1091" s="45" t="n">
        <v>1089</v>
      </c>
      <c r="B1091" s="46" t="n">
        <v>9</v>
      </c>
      <c r="C1091" s="47" t="n">
        <v>6</v>
      </c>
      <c r="D1091" s="48" t="n">
        <v>30</v>
      </c>
      <c r="E1091" s="49" t="n">
        <v>89</v>
      </c>
      <c r="F1091" s="50" t="str">
        <f aca="false">IF(E1091="","",IF(ISERROR(VLOOKUP(E1091,'商品(製品)マスタ'!D:F,2,FALSE())),"コード不一致",VLOOKUP(E1091,'商品(製品)マスタ'!D:F,2,FALSE())))</f>
        <v>商品名 0089</v>
      </c>
      <c r="G1091" s="51" t="n">
        <f aca="false">IF(E1091="","",IF(H1091&lt;&gt;0,"",IF(ISERROR(VLOOKUP(E1091,'商品(製品)マスタ'!D:F,3,FALSE())),"コード不一致",VLOOKUP(E1091,'商品(製品)マスタ'!D:F,3,FALSE()))))</f>
        <v>1654</v>
      </c>
      <c r="H1091" s="52"/>
      <c r="I1091" s="52" t="n">
        <v>130</v>
      </c>
      <c r="J1091" s="53" t="n">
        <f aca="false">IF(ISERROR(IF(E1091="","",IF(H1091&lt;&gt;0,H1091*I1091,G1091*I1091))),"",IF(E1091="","",IF(H1091&lt;&gt;0,H1091*I1091,G1091*I1091)))</f>
        <v>215020</v>
      </c>
      <c r="K1091" s="54" t="s">
        <v>1094</v>
      </c>
      <c r="L1091" s="25"/>
      <c r="M1091" s="44"/>
    </row>
    <row r="1092" customFormat="false" ht="13.5" hidden="false" customHeight="false" outlineLevel="0" collapsed="false">
      <c r="A1092" s="45" t="n">
        <v>1090</v>
      </c>
      <c r="B1092" s="46" t="n">
        <v>9</v>
      </c>
      <c r="C1092" s="47" t="n">
        <v>6</v>
      </c>
      <c r="D1092" s="48" t="n">
        <v>30</v>
      </c>
      <c r="E1092" s="49" t="n">
        <v>90</v>
      </c>
      <c r="F1092" s="50" t="str">
        <f aca="false">IF(E1092="","",IF(ISERROR(VLOOKUP(E1092,'商品(製品)マスタ'!D:F,2,FALSE())),"コード不一致",VLOOKUP(E1092,'商品(製品)マスタ'!D:F,2,FALSE())))</f>
        <v>商品名 0090</v>
      </c>
      <c r="G1092" s="51" t="n">
        <f aca="false">IF(E1092="","",IF(H1092&lt;&gt;0,"",IF(ISERROR(VLOOKUP(E1092,'商品(製品)マスタ'!D:F,3,FALSE())),"コード不一致",VLOOKUP(E1092,'商品(製品)マスタ'!D:F,3,FALSE()))))</f>
        <v>1994</v>
      </c>
      <c r="H1092" s="52"/>
      <c r="I1092" s="52" t="n">
        <v>73</v>
      </c>
      <c r="J1092" s="53" t="n">
        <f aca="false">IF(ISERROR(IF(E1092="","",IF(H1092&lt;&gt;0,H1092*I1092,G1092*I1092))),"",IF(E1092="","",IF(H1092&lt;&gt;0,H1092*I1092,G1092*I1092)))</f>
        <v>145562</v>
      </c>
      <c r="K1092" s="54" t="s">
        <v>1095</v>
      </c>
      <c r="L1092" s="25"/>
      <c r="M1092" s="44"/>
    </row>
    <row r="1093" customFormat="false" ht="13.5" hidden="false" customHeight="false" outlineLevel="0" collapsed="false">
      <c r="A1093" s="45" t="n">
        <v>1091</v>
      </c>
      <c r="B1093" s="46" t="n">
        <v>9</v>
      </c>
      <c r="C1093" s="47" t="n">
        <v>6</v>
      </c>
      <c r="D1093" s="48" t="n">
        <v>30</v>
      </c>
      <c r="E1093" s="49" t="n">
        <v>91</v>
      </c>
      <c r="F1093" s="50" t="str">
        <f aca="false">IF(E1093="","",IF(ISERROR(VLOOKUP(E1093,'商品(製品)マスタ'!D:F,2,FALSE())),"コード不一致",VLOOKUP(E1093,'商品(製品)マスタ'!D:F,2,FALSE())))</f>
        <v>商品名 0091</v>
      </c>
      <c r="G1093" s="51" t="n">
        <f aca="false">IF(E1093="","",IF(H1093&lt;&gt;0,"",IF(ISERROR(VLOOKUP(E1093,'商品(製品)マスタ'!D:F,3,FALSE())),"コード不一致",VLOOKUP(E1093,'商品(製品)マスタ'!D:F,3,FALSE()))))</f>
        <v>1764</v>
      </c>
      <c r="H1093" s="52"/>
      <c r="I1093" s="52" t="n">
        <v>189</v>
      </c>
      <c r="J1093" s="53" t="n">
        <f aca="false">IF(ISERROR(IF(E1093="","",IF(H1093&lt;&gt;0,H1093*I1093,G1093*I1093))),"",IF(E1093="","",IF(H1093&lt;&gt;0,H1093*I1093,G1093*I1093)))</f>
        <v>333396</v>
      </c>
      <c r="K1093" s="54" t="s">
        <v>1096</v>
      </c>
      <c r="L1093" s="25"/>
      <c r="M1093" s="44"/>
    </row>
    <row r="1094" customFormat="false" ht="13.5" hidden="false" customHeight="false" outlineLevel="0" collapsed="false">
      <c r="A1094" s="45" t="n">
        <v>1092</v>
      </c>
      <c r="B1094" s="46" t="n">
        <v>9</v>
      </c>
      <c r="C1094" s="47" t="n">
        <v>6</v>
      </c>
      <c r="D1094" s="48" t="n">
        <v>30</v>
      </c>
      <c r="E1094" s="49" t="n">
        <v>92</v>
      </c>
      <c r="F1094" s="50" t="str">
        <f aca="false">IF(E1094="","",IF(ISERROR(VLOOKUP(E1094,'商品(製品)マスタ'!D:F,2,FALSE())),"コード不一致",VLOOKUP(E1094,'商品(製品)マスタ'!D:F,2,FALSE())))</f>
        <v>商品名 0092</v>
      </c>
      <c r="G1094" s="51" t="n">
        <f aca="false">IF(E1094="","",IF(H1094&lt;&gt;0,"",IF(ISERROR(VLOOKUP(E1094,'商品(製品)マスタ'!D:F,3,FALSE())),"コード不一致",VLOOKUP(E1094,'商品(製品)マスタ'!D:F,3,FALSE()))))</f>
        <v>826</v>
      </c>
      <c r="H1094" s="52"/>
      <c r="I1094" s="52" t="n">
        <v>155</v>
      </c>
      <c r="J1094" s="53" t="n">
        <f aca="false">IF(ISERROR(IF(E1094="","",IF(H1094&lt;&gt;0,H1094*I1094,G1094*I1094))),"",IF(E1094="","",IF(H1094&lt;&gt;0,H1094*I1094,G1094*I1094)))</f>
        <v>128030</v>
      </c>
      <c r="K1094" s="54" t="s">
        <v>1097</v>
      </c>
      <c r="L1094" s="25"/>
      <c r="M1094" s="44"/>
    </row>
    <row r="1095" customFormat="false" ht="13.5" hidden="false" customHeight="false" outlineLevel="0" collapsed="false">
      <c r="A1095" s="45" t="n">
        <v>1093</v>
      </c>
      <c r="B1095" s="46" t="n">
        <v>9</v>
      </c>
      <c r="C1095" s="47" t="n">
        <v>6</v>
      </c>
      <c r="D1095" s="48" t="n">
        <v>30</v>
      </c>
      <c r="E1095" s="49" t="n">
        <v>93</v>
      </c>
      <c r="F1095" s="50" t="str">
        <f aca="false">IF(E1095="","",IF(ISERROR(VLOOKUP(E1095,'商品(製品)マスタ'!D:F,2,FALSE())),"コード不一致",VLOOKUP(E1095,'商品(製品)マスタ'!D:F,2,FALSE())))</f>
        <v>商品名 0093</v>
      </c>
      <c r="G1095" s="51" t="n">
        <f aca="false">IF(E1095="","",IF(H1095&lt;&gt;0,"",IF(ISERROR(VLOOKUP(E1095,'商品(製品)マスタ'!D:F,3,FALSE())),"コード不一致",VLOOKUP(E1095,'商品(製品)マスタ'!D:F,3,FALSE()))))</f>
        <v>1182</v>
      </c>
      <c r="H1095" s="52"/>
      <c r="I1095" s="52" t="n">
        <v>185</v>
      </c>
      <c r="J1095" s="53" t="n">
        <f aca="false">IF(ISERROR(IF(E1095="","",IF(H1095&lt;&gt;0,H1095*I1095,G1095*I1095))),"",IF(E1095="","",IF(H1095&lt;&gt;0,H1095*I1095,G1095*I1095)))</f>
        <v>218670</v>
      </c>
      <c r="K1095" s="54" t="s">
        <v>1098</v>
      </c>
      <c r="L1095" s="25"/>
      <c r="M1095" s="44"/>
    </row>
    <row r="1096" customFormat="false" ht="13.5" hidden="false" customHeight="false" outlineLevel="0" collapsed="false">
      <c r="A1096" s="45" t="n">
        <v>1094</v>
      </c>
      <c r="B1096" s="46" t="n">
        <v>9</v>
      </c>
      <c r="C1096" s="47" t="n">
        <v>6</v>
      </c>
      <c r="D1096" s="48" t="n">
        <v>30</v>
      </c>
      <c r="E1096" s="49" t="n">
        <v>94</v>
      </c>
      <c r="F1096" s="50" t="str">
        <f aca="false">IF(E1096="","",IF(ISERROR(VLOOKUP(E1096,'商品(製品)マスタ'!D:F,2,FALSE())),"コード不一致",VLOOKUP(E1096,'商品(製品)マスタ'!D:F,2,FALSE())))</f>
        <v>商品名 0094</v>
      </c>
      <c r="G1096" s="51" t="n">
        <f aca="false">IF(E1096="","",IF(H1096&lt;&gt;0,"",IF(ISERROR(VLOOKUP(E1096,'商品(製品)マスタ'!D:F,3,FALSE())),"コード不一致",VLOOKUP(E1096,'商品(製品)マスタ'!D:F,3,FALSE()))))</f>
        <v>1904</v>
      </c>
      <c r="H1096" s="52"/>
      <c r="I1096" s="52" t="n">
        <v>247</v>
      </c>
      <c r="J1096" s="53" t="n">
        <f aca="false">IF(ISERROR(IF(E1096="","",IF(H1096&lt;&gt;0,H1096*I1096,G1096*I1096))),"",IF(E1096="","",IF(H1096&lt;&gt;0,H1096*I1096,G1096*I1096)))</f>
        <v>470288</v>
      </c>
      <c r="K1096" s="54" t="s">
        <v>1099</v>
      </c>
      <c r="L1096" s="25"/>
      <c r="M1096" s="44"/>
    </row>
    <row r="1097" customFormat="false" ht="13.5" hidden="false" customHeight="false" outlineLevel="0" collapsed="false">
      <c r="A1097" s="45" t="n">
        <v>1095</v>
      </c>
      <c r="B1097" s="46" t="n">
        <v>9</v>
      </c>
      <c r="C1097" s="47" t="n">
        <v>6</v>
      </c>
      <c r="D1097" s="48" t="n">
        <v>30</v>
      </c>
      <c r="E1097" s="49" t="n">
        <v>95</v>
      </c>
      <c r="F1097" s="50" t="str">
        <f aca="false">IF(E1097="","",IF(ISERROR(VLOOKUP(E1097,'商品(製品)マスタ'!D:F,2,FALSE())),"コード不一致",VLOOKUP(E1097,'商品(製品)マスタ'!D:F,2,FALSE())))</f>
        <v>商品名 0095</v>
      </c>
      <c r="G1097" s="51" t="n">
        <f aca="false">IF(E1097="","",IF(H1097&lt;&gt;0,"",IF(ISERROR(VLOOKUP(E1097,'商品(製品)マスタ'!D:F,3,FALSE())),"コード不一致",VLOOKUP(E1097,'商品(製品)マスタ'!D:F,3,FALSE()))))</f>
        <v>166</v>
      </c>
      <c r="H1097" s="52"/>
      <c r="I1097" s="52" t="n">
        <v>83</v>
      </c>
      <c r="J1097" s="53" t="n">
        <f aca="false">IF(ISERROR(IF(E1097="","",IF(H1097&lt;&gt;0,H1097*I1097,G1097*I1097))),"",IF(E1097="","",IF(H1097&lt;&gt;0,H1097*I1097,G1097*I1097)))</f>
        <v>13778</v>
      </c>
      <c r="K1097" s="54" t="s">
        <v>1100</v>
      </c>
      <c r="L1097" s="25"/>
      <c r="M1097" s="44"/>
    </row>
    <row r="1098" customFormat="false" ht="13.5" hidden="false" customHeight="false" outlineLevel="0" collapsed="false">
      <c r="A1098" s="45" t="n">
        <v>1096</v>
      </c>
      <c r="B1098" s="46" t="n">
        <v>9</v>
      </c>
      <c r="C1098" s="47" t="n">
        <v>6</v>
      </c>
      <c r="D1098" s="48" t="n">
        <v>30</v>
      </c>
      <c r="E1098" s="49" t="n">
        <v>96</v>
      </c>
      <c r="F1098" s="50" t="str">
        <f aca="false">IF(E1098="","",IF(ISERROR(VLOOKUP(E1098,'商品(製品)マスタ'!D:F,2,FALSE())),"コード不一致",VLOOKUP(E1098,'商品(製品)マスタ'!D:F,2,FALSE())))</f>
        <v>商品名 0096</v>
      </c>
      <c r="G1098" s="51" t="n">
        <f aca="false">IF(E1098="","",IF(H1098&lt;&gt;0,"",IF(ISERROR(VLOOKUP(E1098,'商品(製品)マスタ'!D:F,3,FALSE())),"コード不一致",VLOOKUP(E1098,'商品(製品)マスタ'!D:F,3,FALSE()))))</f>
        <v>1864</v>
      </c>
      <c r="H1098" s="52"/>
      <c r="I1098" s="52" t="n">
        <v>152</v>
      </c>
      <c r="J1098" s="53" t="n">
        <f aca="false">IF(ISERROR(IF(E1098="","",IF(H1098&lt;&gt;0,H1098*I1098,G1098*I1098))),"",IF(E1098="","",IF(H1098&lt;&gt;0,H1098*I1098,G1098*I1098)))</f>
        <v>283328</v>
      </c>
      <c r="K1098" s="54" t="s">
        <v>1101</v>
      </c>
      <c r="L1098" s="25"/>
      <c r="M1098" s="44"/>
    </row>
    <row r="1099" customFormat="false" ht="13.5" hidden="false" customHeight="false" outlineLevel="0" collapsed="false">
      <c r="A1099" s="45" t="n">
        <v>1097</v>
      </c>
      <c r="B1099" s="46" t="n">
        <v>9</v>
      </c>
      <c r="C1099" s="47" t="n">
        <v>6</v>
      </c>
      <c r="D1099" s="48" t="n">
        <v>30</v>
      </c>
      <c r="E1099" s="49" t="n">
        <v>97</v>
      </c>
      <c r="F1099" s="50" t="str">
        <f aca="false">IF(E1099="","",IF(ISERROR(VLOOKUP(E1099,'商品(製品)マスタ'!D:F,2,FALSE())),"コード不一致",VLOOKUP(E1099,'商品(製品)マスタ'!D:F,2,FALSE())))</f>
        <v>商品名 0097</v>
      </c>
      <c r="G1099" s="51" t="n">
        <f aca="false">IF(E1099="","",IF(H1099&lt;&gt;0,"",IF(ISERROR(VLOOKUP(E1099,'商品(製品)マスタ'!D:F,3,FALSE())),"コード不一致",VLOOKUP(E1099,'商品(製品)マスタ'!D:F,3,FALSE()))))</f>
        <v>594</v>
      </c>
      <c r="H1099" s="52"/>
      <c r="I1099" s="52" t="n">
        <v>218</v>
      </c>
      <c r="J1099" s="53" t="n">
        <f aca="false">IF(ISERROR(IF(E1099="","",IF(H1099&lt;&gt;0,H1099*I1099,G1099*I1099))),"",IF(E1099="","",IF(H1099&lt;&gt;0,H1099*I1099,G1099*I1099)))</f>
        <v>129492</v>
      </c>
      <c r="K1099" s="54" t="s">
        <v>1102</v>
      </c>
      <c r="L1099" s="25"/>
      <c r="M1099" s="44"/>
    </row>
    <row r="1100" customFormat="false" ht="13.5" hidden="false" customHeight="false" outlineLevel="0" collapsed="false">
      <c r="A1100" s="45" t="n">
        <v>1098</v>
      </c>
      <c r="B1100" s="46" t="n">
        <v>9</v>
      </c>
      <c r="C1100" s="47" t="n">
        <v>6</v>
      </c>
      <c r="D1100" s="48" t="n">
        <v>30</v>
      </c>
      <c r="E1100" s="49" t="n">
        <v>98</v>
      </c>
      <c r="F1100" s="50" t="str">
        <f aca="false">IF(E1100="","",IF(ISERROR(VLOOKUP(E1100,'商品(製品)マスタ'!D:F,2,FALSE())),"コード不一致",VLOOKUP(E1100,'商品(製品)マスタ'!D:F,2,FALSE())))</f>
        <v>商品名 0098</v>
      </c>
      <c r="G1100" s="51" t="n">
        <f aca="false">IF(E1100="","",IF(H1100&lt;&gt;0,"",IF(ISERROR(VLOOKUP(E1100,'商品(製品)マスタ'!D:F,3,FALSE())),"コード不一致",VLOOKUP(E1100,'商品(製品)マスタ'!D:F,3,FALSE()))))</f>
        <v>218</v>
      </c>
      <c r="H1100" s="52"/>
      <c r="I1100" s="52" t="n">
        <v>83</v>
      </c>
      <c r="J1100" s="53" t="n">
        <f aca="false">IF(ISERROR(IF(E1100="","",IF(H1100&lt;&gt;0,H1100*I1100,G1100*I1100))),"",IF(E1100="","",IF(H1100&lt;&gt;0,H1100*I1100,G1100*I1100)))</f>
        <v>18094</v>
      </c>
      <c r="K1100" s="54" t="s">
        <v>1103</v>
      </c>
      <c r="L1100" s="25"/>
      <c r="M1100" s="44"/>
    </row>
    <row r="1101" customFormat="false" ht="13.5" hidden="false" customHeight="false" outlineLevel="0" collapsed="false">
      <c r="A1101" s="45" t="n">
        <v>1099</v>
      </c>
      <c r="B1101" s="46" t="n">
        <v>9</v>
      </c>
      <c r="C1101" s="47" t="n">
        <v>6</v>
      </c>
      <c r="D1101" s="48" t="n">
        <v>30</v>
      </c>
      <c r="E1101" s="49" t="n">
        <v>99</v>
      </c>
      <c r="F1101" s="50" t="str">
        <f aca="false">IF(E1101="","",IF(ISERROR(VLOOKUP(E1101,'商品(製品)マスタ'!D:F,2,FALSE())),"コード不一致",VLOOKUP(E1101,'商品(製品)マスタ'!D:F,2,FALSE())))</f>
        <v>商品名 0099</v>
      </c>
      <c r="G1101" s="51" t="n">
        <f aca="false">IF(E1101="","",IF(H1101&lt;&gt;0,"",IF(ISERROR(VLOOKUP(E1101,'商品(製品)マスタ'!D:F,3,FALSE())),"コード不一致",VLOOKUP(E1101,'商品(製品)マスタ'!D:F,3,FALSE()))))</f>
        <v>1372</v>
      </c>
      <c r="H1101" s="52"/>
      <c r="I1101" s="52" t="n">
        <v>232</v>
      </c>
      <c r="J1101" s="53" t="n">
        <f aca="false">IF(ISERROR(IF(E1101="","",IF(H1101&lt;&gt;0,H1101*I1101,G1101*I1101))),"",IF(E1101="","",IF(H1101&lt;&gt;0,H1101*I1101,G1101*I1101)))</f>
        <v>318304</v>
      </c>
      <c r="K1101" s="54" t="s">
        <v>1104</v>
      </c>
      <c r="L1101" s="25"/>
      <c r="M1101" s="44"/>
    </row>
    <row r="1102" customFormat="false" ht="13.5" hidden="false" customHeight="false" outlineLevel="0" collapsed="false">
      <c r="A1102" s="45" t="n">
        <v>1100</v>
      </c>
      <c r="B1102" s="46" t="n">
        <v>9</v>
      </c>
      <c r="C1102" s="47" t="n">
        <v>6</v>
      </c>
      <c r="D1102" s="48" t="n">
        <v>30</v>
      </c>
      <c r="E1102" s="49" t="n">
        <v>100</v>
      </c>
      <c r="F1102" s="50" t="str">
        <f aca="false">IF(E1102="","",IF(ISERROR(VLOOKUP(E1102,'商品(製品)マスタ'!D:F,2,FALSE())),"コード不一致",VLOOKUP(E1102,'商品(製品)マスタ'!D:F,2,FALSE())))</f>
        <v>商品名 0100</v>
      </c>
      <c r="G1102" s="51" t="n">
        <f aca="false">IF(E1102="","",IF(H1102&lt;&gt;0,"",IF(ISERROR(VLOOKUP(E1102,'商品(製品)マスタ'!D:F,3,FALSE())),"コード不一致",VLOOKUP(E1102,'商品(製品)マスタ'!D:F,3,FALSE()))))</f>
        <v>1698</v>
      </c>
      <c r="H1102" s="52"/>
      <c r="I1102" s="52" t="n">
        <v>159</v>
      </c>
      <c r="J1102" s="53" t="n">
        <f aca="false">IF(ISERROR(IF(E1102="","",IF(H1102&lt;&gt;0,H1102*I1102,G1102*I1102))),"",IF(E1102="","",IF(H1102&lt;&gt;0,H1102*I1102,G1102*I1102)))</f>
        <v>269982</v>
      </c>
      <c r="K1102" s="54" t="s">
        <v>1105</v>
      </c>
      <c r="L1102" s="25"/>
      <c r="M1102" s="44"/>
    </row>
    <row r="1103" customFormat="false" ht="13.5" hidden="false" customHeight="false" outlineLevel="0" collapsed="false">
      <c r="A1103" s="45" t="n">
        <v>1101</v>
      </c>
      <c r="B1103" s="46" t="n">
        <v>9</v>
      </c>
      <c r="C1103" s="47" t="n">
        <v>6</v>
      </c>
      <c r="D1103" s="48" t="n">
        <v>30</v>
      </c>
      <c r="E1103" s="49" t="n">
        <v>101</v>
      </c>
      <c r="F1103" s="50" t="str">
        <f aca="false">IF(E1103="","",IF(ISERROR(VLOOKUP(E1103,'商品(製品)マスタ'!D:F,2,FALSE())),"コード不一致",VLOOKUP(E1103,'商品(製品)マスタ'!D:F,2,FALSE())))</f>
        <v>商品名 0101</v>
      </c>
      <c r="G1103" s="51" t="n">
        <f aca="false">IF(E1103="","",IF(H1103&lt;&gt;0,"",IF(ISERROR(VLOOKUP(E1103,'商品(製品)マスタ'!D:F,3,FALSE())),"コード不一致",VLOOKUP(E1103,'商品(製品)マスタ'!D:F,3,FALSE()))))</f>
        <v>1666</v>
      </c>
      <c r="H1103" s="52"/>
      <c r="I1103" s="52" t="n">
        <v>65</v>
      </c>
      <c r="J1103" s="53" t="n">
        <f aca="false">IF(ISERROR(IF(E1103="","",IF(H1103&lt;&gt;0,H1103*I1103,G1103*I1103))),"",IF(E1103="","",IF(H1103&lt;&gt;0,H1103*I1103,G1103*I1103)))</f>
        <v>108290</v>
      </c>
      <c r="K1103" s="54" t="s">
        <v>1106</v>
      </c>
      <c r="L1103" s="25"/>
      <c r="M1103" s="44"/>
    </row>
    <row r="1104" customFormat="false" ht="13.5" hidden="false" customHeight="false" outlineLevel="0" collapsed="false">
      <c r="A1104" s="45" t="n">
        <v>1102</v>
      </c>
      <c r="B1104" s="46" t="n">
        <v>9</v>
      </c>
      <c r="C1104" s="47" t="n">
        <v>6</v>
      </c>
      <c r="D1104" s="48" t="n">
        <v>30</v>
      </c>
      <c r="E1104" s="49" t="n">
        <v>102</v>
      </c>
      <c r="F1104" s="50" t="str">
        <f aca="false">IF(E1104="","",IF(ISERROR(VLOOKUP(E1104,'商品(製品)マスタ'!D:F,2,FALSE())),"コード不一致",VLOOKUP(E1104,'商品(製品)マスタ'!D:F,2,FALSE())))</f>
        <v>商品名 0102</v>
      </c>
      <c r="G1104" s="51" t="n">
        <f aca="false">IF(E1104="","",IF(H1104&lt;&gt;0,"",IF(ISERROR(VLOOKUP(E1104,'商品(製品)マスタ'!D:F,3,FALSE())),"コード不一致",VLOOKUP(E1104,'商品(製品)マスタ'!D:F,3,FALSE()))))</f>
        <v>902</v>
      </c>
      <c r="H1104" s="52"/>
      <c r="I1104" s="52" t="n">
        <v>149</v>
      </c>
      <c r="J1104" s="53" t="n">
        <f aca="false">IF(ISERROR(IF(E1104="","",IF(H1104&lt;&gt;0,H1104*I1104,G1104*I1104))),"",IF(E1104="","",IF(H1104&lt;&gt;0,H1104*I1104,G1104*I1104)))</f>
        <v>134398</v>
      </c>
      <c r="K1104" s="54" t="s">
        <v>1107</v>
      </c>
      <c r="L1104" s="25"/>
      <c r="M1104" s="44"/>
    </row>
    <row r="1105" customFormat="false" ht="13.5" hidden="false" customHeight="false" outlineLevel="0" collapsed="false">
      <c r="A1105" s="45" t="n">
        <v>1103</v>
      </c>
      <c r="B1105" s="46" t="n">
        <v>9</v>
      </c>
      <c r="C1105" s="47" t="n">
        <v>6</v>
      </c>
      <c r="D1105" s="48" t="n">
        <v>30</v>
      </c>
      <c r="E1105" s="49" t="n">
        <v>103</v>
      </c>
      <c r="F1105" s="50" t="str">
        <f aca="false">IF(E1105="","",IF(ISERROR(VLOOKUP(E1105,'商品(製品)マスタ'!D:F,2,FALSE())),"コード不一致",VLOOKUP(E1105,'商品(製品)マスタ'!D:F,2,FALSE())))</f>
        <v>商品名 0103</v>
      </c>
      <c r="G1105" s="51" t="n">
        <f aca="false">IF(E1105="","",IF(H1105&lt;&gt;0,"",IF(ISERROR(VLOOKUP(E1105,'商品(製品)マスタ'!D:F,3,FALSE())),"コード不一致",VLOOKUP(E1105,'商品(製品)マスタ'!D:F,3,FALSE()))))</f>
        <v>1794</v>
      </c>
      <c r="H1105" s="52"/>
      <c r="I1105" s="52" t="n">
        <v>214</v>
      </c>
      <c r="J1105" s="53" t="n">
        <f aca="false">IF(ISERROR(IF(E1105="","",IF(H1105&lt;&gt;0,H1105*I1105,G1105*I1105))),"",IF(E1105="","",IF(H1105&lt;&gt;0,H1105*I1105,G1105*I1105)))</f>
        <v>383916</v>
      </c>
      <c r="K1105" s="54" t="s">
        <v>1108</v>
      </c>
      <c r="L1105" s="25"/>
      <c r="M1105" s="44"/>
    </row>
    <row r="1106" customFormat="false" ht="13.5" hidden="false" customHeight="false" outlineLevel="0" collapsed="false">
      <c r="A1106" s="45" t="n">
        <v>1104</v>
      </c>
      <c r="B1106" s="46" t="n">
        <v>9</v>
      </c>
      <c r="C1106" s="47" t="n">
        <v>6</v>
      </c>
      <c r="D1106" s="48" t="n">
        <v>30</v>
      </c>
      <c r="E1106" s="49" t="n">
        <v>104</v>
      </c>
      <c r="F1106" s="50" t="str">
        <f aca="false">IF(E1106="","",IF(ISERROR(VLOOKUP(E1106,'商品(製品)マスタ'!D:F,2,FALSE())),"コード不一致",VLOOKUP(E1106,'商品(製品)マスタ'!D:F,2,FALSE())))</f>
        <v>商品名 0104</v>
      </c>
      <c r="G1106" s="51" t="n">
        <f aca="false">IF(E1106="","",IF(H1106&lt;&gt;0,"",IF(ISERROR(VLOOKUP(E1106,'商品(製品)マスタ'!D:F,3,FALSE())),"コード不一致",VLOOKUP(E1106,'商品(製品)マスタ'!D:F,3,FALSE()))))</f>
        <v>442</v>
      </c>
      <c r="H1106" s="52"/>
      <c r="I1106" s="52" t="n">
        <v>205</v>
      </c>
      <c r="J1106" s="53" t="n">
        <f aca="false">IF(ISERROR(IF(E1106="","",IF(H1106&lt;&gt;0,H1106*I1106,G1106*I1106))),"",IF(E1106="","",IF(H1106&lt;&gt;0,H1106*I1106,G1106*I1106)))</f>
        <v>90610</v>
      </c>
      <c r="K1106" s="54" t="s">
        <v>1109</v>
      </c>
      <c r="L1106" s="25"/>
      <c r="M1106" s="44"/>
    </row>
    <row r="1107" customFormat="false" ht="13.5" hidden="false" customHeight="false" outlineLevel="0" collapsed="false">
      <c r="A1107" s="45" t="n">
        <v>1105</v>
      </c>
      <c r="B1107" s="46" t="n">
        <v>9</v>
      </c>
      <c r="C1107" s="47" t="n">
        <v>6</v>
      </c>
      <c r="D1107" s="48" t="n">
        <v>30</v>
      </c>
      <c r="E1107" s="49" t="n">
        <v>105</v>
      </c>
      <c r="F1107" s="50" t="str">
        <f aca="false">IF(E1107="","",IF(ISERROR(VLOOKUP(E1107,'商品(製品)マスタ'!D:F,2,FALSE())),"コード不一致",VLOOKUP(E1107,'商品(製品)マスタ'!D:F,2,FALSE())))</f>
        <v>商品名 0105</v>
      </c>
      <c r="G1107" s="51" t="n">
        <f aca="false">IF(E1107="","",IF(H1107&lt;&gt;0,"",IF(ISERROR(VLOOKUP(E1107,'商品(製品)マスタ'!D:F,3,FALSE())),"コード不一致",VLOOKUP(E1107,'商品(製品)マスタ'!D:F,3,FALSE()))))</f>
        <v>694</v>
      </c>
      <c r="H1107" s="52"/>
      <c r="I1107" s="52" t="n">
        <v>195</v>
      </c>
      <c r="J1107" s="53" t="n">
        <f aca="false">IF(ISERROR(IF(E1107="","",IF(H1107&lt;&gt;0,H1107*I1107,G1107*I1107))),"",IF(E1107="","",IF(H1107&lt;&gt;0,H1107*I1107,G1107*I1107)))</f>
        <v>135330</v>
      </c>
      <c r="K1107" s="54" t="s">
        <v>1110</v>
      </c>
      <c r="L1107" s="25"/>
      <c r="M1107" s="44"/>
    </row>
    <row r="1108" customFormat="false" ht="13.5" hidden="false" customHeight="false" outlineLevel="0" collapsed="false">
      <c r="A1108" s="45" t="n">
        <v>1106</v>
      </c>
      <c r="B1108" s="46" t="n">
        <v>9</v>
      </c>
      <c r="C1108" s="47" t="n">
        <v>6</v>
      </c>
      <c r="D1108" s="48" t="n">
        <v>30</v>
      </c>
      <c r="E1108" s="49" t="n">
        <v>106</v>
      </c>
      <c r="F1108" s="50" t="str">
        <f aca="false">IF(E1108="","",IF(ISERROR(VLOOKUP(E1108,'商品(製品)マスタ'!D:F,2,FALSE())),"コード不一致",VLOOKUP(E1108,'商品(製品)マスタ'!D:F,2,FALSE())))</f>
        <v>商品名 0106</v>
      </c>
      <c r="G1108" s="51" t="n">
        <f aca="false">IF(E1108="","",IF(H1108&lt;&gt;0,"",IF(ISERROR(VLOOKUP(E1108,'商品(製品)マスタ'!D:F,3,FALSE())),"コード不一致",VLOOKUP(E1108,'商品(製品)マスタ'!D:F,3,FALSE()))))</f>
        <v>1862</v>
      </c>
      <c r="H1108" s="52"/>
      <c r="I1108" s="52" t="n">
        <v>223</v>
      </c>
      <c r="J1108" s="53" t="n">
        <f aca="false">IF(ISERROR(IF(E1108="","",IF(H1108&lt;&gt;0,H1108*I1108,G1108*I1108))),"",IF(E1108="","",IF(H1108&lt;&gt;0,H1108*I1108,G1108*I1108)))</f>
        <v>415226</v>
      </c>
      <c r="K1108" s="54" t="s">
        <v>1111</v>
      </c>
      <c r="L1108" s="25"/>
      <c r="M1108" s="44"/>
    </row>
    <row r="1109" customFormat="false" ht="13.5" hidden="false" customHeight="false" outlineLevel="0" collapsed="false">
      <c r="A1109" s="45" t="n">
        <v>1107</v>
      </c>
      <c r="B1109" s="46" t="n">
        <v>9</v>
      </c>
      <c r="C1109" s="47" t="n">
        <v>6</v>
      </c>
      <c r="D1109" s="48" t="n">
        <v>30</v>
      </c>
      <c r="E1109" s="49" t="n">
        <v>107</v>
      </c>
      <c r="F1109" s="50" t="str">
        <f aca="false">IF(E1109="","",IF(ISERROR(VLOOKUP(E1109,'商品(製品)マスタ'!D:F,2,FALSE())),"コード不一致",VLOOKUP(E1109,'商品(製品)マスタ'!D:F,2,FALSE())))</f>
        <v>商品名 0107</v>
      </c>
      <c r="G1109" s="51" t="n">
        <f aca="false">IF(E1109="","",IF(H1109&lt;&gt;0,"",IF(ISERROR(VLOOKUP(E1109,'商品(製品)マスタ'!D:F,3,FALSE())),"コード不一致",VLOOKUP(E1109,'商品(製品)マスタ'!D:F,3,FALSE()))))</f>
        <v>226</v>
      </c>
      <c r="H1109" s="52"/>
      <c r="I1109" s="52" t="n">
        <v>176</v>
      </c>
      <c r="J1109" s="53" t="n">
        <f aca="false">IF(ISERROR(IF(E1109="","",IF(H1109&lt;&gt;0,H1109*I1109,G1109*I1109))),"",IF(E1109="","",IF(H1109&lt;&gt;0,H1109*I1109,G1109*I1109)))</f>
        <v>39776</v>
      </c>
      <c r="K1109" s="54" t="s">
        <v>1112</v>
      </c>
      <c r="L1109" s="25"/>
      <c r="M1109" s="44"/>
    </row>
    <row r="1110" customFormat="false" ht="13.5" hidden="false" customHeight="false" outlineLevel="0" collapsed="false">
      <c r="A1110" s="45" t="n">
        <v>1108</v>
      </c>
      <c r="B1110" s="46" t="n">
        <v>9</v>
      </c>
      <c r="C1110" s="47" t="n">
        <v>6</v>
      </c>
      <c r="D1110" s="48" t="n">
        <v>30</v>
      </c>
      <c r="E1110" s="49" t="n">
        <v>108</v>
      </c>
      <c r="F1110" s="50" t="str">
        <f aca="false">IF(E1110="","",IF(ISERROR(VLOOKUP(E1110,'商品(製品)マスタ'!D:F,2,FALSE())),"コード不一致",VLOOKUP(E1110,'商品(製品)マスタ'!D:F,2,FALSE())))</f>
        <v>商品名 0108</v>
      </c>
      <c r="G1110" s="51" t="n">
        <f aca="false">IF(E1110="","",IF(H1110&lt;&gt;0,"",IF(ISERROR(VLOOKUP(E1110,'商品(製品)マスタ'!D:F,3,FALSE())),"コード不一致",VLOOKUP(E1110,'商品(製品)マスタ'!D:F,3,FALSE()))))</f>
        <v>398</v>
      </c>
      <c r="H1110" s="52"/>
      <c r="I1110" s="52" t="n">
        <v>67</v>
      </c>
      <c r="J1110" s="53" t="n">
        <f aca="false">IF(ISERROR(IF(E1110="","",IF(H1110&lt;&gt;0,H1110*I1110,G1110*I1110))),"",IF(E1110="","",IF(H1110&lt;&gt;0,H1110*I1110,G1110*I1110)))</f>
        <v>26666</v>
      </c>
      <c r="K1110" s="54" t="s">
        <v>1113</v>
      </c>
      <c r="L1110" s="25"/>
      <c r="M1110" s="44"/>
    </row>
    <row r="1111" customFormat="false" ht="13.5" hidden="false" customHeight="false" outlineLevel="0" collapsed="false">
      <c r="A1111" s="45" t="n">
        <v>1109</v>
      </c>
      <c r="B1111" s="46" t="n">
        <v>9</v>
      </c>
      <c r="C1111" s="47" t="n">
        <v>6</v>
      </c>
      <c r="D1111" s="48" t="n">
        <v>30</v>
      </c>
      <c r="E1111" s="49" t="n">
        <v>109</v>
      </c>
      <c r="F1111" s="50" t="str">
        <f aca="false">IF(E1111="","",IF(ISERROR(VLOOKUP(E1111,'商品(製品)マスタ'!D:F,2,FALSE())),"コード不一致",VLOOKUP(E1111,'商品(製品)マスタ'!D:F,2,FALSE())))</f>
        <v>商品名 0109</v>
      </c>
      <c r="G1111" s="51" t="n">
        <f aca="false">IF(E1111="","",IF(H1111&lt;&gt;0,"",IF(ISERROR(VLOOKUP(E1111,'商品(製品)マスタ'!D:F,3,FALSE())),"コード不一致",VLOOKUP(E1111,'商品(製品)マスタ'!D:F,3,FALSE()))))</f>
        <v>578</v>
      </c>
      <c r="H1111" s="52"/>
      <c r="I1111" s="52" t="n">
        <v>175</v>
      </c>
      <c r="J1111" s="53" t="n">
        <f aca="false">IF(ISERROR(IF(E1111="","",IF(H1111&lt;&gt;0,H1111*I1111,G1111*I1111))),"",IF(E1111="","",IF(H1111&lt;&gt;0,H1111*I1111,G1111*I1111)))</f>
        <v>101150</v>
      </c>
      <c r="K1111" s="54" t="s">
        <v>1114</v>
      </c>
      <c r="L1111" s="25"/>
      <c r="M1111" s="44"/>
    </row>
    <row r="1112" customFormat="false" ht="13.5" hidden="false" customHeight="false" outlineLevel="0" collapsed="false">
      <c r="A1112" s="45" t="n">
        <v>1110</v>
      </c>
      <c r="B1112" s="46" t="n">
        <v>9</v>
      </c>
      <c r="C1112" s="47" t="n">
        <v>6</v>
      </c>
      <c r="D1112" s="48" t="n">
        <v>30</v>
      </c>
      <c r="E1112" s="49" t="n">
        <v>110</v>
      </c>
      <c r="F1112" s="50" t="str">
        <f aca="false">IF(E1112="","",IF(ISERROR(VLOOKUP(E1112,'商品(製品)マスタ'!D:F,2,FALSE())),"コード不一致",VLOOKUP(E1112,'商品(製品)マスタ'!D:F,2,FALSE())))</f>
        <v>商品名 0110</v>
      </c>
      <c r="G1112" s="51" t="n">
        <f aca="false">IF(E1112="","",IF(H1112&lt;&gt;0,"",IF(ISERROR(VLOOKUP(E1112,'商品(製品)マスタ'!D:F,3,FALSE())),"コード不一致",VLOOKUP(E1112,'商品(製品)マスタ'!D:F,3,FALSE()))))</f>
        <v>1926</v>
      </c>
      <c r="H1112" s="52"/>
      <c r="I1112" s="52" t="n">
        <v>54</v>
      </c>
      <c r="J1112" s="53" t="n">
        <f aca="false">IF(ISERROR(IF(E1112="","",IF(H1112&lt;&gt;0,H1112*I1112,G1112*I1112))),"",IF(E1112="","",IF(H1112&lt;&gt;0,H1112*I1112,G1112*I1112)))</f>
        <v>104004</v>
      </c>
      <c r="K1112" s="54" t="s">
        <v>1115</v>
      </c>
      <c r="L1112" s="25"/>
      <c r="M1112" s="44"/>
    </row>
    <row r="1113" customFormat="false" ht="13.5" hidden="false" customHeight="false" outlineLevel="0" collapsed="false">
      <c r="A1113" s="45" t="n">
        <v>1111</v>
      </c>
      <c r="B1113" s="46" t="n">
        <v>9</v>
      </c>
      <c r="C1113" s="47" t="n">
        <v>6</v>
      </c>
      <c r="D1113" s="48" t="n">
        <v>30</v>
      </c>
      <c r="E1113" s="49" t="n">
        <v>111</v>
      </c>
      <c r="F1113" s="50" t="str">
        <f aca="false">IF(E1113="","",IF(ISERROR(VLOOKUP(E1113,'商品(製品)マスタ'!D:F,2,FALSE())),"コード不一致",VLOOKUP(E1113,'商品(製品)マスタ'!D:F,2,FALSE())))</f>
        <v>商品名 0111</v>
      </c>
      <c r="G1113" s="51" t="n">
        <f aca="false">IF(E1113="","",IF(H1113&lt;&gt;0,"",IF(ISERROR(VLOOKUP(E1113,'商品(製品)マスタ'!D:F,3,FALSE())),"コード不一致",VLOOKUP(E1113,'商品(製品)マスタ'!D:F,3,FALSE()))))</f>
        <v>718</v>
      </c>
      <c r="H1113" s="52"/>
      <c r="I1113" s="52" t="n">
        <v>200</v>
      </c>
      <c r="J1113" s="53" t="n">
        <f aca="false">IF(ISERROR(IF(E1113="","",IF(H1113&lt;&gt;0,H1113*I1113,G1113*I1113))),"",IF(E1113="","",IF(H1113&lt;&gt;0,H1113*I1113,G1113*I1113)))</f>
        <v>143600</v>
      </c>
      <c r="K1113" s="54" t="s">
        <v>1116</v>
      </c>
      <c r="L1113" s="25"/>
      <c r="M1113" s="44"/>
    </row>
    <row r="1114" customFormat="false" ht="13.5" hidden="false" customHeight="false" outlineLevel="0" collapsed="false">
      <c r="A1114" s="45" t="n">
        <v>1112</v>
      </c>
      <c r="B1114" s="46" t="n">
        <v>9</v>
      </c>
      <c r="C1114" s="47" t="n">
        <v>6</v>
      </c>
      <c r="D1114" s="48" t="n">
        <v>30</v>
      </c>
      <c r="E1114" s="49" t="n">
        <v>112</v>
      </c>
      <c r="F1114" s="50" t="str">
        <f aca="false">IF(E1114="","",IF(ISERROR(VLOOKUP(E1114,'商品(製品)マスタ'!D:F,2,FALSE())),"コード不一致",VLOOKUP(E1114,'商品(製品)マスタ'!D:F,2,FALSE())))</f>
        <v>商品名 0112</v>
      </c>
      <c r="G1114" s="51" t="n">
        <f aca="false">IF(E1114="","",IF(H1114&lt;&gt;0,"",IF(ISERROR(VLOOKUP(E1114,'商品(製品)マスタ'!D:F,3,FALSE())),"コード不一致",VLOOKUP(E1114,'商品(製品)マスタ'!D:F,3,FALSE()))))</f>
        <v>1344</v>
      </c>
      <c r="H1114" s="52"/>
      <c r="I1114" s="52" t="n">
        <v>96</v>
      </c>
      <c r="J1114" s="53" t="n">
        <f aca="false">IF(ISERROR(IF(E1114="","",IF(H1114&lt;&gt;0,H1114*I1114,G1114*I1114))),"",IF(E1114="","",IF(H1114&lt;&gt;0,H1114*I1114,G1114*I1114)))</f>
        <v>129024</v>
      </c>
      <c r="K1114" s="54" t="s">
        <v>1117</v>
      </c>
      <c r="L1114" s="25"/>
      <c r="M1114" s="44"/>
    </row>
    <row r="1115" customFormat="false" ht="13.5" hidden="false" customHeight="false" outlineLevel="0" collapsed="false">
      <c r="A1115" s="45" t="n">
        <v>1113</v>
      </c>
      <c r="B1115" s="46" t="n">
        <v>9</v>
      </c>
      <c r="C1115" s="47" t="n">
        <v>6</v>
      </c>
      <c r="D1115" s="48" t="n">
        <v>30</v>
      </c>
      <c r="E1115" s="49" t="n">
        <v>113</v>
      </c>
      <c r="F1115" s="50" t="str">
        <f aca="false">IF(E1115="","",IF(ISERROR(VLOOKUP(E1115,'商品(製品)マスタ'!D:F,2,FALSE())),"コード不一致",VLOOKUP(E1115,'商品(製品)マスタ'!D:F,2,FALSE())))</f>
        <v>商品名 0113</v>
      </c>
      <c r="G1115" s="51" t="n">
        <f aca="false">IF(E1115="","",IF(H1115&lt;&gt;0,"",IF(ISERROR(VLOOKUP(E1115,'商品(製品)マスタ'!D:F,3,FALSE())),"コード不一致",VLOOKUP(E1115,'商品(製品)マスタ'!D:F,3,FALSE()))))</f>
        <v>384</v>
      </c>
      <c r="H1115" s="52"/>
      <c r="I1115" s="52" t="n">
        <v>57</v>
      </c>
      <c r="J1115" s="53" t="n">
        <f aca="false">IF(ISERROR(IF(E1115="","",IF(H1115&lt;&gt;0,H1115*I1115,G1115*I1115))),"",IF(E1115="","",IF(H1115&lt;&gt;0,H1115*I1115,G1115*I1115)))</f>
        <v>21888</v>
      </c>
      <c r="K1115" s="54" t="s">
        <v>1118</v>
      </c>
      <c r="L1115" s="25"/>
      <c r="M1115" s="44"/>
    </row>
    <row r="1116" customFormat="false" ht="13.5" hidden="false" customHeight="false" outlineLevel="0" collapsed="false">
      <c r="A1116" s="45" t="n">
        <v>1114</v>
      </c>
      <c r="B1116" s="46" t="n">
        <v>9</v>
      </c>
      <c r="C1116" s="47" t="n">
        <v>6</v>
      </c>
      <c r="D1116" s="48" t="n">
        <v>30</v>
      </c>
      <c r="E1116" s="49" t="n">
        <v>114</v>
      </c>
      <c r="F1116" s="50" t="str">
        <f aca="false">IF(E1116="","",IF(ISERROR(VLOOKUP(E1116,'商品(製品)マスタ'!D:F,2,FALSE())),"コード不一致",VLOOKUP(E1116,'商品(製品)マスタ'!D:F,2,FALSE())))</f>
        <v>商品名 0114</v>
      </c>
      <c r="G1116" s="51" t="n">
        <f aca="false">IF(E1116="","",IF(H1116&lt;&gt;0,"",IF(ISERROR(VLOOKUP(E1116,'商品(製品)マスタ'!D:F,3,FALSE())),"コード不一致",VLOOKUP(E1116,'商品(製品)マスタ'!D:F,3,FALSE()))))</f>
        <v>1518</v>
      </c>
      <c r="H1116" s="52"/>
      <c r="I1116" s="52" t="n">
        <v>193</v>
      </c>
      <c r="J1116" s="53" t="n">
        <f aca="false">IF(ISERROR(IF(E1116="","",IF(H1116&lt;&gt;0,H1116*I1116,G1116*I1116))),"",IF(E1116="","",IF(H1116&lt;&gt;0,H1116*I1116,G1116*I1116)))</f>
        <v>292974</v>
      </c>
      <c r="K1116" s="54" t="s">
        <v>1119</v>
      </c>
      <c r="L1116" s="25"/>
      <c r="M1116" s="44"/>
    </row>
    <row r="1117" customFormat="false" ht="13.5" hidden="false" customHeight="false" outlineLevel="0" collapsed="false">
      <c r="A1117" s="45" t="n">
        <v>1115</v>
      </c>
      <c r="B1117" s="46" t="n">
        <v>9</v>
      </c>
      <c r="C1117" s="47" t="n">
        <v>6</v>
      </c>
      <c r="D1117" s="48" t="n">
        <v>30</v>
      </c>
      <c r="E1117" s="49" t="n">
        <v>115</v>
      </c>
      <c r="F1117" s="50" t="str">
        <f aca="false">IF(E1117="","",IF(ISERROR(VLOOKUP(E1117,'商品(製品)マスタ'!D:F,2,FALSE())),"コード不一致",VLOOKUP(E1117,'商品(製品)マスタ'!D:F,2,FALSE())))</f>
        <v>商品名 0115</v>
      </c>
      <c r="G1117" s="51" t="n">
        <f aca="false">IF(E1117="","",IF(H1117&lt;&gt;0,"",IF(ISERROR(VLOOKUP(E1117,'商品(製品)マスタ'!D:F,3,FALSE())),"コード不一致",VLOOKUP(E1117,'商品(製品)マスタ'!D:F,3,FALSE()))))</f>
        <v>816</v>
      </c>
      <c r="H1117" s="52"/>
      <c r="I1117" s="52" t="n">
        <v>100</v>
      </c>
      <c r="J1117" s="53" t="n">
        <f aca="false">IF(ISERROR(IF(E1117="","",IF(H1117&lt;&gt;0,H1117*I1117,G1117*I1117))),"",IF(E1117="","",IF(H1117&lt;&gt;0,H1117*I1117,G1117*I1117)))</f>
        <v>81600</v>
      </c>
      <c r="K1117" s="54" t="s">
        <v>1120</v>
      </c>
      <c r="L1117" s="25"/>
      <c r="M1117" s="44"/>
    </row>
    <row r="1118" customFormat="false" ht="13.5" hidden="false" customHeight="false" outlineLevel="0" collapsed="false">
      <c r="A1118" s="45" t="n">
        <v>1116</v>
      </c>
      <c r="B1118" s="46" t="n">
        <v>9</v>
      </c>
      <c r="C1118" s="47" t="n">
        <v>6</v>
      </c>
      <c r="D1118" s="48" t="n">
        <v>30</v>
      </c>
      <c r="E1118" s="49" t="n">
        <v>116</v>
      </c>
      <c r="F1118" s="50" t="str">
        <f aca="false">IF(E1118="","",IF(ISERROR(VLOOKUP(E1118,'商品(製品)マスタ'!D:F,2,FALSE())),"コード不一致",VLOOKUP(E1118,'商品(製品)マスタ'!D:F,2,FALSE())))</f>
        <v>商品名 0116</v>
      </c>
      <c r="G1118" s="51" t="n">
        <f aca="false">IF(E1118="","",IF(H1118&lt;&gt;0,"",IF(ISERROR(VLOOKUP(E1118,'商品(製品)マスタ'!D:F,3,FALSE())),"コード不一致",VLOOKUP(E1118,'商品(製品)マスタ'!D:F,3,FALSE()))))</f>
        <v>1330</v>
      </c>
      <c r="H1118" s="52"/>
      <c r="I1118" s="52" t="n">
        <v>129</v>
      </c>
      <c r="J1118" s="53" t="n">
        <f aca="false">IF(ISERROR(IF(E1118="","",IF(H1118&lt;&gt;0,H1118*I1118,G1118*I1118))),"",IF(E1118="","",IF(H1118&lt;&gt;0,H1118*I1118,G1118*I1118)))</f>
        <v>171570</v>
      </c>
      <c r="K1118" s="54" t="s">
        <v>1121</v>
      </c>
      <c r="L1118" s="25"/>
      <c r="M1118" s="44"/>
    </row>
    <row r="1119" customFormat="false" ht="13.5" hidden="false" customHeight="false" outlineLevel="0" collapsed="false">
      <c r="A1119" s="45" t="n">
        <v>1117</v>
      </c>
      <c r="B1119" s="46" t="n">
        <v>9</v>
      </c>
      <c r="C1119" s="47" t="n">
        <v>6</v>
      </c>
      <c r="D1119" s="48" t="n">
        <v>30</v>
      </c>
      <c r="E1119" s="49" t="n">
        <v>117</v>
      </c>
      <c r="F1119" s="50" t="str">
        <f aca="false">IF(E1119="","",IF(ISERROR(VLOOKUP(E1119,'商品(製品)マスタ'!D:F,2,FALSE())),"コード不一致",VLOOKUP(E1119,'商品(製品)マスタ'!D:F,2,FALSE())))</f>
        <v>商品名 0117</v>
      </c>
      <c r="G1119" s="51" t="n">
        <f aca="false">IF(E1119="","",IF(H1119&lt;&gt;0,"",IF(ISERROR(VLOOKUP(E1119,'商品(製品)マスタ'!D:F,3,FALSE())),"コード不一致",VLOOKUP(E1119,'商品(製品)マスタ'!D:F,3,FALSE()))))</f>
        <v>460</v>
      </c>
      <c r="H1119" s="52"/>
      <c r="I1119" s="52" t="n">
        <v>142</v>
      </c>
      <c r="J1119" s="53" t="n">
        <f aca="false">IF(ISERROR(IF(E1119="","",IF(H1119&lt;&gt;0,H1119*I1119,G1119*I1119))),"",IF(E1119="","",IF(H1119&lt;&gt;0,H1119*I1119,G1119*I1119)))</f>
        <v>65320</v>
      </c>
      <c r="K1119" s="54" t="s">
        <v>1122</v>
      </c>
      <c r="L1119" s="25"/>
      <c r="M1119" s="44"/>
    </row>
    <row r="1120" customFormat="false" ht="13.5" hidden="false" customHeight="false" outlineLevel="0" collapsed="false">
      <c r="A1120" s="45" t="n">
        <v>1118</v>
      </c>
      <c r="B1120" s="46" t="n">
        <v>9</v>
      </c>
      <c r="C1120" s="47" t="n">
        <v>6</v>
      </c>
      <c r="D1120" s="48" t="n">
        <v>30</v>
      </c>
      <c r="E1120" s="49" t="n">
        <v>118</v>
      </c>
      <c r="F1120" s="50" t="str">
        <f aca="false">IF(E1120="","",IF(ISERROR(VLOOKUP(E1120,'商品(製品)マスタ'!D:F,2,FALSE())),"コード不一致",VLOOKUP(E1120,'商品(製品)マスタ'!D:F,2,FALSE())))</f>
        <v>商品名 0118</v>
      </c>
      <c r="G1120" s="51" t="n">
        <f aca="false">IF(E1120="","",IF(H1120&lt;&gt;0,"",IF(ISERROR(VLOOKUP(E1120,'商品(製品)マスタ'!D:F,3,FALSE())),"コード不一致",VLOOKUP(E1120,'商品(製品)マスタ'!D:F,3,FALSE()))))</f>
        <v>188</v>
      </c>
      <c r="H1120" s="52"/>
      <c r="I1120" s="52" t="n">
        <v>136</v>
      </c>
      <c r="J1120" s="53" t="n">
        <f aca="false">IF(ISERROR(IF(E1120="","",IF(H1120&lt;&gt;0,H1120*I1120,G1120*I1120))),"",IF(E1120="","",IF(H1120&lt;&gt;0,H1120*I1120,G1120*I1120)))</f>
        <v>25568</v>
      </c>
      <c r="K1120" s="54" t="s">
        <v>1123</v>
      </c>
      <c r="L1120" s="25"/>
      <c r="M1120" s="44"/>
    </row>
    <row r="1121" customFormat="false" ht="13.5" hidden="false" customHeight="false" outlineLevel="0" collapsed="false">
      <c r="A1121" s="45" t="n">
        <v>1119</v>
      </c>
      <c r="B1121" s="46" t="n">
        <v>9</v>
      </c>
      <c r="C1121" s="47" t="n">
        <v>6</v>
      </c>
      <c r="D1121" s="48" t="n">
        <v>30</v>
      </c>
      <c r="E1121" s="49" t="n">
        <v>119</v>
      </c>
      <c r="F1121" s="50" t="str">
        <f aca="false">IF(E1121="","",IF(ISERROR(VLOOKUP(E1121,'商品(製品)マスタ'!D:F,2,FALSE())),"コード不一致",VLOOKUP(E1121,'商品(製品)マスタ'!D:F,2,FALSE())))</f>
        <v>商品名 0119</v>
      </c>
      <c r="G1121" s="51" t="n">
        <f aca="false">IF(E1121="","",IF(H1121&lt;&gt;0,"",IF(ISERROR(VLOOKUP(E1121,'商品(製品)マスタ'!D:F,3,FALSE())),"コード不一致",VLOOKUP(E1121,'商品(製品)マスタ'!D:F,3,FALSE()))))</f>
        <v>1370</v>
      </c>
      <c r="H1121" s="52"/>
      <c r="I1121" s="52" t="n">
        <v>182</v>
      </c>
      <c r="J1121" s="53" t="n">
        <f aca="false">IF(ISERROR(IF(E1121="","",IF(H1121&lt;&gt;0,H1121*I1121,G1121*I1121))),"",IF(E1121="","",IF(H1121&lt;&gt;0,H1121*I1121,G1121*I1121)))</f>
        <v>249340</v>
      </c>
      <c r="K1121" s="54" t="s">
        <v>1124</v>
      </c>
      <c r="L1121" s="25"/>
      <c r="M1121" s="44"/>
    </row>
    <row r="1122" customFormat="false" ht="13.5" hidden="false" customHeight="false" outlineLevel="0" collapsed="false">
      <c r="A1122" s="45" t="n">
        <v>1120</v>
      </c>
      <c r="B1122" s="46" t="n">
        <v>9</v>
      </c>
      <c r="C1122" s="47" t="n">
        <v>6</v>
      </c>
      <c r="D1122" s="48" t="n">
        <v>30</v>
      </c>
      <c r="E1122" s="49" t="n">
        <v>120</v>
      </c>
      <c r="F1122" s="50" t="str">
        <f aca="false">IF(E1122="","",IF(ISERROR(VLOOKUP(E1122,'商品(製品)マスタ'!D:F,2,FALSE())),"コード不一致",VLOOKUP(E1122,'商品(製品)マスタ'!D:F,2,FALSE())))</f>
        <v>商品名 0120</v>
      </c>
      <c r="G1122" s="51" t="n">
        <f aca="false">IF(E1122="","",IF(H1122&lt;&gt;0,"",IF(ISERROR(VLOOKUP(E1122,'商品(製品)マスタ'!D:F,3,FALSE())),"コード不一致",VLOOKUP(E1122,'商品(製品)マスタ'!D:F,3,FALSE()))))</f>
        <v>2000</v>
      </c>
      <c r="H1122" s="52"/>
      <c r="I1122" s="52" t="n">
        <v>111</v>
      </c>
      <c r="J1122" s="53" t="n">
        <f aca="false">IF(ISERROR(IF(E1122="","",IF(H1122&lt;&gt;0,H1122*I1122,G1122*I1122))),"",IF(E1122="","",IF(H1122&lt;&gt;0,H1122*I1122,G1122*I1122)))</f>
        <v>222000</v>
      </c>
      <c r="K1122" s="54" t="s">
        <v>1125</v>
      </c>
      <c r="L1122" s="25"/>
      <c r="M1122" s="44"/>
    </row>
    <row r="1123" customFormat="false" ht="13.5" hidden="false" customHeight="false" outlineLevel="0" collapsed="false">
      <c r="A1123" s="45" t="n">
        <v>1121</v>
      </c>
      <c r="B1123" s="46" t="n">
        <v>9</v>
      </c>
      <c r="C1123" s="47" t="n">
        <v>6</v>
      </c>
      <c r="D1123" s="48" t="n">
        <v>30</v>
      </c>
      <c r="E1123" s="49" t="n">
        <v>121</v>
      </c>
      <c r="F1123" s="50" t="str">
        <f aca="false">IF(E1123="","",IF(ISERROR(VLOOKUP(E1123,'商品(製品)マスタ'!D:F,2,FALSE())),"コード不一致",VLOOKUP(E1123,'商品(製品)マスタ'!D:F,2,FALSE())))</f>
        <v>商品名 0121</v>
      </c>
      <c r="G1123" s="51" t="n">
        <f aca="false">IF(E1123="","",IF(H1123&lt;&gt;0,"",IF(ISERROR(VLOOKUP(E1123,'商品(製品)マスタ'!D:F,3,FALSE())),"コード不一致",VLOOKUP(E1123,'商品(製品)マスタ'!D:F,3,FALSE()))))</f>
        <v>396</v>
      </c>
      <c r="H1123" s="52"/>
      <c r="I1123" s="52" t="n">
        <v>111</v>
      </c>
      <c r="J1123" s="53" t="n">
        <f aca="false">IF(ISERROR(IF(E1123="","",IF(H1123&lt;&gt;0,H1123*I1123,G1123*I1123))),"",IF(E1123="","",IF(H1123&lt;&gt;0,H1123*I1123,G1123*I1123)))</f>
        <v>43956</v>
      </c>
      <c r="K1123" s="54" t="s">
        <v>1126</v>
      </c>
      <c r="L1123" s="25"/>
      <c r="M1123" s="44"/>
    </row>
    <row r="1124" customFormat="false" ht="13.5" hidden="false" customHeight="false" outlineLevel="0" collapsed="false">
      <c r="A1124" s="45" t="n">
        <v>1122</v>
      </c>
      <c r="B1124" s="46" t="n">
        <v>9</v>
      </c>
      <c r="C1124" s="47" t="n">
        <v>6</v>
      </c>
      <c r="D1124" s="48" t="n">
        <v>30</v>
      </c>
      <c r="E1124" s="49" t="n">
        <v>122</v>
      </c>
      <c r="F1124" s="50" t="str">
        <f aca="false">IF(E1124="","",IF(ISERROR(VLOOKUP(E1124,'商品(製品)マスタ'!D:F,2,FALSE())),"コード不一致",VLOOKUP(E1124,'商品(製品)マスタ'!D:F,2,FALSE())))</f>
        <v>商品名 0122</v>
      </c>
      <c r="G1124" s="51" t="n">
        <f aca="false">IF(E1124="","",IF(H1124&lt;&gt;0,"",IF(ISERROR(VLOOKUP(E1124,'商品(製品)マスタ'!D:F,3,FALSE())),"コード不一致",VLOOKUP(E1124,'商品(製品)マスタ'!D:F,3,FALSE()))))</f>
        <v>1670</v>
      </c>
      <c r="H1124" s="52"/>
      <c r="I1124" s="52" t="n">
        <v>239</v>
      </c>
      <c r="J1124" s="53" t="n">
        <f aca="false">IF(ISERROR(IF(E1124="","",IF(H1124&lt;&gt;0,H1124*I1124,G1124*I1124))),"",IF(E1124="","",IF(H1124&lt;&gt;0,H1124*I1124,G1124*I1124)))</f>
        <v>399130</v>
      </c>
      <c r="K1124" s="54" t="s">
        <v>1127</v>
      </c>
      <c r="L1124" s="25"/>
      <c r="M1124" s="44"/>
    </row>
    <row r="1125" customFormat="false" ht="13.5" hidden="false" customHeight="false" outlineLevel="0" collapsed="false">
      <c r="A1125" s="45" t="n">
        <v>1123</v>
      </c>
      <c r="B1125" s="46" t="n">
        <v>9</v>
      </c>
      <c r="C1125" s="47" t="n">
        <v>6</v>
      </c>
      <c r="D1125" s="48" t="n">
        <v>30</v>
      </c>
      <c r="E1125" s="49" t="n">
        <v>123</v>
      </c>
      <c r="F1125" s="50" t="str">
        <f aca="false">IF(E1125="","",IF(ISERROR(VLOOKUP(E1125,'商品(製品)マスタ'!D:F,2,FALSE())),"コード不一致",VLOOKUP(E1125,'商品(製品)マスタ'!D:F,2,FALSE())))</f>
        <v>商品名 0123</v>
      </c>
      <c r="G1125" s="51" t="n">
        <f aca="false">IF(E1125="","",IF(H1125&lt;&gt;0,"",IF(ISERROR(VLOOKUP(E1125,'商品(製品)マスタ'!D:F,3,FALSE())),"コード不一致",VLOOKUP(E1125,'商品(製品)マスタ'!D:F,3,FALSE()))))</f>
        <v>1260</v>
      </c>
      <c r="H1125" s="52"/>
      <c r="I1125" s="52" t="n">
        <v>231</v>
      </c>
      <c r="J1125" s="53" t="n">
        <f aca="false">IF(ISERROR(IF(E1125="","",IF(H1125&lt;&gt;0,H1125*I1125,G1125*I1125))),"",IF(E1125="","",IF(H1125&lt;&gt;0,H1125*I1125,G1125*I1125)))</f>
        <v>291060</v>
      </c>
      <c r="K1125" s="54" t="s">
        <v>1128</v>
      </c>
      <c r="L1125" s="25"/>
      <c r="M1125" s="44"/>
    </row>
    <row r="1126" customFormat="false" ht="13.5" hidden="false" customHeight="false" outlineLevel="0" collapsed="false">
      <c r="A1126" s="45" t="n">
        <v>1124</v>
      </c>
      <c r="B1126" s="46" t="n">
        <v>9</v>
      </c>
      <c r="C1126" s="47" t="n">
        <v>6</v>
      </c>
      <c r="D1126" s="48" t="n">
        <v>30</v>
      </c>
      <c r="E1126" s="49" t="n">
        <v>124</v>
      </c>
      <c r="F1126" s="50" t="str">
        <f aca="false">IF(E1126="","",IF(ISERROR(VLOOKUP(E1126,'商品(製品)マスタ'!D:F,2,FALSE())),"コード不一致",VLOOKUP(E1126,'商品(製品)マスタ'!D:F,2,FALSE())))</f>
        <v>商品名 0124</v>
      </c>
      <c r="G1126" s="51" t="n">
        <f aca="false">IF(E1126="","",IF(H1126&lt;&gt;0,"",IF(ISERROR(VLOOKUP(E1126,'商品(製品)マスタ'!D:F,3,FALSE())),"コード不一致",VLOOKUP(E1126,'商品(製品)マスタ'!D:F,3,FALSE()))))</f>
        <v>1112</v>
      </c>
      <c r="H1126" s="52"/>
      <c r="I1126" s="52" t="n">
        <v>214</v>
      </c>
      <c r="J1126" s="53" t="n">
        <f aca="false">IF(ISERROR(IF(E1126="","",IF(H1126&lt;&gt;0,H1126*I1126,G1126*I1126))),"",IF(E1126="","",IF(H1126&lt;&gt;0,H1126*I1126,G1126*I1126)))</f>
        <v>237968</v>
      </c>
      <c r="K1126" s="54" t="s">
        <v>1129</v>
      </c>
      <c r="L1126" s="25"/>
      <c r="M1126" s="44"/>
    </row>
    <row r="1127" customFormat="false" ht="13.5" hidden="false" customHeight="false" outlineLevel="0" collapsed="false">
      <c r="A1127" s="45" t="n">
        <v>1125</v>
      </c>
      <c r="B1127" s="46" t="n">
        <v>9</v>
      </c>
      <c r="C1127" s="47" t="n">
        <v>6</v>
      </c>
      <c r="D1127" s="48" t="n">
        <v>30</v>
      </c>
      <c r="E1127" s="49" t="n">
        <v>125</v>
      </c>
      <c r="F1127" s="50" t="str">
        <f aca="false">IF(E1127="","",IF(ISERROR(VLOOKUP(E1127,'商品(製品)マスタ'!D:F,2,FALSE())),"コード不一致",VLOOKUP(E1127,'商品(製品)マスタ'!D:F,2,FALSE())))</f>
        <v>商品名 0125</v>
      </c>
      <c r="G1127" s="51" t="n">
        <f aca="false">IF(E1127="","",IF(H1127&lt;&gt;0,"",IF(ISERROR(VLOOKUP(E1127,'商品(製品)マスタ'!D:F,3,FALSE())),"コード不一致",VLOOKUP(E1127,'商品(製品)マスタ'!D:F,3,FALSE()))))</f>
        <v>2008</v>
      </c>
      <c r="H1127" s="52"/>
      <c r="I1127" s="52" t="n">
        <v>201</v>
      </c>
      <c r="J1127" s="53" t="n">
        <f aca="false">IF(ISERROR(IF(E1127="","",IF(H1127&lt;&gt;0,H1127*I1127,G1127*I1127))),"",IF(E1127="","",IF(H1127&lt;&gt;0,H1127*I1127,G1127*I1127)))</f>
        <v>403608</v>
      </c>
      <c r="K1127" s="54" t="s">
        <v>1130</v>
      </c>
      <c r="L1127" s="25"/>
      <c r="M1127" s="44"/>
    </row>
    <row r="1128" customFormat="false" ht="13.5" hidden="false" customHeight="false" outlineLevel="0" collapsed="false">
      <c r="A1128" s="45" t="n">
        <v>1126</v>
      </c>
      <c r="B1128" s="46" t="n">
        <v>9</v>
      </c>
      <c r="C1128" s="47" t="n">
        <v>6</v>
      </c>
      <c r="D1128" s="48" t="n">
        <v>30</v>
      </c>
      <c r="E1128" s="49" t="n">
        <v>126</v>
      </c>
      <c r="F1128" s="50" t="str">
        <f aca="false">IF(E1128="","",IF(ISERROR(VLOOKUP(E1128,'商品(製品)マスタ'!D:F,2,FALSE())),"コード不一致",VLOOKUP(E1128,'商品(製品)マスタ'!D:F,2,FALSE())))</f>
        <v>商品名 0126</v>
      </c>
      <c r="G1128" s="51" t="n">
        <f aca="false">IF(E1128="","",IF(H1128&lt;&gt;0,"",IF(ISERROR(VLOOKUP(E1128,'商品(製品)マスタ'!D:F,3,FALSE())),"コード不一致",VLOOKUP(E1128,'商品(製品)マスタ'!D:F,3,FALSE()))))</f>
        <v>1834</v>
      </c>
      <c r="H1128" s="52"/>
      <c r="I1128" s="52" t="n">
        <v>197</v>
      </c>
      <c r="J1128" s="53" t="n">
        <f aca="false">IF(ISERROR(IF(E1128="","",IF(H1128&lt;&gt;0,H1128*I1128,G1128*I1128))),"",IF(E1128="","",IF(H1128&lt;&gt;0,H1128*I1128,G1128*I1128)))</f>
        <v>361298</v>
      </c>
      <c r="K1128" s="54" t="s">
        <v>1131</v>
      </c>
      <c r="L1128" s="25"/>
      <c r="M1128" s="44"/>
    </row>
    <row r="1129" customFormat="false" ht="13.5" hidden="false" customHeight="false" outlineLevel="0" collapsed="false">
      <c r="A1129" s="45" t="n">
        <v>1127</v>
      </c>
      <c r="B1129" s="46" t="n">
        <v>9</v>
      </c>
      <c r="C1129" s="47" t="n">
        <v>6</v>
      </c>
      <c r="D1129" s="48" t="n">
        <v>30</v>
      </c>
      <c r="E1129" s="49" t="n">
        <v>127</v>
      </c>
      <c r="F1129" s="50" t="str">
        <f aca="false">IF(E1129="","",IF(ISERROR(VLOOKUP(E1129,'商品(製品)マスタ'!D:F,2,FALSE())),"コード不一致",VLOOKUP(E1129,'商品(製品)マスタ'!D:F,2,FALSE())))</f>
        <v>商品名 0127</v>
      </c>
      <c r="G1129" s="51" t="n">
        <f aca="false">IF(E1129="","",IF(H1129&lt;&gt;0,"",IF(ISERROR(VLOOKUP(E1129,'商品(製品)マスタ'!D:F,3,FALSE())),"コード不一致",VLOOKUP(E1129,'商品(製品)マスタ'!D:F,3,FALSE()))))</f>
        <v>672</v>
      </c>
      <c r="H1129" s="52"/>
      <c r="I1129" s="52" t="n">
        <v>84</v>
      </c>
      <c r="J1129" s="53" t="n">
        <f aca="false">IF(ISERROR(IF(E1129="","",IF(H1129&lt;&gt;0,H1129*I1129,G1129*I1129))),"",IF(E1129="","",IF(H1129&lt;&gt;0,H1129*I1129,G1129*I1129)))</f>
        <v>56448</v>
      </c>
      <c r="K1129" s="54" t="s">
        <v>1132</v>
      </c>
      <c r="L1129" s="25"/>
      <c r="M1129" s="44"/>
    </row>
    <row r="1130" customFormat="false" ht="13.5" hidden="false" customHeight="false" outlineLevel="0" collapsed="false">
      <c r="A1130" s="45" t="n">
        <v>1128</v>
      </c>
      <c r="B1130" s="46" t="n">
        <v>9</v>
      </c>
      <c r="C1130" s="47" t="n">
        <v>6</v>
      </c>
      <c r="D1130" s="48" t="n">
        <v>30</v>
      </c>
      <c r="E1130" s="49" t="n">
        <v>128</v>
      </c>
      <c r="F1130" s="50" t="str">
        <f aca="false">IF(E1130="","",IF(ISERROR(VLOOKUP(E1130,'商品(製品)マスタ'!D:F,2,FALSE())),"コード不一致",VLOOKUP(E1130,'商品(製品)マスタ'!D:F,2,FALSE())))</f>
        <v>商品名 0128</v>
      </c>
      <c r="G1130" s="51" t="n">
        <f aca="false">IF(E1130="","",IF(H1130&lt;&gt;0,"",IF(ISERROR(VLOOKUP(E1130,'商品(製品)マスタ'!D:F,3,FALSE())),"コード不一致",VLOOKUP(E1130,'商品(製品)マスタ'!D:F,3,FALSE()))))</f>
        <v>374</v>
      </c>
      <c r="H1130" s="52"/>
      <c r="I1130" s="52" t="n">
        <v>139</v>
      </c>
      <c r="J1130" s="53" t="n">
        <f aca="false">IF(ISERROR(IF(E1130="","",IF(H1130&lt;&gt;0,H1130*I1130,G1130*I1130))),"",IF(E1130="","",IF(H1130&lt;&gt;0,H1130*I1130,G1130*I1130)))</f>
        <v>51986</v>
      </c>
      <c r="K1130" s="54" t="s">
        <v>1133</v>
      </c>
      <c r="L1130" s="25"/>
      <c r="M1130" s="44"/>
    </row>
    <row r="1131" customFormat="false" ht="13.5" hidden="false" customHeight="false" outlineLevel="0" collapsed="false">
      <c r="A1131" s="45" t="n">
        <v>1129</v>
      </c>
      <c r="B1131" s="46" t="n">
        <v>9</v>
      </c>
      <c r="C1131" s="47" t="n">
        <v>6</v>
      </c>
      <c r="D1131" s="48" t="n">
        <v>30</v>
      </c>
      <c r="E1131" s="49" t="n">
        <v>129</v>
      </c>
      <c r="F1131" s="50" t="str">
        <f aca="false">IF(E1131="","",IF(ISERROR(VLOOKUP(E1131,'商品(製品)マスタ'!D:F,2,FALSE())),"コード不一致",VLOOKUP(E1131,'商品(製品)マスタ'!D:F,2,FALSE())))</f>
        <v>商品名 0129</v>
      </c>
      <c r="G1131" s="51" t="n">
        <f aca="false">IF(E1131="","",IF(H1131&lt;&gt;0,"",IF(ISERROR(VLOOKUP(E1131,'商品(製品)マスタ'!D:F,3,FALSE())),"コード不一致",VLOOKUP(E1131,'商品(製品)マスタ'!D:F,3,FALSE()))))</f>
        <v>804</v>
      </c>
      <c r="H1131" s="52"/>
      <c r="I1131" s="52" t="n">
        <v>87</v>
      </c>
      <c r="J1131" s="53" t="n">
        <f aca="false">IF(ISERROR(IF(E1131="","",IF(H1131&lt;&gt;0,H1131*I1131,G1131*I1131))),"",IF(E1131="","",IF(H1131&lt;&gt;0,H1131*I1131,G1131*I1131)))</f>
        <v>69948</v>
      </c>
      <c r="K1131" s="54" t="s">
        <v>1134</v>
      </c>
      <c r="L1131" s="25"/>
      <c r="M1131" s="44"/>
    </row>
    <row r="1132" customFormat="false" ht="13.5" hidden="false" customHeight="false" outlineLevel="0" collapsed="false">
      <c r="A1132" s="45" t="n">
        <v>1130</v>
      </c>
      <c r="B1132" s="46" t="n">
        <v>9</v>
      </c>
      <c r="C1132" s="47" t="n">
        <v>6</v>
      </c>
      <c r="D1132" s="48" t="n">
        <v>30</v>
      </c>
      <c r="E1132" s="49" t="n">
        <v>130</v>
      </c>
      <c r="F1132" s="50" t="str">
        <f aca="false">IF(E1132="","",IF(ISERROR(VLOOKUP(E1132,'商品(製品)マスタ'!D:F,2,FALSE())),"コード不一致",VLOOKUP(E1132,'商品(製品)マスタ'!D:F,2,FALSE())))</f>
        <v>商品名 0130</v>
      </c>
      <c r="G1132" s="51" t="n">
        <f aca="false">IF(E1132="","",IF(H1132&lt;&gt;0,"",IF(ISERROR(VLOOKUP(E1132,'商品(製品)マスタ'!D:F,3,FALSE())),"コード不一致",VLOOKUP(E1132,'商品(製品)マスタ'!D:F,3,FALSE()))))</f>
        <v>1118</v>
      </c>
      <c r="H1132" s="52"/>
      <c r="I1132" s="52" t="n">
        <v>224</v>
      </c>
      <c r="J1132" s="53" t="n">
        <f aca="false">IF(ISERROR(IF(E1132="","",IF(H1132&lt;&gt;0,H1132*I1132,G1132*I1132))),"",IF(E1132="","",IF(H1132&lt;&gt;0,H1132*I1132,G1132*I1132)))</f>
        <v>250432</v>
      </c>
      <c r="K1132" s="54" t="s">
        <v>1135</v>
      </c>
      <c r="L1132" s="25"/>
      <c r="M1132" s="44"/>
    </row>
    <row r="1133" customFormat="false" ht="13.5" hidden="false" customHeight="false" outlineLevel="0" collapsed="false">
      <c r="A1133" s="45" t="n">
        <v>1131</v>
      </c>
      <c r="B1133" s="46" t="n">
        <v>9</v>
      </c>
      <c r="C1133" s="47" t="n">
        <v>6</v>
      </c>
      <c r="D1133" s="48" t="n">
        <v>30</v>
      </c>
      <c r="E1133" s="49" t="n">
        <v>131</v>
      </c>
      <c r="F1133" s="50" t="str">
        <f aca="false">IF(E1133="","",IF(ISERROR(VLOOKUP(E1133,'商品(製品)マスタ'!D:F,2,FALSE())),"コード不一致",VLOOKUP(E1133,'商品(製品)マスタ'!D:F,2,FALSE())))</f>
        <v>商品名 0131</v>
      </c>
      <c r="G1133" s="51" t="n">
        <f aca="false">IF(E1133="","",IF(H1133&lt;&gt;0,"",IF(ISERROR(VLOOKUP(E1133,'商品(製品)マスタ'!D:F,3,FALSE())),"コード不一致",VLOOKUP(E1133,'商品(製品)マスタ'!D:F,3,FALSE()))))</f>
        <v>110</v>
      </c>
      <c r="H1133" s="52"/>
      <c r="I1133" s="52" t="n">
        <v>229</v>
      </c>
      <c r="J1133" s="53" t="n">
        <f aca="false">IF(ISERROR(IF(E1133="","",IF(H1133&lt;&gt;0,H1133*I1133,G1133*I1133))),"",IF(E1133="","",IF(H1133&lt;&gt;0,H1133*I1133,G1133*I1133)))</f>
        <v>25190</v>
      </c>
      <c r="K1133" s="54" t="s">
        <v>1136</v>
      </c>
      <c r="L1133" s="25"/>
      <c r="M1133" s="44"/>
    </row>
    <row r="1134" customFormat="false" ht="13.5" hidden="false" customHeight="false" outlineLevel="0" collapsed="false">
      <c r="A1134" s="45" t="n">
        <v>1132</v>
      </c>
      <c r="B1134" s="46" t="n">
        <v>9</v>
      </c>
      <c r="C1134" s="47" t="n">
        <v>6</v>
      </c>
      <c r="D1134" s="48" t="n">
        <v>30</v>
      </c>
      <c r="E1134" s="49" t="n">
        <v>132</v>
      </c>
      <c r="F1134" s="50" t="str">
        <f aca="false">IF(E1134="","",IF(ISERROR(VLOOKUP(E1134,'商品(製品)マスタ'!D:F,2,FALSE())),"コード不一致",VLOOKUP(E1134,'商品(製品)マスタ'!D:F,2,FALSE())))</f>
        <v>商品名 0132</v>
      </c>
      <c r="G1134" s="51" t="n">
        <f aca="false">IF(E1134="","",IF(H1134&lt;&gt;0,"",IF(ISERROR(VLOOKUP(E1134,'商品(製品)マスタ'!D:F,3,FALSE())),"コード不一致",VLOOKUP(E1134,'商品(製品)マスタ'!D:F,3,FALSE()))))</f>
        <v>450</v>
      </c>
      <c r="H1134" s="52"/>
      <c r="I1134" s="52" t="n">
        <v>50</v>
      </c>
      <c r="J1134" s="53" t="n">
        <f aca="false">IF(ISERROR(IF(E1134="","",IF(H1134&lt;&gt;0,H1134*I1134,G1134*I1134))),"",IF(E1134="","",IF(H1134&lt;&gt;0,H1134*I1134,G1134*I1134)))</f>
        <v>22500</v>
      </c>
      <c r="K1134" s="54" t="s">
        <v>1137</v>
      </c>
      <c r="L1134" s="25"/>
      <c r="M1134" s="44"/>
    </row>
    <row r="1135" customFormat="false" ht="13.5" hidden="false" customHeight="false" outlineLevel="0" collapsed="false">
      <c r="A1135" s="45" t="n">
        <v>1133</v>
      </c>
      <c r="B1135" s="46" t="n">
        <v>9</v>
      </c>
      <c r="C1135" s="47" t="n">
        <v>6</v>
      </c>
      <c r="D1135" s="48" t="n">
        <v>30</v>
      </c>
      <c r="E1135" s="49" t="n">
        <v>133</v>
      </c>
      <c r="F1135" s="50" t="str">
        <f aca="false">IF(E1135="","",IF(ISERROR(VLOOKUP(E1135,'商品(製品)マスタ'!D:F,2,FALSE())),"コード不一致",VLOOKUP(E1135,'商品(製品)マスタ'!D:F,2,FALSE())))</f>
        <v>商品名 0133</v>
      </c>
      <c r="G1135" s="51" t="n">
        <f aca="false">IF(E1135="","",IF(H1135&lt;&gt;0,"",IF(ISERROR(VLOOKUP(E1135,'商品(製品)マスタ'!D:F,3,FALSE())),"コード不一致",VLOOKUP(E1135,'商品(製品)マスタ'!D:F,3,FALSE()))))</f>
        <v>1336</v>
      </c>
      <c r="H1135" s="52"/>
      <c r="I1135" s="52" t="n">
        <v>82</v>
      </c>
      <c r="J1135" s="53" t="n">
        <f aca="false">IF(ISERROR(IF(E1135="","",IF(H1135&lt;&gt;0,H1135*I1135,G1135*I1135))),"",IF(E1135="","",IF(H1135&lt;&gt;0,H1135*I1135,G1135*I1135)))</f>
        <v>109552</v>
      </c>
      <c r="K1135" s="54" t="s">
        <v>1138</v>
      </c>
      <c r="L1135" s="25"/>
      <c r="M1135" s="44"/>
    </row>
    <row r="1136" customFormat="false" ht="13.5" hidden="false" customHeight="false" outlineLevel="0" collapsed="false">
      <c r="A1136" s="45" t="n">
        <v>1134</v>
      </c>
      <c r="B1136" s="46" t="n">
        <v>9</v>
      </c>
      <c r="C1136" s="47" t="n">
        <v>6</v>
      </c>
      <c r="D1136" s="48" t="n">
        <v>30</v>
      </c>
      <c r="E1136" s="49" t="n">
        <v>134</v>
      </c>
      <c r="F1136" s="50" t="str">
        <f aca="false">IF(E1136="","",IF(ISERROR(VLOOKUP(E1136,'商品(製品)マスタ'!D:F,2,FALSE())),"コード不一致",VLOOKUP(E1136,'商品(製品)マスタ'!D:F,2,FALSE())))</f>
        <v>商品名 0134</v>
      </c>
      <c r="G1136" s="51" t="n">
        <f aca="false">IF(E1136="","",IF(H1136&lt;&gt;0,"",IF(ISERROR(VLOOKUP(E1136,'商品(製品)マスタ'!D:F,3,FALSE())),"コード不一致",VLOOKUP(E1136,'商品(製品)マスタ'!D:F,3,FALSE()))))</f>
        <v>1646</v>
      </c>
      <c r="H1136" s="52"/>
      <c r="I1136" s="52" t="n">
        <v>198</v>
      </c>
      <c r="J1136" s="53" t="n">
        <f aca="false">IF(ISERROR(IF(E1136="","",IF(H1136&lt;&gt;0,H1136*I1136,G1136*I1136))),"",IF(E1136="","",IF(H1136&lt;&gt;0,H1136*I1136,G1136*I1136)))</f>
        <v>325908</v>
      </c>
      <c r="K1136" s="54" t="s">
        <v>1139</v>
      </c>
      <c r="L1136" s="25"/>
      <c r="M1136" s="44"/>
    </row>
    <row r="1137" customFormat="false" ht="13.5" hidden="false" customHeight="false" outlineLevel="0" collapsed="false">
      <c r="A1137" s="45" t="n">
        <v>1135</v>
      </c>
      <c r="B1137" s="46" t="n">
        <v>9</v>
      </c>
      <c r="C1137" s="47" t="n">
        <v>6</v>
      </c>
      <c r="D1137" s="48" t="n">
        <v>30</v>
      </c>
      <c r="E1137" s="49" t="n">
        <v>135</v>
      </c>
      <c r="F1137" s="50" t="str">
        <f aca="false">IF(E1137="","",IF(ISERROR(VLOOKUP(E1137,'商品(製品)マスタ'!D:F,2,FALSE())),"コード不一致",VLOOKUP(E1137,'商品(製品)マスタ'!D:F,2,FALSE())))</f>
        <v>商品名 0135</v>
      </c>
      <c r="G1137" s="51" t="n">
        <f aca="false">IF(E1137="","",IF(H1137&lt;&gt;0,"",IF(ISERROR(VLOOKUP(E1137,'商品(製品)マスタ'!D:F,3,FALSE())),"コード不一致",VLOOKUP(E1137,'商品(製品)マスタ'!D:F,3,FALSE()))))</f>
        <v>1828</v>
      </c>
      <c r="H1137" s="52"/>
      <c r="I1137" s="52" t="n">
        <v>202</v>
      </c>
      <c r="J1137" s="53" t="n">
        <f aca="false">IF(ISERROR(IF(E1137="","",IF(H1137&lt;&gt;0,H1137*I1137,G1137*I1137))),"",IF(E1137="","",IF(H1137&lt;&gt;0,H1137*I1137,G1137*I1137)))</f>
        <v>369256</v>
      </c>
      <c r="K1137" s="54" t="s">
        <v>1140</v>
      </c>
      <c r="L1137" s="25"/>
      <c r="M1137" s="44"/>
    </row>
    <row r="1138" customFormat="false" ht="13.5" hidden="false" customHeight="false" outlineLevel="0" collapsed="false">
      <c r="A1138" s="45" t="n">
        <v>1136</v>
      </c>
      <c r="B1138" s="46" t="n">
        <v>9</v>
      </c>
      <c r="C1138" s="47" t="n">
        <v>6</v>
      </c>
      <c r="D1138" s="48" t="n">
        <v>30</v>
      </c>
      <c r="E1138" s="49" t="n">
        <v>136</v>
      </c>
      <c r="F1138" s="50" t="str">
        <f aca="false">IF(E1138="","",IF(ISERROR(VLOOKUP(E1138,'商品(製品)マスタ'!D:F,2,FALSE())),"コード不一致",VLOOKUP(E1138,'商品(製品)マスタ'!D:F,2,FALSE())))</f>
        <v>商品名 0136</v>
      </c>
      <c r="G1138" s="51" t="n">
        <f aca="false">IF(E1138="","",IF(H1138&lt;&gt;0,"",IF(ISERROR(VLOOKUP(E1138,'商品(製品)マスタ'!D:F,3,FALSE())),"コード不一致",VLOOKUP(E1138,'商品(製品)マスタ'!D:F,3,FALSE()))))</f>
        <v>418</v>
      </c>
      <c r="H1138" s="52"/>
      <c r="I1138" s="52" t="n">
        <v>191</v>
      </c>
      <c r="J1138" s="53" t="n">
        <f aca="false">IF(ISERROR(IF(E1138="","",IF(H1138&lt;&gt;0,H1138*I1138,G1138*I1138))),"",IF(E1138="","",IF(H1138&lt;&gt;0,H1138*I1138,G1138*I1138)))</f>
        <v>79838</v>
      </c>
      <c r="K1138" s="54" t="s">
        <v>1141</v>
      </c>
      <c r="L1138" s="25"/>
      <c r="M1138" s="44"/>
    </row>
    <row r="1139" customFormat="false" ht="13.5" hidden="false" customHeight="false" outlineLevel="0" collapsed="false">
      <c r="A1139" s="45" t="n">
        <v>1137</v>
      </c>
      <c r="B1139" s="46" t="n">
        <v>9</v>
      </c>
      <c r="C1139" s="47" t="n">
        <v>6</v>
      </c>
      <c r="D1139" s="48" t="n">
        <v>30</v>
      </c>
      <c r="E1139" s="49" t="n">
        <v>137</v>
      </c>
      <c r="F1139" s="50" t="str">
        <f aca="false">IF(E1139="","",IF(ISERROR(VLOOKUP(E1139,'商品(製品)マスタ'!D:F,2,FALSE())),"コード不一致",VLOOKUP(E1139,'商品(製品)マスタ'!D:F,2,FALSE())))</f>
        <v>商品名 0137</v>
      </c>
      <c r="G1139" s="51" t="n">
        <f aca="false">IF(E1139="","",IF(H1139&lt;&gt;0,"",IF(ISERROR(VLOOKUP(E1139,'商品(製品)マスタ'!D:F,3,FALSE())),"コード不一致",VLOOKUP(E1139,'商品(製品)マスタ'!D:F,3,FALSE()))))</f>
        <v>572</v>
      </c>
      <c r="H1139" s="52"/>
      <c r="I1139" s="52" t="n">
        <v>170</v>
      </c>
      <c r="J1139" s="53" t="n">
        <f aca="false">IF(ISERROR(IF(E1139="","",IF(H1139&lt;&gt;0,H1139*I1139,G1139*I1139))),"",IF(E1139="","",IF(H1139&lt;&gt;0,H1139*I1139,G1139*I1139)))</f>
        <v>97240</v>
      </c>
      <c r="K1139" s="54" t="s">
        <v>1142</v>
      </c>
      <c r="L1139" s="25"/>
      <c r="M1139" s="44"/>
    </row>
    <row r="1140" customFormat="false" ht="13.5" hidden="false" customHeight="false" outlineLevel="0" collapsed="false">
      <c r="A1140" s="45" t="n">
        <v>1138</v>
      </c>
      <c r="B1140" s="46" t="n">
        <v>9</v>
      </c>
      <c r="C1140" s="47" t="n">
        <v>6</v>
      </c>
      <c r="D1140" s="48" t="n">
        <v>30</v>
      </c>
      <c r="E1140" s="49" t="n">
        <v>138</v>
      </c>
      <c r="F1140" s="50" t="str">
        <f aca="false">IF(E1140="","",IF(ISERROR(VLOOKUP(E1140,'商品(製品)マスタ'!D:F,2,FALSE())),"コード不一致",VLOOKUP(E1140,'商品(製品)マスタ'!D:F,2,FALSE())))</f>
        <v>商品名 0138</v>
      </c>
      <c r="G1140" s="51" t="n">
        <f aca="false">IF(E1140="","",IF(H1140&lt;&gt;0,"",IF(ISERROR(VLOOKUP(E1140,'商品(製品)マスタ'!D:F,3,FALSE())),"コード不一致",VLOOKUP(E1140,'商品(製品)マスタ'!D:F,3,FALSE()))))</f>
        <v>894</v>
      </c>
      <c r="H1140" s="52"/>
      <c r="I1140" s="52" t="n">
        <v>208</v>
      </c>
      <c r="J1140" s="53" t="n">
        <f aca="false">IF(ISERROR(IF(E1140="","",IF(H1140&lt;&gt;0,H1140*I1140,G1140*I1140))),"",IF(E1140="","",IF(H1140&lt;&gt;0,H1140*I1140,G1140*I1140)))</f>
        <v>185952</v>
      </c>
      <c r="K1140" s="54" t="s">
        <v>1143</v>
      </c>
      <c r="L1140" s="25"/>
      <c r="M1140" s="44"/>
    </row>
    <row r="1141" customFormat="false" ht="13.5" hidden="false" customHeight="false" outlineLevel="0" collapsed="false">
      <c r="A1141" s="45" t="n">
        <v>1139</v>
      </c>
      <c r="B1141" s="46" t="n">
        <v>9</v>
      </c>
      <c r="C1141" s="47" t="n">
        <v>6</v>
      </c>
      <c r="D1141" s="48" t="n">
        <v>30</v>
      </c>
      <c r="E1141" s="49" t="n">
        <v>139</v>
      </c>
      <c r="F1141" s="50" t="str">
        <f aca="false">IF(E1141="","",IF(ISERROR(VLOOKUP(E1141,'商品(製品)マスタ'!D:F,2,FALSE())),"コード不一致",VLOOKUP(E1141,'商品(製品)マスタ'!D:F,2,FALSE())))</f>
        <v>商品名 0139</v>
      </c>
      <c r="G1141" s="51" t="n">
        <f aca="false">IF(E1141="","",IF(H1141&lt;&gt;0,"",IF(ISERROR(VLOOKUP(E1141,'商品(製品)マスタ'!D:F,3,FALSE())),"コード不一致",VLOOKUP(E1141,'商品(製品)マスタ'!D:F,3,FALSE()))))</f>
        <v>974</v>
      </c>
      <c r="H1141" s="52"/>
      <c r="I1141" s="52" t="n">
        <v>250</v>
      </c>
      <c r="J1141" s="53" t="n">
        <f aca="false">IF(ISERROR(IF(E1141="","",IF(H1141&lt;&gt;0,H1141*I1141,G1141*I1141))),"",IF(E1141="","",IF(H1141&lt;&gt;0,H1141*I1141,G1141*I1141)))</f>
        <v>243500</v>
      </c>
      <c r="K1141" s="54" t="s">
        <v>1144</v>
      </c>
      <c r="L1141" s="25"/>
      <c r="M1141" s="44"/>
    </row>
    <row r="1142" customFormat="false" ht="13.5" hidden="false" customHeight="false" outlineLevel="0" collapsed="false">
      <c r="A1142" s="45" t="n">
        <v>1140</v>
      </c>
      <c r="B1142" s="46" t="n">
        <v>9</v>
      </c>
      <c r="C1142" s="47" t="n">
        <v>6</v>
      </c>
      <c r="D1142" s="48" t="n">
        <v>30</v>
      </c>
      <c r="E1142" s="49" t="n">
        <v>140</v>
      </c>
      <c r="F1142" s="50" t="str">
        <f aca="false">IF(E1142="","",IF(ISERROR(VLOOKUP(E1142,'商品(製品)マスタ'!D:F,2,FALSE())),"コード不一致",VLOOKUP(E1142,'商品(製品)マスタ'!D:F,2,FALSE())))</f>
        <v>商品名 0140</v>
      </c>
      <c r="G1142" s="51" t="n">
        <f aca="false">IF(E1142="","",IF(H1142&lt;&gt;0,"",IF(ISERROR(VLOOKUP(E1142,'商品(製品)マスタ'!D:F,3,FALSE())),"コード不一致",VLOOKUP(E1142,'商品(製品)マスタ'!D:F,3,FALSE()))))</f>
        <v>1224</v>
      </c>
      <c r="H1142" s="52"/>
      <c r="I1142" s="52" t="n">
        <v>169</v>
      </c>
      <c r="J1142" s="53" t="n">
        <f aca="false">IF(ISERROR(IF(E1142="","",IF(H1142&lt;&gt;0,H1142*I1142,G1142*I1142))),"",IF(E1142="","",IF(H1142&lt;&gt;0,H1142*I1142,G1142*I1142)))</f>
        <v>206856</v>
      </c>
      <c r="K1142" s="54" t="s">
        <v>1145</v>
      </c>
      <c r="L1142" s="25"/>
      <c r="M1142" s="44"/>
    </row>
    <row r="1143" customFormat="false" ht="13.5" hidden="false" customHeight="false" outlineLevel="0" collapsed="false">
      <c r="A1143" s="45" t="n">
        <v>1141</v>
      </c>
      <c r="B1143" s="46" t="n">
        <v>9</v>
      </c>
      <c r="C1143" s="47" t="n">
        <v>6</v>
      </c>
      <c r="D1143" s="48" t="n">
        <v>30</v>
      </c>
      <c r="E1143" s="49" t="n">
        <v>141</v>
      </c>
      <c r="F1143" s="50" t="str">
        <f aca="false">IF(E1143="","",IF(ISERROR(VLOOKUP(E1143,'商品(製品)マスタ'!D:F,2,FALSE())),"コード不一致",VLOOKUP(E1143,'商品(製品)マスタ'!D:F,2,FALSE())))</f>
        <v>商品名 0141</v>
      </c>
      <c r="G1143" s="51" t="n">
        <f aca="false">IF(E1143="","",IF(H1143&lt;&gt;0,"",IF(ISERROR(VLOOKUP(E1143,'商品(製品)マスタ'!D:F,3,FALSE())),"コード不一致",VLOOKUP(E1143,'商品(製品)マスタ'!D:F,3,FALSE()))))</f>
        <v>148</v>
      </c>
      <c r="H1143" s="52"/>
      <c r="I1143" s="52" t="n">
        <v>98</v>
      </c>
      <c r="J1143" s="53" t="n">
        <f aca="false">IF(ISERROR(IF(E1143="","",IF(H1143&lt;&gt;0,H1143*I1143,G1143*I1143))),"",IF(E1143="","",IF(H1143&lt;&gt;0,H1143*I1143,G1143*I1143)))</f>
        <v>14504</v>
      </c>
      <c r="K1143" s="54" t="s">
        <v>1146</v>
      </c>
      <c r="L1143" s="25"/>
      <c r="M1143" s="44"/>
    </row>
    <row r="1144" customFormat="false" ht="13.5" hidden="false" customHeight="false" outlineLevel="0" collapsed="false">
      <c r="A1144" s="45" t="n">
        <v>1142</v>
      </c>
      <c r="B1144" s="46" t="n">
        <v>9</v>
      </c>
      <c r="C1144" s="47" t="n">
        <v>6</v>
      </c>
      <c r="D1144" s="48" t="n">
        <v>30</v>
      </c>
      <c r="E1144" s="49" t="n">
        <v>142</v>
      </c>
      <c r="F1144" s="50" t="str">
        <f aca="false">IF(E1144="","",IF(ISERROR(VLOOKUP(E1144,'商品(製品)マスタ'!D:F,2,FALSE())),"コード不一致",VLOOKUP(E1144,'商品(製品)マスタ'!D:F,2,FALSE())))</f>
        <v>商品名 0142</v>
      </c>
      <c r="G1144" s="51" t="n">
        <f aca="false">IF(E1144="","",IF(H1144&lt;&gt;0,"",IF(ISERROR(VLOOKUP(E1144,'商品(製品)マスタ'!D:F,3,FALSE())),"コード不一致",VLOOKUP(E1144,'商品(製品)マスタ'!D:F,3,FALSE()))))</f>
        <v>1692</v>
      </c>
      <c r="H1144" s="52"/>
      <c r="I1144" s="52" t="n">
        <v>86</v>
      </c>
      <c r="J1144" s="53" t="n">
        <f aca="false">IF(ISERROR(IF(E1144="","",IF(H1144&lt;&gt;0,H1144*I1144,G1144*I1144))),"",IF(E1144="","",IF(H1144&lt;&gt;0,H1144*I1144,G1144*I1144)))</f>
        <v>145512</v>
      </c>
      <c r="K1144" s="54" t="s">
        <v>1147</v>
      </c>
      <c r="L1144" s="25"/>
      <c r="M1144" s="44"/>
    </row>
    <row r="1145" customFormat="false" ht="13.5" hidden="false" customHeight="false" outlineLevel="0" collapsed="false">
      <c r="A1145" s="45" t="n">
        <v>1143</v>
      </c>
      <c r="B1145" s="46" t="n">
        <v>9</v>
      </c>
      <c r="C1145" s="47" t="n">
        <v>6</v>
      </c>
      <c r="D1145" s="48" t="n">
        <v>30</v>
      </c>
      <c r="E1145" s="49" t="n">
        <v>143</v>
      </c>
      <c r="F1145" s="50" t="str">
        <f aca="false">IF(E1145="","",IF(ISERROR(VLOOKUP(E1145,'商品(製品)マスタ'!D:F,2,FALSE())),"コード不一致",VLOOKUP(E1145,'商品(製品)マスタ'!D:F,2,FALSE())))</f>
        <v>商品名 0143</v>
      </c>
      <c r="G1145" s="51" t="n">
        <f aca="false">IF(E1145="","",IF(H1145&lt;&gt;0,"",IF(ISERROR(VLOOKUP(E1145,'商品(製品)マスタ'!D:F,3,FALSE())),"コード不一致",VLOOKUP(E1145,'商品(製品)マスタ'!D:F,3,FALSE()))))</f>
        <v>144</v>
      </c>
      <c r="H1145" s="52"/>
      <c r="I1145" s="52" t="n">
        <v>74</v>
      </c>
      <c r="J1145" s="53" t="n">
        <f aca="false">IF(ISERROR(IF(E1145="","",IF(H1145&lt;&gt;0,H1145*I1145,G1145*I1145))),"",IF(E1145="","",IF(H1145&lt;&gt;0,H1145*I1145,G1145*I1145)))</f>
        <v>10656</v>
      </c>
      <c r="K1145" s="54" t="s">
        <v>1148</v>
      </c>
      <c r="L1145" s="25"/>
      <c r="M1145" s="44"/>
    </row>
    <row r="1146" customFormat="false" ht="13.5" hidden="false" customHeight="false" outlineLevel="0" collapsed="false">
      <c r="A1146" s="45" t="n">
        <v>1144</v>
      </c>
      <c r="B1146" s="46" t="n">
        <v>9</v>
      </c>
      <c r="C1146" s="47" t="n">
        <v>6</v>
      </c>
      <c r="D1146" s="48" t="n">
        <v>30</v>
      </c>
      <c r="E1146" s="49" t="n">
        <v>144</v>
      </c>
      <c r="F1146" s="50" t="str">
        <f aca="false">IF(E1146="","",IF(ISERROR(VLOOKUP(E1146,'商品(製品)マスタ'!D:F,2,FALSE())),"コード不一致",VLOOKUP(E1146,'商品(製品)マスタ'!D:F,2,FALSE())))</f>
        <v>商品名 0144</v>
      </c>
      <c r="G1146" s="51" t="n">
        <f aca="false">IF(E1146="","",IF(H1146&lt;&gt;0,"",IF(ISERROR(VLOOKUP(E1146,'商品(製品)マスタ'!D:F,3,FALSE())),"コード不一致",VLOOKUP(E1146,'商品(製品)マスタ'!D:F,3,FALSE()))))</f>
        <v>874</v>
      </c>
      <c r="H1146" s="52"/>
      <c r="I1146" s="52" t="n">
        <v>164</v>
      </c>
      <c r="J1146" s="53" t="n">
        <f aca="false">IF(ISERROR(IF(E1146="","",IF(H1146&lt;&gt;0,H1146*I1146,G1146*I1146))),"",IF(E1146="","",IF(H1146&lt;&gt;0,H1146*I1146,G1146*I1146)))</f>
        <v>143336</v>
      </c>
      <c r="K1146" s="54" t="s">
        <v>1149</v>
      </c>
      <c r="L1146" s="25"/>
      <c r="M1146" s="44"/>
    </row>
    <row r="1147" customFormat="false" ht="13.5" hidden="false" customHeight="false" outlineLevel="0" collapsed="false">
      <c r="A1147" s="45" t="n">
        <v>1145</v>
      </c>
      <c r="B1147" s="46" t="n">
        <v>9</v>
      </c>
      <c r="C1147" s="47" t="n">
        <v>6</v>
      </c>
      <c r="D1147" s="48" t="n">
        <v>30</v>
      </c>
      <c r="E1147" s="49" t="n">
        <v>145</v>
      </c>
      <c r="F1147" s="50" t="str">
        <f aca="false">IF(E1147="","",IF(ISERROR(VLOOKUP(E1147,'商品(製品)マスタ'!D:F,2,FALSE())),"コード不一致",VLOOKUP(E1147,'商品(製品)マスタ'!D:F,2,FALSE())))</f>
        <v>商品名 0145</v>
      </c>
      <c r="G1147" s="51" t="n">
        <f aca="false">IF(E1147="","",IF(H1147&lt;&gt;0,"",IF(ISERROR(VLOOKUP(E1147,'商品(製品)マスタ'!D:F,3,FALSE())),"コード不一致",VLOOKUP(E1147,'商品(製品)マスタ'!D:F,3,FALSE()))))</f>
        <v>1172</v>
      </c>
      <c r="H1147" s="52"/>
      <c r="I1147" s="52" t="n">
        <v>211</v>
      </c>
      <c r="J1147" s="53" t="n">
        <f aca="false">IF(ISERROR(IF(E1147="","",IF(H1147&lt;&gt;0,H1147*I1147,G1147*I1147))),"",IF(E1147="","",IF(H1147&lt;&gt;0,H1147*I1147,G1147*I1147)))</f>
        <v>247292</v>
      </c>
      <c r="K1147" s="54" t="s">
        <v>1150</v>
      </c>
      <c r="L1147" s="25"/>
      <c r="M1147" s="44"/>
    </row>
    <row r="1148" customFormat="false" ht="13.5" hidden="false" customHeight="false" outlineLevel="0" collapsed="false">
      <c r="A1148" s="45" t="n">
        <v>1146</v>
      </c>
      <c r="B1148" s="46" t="n">
        <v>9</v>
      </c>
      <c r="C1148" s="47" t="n">
        <v>6</v>
      </c>
      <c r="D1148" s="48" t="n">
        <v>30</v>
      </c>
      <c r="E1148" s="49" t="n">
        <v>146</v>
      </c>
      <c r="F1148" s="50" t="str">
        <f aca="false">IF(E1148="","",IF(ISERROR(VLOOKUP(E1148,'商品(製品)マスタ'!D:F,2,FALSE())),"コード不一致",VLOOKUP(E1148,'商品(製品)マスタ'!D:F,2,FALSE())))</f>
        <v>商品名 0146</v>
      </c>
      <c r="G1148" s="51" t="n">
        <f aca="false">IF(E1148="","",IF(H1148&lt;&gt;0,"",IF(ISERROR(VLOOKUP(E1148,'商品(製品)マスタ'!D:F,3,FALSE())),"コード不一致",VLOOKUP(E1148,'商品(製品)マスタ'!D:F,3,FALSE()))))</f>
        <v>574</v>
      </c>
      <c r="H1148" s="52"/>
      <c r="I1148" s="52" t="n">
        <v>125</v>
      </c>
      <c r="J1148" s="53" t="n">
        <f aca="false">IF(ISERROR(IF(E1148="","",IF(H1148&lt;&gt;0,H1148*I1148,G1148*I1148))),"",IF(E1148="","",IF(H1148&lt;&gt;0,H1148*I1148,G1148*I1148)))</f>
        <v>71750</v>
      </c>
      <c r="K1148" s="54" t="s">
        <v>1151</v>
      </c>
      <c r="L1148" s="25"/>
      <c r="M1148" s="44"/>
    </row>
    <row r="1149" customFormat="false" ht="13.5" hidden="false" customHeight="false" outlineLevel="0" collapsed="false">
      <c r="A1149" s="45" t="n">
        <v>1147</v>
      </c>
      <c r="B1149" s="46" t="n">
        <v>9</v>
      </c>
      <c r="C1149" s="47" t="n">
        <v>6</v>
      </c>
      <c r="D1149" s="48" t="n">
        <v>30</v>
      </c>
      <c r="E1149" s="49" t="n">
        <v>147</v>
      </c>
      <c r="F1149" s="50" t="str">
        <f aca="false">IF(E1149="","",IF(ISERROR(VLOOKUP(E1149,'商品(製品)マスタ'!D:F,2,FALSE())),"コード不一致",VLOOKUP(E1149,'商品(製品)マスタ'!D:F,2,FALSE())))</f>
        <v>商品名 0147</v>
      </c>
      <c r="G1149" s="51" t="n">
        <f aca="false">IF(E1149="","",IF(H1149&lt;&gt;0,"",IF(ISERROR(VLOOKUP(E1149,'商品(製品)マスタ'!D:F,3,FALSE())),"コード不一致",VLOOKUP(E1149,'商品(製品)マスタ'!D:F,3,FALSE()))))</f>
        <v>1194</v>
      </c>
      <c r="H1149" s="52"/>
      <c r="I1149" s="52" t="n">
        <v>197</v>
      </c>
      <c r="J1149" s="53" t="n">
        <f aca="false">IF(ISERROR(IF(E1149="","",IF(H1149&lt;&gt;0,H1149*I1149,G1149*I1149))),"",IF(E1149="","",IF(H1149&lt;&gt;0,H1149*I1149,G1149*I1149)))</f>
        <v>235218</v>
      </c>
      <c r="K1149" s="54" t="s">
        <v>1152</v>
      </c>
      <c r="L1149" s="25"/>
      <c r="M1149" s="44"/>
    </row>
    <row r="1150" customFormat="false" ht="13.5" hidden="false" customHeight="false" outlineLevel="0" collapsed="false">
      <c r="A1150" s="45" t="n">
        <v>1148</v>
      </c>
      <c r="B1150" s="46" t="n">
        <v>9</v>
      </c>
      <c r="C1150" s="47" t="n">
        <v>6</v>
      </c>
      <c r="D1150" s="48" t="n">
        <v>30</v>
      </c>
      <c r="E1150" s="49" t="n">
        <v>148</v>
      </c>
      <c r="F1150" s="50" t="str">
        <f aca="false">IF(E1150="","",IF(ISERROR(VLOOKUP(E1150,'商品(製品)マスタ'!D:F,2,FALSE())),"コード不一致",VLOOKUP(E1150,'商品(製品)マスタ'!D:F,2,FALSE())))</f>
        <v>商品名 0148</v>
      </c>
      <c r="G1150" s="51" t="n">
        <f aca="false">IF(E1150="","",IF(H1150&lt;&gt;0,"",IF(ISERROR(VLOOKUP(E1150,'商品(製品)マスタ'!D:F,3,FALSE())),"コード不一致",VLOOKUP(E1150,'商品(製品)マスタ'!D:F,3,FALSE()))))</f>
        <v>1412</v>
      </c>
      <c r="H1150" s="52"/>
      <c r="I1150" s="52" t="n">
        <v>87</v>
      </c>
      <c r="J1150" s="53" t="n">
        <f aca="false">IF(ISERROR(IF(E1150="","",IF(H1150&lt;&gt;0,H1150*I1150,G1150*I1150))),"",IF(E1150="","",IF(H1150&lt;&gt;0,H1150*I1150,G1150*I1150)))</f>
        <v>122844</v>
      </c>
      <c r="K1150" s="54" t="s">
        <v>1153</v>
      </c>
      <c r="L1150" s="25"/>
      <c r="M1150" s="44"/>
    </row>
    <row r="1151" customFormat="false" ht="13.5" hidden="false" customHeight="false" outlineLevel="0" collapsed="false">
      <c r="A1151" s="45" t="n">
        <v>1149</v>
      </c>
      <c r="B1151" s="46" t="n">
        <v>9</v>
      </c>
      <c r="C1151" s="47" t="n">
        <v>6</v>
      </c>
      <c r="D1151" s="48" t="n">
        <v>30</v>
      </c>
      <c r="E1151" s="49" t="n">
        <v>149</v>
      </c>
      <c r="F1151" s="50" t="str">
        <f aca="false">IF(E1151="","",IF(ISERROR(VLOOKUP(E1151,'商品(製品)マスタ'!D:F,2,FALSE())),"コード不一致",VLOOKUP(E1151,'商品(製品)マスタ'!D:F,2,FALSE())))</f>
        <v>商品名 0149</v>
      </c>
      <c r="G1151" s="51" t="n">
        <f aca="false">IF(E1151="","",IF(H1151&lt;&gt;0,"",IF(ISERROR(VLOOKUP(E1151,'商品(製品)マスタ'!D:F,3,FALSE())),"コード不一致",VLOOKUP(E1151,'商品(製品)マスタ'!D:F,3,FALSE()))))</f>
        <v>992</v>
      </c>
      <c r="H1151" s="52"/>
      <c r="I1151" s="52" t="n">
        <v>58</v>
      </c>
      <c r="J1151" s="53" t="n">
        <f aca="false">IF(ISERROR(IF(E1151="","",IF(H1151&lt;&gt;0,H1151*I1151,G1151*I1151))),"",IF(E1151="","",IF(H1151&lt;&gt;0,H1151*I1151,G1151*I1151)))</f>
        <v>57536</v>
      </c>
      <c r="K1151" s="54" t="s">
        <v>1154</v>
      </c>
      <c r="L1151" s="25"/>
      <c r="M1151" s="44"/>
    </row>
    <row r="1152" customFormat="false" ht="13.5" hidden="false" customHeight="false" outlineLevel="0" collapsed="false">
      <c r="A1152" s="45" t="n">
        <v>1150</v>
      </c>
      <c r="B1152" s="46" t="n">
        <v>9</v>
      </c>
      <c r="C1152" s="47" t="n">
        <v>6</v>
      </c>
      <c r="D1152" s="48" t="n">
        <v>30</v>
      </c>
      <c r="E1152" s="49" t="n">
        <v>150</v>
      </c>
      <c r="F1152" s="50" t="str">
        <f aca="false">IF(E1152="","",IF(ISERROR(VLOOKUP(E1152,'商品(製品)マスタ'!D:F,2,FALSE())),"コード不一致",VLOOKUP(E1152,'商品(製品)マスタ'!D:F,2,FALSE())))</f>
        <v>商品名 0150</v>
      </c>
      <c r="G1152" s="51" t="n">
        <f aca="false">IF(E1152="","",IF(H1152&lt;&gt;0,"",IF(ISERROR(VLOOKUP(E1152,'商品(製品)マスタ'!D:F,3,FALSE())),"コード不一致",VLOOKUP(E1152,'商品(製品)マスタ'!D:F,3,FALSE()))))</f>
        <v>482</v>
      </c>
      <c r="H1152" s="52"/>
      <c r="I1152" s="52" t="n">
        <v>143</v>
      </c>
      <c r="J1152" s="53" t="n">
        <f aca="false">IF(ISERROR(IF(E1152="","",IF(H1152&lt;&gt;0,H1152*I1152,G1152*I1152))),"",IF(E1152="","",IF(H1152&lt;&gt;0,H1152*I1152,G1152*I1152)))</f>
        <v>68926</v>
      </c>
      <c r="K1152" s="54" t="s">
        <v>1155</v>
      </c>
      <c r="L1152" s="25"/>
      <c r="M1152" s="44"/>
    </row>
    <row r="1153" customFormat="false" ht="13.5" hidden="false" customHeight="false" outlineLevel="0" collapsed="false">
      <c r="A1153" s="45" t="n">
        <v>1151</v>
      </c>
      <c r="B1153" s="46" t="n">
        <v>9</v>
      </c>
      <c r="C1153" s="47" t="n">
        <v>6</v>
      </c>
      <c r="D1153" s="48" t="n">
        <v>30</v>
      </c>
      <c r="E1153" s="49" t="n">
        <v>151</v>
      </c>
      <c r="F1153" s="50" t="str">
        <f aca="false">IF(E1153="","",IF(ISERROR(VLOOKUP(E1153,'商品(製品)マスタ'!D:F,2,FALSE())),"コード不一致",VLOOKUP(E1153,'商品(製品)マスタ'!D:F,2,FALSE())))</f>
        <v>商品名 0151</v>
      </c>
      <c r="G1153" s="51" t="n">
        <f aca="false">IF(E1153="","",IF(H1153&lt;&gt;0,"",IF(ISERROR(VLOOKUP(E1153,'商品(製品)マスタ'!D:F,3,FALSE())),"コード不一致",VLOOKUP(E1153,'商品(製品)マスタ'!D:F,3,FALSE()))))</f>
        <v>964</v>
      </c>
      <c r="H1153" s="52"/>
      <c r="I1153" s="52" t="n">
        <v>236</v>
      </c>
      <c r="J1153" s="53" t="n">
        <f aca="false">IF(ISERROR(IF(E1153="","",IF(H1153&lt;&gt;0,H1153*I1153,G1153*I1153))),"",IF(E1153="","",IF(H1153&lt;&gt;0,H1153*I1153,G1153*I1153)))</f>
        <v>227504</v>
      </c>
      <c r="K1153" s="54" t="s">
        <v>1156</v>
      </c>
      <c r="L1153" s="25"/>
      <c r="M1153" s="44"/>
    </row>
    <row r="1154" customFormat="false" ht="13.5" hidden="false" customHeight="false" outlineLevel="0" collapsed="false">
      <c r="A1154" s="45" t="n">
        <v>1152</v>
      </c>
      <c r="B1154" s="46" t="n">
        <v>9</v>
      </c>
      <c r="C1154" s="47" t="n">
        <v>6</v>
      </c>
      <c r="D1154" s="48" t="n">
        <v>30</v>
      </c>
      <c r="E1154" s="49" t="n">
        <v>152</v>
      </c>
      <c r="F1154" s="50" t="str">
        <f aca="false">IF(E1154="","",IF(ISERROR(VLOOKUP(E1154,'商品(製品)マスタ'!D:F,2,FALSE())),"コード不一致",VLOOKUP(E1154,'商品(製品)マスタ'!D:F,2,FALSE())))</f>
        <v>商品名 0152</v>
      </c>
      <c r="G1154" s="51" t="n">
        <f aca="false">IF(E1154="","",IF(H1154&lt;&gt;0,"",IF(ISERROR(VLOOKUP(E1154,'商品(製品)マスタ'!D:F,3,FALSE())),"コード不一致",VLOOKUP(E1154,'商品(製品)マスタ'!D:F,3,FALSE()))))</f>
        <v>1528</v>
      </c>
      <c r="H1154" s="52"/>
      <c r="I1154" s="52" t="n">
        <v>141</v>
      </c>
      <c r="J1154" s="53" t="n">
        <f aca="false">IF(ISERROR(IF(E1154="","",IF(H1154&lt;&gt;0,H1154*I1154,G1154*I1154))),"",IF(E1154="","",IF(H1154&lt;&gt;0,H1154*I1154,G1154*I1154)))</f>
        <v>215448</v>
      </c>
      <c r="K1154" s="54" t="s">
        <v>1157</v>
      </c>
      <c r="L1154" s="25"/>
      <c r="M1154" s="44"/>
    </row>
    <row r="1155" customFormat="false" ht="13.5" hidden="false" customHeight="false" outlineLevel="0" collapsed="false">
      <c r="A1155" s="45" t="n">
        <v>1153</v>
      </c>
      <c r="B1155" s="46" t="n">
        <v>9</v>
      </c>
      <c r="C1155" s="47" t="n">
        <v>6</v>
      </c>
      <c r="D1155" s="48" t="n">
        <v>30</v>
      </c>
      <c r="E1155" s="49" t="n">
        <v>153</v>
      </c>
      <c r="F1155" s="50" t="str">
        <f aca="false">IF(E1155="","",IF(ISERROR(VLOOKUP(E1155,'商品(製品)マスタ'!D:F,2,FALSE())),"コード不一致",VLOOKUP(E1155,'商品(製品)マスタ'!D:F,2,FALSE())))</f>
        <v>商品名 0153</v>
      </c>
      <c r="G1155" s="51" t="n">
        <f aca="false">IF(E1155="","",IF(H1155&lt;&gt;0,"",IF(ISERROR(VLOOKUP(E1155,'商品(製品)マスタ'!D:F,3,FALSE())),"コード不一致",VLOOKUP(E1155,'商品(製品)マスタ'!D:F,3,FALSE()))))</f>
        <v>688</v>
      </c>
      <c r="H1155" s="52"/>
      <c r="I1155" s="52" t="n">
        <v>191</v>
      </c>
      <c r="J1155" s="53" t="n">
        <f aca="false">IF(ISERROR(IF(E1155="","",IF(H1155&lt;&gt;0,H1155*I1155,G1155*I1155))),"",IF(E1155="","",IF(H1155&lt;&gt;0,H1155*I1155,G1155*I1155)))</f>
        <v>131408</v>
      </c>
      <c r="K1155" s="54" t="s">
        <v>1158</v>
      </c>
      <c r="L1155" s="25"/>
      <c r="M1155" s="44"/>
    </row>
    <row r="1156" customFormat="false" ht="13.5" hidden="false" customHeight="false" outlineLevel="0" collapsed="false">
      <c r="A1156" s="45" t="n">
        <v>1154</v>
      </c>
      <c r="B1156" s="46" t="n">
        <v>9</v>
      </c>
      <c r="C1156" s="47" t="n">
        <v>6</v>
      </c>
      <c r="D1156" s="48" t="n">
        <v>30</v>
      </c>
      <c r="E1156" s="49" t="n">
        <v>154</v>
      </c>
      <c r="F1156" s="50" t="str">
        <f aca="false">IF(E1156="","",IF(ISERROR(VLOOKUP(E1156,'商品(製品)マスタ'!D:F,2,FALSE())),"コード不一致",VLOOKUP(E1156,'商品(製品)マスタ'!D:F,2,FALSE())))</f>
        <v>商品名 0154</v>
      </c>
      <c r="G1156" s="51" t="n">
        <f aca="false">IF(E1156="","",IF(H1156&lt;&gt;0,"",IF(ISERROR(VLOOKUP(E1156,'商品(製品)マスタ'!D:F,3,FALSE())),"コード不一致",VLOOKUP(E1156,'商品(製品)マスタ'!D:F,3,FALSE()))))</f>
        <v>1164</v>
      </c>
      <c r="H1156" s="52"/>
      <c r="I1156" s="52" t="n">
        <v>178</v>
      </c>
      <c r="J1156" s="53" t="n">
        <f aca="false">IF(ISERROR(IF(E1156="","",IF(H1156&lt;&gt;0,H1156*I1156,G1156*I1156))),"",IF(E1156="","",IF(H1156&lt;&gt;0,H1156*I1156,G1156*I1156)))</f>
        <v>207192</v>
      </c>
      <c r="K1156" s="54" t="s">
        <v>1159</v>
      </c>
      <c r="L1156" s="25"/>
      <c r="M1156" s="44"/>
    </row>
    <row r="1157" customFormat="false" ht="13.5" hidden="false" customHeight="false" outlineLevel="0" collapsed="false">
      <c r="A1157" s="45" t="n">
        <v>1155</v>
      </c>
      <c r="B1157" s="46" t="n">
        <v>9</v>
      </c>
      <c r="C1157" s="47" t="n">
        <v>6</v>
      </c>
      <c r="D1157" s="48" t="n">
        <v>30</v>
      </c>
      <c r="E1157" s="49" t="n">
        <v>155</v>
      </c>
      <c r="F1157" s="50" t="str">
        <f aca="false">IF(E1157="","",IF(ISERROR(VLOOKUP(E1157,'商品(製品)マスタ'!D:F,2,FALSE())),"コード不一致",VLOOKUP(E1157,'商品(製品)マスタ'!D:F,2,FALSE())))</f>
        <v>商品名 0155</v>
      </c>
      <c r="G1157" s="51" t="n">
        <f aca="false">IF(E1157="","",IF(H1157&lt;&gt;0,"",IF(ISERROR(VLOOKUP(E1157,'商品(製品)マスタ'!D:F,3,FALSE())),"コード不一致",VLOOKUP(E1157,'商品(製品)マスタ'!D:F,3,FALSE()))))</f>
        <v>924</v>
      </c>
      <c r="H1157" s="52"/>
      <c r="I1157" s="52" t="n">
        <v>160</v>
      </c>
      <c r="J1157" s="53" t="n">
        <f aca="false">IF(ISERROR(IF(E1157="","",IF(H1157&lt;&gt;0,H1157*I1157,G1157*I1157))),"",IF(E1157="","",IF(H1157&lt;&gt;0,H1157*I1157,G1157*I1157)))</f>
        <v>147840</v>
      </c>
      <c r="K1157" s="54" t="s">
        <v>1160</v>
      </c>
      <c r="L1157" s="25"/>
      <c r="M1157" s="44"/>
    </row>
    <row r="1158" customFormat="false" ht="13.5" hidden="false" customHeight="false" outlineLevel="0" collapsed="false">
      <c r="A1158" s="45" t="n">
        <v>1156</v>
      </c>
      <c r="B1158" s="46" t="n">
        <v>9</v>
      </c>
      <c r="C1158" s="47" t="n">
        <v>6</v>
      </c>
      <c r="D1158" s="48" t="n">
        <v>30</v>
      </c>
      <c r="E1158" s="49" t="n">
        <v>156</v>
      </c>
      <c r="F1158" s="50" t="str">
        <f aca="false">IF(E1158="","",IF(ISERROR(VLOOKUP(E1158,'商品(製品)マスタ'!D:F,2,FALSE())),"コード不一致",VLOOKUP(E1158,'商品(製品)マスタ'!D:F,2,FALSE())))</f>
        <v>商品名 0156</v>
      </c>
      <c r="G1158" s="51" t="n">
        <f aca="false">IF(E1158="","",IF(H1158&lt;&gt;0,"",IF(ISERROR(VLOOKUP(E1158,'商品(製品)マスタ'!D:F,3,FALSE())),"コード不一致",VLOOKUP(E1158,'商品(製品)マスタ'!D:F,3,FALSE()))))</f>
        <v>338</v>
      </c>
      <c r="H1158" s="52"/>
      <c r="I1158" s="52" t="n">
        <v>121</v>
      </c>
      <c r="J1158" s="53" t="n">
        <f aca="false">IF(ISERROR(IF(E1158="","",IF(H1158&lt;&gt;0,H1158*I1158,G1158*I1158))),"",IF(E1158="","",IF(H1158&lt;&gt;0,H1158*I1158,G1158*I1158)))</f>
        <v>40898</v>
      </c>
      <c r="K1158" s="54" t="s">
        <v>1161</v>
      </c>
      <c r="L1158" s="25"/>
      <c r="M1158" s="44"/>
    </row>
    <row r="1159" customFormat="false" ht="13.5" hidden="false" customHeight="false" outlineLevel="0" collapsed="false">
      <c r="A1159" s="45" t="n">
        <v>1157</v>
      </c>
      <c r="B1159" s="46" t="n">
        <v>9</v>
      </c>
      <c r="C1159" s="47" t="n">
        <v>6</v>
      </c>
      <c r="D1159" s="48" t="n">
        <v>30</v>
      </c>
      <c r="E1159" s="49" t="n">
        <v>157</v>
      </c>
      <c r="F1159" s="50" t="str">
        <f aca="false">IF(E1159="","",IF(ISERROR(VLOOKUP(E1159,'商品(製品)マスタ'!D:F,2,FALSE())),"コード不一致",VLOOKUP(E1159,'商品(製品)マスタ'!D:F,2,FALSE())))</f>
        <v>商品名 0157</v>
      </c>
      <c r="G1159" s="51" t="n">
        <f aca="false">IF(E1159="","",IF(H1159&lt;&gt;0,"",IF(ISERROR(VLOOKUP(E1159,'商品(製品)マスタ'!D:F,3,FALSE())),"コード不一致",VLOOKUP(E1159,'商品(製品)マスタ'!D:F,3,FALSE()))))</f>
        <v>1540</v>
      </c>
      <c r="H1159" s="52"/>
      <c r="I1159" s="52" t="n">
        <v>189</v>
      </c>
      <c r="J1159" s="53" t="n">
        <f aca="false">IF(ISERROR(IF(E1159="","",IF(H1159&lt;&gt;0,H1159*I1159,G1159*I1159))),"",IF(E1159="","",IF(H1159&lt;&gt;0,H1159*I1159,G1159*I1159)))</f>
        <v>291060</v>
      </c>
      <c r="K1159" s="54" t="s">
        <v>1162</v>
      </c>
      <c r="L1159" s="25"/>
      <c r="M1159" s="44"/>
    </row>
    <row r="1160" customFormat="false" ht="13.5" hidden="false" customHeight="false" outlineLevel="0" collapsed="false">
      <c r="A1160" s="45" t="n">
        <v>1158</v>
      </c>
      <c r="B1160" s="46" t="n">
        <v>9</v>
      </c>
      <c r="C1160" s="47" t="n">
        <v>6</v>
      </c>
      <c r="D1160" s="48" t="n">
        <v>30</v>
      </c>
      <c r="E1160" s="49" t="n">
        <v>158</v>
      </c>
      <c r="F1160" s="50" t="str">
        <f aca="false">IF(E1160="","",IF(ISERROR(VLOOKUP(E1160,'商品(製品)マスタ'!D:F,2,FALSE())),"コード不一致",VLOOKUP(E1160,'商品(製品)マスタ'!D:F,2,FALSE())))</f>
        <v>商品名 0158</v>
      </c>
      <c r="G1160" s="51" t="n">
        <f aca="false">IF(E1160="","",IF(H1160&lt;&gt;0,"",IF(ISERROR(VLOOKUP(E1160,'商品(製品)マスタ'!D:F,3,FALSE())),"コード不一致",VLOOKUP(E1160,'商品(製品)マスタ'!D:F,3,FALSE()))))</f>
        <v>2028</v>
      </c>
      <c r="H1160" s="52"/>
      <c r="I1160" s="52" t="n">
        <v>162</v>
      </c>
      <c r="J1160" s="53" t="n">
        <f aca="false">IF(ISERROR(IF(E1160="","",IF(H1160&lt;&gt;0,H1160*I1160,G1160*I1160))),"",IF(E1160="","",IF(H1160&lt;&gt;0,H1160*I1160,G1160*I1160)))</f>
        <v>328536</v>
      </c>
      <c r="K1160" s="54" t="s">
        <v>1163</v>
      </c>
      <c r="L1160" s="25"/>
      <c r="M1160" s="44"/>
    </row>
    <row r="1161" customFormat="false" ht="13.5" hidden="false" customHeight="false" outlineLevel="0" collapsed="false">
      <c r="A1161" s="45" t="n">
        <v>1159</v>
      </c>
      <c r="B1161" s="46" t="n">
        <v>9</v>
      </c>
      <c r="C1161" s="47" t="n">
        <v>6</v>
      </c>
      <c r="D1161" s="48" t="n">
        <v>30</v>
      </c>
      <c r="E1161" s="49" t="n">
        <v>159</v>
      </c>
      <c r="F1161" s="50" t="str">
        <f aca="false">IF(E1161="","",IF(ISERROR(VLOOKUP(E1161,'商品(製品)マスタ'!D:F,2,FALSE())),"コード不一致",VLOOKUP(E1161,'商品(製品)マスタ'!D:F,2,FALSE())))</f>
        <v>商品名 0159</v>
      </c>
      <c r="G1161" s="51" t="n">
        <f aca="false">IF(E1161="","",IF(H1161&lt;&gt;0,"",IF(ISERROR(VLOOKUP(E1161,'商品(製品)マスタ'!D:F,3,FALSE())),"コード不一致",VLOOKUP(E1161,'商品(製品)マスタ'!D:F,3,FALSE()))))</f>
        <v>492</v>
      </c>
      <c r="H1161" s="52"/>
      <c r="I1161" s="52" t="n">
        <v>176</v>
      </c>
      <c r="J1161" s="53" t="n">
        <f aca="false">IF(ISERROR(IF(E1161="","",IF(H1161&lt;&gt;0,H1161*I1161,G1161*I1161))),"",IF(E1161="","",IF(H1161&lt;&gt;0,H1161*I1161,G1161*I1161)))</f>
        <v>86592</v>
      </c>
      <c r="K1161" s="54" t="s">
        <v>1164</v>
      </c>
      <c r="L1161" s="25"/>
      <c r="M1161" s="44"/>
    </row>
    <row r="1162" customFormat="false" ht="13.5" hidden="false" customHeight="false" outlineLevel="0" collapsed="false">
      <c r="A1162" s="45" t="n">
        <v>1160</v>
      </c>
      <c r="B1162" s="46" t="n">
        <v>9</v>
      </c>
      <c r="C1162" s="47" t="n">
        <v>6</v>
      </c>
      <c r="D1162" s="48" t="n">
        <v>30</v>
      </c>
      <c r="E1162" s="49" t="n">
        <v>160</v>
      </c>
      <c r="F1162" s="50" t="str">
        <f aca="false">IF(E1162="","",IF(ISERROR(VLOOKUP(E1162,'商品(製品)マスタ'!D:F,2,FALSE())),"コード不一致",VLOOKUP(E1162,'商品(製品)マスタ'!D:F,2,FALSE())))</f>
        <v>商品名 0160</v>
      </c>
      <c r="G1162" s="51" t="n">
        <f aca="false">IF(E1162="","",IF(H1162&lt;&gt;0,"",IF(ISERROR(VLOOKUP(E1162,'商品(製品)マスタ'!D:F,3,FALSE())),"コード不一致",VLOOKUP(E1162,'商品(製品)マスタ'!D:F,3,FALSE()))))</f>
        <v>1318</v>
      </c>
      <c r="H1162" s="52"/>
      <c r="I1162" s="52" t="n">
        <v>128</v>
      </c>
      <c r="J1162" s="53" t="n">
        <f aca="false">IF(ISERROR(IF(E1162="","",IF(H1162&lt;&gt;0,H1162*I1162,G1162*I1162))),"",IF(E1162="","",IF(H1162&lt;&gt;0,H1162*I1162,G1162*I1162)))</f>
        <v>168704</v>
      </c>
      <c r="K1162" s="54" t="s">
        <v>1165</v>
      </c>
      <c r="L1162" s="25"/>
      <c r="M1162" s="44"/>
    </row>
    <row r="1163" customFormat="false" ht="13.5" hidden="false" customHeight="false" outlineLevel="0" collapsed="false">
      <c r="A1163" s="45" t="n">
        <v>1161</v>
      </c>
      <c r="B1163" s="46" t="n">
        <v>9</v>
      </c>
      <c r="C1163" s="47" t="n">
        <v>6</v>
      </c>
      <c r="D1163" s="48" t="n">
        <v>30</v>
      </c>
      <c r="E1163" s="49" t="n">
        <v>161</v>
      </c>
      <c r="F1163" s="50" t="str">
        <f aca="false">IF(E1163="","",IF(ISERROR(VLOOKUP(E1163,'商品(製品)マスタ'!D:F,2,FALSE())),"コード不一致",VLOOKUP(E1163,'商品(製品)マスタ'!D:F,2,FALSE())))</f>
        <v>商品名 0161</v>
      </c>
      <c r="G1163" s="51" t="n">
        <f aca="false">IF(E1163="","",IF(H1163&lt;&gt;0,"",IF(ISERROR(VLOOKUP(E1163,'商品(製品)マスタ'!D:F,3,FALSE())),"コード不一致",VLOOKUP(E1163,'商品(製品)マスタ'!D:F,3,FALSE()))))</f>
        <v>986</v>
      </c>
      <c r="H1163" s="52"/>
      <c r="I1163" s="52" t="n">
        <v>102</v>
      </c>
      <c r="J1163" s="53" t="n">
        <f aca="false">IF(ISERROR(IF(E1163="","",IF(H1163&lt;&gt;0,H1163*I1163,G1163*I1163))),"",IF(E1163="","",IF(H1163&lt;&gt;0,H1163*I1163,G1163*I1163)))</f>
        <v>100572</v>
      </c>
      <c r="K1163" s="54" t="s">
        <v>1166</v>
      </c>
      <c r="L1163" s="25"/>
      <c r="M1163" s="44"/>
    </row>
    <row r="1164" customFormat="false" ht="13.5" hidden="false" customHeight="false" outlineLevel="0" collapsed="false">
      <c r="A1164" s="45" t="n">
        <v>1162</v>
      </c>
      <c r="B1164" s="46" t="n">
        <v>9</v>
      </c>
      <c r="C1164" s="47" t="n">
        <v>6</v>
      </c>
      <c r="D1164" s="48" t="n">
        <v>30</v>
      </c>
      <c r="E1164" s="49" t="n">
        <v>162</v>
      </c>
      <c r="F1164" s="50" t="str">
        <f aca="false">IF(E1164="","",IF(ISERROR(VLOOKUP(E1164,'商品(製品)マスタ'!D:F,2,FALSE())),"コード不一致",VLOOKUP(E1164,'商品(製品)マスタ'!D:F,2,FALSE())))</f>
        <v>商品名 0162</v>
      </c>
      <c r="G1164" s="51" t="n">
        <f aca="false">IF(E1164="","",IF(H1164&lt;&gt;0,"",IF(ISERROR(VLOOKUP(E1164,'商品(製品)マスタ'!D:F,3,FALSE())),"コード不一致",VLOOKUP(E1164,'商品(製品)マスタ'!D:F,3,FALSE()))))</f>
        <v>860</v>
      </c>
      <c r="H1164" s="52"/>
      <c r="I1164" s="52" t="n">
        <v>223</v>
      </c>
      <c r="J1164" s="53" t="n">
        <f aca="false">IF(ISERROR(IF(E1164="","",IF(H1164&lt;&gt;0,H1164*I1164,G1164*I1164))),"",IF(E1164="","",IF(H1164&lt;&gt;0,H1164*I1164,G1164*I1164)))</f>
        <v>191780</v>
      </c>
      <c r="K1164" s="54" t="s">
        <v>1167</v>
      </c>
      <c r="L1164" s="25"/>
      <c r="M1164" s="44"/>
    </row>
    <row r="1165" customFormat="false" ht="13.5" hidden="false" customHeight="false" outlineLevel="0" collapsed="false">
      <c r="A1165" s="45" t="n">
        <v>1163</v>
      </c>
      <c r="B1165" s="46" t="n">
        <v>9</v>
      </c>
      <c r="C1165" s="47" t="n">
        <v>6</v>
      </c>
      <c r="D1165" s="48" t="n">
        <v>30</v>
      </c>
      <c r="E1165" s="49" t="n">
        <v>163</v>
      </c>
      <c r="F1165" s="50" t="str">
        <f aca="false">IF(E1165="","",IF(ISERROR(VLOOKUP(E1165,'商品(製品)マスタ'!D:F,2,FALSE())),"コード不一致",VLOOKUP(E1165,'商品(製品)マスタ'!D:F,2,FALSE())))</f>
        <v>商品名 0163</v>
      </c>
      <c r="G1165" s="51" t="n">
        <f aca="false">IF(E1165="","",IF(H1165&lt;&gt;0,"",IF(ISERROR(VLOOKUP(E1165,'商品(製品)マスタ'!D:F,3,FALSE())),"コード不一致",VLOOKUP(E1165,'商品(製品)マスタ'!D:F,3,FALSE()))))</f>
        <v>1872</v>
      </c>
      <c r="H1165" s="52"/>
      <c r="I1165" s="52" t="n">
        <v>142</v>
      </c>
      <c r="J1165" s="53" t="n">
        <f aca="false">IF(ISERROR(IF(E1165="","",IF(H1165&lt;&gt;0,H1165*I1165,G1165*I1165))),"",IF(E1165="","",IF(H1165&lt;&gt;0,H1165*I1165,G1165*I1165)))</f>
        <v>265824</v>
      </c>
      <c r="K1165" s="54" t="s">
        <v>1168</v>
      </c>
      <c r="L1165" s="25"/>
      <c r="M1165" s="44"/>
    </row>
    <row r="1166" customFormat="false" ht="13.5" hidden="false" customHeight="false" outlineLevel="0" collapsed="false">
      <c r="A1166" s="45" t="n">
        <v>1164</v>
      </c>
      <c r="B1166" s="46" t="n">
        <v>9</v>
      </c>
      <c r="C1166" s="47" t="n">
        <v>6</v>
      </c>
      <c r="D1166" s="48" t="n">
        <v>30</v>
      </c>
      <c r="E1166" s="49" t="n">
        <v>164</v>
      </c>
      <c r="F1166" s="50" t="str">
        <f aca="false">IF(E1166="","",IF(ISERROR(VLOOKUP(E1166,'商品(製品)マスタ'!D:F,2,FALSE())),"コード不一致",VLOOKUP(E1166,'商品(製品)マスタ'!D:F,2,FALSE())))</f>
        <v>商品名 0164</v>
      </c>
      <c r="G1166" s="51" t="n">
        <f aca="false">IF(E1166="","",IF(H1166&lt;&gt;0,"",IF(ISERROR(VLOOKUP(E1166,'商品(製品)マスタ'!D:F,3,FALSE())),"コード不一致",VLOOKUP(E1166,'商品(製品)マスタ'!D:F,3,FALSE()))))</f>
        <v>1986</v>
      </c>
      <c r="H1166" s="52"/>
      <c r="I1166" s="52" t="n">
        <v>98</v>
      </c>
      <c r="J1166" s="53" t="n">
        <f aca="false">IF(ISERROR(IF(E1166="","",IF(H1166&lt;&gt;0,H1166*I1166,G1166*I1166))),"",IF(E1166="","",IF(H1166&lt;&gt;0,H1166*I1166,G1166*I1166)))</f>
        <v>194628</v>
      </c>
      <c r="K1166" s="54" t="s">
        <v>1169</v>
      </c>
      <c r="L1166" s="25"/>
      <c r="M1166" s="44"/>
    </row>
    <row r="1167" customFormat="false" ht="13.5" hidden="false" customHeight="false" outlineLevel="0" collapsed="false">
      <c r="A1167" s="45" t="n">
        <v>1165</v>
      </c>
      <c r="B1167" s="46" t="n">
        <v>9</v>
      </c>
      <c r="C1167" s="47" t="n">
        <v>6</v>
      </c>
      <c r="D1167" s="48" t="n">
        <v>30</v>
      </c>
      <c r="E1167" s="49" t="n">
        <v>165</v>
      </c>
      <c r="F1167" s="50" t="str">
        <f aca="false">IF(E1167="","",IF(ISERROR(VLOOKUP(E1167,'商品(製品)マスタ'!D:F,2,FALSE())),"コード不一致",VLOOKUP(E1167,'商品(製品)マスタ'!D:F,2,FALSE())))</f>
        <v>商品名 0165</v>
      </c>
      <c r="G1167" s="51" t="n">
        <f aca="false">IF(E1167="","",IF(H1167&lt;&gt;0,"",IF(ISERROR(VLOOKUP(E1167,'商品(製品)マスタ'!D:F,3,FALSE())),"コード不一致",VLOOKUP(E1167,'商品(製品)マスタ'!D:F,3,FALSE()))))</f>
        <v>782</v>
      </c>
      <c r="H1167" s="52"/>
      <c r="I1167" s="52" t="n">
        <v>165</v>
      </c>
      <c r="J1167" s="53" t="n">
        <f aca="false">IF(ISERROR(IF(E1167="","",IF(H1167&lt;&gt;0,H1167*I1167,G1167*I1167))),"",IF(E1167="","",IF(H1167&lt;&gt;0,H1167*I1167,G1167*I1167)))</f>
        <v>129030</v>
      </c>
      <c r="K1167" s="54" t="s">
        <v>1170</v>
      </c>
      <c r="L1167" s="25"/>
      <c r="M1167" s="44"/>
    </row>
    <row r="1168" customFormat="false" ht="13.5" hidden="false" customHeight="false" outlineLevel="0" collapsed="false">
      <c r="A1168" s="45" t="n">
        <v>1166</v>
      </c>
      <c r="B1168" s="46" t="n">
        <v>9</v>
      </c>
      <c r="C1168" s="47" t="n">
        <v>6</v>
      </c>
      <c r="D1168" s="48" t="n">
        <v>30</v>
      </c>
      <c r="E1168" s="49" t="n">
        <v>166</v>
      </c>
      <c r="F1168" s="50" t="str">
        <f aca="false">IF(E1168="","",IF(ISERROR(VLOOKUP(E1168,'商品(製品)マスタ'!D:F,2,FALSE())),"コード不一致",VLOOKUP(E1168,'商品(製品)マスタ'!D:F,2,FALSE())))</f>
        <v>商品名 0166</v>
      </c>
      <c r="G1168" s="51" t="n">
        <f aca="false">IF(E1168="","",IF(H1168&lt;&gt;0,"",IF(ISERROR(VLOOKUP(E1168,'商品(製品)マスタ'!D:F,3,FALSE())),"コード不一致",VLOOKUP(E1168,'商品(製品)マスタ'!D:F,3,FALSE()))))</f>
        <v>536</v>
      </c>
      <c r="H1168" s="52"/>
      <c r="I1168" s="52" t="n">
        <v>91</v>
      </c>
      <c r="J1168" s="53" t="n">
        <f aca="false">IF(ISERROR(IF(E1168="","",IF(H1168&lt;&gt;0,H1168*I1168,G1168*I1168))),"",IF(E1168="","",IF(H1168&lt;&gt;0,H1168*I1168,G1168*I1168)))</f>
        <v>48776</v>
      </c>
      <c r="K1168" s="54" t="s">
        <v>1171</v>
      </c>
      <c r="L1168" s="25"/>
      <c r="M1168" s="44"/>
    </row>
    <row r="1169" customFormat="false" ht="13.5" hidden="false" customHeight="false" outlineLevel="0" collapsed="false">
      <c r="A1169" s="45" t="n">
        <v>1167</v>
      </c>
      <c r="B1169" s="46" t="n">
        <v>9</v>
      </c>
      <c r="C1169" s="47" t="n">
        <v>6</v>
      </c>
      <c r="D1169" s="48" t="n">
        <v>30</v>
      </c>
      <c r="E1169" s="49" t="n">
        <v>167</v>
      </c>
      <c r="F1169" s="50" t="str">
        <f aca="false">IF(E1169="","",IF(ISERROR(VLOOKUP(E1169,'商品(製品)マスタ'!D:F,2,FALSE())),"コード不一致",VLOOKUP(E1169,'商品(製品)マスタ'!D:F,2,FALSE())))</f>
        <v>商品名 0167</v>
      </c>
      <c r="G1169" s="51" t="n">
        <f aca="false">IF(E1169="","",IF(H1169&lt;&gt;0,"",IF(ISERROR(VLOOKUP(E1169,'商品(製品)マスタ'!D:F,3,FALSE())),"コード不一致",VLOOKUP(E1169,'商品(製品)マスタ'!D:F,3,FALSE()))))</f>
        <v>1234</v>
      </c>
      <c r="H1169" s="52"/>
      <c r="I1169" s="52" t="n">
        <v>224</v>
      </c>
      <c r="J1169" s="53" t="n">
        <f aca="false">IF(ISERROR(IF(E1169="","",IF(H1169&lt;&gt;0,H1169*I1169,G1169*I1169))),"",IF(E1169="","",IF(H1169&lt;&gt;0,H1169*I1169,G1169*I1169)))</f>
        <v>276416</v>
      </c>
      <c r="K1169" s="54" t="s">
        <v>1172</v>
      </c>
      <c r="L1169" s="25"/>
      <c r="M1169" s="44"/>
    </row>
    <row r="1170" customFormat="false" ht="13.5" hidden="false" customHeight="false" outlineLevel="0" collapsed="false">
      <c r="A1170" s="45" t="n">
        <v>1168</v>
      </c>
      <c r="B1170" s="46" t="n">
        <v>9</v>
      </c>
      <c r="C1170" s="47" t="n">
        <v>6</v>
      </c>
      <c r="D1170" s="48" t="n">
        <v>30</v>
      </c>
      <c r="E1170" s="49" t="n">
        <v>168</v>
      </c>
      <c r="F1170" s="50" t="str">
        <f aca="false">IF(E1170="","",IF(ISERROR(VLOOKUP(E1170,'商品(製品)マスタ'!D:F,2,FALSE())),"コード不一致",VLOOKUP(E1170,'商品(製品)マスタ'!D:F,2,FALSE())))</f>
        <v>商品名 0168</v>
      </c>
      <c r="G1170" s="51" t="n">
        <f aca="false">IF(E1170="","",IF(H1170&lt;&gt;0,"",IF(ISERROR(VLOOKUP(E1170,'商品(製品)マスタ'!D:F,3,FALSE())),"コード不一致",VLOOKUP(E1170,'商品(製品)マスタ'!D:F,3,FALSE()))))</f>
        <v>814</v>
      </c>
      <c r="H1170" s="52"/>
      <c r="I1170" s="52" t="n">
        <v>110</v>
      </c>
      <c r="J1170" s="53" t="n">
        <f aca="false">IF(ISERROR(IF(E1170="","",IF(H1170&lt;&gt;0,H1170*I1170,G1170*I1170))),"",IF(E1170="","",IF(H1170&lt;&gt;0,H1170*I1170,G1170*I1170)))</f>
        <v>89540</v>
      </c>
      <c r="K1170" s="54" t="s">
        <v>1173</v>
      </c>
      <c r="L1170" s="25"/>
      <c r="M1170" s="44"/>
    </row>
    <row r="1171" customFormat="false" ht="13.5" hidden="false" customHeight="false" outlineLevel="0" collapsed="false">
      <c r="A1171" s="45" t="n">
        <v>1169</v>
      </c>
      <c r="B1171" s="46" t="n">
        <v>9</v>
      </c>
      <c r="C1171" s="47" t="n">
        <v>6</v>
      </c>
      <c r="D1171" s="48" t="n">
        <v>30</v>
      </c>
      <c r="E1171" s="49" t="n">
        <v>169</v>
      </c>
      <c r="F1171" s="50" t="str">
        <f aca="false">IF(E1171="","",IF(ISERROR(VLOOKUP(E1171,'商品(製品)マスタ'!D:F,2,FALSE())),"コード不一致",VLOOKUP(E1171,'商品(製品)マスタ'!D:F,2,FALSE())))</f>
        <v>商品名 0169</v>
      </c>
      <c r="G1171" s="51" t="n">
        <f aca="false">IF(E1171="","",IF(H1171&lt;&gt;0,"",IF(ISERROR(VLOOKUP(E1171,'商品(製品)マスタ'!D:F,3,FALSE())),"コード不一致",VLOOKUP(E1171,'商品(製品)マスタ'!D:F,3,FALSE()))))</f>
        <v>178</v>
      </c>
      <c r="H1171" s="52"/>
      <c r="I1171" s="52" t="n">
        <v>189</v>
      </c>
      <c r="J1171" s="53" t="n">
        <f aca="false">IF(ISERROR(IF(E1171="","",IF(H1171&lt;&gt;0,H1171*I1171,G1171*I1171))),"",IF(E1171="","",IF(H1171&lt;&gt;0,H1171*I1171,G1171*I1171)))</f>
        <v>33642</v>
      </c>
      <c r="K1171" s="54" t="s">
        <v>1174</v>
      </c>
      <c r="L1171" s="25"/>
      <c r="M1171" s="44"/>
    </row>
    <row r="1172" customFormat="false" ht="13.5" hidden="false" customHeight="false" outlineLevel="0" collapsed="false">
      <c r="A1172" s="45" t="n">
        <v>1170</v>
      </c>
      <c r="B1172" s="46" t="n">
        <v>9</v>
      </c>
      <c r="C1172" s="47" t="n">
        <v>6</v>
      </c>
      <c r="D1172" s="48" t="n">
        <v>30</v>
      </c>
      <c r="E1172" s="49" t="n">
        <v>170</v>
      </c>
      <c r="F1172" s="50" t="str">
        <f aca="false">IF(E1172="","",IF(ISERROR(VLOOKUP(E1172,'商品(製品)マスタ'!D:F,2,FALSE())),"コード不一致",VLOOKUP(E1172,'商品(製品)マスタ'!D:F,2,FALSE())))</f>
        <v>商品名 0170</v>
      </c>
      <c r="G1172" s="51" t="n">
        <f aca="false">IF(E1172="","",IF(H1172&lt;&gt;0,"",IF(ISERROR(VLOOKUP(E1172,'商品(製品)マスタ'!D:F,3,FALSE())),"コード不一致",VLOOKUP(E1172,'商品(製品)マスタ'!D:F,3,FALSE()))))</f>
        <v>660</v>
      </c>
      <c r="H1172" s="52"/>
      <c r="I1172" s="52" t="n">
        <v>138</v>
      </c>
      <c r="J1172" s="53" t="n">
        <f aca="false">IF(ISERROR(IF(E1172="","",IF(H1172&lt;&gt;0,H1172*I1172,G1172*I1172))),"",IF(E1172="","",IF(H1172&lt;&gt;0,H1172*I1172,G1172*I1172)))</f>
        <v>91080</v>
      </c>
      <c r="K1172" s="54" t="s">
        <v>1175</v>
      </c>
      <c r="L1172" s="25"/>
      <c r="M1172" s="44"/>
    </row>
    <row r="1173" customFormat="false" ht="13.5" hidden="false" customHeight="false" outlineLevel="0" collapsed="false">
      <c r="A1173" s="45" t="n">
        <v>1171</v>
      </c>
      <c r="B1173" s="46" t="n">
        <v>9</v>
      </c>
      <c r="C1173" s="47" t="n">
        <v>6</v>
      </c>
      <c r="D1173" s="48" t="n">
        <v>30</v>
      </c>
      <c r="E1173" s="49" t="n">
        <v>171</v>
      </c>
      <c r="F1173" s="50" t="str">
        <f aca="false">IF(E1173="","",IF(ISERROR(VLOOKUP(E1173,'商品(製品)マスタ'!D:F,2,FALSE())),"コード不一致",VLOOKUP(E1173,'商品(製品)マスタ'!D:F,2,FALSE())))</f>
        <v>商品名 0171</v>
      </c>
      <c r="G1173" s="51" t="n">
        <f aca="false">IF(E1173="","",IF(H1173&lt;&gt;0,"",IF(ISERROR(VLOOKUP(E1173,'商品(製品)マスタ'!D:F,3,FALSE())),"コード不一致",VLOOKUP(E1173,'商品(製品)マスタ'!D:F,3,FALSE()))))</f>
        <v>564</v>
      </c>
      <c r="H1173" s="52"/>
      <c r="I1173" s="52" t="n">
        <v>169</v>
      </c>
      <c r="J1173" s="53" t="n">
        <f aca="false">IF(ISERROR(IF(E1173="","",IF(H1173&lt;&gt;0,H1173*I1173,G1173*I1173))),"",IF(E1173="","",IF(H1173&lt;&gt;0,H1173*I1173,G1173*I1173)))</f>
        <v>95316</v>
      </c>
      <c r="K1173" s="54" t="s">
        <v>1176</v>
      </c>
      <c r="L1173" s="25"/>
      <c r="M1173" s="44"/>
    </row>
    <row r="1174" customFormat="false" ht="13.5" hidden="false" customHeight="false" outlineLevel="0" collapsed="false">
      <c r="A1174" s="45" t="n">
        <v>1172</v>
      </c>
      <c r="B1174" s="46" t="n">
        <v>9</v>
      </c>
      <c r="C1174" s="47" t="n">
        <v>6</v>
      </c>
      <c r="D1174" s="48" t="n">
        <v>30</v>
      </c>
      <c r="E1174" s="49" t="n">
        <v>172</v>
      </c>
      <c r="F1174" s="50" t="str">
        <f aca="false">IF(E1174="","",IF(ISERROR(VLOOKUP(E1174,'商品(製品)マスタ'!D:F,2,FALSE())),"コード不一致",VLOOKUP(E1174,'商品(製品)マスタ'!D:F,2,FALSE())))</f>
        <v>商品名 0172</v>
      </c>
      <c r="G1174" s="51" t="n">
        <f aca="false">IF(E1174="","",IF(H1174&lt;&gt;0,"",IF(ISERROR(VLOOKUP(E1174,'商品(製品)マスタ'!D:F,3,FALSE())),"コード不一致",VLOOKUP(E1174,'商品(製品)マスタ'!D:F,3,FALSE()))))</f>
        <v>2042</v>
      </c>
      <c r="H1174" s="52"/>
      <c r="I1174" s="52" t="n">
        <v>224</v>
      </c>
      <c r="J1174" s="53" t="n">
        <f aca="false">IF(ISERROR(IF(E1174="","",IF(H1174&lt;&gt;0,H1174*I1174,G1174*I1174))),"",IF(E1174="","",IF(H1174&lt;&gt;0,H1174*I1174,G1174*I1174)))</f>
        <v>457408</v>
      </c>
      <c r="K1174" s="54" t="s">
        <v>1177</v>
      </c>
      <c r="L1174" s="25"/>
      <c r="M1174" s="44"/>
    </row>
    <row r="1175" customFormat="false" ht="13.5" hidden="false" customHeight="false" outlineLevel="0" collapsed="false">
      <c r="A1175" s="45" t="n">
        <v>1173</v>
      </c>
      <c r="B1175" s="46" t="n">
        <v>9</v>
      </c>
      <c r="C1175" s="47" t="n">
        <v>6</v>
      </c>
      <c r="D1175" s="48" t="n">
        <v>30</v>
      </c>
      <c r="E1175" s="49" t="n">
        <v>173</v>
      </c>
      <c r="F1175" s="50" t="str">
        <f aca="false">IF(E1175="","",IF(ISERROR(VLOOKUP(E1175,'商品(製品)マスタ'!D:F,2,FALSE())),"コード不一致",VLOOKUP(E1175,'商品(製品)マスタ'!D:F,2,FALSE())))</f>
        <v>商品名 0173</v>
      </c>
      <c r="G1175" s="51" t="n">
        <f aca="false">IF(E1175="","",IF(H1175&lt;&gt;0,"",IF(ISERROR(VLOOKUP(E1175,'商品(製品)マスタ'!D:F,3,FALSE())),"コード不一致",VLOOKUP(E1175,'商品(製品)マスタ'!D:F,3,FALSE()))))</f>
        <v>1294</v>
      </c>
      <c r="H1175" s="52"/>
      <c r="I1175" s="52" t="n">
        <v>171</v>
      </c>
      <c r="J1175" s="53" t="n">
        <f aca="false">IF(ISERROR(IF(E1175="","",IF(H1175&lt;&gt;0,H1175*I1175,G1175*I1175))),"",IF(E1175="","",IF(H1175&lt;&gt;0,H1175*I1175,G1175*I1175)))</f>
        <v>221274</v>
      </c>
      <c r="K1175" s="54" t="s">
        <v>1178</v>
      </c>
      <c r="L1175" s="25"/>
      <c r="M1175" s="44"/>
    </row>
    <row r="1176" customFormat="false" ht="13.5" hidden="false" customHeight="false" outlineLevel="0" collapsed="false">
      <c r="A1176" s="45" t="n">
        <v>1174</v>
      </c>
      <c r="B1176" s="46" t="n">
        <v>9</v>
      </c>
      <c r="C1176" s="47" t="n">
        <v>6</v>
      </c>
      <c r="D1176" s="48" t="n">
        <v>30</v>
      </c>
      <c r="E1176" s="49" t="n">
        <v>174</v>
      </c>
      <c r="F1176" s="50" t="str">
        <f aca="false">IF(E1176="","",IF(ISERROR(VLOOKUP(E1176,'商品(製品)マスタ'!D:F,2,FALSE())),"コード不一致",VLOOKUP(E1176,'商品(製品)マスタ'!D:F,2,FALSE())))</f>
        <v>商品名 0174</v>
      </c>
      <c r="G1176" s="51" t="n">
        <f aca="false">IF(E1176="","",IF(H1176&lt;&gt;0,"",IF(ISERROR(VLOOKUP(E1176,'商品(製品)マスタ'!D:F,3,FALSE())),"コード不一致",VLOOKUP(E1176,'商品(製品)マスタ'!D:F,3,FALSE()))))</f>
        <v>490</v>
      </c>
      <c r="H1176" s="52"/>
      <c r="I1176" s="52" t="n">
        <v>209</v>
      </c>
      <c r="J1176" s="53" t="n">
        <f aca="false">IF(ISERROR(IF(E1176="","",IF(H1176&lt;&gt;0,H1176*I1176,G1176*I1176))),"",IF(E1176="","",IF(H1176&lt;&gt;0,H1176*I1176,G1176*I1176)))</f>
        <v>102410</v>
      </c>
      <c r="K1176" s="54" t="s">
        <v>1179</v>
      </c>
      <c r="L1176" s="25"/>
      <c r="M1176" s="44"/>
    </row>
    <row r="1177" customFormat="false" ht="13.5" hidden="false" customHeight="false" outlineLevel="0" collapsed="false">
      <c r="A1177" s="45" t="n">
        <v>1175</v>
      </c>
      <c r="B1177" s="46" t="n">
        <v>9</v>
      </c>
      <c r="C1177" s="47" t="n">
        <v>6</v>
      </c>
      <c r="D1177" s="48" t="n">
        <v>30</v>
      </c>
      <c r="E1177" s="49" t="n">
        <v>175</v>
      </c>
      <c r="F1177" s="50" t="str">
        <f aca="false">IF(E1177="","",IF(ISERROR(VLOOKUP(E1177,'商品(製品)マスタ'!D:F,2,FALSE())),"コード不一致",VLOOKUP(E1177,'商品(製品)マスタ'!D:F,2,FALSE())))</f>
        <v>商品名 0175</v>
      </c>
      <c r="G1177" s="51" t="n">
        <f aca="false">IF(E1177="","",IF(H1177&lt;&gt;0,"",IF(ISERROR(VLOOKUP(E1177,'商品(製品)マスタ'!D:F,3,FALSE())),"コード不一致",VLOOKUP(E1177,'商品(製品)マスタ'!D:F,3,FALSE()))))</f>
        <v>330</v>
      </c>
      <c r="H1177" s="52"/>
      <c r="I1177" s="52" t="n">
        <v>184</v>
      </c>
      <c r="J1177" s="53" t="n">
        <f aca="false">IF(ISERROR(IF(E1177="","",IF(H1177&lt;&gt;0,H1177*I1177,G1177*I1177))),"",IF(E1177="","",IF(H1177&lt;&gt;0,H1177*I1177,G1177*I1177)))</f>
        <v>60720</v>
      </c>
      <c r="K1177" s="54" t="s">
        <v>1180</v>
      </c>
      <c r="L1177" s="25"/>
      <c r="M1177" s="44"/>
    </row>
    <row r="1178" customFormat="false" ht="13.5" hidden="false" customHeight="false" outlineLevel="0" collapsed="false">
      <c r="A1178" s="45" t="n">
        <v>1176</v>
      </c>
      <c r="B1178" s="46" t="n">
        <v>9</v>
      </c>
      <c r="C1178" s="47" t="n">
        <v>6</v>
      </c>
      <c r="D1178" s="48" t="n">
        <v>30</v>
      </c>
      <c r="E1178" s="49" t="n">
        <v>176</v>
      </c>
      <c r="F1178" s="50" t="str">
        <f aca="false">IF(E1178="","",IF(ISERROR(VLOOKUP(E1178,'商品(製品)マスタ'!D:F,2,FALSE())),"コード不一致",VLOOKUP(E1178,'商品(製品)マスタ'!D:F,2,FALSE())))</f>
        <v>商品名 0176</v>
      </c>
      <c r="G1178" s="51" t="n">
        <f aca="false">IF(E1178="","",IF(H1178&lt;&gt;0,"",IF(ISERROR(VLOOKUP(E1178,'商品(製品)マスタ'!D:F,3,FALSE())),"コード不一致",VLOOKUP(E1178,'商品(製品)マスタ'!D:F,3,FALSE()))))</f>
        <v>698</v>
      </c>
      <c r="H1178" s="52"/>
      <c r="I1178" s="52" t="n">
        <v>78</v>
      </c>
      <c r="J1178" s="53" t="n">
        <f aca="false">IF(ISERROR(IF(E1178="","",IF(H1178&lt;&gt;0,H1178*I1178,G1178*I1178))),"",IF(E1178="","",IF(H1178&lt;&gt;0,H1178*I1178,G1178*I1178)))</f>
        <v>54444</v>
      </c>
      <c r="K1178" s="54" t="s">
        <v>1181</v>
      </c>
      <c r="L1178" s="25"/>
      <c r="M1178" s="44"/>
    </row>
    <row r="1179" customFormat="false" ht="13.5" hidden="false" customHeight="false" outlineLevel="0" collapsed="false">
      <c r="A1179" s="45" t="n">
        <v>1177</v>
      </c>
      <c r="B1179" s="46" t="n">
        <v>9</v>
      </c>
      <c r="C1179" s="47" t="n">
        <v>6</v>
      </c>
      <c r="D1179" s="48" t="n">
        <v>30</v>
      </c>
      <c r="E1179" s="49" t="n">
        <v>177</v>
      </c>
      <c r="F1179" s="50" t="str">
        <f aca="false">IF(E1179="","",IF(ISERROR(VLOOKUP(E1179,'商品(製品)マスタ'!D:F,2,FALSE())),"コード不一致",VLOOKUP(E1179,'商品(製品)マスタ'!D:F,2,FALSE())))</f>
        <v>商品名 0177</v>
      </c>
      <c r="G1179" s="51" t="n">
        <f aca="false">IF(E1179="","",IF(H1179&lt;&gt;0,"",IF(ISERROR(VLOOKUP(E1179,'商品(製品)マスタ'!D:F,3,FALSE())),"コード不一致",VLOOKUP(E1179,'商品(製品)マスタ'!D:F,3,FALSE()))))</f>
        <v>1958</v>
      </c>
      <c r="H1179" s="52"/>
      <c r="I1179" s="52" t="n">
        <v>110</v>
      </c>
      <c r="J1179" s="53" t="n">
        <f aca="false">IF(ISERROR(IF(E1179="","",IF(H1179&lt;&gt;0,H1179*I1179,G1179*I1179))),"",IF(E1179="","",IF(H1179&lt;&gt;0,H1179*I1179,G1179*I1179)))</f>
        <v>215380</v>
      </c>
      <c r="K1179" s="54" t="s">
        <v>1182</v>
      </c>
      <c r="L1179" s="25"/>
      <c r="M1179" s="44"/>
    </row>
    <row r="1180" customFormat="false" ht="13.5" hidden="false" customHeight="false" outlineLevel="0" collapsed="false">
      <c r="A1180" s="45" t="n">
        <v>1178</v>
      </c>
      <c r="B1180" s="46" t="n">
        <v>9</v>
      </c>
      <c r="C1180" s="47" t="n">
        <v>6</v>
      </c>
      <c r="D1180" s="48" t="n">
        <v>30</v>
      </c>
      <c r="E1180" s="49" t="n">
        <v>178</v>
      </c>
      <c r="F1180" s="50" t="str">
        <f aca="false">IF(E1180="","",IF(ISERROR(VLOOKUP(E1180,'商品(製品)マスタ'!D:F,2,FALSE())),"コード不一致",VLOOKUP(E1180,'商品(製品)マスタ'!D:F,2,FALSE())))</f>
        <v>商品名 0178</v>
      </c>
      <c r="G1180" s="51" t="n">
        <f aca="false">IF(E1180="","",IF(H1180&lt;&gt;0,"",IF(ISERROR(VLOOKUP(E1180,'商品(製品)マスタ'!D:F,3,FALSE())),"コード不一致",VLOOKUP(E1180,'商品(製品)マスタ'!D:F,3,FALSE()))))</f>
        <v>214</v>
      </c>
      <c r="H1180" s="52"/>
      <c r="I1180" s="52" t="n">
        <v>81</v>
      </c>
      <c r="J1180" s="53" t="n">
        <f aca="false">IF(ISERROR(IF(E1180="","",IF(H1180&lt;&gt;0,H1180*I1180,G1180*I1180))),"",IF(E1180="","",IF(H1180&lt;&gt;0,H1180*I1180,G1180*I1180)))</f>
        <v>17334</v>
      </c>
      <c r="K1180" s="54" t="s">
        <v>1183</v>
      </c>
      <c r="L1180" s="25"/>
      <c r="M1180" s="44"/>
    </row>
    <row r="1181" customFormat="false" ht="13.5" hidden="false" customHeight="false" outlineLevel="0" collapsed="false">
      <c r="A1181" s="45" t="n">
        <v>1179</v>
      </c>
      <c r="B1181" s="46" t="n">
        <v>9</v>
      </c>
      <c r="C1181" s="47" t="n">
        <v>6</v>
      </c>
      <c r="D1181" s="48" t="n">
        <v>30</v>
      </c>
      <c r="E1181" s="49" t="n">
        <v>179</v>
      </c>
      <c r="F1181" s="50" t="str">
        <f aca="false">IF(E1181="","",IF(ISERROR(VLOOKUP(E1181,'商品(製品)マスタ'!D:F,2,FALSE())),"コード不一致",VLOOKUP(E1181,'商品(製品)マスタ'!D:F,2,FALSE())))</f>
        <v>商品名 0179</v>
      </c>
      <c r="G1181" s="51" t="n">
        <f aca="false">IF(E1181="","",IF(H1181&lt;&gt;0,"",IF(ISERROR(VLOOKUP(E1181,'商品(製品)マスタ'!D:F,3,FALSE())),"コード不一致",VLOOKUP(E1181,'商品(製品)マスタ'!D:F,3,FALSE()))))</f>
        <v>134</v>
      </c>
      <c r="H1181" s="52"/>
      <c r="I1181" s="52" t="n">
        <v>160</v>
      </c>
      <c r="J1181" s="53" t="n">
        <f aca="false">IF(ISERROR(IF(E1181="","",IF(H1181&lt;&gt;0,H1181*I1181,G1181*I1181))),"",IF(E1181="","",IF(H1181&lt;&gt;0,H1181*I1181,G1181*I1181)))</f>
        <v>21440</v>
      </c>
      <c r="K1181" s="54" t="s">
        <v>1184</v>
      </c>
      <c r="L1181" s="25"/>
      <c r="M1181" s="44"/>
    </row>
    <row r="1182" customFormat="false" ht="13.5" hidden="false" customHeight="false" outlineLevel="0" collapsed="false">
      <c r="A1182" s="45" t="n">
        <v>1180</v>
      </c>
      <c r="B1182" s="46" t="n">
        <v>9</v>
      </c>
      <c r="C1182" s="47" t="n">
        <v>6</v>
      </c>
      <c r="D1182" s="48" t="n">
        <v>30</v>
      </c>
      <c r="E1182" s="49" t="n">
        <v>180</v>
      </c>
      <c r="F1182" s="50" t="str">
        <f aca="false">IF(E1182="","",IF(ISERROR(VLOOKUP(E1182,'商品(製品)マスタ'!D:F,2,FALSE())),"コード不一致",VLOOKUP(E1182,'商品(製品)マスタ'!D:F,2,FALSE())))</f>
        <v>商品名 0180</v>
      </c>
      <c r="G1182" s="51" t="n">
        <f aca="false">IF(E1182="","",IF(H1182&lt;&gt;0,"",IF(ISERROR(VLOOKUP(E1182,'商品(製品)マスタ'!D:F,3,FALSE())),"コード不一致",VLOOKUP(E1182,'商品(製品)マスタ'!D:F,3,FALSE()))))</f>
        <v>726</v>
      </c>
      <c r="H1182" s="52"/>
      <c r="I1182" s="52" t="n">
        <v>234</v>
      </c>
      <c r="J1182" s="53" t="n">
        <f aca="false">IF(ISERROR(IF(E1182="","",IF(H1182&lt;&gt;0,H1182*I1182,G1182*I1182))),"",IF(E1182="","",IF(H1182&lt;&gt;0,H1182*I1182,G1182*I1182)))</f>
        <v>169884</v>
      </c>
      <c r="K1182" s="54" t="s">
        <v>1185</v>
      </c>
      <c r="L1182" s="25"/>
      <c r="M1182" s="44"/>
    </row>
    <row r="1183" customFormat="false" ht="13.5" hidden="false" customHeight="false" outlineLevel="0" collapsed="false">
      <c r="A1183" s="45" t="n">
        <v>1181</v>
      </c>
      <c r="B1183" s="46" t="n">
        <v>9</v>
      </c>
      <c r="C1183" s="47" t="n">
        <v>6</v>
      </c>
      <c r="D1183" s="48" t="n">
        <v>30</v>
      </c>
      <c r="E1183" s="49" t="n">
        <v>181</v>
      </c>
      <c r="F1183" s="50" t="str">
        <f aca="false">IF(E1183="","",IF(ISERROR(VLOOKUP(E1183,'商品(製品)マスタ'!D:F,2,FALSE())),"コード不一致",VLOOKUP(E1183,'商品(製品)マスタ'!D:F,2,FALSE())))</f>
        <v>商品名 0181</v>
      </c>
      <c r="G1183" s="51" t="n">
        <f aca="false">IF(E1183="","",IF(H1183&lt;&gt;0,"",IF(ISERROR(VLOOKUP(E1183,'商品(製品)マスタ'!D:F,3,FALSE())),"コード不一致",VLOOKUP(E1183,'商品(製品)マスタ'!D:F,3,FALSE()))))</f>
        <v>1732</v>
      </c>
      <c r="H1183" s="52"/>
      <c r="I1183" s="52" t="n">
        <v>236</v>
      </c>
      <c r="J1183" s="53" t="n">
        <f aca="false">IF(ISERROR(IF(E1183="","",IF(H1183&lt;&gt;0,H1183*I1183,G1183*I1183))),"",IF(E1183="","",IF(H1183&lt;&gt;0,H1183*I1183,G1183*I1183)))</f>
        <v>408752</v>
      </c>
      <c r="K1183" s="54" t="s">
        <v>1186</v>
      </c>
      <c r="L1183" s="25"/>
      <c r="M1183" s="44"/>
    </row>
    <row r="1184" customFormat="false" ht="13.5" hidden="false" customHeight="false" outlineLevel="0" collapsed="false">
      <c r="A1184" s="45" t="n">
        <v>1182</v>
      </c>
      <c r="B1184" s="46" t="n">
        <v>9</v>
      </c>
      <c r="C1184" s="47" t="n">
        <v>6</v>
      </c>
      <c r="D1184" s="48" t="n">
        <v>30</v>
      </c>
      <c r="E1184" s="49" t="n">
        <v>182</v>
      </c>
      <c r="F1184" s="50" t="str">
        <f aca="false">IF(E1184="","",IF(ISERROR(VLOOKUP(E1184,'商品(製品)マスタ'!D:F,2,FALSE())),"コード不一致",VLOOKUP(E1184,'商品(製品)マスタ'!D:F,2,FALSE())))</f>
        <v>商品名 0182</v>
      </c>
      <c r="G1184" s="51" t="n">
        <f aca="false">IF(E1184="","",IF(H1184&lt;&gt;0,"",IF(ISERROR(VLOOKUP(E1184,'商品(製品)マスタ'!D:F,3,FALSE())),"コード不一致",VLOOKUP(E1184,'商品(製品)マスタ'!D:F,3,FALSE()))))</f>
        <v>2078</v>
      </c>
      <c r="H1184" s="52"/>
      <c r="I1184" s="52" t="n">
        <v>80</v>
      </c>
      <c r="J1184" s="53" t="n">
        <f aca="false">IF(ISERROR(IF(E1184="","",IF(H1184&lt;&gt;0,H1184*I1184,G1184*I1184))),"",IF(E1184="","",IF(H1184&lt;&gt;0,H1184*I1184,G1184*I1184)))</f>
        <v>166240</v>
      </c>
      <c r="K1184" s="54" t="s">
        <v>1187</v>
      </c>
      <c r="L1184" s="25"/>
      <c r="M1184" s="44"/>
    </row>
    <row r="1185" customFormat="false" ht="13.5" hidden="false" customHeight="false" outlineLevel="0" collapsed="false">
      <c r="A1185" s="45" t="n">
        <v>1183</v>
      </c>
      <c r="B1185" s="46" t="n">
        <v>9</v>
      </c>
      <c r="C1185" s="47" t="n">
        <v>6</v>
      </c>
      <c r="D1185" s="48" t="n">
        <v>30</v>
      </c>
      <c r="E1185" s="49" t="n">
        <v>183</v>
      </c>
      <c r="F1185" s="50" t="str">
        <f aca="false">IF(E1185="","",IF(ISERROR(VLOOKUP(E1185,'商品(製品)マスタ'!D:F,2,FALSE())),"コード不一致",VLOOKUP(E1185,'商品(製品)マスタ'!D:F,2,FALSE())))</f>
        <v>商品名 0183</v>
      </c>
      <c r="G1185" s="51" t="n">
        <f aca="false">IF(E1185="","",IF(H1185&lt;&gt;0,"",IF(ISERROR(VLOOKUP(E1185,'商品(製品)マスタ'!D:F,3,FALSE())),"コード不一致",VLOOKUP(E1185,'商品(製品)マスタ'!D:F,3,FALSE()))))</f>
        <v>936</v>
      </c>
      <c r="H1185" s="52"/>
      <c r="I1185" s="52" t="n">
        <v>211</v>
      </c>
      <c r="J1185" s="53" t="n">
        <f aca="false">IF(ISERROR(IF(E1185="","",IF(H1185&lt;&gt;0,H1185*I1185,G1185*I1185))),"",IF(E1185="","",IF(H1185&lt;&gt;0,H1185*I1185,G1185*I1185)))</f>
        <v>197496</v>
      </c>
      <c r="K1185" s="54" t="s">
        <v>1188</v>
      </c>
      <c r="L1185" s="25"/>
      <c r="M1185" s="44"/>
    </row>
    <row r="1186" customFormat="false" ht="13.5" hidden="false" customHeight="false" outlineLevel="0" collapsed="false">
      <c r="A1186" s="45" t="n">
        <v>1184</v>
      </c>
      <c r="B1186" s="46" t="n">
        <v>9</v>
      </c>
      <c r="C1186" s="47" t="n">
        <v>6</v>
      </c>
      <c r="D1186" s="48" t="n">
        <v>30</v>
      </c>
      <c r="E1186" s="49" t="n">
        <v>184</v>
      </c>
      <c r="F1186" s="50" t="str">
        <f aca="false">IF(E1186="","",IF(ISERROR(VLOOKUP(E1186,'商品(製品)マスタ'!D:F,2,FALSE())),"コード不一致",VLOOKUP(E1186,'商品(製品)マスタ'!D:F,2,FALSE())))</f>
        <v>商品名 0184</v>
      </c>
      <c r="G1186" s="51" t="n">
        <f aca="false">IF(E1186="","",IF(H1186&lt;&gt;0,"",IF(ISERROR(VLOOKUP(E1186,'商品(製品)マスタ'!D:F,3,FALSE())),"コード不一致",VLOOKUP(E1186,'商品(製品)マスタ'!D:F,3,FALSE()))))</f>
        <v>348</v>
      </c>
      <c r="H1186" s="52"/>
      <c r="I1186" s="52" t="n">
        <v>171</v>
      </c>
      <c r="J1186" s="53" t="n">
        <f aca="false">IF(ISERROR(IF(E1186="","",IF(H1186&lt;&gt;0,H1186*I1186,G1186*I1186))),"",IF(E1186="","",IF(H1186&lt;&gt;0,H1186*I1186,G1186*I1186)))</f>
        <v>59508</v>
      </c>
      <c r="K1186" s="54" t="s">
        <v>1189</v>
      </c>
      <c r="L1186" s="25"/>
      <c r="M1186" s="44"/>
    </row>
    <row r="1187" customFormat="false" ht="13.5" hidden="false" customHeight="false" outlineLevel="0" collapsed="false">
      <c r="A1187" s="45" t="n">
        <v>1185</v>
      </c>
      <c r="B1187" s="46" t="n">
        <v>9</v>
      </c>
      <c r="C1187" s="47" t="n">
        <v>6</v>
      </c>
      <c r="D1187" s="48" t="n">
        <v>30</v>
      </c>
      <c r="E1187" s="49" t="n">
        <v>185</v>
      </c>
      <c r="F1187" s="50" t="str">
        <f aca="false">IF(E1187="","",IF(ISERROR(VLOOKUP(E1187,'商品(製品)マスタ'!D:F,2,FALSE())),"コード不一致",VLOOKUP(E1187,'商品(製品)マスタ'!D:F,2,FALSE())))</f>
        <v>商品名 0185</v>
      </c>
      <c r="G1187" s="51" t="n">
        <f aca="false">IF(E1187="","",IF(H1187&lt;&gt;0,"",IF(ISERROR(VLOOKUP(E1187,'商品(製品)マスタ'!D:F,3,FALSE())),"コード不一致",VLOOKUP(E1187,'商品(製品)マスタ'!D:F,3,FALSE()))))</f>
        <v>1876</v>
      </c>
      <c r="H1187" s="52"/>
      <c r="I1187" s="52" t="n">
        <v>72</v>
      </c>
      <c r="J1187" s="53" t="n">
        <f aca="false">IF(ISERROR(IF(E1187="","",IF(H1187&lt;&gt;0,H1187*I1187,G1187*I1187))),"",IF(E1187="","",IF(H1187&lt;&gt;0,H1187*I1187,G1187*I1187)))</f>
        <v>135072</v>
      </c>
      <c r="K1187" s="54" t="s">
        <v>1190</v>
      </c>
      <c r="L1187" s="25"/>
      <c r="M1187" s="44"/>
    </row>
    <row r="1188" customFormat="false" ht="13.5" hidden="false" customHeight="false" outlineLevel="0" collapsed="false">
      <c r="A1188" s="45" t="n">
        <v>1186</v>
      </c>
      <c r="B1188" s="46" t="n">
        <v>9</v>
      </c>
      <c r="C1188" s="47" t="n">
        <v>6</v>
      </c>
      <c r="D1188" s="48" t="n">
        <v>30</v>
      </c>
      <c r="E1188" s="49" t="n">
        <v>186</v>
      </c>
      <c r="F1188" s="50" t="str">
        <f aca="false">IF(E1188="","",IF(ISERROR(VLOOKUP(E1188,'商品(製品)マスタ'!D:F,2,FALSE())),"コード不一致",VLOOKUP(E1188,'商品(製品)マスタ'!D:F,2,FALSE())))</f>
        <v>商品名 0186</v>
      </c>
      <c r="G1188" s="51" t="n">
        <f aca="false">IF(E1188="","",IF(H1188&lt;&gt;0,"",IF(ISERROR(VLOOKUP(E1188,'商品(製品)マスタ'!D:F,3,FALSE())),"コード不一致",VLOOKUP(E1188,'商品(製品)マスタ'!D:F,3,FALSE()))))</f>
        <v>1918</v>
      </c>
      <c r="H1188" s="52"/>
      <c r="I1188" s="52" t="n">
        <v>245</v>
      </c>
      <c r="J1188" s="53" t="n">
        <f aca="false">IF(ISERROR(IF(E1188="","",IF(H1188&lt;&gt;0,H1188*I1188,G1188*I1188))),"",IF(E1188="","",IF(H1188&lt;&gt;0,H1188*I1188,G1188*I1188)))</f>
        <v>469910</v>
      </c>
      <c r="K1188" s="54" t="s">
        <v>1191</v>
      </c>
      <c r="L1188" s="25"/>
      <c r="M1188" s="44"/>
    </row>
    <row r="1189" customFormat="false" ht="13.5" hidden="false" customHeight="false" outlineLevel="0" collapsed="false">
      <c r="A1189" s="45" t="n">
        <v>1187</v>
      </c>
      <c r="B1189" s="46" t="n">
        <v>9</v>
      </c>
      <c r="C1189" s="47" t="n">
        <v>6</v>
      </c>
      <c r="D1189" s="48" t="n">
        <v>30</v>
      </c>
      <c r="E1189" s="49" t="n">
        <v>187</v>
      </c>
      <c r="F1189" s="50" t="str">
        <f aca="false">IF(E1189="","",IF(ISERROR(VLOOKUP(E1189,'商品(製品)マスタ'!D:F,2,FALSE())),"コード不一致",VLOOKUP(E1189,'商品(製品)マスタ'!D:F,2,FALSE())))</f>
        <v>商品名 0187</v>
      </c>
      <c r="G1189" s="51" t="n">
        <f aca="false">IF(E1189="","",IF(H1189&lt;&gt;0,"",IF(ISERROR(VLOOKUP(E1189,'商品(製品)マスタ'!D:F,3,FALSE())),"コード不一致",VLOOKUP(E1189,'商品(製品)マスタ'!D:F,3,FALSE()))))</f>
        <v>1638</v>
      </c>
      <c r="H1189" s="52"/>
      <c r="I1189" s="52" t="n">
        <v>100</v>
      </c>
      <c r="J1189" s="53" t="n">
        <f aca="false">IF(ISERROR(IF(E1189="","",IF(H1189&lt;&gt;0,H1189*I1189,G1189*I1189))),"",IF(E1189="","",IF(H1189&lt;&gt;0,H1189*I1189,G1189*I1189)))</f>
        <v>163800</v>
      </c>
      <c r="K1189" s="54" t="s">
        <v>1192</v>
      </c>
      <c r="L1189" s="25"/>
      <c r="M1189" s="44"/>
    </row>
    <row r="1190" customFormat="false" ht="13.5" hidden="false" customHeight="false" outlineLevel="0" collapsed="false">
      <c r="A1190" s="45" t="n">
        <v>1188</v>
      </c>
      <c r="B1190" s="46" t="n">
        <v>9</v>
      </c>
      <c r="C1190" s="47" t="n">
        <v>6</v>
      </c>
      <c r="D1190" s="48" t="n">
        <v>30</v>
      </c>
      <c r="E1190" s="49" t="n">
        <v>188</v>
      </c>
      <c r="F1190" s="50" t="str">
        <f aca="false">IF(E1190="","",IF(ISERROR(VLOOKUP(E1190,'商品(製品)マスタ'!D:F,2,FALSE())),"コード不一致",VLOOKUP(E1190,'商品(製品)マスタ'!D:F,2,FALSE())))</f>
        <v>商品名 0188</v>
      </c>
      <c r="G1190" s="51" t="n">
        <f aca="false">IF(E1190="","",IF(H1190&lt;&gt;0,"",IF(ISERROR(VLOOKUP(E1190,'商品(製品)マスタ'!D:F,3,FALSE())),"コード不一致",VLOOKUP(E1190,'商品(製品)マスタ'!D:F,3,FALSE()))))</f>
        <v>2010</v>
      </c>
      <c r="H1190" s="52"/>
      <c r="I1190" s="52" t="n">
        <v>241</v>
      </c>
      <c r="J1190" s="53" t="n">
        <f aca="false">IF(ISERROR(IF(E1190="","",IF(H1190&lt;&gt;0,H1190*I1190,G1190*I1190))),"",IF(E1190="","",IF(H1190&lt;&gt;0,H1190*I1190,G1190*I1190)))</f>
        <v>484410</v>
      </c>
      <c r="K1190" s="54" t="s">
        <v>1193</v>
      </c>
      <c r="L1190" s="25"/>
      <c r="M1190" s="44"/>
    </row>
    <row r="1191" customFormat="false" ht="13.5" hidden="false" customHeight="false" outlineLevel="0" collapsed="false">
      <c r="A1191" s="45" t="n">
        <v>1189</v>
      </c>
      <c r="B1191" s="46" t="n">
        <v>9</v>
      </c>
      <c r="C1191" s="47" t="n">
        <v>6</v>
      </c>
      <c r="D1191" s="48" t="n">
        <v>30</v>
      </c>
      <c r="E1191" s="49" t="n">
        <v>189</v>
      </c>
      <c r="F1191" s="50" t="str">
        <f aca="false">IF(E1191="","",IF(ISERROR(VLOOKUP(E1191,'商品(製品)マスタ'!D:F,2,FALSE())),"コード不一致",VLOOKUP(E1191,'商品(製品)マスタ'!D:F,2,FALSE())))</f>
        <v>商品名 0189</v>
      </c>
      <c r="G1191" s="51" t="n">
        <f aca="false">IF(E1191="","",IF(H1191&lt;&gt;0,"",IF(ISERROR(VLOOKUP(E1191,'商品(製品)マスタ'!D:F,3,FALSE())),"コード不一致",VLOOKUP(E1191,'商品(製品)マスタ'!D:F,3,FALSE()))))</f>
        <v>208</v>
      </c>
      <c r="H1191" s="52"/>
      <c r="I1191" s="52" t="n">
        <v>89</v>
      </c>
      <c r="J1191" s="53" t="n">
        <f aca="false">IF(ISERROR(IF(E1191="","",IF(H1191&lt;&gt;0,H1191*I1191,G1191*I1191))),"",IF(E1191="","",IF(H1191&lt;&gt;0,H1191*I1191,G1191*I1191)))</f>
        <v>18512</v>
      </c>
      <c r="K1191" s="54" t="s">
        <v>1194</v>
      </c>
      <c r="L1191" s="25"/>
      <c r="M1191" s="44"/>
    </row>
    <row r="1192" customFormat="false" ht="13.5" hidden="false" customHeight="false" outlineLevel="0" collapsed="false">
      <c r="A1192" s="45" t="n">
        <v>1190</v>
      </c>
      <c r="B1192" s="46" t="n">
        <v>9</v>
      </c>
      <c r="C1192" s="47" t="n">
        <v>6</v>
      </c>
      <c r="D1192" s="48" t="n">
        <v>30</v>
      </c>
      <c r="E1192" s="49" t="n">
        <v>190</v>
      </c>
      <c r="F1192" s="50" t="str">
        <f aca="false">IF(E1192="","",IF(ISERROR(VLOOKUP(E1192,'商品(製品)マスタ'!D:F,2,FALSE())),"コード不一致",VLOOKUP(E1192,'商品(製品)マスタ'!D:F,2,FALSE())))</f>
        <v>商品名 0190</v>
      </c>
      <c r="G1192" s="51" t="n">
        <f aca="false">IF(E1192="","",IF(H1192&lt;&gt;0,"",IF(ISERROR(VLOOKUP(E1192,'商品(製品)マスタ'!D:F,3,FALSE())),"コード不一致",VLOOKUP(E1192,'商品(製品)マスタ'!D:F,3,FALSE()))))</f>
        <v>822</v>
      </c>
      <c r="H1192" s="52"/>
      <c r="I1192" s="52" t="n">
        <v>135</v>
      </c>
      <c r="J1192" s="53" t="n">
        <f aca="false">IF(ISERROR(IF(E1192="","",IF(H1192&lt;&gt;0,H1192*I1192,G1192*I1192))),"",IF(E1192="","",IF(H1192&lt;&gt;0,H1192*I1192,G1192*I1192)))</f>
        <v>110970</v>
      </c>
      <c r="K1192" s="54" t="s">
        <v>1195</v>
      </c>
      <c r="L1192" s="25"/>
      <c r="M1192" s="44"/>
    </row>
    <row r="1193" customFormat="false" ht="13.5" hidden="false" customHeight="false" outlineLevel="0" collapsed="false">
      <c r="A1193" s="45" t="n">
        <v>1191</v>
      </c>
      <c r="B1193" s="46" t="n">
        <v>9</v>
      </c>
      <c r="C1193" s="47" t="n">
        <v>6</v>
      </c>
      <c r="D1193" s="48" t="n">
        <v>30</v>
      </c>
      <c r="E1193" s="49" t="n">
        <v>191</v>
      </c>
      <c r="F1193" s="50" t="str">
        <f aca="false">IF(E1193="","",IF(ISERROR(VLOOKUP(E1193,'商品(製品)マスタ'!D:F,2,FALSE())),"コード不一致",VLOOKUP(E1193,'商品(製品)マスタ'!D:F,2,FALSE())))</f>
        <v>商品名 0191</v>
      </c>
      <c r="G1193" s="51" t="n">
        <f aca="false">IF(E1193="","",IF(H1193&lt;&gt;0,"",IF(ISERROR(VLOOKUP(E1193,'商品(製品)マスタ'!D:F,3,FALSE())),"コード不一致",VLOOKUP(E1193,'商品(製品)マスタ'!D:F,3,FALSE()))))</f>
        <v>156</v>
      </c>
      <c r="H1193" s="52"/>
      <c r="I1193" s="52" t="n">
        <v>178</v>
      </c>
      <c r="J1193" s="53" t="n">
        <f aca="false">IF(ISERROR(IF(E1193="","",IF(H1193&lt;&gt;0,H1193*I1193,G1193*I1193))),"",IF(E1193="","",IF(H1193&lt;&gt;0,H1193*I1193,G1193*I1193)))</f>
        <v>27768</v>
      </c>
      <c r="K1193" s="54" t="s">
        <v>1196</v>
      </c>
      <c r="L1193" s="25"/>
      <c r="M1193" s="44"/>
    </row>
    <row r="1194" customFormat="false" ht="13.5" hidden="false" customHeight="false" outlineLevel="0" collapsed="false">
      <c r="A1194" s="45" t="n">
        <v>1192</v>
      </c>
      <c r="B1194" s="46" t="n">
        <v>9</v>
      </c>
      <c r="C1194" s="47" t="n">
        <v>6</v>
      </c>
      <c r="D1194" s="48" t="n">
        <v>30</v>
      </c>
      <c r="E1194" s="49" t="n">
        <v>192</v>
      </c>
      <c r="F1194" s="50" t="str">
        <f aca="false">IF(E1194="","",IF(ISERROR(VLOOKUP(E1194,'商品(製品)マスタ'!D:F,2,FALSE())),"コード不一致",VLOOKUP(E1194,'商品(製品)マスタ'!D:F,2,FALSE())))</f>
        <v>商品名 0192</v>
      </c>
      <c r="G1194" s="51" t="n">
        <f aca="false">IF(E1194="","",IF(H1194&lt;&gt;0,"",IF(ISERROR(VLOOKUP(E1194,'商品(製品)マスタ'!D:F,3,FALSE())),"コード不一致",VLOOKUP(E1194,'商品(製品)マスタ'!D:F,3,FALSE()))))</f>
        <v>236</v>
      </c>
      <c r="H1194" s="52"/>
      <c r="I1194" s="52" t="n">
        <v>249</v>
      </c>
      <c r="J1194" s="53" t="n">
        <f aca="false">IF(ISERROR(IF(E1194="","",IF(H1194&lt;&gt;0,H1194*I1194,G1194*I1194))),"",IF(E1194="","",IF(H1194&lt;&gt;0,H1194*I1194,G1194*I1194)))</f>
        <v>58764</v>
      </c>
      <c r="K1194" s="54" t="s">
        <v>1197</v>
      </c>
      <c r="L1194" s="25"/>
      <c r="M1194" s="44"/>
    </row>
    <row r="1195" customFormat="false" ht="13.5" hidden="false" customHeight="false" outlineLevel="0" collapsed="false">
      <c r="A1195" s="45" t="n">
        <v>1193</v>
      </c>
      <c r="B1195" s="46" t="n">
        <v>9</v>
      </c>
      <c r="C1195" s="47" t="n">
        <v>6</v>
      </c>
      <c r="D1195" s="48" t="n">
        <v>30</v>
      </c>
      <c r="E1195" s="49" t="n">
        <v>193</v>
      </c>
      <c r="F1195" s="50" t="str">
        <f aca="false">IF(E1195="","",IF(ISERROR(VLOOKUP(E1195,'商品(製品)マスタ'!D:F,2,FALSE())),"コード不一致",VLOOKUP(E1195,'商品(製品)マスタ'!D:F,2,FALSE())))</f>
        <v>商品名 0193</v>
      </c>
      <c r="G1195" s="51" t="n">
        <f aca="false">IF(E1195="","",IF(H1195&lt;&gt;0,"",IF(ISERROR(VLOOKUP(E1195,'商品(製品)マスタ'!D:F,3,FALSE())),"コード不一致",VLOOKUP(E1195,'商品(製品)マスタ'!D:F,3,FALSE()))))</f>
        <v>1066</v>
      </c>
      <c r="H1195" s="52"/>
      <c r="I1195" s="52" t="n">
        <v>227</v>
      </c>
      <c r="J1195" s="53" t="n">
        <f aca="false">IF(ISERROR(IF(E1195="","",IF(H1195&lt;&gt;0,H1195*I1195,G1195*I1195))),"",IF(E1195="","",IF(H1195&lt;&gt;0,H1195*I1195,G1195*I1195)))</f>
        <v>241982</v>
      </c>
      <c r="K1195" s="54" t="s">
        <v>1198</v>
      </c>
      <c r="L1195" s="25"/>
      <c r="M1195" s="44"/>
    </row>
    <row r="1196" customFormat="false" ht="13.5" hidden="false" customHeight="false" outlineLevel="0" collapsed="false">
      <c r="A1196" s="45" t="n">
        <v>1194</v>
      </c>
      <c r="B1196" s="46" t="n">
        <v>9</v>
      </c>
      <c r="C1196" s="47" t="n">
        <v>6</v>
      </c>
      <c r="D1196" s="48" t="n">
        <v>30</v>
      </c>
      <c r="E1196" s="49" t="n">
        <v>194</v>
      </c>
      <c r="F1196" s="50" t="str">
        <f aca="false">IF(E1196="","",IF(ISERROR(VLOOKUP(E1196,'商品(製品)マスタ'!D:F,2,FALSE())),"コード不一致",VLOOKUP(E1196,'商品(製品)マスタ'!D:F,2,FALSE())))</f>
        <v>商品名 0194</v>
      </c>
      <c r="G1196" s="51" t="n">
        <f aca="false">IF(E1196="","",IF(H1196&lt;&gt;0,"",IF(ISERROR(VLOOKUP(E1196,'商品(製品)マスタ'!D:F,3,FALSE())),"コード不一致",VLOOKUP(E1196,'商品(製品)マスタ'!D:F,3,FALSE()))))</f>
        <v>248</v>
      </c>
      <c r="H1196" s="52"/>
      <c r="I1196" s="52" t="n">
        <v>60</v>
      </c>
      <c r="J1196" s="53" t="n">
        <f aca="false">IF(ISERROR(IF(E1196="","",IF(H1196&lt;&gt;0,H1196*I1196,G1196*I1196))),"",IF(E1196="","",IF(H1196&lt;&gt;0,H1196*I1196,G1196*I1196)))</f>
        <v>14880</v>
      </c>
      <c r="K1196" s="54" t="s">
        <v>1199</v>
      </c>
      <c r="L1196" s="25"/>
      <c r="M1196" s="44"/>
    </row>
    <row r="1197" customFormat="false" ht="13.5" hidden="false" customHeight="false" outlineLevel="0" collapsed="false">
      <c r="A1197" s="45" t="n">
        <v>1195</v>
      </c>
      <c r="B1197" s="46" t="n">
        <v>9</v>
      </c>
      <c r="C1197" s="47" t="n">
        <v>6</v>
      </c>
      <c r="D1197" s="48" t="n">
        <v>30</v>
      </c>
      <c r="E1197" s="49" t="n">
        <v>195</v>
      </c>
      <c r="F1197" s="50" t="str">
        <f aca="false">IF(E1197="","",IF(ISERROR(VLOOKUP(E1197,'商品(製品)マスタ'!D:F,2,FALSE())),"コード不一致",VLOOKUP(E1197,'商品(製品)マスタ'!D:F,2,FALSE())))</f>
        <v>商品名 0195</v>
      </c>
      <c r="G1197" s="51" t="n">
        <f aca="false">IF(E1197="","",IF(H1197&lt;&gt;0,"",IF(ISERROR(VLOOKUP(E1197,'商品(製品)マスタ'!D:F,3,FALSE())),"コード不一致",VLOOKUP(E1197,'商品(製品)マスタ'!D:F,3,FALSE()))))</f>
        <v>1308</v>
      </c>
      <c r="H1197" s="52"/>
      <c r="I1197" s="52" t="n">
        <v>139</v>
      </c>
      <c r="J1197" s="53" t="n">
        <f aca="false">IF(ISERROR(IF(E1197="","",IF(H1197&lt;&gt;0,H1197*I1197,G1197*I1197))),"",IF(E1197="","",IF(H1197&lt;&gt;0,H1197*I1197,G1197*I1197)))</f>
        <v>181812</v>
      </c>
      <c r="K1197" s="54" t="s">
        <v>1200</v>
      </c>
      <c r="L1197" s="25"/>
      <c r="M1197" s="44"/>
    </row>
    <row r="1198" customFormat="false" ht="13.5" hidden="false" customHeight="false" outlineLevel="0" collapsed="false">
      <c r="A1198" s="45" t="n">
        <v>1196</v>
      </c>
      <c r="B1198" s="46" t="n">
        <v>9</v>
      </c>
      <c r="C1198" s="47" t="n">
        <v>6</v>
      </c>
      <c r="D1198" s="48" t="n">
        <v>30</v>
      </c>
      <c r="E1198" s="49" t="n">
        <v>196</v>
      </c>
      <c r="F1198" s="50" t="str">
        <f aca="false">IF(E1198="","",IF(ISERROR(VLOOKUP(E1198,'商品(製品)マスタ'!D:F,2,FALSE())),"コード不一致",VLOOKUP(E1198,'商品(製品)マスタ'!D:F,2,FALSE())))</f>
        <v>商品名 0196</v>
      </c>
      <c r="G1198" s="51" t="n">
        <f aca="false">IF(E1198="","",IF(H1198&lt;&gt;0,"",IF(ISERROR(VLOOKUP(E1198,'商品(製品)マスタ'!D:F,3,FALSE())),"コード不一致",VLOOKUP(E1198,'商品(製品)マスタ'!D:F,3,FALSE()))))</f>
        <v>1274</v>
      </c>
      <c r="H1198" s="52"/>
      <c r="I1198" s="52" t="n">
        <v>203</v>
      </c>
      <c r="J1198" s="53" t="n">
        <f aca="false">IF(ISERROR(IF(E1198="","",IF(H1198&lt;&gt;0,H1198*I1198,G1198*I1198))),"",IF(E1198="","",IF(H1198&lt;&gt;0,H1198*I1198,G1198*I1198)))</f>
        <v>258622</v>
      </c>
      <c r="K1198" s="54" t="s">
        <v>1201</v>
      </c>
      <c r="L1198" s="25"/>
      <c r="M1198" s="44"/>
    </row>
    <row r="1199" customFormat="false" ht="13.5" hidden="false" customHeight="false" outlineLevel="0" collapsed="false">
      <c r="A1199" s="45" t="n">
        <v>1197</v>
      </c>
      <c r="B1199" s="46" t="n">
        <v>9</v>
      </c>
      <c r="C1199" s="47" t="n">
        <v>6</v>
      </c>
      <c r="D1199" s="48" t="n">
        <v>30</v>
      </c>
      <c r="E1199" s="49" t="n">
        <v>197</v>
      </c>
      <c r="F1199" s="50" t="str">
        <f aca="false">IF(E1199="","",IF(ISERROR(VLOOKUP(E1199,'商品(製品)マスタ'!D:F,2,FALSE())),"コード不一致",VLOOKUP(E1199,'商品(製品)マスタ'!D:F,2,FALSE())))</f>
        <v>商品名 0197</v>
      </c>
      <c r="G1199" s="51" t="n">
        <f aca="false">IF(E1199="","",IF(H1199&lt;&gt;0,"",IF(ISERROR(VLOOKUP(E1199,'商品(製品)マスタ'!D:F,3,FALSE())),"コード不一致",VLOOKUP(E1199,'商品(製品)マスタ'!D:F,3,FALSE()))))</f>
        <v>1088</v>
      </c>
      <c r="H1199" s="52"/>
      <c r="I1199" s="52" t="n">
        <v>76</v>
      </c>
      <c r="J1199" s="53" t="n">
        <f aca="false">IF(ISERROR(IF(E1199="","",IF(H1199&lt;&gt;0,H1199*I1199,G1199*I1199))),"",IF(E1199="","",IF(H1199&lt;&gt;0,H1199*I1199,G1199*I1199)))</f>
        <v>82688</v>
      </c>
      <c r="K1199" s="54" t="s">
        <v>1202</v>
      </c>
      <c r="L1199" s="25"/>
      <c r="M1199" s="44"/>
    </row>
    <row r="1200" customFormat="false" ht="13.5" hidden="false" customHeight="false" outlineLevel="0" collapsed="false">
      <c r="A1200" s="45" t="n">
        <v>1198</v>
      </c>
      <c r="B1200" s="46" t="n">
        <v>9</v>
      </c>
      <c r="C1200" s="47" t="n">
        <v>6</v>
      </c>
      <c r="D1200" s="48" t="n">
        <v>30</v>
      </c>
      <c r="E1200" s="49" t="n">
        <v>198</v>
      </c>
      <c r="F1200" s="50" t="str">
        <f aca="false">IF(E1200="","",IF(ISERROR(VLOOKUP(E1200,'商品(製品)マスタ'!D:F,2,FALSE())),"コード不一致",VLOOKUP(E1200,'商品(製品)マスタ'!D:F,2,FALSE())))</f>
        <v>商品名 0198</v>
      </c>
      <c r="G1200" s="51" t="n">
        <f aca="false">IF(E1200="","",IF(H1200&lt;&gt;0,"",IF(ISERROR(VLOOKUP(E1200,'商品(製品)マスタ'!D:F,3,FALSE())),"コード不一致",VLOOKUP(E1200,'商品(製品)マスタ'!D:F,3,FALSE()))))</f>
        <v>1104</v>
      </c>
      <c r="H1200" s="52"/>
      <c r="I1200" s="52" t="n">
        <v>237</v>
      </c>
      <c r="J1200" s="53" t="n">
        <f aca="false">IF(ISERROR(IF(E1200="","",IF(H1200&lt;&gt;0,H1200*I1200,G1200*I1200))),"",IF(E1200="","",IF(H1200&lt;&gt;0,H1200*I1200,G1200*I1200)))</f>
        <v>261648</v>
      </c>
      <c r="K1200" s="54" t="s">
        <v>1203</v>
      </c>
      <c r="L1200" s="25"/>
      <c r="M1200" s="44"/>
    </row>
    <row r="1201" customFormat="false" ht="13.5" hidden="false" customHeight="false" outlineLevel="0" collapsed="false">
      <c r="A1201" s="45" t="n">
        <v>1199</v>
      </c>
      <c r="B1201" s="46" t="n">
        <v>9</v>
      </c>
      <c r="C1201" s="47" t="n">
        <v>6</v>
      </c>
      <c r="D1201" s="48" t="n">
        <v>30</v>
      </c>
      <c r="E1201" s="49" t="n">
        <v>199</v>
      </c>
      <c r="F1201" s="50" t="str">
        <f aca="false">IF(E1201="","",IF(ISERROR(VLOOKUP(E1201,'商品(製品)マスタ'!D:F,2,FALSE())),"コード不一致",VLOOKUP(E1201,'商品(製品)マスタ'!D:F,2,FALSE())))</f>
        <v>商品名 0199</v>
      </c>
      <c r="G1201" s="51" t="n">
        <f aca="false">IF(E1201="","",IF(H1201&lt;&gt;0,"",IF(ISERROR(VLOOKUP(E1201,'商品(製品)マスタ'!D:F,3,FALSE())),"コード不一致",VLOOKUP(E1201,'商品(製品)マスタ'!D:F,3,FALSE()))))</f>
        <v>2026</v>
      </c>
      <c r="H1201" s="52"/>
      <c r="I1201" s="52" t="n">
        <v>222</v>
      </c>
      <c r="J1201" s="53" t="n">
        <f aca="false">IF(ISERROR(IF(E1201="","",IF(H1201&lt;&gt;0,H1201*I1201,G1201*I1201))),"",IF(E1201="","",IF(H1201&lt;&gt;0,H1201*I1201,G1201*I1201)))</f>
        <v>449772</v>
      </c>
      <c r="K1201" s="54" t="s">
        <v>1204</v>
      </c>
      <c r="L1201" s="25"/>
      <c r="M1201" s="44"/>
    </row>
    <row r="1202" customFormat="false" ht="13.5" hidden="false" customHeight="false" outlineLevel="0" collapsed="false">
      <c r="A1202" s="45" t="n">
        <v>1200</v>
      </c>
      <c r="B1202" s="46" t="n">
        <v>9</v>
      </c>
      <c r="C1202" s="47" t="n">
        <v>6</v>
      </c>
      <c r="D1202" s="48" t="n">
        <v>30</v>
      </c>
      <c r="E1202" s="49" t="n">
        <v>200</v>
      </c>
      <c r="F1202" s="50" t="str">
        <f aca="false">IF(E1202="","",IF(ISERROR(VLOOKUP(E1202,'商品(製品)マスタ'!D:F,2,FALSE())),"コード不一致",VLOOKUP(E1202,'商品(製品)マスタ'!D:F,2,FALSE())))</f>
        <v>商品名 0200</v>
      </c>
      <c r="G1202" s="51" t="n">
        <f aca="false">IF(E1202="","",IF(H1202&lt;&gt;0,"",IF(ISERROR(VLOOKUP(E1202,'商品(製品)マスタ'!D:F,3,FALSE())),"コード不一致",VLOOKUP(E1202,'商品(製品)マスタ'!D:F,3,FALSE()))))</f>
        <v>990</v>
      </c>
      <c r="H1202" s="52"/>
      <c r="I1202" s="52" t="n">
        <v>156</v>
      </c>
      <c r="J1202" s="53" t="n">
        <f aca="false">IF(ISERROR(IF(E1202="","",IF(H1202&lt;&gt;0,H1202*I1202,G1202*I1202))),"",IF(E1202="","",IF(H1202&lt;&gt;0,H1202*I1202,G1202*I1202)))</f>
        <v>154440</v>
      </c>
      <c r="K1202" s="54" t="s">
        <v>1205</v>
      </c>
      <c r="L1202" s="25"/>
      <c r="M1202" s="44"/>
    </row>
    <row r="1203" customFormat="false" ht="13.5" hidden="false" customHeight="false" outlineLevel="0" collapsed="false">
      <c r="A1203" s="45" t="n">
        <v>1201</v>
      </c>
      <c r="B1203" s="46" t="n">
        <v>9</v>
      </c>
      <c r="C1203" s="47" t="n">
        <v>7</v>
      </c>
      <c r="D1203" s="48" t="n">
        <v>31</v>
      </c>
      <c r="E1203" s="49" t="n">
        <v>1</v>
      </c>
      <c r="F1203" s="50" t="str">
        <f aca="false">IF(E1203="","",IF(ISERROR(VLOOKUP(E1203,'商品(製品)マスタ'!D:F,2,FALSE())),"コード不一致",VLOOKUP(E1203,'商品(製品)マスタ'!D:F,2,FALSE())))</f>
        <v>商品名 0001</v>
      </c>
      <c r="G1203" s="51" t="n">
        <f aca="false">IF(E1203="","",IF(H1203&lt;&gt;0,"",IF(ISERROR(VLOOKUP(E1203,'商品(製品)マスタ'!D:F,3,FALSE())),"コード不一致",VLOOKUP(E1203,'商品(製品)マスタ'!D:F,3,FALSE()))))</f>
        <v>2092</v>
      </c>
      <c r="H1203" s="52"/>
      <c r="I1203" s="52" t="n">
        <v>219</v>
      </c>
      <c r="J1203" s="53" t="n">
        <f aca="false">IF(ISERROR(IF(E1203="","",IF(H1203&lt;&gt;0,H1203*I1203,G1203*I1203))),"",IF(E1203="","",IF(H1203&lt;&gt;0,H1203*I1203,G1203*I1203)))</f>
        <v>458148</v>
      </c>
      <c r="K1203" s="54" t="s">
        <v>1206</v>
      </c>
      <c r="L1203" s="25"/>
      <c r="M1203" s="44"/>
    </row>
    <row r="1204" customFormat="false" ht="13.5" hidden="false" customHeight="false" outlineLevel="0" collapsed="false">
      <c r="A1204" s="45" t="n">
        <v>1202</v>
      </c>
      <c r="B1204" s="46" t="n">
        <v>9</v>
      </c>
      <c r="C1204" s="47" t="n">
        <v>7</v>
      </c>
      <c r="D1204" s="48" t="n">
        <v>31</v>
      </c>
      <c r="E1204" s="49" t="n">
        <v>2</v>
      </c>
      <c r="F1204" s="50" t="str">
        <f aca="false">IF(E1204="","",IF(ISERROR(VLOOKUP(E1204,'商品(製品)マスタ'!D:F,2,FALSE())),"コード不一致",VLOOKUP(E1204,'商品(製品)マスタ'!D:F,2,FALSE())))</f>
        <v>商品名 0002</v>
      </c>
      <c r="G1204" s="51" t="n">
        <f aca="false">IF(E1204="","",IF(H1204&lt;&gt;0,"",IF(ISERROR(VLOOKUP(E1204,'商品(製品)マスタ'!D:F,3,FALSE())),"コード不一致",VLOOKUP(E1204,'商品(製品)マスタ'!D:F,3,FALSE()))))</f>
        <v>852</v>
      </c>
      <c r="H1204" s="52"/>
      <c r="I1204" s="52" t="n">
        <v>25</v>
      </c>
      <c r="J1204" s="53" t="n">
        <f aca="false">IF(ISERROR(IF(E1204="","",IF(H1204&lt;&gt;0,H1204*I1204,G1204*I1204))),"",IF(E1204="","",IF(H1204&lt;&gt;0,H1204*I1204,G1204*I1204)))</f>
        <v>21300</v>
      </c>
      <c r="K1204" s="54" t="s">
        <v>1207</v>
      </c>
      <c r="L1204" s="25"/>
      <c r="M1204" s="44"/>
    </row>
    <row r="1205" customFormat="false" ht="13.5" hidden="false" customHeight="false" outlineLevel="0" collapsed="false">
      <c r="A1205" s="45" t="n">
        <v>1203</v>
      </c>
      <c r="B1205" s="46" t="n">
        <v>9</v>
      </c>
      <c r="C1205" s="47" t="n">
        <v>7</v>
      </c>
      <c r="D1205" s="48" t="n">
        <v>31</v>
      </c>
      <c r="E1205" s="49" t="n">
        <v>3</v>
      </c>
      <c r="F1205" s="50" t="str">
        <f aca="false">IF(E1205="","",IF(ISERROR(VLOOKUP(E1205,'商品(製品)マスタ'!D:F,2,FALSE())),"コード不一致",VLOOKUP(E1205,'商品(製品)マスタ'!D:F,2,FALSE())))</f>
        <v>商品名 0003</v>
      </c>
      <c r="G1205" s="51" t="n">
        <f aca="false">IF(E1205="","",IF(H1205&lt;&gt;0,"",IF(ISERROR(VLOOKUP(E1205,'商品(製品)マスタ'!D:F,3,FALSE())),"コード不一致",VLOOKUP(E1205,'商品(製品)マスタ'!D:F,3,FALSE()))))</f>
        <v>152</v>
      </c>
      <c r="H1205" s="52"/>
      <c r="I1205" s="52" t="n">
        <v>178</v>
      </c>
      <c r="J1205" s="53" t="n">
        <f aca="false">IF(ISERROR(IF(E1205="","",IF(H1205&lt;&gt;0,H1205*I1205,G1205*I1205))),"",IF(E1205="","",IF(H1205&lt;&gt;0,H1205*I1205,G1205*I1205)))</f>
        <v>27056</v>
      </c>
      <c r="K1205" s="54" t="s">
        <v>1208</v>
      </c>
      <c r="L1205" s="25"/>
      <c r="M1205" s="44"/>
    </row>
    <row r="1206" customFormat="false" ht="13.5" hidden="false" customHeight="false" outlineLevel="0" collapsed="false">
      <c r="A1206" s="45" t="n">
        <v>1204</v>
      </c>
      <c r="B1206" s="46" t="n">
        <v>9</v>
      </c>
      <c r="C1206" s="47" t="n">
        <v>7</v>
      </c>
      <c r="D1206" s="48" t="n">
        <v>31</v>
      </c>
      <c r="E1206" s="49" t="n">
        <v>4</v>
      </c>
      <c r="F1206" s="50" t="str">
        <f aca="false">IF(E1206="","",IF(ISERROR(VLOOKUP(E1206,'商品(製品)マスタ'!D:F,2,FALSE())),"コード不一致",VLOOKUP(E1206,'商品(製品)マスタ'!D:F,2,FALSE())))</f>
        <v>商品名 0004</v>
      </c>
      <c r="G1206" s="51" t="n">
        <f aca="false">IF(E1206="","",IF(H1206&lt;&gt;0,"",IF(ISERROR(VLOOKUP(E1206,'商品(製品)マスタ'!D:F,3,FALSE())),"コード不一致",VLOOKUP(E1206,'商品(製品)マスタ'!D:F,3,FALSE()))))</f>
        <v>650</v>
      </c>
      <c r="H1206" s="52"/>
      <c r="I1206" s="52" t="n">
        <v>22</v>
      </c>
      <c r="J1206" s="53" t="n">
        <f aca="false">IF(ISERROR(IF(E1206="","",IF(H1206&lt;&gt;0,H1206*I1206,G1206*I1206))),"",IF(E1206="","",IF(H1206&lt;&gt;0,H1206*I1206,G1206*I1206)))</f>
        <v>14300</v>
      </c>
      <c r="K1206" s="54" t="s">
        <v>1209</v>
      </c>
      <c r="L1206" s="25"/>
      <c r="M1206" s="44"/>
    </row>
    <row r="1207" customFormat="false" ht="13.5" hidden="false" customHeight="false" outlineLevel="0" collapsed="false">
      <c r="A1207" s="45" t="n">
        <v>1205</v>
      </c>
      <c r="B1207" s="46" t="n">
        <v>9</v>
      </c>
      <c r="C1207" s="47" t="n">
        <v>7</v>
      </c>
      <c r="D1207" s="48" t="n">
        <v>31</v>
      </c>
      <c r="E1207" s="49" t="n">
        <v>5</v>
      </c>
      <c r="F1207" s="50" t="str">
        <f aca="false">IF(E1207="","",IF(ISERROR(VLOOKUP(E1207,'商品(製品)マスタ'!D:F,2,FALSE())),"コード不一致",VLOOKUP(E1207,'商品(製品)マスタ'!D:F,2,FALSE())))</f>
        <v>商品名 0005</v>
      </c>
      <c r="G1207" s="51" t="n">
        <f aca="false">IF(E1207="","",IF(H1207&lt;&gt;0,"",IF(ISERROR(VLOOKUP(E1207,'商品(製品)マスタ'!D:F,3,FALSE())),"コード不一致",VLOOKUP(E1207,'商品(製品)マスタ'!D:F,3,FALSE()))))</f>
        <v>676</v>
      </c>
      <c r="H1207" s="52"/>
      <c r="I1207" s="52" t="n">
        <v>26</v>
      </c>
      <c r="J1207" s="53" t="n">
        <f aca="false">IF(ISERROR(IF(E1207="","",IF(H1207&lt;&gt;0,H1207*I1207,G1207*I1207))),"",IF(E1207="","",IF(H1207&lt;&gt;0,H1207*I1207,G1207*I1207)))</f>
        <v>17576</v>
      </c>
      <c r="K1207" s="54" t="s">
        <v>1210</v>
      </c>
      <c r="L1207" s="25"/>
      <c r="M1207" s="44"/>
    </row>
    <row r="1208" customFormat="false" ht="13.5" hidden="false" customHeight="false" outlineLevel="0" collapsed="false">
      <c r="A1208" s="45" t="n">
        <v>1206</v>
      </c>
      <c r="B1208" s="46" t="n">
        <v>9</v>
      </c>
      <c r="C1208" s="47" t="n">
        <v>7</v>
      </c>
      <c r="D1208" s="48" t="n">
        <v>31</v>
      </c>
      <c r="E1208" s="49" t="n">
        <v>6</v>
      </c>
      <c r="F1208" s="50" t="str">
        <f aca="false">IF(E1208="","",IF(ISERROR(VLOOKUP(E1208,'商品(製品)マスタ'!D:F,2,FALSE())),"コード不一致",VLOOKUP(E1208,'商品(製品)マスタ'!D:F,2,FALSE())))</f>
        <v>商品名 0006</v>
      </c>
      <c r="G1208" s="51" t="n">
        <f aca="false">IF(E1208="","",IF(H1208&lt;&gt;0,"",IF(ISERROR(VLOOKUP(E1208,'商品(製品)マスタ'!D:F,3,FALSE())),"コード不一致",VLOOKUP(E1208,'商品(製品)マスタ'!D:F,3,FALSE()))))</f>
        <v>864</v>
      </c>
      <c r="H1208" s="52"/>
      <c r="I1208" s="52" t="n">
        <v>98</v>
      </c>
      <c r="J1208" s="53" t="n">
        <f aca="false">IF(ISERROR(IF(E1208="","",IF(H1208&lt;&gt;0,H1208*I1208,G1208*I1208))),"",IF(E1208="","",IF(H1208&lt;&gt;0,H1208*I1208,G1208*I1208)))</f>
        <v>84672</v>
      </c>
      <c r="K1208" s="54" t="s">
        <v>1211</v>
      </c>
      <c r="L1208" s="25"/>
      <c r="M1208" s="44"/>
    </row>
    <row r="1209" customFormat="false" ht="13.5" hidden="false" customHeight="false" outlineLevel="0" collapsed="false">
      <c r="A1209" s="45" t="n">
        <v>1207</v>
      </c>
      <c r="B1209" s="46" t="n">
        <v>9</v>
      </c>
      <c r="C1209" s="47" t="n">
        <v>7</v>
      </c>
      <c r="D1209" s="48" t="n">
        <v>31</v>
      </c>
      <c r="E1209" s="49" t="n">
        <v>7</v>
      </c>
      <c r="F1209" s="50" t="str">
        <f aca="false">IF(E1209="","",IF(ISERROR(VLOOKUP(E1209,'商品(製品)マスタ'!D:F,2,FALSE())),"コード不一致",VLOOKUP(E1209,'商品(製品)マスタ'!D:F,2,FALSE())))</f>
        <v>商品名 0007</v>
      </c>
      <c r="G1209" s="51" t="n">
        <f aca="false">IF(E1209="","",IF(H1209&lt;&gt;0,"",IF(ISERROR(VLOOKUP(E1209,'商品(製品)マスタ'!D:F,3,FALSE())),"コード不一致",VLOOKUP(E1209,'商品(製品)マスタ'!D:F,3,FALSE()))))</f>
        <v>1488</v>
      </c>
      <c r="H1209" s="52"/>
      <c r="I1209" s="52" t="n">
        <v>42</v>
      </c>
      <c r="J1209" s="53" t="n">
        <f aca="false">IF(ISERROR(IF(E1209="","",IF(H1209&lt;&gt;0,H1209*I1209,G1209*I1209))),"",IF(E1209="","",IF(H1209&lt;&gt;0,H1209*I1209,G1209*I1209)))</f>
        <v>62496</v>
      </c>
      <c r="K1209" s="54" t="s">
        <v>1212</v>
      </c>
      <c r="L1209" s="25"/>
      <c r="M1209" s="44"/>
    </row>
    <row r="1210" customFormat="false" ht="13.5" hidden="false" customHeight="false" outlineLevel="0" collapsed="false">
      <c r="A1210" s="45" t="n">
        <v>1208</v>
      </c>
      <c r="B1210" s="46" t="n">
        <v>9</v>
      </c>
      <c r="C1210" s="47" t="n">
        <v>7</v>
      </c>
      <c r="D1210" s="48" t="n">
        <v>31</v>
      </c>
      <c r="E1210" s="49" t="n">
        <v>8</v>
      </c>
      <c r="F1210" s="50" t="str">
        <f aca="false">IF(E1210="","",IF(ISERROR(VLOOKUP(E1210,'商品(製品)マスタ'!D:F,2,FALSE())),"コード不一致",VLOOKUP(E1210,'商品(製品)マスタ'!D:F,2,FALSE())))</f>
        <v>商品名 0008</v>
      </c>
      <c r="G1210" s="51" t="n">
        <f aca="false">IF(E1210="","",IF(H1210&lt;&gt;0,"",IF(ISERROR(VLOOKUP(E1210,'商品(製品)マスタ'!D:F,3,FALSE())),"コード不一致",VLOOKUP(E1210,'商品(製品)マスタ'!D:F,3,FALSE()))))</f>
        <v>532</v>
      </c>
      <c r="H1210" s="52"/>
      <c r="I1210" s="52" t="n">
        <v>109</v>
      </c>
      <c r="J1210" s="53" t="n">
        <f aca="false">IF(ISERROR(IF(E1210="","",IF(H1210&lt;&gt;0,H1210*I1210,G1210*I1210))),"",IF(E1210="","",IF(H1210&lt;&gt;0,H1210*I1210,G1210*I1210)))</f>
        <v>57988</v>
      </c>
      <c r="K1210" s="54" t="s">
        <v>1213</v>
      </c>
      <c r="L1210" s="25"/>
      <c r="M1210" s="44"/>
    </row>
    <row r="1211" customFormat="false" ht="13.5" hidden="false" customHeight="false" outlineLevel="0" collapsed="false">
      <c r="A1211" s="45" t="n">
        <v>1209</v>
      </c>
      <c r="B1211" s="46" t="n">
        <v>9</v>
      </c>
      <c r="C1211" s="47" t="n">
        <v>7</v>
      </c>
      <c r="D1211" s="48" t="n">
        <v>31</v>
      </c>
      <c r="E1211" s="49" t="n">
        <v>9</v>
      </c>
      <c r="F1211" s="50" t="str">
        <f aca="false">IF(E1211="","",IF(ISERROR(VLOOKUP(E1211,'商品(製品)マスタ'!D:F,2,FALSE())),"コード不一致",VLOOKUP(E1211,'商品(製品)マスタ'!D:F,2,FALSE())))</f>
        <v>商品名 0009</v>
      </c>
      <c r="G1211" s="51" t="n">
        <f aca="false">IF(E1211="","",IF(H1211&lt;&gt;0,"",IF(ISERROR(VLOOKUP(E1211,'商品(製品)マスタ'!D:F,3,FALSE())),"コード不一致",VLOOKUP(E1211,'商品(製品)マスタ'!D:F,3,FALSE()))))</f>
        <v>1220</v>
      </c>
      <c r="H1211" s="52"/>
      <c r="I1211" s="52" t="n">
        <v>195</v>
      </c>
      <c r="J1211" s="53" t="n">
        <f aca="false">IF(ISERROR(IF(E1211="","",IF(H1211&lt;&gt;0,H1211*I1211,G1211*I1211))),"",IF(E1211="","",IF(H1211&lt;&gt;0,H1211*I1211,G1211*I1211)))</f>
        <v>237900</v>
      </c>
      <c r="K1211" s="54" t="s">
        <v>1214</v>
      </c>
      <c r="L1211" s="25"/>
      <c r="M1211" s="44"/>
    </row>
    <row r="1212" customFormat="false" ht="13.5" hidden="false" customHeight="false" outlineLevel="0" collapsed="false">
      <c r="A1212" s="45" t="n">
        <v>1210</v>
      </c>
      <c r="B1212" s="46" t="n">
        <v>9</v>
      </c>
      <c r="C1212" s="47" t="n">
        <v>7</v>
      </c>
      <c r="D1212" s="48" t="n">
        <v>31</v>
      </c>
      <c r="E1212" s="49" t="n">
        <v>10</v>
      </c>
      <c r="F1212" s="50" t="str">
        <f aca="false">IF(E1212="","",IF(ISERROR(VLOOKUP(E1212,'商品(製品)マスタ'!D:F,2,FALSE())),"コード不一致",VLOOKUP(E1212,'商品(製品)マスタ'!D:F,2,FALSE())))</f>
        <v>商品名 0010</v>
      </c>
      <c r="G1212" s="51" t="n">
        <f aca="false">IF(E1212="","",IF(H1212&lt;&gt;0,"",IF(ISERROR(VLOOKUP(E1212,'商品(製品)マスタ'!D:F,3,FALSE())),"コード不一致",VLOOKUP(E1212,'商品(製品)マスタ'!D:F,3,FALSE()))))</f>
        <v>168</v>
      </c>
      <c r="H1212" s="52"/>
      <c r="I1212" s="52" t="n">
        <v>154</v>
      </c>
      <c r="J1212" s="53" t="n">
        <f aca="false">IF(ISERROR(IF(E1212="","",IF(H1212&lt;&gt;0,H1212*I1212,G1212*I1212))),"",IF(E1212="","",IF(H1212&lt;&gt;0,H1212*I1212,G1212*I1212)))</f>
        <v>25872</v>
      </c>
      <c r="K1212" s="54" t="s">
        <v>1215</v>
      </c>
      <c r="L1212" s="25"/>
      <c r="M1212" s="44"/>
    </row>
    <row r="1213" customFormat="false" ht="13.5" hidden="false" customHeight="false" outlineLevel="0" collapsed="false">
      <c r="A1213" s="45" t="n">
        <v>1211</v>
      </c>
      <c r="B1213" s="46" t="n">
        <v>9</v>
      </c>
      <c r="C1213" s="47" t="n">
        <v>7</v>
      </c>
      <c r="D1213" s="48" t="n">
        <v>31</v>
      </c>
      <c r="E1213" s="49" t="n">
        <v>11</v>
      </c>
      <c r="F1213" s="50" t="str">
        <f aca="false">IF(E1213="","",IF(ISERROR(VLOOKUP(E1213,'商品(製品)マスタ'!D:F,2,FALSE())),"コード不一致",VLOOKUP(E1213,'商品(製品)マスタ'!D:F,2,FALSE())))</f>
        <v>商品名 0011</v>
      </c>
      <c r="G1213" s="51" t="n">
        <f aca="false">IF(E1213="","",IF(H1213&lt;&gt;0,"",IF(ISERROR(VLOOKUP(E1213,'商品(製品)マスタ'!D:F,3,FALSE())),"コード不一致",VLOOKUP(E1213,'商品(製品)マスタ'!D:F,3,FALSE()))))</f>
        <v>292</v>
      </c>
      <c r="H1213" s="52"/>
      <c r="I1213" s="52" t="n">
        <v>107</v>
      </c>
      <c r="J1213" s="53" t="n">
        <f aca="false">IF(ISERROR(IF(E1213="","",IF(H1213&lt;&gt;0,H1213*I1213,G1213*I1213))),"",IF(E1213="","",IF(H1213&lt;&gt;0,H1213*I1213,G1213*I1213)))</f>
        <v>31244</v>
      </c>
      <c r="K1213" s="54" t="s">
        <v>1216</v>
      </c>
      <c r="L1213" s="25"/>
      <c r="M1213" s="44"/>
    </row>
    <row r="1214" customFormat="false" ht="13.5" hidden="false" customHeight="false" outlineLevel="0" collapsed="false">
      <c r="A1214" s="45" t="n">
        <v>1212</v>
      </c>
      <c r="B1214" s="46" t="n">
        <v>9</v>
      </c>
      <c r="C1214" s="47" t="n">
        <v>7</v>
      </c>
      <c r="D1214" s="48" t="n">
        <v>31</v>
      </c>
      <c r="E1214" s="49" t="n">
        <v>12</v>
      </c>
      <c r="F1214" s="50" t="str">
        <f aca="false">IF(E1214="","",IF(ISERROR(VLOOKUP(E1214,'商品(製品)マスタ'!D:F,2,FALSE())),"コード不一致",VLOOKUP(E1214,'商品(製品)マスタ'!D:F,2,FALSE())))</f>
        <v>商品名 0012</v>
      </c>
      <c r="G1214" s="51" t="n">
        <f aca="false">IF(E1214="","",IF(H1214&lt;&gt;0,"",IF(ISERROR(VLOOKUP(E1214,'商品(製品)マスタ'!D:F,3,FALSE())),"コード不一致",VLOOKUP(E1214,'商品(製品)マスタ'!D:F,3,FALSE()))))</f>
        <v>994</v>
      </c>
      <c r="H1214" s="52"/>
      <c r="I1214" s="52" t="n">
        <v>292</v>
      </c>
      <c r="J1214" s="53" t="n">
        <f aca="false">IF(ISERROR(IF(E1214="","",IF(H1214&lt;&gt;0,H1214*I1214,G1214*I1214))),"",IF(E1214="","",IF(H1214&lt;&gt;0,H1214*I1214,G1214*I1214)))</f>
        <v>290248</v>
      </c>
      <c r="K1214" s="54" t="s">
        <v>1217</v>
      </c>
      <c r="L1214" s="25"/>
      <c r="M1214" s="44"/>
    </row>
    <row r="1215" customFormat="false" ht="13.5" hidden="false" customHeight="false" outlineLevel="0" collapsed="false">
      <c r="A1215" s="45" t="n">
        <v>1213</v>
      </c>
      <c r="B1215" s="46" t="n">
        <v>9</v>
      </c>
      <c r="C1215" s="47" t="n">
        <v>7</v>
      </c>
      <c r="D1215" s="48" t="n">
        <v>31</v>
      </c>
      <c r="E1215" s="49" t="n">
        <v>13</v>
      </c>
      <c r="F1215" s="50" t="str">
        <f aca="false">IF(E1215="","",IF(ISERROR(VLOOKUP(E1215,'商品(製品)マスタ'!D:F,2,FALSE())),"コード不一致",VLOOKUP(E1215,'商品(製品)マスタ'!D:F,2,FALSE())))</f>
        <v>商品名 0013</v>
      </c>
      <c r="G1215" s="51" t="n">
        <f aca="false">IF(E1215="","",IF(H1215&lt;&gt;0,"",IF(ISERROR(VLOOKUP(E1215,'商品(製品)マスタ'!D:F,3,FALSE())),"コード不一致",VLOOKUP(E1215,'商品(製品)マスタ'!D:F,3,FALSE()))))</f>
        <v>1800</v>
      </c>
      <c r="H1215" s="52"/>
      <c r="I1215" s="52" t="n">
        <v>285</v>
      </c>
      <c r="J1215" s="53" t="n">
        <f aca="false">IF(ISERROR(IF(E1215="","",IF(H1215&lt;&gt;0,H1215*I1215,G1215*I1215))),"",IF(E1215="","",IF(H1215&lt;&gt;0,H1215*I1215,G1215*I1215)))</f>
        <v>513000</v>
      </c>
      <c r="K1215" s="54" t="s">
        <v>1218</v>
      </c>
      <c r="L1215" s="25"/>
      <c r="M1215" s="44"/>
    </row>
    <row r="1216" customFormat="false" ht="13.5" hidden="false" customHeight="false" outlineLevel="0" collapsed="false">
      <c r="A1216" s="45" t="n">
        <v>1214</v>
      </c>
      <c r="B1216" s="46" t="n">
        <v>9</v>
      </c>
      <c r="C1216" s="47" t="n">
        <v>7</v>
      </c>
      <c r="D1216" s="48" t="n">
        <v>31</v>
      </c>
      <c r="E1216" s="49" t="n">
        <v>14</v>
      </c>
      <c r="F1216" s="50" t="str">
        <f aca="false">IF(E1216="","",IF(ISERROR(VLOOKUP(E1216,'商品(製品)マスタ'!D:F,2,FALSE())),"コード不一致",VLOOKUP(E1216,'商品(製品)マスタ'!D:F,2,FALSE())))</f>
        <v>商品名 0014</v>
      </c>
      <c r="G1216" s="51" t="n">
        <f aca="false">IF(E1216="","",IF(H1216&lt;&gt;0,"",IF(ISERROR(VLOOKUP(E1216,'商品(製品)マスタ'!D:F,3,FALSE())),"コード不一致",VLOOKUP(E1216,'商品(製品)マスタ'!D:F,3,FALSE()))))</f>
        <v>926</v>
      </c>
      <c r="H1216" s="52"/>
      <c r="I1216" s="52" t="n">
        <v>111</v>
      </c>
      <c r="J1216" s="53" t="n">
        <f aca="false">IF(ISERROR(IF(E1216="","",IF(H1216&lt;&gt;0,H1216*I1216,G1216*I1216))),"",IF(E1216="","",IF(H1216&lt;&gt;0,H1216*I1216,G1216*I1216)))</f>
        <v>102786</v>
      </c>
      <c r="K1216" s="54" t="s">
        <v>1219</v>
      </c>
      <c r="L1216" s="25"/>
      <c r="M1216" s="44"/>
    </row>
    <row r="1217" customFormat="false" ht="13.5" hidden="false" customHeight="false" outlineLevel="0" collapsed="false">
      <c r="A1217" s="45" t="n">
        <v>1215</v>
      </c>
      <c r="B1217" s="46" t="n">
        <v>9</v>
      </c>
      <c r="C1217" s="47" t="n">
        <v>7</v>
      </c>
      <c r="D1217" s="48" t="n">
        <v>31</v>
      </c>
      <c r="E1217" s="49" t="n">
        <v>15</v>
      </c>
      <c r="F1217" s="50" t="str">
        <f aca="false">IF(E1217="","",IF(ISERROR(VLOOKUP(E1217,'商品(製品)マスタ'!D:F,2,FALSE())),"コード不一致",VLOOKUP(E1217,'商品(製品)マスタ'!D:F,2,FALSE())))</f>
        <v>商品名 0015</v>
      </c>
      <c r="G1217" s="51" t="n">
        <f aca="false">IF(E1217="","",IF(H1217&lt;&gt;0,"",IF(ISERROR(VLOOKUP(E1217,'商品(製品)マスタ'!D:F,3,FALSE())),"コード不一致",VLOOKUP(E1217,'商品(製品)マスタ'!D:F,3,FALSE()))))</f>
        <v>1678</v>
      </c>
      <c r="H1217" s="52"/>
      <c r="I1217" s="52" t="n">
        <v>205</v>
      </c>
      <c r="J1217" s="53" t="n">
        <f aca="false">IF(ISERROR(IF(E1217="","",IF(H1217&lt;&gt;0,H1217*I1217,G1217*I1217))),"",IF(E1217="","",IF(H1217&lt;&gt;0,H1217*I1217,G1217*I1217)))</f>
        <v>343990</v>
      </c>
      <c r="K1217" s="54" t="s">
        <v>1220</v>
      </c>
      <c r="L1217" s="25"/>
      <c r="M1217" s="44"/>
    </row>
    <row r="1218" customFormat="false" ht="13.5" hidden="false" customHeight="false" outlineLevel="0" collapsed="false">
      <c r="A1218" s="45" t="n">
        <v>1216</v>
      </c>
      <c r="B1218" s="46" t="n">
        <v>9</v>
      </c>
      <c r="C1218" s="47" t="n">
        <v>7</v>
      </c>
      <c r="D1218" s="48" t="n">
        <v>31</v>
      </c>
      <c r="E1218" s="49" t="n">
        <v>16</v>
      </c>
      <c r="F1218" s="50" t="str">
        <f aca="false">IF(E1218="","",IF(ISERROR(VLOOKUP(E1218,'商品(製品)マスタ'!D:F,2,FALSE())),"コード不一致",VLOOKUP(E1218,'商品(製品)マスタ'!D:F,2,FALSE())))</f>
        <v>商品名 0016</v>
      </c>
      <c r="G1218" s="51" t="n">
        <f aca="false">IF(E1218="","",IF(H1218&lt;&gt;0,"",IF(ISERROR(VLOOKUP(E1218,'商品(製品)マスタ'!D:F,3,FALSE())),"コード不一致",VLOOKUP(E1218,'商品(製品)マスタ'!D:F,3,FALSE()))))</f>
        <v>746</v>
      </c>
      <c r="H1218" s="52"/>
      <c r="I1218" s="52" t="n">
        <v>25</v>
      </c>
      <c r="J1218" s="53" t="n">
        <f aca="false">IF(ISERROR(IF(E1218="","",IF(H1218&lt;&gt;0,H1218*I1218,G1218*I1218))),"",IF(E1218="","",IF(H1218&lt;&gt;0,H1218*I1218,G1218*I1218)))</f>
        <v>18650</v>
      </c>
      <c r="K1218" s="54" t="s">
        <v>1221</v>
      </c>
      <c r="L1218" s="25"/>
      <c r="M1218" s="44"/>
    </row>
    <row r="1219" customFormat="false" ht="13.5" hidden="false" customHeight="false" outlineLevel="0" collapsed="false">
      <c r="A1219" s="45" t="n">
        <v>1217</v>
      </c>
      <c r="B1219" s="46" t="n">
        <v>9</v>
      </c>
      <c r="C1219" s="47" t="n">
        <v>7</v>
      </c>
      <c r="D1219" s="48" t="n">
        <v>31</v>
      </c>
      <c r="E1219" s="49" t="n">
        <v>17</v>
      </c>
      <c r="F1219" s="50" t="str">
        <f aca="false">IF(E1219="","",IF(ISERROR(VLOOKUP(E1219,'商品(製品)マスタ'!D:F,2,FALSE())),"コード不一致",VLOOKUP(E1219,'商品(製品)マスタ'!D:F,2,FALSE())))</f>
        <v>商品名 0017</v>
      </c>
      <c r="G1219" s="51" t="n">
        <f aca="false">IF(E1219="","",IF(H1219&lt;&gt;0,"",IF(ISERROR(VLOOKUP(E1219,'商品(製品)マスタ'!D:F,3,FALSE())),"コード不一致",VLOOKUP(E1219,'商品(製品)マスタ'!D:F,3,FALSE()))))</f>
        <v>1090</v>
      </c>
      <c r="H1219" s="52"/>
      <c r="I1219" s="52" t="n">
        <v>144</v>
      </c>
      <c r="J1219" s="53" t="n">
        <f aca="false">IF(ISERROR(IF(E1219="","",IF(H1219&lt;&gt;0,H1219*I1219,G1219*I1219))),"",IF(E1219="","",IF(H1219&lt;&gt;0,H1219*I1219,G1219*I1219)))</f>
        <v>156960</v>
      </c>
      <c r="K1219" s="54" t="s">
        <v>1222</v>
      </c>
      <c r="L1219" s="25"/>
      <c r="M1219" s="44"/>
    </row>
    <row r="1220" customFormat="false" ht="13.5" hidden="false" customHeight="false" outlineLevel="0" collapsed="false">
      <c r="A1220" s="45" t="n">
        <v>1218</v>
      </c>
      <c r="B1220" s="46" t="n">
        <v>9</v>
      </c>
      <c r="C1220" s="47" t="n">
        <v>7</v>
      </c>
      <c r="D1220" s="48" t="n">
        <v>31</v>
      </c>
      <c r="E1220" s="49" t="n">
        <v>18</v>
      </c>
      <c r="F1220" s="50" t="str">
        <f aca="false">IF(E1220="","",IF(ISERROR(VLOOKUP(E1220,'商品(製品)マスタ'!D:F,2,FALSE())),"コード不一致",VLOOKUP(E1220,'商品(製品)マスタ'!D:F,2,FALSE())))</f>
        <v>商品名 0018</v>
      </c>
      <c r="G1220" s="51" t="n">
        <f aca="false">IF(E1220="","",IF(H1220&lt;&gt;0,"",IF(ISERROR(VLOOKUP(E1220,'商品(製品)マスタ'!D:F,3,FALSE())),"コード不一致",VLOOKUP(E1220,'商品(製品)マスタ'!D:F,3,FALSE()))))</f>
        <v>1092</v>
      </c>
      <c r="H1220" s="52"/>
      <c r="I1220" s="52" t="n">
        <v>147</v>
      </c>
      <c r="J1220" s="53" t="n">
        <f aca="false">IF(ISERROR(IF(E1220="","",IF(H1220&lt;&gt;0,H1220*I1220,G1220*I1220))),"",IF(E1220="","",IF(H1220&lt;&gt;0,H1220*I1220,G1220*I1220)))</f>
        <v>160524</v>
      </c>
      <c r="K1220" s="54" t="s">
        <v>1223</v>
      </c>
      <c r="L1220" s="25"/>
      <c r="M1220" s="44"/>
    </row>
    <row r="1221" customFormat="false" ht="13.5" hidden="false" customHeight="false" outlineLevel="0" collapsed="false">
      <c r="A1221" s="45" t="n">
        <v>1219</v>
      </c>
      <c r="B1221" s="46" t="n">
        <v>9</v>
      </c>
      <c r="C1221" s="47" t="n">
        <v>7</v>
      </c>
      <c r="D1221" s="48" t="n">
        <v>31</v>
      </c>
      <c r="E1221" s="49" t="n">
        <v>19</v>
      </c>
      <c r="F1221" s="50" t="str">
        <f aca="false">IF(E1221="","",IF(ISERROR(VLOOKUP(E1221,'商品(製品)マスタ'!D:F,2,FALSE())),"コード不一致",VLOOKUP(E1221,'商品(製品)マスタ'!D:F,2,FALSE())))</f>
        <v>商品名 0019</v>
      </c>
      <c r="G1221" s="51" t="n">
        <f aca="false">IF(E1221="","",IF(H1221&lt;&gt;0,"",IF(ISERROR(VLOOKUP(E1221,'商品(製品)マスタ'!D:F,3,FALSE())),"コード不一致",VLOOKUP(E1221,'商品(製品)マスタ'!D:F,3,FALSE()))))</f>
        <v>1626</v>
      </c>
      <c r="H1221" s="52"/>
      <c r="I1221" s="52" t="n">
        <v>73</v>
      </c>
      <c r="J1221" s="53" t="n">
        <f aca="false">IF(ISERROR(IF(E1221="","",IF(H1221&lt;&gt;0,H1221*I1221,G1221*I1221))),"",IF(E1221="","",IF(H1221&lt;&gt;0,H1221*I1221,G1221*I1221)))</f>
        <v>118698</v>
      </c>
      <c r="K1221" s="54" t="s">
        <v>1224</v>
      </c>
      <c r="L1221" s="25"/>
      <c r="M1221" s="44"/>
    </row>
    <row r="1222" customFormat="false" ht="13.5" hidden="false" customHeight="false" outlineLevel="0" collapsed="false">
      <c r="A1222" s="45" t="n">
        <v>1220</v>
      </c>
      <c r="B1222" s="46" t="n">
        <v>9</v>
      </c>
      <c r="C1222" s="47" t="n">
        <v>7</v>
      </c>
      <c r="D1222" s="48" t="n">
        <v>31</v>
      </c>
      <c r="E1222" s="49" t="n">
        <v>20</v>
      </c>
      <c r="F1222" s="50" t="str">
        <f aca="false">IF(E1222="","",IF(ISERROR(VLOOKUP(E1222,'商品(製品)マスタ'!D:F,2,FALSE())),"コード不一致",VLOOKUP(E1222,'商品(製品)マスタ'!D:F,2,FALSE())))</f>
        <v>商品名 0020</v>
      </c>
      <c r="G1222" s="51" t="n">
        <f aca="false">IF(E1222="","",IF(H1222&lt;&gt;0,"",IF(ISERROR(VLOOKUP(E1222,'商品(製品)マスタ'!D:F,3,FALSE())),"コード不一致",VLOOKUP(E1222,'商品(製品)マスタ'!D:F,3,FALSE()))))</f>
        <v>696</v>
      </c>
      <c r="H1222" s="52"/>
      <c r="I1222" s="52" t="n">
        <v>138</v>
      </c>
      <c r="J1222" s="53" t="n">
        <f aca="false">IF(ISERROR(IF(E1222="","",IF(H1222&lt;&gt;0,H1222*I1222,G1222*I1222))),"",IF(E1222="","",IF(H1222&lt;&gt;0,H1222*I1222,G1222*I1222)))</f>
        <v>96048</v>
      </c>
      <c r="K1222" s="54" t="s">
        <v>1225</v>
      </c>
      <c r="L1222" s="25"/>
      <c r="M1222" s="44"/>
    </row>
    <row r="1223" customFormat="false" ht="13.5" hidden="false" customHeight="false" outlineLevel="0" collapsed="false">
      <c r="A1223" s="45" t="n">
        <v>1221</v>
      </c>
      <c r="B1223" s="46" t="n">
        <v>9</v>
      </c>
      <c r="C1223" s="47" t="n">
        <v>7</v>
      </c>
      <c r="D1223" s="48" t="n">
        <v>31</v>
      </c>
      <c r="E1223" s="49" t="n">
        <v>21</v>
      </c>
      <c r="F1223" s="50" t="str">
        <f aca="false">IF(E1223="","",IF(ISERROR(VLOOKUP(E1223,'商品(製品)マスタ'!D:F,2,FALSE())),"コード不一致",VLOOKUP(E1223,'商品(製品)マスタ'!D:F,2,FALSE())))</f>
        <v>商品名 0021</v>
      </c>
      <c r="G1223" s="51" t="n">
        <f aca="false">IF(E1223="","",IF(H1223&lt;&gt;0,"",IF(ISERROR(VLOOKUP(E1223,'商品(製品)マスタ'!D:F,3,FALSE())),"コード不一致",VLOOKUP(E1223,'商品(製品)マスタ'!D:F,3,FALSE()))))</f>
        <v>1280</v>
      </c>
      <c r="H1223" s="52"/>
      <c r="I1223" s="52" t="n">
        <v>168</v>
      </c>
      <c r="J1223" s="53" t="n">
        <f aca="false">IF(ISERROR(IF(E1223="","",IF(H1223&lt;&gt;0,H1223*I1223,G1223*I1223))),"",IF(E1223="","",IF(H1223&lt;&gt;0,H1223*I1223,G1223*I1223)))</f>
        <v>215040</v>
      </c>
      <c r="K1223" s="54" t="s">
        <v>1226</v>
      </c>
      <c r="L1223" s="25"/>
      <c r="M1223" s="44"/>
    </row>
    <row r="1224" customFormat="false" ht="13.5" hidden="false" customHeight="false" outlineLevel="0" collapsed="false">
      <c r="A1224" s="45" t="n">
        <v>1222</v>
      </c>
      <c r="B1224" s="46" t="n">
        <v>9</v>
      </c>
      <c r="C1224" s="47" t="n">
        <v>7</v>
      </c>
      <c r="D1224" s="48" t="n">
        <v>31</v>
      </c>
      <c r="E1224" s="49" t="n">
        <v>22</v>
      </c>
      <c r="F1224" s="50" t="str">
        <f aca="false">IF(E1224="","",IF(ISERROR(VLOOKUP(E1224,'商品(製品)マスタ'!D:F,2,FALSE())),"コード不一致",VLOOKUP(E1224,'商品(製品)マスタ'!D:F,2,FALSE())))</f>
        <v>商品名 0022</v>
      </c>
      <c r="G1224" s="51" t="n">
        <f aca="false">IF(E1224="","",IF(H1224&lt;&gt;0,"",IF(ISERROR(VLOOKUP(E1224,'商品(製品)マスタ'!D:F,3,FALSE())),"コード不一致",VLOOKUP(E1224,'商品(製品)マスタ'!D:F,3,FALSE()))))</f>
        <v>1950</v>
      </c>
      <c r="H1224" s="52"/>
      <c r="I1224" s="52" t="n">
        <v>103</v>
      </c>
      <c r="J1224" s="53" t="n">
        <f aca="false">IF(ISERROR(IF(E1224="","",IF(H1224&lt;&gt;0,H1224*I1224,G1224*I1224))),"",IF(E1224="","",IF(H1224&lt;&gt;0,H1224*I1224,G1224*I1224)))</f>
        <v>200850</v>
      </c>
      <c r="K1224" s="54" t="s">
        <v>1227</v>
      </c>
      <c r="L1224" s="25"/>
      <c r="M1224" s="44"/>
    </row>
    <row r="1225" customFormat="false" ht="13.5" hidden="false" customHeight="false" outlineLevel="0" collapsed="false">
      <c r="A1225" s="45" t="n">
        <v>1223</v>
      </c>
      <c r="B1225" s="46" t="n">
        <v>9</v>
      </c>
      <c r="C1225" s="47" t="n">
        <v>7</v>
      </c>
      <c r="D1225" s="48" t="n">
        <v>31</v>
      </c>
      <c r="E1225" s="49" t="n">
        <v>23</v>
      </c>
      <c r="F1225" s="50" t="str">
        <f aca="false">IF(E1225="","",IF(ISERROR(VLOOKUP(E1225,'商品(製品)マスタ'!D:F,2,FALSE())),"コード不一致",VLOOKUP(E1225,'商品(製品)マスタ'!D:F,2,FALSE())))</f>
        <v>商品名 0023</v>
      </c>
      <c r="G1225" s="51" t="n">
        <f aca="false">IF(E1225="","",IF(H1225&lt;&gt;0,"",IF(ISERROR(VLOOKUP(E1225,'商品(製品)マスタ'!D:F,3,FALSE())),"コード不一致",VLOOKUP(E1225,'商品(製品)マスタ'!D:F,3,FALSE()))))</f>
        <v>1726</v>
      </c>
      <c r="H1225" s="52"/>
      <c r="I1225" s="52" t="n">
        <v>145</v>
      </c>
      <c r="J1225" s="53" t="n">
        <f aca="false">IF(ISERROR(IF(E1225="","",IF(H1225&lt;&gt;0,H1225*I1225,G1225*I1225))),"",IF(E1225="","",IF(H1225&lt;&gt;0,H1225*I1225,G1225*I1225)))</f>
        <v>250270</v>
      </c>
      <c r="K1225" s="54" t="s">
        <v>1228</v>
      </c>
      <c r="L1225" s="25"/>
      <c r="M1225" s="44"/>
    </row>
    <row r="1226" customFormat="false" ht="13.5" hidden="false" customHeight="false" outlineLevel="0" collapsed="false">
      <c r="A1226" s="45" t="n">
        <v>1224</v>
      </c>
      <c r="B1226" s="46" t="n">
        <v>9</v>
      </c>
      <c r="C1226" s="47" t="n">
        <v>7</v>
      </c>
      <c r="D1226" s="48" t="n">
        <v>31</v>
      </c>
      <c r="E1226" s="49" t="n">
        <v>24</v>
      </c>
      <c r="F1226" s="50" t="str">
        <f aca="false">IF(E1226="","",IF(ISERROR(VLOOKUP(E1226,'商品(製品)マスタ'!D:F,2,FALSE())),"コード不一致",VLOOKUP(E1226,'商品(製品)マスタ'!D:F,2,FALSE())))</f>
        <v>商品名 0024</v>
      </c>
      <c r="G1226" s="51" t="n">
        <f aca="false">IF(E1226="","",IF(H1226&lt;&gt;0,"",IF(ISERROR(VLOOKUP(E1226,'商品(製品)マスタ'!D:F,3,FALSE())),"コード不一致",VLOOKUP(E1226,'商品(製品)マスタ'!D:F,3,FALSE()))))</f>
        <v>1206</v>
      </c>
      <c r="H1226" s="52"/>
      <c r="I1226" s="52" t="n">
        <v>105</v>
      </c>
      <c r="J1226" s="53" t="n">
        <f aca="false">IF(ISERROR(IF(E1226="","",IF(H1226&lt;&gt;0,H1226*I1226,G1226*I1226))),"",IF(E1226="","",IF(H1226&lt;&gt;0,H1226*I1226,G1226*I1226)))</f>
        <v>126630</v>
      </c>
      <c r="K1226" s="54" t="s">
        <v>1229</v>
      </c>
      <c r="L1226" s="25"/>
      <c r="M1226" s="44"/>
    </row>
    <row r="1227" customFormat="false" ht="13.5" hidden="false" customHeight="false" outlineLevel="0" collapsed="false">
      <c r="A1227" s="45" t="n">
        <v>1225</v>
      </c>
      <c r="B1227" s="46" t="n">
        <v>9</v>
      </c>
      <c r="C1227" s="47" t="n">
        <v>7</v>
      </c>
      <c r="D1227" s="48" t="n">
        <v>31</v>
      </c>
      <c r="E1227" s="49" t="n">
        <v>25</v>
      </c>
      <c r="F1227" s="50" t="str">
        <f aca="false">IF(E1227="","",IF(ISERROR(VLOOKUP(E1227,'商品(製品)マスタ'!D:F,2,FALSE())),"コード不一致",VLOOKUP(E1227,'商品(製品)マスタ'!D:F,2,FALSE())))</f>
        <v>商品名 0025</v>
      </c>
      <c r="G1227" s="51" t="n">
        <f aca="false">IF(E1227="","",IF(H1227&lt;&gt;0,"",IF(ISERROR(VLOOKUP(E1227,'商品(製品)マスタ'!D:F,3,FALSE())),"コード不一致",VLOOKUP(E1227,'商品(製品)マスタ'!D:F,3,FALSE()))))</f>
        <v>1922</v>
      </c>
      <c r="H1227" s="52"/>
      <c r="I1227" s="52" t="n">
        <v>254</v>
      </c>
      <c r="J1227" s="53" t="n">
        <f aca="false">IF(ISERROR(IF(E1227="","",IF(H1227&lt;&gt;0,H1227*I1227,G1227*I1227))),"",IF(E1227="","",IF(H1227&lt;&gt;0,H1227*I1227,G1227*I1227)))</f>
        <v>488188</v>
      </c>
      <c r="K1227" s="54" t="s">
        <v>1230</v>
      </c>
      <c r="L1227" s="25"/>
      <c r="M1227" s="44"/>
    </row>
    <row r="1228" customFormat="false" ht="13.5" hidden="false" customHeight="false" outlineLevel="0" collapsed="false">
      <c r="A1228" s="45" t="n">
        <v>1226</v>
      </c>
      <c r="B1228" s="46" t="n">
        <v>9</v>
      </c>
      <c r="C1228" s="47" t="n">
        <v>7</v>
      </c>
      <c r="D1228" s="48" t="n">
        <v>31</v>
      </c>
      <c r="E1228" s="49" t="n">
        <v>26</v>
      </c>
      <c r="F1228" s="50" t="str">
        <f aca="false">IF(E1228="","",IF(ISERROR(VLOOKUP(E1228,'商品(製品)マスタ'!D:F,2,FALSE())),"コード不一致",VLOOKUP(E1228,'商品(製品)マスタ'!D:F,2,FALSE())))</f>
        <v>商品名 0026</v>
      </c>
      <c r="G1228" s="51" t="n">
        <f aca="false">IF(E1228="","",IF(H1228&lt;&gt;0,"",IF(ISERROR(VLOOKUP(E1228,'商品(製品)マスタ'!D:F,3,FALSE())),"コード不一致",VLOOKUP(E1228,'商品(製品)マスタ'!D:F,3,FALSE()))))</f>
        <v>1614</v>
      </c>
      <c r="H1228" s="52"/>
      <c r="I1228" s="52" t="n">
        <v>239</v>
      </c>
      <c r="J1228" s="53" t="n">
        <f aca="false">IF(ISERROR(IF(E1228="","",IF(H1228&lt;&gt;0,H1228*I1228,G1228*I1228))),"",IF(E1228="","",IF(H1228&lt;&gt;0,H1228*I1228,G1228*I1228)))</f>
        <v>385746</v>
      </c>
      <c r="K1228" s="54" t="s">
        <v>1231</v>
      </c>
      <c r="L1228" s="25"/>
      <c r="M1228" s="44"/>
    </row>
    <row r="1229" customFormat="false" ht="13.5" hidden="false" customHeight="false" outlineLevel="0" collapsed="false">
      <c r="A1229" s="45" t="n">
        <v>1227</v>
      </c>
      <c r="B1229" s="46" t="n">
        <v>9</v>
      </c>
      <c r="C1229" s="47" t="n">
        <v>7</v>
      </c>
      <c r="D1229" s="48" t="n">
        <v>31</v>
      </c>
      <c r="E1229" s="49" t="n">
        <v>27</v>
      </c>
      <c r="F1229" s="50" t="str">
        <f aca="false">IF(E1229="","",IF(ISERROR(VLOOKUP(E1229,'商品(製品)マスタ'!D:F,2,FALSE())),"コード不一致",VLOOKUP(E1229,'商品(製品)マスタ'!D:F,2,FALSE())))</f>
        <v>商品名 0027</v>
      </c>
      <c r="G1229" s="51" t="n">
        <f aca="false">IF(E1229="","",IF(H1229&lt;&gt;0,"",IF(ISERROR(VLOOKUP(E1229,'商品(製品)マスタ'!D:F,3,FALSE())),"コード不一致",VLOOKUP(E1229,'商品(製品)マスタ'!D:F,3,FALSE()))))</f>
        <v>1060</v>
      </c>
      <c r="H1229" s="52"/>
      <c r="I1229" s="52" t="n">
        <v>294</v>
      </c>
      <c r="J1229" s="53" t="n">
        <f aca="false">IF(ISERROR(IF(E1229="","",IF(H1229&lt;&gt;0,H1229*I1229,G1229*I1229))),"",IF(E1229="","",IF(H1229&lt;&gt;0,H1229*I1229,G1229*I1229)))</f>
        <v>311640</v>
      </c>
      <c r="K1229" s="54" t="s">
        <v>1232</v>
      </c>
      <c r="L1229" s="25"/>
      <c r="M1229" s="44"/>
    </row>
    <row r="1230" customFormat="false" ht="13.5" hidden="false" customHeight="false" outlineLevel="0" collapsed="false">
      <c r="A1230" s="45" t="n">
        <v>1228</v>
      </c>
      <c r="B1230" s="46" t="n">
        <v>9</v>
      </c>
      <c r="C1230" s="47" t="n">
        <v>7</v>
      </c>
      <c r="D1230" s="48" t="n">
        <v>31</v>
      </c>
      <c r="E1230" s="49" t="n">
        <v>28</v>
      </c>
      <c r="F1230" s="50" t="str">
        <f aca="false">IF(E1230="","",IF(ISERROR(VLOOKUP(E1230,'商品(製品)マスタ'!D:F,2,FALSE())),"コード不一致",VLOOKUP(E1230,'商品(製品)マスタ'!D:F,2,FALSE())))</f>
        <v>商品名 0028</v>
      </c>
      <c r="G1230" s="51" t="n">
        <f aca="false">IF(E1230="","",IF(H1230&lt;&gt;0,"",IF(ISERROR(VLOOKUP(E1230,'商品(製品)マスタ'!D:F,3,FALSE())),"コード不一致",VLOOKUP(E1230,'商品(製品)マスタ'!D:F,3,FALSE()))))</f>
        <v>1450</v>
      </c>
      <c r="H1230" s="52"/>
      <c r="I1230" s="52" t="n">
        <v>133</v>
      </c>
      <c r="J1230" s="53" t="n">
        <f aca="false">IF(ISERROR(IF(E1230="","",IF(H1230&lt;&gt;0,H1230*I1230,G1230*I1230))),"",IF(E1230="","",IF(H1230&lt;&gt;0,H1230*I1230,G1230*I1230)))</f>
        <v>192850</v>
      </c>
      <c r="K1230" s="54" t="s">
        <v>1233</v>
      </c>
      <c r="L1230" s="25"/>
      <c r="M1230" s="44"/>
    </row>
    <row r="1231" customFormat="false" ht="13.5" hidden="false" customHeight="false" outlineLevel="0" collapsed="false">
      <c r="A1231" s="45" t="n">
        <v>1229</v>
      </c>
      <c r="B1231" s="46" t="n">
        <v>9</v>
      </c>
      <c r="C1231" s="47" t="n">
        <v>7</v>
      </c>
      <c r="D1231" s="48" t="n">
        <v>31</v>
      </c>
      <c r="E1231" s="49" t="n">
        <v>29</v>
      </c>
      <c r="F1231" s="50" t="str">
        <f aca="false">IF(E1231="","",IF(ISERROR(VLOOKUP(E1231,'商品(製品)マスタ'!D:F,2,FALSE())),"コード不一致",VLOOKUP(E1231,'商品(製品)マスタ'!D:F,2,FALSE())))</f>
        <v>商品名 0029</v>
      </c>
      <c r="G1231" s="51" t="n">
        <f aca="false">IF(E1231="","",IF(H1231&lt;&gt;0,"",IF(ISERROR(VLOOKUP(E1231,'商品(製品)マスタ'!D:F,3,FALSE())),"コード不一致",VLOOKUP(E1231,'商品(製品)マスタ'!D:F,3,FALSE()))))</f>
        <v>1944</v>
      </c>
      <c r="H1231" s="52"/>
      <c r="I1231" s="52" t="n">
        <v>25</v>
      </c>
      <c r="J1231" s="53" t="n">
        <f aca="false">IF(ISERROR(IF(E1231="","",IF(H1231&lt;&gt;0,H1231*I1231,G1231*I1231))),"",IF(E1231="","",IF(H1231&lt;&gt;0,H1231*I1231,G1231*I1231)))</f>
        <v>48600</v>
      </c>
      <c r="K1231" s="54" t="s">
        <v>1234</v>
      </c>
      <c r="L1231" s="25"/>
      <c r="M1231" s="44"/>
    </row>
    <row r="1232" customFormat="false" ht="13.5" hidden="false" customHeight="false" outlineLevel="0" collapsed="false">
      <c r="A1232" s="45" t="n">
        <v>1230</v>
      </c>
      <c r="B1232" s="46" t="n">
        <v>9</v>
      </c>
      <c r="C1232" s="47" t="n">
        <v>7</v>
      </c>
      <c r="D1232" s="48" t="n">
        <v>31</v>
      </c>
      <c r="E1232" s="49" t="n">
        <v>30</v>
      </c>
      <c r="F1232" s="50" t="str">
        <f aca="false">IF(E1232="","",IF(ISERROR(VLOOKUP(E1232,'商品(製品)マスタ'!D:F,2,FALSE())),"コード不一致",VLOOKUP(E1232,'商品(製品)マスタ'!D:F,2,FALSE())))</f>
        <v>商品名 0030</v>
      </c>
      <c r="G1232" s="51" t="n">
        <f aca="false">IF(E1232="","",IF(H1232&lt;&gt;0,"",IF(ISERROR(VLOOKUP(E1232,'商品(製品)マスタ'!D:F,3,FALSE())),"コード不一致",VLOOKUP(E1232,'商品(製品)マスタ'!D:F,3,FALSE()))))</f>
        <v>1552</v>
      </c>
      <c r="H1232" s="52"/>
      <c r="I1232" s="52" t="n">
        <v>234</v>
      </c>
      <c r="J1232" s="53" t="n">
        <f aca="false">IF(ISERROR(IF(E1232="","",IF(H1232&lt;&gt;0,H1232*I1232,G1232*I1232))),"",IF(E1232="","",IF(H1232&lt;&gt;0,H1232*I1232,G1232*I1232)))</f>
        <v>363168</v>
      </c>
      <c r="K1232" s="54" t="s">
        <v>1235</v>
      </c>
      <c r="L1232" s="25"/>
      <c r="M1232" s="44"/>
    </row>
    <row r="1233" customFormat="false" ht="13.5" hidden="false" customHeight="false" outlineLevel="0" collapsed="false">
      <c r="A1233" s="45" t="n">
        <v>1231</v>
      </c>
      <c r="B1233" s="46" t="n">
        <v>9</v>
      </c>
      <c r="C1233" s="47" t="n">
        <v>7</v>
      </c>
      <c r="D1233" s="48" t="n">
        <v>31</v>
      </c>
      <c r="E1233" s="49" t="n">
        <v>31</v>
      </c>
      <c r="F1233" s="50" t="str">
        <f aca="false">IF(E1233="","",IF(ISERROR(VLOOKUP(E1233,'商品(製品)マスタ'!D:F,2,FALSE())),"コード不一致",VLOOKUP(E1233,'商品(製品)マスタ'!D:F,2,FALSE())))</f>
        <v>商品名 0031</v>
      </c>
      <c r="G1233" s="51" t="n">
        <f aca="false">IF(E1233="","",IF(H1233&lt;&gt;0,"",IF(ISERROR(VLOOKUP(E1233,'商品(製品)マスタ'!D:F,3,FALSE())),"コード不一致",VLOOKUP(E1233,'商品(製品)マスタ'!D:F,3,FALSE()))))</f>
        <v>1428</v>
      </c>
      <c r="H1233" s="52"/>
      <c r="I1233" s="52" t="n">
        <v>189</v>
      </c>
      <c r="J1233" s="53" t="n">
        <f aca="false">IF(ISERROR(IF(E1233="","",IF(H1233&lt;&gt;0,H1233*I1233,G1233*I1233))),"",IF(E1233="","",IF(H1233&lt;&gt;0,H1233*I1233,G1233*I1233)))</f>
        <v>269892</v>
      </c>
      <c r="K1233" s="54" t="s">
        <v>1236</v>
      </c>
      <c r="L1233" s="25"/>
      <c r="M1233" s="44"/>
    </row>
    <row r="1234" customFormat="false" ht="13.5" hidden="false" customHeight="false" outlineLevel="0" collapsed="false">
      <c r="A1234" s="45" t="n">
        <v>1232</v>
      </c>
      <c r="B1234" s="46" t="n">
        <v>9</v>
      </c>
      <c r="C1234" s="47" t="n">
        <v>7</v>
      </c>
      <c r="D1234" s="48" t="n">
        <v>31</v>
      </c>
      <c r="E1234" s="49" t="n">
        <v>32</v>
      </c>
      <c r="F1234" s="50" t="str">
        <f aca="false">IF(E1234="","",IF(ISERROR(VLOOKUP(E1234,'商品(製品)マスタ'!D:F,2,FALSE())),"コード不一致",VLOOKUP(E1234,'商品(製品)マスタ'!D:F,2,FALSE())))</f>
        <v>商品名 0032</v>
      </c>
      <c r="G1234" s="51" t="n">
        <f aca="false">IF(E1234="","",IF(H1234&lt;&gt;0,"",IF(ISERROR(VLOOKUP(E1234,'商品(製品)マスタ'!D:F,3,FALSE())),"コード不一致",VLOOKUP(E1234,'商品(製品)マスタ'!D:F,3,FALSE()))))</f>
        <v>1478</v>
      </c>
      <c r="H1234" s="52"/>
      <c r="I1234" s="52" t="n">
        <v>240</v>
      </c>
      <c r="J1234" s="53" t="n">
        <f aca="false">IF(ISERROR(IF(E1234="","",IF(H1234&lt;&gt;0,H1234*I1234,G1234*I1234))),"",IF(E1234="","",IF(H1234&lt;&gt;0,H1234*I1234,G1234*I1234)))</f>
        <v>354720</v>
      </c>
      <c r="K1234" s="54" t="s">
        <v>1237</v>
      </c>
      <c r="L1234" s="25"/>
      <c r="M1234" s="44"/>
    </row>
    <row r="1235" customFormat="false" ht="13.5" hidden="false" customHeight="false" outlineLevel="0" collapsed="false">
      <c r="A1235" s="45" t="n">
        <v>1233</v>
      </c>
      <c r="B1235" s="46" t="n">
        <v>9</v>
      </c>
      <c r="C1235" s="47" t="n">
        <v>7</v>
      </c>
      <c r="D1235" s="48" t="n">
        <v>31</v>
      </c>
      <c r="E1235" s="49" t="n">
        <v>33</v>
      </c>
      <c r="F1235" s="50" t="str">
        <f aca="false">IF(E1235="","",IF(ISERROR(VLOOKUP(E1235,'商品(製品)マスタ'!D:F,2,FALSE())),"コード不一致",VLOOKUP(E1235,'商品(製品)マスタ'!D:F,2,FALSE())))</f>
        <v>商品名 0033</v>
      </c>
      <c r="G1235" s="51" t="n">
        <f aca="false">IF(E1235="","",IF(H1235&lt;&gt;0,"",IF(ISERROR(VLOOKUP(E1235,'商品(製品)マスタ'!D:F,3,FALSE())),"コード不一致",VLOOKUP(E1235,'商品(製品)マスタ'!D:F,3,FALSE()))))</f>
        <v>610</v>
      </c>
      <c r="H1235" s="52"/>
      <c r="I1235" s="52" t="n">
        <v>13</v>
      </c>
      <c r="J1235" s="53" t="n">
        <f aca="false">IF(ISERROR(IF(E1235="","",IF(H1235&lt;&gt;0,H1235*I1235,G1235*I1235))),"",IF(E1235="","",IF(H1235&lt;&gt;0,H1235*I1235,G1235*I1235)))</f>
        <v>7930</v>
      </c>
      <c r="K1235" s="54" t="s">
        <v>1238</v>
      </c>
      <c r="L1235" s="25"/>
      <c r="M1235" s="44"/>
    </row>
    <row r="1236" customFormat="false" ht="13.5" hidden="false" customHeight="false" outlineLevel="0" collapsed="false">
      <c r="A1236" s="45" t="n">
        <v>1234</v>
      </c>
      <c r="B1236" s="46" t="n">
        <v>9</v>
      </c>
      <c r="C1236" s="47" t="n">
        <v>7</v>
      </c>
      <c r="D1236" s="48" t="n">
        <v>31</v>
      </c>
      <c r="E1236" s="49" t="n">
        <v>34</v>
      </c>
      <c r="F1236" s="50" t="str">
        <f aca="false">IF(E1236="","",IF(ISERROR(VLOOKUP(E1236,'商品(製品)マスタ'!D:F,2,FALSE())),"コード不一致",VLOOKUP(E1236,'商品(製品)マスタ'!D:F,2,FALSE())))</f>
        <v>商品名 0034</v>
      </c>
      <c r="G1236" s="51" t="n">
        <f aca="false">IF(E1236="","",IF(H1236&lt;&gt;0,"",IF(ISERROR(VLOOKUP(E1236,'商品(製品)マスタ'!D:F,3,FALSE())),"コード不一致",VLOOKUP(E1236,'商品(製品)マスタ'!D:F,3,FALSE()))))</f>
        <v>1258</v>
      </c>
      <c r="H1236" s="52"/>
      <c r="I1236" s="52" t="n">
        <v>237</v>
      </c>
      <c r="J1236" s="53" t="n">
        <f aca="false">IF(ISERROR(IF(E1236="","",IF(H1236&lt;&gt;0,H1236*I1236,G1236*I1236))),"",IF(E1236="","",IF(H1236&lt;&gt;0,H1236*I1236,G1236*I1236)))</f>
        <v>298146</v>
      </c>
      <c r="K1236" s="54" t="s">
        <v>1239</v>
      </c>
      <c r="L1236" s="25"/>
      <c r="M1236" s="44"/>
    </row>
    <row r="1237" customFormat="false" ht="13.5" hidden="false" customHeight="false" outlineLevel="0" collapsed="false">
      <c r="A1237" s="45" t="n">
        <v>1235</v>
      </c>
      <c r="B1237" s="46" t="n">
        <v>9</v>
      </c>
      <c r="C1237" s="47" t="n">
        <v>7</v>
      </c>
      <c r="D1237" s="48" t="n">
        <v>31</v>
      </c>
      <c r="E1237" s="49" t="n">
        <v>35</v>
      </c>
      <c r="F1237" s="50" t="str">
        <f aca="false">IF(E1237="","",IF(ISERROR(VLOOKUP(E1237,'商品(製品)マスタ'!D:F,2,FALSE())),"コード不一致",VLOOKUP(E1237,'商品(製品)マスタ'!D:F,2,FALSE())))</f>
        <v>商品名 0035</v>
      </c>
      <c r="G1237" s="51" t="n">
        <f aca="false">IF(E1237="","",IF(H1237&lt;&gt;0,"",IF(ISERROR(VLOOKUP(E1237,'商品(製品)マスタ'!D:F,3,FALSE())),"コード不一致",VLOOKUP(E1237,'商品(製品)マスタ'!D:F,3,FALSE()))))</f>
        <v>1266</v>
      </c>
      <c r="H1237" s="52"/>
      <c r="I1237" s="52" t="n">
        <v>222</v>
      </c>
      <c r="J1237" s="53" t="n">
        <f aca="false">IF(ISERROR(IF(E1237="","",IF(H1237&lt;&gt;0,H1237*I1237,G1237*I1237))),"",IF(E1237="","",IF(H1237&lt;&gt;0,H1237*I1237,G1237*I1237)))</f>
        <v>281052</v>
      </c>
      <c r="K1237" s="54" t="s">
        <v>1240</v>
      </c>
      <c r="L1237" s="25"/>
      <c r="M1237" s="44"/>
    </row>
    <row r="1238" customFormat="false" ht="13.5" hidden="false" customHeight="false" outlineLevel="0" collapsed="false">
      <c r="A1238" s="45" t="n">
        <v>1236</v>
      </c>
      <c r="B1238" s="46" t="n">
        <v>9</v>
      </c>
      <c r="C1238" s="47" t="n">
        <v>7</v>
      </c>
      <c r="D1238" s="48" t="n">
        <v>31</v>
      </c>
      <c r="E1238" s="49" t="n">
        <v>36</v>
      </c>
      <c r="F1238" s="50" t="str">
        <f aca="false">IF(E1238="","",IF(ISERROR(VLOOKUP(E1238,'商品(製品)マスタ'!D:F,2,FALSE())),"コード不一致",VLOOKUP(E1238,'商品(製品)マスタ'!D:F,2,FALSE())))</f>
        <v>商品名 0036</v>
      </c>
      <c r="G1238" s="51" t="n">
        <f aca="false">IF(E1238="","",IF(H1238&lt;&gt;0,"",IF(ISERROR(VLOOKUP(E1238,'商品(製品)マスタ'!D:F,3,FALSE())),"コード不一致",VLOOKUP(E1238,'商品(製品)マスタ'!D:F,3,FALSE()))))</f>
        <v>2038</v>
      </c>
      <c r="H1238" s="52"/>
      <c r="I1238" s="52" t="n">
        <v>111</v>
      </c>
      <c r="J1238" s="53" t="n">
        <f aca="false">IF(ISERROR(IF(E1238="","",IF(H1238&lt;&gt;0,H1238*I1238,G1238*I1238))),"",IF(E1238="","",IF(H1238&lt;&gt;0,H1238*I1238,G1238*I1238)))</f>
        <v>226218</v>
      </c>
      <c r="K1238" s="54" t="s">
        <v>1241</v>
      </c>
      <c r="L1238" s="25"/>
      <c r="M1238" s="44"/>
    </row>
    <row r="1239" customFormat="false" ht="13.5" hidden="false" customHeight="false" outlineLevel="0" collapsed="false">
      <c r="A1239" s="45" t="n">
        <v>1237</v>
      </c>
      <c r="B1239" s="46" t="n">
        <v>9</v>
      </c>
      <c r="C1239" s="47" t="n">
        <v>7</v>
      </c>
      <c r="D1239" s="48" t="n">
        <v>31</v>
      </c>
      <c r="E1239" s="49" t="n">
        <v>37</v>
      </c>
      <c r="F1239" s="50" t="str">
        <f aca="false">IF(E1239="","",IF(ISERROR(VLOOKUP(E1239,'商品(製品)マスタ'!D:F,2,FALSE())),"コード不一致",VLOOKUP(E1239,'商品(製品)マスタ'!D:F,2,FALSE())))</f>
        <v>商品名 0037</v>
      </c>
      <c r="G1239" s="51" t="n">
        <f aca="false">IF(E1239="","",IF(H1239&lt;&gt;0,"",IF(ISERROR(VLOOKUP(E1239,'商品(製品)マスタ'!D:F,3,FALSE())),"コード不一致",VLOOKUP(E1239,'商品(製品)マスタ'!D:F,3,FALSE()))))</f>
        <v>1648</v>
      </c>
      <c r="H1239" s="52"/>
      <c r="I1239" s="52" t="n">
        <v>60</v>
      </c>
      <c r="J1239" s="53" t="n">
        <f aca="false">IF(ISERROR(IF(E1239="","",IF(H1239&lt;&gt;0,H1239*I1239,G1239*I1239))),"",IF(E1239="","",IF(H1239&lt;&gt;0,H1239*I1239,G1239*I1239)))</f>
        <v>98880</v>
      </c>
      <c r="K1239" s="54" t="s">
        <v>1242</v>
      </c>
      <c r="L1239" s="25"/>
      <c r="M1239" s="44"/>
    </row>
    <row r="1240" customFormat="false" ht="13.5" hidden="false" customHeight="false" outlineLevel="0" collapsed="false">
      <c r="A1240" s="45" t="n">
        <v>1238</v>
      </c>
      <c r="B1240" s="46" t="n">
        <v>9</v>
      </c>
      <c r="C1240" s="47" t="n">
        <v>7</v>
      </c>
      <c r="D1240" s="48" t="n">
        <v>31</v>
      </c>
      <c r="E1240" s="49" t="n">
        <v>38</v>
      </c>
      <c r="F1240" s="50" t="str">
        <f aca="false">IF(E1240="","",IF(ISERROR(VLOOKUP(E1240,'商品(製品)マスタ'!D:F,2,FALSE())),"コード不一致",VLOOKUP(E1240,'商品(製品)マスタ'!D:F,2,FALSE())))</f>
        <v>商品名 0038</v>
      </c>
      <c r="G1240" s="51" t="n">
        <f aca="false">IF(E1240="","",IF(H1240&lt;&gt;0,"",IF(ISERROR(VLOOKUP(E1240,'商品(製品)マスタ'!D:F,3,FALSE())),"コード不一致",VLOOKUP(E1240,'商品(製品)マスタ'!D:F,3,FALSE()))))</f>
        <v>1672</v>
      </c>
      <c r="H1240" s="52"/>
      <c r="I1240" s="52" t="n">
        <v>116</v>
      </c>
      <c r="J1240" s="53" t="n">
        <f aca="false">IF(ISERROR(IF(E1240="","",IF(H1240&lt;&gt;0,H1240*I1240,G1240*I1240))),"",IF(E1240="","",IF(H1240&lt;&gt;0,H1240*I1240,G1240*I1240)))</f>
        <v>193952</v>
      </c>
      <c r="K1240" s="54" t="s">
        <v>1243</v>
      </c>
      <c r="L1240" s="25"/>
      <c r="M1240" s="44"/>
    </row>
    <row r="1241" customFormat="false" ht="13.5" hidden="false" customHeight="false" outlineLevel="0" collapsed="false">
      <c r="A1241" s="45" t="n">
        <v>1239</v>
      </c>
      <c r="B1241" s="46" t="n">
        <v>9</v>
      </c>
      <c r="C1241" s="47" t="n">
        <v>7</v>
      </c>
      <c r="D1241" s="48" t="n">
        <v>31</v>
      </c>
      <c r="E1241" s="49" t="n">
        <v>39</v>
      </c>
      <c r="F1241" s="50" t="str">
        <f aca="false">IF(E1241="","",IF(ISERROR(VLOOKUP(E1241,'商品(製品)マスタ'!D:F,2,FALSE())),"コード不一致",VLOOKUP(E1241,'商品(製品)マスタ'!D:F,2,FALSE())))</f>
        <v>商品名 0039</v>
      </c>
      <c r="G1241" s="51" t="n">
        <f aca="false">IF(E1241="","",IF(H1241&lt;&gt;0,"",IF(ISERROR(VLOOKUP(E1241,'商品(製品)マスタ'!D:F,3,FALSE())),"コード不一致",VLOOKUP(E1241,'商品(製品)マスタ'!D:F,3,FALSE()))))</f>
        <v>1998</v>
      </c>
      <c r="H1241" s="52"/>
      <c r="I1241" s="52" t="n">
        <v>224</v>
      </c>
      <c r="J1241" s="53" t="n">
        <f aca="false">IF(ISERROR(IF(E1241="","",IF(H1241&lt;&gt;0,H1241*I1241,G1241*I1241))),"",IF(E1241="","",IF(H1241&lt;&gt;0,H1241*I1241,G1241*I1241)))</f>
        <v>447552</v>
      </c>
      <c r="K1241" s="54" t="s">
        <v>1244</v>
      </c>
      <c r="L1241" s="25"/>
      <c r="M1241" s="44"/>
    </row>
    <row r="1242" customFormat="false" ht="13.5" hidden="false" customHeight="false" outlineLevel="0" collapsed="false">
      <c r="A1242" s="45" t="n">
        <v>1240</v>
      </c>
      <c r="B1242" s="46" t="n">
        <v>9</v>
      </c>
      <c r="C1242" s="47" t="n">
        <v>7</v>
      </c>
      <c r="D1242" s="48" t="n">
        <v>31</v>
      </c>
      <c r="E1242" s="49" t="n">
        <v>40</v>
      </c>
      <c r="F1242" s="50" t="str">
        <f aca="false">IF(E1242="","",IF(ISERROR(VLOOKUP(E1242,'商品(製品)マスタ'!D:F,2,FALSE())),"コード不一致",VLOOKUP(E1242,'商品(製品)マスタ'!D:F,2,FALSE())))</f>
        <v>商品名 0040</v>
      </c>
      <c r="G1242" s="51" t="n">
        <f aca="false">IF(E1242="","",IF(H1242&lt;&gt;0,"",IF(ISERROR(VLOOKUP(E1242,'商品(製品)マスタ'!D:F,3,FALSE())),"コード不一致",VLOOKUP(E1242,'商品(製品)マスタ'!D:F,3,FALSE()))))</f>
        <v>1200</v>
      </c>
      <c r="H1242" s="52"/>
      <c r="I1242" s="52" t="n">
        <v>229</v>
      </c>
      <c r="J1242" s="53" t="n">
        <f aca="false">IF(ISERROR(IF(E1242="","",IF(H1242&lt;&gt;0,H1242*I1242,G1242*I1242))),"",IF(E1242="","",IF(H1242&lt;&gt;0,H1242*I1242,G1242*I1242)))</f>
        <v>274800</v>
      </c>
      <c r="K1242" s="54" t="s">
        <v>1245</v>
      </c>
      <c r="L1242" s="25"/>
      <c r="M1242" s="44"/>
    </row>
    <row r="1243" customFormat="false" ht="13.5" hidden="false" customHeight="false" outlineLevel="0" collapsed="false">
      <c r="A1243" s="45" t="n">
        <v>1241</v>
      </c>
      <c r="B1243" s="46" t="n">
        <v>9</v>
      </c>
      <c r="C1243" s="47" t="n">
        <v>7</v>
      </c>
      <c r="D1243" s="48" t="n">
        <v>31</v>
      </c>
      <c r="E1243" s="49" t="n">
        <v>41</v>
      </c>
      <c r="F1243" s="50" t="str">
        <f aca="false">IF(E1243="","",IF(ISERROR(VLOOKUP(E1243,'商品(製品)マスタ'!D:F,2,FALSE())),"コード不一致",VLOOKUP(E1243,'商品(製品)マスタ'!D:F,2,FALSE())))</f>
        <v>商品名 0041</v>
      </c>
      <c r="G1243" s="51" t="n">
        <f aca="false">IF(E1243="","",IF(H1243&lt;&gt;0,"",IF(ISERROR(VLOOKUP(E1243,'商品(製品)マスタ'!D:F,3,FALSE())),"コード不一致",VLOOKUP(E1243,'商品(製品)マスタ'!D:F,3,FALSE()))))</f>
        <v>1490</v>
      </c>
      <c r="H1243" s="52"/>
      <c r="I1243" s="52" t="n">
        <v>10</v>
      </c>
      <c r="J1243" s="53" t="n">
        <f aca="false">IF(ISERROR(IF(E1243="","",IF(H1243&lt;&gt;0,H1243*I1243,G1243*I1243))),"",IF(E1243="","",IF(H1243&lt;&gt;0,H1243*I1243,G1243*I1243)))</f>
        <v>14900</v>
      </c>
      <c r="K1243" s="54" t="s">
        <v>1246</v>
      </c>
      <c r="L1243" s="25"/>
      <c r="M1243" s="44"/>
    </row>
    <row r="1244" customFormat="false" ht="13.5" hidden="false" customHeight="false" outlineLevel="0" collapsed="false">
      <c r="A1244" s="45" t="n">
        <v>1242</v>
      </c>
      <c r="B1244" s="46" t="n">
        <v>9</v>
      </c>
      <c r="C1244" s="47" t="n">
        <v>7</v>
      </c>
      <c r="D1244" s="48" t="n">
        <v>31</v>
      </c>
      <c r="E1244" s="49" t="n">
        <v>42</v>
      </c>
      <c r="F1244" s="50" t="str">
        <f aca="false">IF(E1244="","",IF(ISERROR(VLOOKUP(E1244,'商品(製品)マスタ'!D:F,2,FALSE())),"コード不一致",VLOOKUP(E1244,'商品(製品)マスタ'!D:F,2,FALSE())))</f>
        <v>商品名 0042</v>
      </c>
      <c r="G1244" s="51" t="n">
        <f aca="false">IF(E1244="","",IF(H1244&lt;&gt;0,"",IF(ISERROR(VLOOKUP(E1244,'商品(製品)マスタ'!D:F,3,FALSE())),"コード不一致",VLOOKUP(E1244,'商品(製品)マスタ'!D:F,3,FALSE()))))</f>
        <v>956</v>
      </c>
      <c r="H1244" s="52"/>
      <c r="I1244" s="52" t="n">
        <v>196</v>
      </c>
      <c r="J1244" s="53" t="n">
        <f aca="false">IF(ISERROR(IF(E1244="","",IF(H1244&lt;&gt;0,H1244*I1244,G1244*I1244))),"",IF(E1244="","",IF(H1244&lt;&gt;0,H1244*I1244,G1244*I1244)))</f>
        <v>187376</v>
      </c>
      <c r="K1244" s="54" t="s">
        <v>1247</v>
      </c>
      <c r="L1244" s="25"/>
      <c r="M1244" s="44"/>
    </row>
    <row r="1245" customFormat="false" ht="13.5" hidden="false" customHeight="false" outlineLevel="0" collapsed="false">
      <c r="A1245" s="45" t="n">
        <v>1243</v>
      </c>
      <c r="B1245" s="46" t="n">
        <v>9</v>
      </c>
      <c r="C1245" s="47" t="n">
        <v>7</v>
      </c>
      <c r="D1245" s="48" t="n">
        <v>31</v>
      </c>
      <c r="E1245" s="49" t="n">
        <v>43</v>
      </c>
      <c r="F1245" s="50" t="str">
        <f aca="false">IF(E1245="","",IF(ISERROR(VLOOKUP(E1245,'商品(製品)マスタ'!D:F,2,FALSE())),"コード不一致",VLOOKUP(E1245,'商品(製品)マスタ'!D:F,2,FALSE())))</f>
        <v>商品名 0043</v>
      </c>
      <c r="G1245" s="51" t="n">
        <f aca="false">IF(E1245="","",IF(H1245&lt;&gt;0,"",IF(ISERROR(VLOOKUP(E1245,'商品(製品)マスタ'!D:F,3,FALSE())),"コード不一致",VLOOKUP(E1245,'商品(製品)マスタ'!D:F,3,FALSE()))))</f>
        <v>2054</v>
      </c>
      <c r="H1245" s="52"/>
      <c r="I1245" s="52" t="n">
        <v>31</v>
      </c>
      <c r="J1245" s="53" t="n">
        <f aca="false">IF(ISERROR(IF(E1245="","",IF(H1245&lt;&gt;0,H1245*I1245,G1245*I1245))),"",IF(E1245="","",IF(H1245&lt;&gt;0,H1245*I1245,G1245*I1245)))</f>
        <v>63674</v>
      </c>
      <c r="K1245" s="54" t="s">
        <v>1248</v>
      </c>
      <c r="L1245" s="25"/>
      <c r="M1245" s="44"/>
    </row>
    <row r="1246" customFormat="false" ht="13.5" hidden="false" customHeight="false" outlineLevel="0" collapsed="false">
      <c r="A1246" s="45" t="n">
        <v>1244</v>
      </c>
      <c r="B1246" s="46" t="n">
        <v>9</v>
      </c>
      <c r="C1246" s="47" t="n">
        <v>7</v>
      </c>
      <c r="D1246" s="48" t="n">
        <v>31</v>
      </c>
      <c r="E1246" s="49" t="n">
        <v>44</v>
      </c>
      <c r="F1246" s="50" t="str">
        <f aca="false">IF(E1246="","",IF(ISERROR(VLOOKUP(E1246,'商品(製品)マスタ'!D:F,2,FALSE())),"コード不一致",VLOOKUP(E1246,'商品(製品)マスタ'!D:F,2,FALSE())))</f>
        <v>商品名 0044</v>
      </c>
      <c r="G1246" s="51" t="n">
        <f aca="false">IF(E1246="","",IF(H1246&lt;&gt;0,"",IF(ISERROR(VLOOKUP(E1246,'商品(製品)マスタ'!D:F,3,FALSE())),"コード不一致",VLOOKUP(E1246,'商品(製品)マスタ'!D:F,3,FALSE()))))</f>
        <v>1856</v>
      </c>
      <c r="H1246" s="52"/>
      <c r="I1246" s="52" t="n">
        <v>141</v>
      </c>
      <c r="J1246" s="53" t="n">
        <f aca="false">IF(ISERROR(IF(E1246="","",IF(H1246&lt;&gt;0,H1246*I1246,G1246*I1246))),"",IF(E1246="","",IF(H1246&lt;&gt;0,H1246*I1246,G1246*I1246)))</f>
        <v>261696</v>
      </c>
      <c r="K1246" s="54" t="s">
        <v>1249</v>
      </c>
      <c r="L1246" s="25"/>
      <c r="M1246" s="44"/>
    </row>
    <row r="1247" customFormat="false" ht="13.5" hidden="false" customHeight="false" outlineLevel="0" collapsed="false">
      <c r="A1247" s="45" t="n">
        <v>1245</v>
      </c>
      <c r="B1247" s="46" t="n">
        <v>9</v>
      </c>
      <c r="C1247" s="47" t="n">
        <v>7</v>
      </c>
      <c r="D1247" s="48" t="n">
        <v>31</v>
      </c>
      <c r="E1247" s="49" t="n">
        <v>45</v>
      </c>
      <c r="F1247" s="50" t="str">
        <f aca="false">IF(E1247="","",IF(ISERROR(VLOOKUP(E1247,'商品(製品)マスタ'!D:F,2,FALSE())),"コード不一致",VLOOKUP(E1247,'商品(製品)マスタ'!D:F,2,FALSE())))</f>
        <v>商品名 0045</v>
      </c>
      <c r="G1247" s="51" t="n">
        <f aca="false">IF(E1247="","",IF(H1247&lt;&gt;0,"",IF(ISERROR(VLOOKUP(E1247,'商品(製品)マスタ'!D:F,3,FALSE())),"コード不一致",VLOOKUP(E1247,'商品(製品)マスタ'!D:F,3,FALSE()))))</f>
        <v>920</v>
      </c>
      <c r="H1247" s="52"/>
      <c r="I1247" s="52" t="n">
        <v>151</v>
      </c>
      <c r="J1247" s="53" t="n">
        <f aca="false">IF(ISERROR(IF(E1247="","",IF(H1247&lt;&gt;0,H1247*I1247,G1247*I1247))),"",IF(E1247="","",IF(H1247&lt;&gt;0,H1247*I1247,G1247*I1247)))</f>
        <v>138920</v>
      </c>
      <c r="K1247" s="54" t="s">
        <v>1250</v>
      </c>
      <c r="L1247" s="25"/>
      <c r="M1247" s="44"/>
    </row>
    <row r="1248" customFormat="false" ht="13.5" hidden="false" customHeight="false" outlineLevel="0" collapsed="false">
      <c r="A1248" s="45" t="n">
        <v>1246</v>
      </c>
      <c r="B1248" s="46" t="n">
        <v>9</v>
      </c>
      <c r="C1248" s="47" t="n">
        <v>7</v>
      </c>
      <c r="D1248" s="48" t="n">
        <v>31</v>
      </c>
      <c r="E1248" s="49" t="n">
        <v>46</v>
      </c>
      <c r="F1248" s="50" t="str">
        <f aca="false">IF(E1248="","",IF(ISERROR(VLOOKUP(E1248,'商品(製品)マスタ'!D:F,2,FALSE())),"コード不一致",VLOOKUP(E1248,'商品(製品)マスタ'!D:F,2,FALSE())))</f>
        <v>商品名 0046</v>
      </c>
      <c r="G1248" s="51" t="n">
        <f aca="false">IF(E1248="","",IF(H1248&lt;&gt;0,"",IF(ISERROR(VLOOKUP(E1248,'商品(製品)マスタ'!D:F,3,FALSE())),"コード不一致",VLOOKUP(E1248,'商品(製品)マスタ'!D:F,3,FALSE()))))</f>
        <v>522</v>
      </c>
      <c r="H1248" s="52"/>
      <c r="I1248" s="52" t="n">
        <v>21</v>
      </c>
      <c r="J1248" s="53" t="n">
        <f aca="false">IF(ISERROR(IF(E1248="","",IF(H1248&lt;&gt;0,H1248*I1248,G1248*I1248))),"",IF(E1248="","",IF(H1248&lt;&gt;0,H1248*I1248,G1248*I1248)))</f>
        <v>10962</v>
      </c>
      <c r="K1248" s="54" t="s">
        <v>1251</v>
      </c>
      <c r="L1248" s="25"/>
      <c r="M1248" s="44"/>
    </row>
    <row r="1249" customFormat="false" ht="13.5" hidden="false" customHeight="false" outlineLevel="0" collapsed="false">
      <c r="A1249" s="45" t="n">
        <v>1247</v>
      </c>
      <c r="B1249" s="46" t="n">
        <v>9</v>
      </c>
      <c r="C1249" s="47" t="n">
        <v>7</v>
      </c>
      <c r="D1249" s="48" t="n">
        <v>31</v>
      </c>
      <c r="E1249" s="49" t="n">
        <v>47</v>
      </c>
      <c r="F1249" s="50" t="str">
        <f aca="false">IF(E1249="","",IF(ISERROR(VLOOKUP(E1249,'商品(製品)マスタ'!D:F,2,FALSE())),"コード不一致",VLOOKUP(E1249,'商品(製品)マスタ'!D:F,2,FALSE())))</f>
        <v>商品名 0047</v>
      </c>
      <c r="G1249" s="51" t="n">
        <f aca="false">IF(E1249="","",IF(H1249&lt;&gt;0,"",IF(ISERROR(VLOOKUP(E1249,'商品(製品)マスタ'!D:F,3,FALSE())),"コード不一致",VLOOKUP(E1249,'商品(製品)マスタ'!D:F,3,FALSE()))))</f>
        <v>1650</v>
      </c>
      <c r="H1249" s="52"/>
      <c r="I1249" s="52" t="n">
        <v>47</v>
      </c>
      <c r="J1249" s="53" t="n">
        <f aca="false">IF(ISERROR(IF(E1249="","",IF(H1249&lt;&gt;0,H1249*I1249,G1249*I1249))),"",IF(E1249="","",IF(H1249&lt;&gt;0,H1249*I1249,G1249*I1249)))</f>
        <v>77550</v>
      </c>
      <c r="K1249" s="54" t="s">
        <v>1252</v>
      </c>
      <c r="L1249" s="25"/>
      <c r="M1249" s="44"/>
    </row>
    <row r="1250" customFormat="false" ht="13.5" hidden="false" customHeight="false" outlineLevel="0" collapsed="false">
      <c r="A1250" s="45" t="n">
        <v>1248</v>
      </c>
      <c r="B1250" s="46" t="n">
        <v>9</v>
      </c>
      <c r="C1250" s="47" t="n">
        <v>7</v>
      </c>
      <c r="D1250" s="48" t="n">
        <v>31</v>
      </c>
      <c r="E1250" s="49" t="n">
        <v>48</v>
      </c>
      <c r="F1250" s="50" t="str">
        <f aca="false">IF(E1250="","",IF(ISERROR(VLOOKUP(E1250,'商品(製品)マスタ'!D:F,2,FALSE())),"コード不一致",VLOOKUP(E1250,'商品(製品)マスタ'!D:F,2,FALSE())))</f>
        <v>商品名 0048</v>
      </c>
      <c r="G1250" s="51" t="n">
        <f aca="false">IF(E1250="","",IF(H1250&lt;&gt;0,"",IF(ISERROR(VLOOKUP(E1250,'商品(製品)マスタ'!D:F,3,FALSE())),"コード不一致",VLOOKUP(E1250,'商品(製品)マスタ'!D:F,3,FALSE()))))</f>
        <v>1718</v>
      </c>
      <c r="H1250" s="52"/>
      <c r="I1250" s="52" t="n">
        <v>83</v>
      </c>
      <c r="J1250" s="53" t="n">
        <f aca="false">IF(ISERROR(IF(E1250="","",IF(H1250&lt;&gt;0,H1250*I1250,G1250*I1250))),"",IF(E1250="","",IF(H1250&lt;&gt;0,H1250*I1250,G1250*I1250)))</f>
        <v>142594</v>
      </c>
      <c r="K1250" s="54" t="s">
        <v>1253</v>
      </c>
      <c r="L1250" s="25"/>
      <c r="M1250" s="44"/>
    </row>
    <row r="1251" customFormat="false" ht="13.5" hidden="false" customHeight="false" outlineLevel="0" collapsed="false">
      <c r="A1251" s="45" t="n">
        <v>1249</v>
      </c>
      <c r="B1251" s="46" t="n">
        <v>9</v>
      </c>
      <c r="C1251" s="47" t="n">
        <v>7</v>
      </c>
      <c r="D1251" s="48" t="n">
        <v>31</v>
      </c>
      <c r="E1251" s="49" t="n">
        <v>49</v>
      </c>
      <c r="F1251" s="50" t="str">
        <f aca="false">IF(E1251="","",IF(ISERROR(VLOOKUP(E1251,'商品(製品)マスタ'!D:F,2,FALSE())),"コード不一致",VLOOKUP(E1251,'商品(製品)マスタ'!D:F,2,FALSE())))</f>
        <v>商品名 0049</v>
      </c>
      <c r="G1251" s="51" t="n">
        <f aca="false">IF(E1251="","",IF(H1251&lt;&gt;0,"",IF(ISERROR(VLOOKUP(E1251,'商品(製品)マスタ'!D:F,3,FALSE())),"コード不一致",VLOOKUP(E1251,'商品(製品)マスタ'!D:F,3,FALSE()))))</f>
        <v>378</v>
      </c>
      <c r="H1251" s="52"/>
      <c r="I1251" s="52" t="n">
        <v>196</v>
      </c>
      <c r="J1251" s="53" t="n">
        <f aca="false">IF(ISERROR(IF(E1251="","",IF(H1251&lt;&gt;0,H1251*I1251,G1251*I1251))),"",IF(E1251="","",IF(H1251&lt;&gt;0,H1251*I1251,G1251*I1251)))</f>
        <v>74088</v>
      </c>
      <c r="K1251" s="54" t="s">
        <v>1254</v>
      </c>
      <c r="L1251" s="25"/>
      <c r="M1251" s="44"/>
    </row>
    <row r="1252" customFormat="false" ht="13.5" hidden="false" customHeight="false" outlineLevel="0" collapsed="false">
      <c r="A1252" s="45" t="n">
        <v>1250</v>
      </c>
      <c r="B1252" s="46" t="n">
        <v>9</v>
      </c>
      <c r="C1252" s="47" t="n">
        <v>7</v>
      </c>
      <c r="D1252" s="48" t="n">
        <v>31</v>
      </c>
      <c r="E1252" s="49" t="n">
        <v>50</v>
      </c>
      <c r="F1252" s="50" t="str">
        <f aca="false">IF(E1252="","",IF(ISERROR(VLOOKUP(E1252,'商品(製品)マスタ'!D:F,2,FALSE())),"コード不一致",VLOOKUP(E1252,'商品(製品)マスタ'!D:F,2,FALSE())))</f>
        <v>商品名 0050</v>
      </c>
      <c r="G1252" s="51" t="n">
        <f aca="false">IF(E1252="","",IF(H1252&lt;&gt;0,"",IF(ISERROR(VLOOKUP(E1252,'商品(製品)マスタ'!D:F,3,FALSE())),"コード不一致",VLOOKUP(E1252,'商品(製品)マスタ'!D:F,3,FALSE()))))</f>
        <v>1630</v>
      </c>
      <c r="H1252" s="52"/>
      <c r="I1252" s="52" t="n">
        <v>58</v>
      </c>
      <c r="J1252" s="53" t="n">
        <f aca="false">IF(ISERROR(IF(E1252="","",IF(H1252&lt;&gt;0,H1252*I1252,G1252*I1252))),"",IF(E1252="","",IF(H1252&lt;&gt;0,H1252*I1252,G1252*I1252)))</f>
        <v>94540</v>
      </c>
      <c r="K1252" s="54" t="s">
        <v>1255</v>
      </c>
      <c r="L1252" s="25"/>
      <c r="M1252" s="44"/>
    </row>
    <row r="1253" customFormat="false" ht="13.5" hidden="false" customHeight="false" outlineLevel="0" collapsed="false">
      <c r="A1253" s="45" t="n">
        <v>1251</v>
      </c>
      <c r="B1253" s="46" t="n">
        <v>9</v>
      </c>
      <c r="C1253" s="47" t="n">
        <v>7</v>
      </c>
      <c r="D1253" s="48" t="n">
        <v>31</v>
      </c>
      <c r="E1253" s="49" t="n">
        <v>51</v>
      </c>
      <c r="F1253" s="50" t="str">
        <f aca="false">IF(E1253="","",IF(ISERROR(VLOOKUP(E1253,'商品(製品)マスタ'!D:F,2,FALSE())),"コード不一致",VLOOKUP(E1253,'商品(製品)マスタ'!D:F,2,FALSE())))</f>
        <v>商品名 0051</v>
      </c>
      <c r="G1253" s="51" t="n">
        <f aca="false">IF(E1253="","",IF(H1253&lt;&gt;0,"",IF(ISERROR(VLOOKUP(E1253,'商品(製品)マスタ'!D:F,3,FALSE())),"コード不一致",VLOOKUP(E1253,'商品(製品)マスタ'!D:F,3,FALSE()))))</f>
        <v>1320</v>
      </c>
      <c r="H1253" s="52"/>
      <c r="I1253" s="52" t="n">
        <v>258</v>
      </c>
      <c r="J1253" s="53" t="n">
        <f aca="false">IF(ISERROR(IF(E1253="","",IF(H1253&lt;&gt;0,H1253*I1253,G1253*I1253))),"",IF(E1253="","",IF(H1253&lt;&gt;0,H1253*I1253,G1253*I1253)))</f>
        <v>340560</v>
      </c>
      <c r="K1253" s="54" t="s">
        <v>1256</v>
      </c>
      <c r="L1253" s="25"/>
      <c r="M1253" s="44"/>
    </row>
    <row r="1254" customFormat="false" ht="13.5" hidden="false" customHeight="false" outlineLevel="0" collapsed="false">
      <c r="A1254" s="45" t="n">
        <v>1252</v>
      </c>
      <c r="B1254" s="46" t="n">
        <v>9</v>
      </c>
      <c r="C1254" s="47" t="n">
        <v>7</v>
      </c>
      <c r="D1254" s="48" t="n">
        <v>31</v>
      </c>
      <c r="E1254" s="49" t="n">
        <v>52</v>
      </c>
      <c r="F1254" s="50" t="str">
        <f aca="false">IF(E1254="","",IF(ISERROR(VLOOKUP(E1254,'商品(製品)マスタ'!D:F,2,FALSE())),"コード不一致",VLOOKUP(E1254,'商品(製品)マスタ'!D:F,2,FALSE())))</f>
        <v>商品名 0052</v>
      </c>
      <c r="G1254" s="51" t="n">
        <f aca="false">IF(E1254="","",IF(H1254&lt;&gt;0,"",IF(ISERROR(VLOOKUP(E1254,'商品(製品)マスタ'!D:F,3,FALSE())),"コード不一致",VLOOKUP(E1254,'商品(製品)マスタ'!D:F,3,FALSE()))))</f>
        <v>278</v>
      </c>
      <c r="H1254" s="52"/>
      <c r="I1254" s="52" t="n">
        <v>280</v>
      </c>
      <c r="J1254" s="53" t="n">
        <f aca="false">IF(ISERROR(IF(E1254="","",IF(H1254&lt;&gt;0,H1254*I1254,G1254*I1254))),"",IF(E1254="","",IF(H1254&lt;&gt;0,H1254*I1254,G1254*I1254)))</f>
        <v>77840</v>
      </c>
      <c r="K1254" s="54" t="s">
        <v>1257</v>
      </c>
      <c r="L1254" s="25"/>
      <c r="M1254" s="44"/>
    </row>
    <row r="1255" customFormat="false" ht="13.5" hidden="false" customHeight="false" outlineLevel="0" collapsed="false">
      <c r="A1255" s="45" t="n">
        <v>1253</v>
      </c>
      <c r="B1255" s="46" t="n">
        <v>9</v>
      </c>
      <c r="C1255" s="47" t="n">
        <v>7</v>
      </c>
      <c r="D1255" s="48" t="n">
        <v>31</v>
      </c>
      <c r="E1255" s="49" t="n">
        <v>53</v>
      </c>
      <c r="F1255" s="50" t="str">
        <f aca="false">IF(E1255="","",IF(ISERROR(VLOOKUP(E1255,'商品(製品)マスタ'!D:F,2,FALSE())),"コード不一致",VLOOKUP(E1255,'商品(製品)マスタ'!D:F,2,FALSE())))</f>
        <v>商品名 0053</v>
      </c>
      <c r="G1255" s="51" t="n">
        <f aca="false">IF(E1255="","",IF(H1255&lt;&gt;0,"",IF(ISERROR(VLOOKUP(E1255,'商品(製品)マスタ'!D:F,3,FALSE())),"コード不一致",VLOOKUP(E1255,'商品(製品)マスタ'!D:F,3,FALSE()))))</f>
        <v>1276</v>
      </c>
      <c r="H1255" s="52"/>
      <c r="I1255" s="52" t="n">
        <v>12</v>
      </c>
      <c r="J1255" s="53" t="n">
        <f aca="false">IF(ISERROR(IF(E1255="","",IF(H1255&lt;&gt;0,H1255*I1255,G1255*I1255))),"",IF(E1255="","",IF(H1255&lt;&gt;0,H1255*I1255,G1255*I1255)))</f>
        <v>15312</v>
      </c>
      <c r="K1255" s="54" t="s">
        <v>1258</v>
      </c>
      <c r="L1255" s="25"/>
      <c r="M1255" s="44"/>
    </row>
    <row r="1256" customFormat="false" ht="13.5" hidden="false" customHeight="false" outlineLevel="0" collapsed="false">
      <c r="A1256" s="45" t="n">
        <v>1254</v>
      </c>
      <c r="B1256" s="46" t="n">
        <v>9</v>
      </c>
      <c r="C1256" s="47" t="n">
        <v>7</v>
      </c>
      <c r="D1256" s="48" t="n">
        <v>31</v>
      </c>
      <c r="E1256" s="49" t="n">
        <v>54</v>
      </c>
      <c r="F1256" s="50" t="str">
        <f aca="false">IF(E1256="","",IF(ISERROR(VLOOKUP(E1256,'商品(製品)マスタ'!D:F,2,FALSE())),"コード不一致",VLOOKUP(E1256,'商品(製品)マスタ'!D:F,2,FALSE())))</f>
        <v>商品名 0054</v>
      </c>
      <c r="G1256" s="51" t="n">
        <f aca="false">IF(E1256="","",IF(H1256&lt;&gt;0,"",IF(ISERROR(VLOOKUP(E1256,'商品(製品)マスタ'!D:F,3,FALSE())),"コード不一致",VLOOKUP(E1256,'商品(製品)マスタ'!D:F,3,FALSE()))))</f>
        <v>2072</v>
      </c>
      <c r="H1256" s="52"/>
      <c r="I1256" s="52" t="n">
        <v>49</v>
      </c>
      <c r="J1256" s="53" t="n">
        <f aca="false">IF(ISERROR(IF(E1256="","",IF(H1256&lt;&gt;0,H1256*I1256,G1256*I1256))),"",IF(E1256="","",IF(H1256&lt;&gt;0,H1256*I1256,G1256*I1256)))</f>
        <v>101528</v>
      </c>
      <c r="K1256" s="54" t="s">
        <v>1259</v>
      </c>
      <c r="L1256" s="25"/>
      <c r="M1256" s="44"/>
    </row>
    <row r="1257" customFormat="false" ht="13.5" hidden="false" customHeight="false" outlineLevel="0" collapsed="false">
      <c r="A1257" s="45" t="n">
        <v>1255</v>
      </c>
      <c r="B1257" s="46" t="n">
        <v>9</v>
      </c>
      <c r="C1257" s="47" t="n">
        <v>7</v>
      </c>
      <c r="D1257" s="48" t="n">
        <v>31</v>
      </c>
      <c r="E1257" s="49" t="n">
        <v>55</v>
      </c>
      <c r="F1257" s="50" t="str">
        <f aca="false">IF(E1257="","",IF(ISERROR(VLOOKUP(E1257,'商品(製品)マスタ'!D:F,2,FALSE())),"コード不一致",VLOOKUP(E1257,'商品(製品)マスタ'!D:F,2,FALSE())))</f>
        <v>商品名 0055</v>
      </c>
      <c r="G1257" s="51" t="n">
        <f aca="false">IF(E1257="","",IF(H1257&lt;&gt;0,"",IF(ISERROR(VLOOKUP(E1257,'商品(製品)マスタ'!D:F,3,FALSE())),"コード不一致",VLOOKUP(E1257,'商品(製品)マスタ'!D:F,3,FALSE()))))</f>
        <v>896</v>
      </c>
      <c r="H1257" s="52"/>
      <c r="I1257" s="52" t="n">
        <v>297</v>
      </c>
      <c r="J1257" s="53" t="n">
        <f aca="false">IF(ISERROR(IF(E1257="","",IF(H1257&lt;&gt;0,H1257*I1257,G1257*I1257))),"",IF(E1257="","",IF(H1257&lt;&gt;0,H1257*I1257,G1257*I1257)))</f>
        <v>266112</v>
      </c>
      <c r="K1257" s="54" t="s">
        <v>1260</v>
      </c>
      <c r="L1257" s="25"/>
      <c r="M1257" s="44"/>
    </row>
    <row r="1258" customFormat="false" ht="13.5" hidden="false" customHeight="false" outlineLevel="0" collapsed="false">
      <c r="A1258" s="45" t="n">
        <v>1256</v>
      </c>
      <c r="B1258" s="46" t="n">
        <v>9</v>
      </c>
      <c r="C1258" s="47" t="n">
        <v>7</v>
      </c>
      <c r="D1258" s="48" t="n">
        <v>31</v>
      </c>
      <c r="E1258" s="49" t="n">
        <v>56</v>
      </c>
      <c r="F1258" s="50" t="str">
        <f aca="false">IF(E1258="","",IF(ISERROR(VLOOKUP(E1258,'商品(製品)マスタ'!D:F,2,FALSE())),"コード不一致",VLOOKUP(E1258,'商品(製品)マスタ'!D:F,2,FALSE())))</f>
        <v>商品名 0056</v>
      </c>
      <c r="G1258" s="51" t="n">
        <f aca="false">IF(E1258="","",IF(H1258&lt;&gt;0,"",IF(ISERROR(VLOOKUP(E1258,'商品(製品)マスタ'!D:F,3,FALSE())),"コード不一致",VLOOKUP(E1258,'商品(製品)マスタ'!D:F,3,FALSE()))))</f>
        <v>724</v>
      </c>
      <c r="H1258" s="52"/>
      <c r="I1258" s="52" t="n">
        <v>143</v>
      </c>
      <c r="J1258" s="53" t="n">
        <f aca="false">IF(ISERROR(IF(E1258="","",IF(H1258&lt;&gt;0,H1258*I1258,G1258*I1258))),"",IF(E1258="","",IF(H1258&lt;&gt;0,H1258*I1258,G1258*I1258)))</f>
        <v>103532</v>
      </c>
      <c r="K1258" s="54" t="s">
        <v>1261</v>
      </c>
      <c r="L1258" s="25"/>
      <c r="M1258" s="44"/>
    </row>
    <row r="1259" customFormat="false" ht="13.5" hidden="false" customHeight="false" outlineLevel="0" collapsed="false">
      <c r="A1259" s="45" t="n">
        <v>1257</v>
      </c>
      <c r="B1259" s="46" t="n">
        <v>9</v>
      </c>
      <c r="C1259" s="47" t="n">
        <v>7</v>
      </c>
      <c r="D1259" s="48" t="n">
        <v>31</v>
      </c>
      <c r="E1259" s="49" t="n">
        <v>57</v>
      </c>
      <c r="F1259" s="50" t="str">
        <f aca="false">IF(E1259="","",IF(ISERROR(VLOOKUP(E1259,'商品(製品)マスタ'!D:F,2,FALSE())),"コード不一致",VLOOKUP(E1259,'商品(製品)マスタ'!D:F,2,FALSE())))</f>
        <v>商品名 0057</v>
      </c>
      <c r="G1259" s="51" t="n">
        <f aca="false">IF(E1259="","",IF(H1259&lt;&gt;0,"",IF(ISERROR(VLOOKUP(E1259,'商品(製品)マスタ'!D:F,3,FALSE())),"コード不一致",VLOOKUP(E1259,'商品(製品)マスタ'!D:F,3,FALSE()))))</f>
        <v>628</v>
      </c>
      <c r="H1259" s="52"/>
      <c r="I1259" s="52" t="n">
        <v>256</v>
      </c>
      <c r="J1259" s="53" t="n">
        <f aca="false">IF(ISERROR(IF(E1259="","",IF(H1259&lt;&gt;0,H1259*I1259,G1259*I1259))),"",IF(E1259="","",IF(H1259&lt;&gt;0,H1259*I1259,G1259*I1259)))</f>
        <v>160768</v>
      </c>
      <c r="K1259" s="54" t="s">
        <v>1262</v>
      </c>
      <c r="L1259" s="25"/>
      <c r="M1259" s="44"/>
    </row>
    <row r="1260" customFormat="false" ht="13.5" hidden="false" customHeight="false" outlineLevel="0" collapsed="false">
      <c r="A1260" s="45" t="n">
        <v>1258</v>
      </c>
      <c r="B1260" s="46" t="n">
        <v>9</v>
      </c>
      <c r="C1260" s="47" t="n">
        <v>7</v>
      </c>
      <c r="D1260" s="48" t="n">
        <v>31</v>
      </c>
      <c r="E1260" s="49" t="n">
        <v>58</v>
      </c>
      <c r="F1260" s="50" t="str">
        <f aca="false">IF(E1260="","",IF(ISERROR(VLOOKUP(E1260,'商品(製品)マスタ'!D:F,2,FALSE())),"コード不一致",VLOOKUP(E1260,'商品(製品)マスタ'!D:F,2,FALSE())))</f>
        <v>商品名 0058</v>
      </c>
      <c r="G1260" s="51" t="n">
        <f aca="false">IF(E1260="","",IF(H1260&lt;&gt;0,"",IF(ISERROR(VLOOKUP(E1260,'商品(製品)マスタ'!D:F,3,FALSE())),"コード不一致",VLOOKUP(E1260,'商品(製品)マスタ'!D:F,3,FALSE()))))</f>
        <v>906</v>
      </c>
      <c r="H1260" s="52"/>
      <c r="I1260" s="52" t="n">
        <v>236</v>
      </c>
      <c r="J1260" s="53" t="n">
        <f aca="false">IF(ISERROR(IF(E1260="","",IF(H1260&lt;&gt;0,H1260*I1260,G1260*I1260))),"",IF(E1260="","",IF(H1260&lt;&gt;0,H1260*I1260,G1260*I1260)))</f>
        <v>213816</v>
      </c>
      <c r="K1260" s="54" t="s">
        <v>1263</v>
      </c>
      <c r="L1260" s="25"/>
      <c r="M1260" s="44"/>
    </row>
    <row r="1261" customFormat="false" ht="13.5" hidden="false" customHeight="false" outlineLevel="0" collapsed="false">
      <c r="A1261" s="45" t="n">
        <v>1259</v>
      </c>
      <c r="B1261" s="46" t="n">
        <v>9</v>
      </c>
      <c r="C1261" s="47" t="n">
        <v>7</v>
      </c>
      <c r="D1261" s="48" t="n">
        <v>31</v>
      </c>
      <c r="E1261" s="49" t="n">
        <v>59</v>
      </c>
      <c r="F1261" s="50" t="str">
        <f aca="false">IF(E1261="","",IF(ISERROR(VLOOKUP(E1261,'商品(製品)マスタ'!D:F,2,FALSE())),"コード不一致",VLOOKUP(E1261,'商品(製品)マスタ'!D:F,2,FALSE())))</f>
        <v>商品名 0059</v>
      </c>
      <c r="G1261" s="51" t="n">
        <f aca="false">IF(E1261="","",IF(H1261&lt;&gt;0,"",IF(ISERROR(VLOOKUP(E1261,'商品(製品)マスタ'!D:F,3,FALSE())),"コード不一致",VLOOKUP(E1261,'商品(製品)マスタ'!D:F,3,FALSE()))))</f>
        <v>216</v>
      </c>
      <c r="H1261" s="52"/>
      <c r="I1261" s="52" t="n">
        <v>240</v>
      </c>
      <c r="J1261" s="53" t="n">
        <f aca="false">IF(ISERROR(IF(E1261="","",IF(H1261&lt;&gt;0,H1261*I1261,G1261*I1261))),"",IF(E1261="","",IF(H1261&lt;&gt;0,H1261*I1261,G1261*I1261)))</f>
        <v>51840</v>
      </c>
      <c r="K1261" s="54" t="s">
        <v>1264</v>
      </c>
      <c r="L1261" s="25"/>
      <c r="M1261" s="44"/>
    </row>
    <row r="1262" customFormat="false" ht="13.5" hidden="false" customHeight="false" outlineLevel="0" collapsed="false">
      <c r="A1262" s="45" t="n">
        <v>1260</v>
      </c>
      <c r="B1262" s="46" t="n">
        <v>9</v>
      </c>
      <c r="C1262" s="47" t="n">
        <v>7</v>
      </c>
      <c r="D1262" s="48" t="n">
        <v>31</v>
      </c>
      <c r="E1262" s="49" t="n">
        <v>60</v>
      </c>
      <c r="F1262" s="50" t="str">
        <f aca="false">IF(E1262="","",IF(ISERROR(VLOOKUP(E1262,'商品(製品)マスタ'!D:F,2,FALSE())),"コード不一致",VLOOKUP(E1262,'商品(製品)マスタ'!D:F,2,FALSE())))</f>
        <v>商品名 0060</v>
      </c>
      <c r="G1262" s="51" t="n">
        <f aca="false">IF(E1262="","",IF(H1262&lt;&gt;0,"",IF(ISERROR(VLOOKUP(E1262,'商品(製品)マスタ'!D:F,3,FALSE())),"コード不一致",VLOOKUP(E1262,'商品(製品)マスタ'!D:F,3,FALSE()))))</f>
        <v>1982</v>
      </c>
      <c r="H1262" s="52"/>
      <c r="I1262" s="52" t="n">
        <v>27</v>
      </c>
      <c r="J1262" s="53" t="n">
        <f aca="false">IF(ISERROR(IF(E1262="","",IF(H1262&lt;&gt;0,H1262*I1262,G1262*I1262))),"",IF(E1262="","",IF(H1262&lt;&gt;0,H1262*I1262,G1262*I1262)))</f>
        <v>53514</v>
      </c>
      <c r="K1262" s="54" t="s">
        <v>1265</v>
      </c>
      <c r="L1262" s="25"/>
      <c r="M1262" s="44"/>
    </row>
    <row r="1263" customFormat="false" ht="13.5" hidden="false" customHeight="false" outlineLevel="0" collapsed="false">
      <c r="A1263" s="45" t="n">
        <v>1261</v>
      </c>
      <c r="B1263" s="46" t="n">
        <v>9</v>
      </c>
      <c r="C1263" s="47" t="n">
        <v>7</v>
      </c>
      <c r="D1263" s="48" t="n">
        <v>31</v>
      </c>
      <c r="E1263" s="49" t="n">
        <v>61</v>
      </c>
      <c r="F1263" s="50" t="str">
        <f aca="false">IF(E1263="","",IF(ISERROR(VLOOKUP(E1263,'商品(製品)マスタ'!D:F,2,FALSE())),"コード不一致",VLOOKUP(E1263,'商品(製品)マスタ'!D:F,2,FALSE())))</f>
        <v>商品名 0061</v>
      </c>
      <c r="G1263" s="51" t="n">
        <f aca="false">IF(E1263="","",IF(H1263&lt;&gt;0,"",IF(ISERROR(VLOOKUP(E1263,'商品(製品)マスタ'!D:F,3,FALSE())),"コード不一致",VLOOKUP(E1263,'商品(製品)マスタ'!D:F,3,FALSE()))))</f>
        <v>1432</v>
      </c>
      <c r="H1263" s="52"/>
      <c r="I1263" s="52" t="n">
        <v>135</v>
      </c>
      <c r="J1263" s="53" t="n">
        <f aca="false">IF(ISERROR(IF(E1263="","",IF(H1263&lt;&gt;0,H1263*I1263,G1263*I1263))),"",IF(E1263="","",IF(H1263&lt;&gt;0,H1263*I1263,G1263*I1263)))</f>
        <v>193320</v>
      </c>
      <c r="K1263" s="54" t="s">
        <v>1266</v>
      </c>
      <c r="L1263" s="25"/>
      <c r="M1263" s="44"/>
    </row>
    <row r="1264" customFormat="false" ht="13.5" hidden="false" customHeight="false" outlineLevel="0" collapsed="false">
      <c r="A1264" s="45" t="n">
        <v>1262</v>
      </c>
      <c r="B1264" s="46" t="n">
        <v>9</v>
      </c>
      <c r="C1264" s="47" t="n">
        <v>7</v>
      </c>
      <c r="D1264" s="48" t="n">
        <v>31</v>
      </c>
      <c r="E1264" s="49" t="n">
        <v>62</v>
      </c>
      <c r="F1264" s="50" t="str">
        <f aca="false">IF(E1264="","",IF(ISERROR(VLOOKUP(E1264,'商品(製品)マスタ'!D:F,2,FALSE())),"コード不一致",VLOOKUP(E1264,'商品(製品)マスタ'!D:F,2,FALSE())))</f>
        <v>商品名 0062</v>
      </c>
      <c r="G1264" s="51" t="n">
        <f aca="false">IF(E1264="","",IF(H1264&lt;&gt;0,"",IF(ISERROR(VLOOKUP(E1264,'商品(製品)マスタ'!D:F,3,FALSE())),"コード不一致",VLOOKUP(E1264,'商品(製品)マスタ'!D:F,3,FALSE()))))</f>
        <v>1366</v>
      </c>
      <c r="H1264" s="52"/>
      <c r="I1264" s="52" t="n">
        <v>266</v>
      </c>
      <c r="J1264" s="53" t="n">
        <f aca="false">IF(ISERROR(IF(E1264="","",IF(H1264&lt;&gt;0,H1264*I1264,G1264*I1264))),"",IF(E1264="","",IF(H1264&lt;&gt;0,H1264*I1264,G1264*I1264)))</f>
        <v>363356</v>
      </c>
      <c r="K1264" s="54" t="s">
        <v>1267</v>
      </c>
      <c r="L1264" s="25"/>
      <c r="M1264" s="44"/>
    </row>
    <row r="1265" customFormat="false" ht="13.5" hidden="false" customHeight="false" outlineLevel="0" collapsed="false">
      <c r="A1265" s="45" t="n">
        <v>1263</v>
      </c>
      <c r="B1265" s="46" t="n">
        <v>9</v>
      </c>
      <c r="C1265" s="47" t="n">
        <v>7</v>
      </c>
      <c r="D1265" s="48" t="n">
        <v>31</v>
      </c>
      <c r="E1265" s="49" t="n">
        <v>63</v>
      </c>
      <c r="F1265" s="50" t="str">
        <f aca="false">IF(E1265="","",IF(ISERROR(VLOOKUP(E1265,'商品(製品)マスタ'!D:F,2,FALSE())),"コード不一致",VLOOKUP(E1265,'商品(製品)マスタ'!D:F,2,FALSE())))</f>
        <v>商品名 0063</v>
      </c>
      <c r="G1265" s="51" t="n">
        <f aca="false">IF(E1265="","",IF(H1265&lt;&gt;0,"",IF(ISERROR(VLOOKUP(E1265,'商品(製品)マスタ'!D:F,3,FALSE())),"コード不一致",VLOOKUP(E1265,'商品(製品)マスタ'!D:F,3,FALSE()))))</f>
        <v>962</v>
      </c>
      <c r="H1265" s="52"/>
      <c r="I1265" s="52" t="n">
        <v>194</v>
      </c>
      <c r="J1265" s="53" t="n">
        <f aca="false">IF(ISERROR(IF(E1265="","",IF(H1265&lt;&gt;0,H1265*I1265,G1265*I1265))),"",IF(E1265="","",IF(H1265&lt;&gt;0,H1265*I1265,G1265*I1265)))</f>
        <v>186628</v>
      </c>
      <c r="K1265" s="54" t="s">
        <v>1268</v>
      </c>
      <c r="L1265" s="25"/>
      <c r="M1265" s="44"/>
    </row>
    <row r="1266" customFormat="false" ht="13.5" hidden="false" customHeight="false" outlineLevel="0" collapsed="false">
      <c r="A1266" s="45" t="n">
        <v>1264</v>
      </c>
      <c r="B1266" s="46" t="n">
        <v>9</v>
      </c>
      <c r="C1266" s="47" t="n">
        <v>7</v>
      </c>
      <c r="D1266" s="48" t="n">
        <v>31</v>
      </c>
      <c r="E1266" s="49" t="n">
        <v>64</v>
      </c>
      <c r="F1266" s="50" t="str">
        <f aca="false">IF(E1266="","",IF(ISERROR(VLOOKUP(E1266,'商品(製品)マスタ'!D:F,2,FALSE())),"コード不一致",VLOOKUP(E1266,'商品(製品)マスタ'!D:F,2,FALSE())))</f>
        <v>商品名 0064</v>
      </c>
      <c r="G1266" s="51" t="n">
        <f aca="false">IF(E1266="","",IF(H1266&lt;&gt;0,"",IF(ISERROR(VLOOKUP(E1266,'商品(製品)マスタ'!D:F,3,FALSE())),"コード不一致",VLOOKUP(E1266,'商品(製品)マスタ'!D:F,3,FALSE()))))</f>
        <v>500</v>
      </c>
      <c r="H1266" s="52"/>
      <c r="I1266" s="52" t="n">
        <v>12</v>
      </c>
      <c r="J1266" s="53" t="n">
        <f aca="false">IF(ISERROR(IF(E1266="","",IF(H1266&lt;&gt;0,H1266*I1266,G1266*I1266))),"",IF(E1266="","",IF(H1266&lt;&gt;0,H1266*I1266,G1266*I1266)))</f>
        <v>6000</v>
      </c>
      <c r="K1266" s="54" t="s">
        <v>1269</v>
      </c>
      <c r="L1266" s="25"/>
      <c r="M1266" s="44"/>
    </row>
    <row r="1267" customFormat="false" ht="13.5" hidden="false" customHeight="false" outlineLevel="0" collapsed="false">
      <c r="A1267" s="45" t="n">
        <v>1265</v>
      </c>
      <c r="B1267" s="46" t="n">
        <v>9</v>
      </c>
      <c r="C1267" s="47" t="n">
        <v>7</v>
      </c>
      <c r="D1267" s="48" t="n">
        <v>31</v>
      </c>
      <c r="E1267" s="49" t="n">
        <v>65</v>
      </c>
      <c r="F1267" s="50" t="str">
        <f aca="false">IF(E1267="","",IF(ISERROR(VLOOKUP(E1267,'商品(製品)マスタ'!D:F,2,FALSE())),"コード不一致",VLOOKUP(E1267,'商品(製品)マスタ'!D:F,2,FALSE())))</f>
        <v>商品名 0065</v>
      </c>
      <c r="G1267" s="51" t="n">
        <f aca="false">IF(E1267="","",IF(H1267&lt;&gt;0,"",IF(ISERROR(VLOOKUP(E1267,'商品(製品)マスタ'!D:F,3,FALSE())),"コード不一致",VLOOKUP(E1267,'商品(製品)マスタ'!D:F,3,FALSE()))))</f>
        <v>1466</v>
      </c>
      <c r="H1267" s="52"/>
      <c r="I1267" s="52" t="n">
        <v>183</v>
      </c>
      <c r="J1267" s="53" t="n">
        <f aca="false">IF(ISERROR(IF(E1267="","",IF(H1267&lt;&gt;0,H1267*I1267,G1267*I1267))),"",IF(E1267="","",IF(H1267&lt;&gt;0,H1267*I1267,G1267*I1267)))</f>
        <v>268278</v>
      </c>
      <c r="K1267" s="54" t="s">
        <v>1270</v>
      </c>
      <c r="L1267" s="25"/>
      <c r="M1267" s="44"/>
    </row>
    <row r="1268" customFormat="false" ht="13.5" hidden="false" customHeight="false" outlineLevel="0" collapsed="false">
      <c r="A1268" s="45" t="n">
        <v>1266</v>
      </c>
      <c r="B1268" s="46" t="n">
        <v>9</v>
      </c>
      <c r="C1268" s="47" t="n">
        <v>7</v>
      </c>
      <c r="D1268" s="48" t="n">
        <v>31</v>
      </c>
      <c r="E1268" s="49" t="n">
        <v>66</v>
      </c>
      <c r="F1268" s="50" t="str">
        <f aca="false">IF(E1268="","",IF(ISERROR(VLOOKUP(E1268,'商品(製品)マスタ'!D:F,2,FALSE())),"コード不一致",VLOOKUP(E1268,'商品(製品)マスタ'!D:F,2,FALSE())))</f>
        <v>商品名 0066</v>
      </c>
      <c r="G1268" s="51" t="n">
        <f aca="false">IF(E1268="","",IF(H1268&lt;&gt;0,"",IF(ISERROR(VLOOKUP(E1268,'商品(製品)マスタ'!D:F,3,FALSE())),"コード不一致",VLOOKUP(E1268,'商品(製品)マスタ'!D:F,3,FALSE()))))</f>
        <v>590</v>
      </c>
      <c r="H1268" s="52"/>
      <c r="I1268" s="52" t="n">
        <v>97</v>
      </c>
      <c r="J1268" s="53" t="n">
        <f aca="false">IF(ISERROR(IF(E1268="","",IF(H1268&lt;&gt;0,H1268*I1268,G1268*I1268))),"",IF(E1268="","",IF(H1268&lt;&gt;0,H1268*I1268,G1268*I1268)))</f>
        <v>57230</v>
      </c>
      <c r="K1268" s="54" t="s">
        <v>1271</v>
      </c>
      <c r="L1268" s="25"/>
      <c r="M1268" s="44"/>
    </row>
    <row r="1269" customFormat="false" ht="13.5" hidden="false" customHeight="false" outlineLevel="0" collapsed="false">
      <c r="A1269" s="45" t="n">
        <v>1267</v>
      </c>
      <c r="B1269" s="46" t="n">
        <v>9</v>
      </c>
      <c r="C1269" s="47" t="n">
        <v>7</v>
      </c>
      <c r="D1269" s="48" t="n">
        <v>31</v>
      </c>
      <c r="E1269" s="49" t="n">
        <v>67</v>
      </c>
      <c r="F1269" s="50" t="str">
        <f aca="false">IF(E1269="","",IF(ISERROR(VLOOKUP(E1269,'商品(製品)マスタ'!D:F,2,FALSE())),"コード不一致",VLOOKUP(E1269,'商品(製品)マスタ'!D:F,2,FALSE())))</f>
        <v>商品名 0067</v>
      </c>
      <c r="G1269" s="51" t="n">
        <f aca="false">IF(E1269="","",IF(H1269&lt;&gt;0,"",IF(ISERROR(VLOOKUP(E1269,'商品(製品)マスタ'!D:F,3,FALSE())),"コード不一致",VLOOKUP(E1269,'商品(製品)マスタ'!D:F,3,FALSE()))))</f>
        <v>912</v>
      </c>
      <c r="H1269" s="52"/>
      <c r="I1269" s="52" t="n">
        <v>62</v>
      </c>
      <c r="J1269" s="53" t="n">
        <f aca="false">IF(ISERROR(IF(E1269="","",IF(H1269&lt;&gt;0,H1269*I1269,G1269*I1269))),"",IF(E1269="","",IF(H1269&lt;&gt;0,H1269*I1269,G1269*I1269)))</f>
        <v>56544</v>
      </c>
      <c r="K1269" s="54" t="s">
        <v>1272</v>
      </c>
      <c r="L1269" s="25"/>
      <c r="M1269" s="44"/>
    </row>
    <row r="1270" customFormat="false" ht="13.5" hidden="false" customHeight="false" outlineLevel="0" collapsed="false">
      <c r="A1270" s="45" t="n">
        <v>1268</v>
      </c>
      <c r="B1270" s="46" t="n">
        <v>9</v>
      </c>
      <c r="C1270" s="47" t="n">
        <v>7</v>
      </c>
      <c r="D1270" s="48" t="n">
        <v>31</v>
      </c>
      <c r="E1270" s="49" t="n">
        <v>68</v>
      </c>
      <c r="F1270" s="50" t="str">
        <f aca="false">IF(E1270="","",IF(ISERROR(VLOOKUP(E1270,'商品(製品)マスタ'!D:F,2,FALSE())),"コード不一致",VLOOKUP(E1270,'商品(製品)マスタ'!D:F,2,FALSE())))</f>
        <v>商品名 0068</v>
      </c>
      <c r="G1270" s="51" t="n">
        <f aca="false">IF(E1270="","",IF(H1270&lt;&gt;0,"",IF(ISERROR(VLOOKUP(E1270,'商品(製品)マスタ'!D:F,3,FALSE())),"コード不一致",VLOOKUP(E1270,'商品(製品)マスタ'!D:F,3,FALSE()))))</f>
        <v>1346</v>
      </c>
      <c r="H1270" s="52"/>
      <c r="I1270" s="52" t="n">
        <v>164</v>
      </c>
      <c r="J1270" s="53" t="n">
        <f aca="false">IF(ISERROR(IF(E1270="","",IF(H1270&lt;&gt;0,H1270*I1270,G1270*I1270))),"",IF(E1270="","",IF(H1270&lt;&gt;0,H1270*I1270,G1270*I1270)))</f>
        <v>220744</v>
      </c>
      <c r="K1270" s="54" t="s">
        <v>1273</v>
      </c>
      <c r="L1270" s="25"/>
      <c r="M1270" s="44"/>
    </row>
    <row r="1271" customFormat="false" ht="13.5" hidden="false" customHeight="false" outlineLevel="0" collapsed="false">
      <c r="A1271" s="45" t="n">
        <v>1269</v>
      </c>
      <c r="B1271" s="46" t="n">
        <v>9</v>
      </c>
      <c r="C1271" s="47" t="n">
        <v>7</v>
      </c>
      <c r="D1271" s="48" t="n">
        <v>31</v>
      </c>
      <c r="E1271" s="49" t="n">
        <v>69</v>
      </c>
      <c r="F1271" s="50" t="str">
        <f aca="false">IF(E1271="","",IF(ISERROR(VLOOKUP(E1271,'商品(製品)マスタ'!D:F,2,FALSE())),"コード不一致",VLOOKUP(E1271,'商品(製品)マスタ'!D:F,2,FALSE())))</f>
        <v>商品名 0069</v>
      </c>
      <c r="G1271" s="51" t="n">
        <f aca="false">IF(E1271="","",IF(H1271&lt;&gt;0,"",IF(ISERROR(VLOOKUP(E1271,'商品(製品)マスタ'!D:F,3,FALSE())),"コード不一致",VLOOKUP(E1271,'商品(製品)マスタ'!D:F,3,FALSE()))))</f>
        <v>366</v>
      </c>
      <c r="H1271" s="52"/>
      <c r="I1271" s="52" t="n">
        <v>68</v>
      </c>
      <c r="J1271" s="53" t="n">
        <f aca="false">IF(ISERROR(IF(E1271="","",IF(H1271&lt;&gt;0,H1271*I1271,G1271*I1271))),"",IF(E1271="","",IF(H1271&lt;&gt;0,H1271*I1271,G1271*I1271)))</f>
        <v>24888</v>
      </c>
      <c r="K1271" s="54" t="s">
        <v>1274</v>
      </c>
      <c r="L1271" s="25"/>
      <c r="M1271" s="44"/>
    </row>
    <row r="1272" customFormat="false" ht="13.5" hidden="false" customHeight="false" outlineLevel="0" collapsed="false">
      <c r="A1272" s="45" t="n">
        <v>1270</v>
      </c>
      <c r="B1272" s="46" t="n">
        <v>9</v>
      </c>
      <c r="C1272" s="47" t="n">
        <v>7</v>
      </c>
      <c r="D1272" s="48" t="n">
        <v>31</v>
      </c>
      <c r="E1272" s="49" t="n">
        <v>70</v>
      </c>
      <c r="F1272" s="50" t="str">
        <f aca="false">IF(E1272="","",IF(ISERROR(VLOOKUP(E1272,'商品(製品)マスタ'!D:F,2,FALSE())),"コード不一致",VLOOKUP(E1272,'商品(製品)マスタ'!D:F,2,FALSE())))</f>
        <v>商品名 0070</v>
      </c>
      <c r="G1272" s="51" t="n">
        <f aca="false">IF(E1272="","",IF(H1272&lt;&gt;0,"",IF(ISERROR(VLOOKUP(E1272,'商品(製品)マスタ'!D:F,3,FALSE())),"コード不一致",VLOOKUP(E1272,'商品(製品)マスタ'!D:F,3,FALSE()))))</f>
        <v>1140</v>
      </c>
      <c r="H1272" s="52"/>
      <c r="I1272" s="52" t="n">
        <v>71</v>
      </c>
      <c r="J1272" s="53" t="n">
        <f aca="false">IF(ISERROR(IF(E1272="","",IF(H1272&lt;&gt;0,H1272*I1272,G1272*I1272))),"",IF(E1272="","",IF(H1272&lt;&gt;0,H1272*I1272,G1272*I1272)))</f>
        <v>80940</v>
      </c>
      <c r="K1272" s="54" t="s">
        <v>1275</v>
      </c>
      <c r="L1272" s="25"/>
      <c r="M1272" s="44"/>
    </row>
    <row r="1273" customFormat="false" ht="13.5" hidden="false" customHeight="false" outlineLevel="0" collapsed="false">
      <c r="A1273" s="45" t="n">
        <v>1271</v>
      </c>
      <c r="B1273" s="46" t="n">
        <v>9</v>
      </c>
      <c r="C1273" s="47" t="n">
        <v>7</v>
      </c>
      <c r="D1273" s="48" t="n">
        <v>31</v>
      </c>
      <c r="E1273" s="49" t="n">
        <v>71</v>
      </c>
      <c r="F1273" s="50" t="str">
        <f aca="false">IF(E1273="","",IF(ISERROR(VLOOKUP(E1273,'商品(製品)マスタ'!D:F,2,FALSE())),"コード不一致",VLOOKUP(E1273,'商品(製品)マスタ'!D:F,2,FALSE())))</f>
        <v>商品名 0071</v>
      </c>
      <c r="G1273" s="51" t="n">
        <f aca="false">IF(E1273="","",IF(H1273&lt;&gt;0,"",IF(ISERROR(VLOOKUP(E1273,'商品(製品)マスタ'!D:F,3,FALSE())),"コード不一致",VLOOKUP(E1273,'商品(製品)マスタ'!D:F,3,FALSE()))))</f>
        <v>914</v>
      </c>
      <c r="H1273" s="52"/>
      <c r="I1273" s="52" t="n">
        <v>136</v>
      </c>
      <c r="J1273" s="53" t="n">
        <f aca="false">IF(ISERROR(IF(E1273="","",IF(H1273&lt;&gt;0,H1273*I1273,G1273*I1273))),"",IF(E1273="","",IF(H1273&lt;&gt;0,H1273*I1273,G1273*I1273)))</f>
        <v>124304</v>
      </c>
      <c r="K1273" s="54" t="s">
        <v>1276</v>
      </c>
      <c r="L1273" s="25"/>
      <c r="M1273" s="44"/>
    </row>
    <row r="1274" customFormat="false" ht="13.5" hidden="false" customHeight="false" outlineLevel="0" collapsed="false">
      <c r="A1274" s="45" t="n">
        <v>1272</v>
      </c>
      <c r="B1274" s="46" t="n">
        <v>9</v>
      </c>
      <c r="C1274" s="47" t="n">
        <v>7</v>
      </c>
      <c r="D1274" s="48" t="n">
        <v>31</v>
      </c>
      <c r="E1274" s="49" t="n">
        <v>72</v>
      </c>
      <c r="F1274" s="50" t="str">
        <f aca="false">IF(E1274="","",IF(ISERROR(VLOOKUP(E1274,'商品(製品)マスタ'!D:F,2,FALSE())),"コード不一致",VLOOKUP(E1274,'商品(製品)マスタ'!D:F,2,FALSE())))</f>
        <v>商品名 0072</v>
      </c>
      <c r="G1274" s="51" t="n">
        <f aca="false">IF(E1274="","",IF(H1274&lt;&gt;0,"",IF(ISERROR(VLOOKUP(E1274,'商品(製品)マスタ'!D:F,3,FALSE())),"コード不一致",VLOOKUP(E1274,'商品(製品)マスタ'!D:F,3,FALSE()))))</f>
        <v>868</v>
      </c>
      <c r="H1274" s="52"/>
      <c r="I1274" s="52" t="n">
        <v>244</v>
      </c>
      <c r="J1274" s="53" t="n">
        <f aca="false">IF(ISERROR(IF(E1274="","",IF(H1274&lt;&gt;0,H1274*I1274,G1274*I1274))),"",IF(E1274="","",IF(H1274&lt;&gt;0,H1274*I1274,G1274*I1274)))</f>
        <v>211792</v>
      </c>
      <c r="K1274" s="54" t="s">
        <v>1277</v>
      </c>
      <c r="L1274" s="25"/>
      <c r="M1274" s="44"/>
    </row>
    <row r="1275" customFormat="false" ht="13.5" hidden="false" customHeight="false" outlineLevel="0" collapsed="false">
      <c r="A1275" s="45" t="n">
        <v>1273</v>
      </c>
      <c r="B1275" s="46" t="n">
        <v>9</v>
      </c>
      <c r="C1275" s="47" t="n">
        <v>7</v>
      </c>
      <c r="D1275" s="48" t="n">
        <v>31</v>
      </c>
      <c r="E1275" s="49" t="n">
        <v>73</v>
      </c>
      <c r="F1275" s="50" t="str">
        <f aca="false">IF(E1275="","",IF(ISERROR(VLOOKUP(E1275,'商品(製品)マスタ'!D:F,2,FALSE())),"コード不一致",VLOOKUP(E1275,'商品(製品)マスタ'!D:F,2,FALSE())))</f>
        <v>商品名 0073</v>
      </c>
      <c r="G1275" s="51" t="n">
        <f aca="false">IF(E1275="","",IF(H1275&lt;&gt;0,"",IF(ISERROR(VLOOKUP(E1275,'商品(製品)マスタ'!D:F,3,FALSE())),"コード不一致",VLOOKUP(E1275,'商品(製品)マスタ'!D:F,3,FALSE()))))</f>
        <v>1758</v>
      </c>
      <c r="H1275" s="52"/>
      <c r="I1275" s="52" t="n">
        <v>286</v>
      </c>
      <c r="J1275" s="53" t="n">
        <f aca="false">IF(ISERROR(IF(E1275="","",IF(H1275&lt;&gt;0,H1275*I1275,G1275*I1275))),"",IF(E1275="","",IF(H1275&lt;&gt;0,H1275*I1275,G1275*I1275)))</f>
        <v>502788</v>
      </c>
      <c r="K1275" s="54" t="s">
        <v>1278</v>
      </c>
      <c r="L1275" s="25"/>
      <c r="M1275" s="44"/>
    </row>
    <row r="1276" customFormat="false" ht="13.5" hidden="false" customHeight="false" outlineLevel="0" collapsed="false">
      <c r="A1276" s="45" t="n">
        <v>1274</v>
      </c>
      <c r="B1276" s="46" t="n">
        <v>9</v>
      </c>
      <c r="C1276" s="47" t="n">
        <v>7</v>
      </c>
      <c r="D1276" s="48" t="n">
        <v>31</v>
      </c>
      <c r="E1276" s="49" t="n">
        <v>74</v>
      </c>
      <c r="F1276" s="50" t="str">
        <f aca="false">IF(E1276="","",IF(ISERROR(VLOOKUP(E1276,'商品(製品)マスタ'!D:F,2,FALSE())),"コード不一致",VLOOKUP(E1276,'商品(製品)マスタ'!D:F,2,FALSE())))</f>
        <v>商品名 0074</v>
      </c>
      <c r="G1276" s="51" t="n">
        <f aca="false">IF(E1276="","",IF(H1276&lt;&gt;0,"",IF(ISERROR(VLOOKUP(E1276,'商品(製品)マスタ'!D:F,3,FALSE())),"コード不一致",VLOOKUP(E1276,'商品(製品)マスタ'!D:F,3,FALSE()))))</f>
        <v>1566</v>
      </c>
      <c r="H1276" s="52"/>
      <c r="I1276" s="52" t="n">
        <v>95</v>
      </c>
      <c r="J1276" s="53" t="n">
        <f aca="false">IF(ISERROR(IF(E1276="","",IF(H1276&lt;&gt;0,H1276*I1276,G1276*I1276))),"",IF(E1276="","",IF(H1276&lt;&gt;0,H1276*I1276,G1276*I1276)))</f>
        <v>148770</v>
      </c>
      <c r="K1276" s="54" t="s">
        <v>1279</v>
      </c>
      <c r="L1276" s="25"/>
      <c r="M1276" s="44"/>
    </row>
    <row r="1277" customFormat="false" ht="13.5" hidden="false" customHeight="false" outlineLevel="0" collapsed="false">
      <c r="A1277" s="45" t="n">
        <v>1275</v>
      </c>
      <c r="B1277" s="46" t="n">
        <v>9</v>
      </c>
      <c r="C1277" s="47" t="n">
        <v>7</v>
      </c>
      <c r="D1277" s="48" t="n">
        <v>31</v>
      </c>
      <c r="E1277" s="49" t="n">
        <v>75</v>
      </c>
      <c r="F1277" s="50" t="str">
        <f aca="false">IF(E1277="","",IF(ISERROR(VLOOKUP(E1277,'商品(製品)マスタ'!D:F,2,FALSE())),"コード不一致",VLOOKUP(E1277,'商品(製品)マスタ'!D:F,2,FALSE())))</f>
        <v>商品名 0075</v>
      </c>
      <c r="G1277" s="51" t="n">
        <f aca="false">IF(E1277="","",IF(H1277&lt;&gt;0,"",IF(ISERROR(VLOOKUP(E1277,'商品(製品)マスタ'!D:F,3,FALSE())),"コード不一致",VLOOKUP(E1277,'商品(製品)マスタ'!D:F,3,FALSE()))))</f>
        <v>1964</v>
      </c>
      <c r="H1277" s="52"/>
      <c r="I1277" s="52" t="n">
        <v>61</v>
      </c>
      <c r="J1277" s="53" t="n">
        <f aca="false">IF(ISERROR(IF(E1277="","",IF(H1277&lt;&gt;0,H1277*I1277,G1277*I1277))),"",IF(E1277="","",IF(H1277&lt;&gt;0,H1277*I1277,G1277*I1277)))</f>
        <v>119804</v>
      </c>
      <c r="K1277" s="54" t="s">
        <v>1280</v>
      </c>
      <c r="L1277" s="25"/>
      <c r="M1277" s="44"/>
    </row>
    <row r="1278" customFormat="false" ht="13.5" hidden="false" customHeight="false" outlineLevel="0" collapsed="false">
      <c r="A1278" s="45" t="n">
        <v>1276</v>
      </c>
      <c r="B1278" s="46" t="n">
        <v>9</v>
      </c>
      <c r="C1278" s="47" t="n">
        <v>7</v>
      </c>
      <c r="D1278" s="48" t="n">
        <v>31</v>
      </c>
      <c r="E1278" s="49" t="n">
        <v>76</v>
      </c>
      <c r="F1278" s="50" t="str">
        <f aca="false">IF(E1278="","",IF(ISERROR(VLOOKUP(E1278,'商品(製品)マスタ'!D:F,2,FALSE())),"コード不一致",VLOOKUP(E1278,'商品(製品)マスタ'!D:F,2,FALSE())))</f>
        <v>商品名 0076</v>
      </c>
      <c r="G1278" s="51" t="n">
        <f aca="false">IF(E1278="","",IF(H1278&lt;&gt;0,"",IF(ISERROR(VLOOKUP(E1278,'商品(製品)マスタ'!D:F,3,FALSE())),"コード不一致",VLOOKUP(E1278,'商品(製品)マスタ'!D:F,3,FALSE()))))</f>
        <v>1560</v>
      </c>
      <c r="H1278" s="52"/>
      <c r="I1278" s="52" t="n">
        <v>297</v>
      </c>
      <c r="J1278" s="53" t="n">
        <f aca="false">IF(ISERROR(IF(E1278="","",IF(H1278&lt;&gt;0,H1278*I1278,G1278*I1278))),"",IF(E1278="","",IF(H1278&lt;&gt;0,H1278*I1278,G1278*I1278)))</f>
        <v>463320</v>
      </c>
      <c r="K1278" s="54" t="s">
        <v>1281</v>
      </c>
      <c r="L1278" s="25"/>
      <c r="M1278" s="44"/>
    </row>
    <row r="1279" customFormat="false" ht="13.5" hidden="false" customHeight="false" outlineLevel="0" collapsed="false">
      <c r="A1279" s="45" t="n">
        <v>1277</v>
      </c>
      <c r="B1279" s="46" t="n">
        <v>9</v>
      </c>
      <c r="C1279" s="47" t="n">
        <v>7</v>
      </c>
      <c r="D1279" s="48" t="n">
        <v>31</v>
      </c>
      <c r="E1279" s="49" t="n">
        <v>77</v>
      </c>
      <c r="F1279" s="50" t="str">
        <f aca="false">IF(E1279="","",IF(ISERROR(VLOOKUP(E1279,'商品(製品)マスタ'!D:F,2,FALSE())),"コード不一致",VLOOKUP(E1279,'商品(製品)マスタ'!D:F,2,FALSE())))</f>
        <v>商品名 0077</v>
      </c>
      <c r="G1279" s="51" t="n">
        <f aca="false">IF(E1279="","",IF(H1279&lt;&gt;0,"",IF(ISERROR(VLOOKUP(E1279,'商品(製品)マスタ'!D:F,3,FALSE())),"コード不一致",VLOOKUP(E1279,'商品(製品)マスタ'!D:F,3,FALSE()))))</f>
        <v>834</v>
      </c>
      <c r="H1279" s="52"/>
      <c r="I1279" s="52" t="n">
        <v>126</v>
      </c>
      <c r="J1279" s="53" t="n">
        <f aca="false">IF(ISERROR(IF(E1279="","",IF(H1279&lt;&gt;0,H1279*I1279,G1279*I1279))),"",IF(E1279="","",IF(H1279&lt;&gt;0,H1279*I1279,G1279*I1279)))</f>
        <v>105084</v>
      </c>
      <c r="K1279" s="54" t="s">
        <v>1282</v>
      </c>
      <c r="L1279" s="25"/>
      <c r="M1279" s="44"/>
    </row>
    <row r="1280" customFormat="false" ht="13.5" hidden="false" customHeight="false" outlineLevel="0" collapsed="false">
      <c r="A1280" s="45" t="n">
        <v>1278</v>
      </c>
      <c r="B1280" s="46" t="n">
        <v>9</v>
      </c>
      <c r="C1280" s="47" t="n">
        <v>7</v>
      </c>
      <c r="D1280" s="48" t="n">
        <v>31</v>
      </c>
      <c r="E1280" s="49" t="n">
        <v>78</v>
      </c>
      <c r="F1280" s="50" t="str">
        <f aca="false">IF(E1280="","",IF(ISERROR(VLOOKUP(E1280,'商品(製品)マスタ'!D:F,2,FALSE())),"コード不一致",VLOOKUP(E1280,'商品(製品)マスタ'!D:F,2,FALSE())))</f>
        <v>商品名 0078</v>
      </c>
      <c r="G1280" s="51" t="n">
        <f aca="false">IF(E1280="","",IF(H1280&lt;&gt;0,"",IF(ISERROR(VLOOKUP(E1280,'商品(製品)マスタ'!D:F,3,FALSE())),"コード不一致",VLOOKUP(E1280,'商品(製品)マスタ'!D:F,3,FALSE()))))</f>
        <v>1658</v>
      </c>
      <c r="H1280" s="52"/>
      <c r="I1280" s="52" t="n">
        <v>222</v>
      </c>
      <c r="J1280" s="53" t="n">
        <f aca="false">IF(ISERROR(IF(E1280="","",IF(H1280&lt;&gt;0,H1280*I1280,G1280*I1280))),"",IF(E1280="","",IF(H1280&lt;&gt;0,H1280*I1280,G1280*I1280)))</f>
        <v>368076</v>
      </c>
      <c r="K1280" s="54" t="s">
        <v>1283</v>
      </c>
      <c r="L1280" s="25"/>
      <c r="M1280" s="44"/>
    </row>
    <row r="1281" customFormat="false" ht="13.5" hidden="false" customHeight="false" outlineLevel="0" collapsed="false">
      <c r="A1281" s="45" t="n">
        <v>1279</v>
      </c>
      <c r="B1281" s="46" t="n">
        <v>9</v>
      </c>
      <c r="C1281" s="47" t="n">
        <v>7</v>
      </c>
      <c r="D1281" s="48" t="n">
        <v>31</v>
      </c>
      <c r="E1281" s="49" t="n">
        <v>79</v>
      </c>
      <c r="F1281" s="50" t="str">
        <f aca="false">IF(E1281="","",IF(ISERROR(VLOOKUP(E1281,'商品(製品)マスタ'!D:F,2,FALSE())),"コード不一致",VLOOKUP(E1281,'商品(製品)マスタ'!D:F,2,FALSE())))</f>
        <v>商品名 0079</v>
      </c>
      <c r="G1281" s="51" t="n">
        <f aca="false">IF(E1281="","",IF(H1281&lt;&gt;0,"",IF(ISERROR(VLOOKUP(E1281,'商品(製品)マスタ'!D:F,3,FALSE())),"コード不一致",VLOOKUP(E1281,'商品(製品)マスタ'!D:F,3,FALSE()))))</f>
        <v>422</v>
      </c>
      <c r="H1281" s="52"/>
      <c r="I1281" s="52" t="n">
        <v>65</v>
      </c>
      <c r="J1281" s="53" t="n">
        <f aca="false">IF(ISERROR(IF(E1281="","",IF(H1281&lt;&gt;0,H1281*I1281,G1281*I1281))),"",IF(E1281="","",IF(H1281&lt;&gt;0,H1281*I1281,G1281*I1281)))</f>
        <v>27430</v>
      </c>
      <c r="K1281" s="54" t="s">
        <v>1284</v>
      </c>
      <c r="L1281" s="25"/>
      <c r="M1281" s="44"/>
    </row>
    <row r="1282" customFormat="false" ht="13.5" hidden="false" customHeight="false" outlineLevel="0" collapsed="false">
      <c r="A1282" s="45" t="n">
        <v>1280</v>
      </c>
      <c r="B1282" s="46" t="n">
        <v>9</v>
      </c>
      <c r="C1282" s="47" t="n">
        <v>7</v>
      </c>
      <c r="D1282" s="48" t="n">
        <v>31</v>
      </c>
      <c r="E1282" s="49" t="n">
        <v>80</v>
      </c>
      <c r="F1282" s="50" t="str">
        <f aca="false">IF(E1282="","",IF(ISERROR(VLOOKUP(E1282,'商品(製品)マスタ'!D:F,2,FALSE())),"コード不一致",VLOOKUP(E1282,'商品(製品)マスタ'!D:F,2,FALSE())))</f>
        <v>商品名 0080</v>
      </c>
      <c r="G1282" s="51" t="n">
        <f aca="false">IF(E1282="","",IF(H1282&lt;&gt;0,"",IF(ISERROR(VLOOKUP(E1282,'商品(製品)マスタ'!D:F,3,FALSE())),"コード不一致",VLOOKUP(E1282,'商品(製品)マスタ'!D:F,3,FALSE()))))</f>
        <v>1306</v>
      </c>
      <c r="H1282" s="52"/>
      <c r="I1282" s="52" t="n">
        <v>237</v>
      </c>
      <c r="J1282" s="53" t="n">
        <f aca="false">IF(ISERROR(IF(E1282="","",IF(H1282&lt;&gt;0,H1282*I1282,G1282*I1282))),"",IF(E1282="","",IF(H1282&lt;&gt;0,H1282*I1282,G1282*I1282)))</f>
        <v>309522</v>
      </c>
      <c r="K1282" s="54" t="s">
        <v>1285</v>
      </c>
      <c r="L1282" s="25"/>
      <c r="M1282" s="44"/>
    </row>
    <row r="1283" customFormat="false" ht="13.5" hidden="false" customHeight="false" outlineLevel="0" collapsed="false">
      <c r="A1283" s="45" t="n">
        <v>1281</v>
      </c>
      <c r="B1283" s="46" t="n">
        <v>9</v>
      </c>
      <c r="C1283" s="47" t="n">
        <v>7</v>
      </c>
      <c r="D1283" s="48" t="n">
        <v>31</v>
      </c>
      <c r="E1283" s="49" t="n">
        <v>81</v>
      </c>
      <c r="F1283" s="50" t="str">
        <f aca="false">IF(E1283="","",IF(ISERROR(VLOOKUP(E1283,'商品(製品)マスタ'!D:F,2,FALSE())),"コード不一致",VLOOKUP(E1283,'商品(製品)マスタ'!D:F,2,FALSE())))</f>
        <v>商品名 0081</v>
      </c>
      <c r="G1283" s="51" t="n">
        <f aca="false">IF(E1283="","",IF(H1283&lt;&gt;0,"",IF(ISERROR(VLOOKUP(E1283,'商品(製品)マスタ'!D:F,3,FALSE())),"コード不一致",VLOOKUP(E1283,'商品(製品)マスタ'!D:F,3,FALSE()))))</f>
        <v>1752</v>
      </c>
      <c r="H1283" s="52"/>
      <c r="I1283" s="52" t="n">
        <v>60</v>
      </c>
      <c r="J1283" s="53" t="n">
        <f aca="false">IF(ISERROR(IF(E1283="","",IF(H1283&lt;&gt;0,H1283*I1283,G1283*I1283))),"",IF(E1283="","",IF(H1283&lt;&gt;0,H1283*I1283,G1283*I1283)))</f>
        <v>105120</v>
      </c>
      <c r="K1283" s="54" t="s">
        <v>1286</v>
      </c>
      <c r="L1283" s="25"/>
      <c r="M1283" s="44"/>
    </row>
    <row r="1284" customFormat="false" ht="13.5" hidden="false" customHeight="false" outlineLevel="0" collapsed="false">
      <c r="A1284" s="45" t="n">
        <v>1282</v>
      </c>
      <c r="B1284" s="46" t="n">
        <v>9</v>
      </c>
      <c r="C1284" s="47" t="n">
        <v>7</v>
      </c>
      <c r="D1284" s="48" t="n">
        <v>31</v>
      </c>
      <c r="E1284" s="49" t="n">
        <v>82</v>
      </c>
      <c r="F1284" s="50" t="str">
        <f aca="false">IF(E1284="","",IF(ISERROR(VLOOKUP(E1284,'商品(製品)マスタ'!D:F,2,FALSE())),"コード不一致",VLOOKUP(E1284,'商品(製品)マスタ'!D:F,2,FALSE())))</f>
        <v>商品名 0082</v>
      </c>
      <c r="G1284" s="51" t="n">
        <f aca="false">IF(E1284="","",IF(H1284&lt;&gt;0,"",IF(ISERROR(VLOOKUP(E1284,'商品(製品)マスタ'!D:F,3,FALSE())),"コード不一致",VLOOKUP(E1284,'商品(製品)マスタ'!D:F,3,FALSE()))))</f>
        <v>1514</v>
      </c>
      <c r="H1284" s="52"/>
      <c r="I1284" s="52" t="n">
        <v>87</v>
      </c>
      <c r="J1284" s="53" t="n">
        <f aca="false">IF(ISERROR(IF(E1284="","",IF(H1284&lt;&gt;0,H1284*I1284,G1284*I1284))),"",IF(E1284="","",IF(H1284&lt;&gt;0,H1284*I1284,G1284*I1284)))</f>
        <v>131718</v>
      </c>
      <c r="K1284" s="54" t="s">
        <v>1287</v>
      </c>
      <c r="L1284" s="25"/>
      <c r="M1284" s="44"/>
    </row>
    <row r="1285" customFormat="false" ht="13.5" hidden="false" customHeight="false" outlineLevel="0" collapsed="false">
      <c r="A1285" s="45" t="n">
        <v>1283</v>
      </c>
      <c r="B1285" s="46" t="n">
        <v>9</v>
      </c>
      <c r="C1285" s="47" t="n">
        <v>7</v>
      </c>
      <c r="D1285" s="48" t="n">
        <v>31</v>
      </c>
      <c r="E1285" s="49" t="n">
        <v>83</v>
      </c>
      <c r="F1285" s="50" t="str">
        <f aca="false">IF(E1285="","",IF(ISERROR(VLOOKUP(E1285,'商品(製品)マスタ'!D:F,2,FALSE())),"コード不一致",VLOOKUP(E1285,'商品(製品)マスタ'!D:F,2,FALSE())))</f>
        <v>商品名 0083</v>
      </c>
      <c r="G1285" s="51" t="n">
        <f aca="false">IF(E1285="","",IF(H1285&lt;&gt;0,"",IF(ISERROR(VLOOKUP(E1285,'商品(製品)マスタ'!D:F,3,FALSE())),"コード不一致",VLOOKUP(E1285,'商品(製品)マスタ'!D:F,3,FALSE()))))</f>
        <v>1468</v>
      </c>
      <c r="H1285" s="52"/>
      <c r="I1285" s="52" t="n">
        <v>173</v>
      </c>
      <c r="J1285" s="53" t="n">
        <f aca="false">IF(ISERROR(IF(E1285="","",IF(H1285&lt;&gt;0,H1285*I1285,G1285*I1285))),"",IF(E1285="","",IF(H1285&lt;&gt;0,H1285*I1285,G1285*I1285)))</f>
        <v>253964</v>
      </c>
      <c r="K1285" s="54" t="s">
        <v>1288</v>
      </c>
      <c r="L1285" s="25"/>
      <c r="M1285" s="44"/>
    </row>
    <row r="1286" customFormat="false" ht="13.5" hidden="false" customHeight="false" outlineLevel="0" collapsed="false">
      <c r="A1286" s="45" t="n">
        <v>1284</v>
      </c>
      <c r="B1286" s="46" t="n">
        <v>9</v>
      </c>
      <c r="C1286" s="47" t="n">
        <v>7</v>
      </c>
      <c r="D1286" s="48" t="n">
        <v>31</v>
      </c>
      <c r="E1286" s="49" t="n">
        <v>84</v>
      </c>
      <c r="F1286" s="50" t="str">
        <f aca="false">IF(E1286="","",IF(ISERROR(VLOOKUP(E1286,'商品(製品)マスタ'!D:F,2,FALSE())),"コード不一致",VLOOKUP(E1286,'商品(製品)マスタ'!D:F,2,FALSE())))</f>
        <v>商品名 0084</v>
      </c>
      <c r="G1286" s="51" t="n">
        <f aca="false">IF(E1286="","",IF(H1286&lt;&gt;0,"",IF(ISERROR(VLOOKUP(E1286,'商品(製品)マスタ'!D:F,3,FALSE())),"コード不一致",VLOOKUP(E1286,'商品(製品)マスタ'!D:F,3,FALSE()))))</f>
        <v>1914</v>
      </c>
      <c r="H1286" s="52"/>
      <c r="I1286" s="52" t="n">
        <v>234</v>
      </c>
      <c r="J1286" s="53" t="n">
        <f aca="false">IF(ISERROR(IF(E1286="","",IF(H1286&lt;&gt;0,H1286*I1286,G1286*I1286))),"",IF(E1286="","",IF(H1286&lt;&gt;0,H1286*I1286,G1286*I1286)))</f>
        <v>447876</v>
      </c>
      <c r="K1286" s="54" t="s">
        <v>1289</v>
      </c>
      <c r="L1286" s="25"/>
      <c r="M1286" s="44"/>
    </row>
    <row r="1287" customFormat="false" ht="13.5" hidden="false" customHeight="false" outlineLevel="0" collapsed="false">
      <c r="A1287" s="45" t="n">
        <v>1285</v>
      </c>
      <c r="B1287" s="46" t="n">
        <v>9</v>
      </c>
      <c r="C1287" s="47" t="n">
        <v>7</v>
      </c>
      <c r="D1287" s="48" t="n">
        <v>31</v>
      </c>
      <c r="E1287" s="49" t="n">
        <v>85</v>
      </c>
      <c r="F1287" s="50" t="str">
        <f aca="false">IF(E1287="","",IF(ISERROR(VLOOKUP(E1287,'商品(製品)マスタ'!D:F,2,FALSE())),"コード不一致",VLOOKUP(E1287,'商品(製品)マスタ'!D:F,2,FALSE())))</f>
        <v>商品名 0085</v>
      </c>
      <c r="G1287" s="51" t="n">
        <f aca="false">IF(E1287="","",IF(H1287&lt;&gt;0,"",IF(ISERROR(VLOOKUP(E1287,'商品(製品)マスタ'!D:F,3,FALSE())),"コード不一致",VLOOKUP(E1287,'商品(製品)マスタ'!D:F,3,FALSE()))))</f>
        <v>1328</v>
      </c>
      <c r="H1287" s="52"/>
      <c r="I1287" s="52" t="n">
        <v>252</v>
      </c>
      <c r="J1287" s="53" t="n">
        <f aca="false">IF(ISERROR(IF(E1287="","",IF(H1287&lt;&gt;0,H1287*I1287,G1287*I1287))),"",IF(E1287="","",IF(H1287&lt;&gt;0,H1287*I1287,G1287*I1287)))</f>
        <v>334656</v>
      </c>
      <c r="K1287" s="54" t="s">
        <v>1290</v>
      </c>
      <c r="L1287" s="25"/>
      <c r="M1287" s="44"/>
    </row>
    <row r="1288" customFormat="false" ht="13.5" hidden="false" customHeight="false" outlineLevel="0" collapsed="false">
      <c r="A1288" s="45" t="n">
        <v>1286</v>
      </c>
      <c r="B1288" s="46" t="n">
        <v>9</v>
      </c>
      <c r="C1288" s="47" t="n">
        <v>7</v>
      </c>
      <c r="D1288" s="48" t="n">
        <v>31</v>
      </c>
      <c r="E1288" s="49" t="n">
        <v>86</v>
      </c>
      <c r="F1288" s="50" t="str">
        <f aca="false">IF(E1288="","",IF(ISERROR(VLOOKUP(E1288,'商品(製品)マスタ'!D:F,2,FALSE())),"コード不一致",VLOOKUP(E1288,'商品(製品)マスタ'!D:F,2,FALSE())))</f>
        <v>商品名 0086</v>
      </c>
      <c r="G1288" s="51" t="n">
        <f aca="false">IF(E1288="","",IF(H1288&lt;&gt;0,"",IF(ISERROR(VLOOKUP(E1288,'商品(製品)マスタ'!D:F,3,FALSE())),"コード不一致",VLOOKUP(E1288,'商品(製品)マスタ'!D:F,3,FALSE()))))</f>
        <v>126</v>
      </c>
      <c r="H1288" s="52"/>
      <c r="I1288" s="52" t="n">
        <v>271</v>
      </c>
      <c r="J1288" s="53" t="n">
        <f aca="false">IF(ISERROR(IF(E1288="","",IF(H1288&lt;&gt;0,H1288*I1288,G1288*I1288))),"",IF(E1288="","",IF(H1288&lt;&gt;0,H1288*I1288,G1288*I1288)))</f>
        <v>34146</v>
      </c>
      <c r="K1288" s="54" t="s">
        <v>1291</v>
      </c>
      <c r="L1288" s="25"/>
      <c r="M1288" s="44"/>
    </row>
    <row r="1289" customFormat="false" ht="13.5" hidden="false" customHeight="false" outlineLevel="0" collapsed="false">
      <c r="A1289" s="45" t="n">
        <v>1287</v>
      </c>
      <c r="B1289" s="46" t="n">
        <v>9</v>
      </c>
      <c r="C1289" s="47" t="n">
        <v>7</v>
      </c>
      <c r="D1289" s="48" t="n">
        <v>31</v>
      </c>
      <c r="E1289" s="49" t="n">
        <v>87</v>
      </c>
      <c r="F1289" s="50" t="str">
        <f aca="false">IF(E1289="","",IF(ISERROR(VLOOKUP(E1289,'商品(製品)マスタ'!D:F,2,FALSE())),"コード不一致",VLOOKUP(E1289,'商品(製品)マスタ'!D:F,2,FALSE())))</f>
        <v>商品名 0087</v>
      </c>
      <c r="G1289" s="51" t="n">
        <f aca="false">IF(E1289="","",IF(H1289&lt;&gt;0,"",IF(ISERROR(VLOOKUP(E1289,'商品(製品)マスタ'!D:F,3,FALSE())),"コード不一致",VLOOKUP(E1289,'商品(製品)マスタ'!D:F,3,FALSE()))))</f>
        <v>824</v>
      </c>
      <c r="H1289" s="52"/>
      <c r="I1289" s="52" t="n">
        <v>250</v>
      </c>
      <c r="J1289" s="53" t="n">
        <f aca="false">IF(ISERROR(IF(E1289="","",IF(H1289&lt;&gt;0,H1289*I1289,G1289*I1289))),"",IF(E1289="","",IF(H1289&lt;&gt;0,H1289*I1289,G1289*I1289)))</f>
        <v>206000</v>
      </c>
      <c r="K1289" s="54" t="s">
        <v>1292</v>
      </c>
      <c r="L1289" s="25"/>
      <c r="M1289" s="44"/>
    </row>
    <row r="1290" customFormat="false" ht="13.5" hidden="false" customHeight="false" outlineLevel="0" collapsed="false">
      <c r="A1290" s="45" t="n">
        <v>1288</v>
      </c>
      <c r="B1290" s="46" t="n">
        <v>9</v>
      </c>
      <c r="C1290" s="47" t="n">
        <v>7</v>
      </c>
      <c r="D1290" s="48" t="n">
        <v>31</v>
      </c>
      <c r="E1290" s="49" t="n">
        <v>88</v>
      </c>
      <c r="F1290" s="50" t="str">
        <f aca="false">IF(E1290="","",IF(ISERROR(VLOOKUP(E1290,'商品(製品)マスタ'!D:F,2,FALSE())),"コード不一致",VLOOKUP(E1290,'商品(製品)マスタ'!D:F,2,FALSE())))</f>
        <v>商品名 0088</v>
      </c>
      <c r="G1290" s="51" t="n">
        <f aca="false">IF(E1290="","",IF(H1290&lt;&gt;0,"",IF(ISERROR(VLOOKUP(E1290,'商品(製品)マスタ'!D:F,3,FALSE())),"コード不一致",VLOOKUP(E1290,'商品(製品)マスタ'!D:F,3,FALSE()))))</f>
        <v>690</v>
      </c>
      <c r="H1290" s="52"/>
      <c r="I1290" s="52" t="n">
        <v>229</v>
      </c>
      <c r="J1290" s="53" t="n">
        <f aca="false">IF(ISERROR(IF(E1290="","",IF(H1290&lt;&gt;0,H1290*I1290,G1290*I1290))),"",IF(E1290="","",IF(H1290&lt;&gt;0,H1290*I1290,G1290*I1290)))</f>
        <v>158010</v>
      </c>
      <c r="K1290" s="54" t="s">
        <v>1293</v>
      </c>
      <c r="L1290" s="25"/>
      <c r="M1290" s="44"/>
    </row>
    <row r="1291" customFormat="false" ht="13.5" hidden="false" customHeight="false" outlineLevel="0" collapsed="false">
      <c r="A1291" s="45" t="n">
        <v>1289</v>
      </c>
      <c r="B1291" s="46" t="n">
        <v>9</v>
      </c>
      <c r="C1291" s="47" t="n">
        <v>7</v>
      </c>
      <c r="D1291" s="48" t="n">
        <v>31</v>
      </c>
      <c r="E1291" s="49" t="n">
        <v>89</v>
      </c>
      <c r="F1291" s="50" t="str">
        <f aca="false">IF(E1291="","",IF(ISERROR(VLOOKUP(E1291,'商品(製品)マスタ'!D:F,2,FALSE())),"コード不一致",VLOOKUP(E1291,'商品(製品)マスタ'!D:F,2,FALSE())))</f>
        <v>商品名 0089</v>
      </c>
      <c r="G1291" s="51" t="n">
        <f aca="false">IF(E1291="","",IF(H1291&lt;&gt;0,"",IF(ISERROR(VLOOKUP(E1291,'商品(製品)マスタ'!D:F,3,FALSE())),"コード不一致",VLOOKUP(E1291,'商品(製品)マスタ'!D:F,3,FALSE()))))</f>
        <v>1654</v>
      </c>
      <c r="H1291" s="52"/>
      <c r="I1291" s="52" t="n">
        <v>278</v>
      </c>
      <c r="J1291" s="53" t="n">
        <f aca="false">IF(ISERROR(IF(E1291="","",IF(H1291&lt;&gt;0,H1291*I1291,G1291*I1291))),"",IF(E1291="","",IF(H1291&lt;&gt;0,H1291*I1291,G1291*I1291)))</f>
        <v>459812</v>
      </c>
      <c r="K1291" s="54" t="s">
        <v>1294</v>
      </c>
      <c r="L1291" s="25"/>
      <c r="M1291" s="44"/>
    </row>
    <row r="1292" customFormat="false" ht="13.5" hidden="false" customHeight="false" outlineLevel="0" collapsed="false">
      <c r="A1292" s="45" t="n">
        <v>1290</v>
      </c>
      <c r="B1292" s="46" t="n">
        <v>9</v>
      </c>
      <c r="C1292" s="47" t="n">
        <v>7</v>
      </c>
      <c r="D1292" s="48" t="n">
        <v>31</v>
      </c>
      <c r="E1292" s="49" t="n">
        <v>90</v>
      </c>
      <c r="F1292" s="50" t="str">
        <f aca="false">IF(E1292="","",IF(ISERROR(VLOOKUP(E1292,'商品(製品)マスタ'!D:F,2,FALSE())),"コード不一致",VLOOKUP(E1292,'商品(製品)マスタ'!D:F,2,FALSE())))</f>
        <v>商品名 0090</v>
      </c>
      <c r="G1292" s="51" t="n">
        <f aca="false">IF(E1292="","",IF(H1292&lt;&gt;0,"",IF(ISERROR(VLOOKUP(E1292,'商品(製品)マスタ'!D:F,3,FALSE())),"コード不一致",VLOOKUP(E1292,'商品(製品)マスタ'!D:F,3,FALSE()))))</f>
        <v>1994</v>
      </c>
      <c r="H1292" s="52"/>
      <c r="I1292" s="52" t="n">
        <v>103</v>
      </c>
      <c r="J1292" s="53" t="n">
        <f aca="false">IF(ISERROR(IF(E1292="","",IF(H1292&lt;&gt;0,H1292*I1292,G1292*I1292))),"",IF(E1292="","",IF(H1292&lt;&gt;0,H1292*I1292,G1292*I1292)))</f>
        <v>205382</v>
      </c>
      <c r="K1292" s="54" t="s">
        <v>1295</v>
      </c>
      <c r="L1292" s="25"/>
      <c r="M1292" s="44"/>
    </row>
    <row r="1293" customFormat="false" ht="13.5" hidden="false" customHeight="false" outlineLevel="0" collapsed="false">
      <c r="A1293" s="45" t="n">
        <v>1291</v>
      </c>
      <c r="B1293" s="46" t="n">
        <v>9</v>
      </c>
      <c r="C1293" s="47" t="n">
        <v>7</v>
      </c>
      <c r="D1293" s="48" t="n">
        <v>31</v>
      </c>
      <c r="E1293" s="49" t="n">
        <v>91</v>
      </c>
      <c r="F1293" s="50" t="str">
        <f aca="false">IF(E1293="","",IF(ISERROR(VLOOKUP(E1293,'商品(製品)マスタ'!D:F,2,FALSE())),"コード不一致",VLOOKUP(E1293,'商品(製品)マスタ'!D:F,2,FALSE())))</f>
        <v>商品名 0091</v>
      </c>
      <c r="G1293" s="51" t="n">
        <f aca="false">IF(E1293="","",IF(H1293&lt;&gt;0,"",IF(ISERROR(VLOOKUP(E1293,'商品(製品)マスタ'!D:F,3,FALSE())),"コード不一致",VLOOKUP(E1293,'商品(製品)マスタ'!D:F,3,FALSE()))))</f>
        <v>1764</v>
      </c>
      <c r="H1293" s="52"/>
      <c r="I1293" s="52" t="n">
        <v>167</v>
      </c>
      <c r="J1293" s="53" t="n">
        <f aca="false">IF(ISERROR(IF(E1293="","",IF(H1293&lt;&gt;0,H1293*I1293,G1293*I1293))),"",IF(E1293="","",IF(H1293&lt;&gt;0,H1293*I1293,G1293*I1293)))</f>
        <v>294588</v>
      </c>
      <c r="K1293" s="54" t="s">
        <v>1296</v>
      </c>
      <c r="L1293" s="25"/>
      <c r="M1293" s="44"/>
    </row>
    <row r="1294" customFormat="false" ht="13.5" hidden="false" customHeight="false" outlineLevel="0" collapsed="false">
      <c r="A1294" s="45" t="n">
        <v>1292</v>
      </c>
      <c r="B1294" s="46" t="n">
        <v>9</v>
      </c>
      <c r="C1294" s="47" t="n">
        <v>7</v>
      </c>
      <c r="D1294" s="48" t="n">
        <v>31</v>
      </c>
      <c r="E1294" s="49" t="n">
        <v>92</v>
      </c>
      <c r="F1294" s="50" t="str">
        <f aca="false">IF(E1294="","",IF(ISERROR(VLOOKUP(E1294,'商品(製品)マスタ'!D:F,2,FALSE())),"コード不一致",VLOOKUP(E1294,'商品(製品)マスタ'!D:F,2,FALSE())))</f>
        <v>商品名 0092</v>
      </c>
      <c r="G1294" s="51" t="n">
        <f aca="false">IF(E1294="","",IF(H1294&lt;&gt;0,"",IF(ISERROR(VLOOKUP(E1294,'商品(製品)マスタ'!D:F,3,FALSE())),"コード不一致",VLOOKUP(E1294,'商品(製品)マスタ'!D:F,3,FALSE()))))</f>
        <v>826</v>
      </c>
      <c r="H1294" s="52"/>
      <c r="I1294" s="52" t="n">
        <v>119</v>
      </c>
      <c r="J1294" s="53" t="n">
        <f aca="false">IF(ISERROR(IF(E1294="","",IF(H1294&lt;&gt;0,H1294*I1294,G1294*I1294))),"",IF(E1294="","",IF(H1294&lt;&gt;0,H1294*I1294,G1294*I1294)))</f>
        <v>98294</v>
      </c>
      <c r="K1294" s="54" t="s">
        <v>1297</v>
      </c>
      <c r="L1294" s="25"/>
      <c r="M1294" s="44"/>
    </row>
    <row r="1295" customFormat="false" ht="13.5" hidden="false" customHeight="false" outlineLevel="0" collapsed="false">
      <c r="A1295" s="45" t="n">
        <v>1293</v>
      </c>
      <c r="B1295" s="46" t="n">
        <v>9</v>
      </c>
      <c r="C1295" s="47" t="n">
        <v>7</v>
      </c>
      <c r="D1295" s="48" t="n">
        <v>31</v>
      </c>
      <c r="E1295" s="49" t="n">
        <v>93</v>
      </c>
      <c r="F1295" s="50" t="str">
        <f aca="false">IF(E1295="","",IF(ISERROR(VLOOKUP(E1295,'商品(製品)マスタ'!D:F,2,FALSE())),"コード不一致",VLOOKUP(E1295,'商品(製品)マスタ'!D:F,2,FALSE())))</f>
        <v>商品名 0093</v>
      </c>
      <c r="G1295" s="51" t="n">
        <f aca="false">IF(E1295="","",IF(H1295&lt;&gt;0,"",IF(ISERROR(VLOOKUP(E1295,'商品(製品)マスタ'!D:F,3,FALSE())),"コード不一致",VLOOKUP(E1295,'商品(製品)マスタ'!D:F,3,FALSE()))))</f>
        <v>1182</v>
      </c>
      <c r="H1295" s="52"/>
      <c r="I1295" s="52" t="n">
        <v>72</v>
      </c>
      <c r="J1295" s="53" t="n">
        <f aca="false">IF(ISERROR(IF(E1295="","",IF(H1295&lt;&gt;0,H1295*I1295,G1295*I1295))),"",IF(E1295="","",IF(H1295&lt;&gt;0,H1295*I1295,G1295*I1295)))</f>
        <v>85104</v>
      </c>
      <c r="K1295" s="54" t="s">
        <v>1298</v>
      </c>
      <c r="L1295" s="25"/>
      <c r="M1295" s="44"/>
    </row>
    <row r="1296" customFormat="false" ht="13.5" hidden="false" customHeight="false" outlineLevel="0" collapsed="false">
      <c r="A1296" s="45" t="n">
        <v>1294</v>
      </c>
      <c r="B1296" s="46" t="n">
        <v>9</v>
      </c>
      <c r="C1296" s="47" t="n">
        <v>7</v>
      </c>
      <c r="D1296" s="48" t="n">
        <v>31</v>
      </c>
      <c r="E1296" s="49" t="n">
        <v>94</v>
      </c>
      <c r="F1296" s="50" t="str">
        <f aca="false">IF(E1296="","",IF(ISERROR(VLOOKUP(E1296,'商品(製品)マスタ'!D:F,2,FALSE())),"コード不一致",VLOOKUP(E1296,'商品(製品)マスタ'!D:F,2,FALSE())))</f>
        <v>商品名 0094</v>
      </c>
      <c r="G1296" s="51" t="n">
        <f aca="false">IF(E1296="","",IF(H1296&lt;&gt;0,"",IF(ISERROR(VLOOKUP(E1296,'商品(製品)マスタ'!D:F,3,FALSE())),"コード不一致",VLOOKUP(E1296,'商品(製品)マスタ'!D:F,3,FALSE()))))</f>
        <v>1904</v>
      </c>
      <c r="H1296" s="52"/>
      <c r="I1296" s="52" t="n">
        <v>65</v>
      </c>
      <c r="J1296" s="53" t="n">
        <f aca="false">IF(ISERROR(IF(E1296="","",IF(H1296&lt;&gt;0,H1296*I1296,G1296*I1296))),"",IF(E1296="","",IF(H1296&lt;&gt;0,H1296*I1296,G1296*I1296)))</f>
        <v>123760</v>
      </c>
      <c r="K1296" s="54" t="s">
        <v>1299</v>
      </c>
      <c r="L1296" s="25"/>
      <c r="M1296" s="44"/>
    </row>
    <row r="1297" customFormat="false" ht="13.5" hidden="false" customHeight="false" outlineLevel="0" collapsed="false">
      <c r="A1297" s="45" t="n">
        <v>1295</v>
      </c>
      <c r="B1297" s="46" t="n">
        <v>9</v>
      </c>
      <c r="C1297" s="47" t="n">
        <v>7</v>
      </c>
      <c r="D1297" s="48" t="n">
        <v>31</v>
      </c>
      <c r="E1297" s="49" t="n">
        <v>95</v>
      </c>
      <c r="F1297" s="50" t="str">
        <f aca="false">IF(E1297="","",IF(ISERROR(VLOOKUP(E1297,'商品(製品)マスタ'!D:F,2,FALSE())),"コード不一致",VLOOKUP(E1297,'商品(製品)マスタ'!D:F,2,FALSE())))</f>
        <v>商品名 0095</v>
      </c>
      <c r="G1297" s="51" t="n">
        <f aca="false">IF(E1297="","",IF(H1297&lt;&gt;0,"",IF(ISERROR(VLOOKUP(E1297,'商品(製品)マスタ'!D:F,3,FALSE())),"コード不一致",VLOOKUP(E1297,'商品(製品)マスタ'!D:F,3,FALSE()))))</f>
        <v>166</v>
      </c>
      <c r="H1297" s="52"/>
      <c r="I1297" s="52" t="n">
        <v>158</v>
      </c>
      <c r="J1297" s="53" t="n">
        <f aca="false">IF(ISERROR(IF(E1297="","",IF(H1297&lt;&gt;0,H1297*I1297,G1297*I1297))),"",IF(E1297="","",IF(H1297&lt;&gt;0,H1297*I1297,G1297*I1297)))</f>
        <v>26228</v>
      </c>
      <c r="K1297" s="54" t="s">
        <v>1300</v>
      </c>
      <c r="L1297" s="25"/>
      <c r="M1297" s="44"/>
    </row>
    <row r="1298" customFormat="false" ht="13.5" hidden="false" customHeight="false" outlineLevel="0" collapsed="false">
      <c r="A1298" s="45" t="n">
        <v>1296</v>
      </c>
      <c r="B1298" s="46" t="n">
        <v>9</v>
      </c>
      <c r="C1298" s="47" t="n">
        <v>7</v>
      </c>
      <c r="D1298" s="48" t="n">
        <v>31</v>
      </c>
      <c r="E1298" s="49" t="n">
        <v>96</v>
      </c>
      <c r="F1298" s="50" t="str">
        <f aca="false">IF(E1298="","",IF(ISERROR(VLOOKUP(E1298,'商品(製品)マスタ'!D:F,2,FALSE())),"コード不一致",VLOOKUP(E1298,'商品(製品)マスタ'!D:F,2,FALSE())))</f>
        <v>商品名 0096</v>
      </c>
      <c r="G1298" s="51" t="n">
        <f aca="false">IF(E1298="","",IF(H1298&lt;&gt;0,"",IF(ISERROR(VLOOKUP(E1298,'商品(製品)マスタ'!D:F,3,FALSE())),"コード不一致",VLOOKUP(E1298,'商品(製品)マスタ'!D:F,3,FALSE()))))</f>
        <v>1864</v>
      </c>
      <c r="H1298" s="52"/>
      <c r="I1298" s="52" t="n">
        <v>124</v>
      </c>
      <c r="J1298" s="53" t="n">
        <f aca="false">IF(ISERROR(IF(E1298="","",IF(H1298&lt;&gt;0,H1298*I1298,G1298*I1298))),"",IF(E1298="","",IF(H1298&lt;&gt;0,H1298*I1298,G1298*I1298)))</f>
        <v>231136</v>
      </c>
      <c r="K1298" s="54" t="s">
        <v>1301</v>
      </c>
      <c r="L1298" s="25"/>
      <c r="M1298" s="44"/>
    </row>
    <row r="1299" customFormat="false" ht="13.5" hidden="false" customHeight="false" outlineLevel="0" collapsed="false">
      <c r="A1299" s="45" t="n">
        <v>1297</v>
      </c>
      <c r="B1299" s="46" t="n">
        <v>9</v>
      </c>
      <c r="C1299" s="47" t="n">
        <v>7</v>
      </c>
      <c r="D1299" s="48" t="n">
        <v>31</v>
      </c>
      <c r="E1299" s="49" t="n">
        <v>97</v>
      </c>
      <c r="F1299" s="50" t="str">
        <f aca="false">IF(E1299="","",IF(ISERROR(VLOOKUP(E1299,'商品(製品)マスタ'!D:F,2,FALSE())),"コード不一致",VLOOKUP(E1299,'商品(製品)マスタ'!D:F,2,FALSE())))</f>
        <v>商品名 0097</v>
      </c>
      <c r="G1299" s="51" t="n">
        <f aca="false">IF(E1299="","",IF(H1299&lt;&gt;0,"",IF(ISERROR(VLOOKUP(E1299,'商品(製品)マスタ'!D:F,3,FALSE())),"コード不一致",VLOOKUP(E1299,'商品(製品)マスタ'!D:F,3,FALSE()))))</f>
        <v>594</v>
      </c>
      <c r="H1299" s="52"/>
      <c r="I1299" s="52" t="n">
        <v>187</v>
      </c>
      <c r="J1299" s="53" t="n">
        <f aca="false">IF(ISERROR(IF(E1299="","",IF(H1299&lt;&gt;0,H1299*I1299,G1299*I1299))),"",IF(E1299="","",IF(H1299&lt;&gt;0,H1299*I1299,G1299*I1299)))</f>
        <v>111078</v>
      </c>
      <c r="K1299" s="54" t="s">
        <v>1302</v>
      </c>
      <c r="L1299" s="25"/>
      <c r="M1299" s="44"/>
    </row>
    <row r="1300" customFormat="false" ht="13.5" hidden="false" customHeight="false" outlineLevel="0" collapsed="false">
      <c r="A1300" s="45" t="n">
        <v>1298</v>
      </c>
      <c r="B1300" s="46" t="n">
        <v>9</v>
      </c>
      <c r="C1300" s="47" t="n">
        <v>7</v>
      </c>
      <c r="D1300" s="48" t="n">
        <v>31</v>
      </c>
      <c r="E1300" s="49" t="n">
        <v>98</v>
      </c>
      <c r="F1300" s="50" t="str">
        <f aca="false">IF(E1300="","",IF(ISERROR(VLOOKUP(E1300,'商品(製品)マスタ'!D:F,2,FALSE())),"コード不一致",VLOOKUP(E1300,'商品(製品)マスタ'!D:F,2,FALSE())))</f>
        <v>商品名 0098</v>
      </c>
      <c r="G1300" s="51" t="n">
        <f aca="false">IF(E1300="","",IF(H1300&lt;&gt;0,"",IF(ISERROR(VLOOKUP(E1300,'商品(製品)マスタ'!D:F,3,FALSE())),"コード不一致",VLOOKUP(E1300,'商品(製品)マスタ'!D:F,3,FALSE()))))</f>
        <v>218</v>
      </c>
      <c r="H1300" s="52"/>
      <c r="I1300" s="52" t="n">
        <v>135</v>
      </c>
      <c r="J1300" s="53" t="n">
        <f aca="false">IF(ISERROR(IF(E1300="","",IF(H1300&lt;&gt;0,H1300*I1300,G1300*I1300))),"",IF(E1300="","",IF(H1300&lt;&gt;0,H1300*I1300,G1300*I1300)))</f>
        <v>29430</v>
      </c>
      <c r="K1300" s="54" t="s">
        <v>1303</v>
      </c>
      <c r="L1300" s="25"/>
      <c r="M1300" s="44"/>
    </row>
    <row r="1301" customFormat="false" ht="13.5" hidden="false" customHeight="false" outlineLevel="0" collapsed="false">
      <c r="A1301" s="45" t="n">
        <v>1299</v>
      </c>
      <c r="B1301" s="46" t="n">
        <v>9</v>
      </c>
      <c r="C1301" s="47" t="n">
        <v>7</v>
      </c>
      <c r="D1301" s="48" t="n">
        <v>31</v>
      </c>
      <c r="E1301" s="49" t="n">
        <v>99</v>
      </c>
      <c r="F1301" s="50" t="str">
        <f aca="false">IF(E1301="","",IF(ISERROR(VLOOKUP(E1301,'商品(製品)マスタ'!D:F,2,FALSE())),"コード不一致",VLOOKUP(E1301,'商品(製品)マスタ'!D:F,2,FALSE())))</f>
        <v>商品名 0099</v>
      </c>
      <c r="G1301" s="51" t="n">
        <f aca="false">IF(E1301="","",IF(H1301&lt;&gt;0,"",IF(ISERROR(VLOOKUP(E1301,'商品(製品)マスタ'!D:F,3,FALSE())),"コード不一致",VLOOKUP(E1301,'商品(製品)マスタ'!D:F,3,FALSE()))))</f>
        <v>1372</v>
      </c>
      <c r="H1301" s="52"/>
      <c r="I1301" s="52" t="n">
        <v>36</v>
      </c>
      <c r="J1301" s="53" t="n">
        <f aca="false">IF(ISERROR(IF(E1301="","",IF(H1301&lt;&gt;0,H1301*I1301,G1301*I1301))),"",IF(E1301="","",IF(H1301&lt;&gt;0,H1301*I1301,G1301*I1301)))</f>
        <v>49392</v>
      </c>
      <c r="K1301" s="54" t="s">
        <v>1304</v>
      </c>
      <c r="L1301" s="25"/>
      <c r="M1301" s="44"/>
    </row>
    <row r="1302" customFormat="false" ht="13.5" hidden="false" customHeight="false" outlineLevel="0" collapsed="false">
      <c r="A1302" s="45" t="n">
        <v>1300</v>
      </c>
      <c r="B1302" s="46" t="n">
        <v>9</v>
      </c>
      <c r="C1302" s="47" t="n">
        <v>7</v>
      </c>
      <c r="D1302" s="48" t="n">
        <v>31</v>
      </c>
      <c r="E1302" s="49" t="n">
        <v>100</v>
      </c>
      <c r="F1302" s="50" t="str">
        <f aca="false">IF(E1302="","",IF(ISERROR(VLOOKUP(E1302,'商品(製品)マスタ'!D:F,2,FALSE())),"コード不一致",VLOOKUP(E1302,'商品(製品)マスタ'!D:F,2,FALSE())))</f>
        <v>商品名 0100</v>
      </c>
      <c r="G1302" s="51" t="n">
        <f aca="false">IF(E1302="","",IF(H1302&lt;&gt;0,"",IF(ISERROR(VLOOKUP(E1302,'商品(製品)マスタ'!D:F,3,FALSE())),"コード不一致",VLOOKUP(E1302,'商品(製品)マスタ'!D:F,3,FALSE()))))</f>
        <v>1698</v>
      </c>
      <c r="H1302" s="52"/>
      <c r="I1302" s="52" t="n">
        <v>204</v>
      </c>
      <c r="J1302" s="53" t="n">
        <f aca="false">IF(ISERROR(IF(E1302="","",IF(H1302&lt;&gt;0,H1302*I1302,G1302*I1302))),"",IF(E1302="","",IF(H1302&lt;&gt;0,H1302*I1302,G1302*I1302)))</f>
        <v>346392</v>
      </c>
      <c r="K1302" s="54" t="s">
        <v>1305</v>
      </c>
      <c r="L1302" s="25"/>
      <c r="M1302" s="44"/>
    </row>
    <row r="1303" customFormat="false" ht="13.5" hidden="false" customHeight="false" outlineLevel="0" collapsed="false">
      <c r="A1303" s="45" t="n">
        <v>1301</v>
      </c>
      <c r="B1303" s="46" t="n">
        <v>9</v>
      </c>
      <c r="C1303" s="47" t="n">
        <v>7</v>
      </c>
      <c r="D1303" s="48" t="n">
        <v>31</v>
      </c>
      <c r="E1303" s="49" t="n">
        <v>101</v>
      </c>
      <c r="F1303" s="50" t="str">
        <f aca="false">IF(E1303="","",IF(ISERROR(VLOOKUP(E1303,'商品(製品)マスタ'!D:F,2,FALSE())),"コード不一致",VLOOKUP(E1303,'商品(製品)マスタ'!D:F,2,FALSE())))</f>
        <v>商品名 0101</v>
      </c>
      <c r="G1303" s="51" t="n">
        <f aca="false">IF(E1303="","",IF(H1303&lt;&gt;0,"",IF(ISERROR(VLOOKUP(E1303,'商品(製品)マスタ'!D:F,3,FALSE())),"コード不一致",VLOOKUP(E1303,'商品(製品)マスタ'!D:F,3,FALSE()))))</f>
        <v>1666</v>
      </c>
      <c r="H1303" s="52"/>
      <c r="I1303" s="52" t="n">
        <v>231</v>
      </c>
      <c r="J1303" s="53" t="n">
        <f aca="false">IF(ISERROR(IF(E1303="","",IF(H1303&lt;&gt;0,H1303*I1303,G1303*I1303))),"",IF(E1303="","",IF(H1303&lt;&gt;0,H1303*I1303,G1303*I1303)))</f>
        <v>384846</v>
      </c>
      <c r="K1303" s="54" t="s">
        <v>1306</v>
      </c>
      <c r="L1303" s="25"/>
      <c r="M1303" s="44"/>
    </row>
    <row r="1304" customFormat="false" ht="13.5" hidden="false" customHeight="false" outlineLevel="0" collapsed="false">
      <c r="A1304" s="45" t="n">
        <v>1302</v>
      </c>
      <c r="B1304" s="46" t="n">
        <v>9</v>
      </c>
      <c r="C1304" s="47" t="n">
        <v>7</v>
      </c>
      <c r="D1304" s="48" t="n">
        <v>31</v>
      </c>
      <c r="E1304" s="49" t="n">
        <v>102</v>
      </c>
      <c r="F1304" s="50" t="str">
        <f aca="false">IF(E1304="","",IF(ISERROR(VLOOKUP(E1304,'商品(製品)マスタ'!D:F,2,FALSE())),"コード不一致",VLOOKUP(E1304,'商品(製品)マスタ'!D:F,2,FALSE())))</f>
        <v>商品名 0102</v>
      </c>
      <c r="G1304" s="51" t="n">
        <f aca="false">IF(E1304="","",IF(H1304&lt;&gt;0,"",IF(ISERROR(VLOOKUP(E1304,'商品(製品)マスタ'!D:F,3,FALSE())),"コード不一致",VLOOKUP(E1304,'商品(製品)マスタ'!D:F,3,FALSE()))))</f>
        <v>902</v>
      </c>
      <c r="H1304" s="52"/>
      <c r="I1304" s="52" t="n">
        <v>49</v>
      </c>
      <c r="J1304" s="53" t="n">
        <f aca="false">IF(ISERROR(IF(E1304="","",IF(H1304&lt;&gt;0,H1304*I1304,G1304*I1304))),"",IF(E1304="","",IF(H1304&lt;&gt;0,H1304*I1304,G1304*I1304)))</f>
        <v>44198</v>
      </c>
      <c r="K1304" s="54" t="s">
        <v>1307</v>
      </c>
      <c r="L1304" s="25"/>
      <c r="M1304" s="44"/>
    </row>
    <row r="1305" customFormat="false" ht="13.5" hidden="false" customHeight="false" outlineLevel="0" collapsed="false">
      <c r="A1305" s="45" t="n">
        <v>1303</v>
      </c>
      <c r="B1305" s="46" t="n">
        <v>9</v>
      </c>
      <c r="C1305" s="47" t="n">
        <v>7</v>
      </c>
      <c r="D1305" s="48" t="n">
        <v>31</v>
      </c>
      <c r="E1305" s="49" t="n">
        <v>103</v>
      </c>
      <c r="F1305" s="50" t="str">
        <f aca="false">IF(E1305="","",IF(ISERROR(VLOOKUP(E1305,'商品(製品)マスタ'!D:F,2,FALSE())),"コード不一致",VLOOKUP(E1305,'商品(製品)マスタ'!D:F,2,FALSE())))</f>
        <v>商品名 0103</v>
      </c>
      <c r="G1305" s="51" t="n">
        <f aca="false">IF(E1305="","",IF(H1305&lt;&gt;0,"",IF(ISERROR(VLOOKUP(E1305,'商品(製品)マスタ'!D:F,3,FALSE())),"コード不一致",VLOOKUP(E1305,'商品(製品)マスタ'!D:F,3,FALSE()))))</f>
        <v>1794</v>
      </c>
      <c r="H1305" s="52"/>
      <c r="I1305" s="52" t="n">
        <v>287</v>
      </c>
      <c r="J1305" s="53" t="n">
        <f aca="false">IF(ISERROR(IF(E1305="","",IF(H1305&lt;&gt;0,H1305*I1305,G1305*I1305))),"",IF(E1305="","",IF(H1305&lt;&gt;0,H1305*I1305,G1305*I1305)))</f>
        <v>514878</v>
      </c>
      <c r="K1305" s="54" t="s">
        <v>1308</v>
      </c>
      <c r="L1305" s="25"/>
      <c r="M1305" s="44"/>
    </row>
    <row r="1306" customFormat="false" ht="13.5" hidden="false" customHeight="false" outlineLevel="0" collapsed="false">
      <c r="A1306" s="45" t="n">
        <v>1304</v>
      </c>
      <c r="B1306" s="46" t="n">
        <v>9</v>
      </c>
      <c r="C1306" s="47" t="n">
        <v>7</v>
      </c>
      <c r="D1306" s="48" t="n">
        <v>31</v>
      </c>
      <c r="E1306" s="49" t="n">
        <v>104</v>
      </c>
      <c r="F1306" s="50" t="str">
        <f aca="false">IF(E1306="","",IF(ISERROR(VLOOKUP(E1306,'商品(製品)マスタ'!D:F,2,FALSE())),"コード不一致",VLOOKUP(E1306,'商品(製品)マスタ'!D:F,2,FALSE())))</f>
        <v>商品名 0104</v>
      </c>
      <c r="G1306" s="51" t="n">
        <f aca="false">IF(E1306="","",IF(H1306&lt;&gt;0,"",IF(ISERROR(VLOOKUP(E1306,'商品(製品)マスタ'!D:F,3,FALSE())),"コード不一致",VLOOKUP(E1306,'商品(製品)マスタ'!D:F,3,FALSE()))))</f>
        <v>442</v>
      </c>
      <c r="H1306" s="52"/>
      <c r="I1306" s="52" t="n">
        <v>157</v>
      </c>
      <c r="J1306" s="53" t="n">
        <f aca="false">IF(ISERROR(IF(E1306="","",IF(H1306&lt;&gt;0,H1306*I1306,G1306*I1306))),"",IF(E1306="","",IF(H1306&lt;&gt;0,H1306*I1306,G1306*I1306)))</f>
        <v>69394</v>
      </c>
      <c r="K1306" s="54" t="s">
        <v>1309</v>
      </c>
      <c r="L1306" s="25"/>
      <c r="M1306" s="44"/>
    </row>
    <row r="1307" customFormat="false" ht="13.5" hidden="false" customHeight="false" outlineLevel="0" collapsed="false">
      <c r="A1307" s="45" t="n">
        <v>1305</v>
      </c>
      <c r="B1307" s="46" t="n">
        <v>9</v>
      </c>
      <c r="C1307" s="47" t="n">
        <v>7</v>
      </c>
      <c r="D1307" s="48" t="n">
        <v>31</v>
      </c>
      <c r="E1307" s="49" t="n">
        <v>105</v>
      </c>
      <c r="F1307" s="50" t="str">
        <f aca="false">IF(E1307="","",IF(ISERROR(VLOOKUP(E1307,'商品(製品)マスタ'!D:F,2,FALSE())),"コード不一致",VLOOKUP(E1307,'商品(製品)マスタ'!D:F,2,FALSE())))</f>
        <v>商品名 0105</v>
      </c>
      <c r="G1307" s="51" t="n">
        <f aca="false">IF(E1307="","",IF(H1307&lt;&gt;0,"",IF(ISERROR(VLOOKUP(E1307,'商品(製品)マスタ'!D:F,3,FALSE())),"コード不一致",VLOOKUP(E1307,'商品(製品)マスタ'!D:F,3,FALSE()))))</f>
        <v>694</v>
      </c>
      <c r="H1307" s="52"/>
      <c r="I1307" s="52" t="n">
        <v>199</v>
      </c>
      <c r="J1307" s="53" t="n">
        <f aca="false">IF(ISERROR(IF(E1307="","",IF(H1307&lt;&gt;0,H1307*I1307,G1307*I1307))),"",IF(E1307="","",IF(H1307&lt;&gt;0,H1307*I1307,G1307*I1307)))</f>
        <v>138106</v>
      </c>
      <c r="K1307" s="54" t="s">
        <v>1310</v>
      </c>
      <c r="L1307" s="25"/>
      <c r="M1307" s="44"/>
    </row>
    <row r="1308" customFormat="false" ht="13.5" hidden="false" customHeight="false" outlineLevel="0" collapsed="false">
      <c r="A1308" s="45" t="n">
        <v>1306</v>
      </c>
      <c r="B1308" s="46" t="n">
        <v>9</v>
      </c>
      <c r="C1308" s="47" t="n">
        <v>7</v>
      </c>
      <c r="D1308" s="48" t="n">
        <v>31</v>
      </c>
      <c r="E1308" s="49" t="n">
        <v>106</v>
      </c>
      <c r="F1308" s="50" t="str">
        <f aca="false">IF(E1308="","",IF(ISERROR(VLOOKUP(E1308,'商品(製品)マスタ'!D:F,2,FALSE())),"コード不一致",VLOOKUP(E1308,'商品(製品)マスタ'!D:F,2,FALSE())))</f>
        <v>商品名 0106</v>
      </c>
      <c r="G1308" s="51" t="n">
        <f aca="false">IF(E1308="","",IF(H1308&lt;&gt;0,"",IF(ISERROR(VLOOKUP(E1308,'商品(製品)マスタ'!D:F,3,FALSE())),"コード不一致",VLOOKUP(E1308,'商品(製品)マスタ'!D:F,3,FALSE()))))</f>
        <v>1862</v>
      </c>
      <c r="H1308" s="52"/>
      <c r="I1308" s="52" t="n">
        <v>159</v>
      </c>
      <c r="J1308" s="53" t="n">
        <f aca="false">IF(ISERROR(IF(E1308="","",IF(H1308&lt;&gt;0,H1308*I1308,G1308*I1308))),"",IF(E1308="","",IF(H1308&lt;&gt;0,H1308*I1308,G1308*I1308)))</f>
        <v>296058</v>
      </c>
      <c r="K1308" s="54" t="s">
        <v>1311</v>
      </c>
      <c r="L1308" s="25"/>
      <c r="M1308" s="44"/>
    </row>
    <row r="1309" customFormat="false" ht="13.5" hidden="false" customHeight="false" outlineLevel="0" collapsed="false">
      <c r="A1309" s="45" t="n">
        <v>1307</v>
      </c>
      <c r="B1309" s="46" t="n">
        <v>9</v>
      </c>
      <c r="C1309" s="47" t="n">
        <v>7</v>
      </c>
      <c r="D1309" s="48" t="n">
        <v>31</v>
      </c>
      <c r="E1309" s="49" t="n">
        <v>107</v>
      </c>
      <c r="F1309" s="50" t="str">
        <f aca="false">IF(E1309="","",IF(ISERROR(VLOOKUP(E1309,'商品(製品)マスタ'!D:F,2,FALSE())),"コード不一致",VLOOKUP(E1309,'商品(製品)マスタ'!D:F,2,FALSE())))</f>
        <v>商品名 0107</v>
      </c>
      <c r="G1309" s="51" t="n">
        <f aca="false">IF(E1309="","",IF(H1309&lt;&gt;0,"",IF(ISERROR(VLOOKUP(E1309,'商品(製品)マスタ'!D:F,3,FALSE())),"コード不一致",VLOOKUP(E1309,'商品(製品)マスタ'!D:F,3,FALSE()))))</f>
        <v>226</v>
      </c>
      <c r="H1309" s="52"/>
      <c r="I1309" s="52" t="n">
        <v>26</v>
      </c>
      <c r="J1309" s="53" t="n">
        <f aca="false">IF(ISERROR(IF(E1309="","",IF(H1309&lt;&gt;0,H1309*I1309,G1309*I1309))),"",IF(E1309="","",IF(H1309&lt;&gt;0,H1309*I1309,G1309*I1309)))</f>
        <v>5876</v>
      </c>
      <c r="K1309" s="54" t="s">
        <v>1312</v>
      </c>
      <c r="L1309" s="25"/>
      <c r="M1309" s="44"/>
    </row>
    <row r="1310" customFormat="false" ht="13.5" hidden="false" customHeight="false" outlineLevel="0" collapsed="false">
      <c r="A1310" s="45" t="n">
        <v>1308</v>
      </c>
      <c r="B1310" s="46" t="n">
        <v>9</v>
      </c>
      <c r="C1310" s="47" t="n">
        <v>7</v>
      </c>
      <c r="D1310" s="48" t="n">
        <v>31</v>
      </c>
      <c r="E1310" s="49" t="n">
        <v>108</v>
      </c>
      <c r="F1310" s="50" t="str">
        <f aca="false">IF(E1310="","",IF(ISERROR(VLOOKUP(E1310,'商品(製品)マスタ'!D:F,2,FALSE())),"コード不一致",VLOOKUP(E1310,'商品(製品)マスタ'!D:F,2,FALSE())))</f>
        <v>商品名 0108</v>
      </c>
      <c r="G1310" s="51" t="n">
        <f aca="false">IF(E1310="","",IF(H1310&lt;&gt;0,"",IF(ISERROR(VLOOKUP(E1310,'商品(製品)マスタ'!D:F,3,FALSE())),"コード不一致",VLOOKUP(E1310,'商品(製品)マスタ'!D:F,3,FALSE()))))</f>
        <v>398</v>
      </c>
      <c r="H1310" s="52"/>
      <c r="I1310" s="52" t="n">
        <v>30</v>
      </c>
      <c r="J1310" s="53" t="n">
        <f aca="false">IF(ISERROR(IF(E1310="","",IF(H1310&lt;&gt;0,H1310*I1310,G1310*I1310))),"",IF(E1310="","",IF(H1310&lt;&gt;0,H1310*I1310,G1310*I1310)))</f>
        <v>11940</v>
      </c>
      <c r="K1310" s="54" t="s">
        <v>1313</v>
      </c>
      <c r="L1310" s="25"/>
      <c r="M1310" s="44"/>
    </row>
    <row r="1311" customFormat="false" ht="13.5" hidden="false" customHeight="false" outlineLevel="0" collapsed="false">
      <c r="A1311" s="45" t="n">
        <v>1309</v>
      </c>
      <c r="B1311" s="46" t="n">
        <v>9</v>
      </c>
      <c r="C1311" s="47" t="n">
        <v>7</v>
      </c>
      <c r="D1311" s="48" t="n">
        <v>31</v>
      </c>
      <c r="E1311" s="49" t="n">
        <v>109</v>
      </c>
      <c r="F1311" s="50" t="str">
        <f aca="false">IF(E1311="","",IF(ISERROR(VLOOKUP(E1311,'商品(製品)マスタ'!D:F,2,FALSE())),"コード不一致",VLOOKUP(E1311,'商品(製品)マスタ'!D:F,2,FALSE())))</f>
        <v>商品名 0109</v>
      </c>
      <c r="G1311" s="51" t="n">
        <f aca="false">IF(E1311="","",IF(H1311&lt;&gt;0,"",IF(ISERROR(VLOOKUP(E1311,'商品(製品)マスタ'!D:F,3,FALSE())),"コード不一致",VLOOKUP(E1311,'商品(製品)マスタ'!D:F,3,FALSE()))))</f>
        <v>578</v>
      </c>
      <c r="H1311" s="52"/>
      <c r="I1311" s="52" t="n">
        <v>49</v>
      </c>
      <c r="J1311" s="53" t="n">
        <f aca="false">IF(ISERROR(IF(E1311="","",IF(H1311&lt;&gt;0,H1311*I1311,G1311*I1311))),"",IF(E1311="","",IF(H1311&lt;&gt;0,H1311*I1311,G1311*I1311)))</f>
        <v>28322</v>
      </c>
      <c r="K1311" s="54" t="s">
        <v>1314</v>
      </c>
      <c r="L1311" s="25"/>
      <c r="M1311" s="44"/>
    </row>
    <row r="1312" customFormat="false" ht="13.5" hidden="false" customHeight="false" outlineLevel="0" collapsed="false">
      <c r="A1312" s="45" t="n">
        <v>1310</v>
      </c>
      <c r="B1312" s="46" t="n">
        <v>9</v>
      </c>
      <c r="C1312" s="47" t="n">
        <v>7</v>
      </c>
      <c r="D1312" s="48" t="n">
        <v>31</v>
      </c>
      <c r="E1312" s="49" t="n">
        <v>110</v>
      </c>
      <c r="F1312" s="50" t="str">
        <f aca="false">IF(E1312="","",IF(ISERROR(VLOOKUP(E1312,'商品(製品)マスタ'!D:F,2,FALSE())),"コード不一致",VLOOKUP(E1312,'商品(製品)マスタ'!D:F,2,FALSE())))</f>
        <v>商品名 0110</v>
      </c>
      <c r="G1312" s="51" t="n">
        <f aca="false">IF(E1312="","",IF(H1312&lt;&gt;0,"",IF(ISERROR(VLOOKUP(E1312,'商品(製品)マスタ'!D:F,3,FALSE())),"コード不一致",VLOOKUP(E1312,'商品(製品)マスタ'!D:F,3,FALSE()))))</f>
        <v>1926</v>
      </c>
      <c r="H1312" s="52"/>
      <c r="I1312" s="52" t="n">
        <v>17</v>
      </c>
      <c r="J1312" s="53" t="n">
        <f aca="false">IF(ISERROR(IF(E1312="","",IF(H1312&lt;&gt;0,H1312*I1312,G1312*I1312))),"",IF(E1312="","",IF(H1312&lt;&gt;0,H1312*I1312,G1312*I1312)))</f>
        <v>32742</v>
      </c>
      <c r="K1312" s="54" t="s">
        <v>1315</v>
      </c>
      <c r="L1312" s="25"/>
      <c r="M1312" s="44"/>
    </row>
    <row r="1313" customFormat="false" ht="13.5" hidden="false" customHeight="false" outlineLevel="0" collapsed="false">
      <c r="A1313" s="45" t="n">
        <v>1311</v>
      </c>
      <c r="B1313" s="46" t="n">
        <v>9</v>
      </c>
      <c r="C1313" s="47" t="n">
        <v>7</v>
      </c>
      <c r="D1313" s="48" t="n">
        <v>31</v>
      </c>
      <c r="E1313" s="49" t="n">
        <v>111</v>
      </c>
      <c r="F1313" s="50" t="str">
        <f aca="false">IF(E1313="","",IF(ISERROR(VLOOKUP(E1313,'商品(製品)マスタ'!D:F,2,FALSE())),"コード不一致",VLOOKUP(E1313,'商品(製品)マスタ'!D:F,2,FALSE())))</f>
        <v>商品名 0111</v>
      </c>
      <c r="G1313" s="51" t="n">
        <f aca="false">IF(E1313="","",IF(H1313&lt;&gt;0,"",IF(ISERROR(VLOOKUP(E1313,'商品(製品)マスタ'!D:F,3,FALSE())),"コード不一致",VLOOKUP(E1313,'商品(製品)マスタ'!D:F,3,FALSE()))))</f>
        <v>718</v>
      </c>
      <c r="H1313" s="52"/>
      <c r="I1313" s="52" t="n">
        <v>187</v>
      </c>
      <c r="J1313" s="53" t="n">
        <f aca="false">IF(ISERROR(IF(E1313="","",IF(H1313&lt;&gt;0,H1313*I1313,G1313*I1313))),"",IF(E1313="","",IF(H1313&lt;&gt;0,H1313*I1313,G1313*I1313)))</f>
        <v>134266</v>
      </c>
      <c r="K1313" s="54" t="s">
        <v>1316</v>
      </c>
      <c r="L1313" s="25"/>
      <c r="M1313" s="44"/>
    </row>
    <row r="1314" customFormat="false" ht="13.5" hidden="false" customHeight="false" outlineLevel="0" collapsed="false">
      <c r="A1314" s="45" t="n">
        <v>1312</v>
      </c>
      <c r="B1314" s="46" t="n">
        <v>9</v>
      </c>
      <c r="C1314" s="47" t="n">
        <v>7</v>
      </c>
      <c r="D1314" s="48" t="n">
        <v>31</v>
      </c>
      <c r="E1314" s="49" t="n">
        <v>112</v>
      </c>
      <c r="F1314" s="50" t="str">
        <f aca="false">IF(E1314="","",IF(ISERROR(VLOOKUP(E1314,'商品(製品)マスタ'!D:F,2,FALSE())),"コード不一致",VLOOKUP(E1314,'商品(製品)マスタ'!D:F,2,FALSE())))</f>
        <v>商品名 0112</v>
      </c>
      <c r="G1314" s="51" t="n">
        <f aca="false">IF(E1314="","",IF(H1314&lt;&gt;0,"",IF(ISERROR(VLOOKUP(E1314,'商品(製品)マスタ'!D:F,3,FALSE())),"コード不一致",VLOOKUP(E1314,'商品(製品)マスタ'!D:F,3,FALSE()))))</f>
        <v>1344</v>
      </c>
      <c r="H1314" s="52"/>
      <c r="I1314" s="52" t="n">
        <v>132</v>
      </c>
      <c r="J1314" s="53" t="n">
        <f aca="false">IF(ISERROR(IF(E1314="","",IF(H1314&lt;&gt;0,H1314*I1314,G1314*I1314))),"",IF(E1314="","",IF(H1314&lt;&gt;0,H1314*I1314,G1314*I1314)))</f>
        <v>177408</v>
      </c>
      <c r="K1314" s="54" t="s">
        <v>1317</v>
      </c>
      <c r="L1314" s="25"/>
      <c r="M1314" s="44"/>
    </row>
    <row r="1315" customFormat="false" ht="13.5" hidden="false" customHeight="false" outlineLevel="0" collapsed="false">
      <c r="A1315" s="45" t="n">
        <v>1313</v>
      </c>
      <c r="B1315" s="46" t="n">
        <v>9</v>
      </c>
      <c r="C1315" s="47" t="n">
        <v>7</v>
      </c>
      <c r="D1315" s="48" t="n">
        <v>31</v>
      </c>
      <c r="E1315" s="49" t="n">
        <v>113</v>
      </c>
      <c r="F1315" s="50" t="str">
        <f aca="false">IF(E1315="","",IF(ISERROR(VLOOKUP(E1315,'商品(製品)マスタ'!D:F,2,FALSE())),"コード不一致",VLOOKUP(E1315,'商品(製品)マスタ'!D:F,2,FALSE())))</f>
        <v>商品名 0113</v>
      </c>
      <c r="G1315" s="51" t="n">
        <f aca="false">IF(E1315="","",IF(H1315&lt;&gt;0,"",IF(ISERROR(VLOOKUP(E1315,'商品(製品)マスタ'!D:F,3,FALSE())),"コード不一致",VLOOKUP(E1315,'商品(製品)マスタ'!D:F,3,FALSE()))))</f>
        <v>384</v>
      </c>
      <c r="H1315" s="52"/>
      <c r="I1315" s="52" t="n">
        <v>105</v>
      </c>
      <c r="J1315" s="53" t="n">
        <f aca="false">IF(ISERROR(IF(E1315="","",IF(H1315&lt;&gt;0,H1315*I1315,G1315*I1315))),"",IF(E1315="","",IF(H1315&lt;&gt;0,H1315*I1315,G1315*I1315)))</f>
        <v>40320</v>
      </c>
      <c r="K1315" s="54" t="s">
        <v>1318</v>
      </c>
      <c r="L1315" s="25"/>
      <c r="M1315" s="44"/>
    </row>
    <row r="1316" customFormat="false" ht="13.5" hidden="false" customHeight="false" outlineLevel="0" collapsed="false">
      <c r="A1316" s="45" t="n">
        <v>1314</v>
      </c>
      <c r="B1316" s="46" t="n">
        <v>9</v>
      </c>
      <c r="C1316" s="47" t="n">
        <v>7</v>
      </c>
      <c r="D1316" s="48" t="n">
        <v>31</v>
      </c>
      <c r="E1316" s="49" t="n">
        <v>114</v>
      </c>
      <c r="F1316" s="50" t="str">
        <f aca="false">IF(E1316="","",IF(ISERROR(VLOOKUP(E1316,'商品(製品)マスタ'!D:F,2,FALSE())),"コード不一致",VLOOKUP(E1316,'商品(製品)マスタ'!D:F,2,FALSE())))</f>
        <v>商品名 0114</v>
      </c>
      <c r="G1316" s="51" t="n">
        <f aca="false">IF(E1316="","",IF(H1316&lt;&gt;0,"",IF(ISERROR(VLOOKUP(E1316,'商品(製品)マスタ'!D:F,3,FALSE())),"コード不一致",VLOOKUP(E1316,'商品(製品)マスタ'!D:F,3,FALSE()))))</f>
        <v>1518</v>
      </c>
      <c r="H1316" s="52"/>
      <c r="I1316" s="52" t="n">
        <v>29</v>
      </c>
      <c r="J1316" s="53" t="n">
        <f aca="false">IF(ISERROR(IF(E1316="","",IF(H1316&lt;&gt;0,H1316*I1316,G1316*I1316))),"",IF(E1316="","",IF(H1316&lt;&gt;0,H1316*I1316,G1316*I1316)))</f>
        <v>44022</v>
      </c>
      <c r="K1316" s="54" t="s">
        <v>1319</v>
      </c>
      <c r="L1316" s="25"/>
      <c r="M1316" s="44"/>
    </row>
    <row r="1317" customFormat="false" ht="13.5" hidden="false" customHeight="false" outlineLevel="0" collapsed="false">
      <c r="A1317" s="45" t="n">
        <v>1315</v>
      </c>
      <c r="B1317" s="46" t="n">
        <v>9</v>
      </c>
      <c r="C1317" s="47" t="n">
        <v>7</v>
      </c>
      <c r="D1317" s="48" t="n">
        <v>31</v>
      </c>
      <c r="E1317" s="49" t="n">
        <v>115</v>
      </c>
      <c r="F1317" s="50" t="str">
        <f aca="false">IF(E1317="","",IF(ISERROR(VLOOKUP(E1317,'商品(製品)マスタ'!D:F,2,FALSE())),"コード不一致",VLOOKUP(E1317,'商品(製品)マスタ'!D:F,2,FALSE())))</f>
        <v>商品名 0115</v>
      </c>
      <c r="G1317" s="51" t="n">
        <f aca="false">IF(E1317="","",IF(H1317&lt;&gt;0,"",IF(ISERROR(VLOOKUP(E1317,'商品(製品)マスタ'!D:F,3,FALSE())),"コード不一致",VLOOKUP(E1317,'商品(製品)マスタ'!D:F,3,FALSE()))))</f>
        <v>816</v>
      </c>
      <c r="H1317" s="52"/>
      <c r="I1317" s="52" t="n">
        <v>275</v>
      </c>
      <c r="J1317" s="53" t="n">
        <f aca="false">IF(ISERROR(IF(E1317="","",IF(H1317&lt;&gt;0,H1317*I1317,G1317*I1317))),"",IF(E1317="","",IF(H1317&lt;&gt;0,H1317*I1317,G1317*I1317)))</f>
        <v>224400</v>
      </c>
      <c r="K1317" s="54" t="s">
        <v>1320</v>
      </c>
      <c r="L1317" s="25"/>
      <c r="M1317" s="44"/>
    </row>
    <row r="1318" customFormat="false" ht="13.5" hidden="false" customHeight="false" outlineLevel="0" collapsed="false">
      <c r="A1318" s="45" t="n">
        <v>1316</v>
      </c>
      <c r="B1318" s="46" t="n">
        <v>9</v>
      </c>
      <c r="C1318" s="47" t="n">
        <v>7</v>
      </c>
      <c r="D1318" s="48" t="n">
        <v>31</v>
      </c>
      <c r="E1318" s="49" t="n">
        <v>116</v>
      </c>
      <c r="F1318" s="50" t="str">
        <f aca="false">IF(E1318="","",IF(ISERROR(VLOOKUP(E1318,'商品(製品)マスタ'!D:F,2,FALSE())),"コード不一致",VLOOKUP(E1318,'商品(製品)マスタ'!D:F,2,FALSE())))</f>
        <v>商品名 0116</v>
      </c>
      <c r="G1318" s="51" t="n">
        <f aca="false">IF(E1318="","",IF(H1318&lt;&gt;0,"",IF(ISERROR(VLOOKUP(E1318,'商品(製品)マスタ'!D:F,3,FALSE())),"コード不一致",VLOOKUP(E1318,'商品(製品)マスタ'!D:F,3,FALSE()))))</f>
        <v>1330</v>
      </c>
      <c r="H1318" s="52"/>
      <c r="I1318" s="52" t="n">
        <v>152</v>
      </c>
      <c r="J1318" s="53" t="n">
        <f aca="false">IF(ISERROR(IF(E1318="","",IF(H1318&lt;&gt;0,H1318*I1318,G1318*I1318))),"",IF(E1318="","",IF(H1318&lt;&gt;0,H1318*I1318,G1318*I1318)))</f>
        <v>202160</v>
      </c>
      <c r="K1318" s="54" t="s">
        <v>1321</v>
      </c>
      <c r="L1318" s="25"/>
      <c r="M1318" s="44"/>
    </row>
    <row r="1319" customFormat="false" ht="13.5" hidden="false" customHeight="false" outlineLevel="0" collapsed="false">
      <c r="A1319" s="45" t="n">
        <v>1317</v>
      </c>
      <c r="B1319" s="46" t="n">
        <v>9</v>
      </c>
      <c r="C1319" s="47" t="n">
        <v>7</v>
      </c>
      <c r="D1319" s="48" t="n">
        <v>31</v>
      </c>
      <c r="E1319" s="49" t="n">
        <v>117</v>
      </c>
      <c r="F1319" s="50" t="str">
        <f aca="false">IF(E1319="","",IF(ISERROR(VLOOKUP(E1319,'商品(製品)マスタ'!D:F,2,FALSE())),"コード不一致",VLOOKUP(E1319,'商品(製品)マスタ'!D:F,2,FALSE())))</f>
        <v>商品名 0117</v>
      </c>
      <c r="G1319" s="51" t="n">
        <f aca="false">IF(E1319="","",IF(H1319&lt;&gt;0,"",IF(ISERROR(VLOOKUP(E1319,'商品(製品)マスタ'!D:F,3,FALSE())),"コード不一致",VLOOKUP(E1319,'商品(製品)マスタ'!D:F,3,FALSE()))))</f>
        <v>460</v>
      </c>
      <c r="H1319" s="52"/>
      <c r="I1319" s="52" t="n">
        <v>138</v>
      </c>
      <c r="J1319" s="53" t="n">
        <f aca="false">IF(ISERROR(IF(E1319="","",IF(H1319&lt;&gt;0,H1319*I1319,G1319*I1319))),"",IF(E1319="","",IF(H1319&lt;&gt;0,H1319*I1319,G1319*I1319)))</f>
        <v>63480</v>
      </c>
      <c r="K1319" s="54" t="s">
        <v>1322</v>
      </c>
      <c r="L1319" s="25"/>
      <c r="M1319" s="44"/>
    </row>
    <row r="1320" customFormat="false" ht="13.5" hidden="false" customHeight="false" outlineLevel="0" collapsed="false">
      <c r="A1320" s="45" t="n">
        <v>1318</v>
      </c>
      <c r="B1320" s="46" t="n">
        <v>9</v>
      </c>
      <c r="C1320" s="47" t="n">
        <v>7</v>
      </c>
      <c r="D1320" s="48" t="n">
        <v>31</v>
      </c>
      <c r="E1320" s="49" t="n">
        <v>118</v>
      </c>
      <c r="F1320" s="50" t="str">
        <f aca="false">IF(E1320="","",IF(ISERROR(VLOOKUP(E1320,'商品(製品)マスタ'!D:F,2,FALSE())),"コード不一致",VLOOKUP(E1320,'商品(製品)マスタ'!D:F,2,FALSE())))</f>
        <v>商品名 0118</v>
      </c>
      <c r="G1320" s="51" t="n">
        <f aca="false">IF(E1320="","",IF(H1320&lt;&gt;0,"",IF(ISERROR(VLOOKUP(E1320,'商品(製品)マスタ'!D:F,3,FALSE())),"コード不一致",VLOOKUP(E1320,'商品(製品)マスタ'!D:F,3,FALSE()))))</f>
        <v>188</v>
      </c>
      <c r="H1320" s="52"/>
      <c r="I1320" s="52" t="n">
        <v>56</v>
      </c>
      <c r="J1320" s="53" t="n">
        <f aca="false">IF(ISERROR(IF(E1320="","",IF(H1320&lt;&gt;0,H1320*I1320,G1320*I1320))),"",IF(E1320="","",IF(H1320&lt;&gt;0,H1320*I1320,G1320*I1320)))</f>
        <v>10528</v>
      </c>
      <c r="K1320" s="54" t="s">
        <v>1323</v>
      </c>
      <c r="L1320" s="25"/>
      <c r="M1320" s="44"/>
    </row>
    <row r="1321" customFormat="false" ht="13.5" hidden="false" customHeight="false" outlineLevel="0" collapsed="false">
      <c r="A1321" s="45" t="n">
        <v>1319</v>
      </c>
      <c r="B1321" s="46" t="n">
        <v>9</v>
      </c>
      <c r="C1321" s="47" t="n">
        <v>7</v>
      </c>
      <c r="D1321" s="48" t="n">
        <v>31</v>
      </c>
      <c r="E1321" s="49" t="n">
        <v>119</v>
      </c>
      <c r="F1321" s="50" t="str">
        <f aca="false">IF(E1321="","",IF(ISERROR(VLOOKUP(E1321,'商品(製品)マスタ'!D:F,2,FALSE())),"コード不一致",VLOOKUP(E1321,'商品(製品)マスタ'!D:F,2,FALSE())))</f>
        <v>商品名 0119</v>
      </c>
      <c r="G1321" s="51" t="n">
        <f aca="false">IF(E1321="","",IF(H1321&lt;&gt;0,"",IF(ISERROR(VLOOKUP(E1321,'商品(製品)マスタ'!D:F,3,FALSE())),"コード不一致",VLOOKUP(E1321,'商品(製品)マスタ'!D:F,3,FALSE()))))</f>
        <v>1370</v>
      </c>
      <c r="H1321" s="52"/>
      <c r="I1321" s="52" t="n">
        <v>179</v>
      </c>
      <c r="J1321" s="53" t="n">
        <f aca="false">IF(ISERROR(IF(E1321="","",IF(H1321&lt;&gt;0,H1321*I1321,G1321*I1321))),"",IF(E1321="","",IF(H1321&lt;&gt;0,H1321*I1321,G1321*I1321)))</f>
        <v>245230</v>
      </c>
      <c r="K1321" s="54" t="s">
        <v>1324</v>
      </c>
      <c r="L1321" s="25"/>
      <c r="M1321" s="44"/>
    </row>
    <row r="1322" customFormat="false" ht="13.5" hidden="false" customHeight="false" outlineLevel="0" collapsed="false">
      <c r="A1322" s="45" t="n">
        <v>1320</v>
      </c>
      <c r="B1322" s="46" t="n">
        <v>9</v>
      </c>
      <c r="C1322" s="47" t="n">
        <v>7</v>
      </c>
      <c r="D1322" s="48" t="n">
        <v>31</v>
      </c>
      <c r="E1322" s="49" t="n">
        <v>120</v>
      </c>
      <c r="F1322" s="50" t="str">
        <f aca="false">IF(E1322="","",IF(ISERROR(VLOOKUP(E1322,'商品(製品)マスタ'!D:F,2,FALSE())),"コード不一致",VLOOKUP(E1322,'商品(製品)マスタ'!D:F,2,FALSE())))</f>
        <v>商品名 0120</v>
      </c>
      <c r="G1322" s="51" t="n">
        <f aca="false">IF(E1322="","",IF(H1322&lt;&gt;0,"",IF(ISERROR(VLOOKUP(E1322,'商品(製品)マスタ'!D:F,3,FALSE())),"コード不一致",VLOOKUP(E1322,'商品(製品)マスタ'!D:F,3,FALSE()))))</f>
        <v>2000</v>
      </c>
      <c r="H1322" s="52"/>
      <c r="I1322" s="52" t="n">
        <v>107</v>
      </c>
      <c r="J1322" s="53" t="n">
        <f aca="false">IF(ISERROR(IF(E1322="","",IF(H1322&lt;&gt;0,H1322*I1322,G1322*I1322))),"",IF(E1322="","",IF(H1322&lt;&gt;0,H1322*I1322,G1322*I1322)))</f>
        <v>214000</v>
      </c>
      <c r="K1322" s="54" t="s">
        <v>1325</v>
      </c>
      <c r="L1322" s="25"/>
      <c r="M1322" s="44"/>
    </row>
    <row r="1323" customFormat="false" ht="13.5" hidden="false" customHeight="false" outlineLevel="0" collapsed="false">
      <c r="A1323" s="45" t="n">
        <v>1321</v>
      </c>
      <c r="B1323" s="46" t="n">
        <v>9</v>
      </c>
      <c r="C1323" s="47" t="n">
        <v>7</v>
      </c>
      <c r="D1323" s="48" t="n">
        <v>31</v>
      </c>
      <c r="E1323" s="49" t="n">
        <v>121</v>
      </c>
      <c r="F1323" s="50" t="str">
        <f aca="false">IF(E1323="","",IF(ISERROR(VLOOKUP(E1323,'商品(製品)マスタ'!D:F,2,FALSE())),"コード不一致",VLOOKUP(E1323,'商品(製品)マスタ'!D:F,2,FALSE())))</f>
        <v>商品名 0121</v>
      </c>
      <c r="G1323" s="51" t="n">
        <f aca="false">IF(E1323="","",IF(H1323&lt;&gt;0,"",IF(ISERROR(VLOOKUP(E1323,'商品(製品)マスタ'!D:F,3,FALSE())),"コード不一致",VLOOKUP(E1323,'商品(製品)マスタ'!D:F,3,FALSE()))))</f>
        <v>396</v>
      </c>
      <c r="H1323" s="52"/>
      <c r="I1323" s="52" t="n">
        <v>141</v>
      </c>
      <c r="J1323" s="53" t="n">
        <f aca="false">IF(ISERROR(IF(E1323="","",IF(H1323&lt;&gt;0,H1323*I1323,G1323*I1323))),"",IF(E1323="","",IF(H1323&lt;&gt;0,H1323*I1323,G1323*I1323)))</f>
        <v>55836</v>
      </c>
      <c r="K1323" s="54" t="s">
        <v>1326</v>
      </c>
      <c r="L1323" s="25"/>
      <c r="M1323" s="44"/>
    </row>
    <row r="1324" customFormat="false" ht="13.5" hidden="false" customHeight="false" outlineLevel="0" collapsed="false">
      <c r="A1324" s="45" t="n">
        <v>1322</v>
      </c>
      <c r="B1324" s="46" t="n">
        <v>9</v>
      </c>
      <c r="C1324" s="47" t="n">
        <v>7</v>
      </c>
      <c r="D1324" s="48" t="n">
        <v>31</v>
      </c>
      <c r="E1324" s="49" t="n">
        <v>122</v>
      </c>
      <c r="F1324" s="50" t="str">
        <f aca="false">IF(E1324="","",IF(ISERROR(VLOOKUP(E1324,'商品(製品)マスタ'!D:F,2,FALSE())),"コード不一致",VLOOKUP(E1324,'商品(製品)マスタ'!D:F,2,FALSE())))</f>
        <v>商品名 0122</v>
      </c>
      <c r="G1324" s="51" t="n">
        <f aca="false">IF(E1324="","",IF(H1324&lt;&gt;0,"",IF(ISERROR(VLOOKUP(E1324,'商品(製品)マスタ'!D:F,3,FALSE())),"コード不一致",VLOOKUP(E1324,'商品(製品)マスタ'!D:F,3,FALSE()))))</f>
        <v>1670</v>
      </c>
      <c r="H1324" s="52"/>
      <c r="I1324" s="52" t="n">
        <v>298</v>
      </c>
      <c r="J1324" s="53" t="n">
        <f aca="false">IF(ISERROR(IF(E1324="","",IF(H1324&lt;&gt;0,H1324*I1324,G1324*I1324))),"",IF(E1324="","",IF(H1324&lt;&gt;0,H1324*I1324,G1324*I1324)))</f>
        <v>497660</v>
      </c>
      <c r="K1324" s="54" t="s">
        <v>1327</v>
      </c>
      <c r="L1324" s="25"/>
      <c r="M1324" s="44"/>
    </row>
    <row r="1325" customFormat="false" ht="13.5" hidden="false" customHeight="false" outlineLevel="0" collapsed="false">
      <c r="A1325" s="45" t="n">
        <v>1323</v>
      </c>
      <c r="B1325" s="46" t="n">
        <v>9</v>
      </c>
      <c r="C1325" s="47" t="n">
        <v>7</v>
      </c>
      <c r="D1325" s="48" t="n">
        <v>31</v>
      </c>
      <c r="E1325" s="49" t="n">
        <v>123</v>
      </c>
      <c r="F1325" s="50" t="str">
        <f aca="false">IF(E1325="","",IF(ISERROR(VLOOKUP(E1325,'商品(製品)マスタ'!D:F,2,FALSE())),"コード不一致",VLOOKUP(E1325,'商品(製品)マスタ'!D:F,2,FALSE())))</f>
        <v>商品名 0123</v>
      </c>
      <c r="G1325" s="51" t="n">
        <f aca="false">IF(E1325="","",IF(H1325&lt;&gt;0,"",IF(ISERROR(VLOOKUP(E1325,'商品(製品)マスタ'!D:F,3,FALSE())),"コード不一致",VLOOKUP(E1325,'商品(製品)マスタ'!D:F,3,FALSE()))))</f>
        <v>1260</v>
      </c>
      <c r="H1325" s="52"/>
      <c r="I1325" s="52" t="n">
        <v>23</v>
      </c>
      <c r="J1325" s="53" t="n">
        <f aca="false">IF(ISERROR(IF(E1325="","",IF(H1325&lt;&gt;0,H1325*I1325,G1325*I1325))),"",IF(E1325="","",IF(H1325&lt;&gt;0,H1325*I1325,G1325*I1325)))</f>
        <v>28980</v>
      </c>
      <c r="K1325" s="54" t="s">
        <v>1328</v>
      </c>
      <c r="L1325" s="25"/>
      <c r="M1325" s="44"/>
    </row>
    <row r="1326" customFormat="false" ht="13.5" hidden="false" customHeight="false" outlineLevel="0" collapsed="false">
      <c r="A1326" s="45" t="n">
        <v>1324</v>
      </c>
      <c r="B1326" s="46" t="n">
        <v>9</v>
      </c>
      <c r="C1326" s="47" t="n">
        <v>7</v>
      </c>
      <c r="D1326" s="48" t="n">
        <v>31</v>
      </c>
      <c r="E1326" s="49" t="n">
        <v>124</v>
      </c>
      <c r="F1326" s="50" t="str">
        <f aca="false">IF(E1326="","",IF(ISERROR(VLOOKUP(E1326,'商品(製品)マスタ'!D:F,2,FALSE())),"コード不一致",VLOOKUP(E1326,'商品(製品)マスタ'!D:F,2,FALSE())))</f>
        <v>商品名 0124</v>
      </c>
      <c r="G1326" s="51" t="n">
        <f aca="false">IF(E1326="","",IF(H1326&lt;&gt;0,"",IF(ISERROR(VLOOKUP(E1326,'商品(製品)マスタ'!D:F,3,FALSE())),"コード不一致",VLOOKUP(E1326,'商品(製品)マスタ'!D:F,3,FALSE()))))</f>
        <v>1112</v>
      </c>
      <c r="H1326" s="52"/>
      <c r="I1326" s="52" t="n">
        <v>27</v>
      </c>
      <c r="J1326" s="53" t="n">
        <f aca="false">IF(ISERROR(IF(E1326="","",IF(H1326&lt;&gt;0,H1326*I1326,G1326*I1326))),"",IF(E1326="","",IF(H1326&lt;&gt;0,H1326*I1326,G1326*I1326)))</f>
        <v>30024</v>
      </c>
      <c r="K1326" s="54" t="s">
        <v>1329</v>
      </c>
      <c r="L1326" s="25"/>
      <c r="M1326" s="44"/>
    </row>
    <row r="1327" customFormat="false" ht="13.5" hidden="false" customHeight="false" outlineLevel="0" collapsed="false">
      <c r="A1327" s="45" t="n">
        <v>1325</v>
      </c>
      <c r="B1327" s="46" t="n">
        <v>9</v>
      </c>
      <c r="C1327" s="47" t="n">
        <v>7</v>
      </c>
      <c r="D1327" s="48" t="n">
        <v>31</v>
      </c>
      <c r="E1327" s="49" t="n">
        <v>125</v>
      </c>
      <c r="F1327" s="50" t="str">
        <f aca="false">IF(E1327="","",IF(ISERROR(VLOOKUP(E1327,'商品(製品)マスタ'!D:F,2,FALSE())),"コード不一致",VLOOKUP(E1327,'商品(製品)マスタ'!D:F,2,FALSE())))</f>
        <v>商品名 0125</v>
      </c>
      <c r="G1327" s="51" t="n">
        <f aca="false">IF(E1327="","",IF(H1327&lt;&gt;0,"",IF(ISERROR(VLOOKUP(E1327,'商品(製品)マスタ'!D:F,3,FALSE())),"コード不一致",VLOOKUP(E1327,'商品(製品)マスタ'!D:F,3,FALSE()))))</f>
        <v>2008</v>
      </c>
      <c r="H1327" s="52"/>
      <c r="I1327" s="52" t="n">
        <v>54</v>
      </c>
      <c r="J1327" s="53" t="n">
        <f aca="false">IF(ISERROR(IF(E1327="","",IF(H1327&lt;&gt;0,H1327*I1327,G1327*I1327))),"",IF(E1327="","",IF(H1327&lt;&gt;0,H1327*I1327,G1327*I1327)))</f>
        <v>108432</v>
      </c>
      <c r="K1327" s="54" t="s">
        <v>1330</v>
      </c>
      <c r="L1327" s="25"/>
      <c r="M1327" s="44"/>
    </row>
    <row r="1328" customFormat="false" ht="13.5" hidden="false" customHeight="false" outlineLevel="0" collapsed="false">
      <c r="A1328" s="45" t="n">
        <v>1326</v>
      </c>
      <c r="B1328" s="46" t="n">
        <v>9</v>
      </c>
      <c r="C1328" s="47" t="n">
        <v>7</v>
      </c>
      <c r="D1328" s="48" t="n">
        <v>31</v>
      </c>
      <c r="E1328" s="49" t="n">
        <v>126</v>
      </c>
      <c r="F1328" s="50" t="str">
        <f aca="false">IF(E1328="","",IF(ISERROR(VLOOKUP(E1328,'商品(製品)マスタ'!D:F,2,FALSE())),"コード不一致",VLOOKUP(E1328,'商品(製品)マスタ'!D:F,2,FALSE())))</f>
        <v>商品名 0126</v>
      </c>
      <c r="G1328" s="51" t="n">
        <f aca="false">IF(E1328="","",IF(H1328&lt;&gt;0,"",IF(ISERROR(VLOOKUP(E1328,'商品(製品)マスタ'!D:F,3,FALSE())),"コード不一致",VLOOKUP(E1328,'商品(製品)マスタ'!D:F,3,FALSE()))))</f>
        <v>1834</v>
      </c>
      <c r="H1328" s="52"/>
      <c r="I1328" s="52" t="n">
        <v>276</v>
      </c>
      <c r="J1328" s="53" t="n">
        <f aca="false">IF(ISERROR(IF(E1328="","",IF(H1328&lt;&gt;0,H1328*I1328,G1328*I1328))),"",IF(E1328="","",IF(H1328&lt;&gt;0,H1328*I1328,G1328*I1328)))</f>
        <v>506184</v>
      </c>
      <c r="K1328" s="54" t="s">
        <v>1331</v>
      </c>
      <c r="L1328" s="25"/>
      <c r="M1328" s="44"/>
    </row>
    <row r="1329" customFormat="false" ht="13.5" hidden="false" customHeight="false" outlineLevel="0" collapsed="false">
      <c r="A1329" s="45" t="n">
        <v>1327</v>
      </c>
      <c r="B1329" s="46" t="n">
        <v>9</v>
      </c>
      <c r="C1329" s="47" t="n">
        <v>7</v>
      </c>
      <c r="D1329" s="48" t="n">
        <v>31</v>
      </c>
      <c r="E1329" s="49" t="n">
        <v>127</v>
      </c>
      <c r="F1329" s="50" t="str">
        <f aca="false">IF(E1329="","",IF(ISERROR(VLOOKUP(E1329,'商品(製品)マスタ'!D:F,2,FALSE())),"コード不一致",VLOOKUP(E1329,'商品(製品)マスタ'!D:F,2,FALSE())))</f>
        <v>商品名 0127</v>
      </c>
      <c r="G1329" s="51" t="n">
        <f aca="false">IF(E1329="","",IF(H1329&lt;&gt;0,"",IF(ISERROR(VLOOKUP(E1329,'商品(製品)マスタ'!D:F,3,FALSE())),"コード不一致",VLOOKUP(E1329,'商品(製品)マスタ'!D:F,3,FALSE()))))</f>
        <v>672</v>
      </c>
      <c r="H1329" s="52"/>
      <c r="I1329" s="52" t="n">
        <v>231</v>
      </c>
      <c r="J1329" s="53" t="n">
        <f aca="false">IF(ISERROR(IF(E1329="","",IF(H1329&lt;&gt;0,H1329*I1329,G1329*I1329))),"",IF(E1329="","",IF(H1329&lt;&gt;0,H1329*I1329,G1329*I1329)))</f>
        <v>155232</v>
      </c>
      <c r="K1329" s="54" t="s">
        <v>1332</v>
      </c>
      <c r="L1329" s="25"/>
      <c r="M1329" s="44"/>
    </row>
    <row r="1330" customFormat="false" ht="13.5" hidden="false" customHeight="false" outlineLevel="0" collapsed="false">
      <c r="A1330" s="45" t="n">
        <v>1328</v>
      </c>
      <c r="B1330" s="46" t="n">
        <v>9</v>
      </c>
      <c r="C1330" s="47" t="n">
        <v>7</v>
      </c>
      <c r="D1330" s="48" t="n">
        <v>31</v>
      </c>
      <c r="E1330" s="49" t="n">
        <v>128</v>
      </c>
      <c r="F1330" s="50" t="str">
        <f aca="false">IF(E1330="","",IF(ISERROR(VLOOKUP(E1330,'商品(製品)マスタ'!D:F,2,FALSE())),"コード不一致",VLOOKUP(E1330,'商品(製品)マスタ'!D:F,2,FALSE())))</f>
        <v>商品名 0128</v>
      </c>
      <c r="G1330" s="51" t="n">
        <f aca="false">IF(E1330="","",IF(H1330&lt;&gt;0,"",IF(ISERROR(VLOOKUP(E1330,'商品(製品)マスタ'!D:F,3,FALSE())),"コード不一致",VLOOKUP(E1330,'商品(製品)マスタ'!D:F,3,FALSE()))))</f>
        <v>374</v>
      </c>
      <c r="H1330" s="52"/>
      <c r="I1330" s="52" t="n">
        <v>40</v>
      </c>
      <c r="J1330" s="53" t="n">
        <f aca="false">IF(ISERROR(IF(E1330="","",IF(H1330&lt;&gt;0,H1330*I1330,G1330*I1330))),"",IF(E1330="","",IF(H1330&lt;&gt;0,H1330*I1330,G1330*I1330)))</f>
        <v>14960</v>
      </c>
      <c r="K1330" s="54" t="s">
        <v>1333</v>
      </c>
      <c r="L1330" s="25"/>
      <c r="M1330" s="44"/>
    </row>
    <row r="1331" customFormat="false" ht="13.5" hidden="false" customHeight="false" outlineLevel="0" collapsed="false">
      <c r="A1331" s="45" t="n">
        <v>1329</v>
      </c>
      <c r="B1331" s="46" t="n">
        <v>9</v>
      </c>
      <c r="C1331" s="47" t="n">
        <v>7</v>
      </c>
      <c r="D1331" s="48" t="n">
        <v>31</v>
      </c>
      <c r="E1331" s="49" t="n">
        <v>129</v>
      </c>
      <c r="F1331" s="50" t="str">
        <f aca="false">IF(E1331="","",IF(ISERROR(VLOOKUP(E1331,'商品(製品)マスタ'!D:F,2,FALSE())),"コード不一致",VLOOKUP(E1331,'商品(製品)マスタ'!D:F,2,FALSE())))</f>
        <v>商品名 0129</v>
      </c>
      <c r="G1331" s="51" t="n">
        <f aca="false">IF(E1331="","",IF(H1331&lt;&gt;0,"",IF(ISERROR(VLOOKUP(E1331,'商品(製品)マスタ'!D:F,3,FALSE())),"コード不一致",VLOOKUP(E1331,'商品(製品)マスタ'!D:F,3,FALSE()))))</f>
        <v>804</v>
      </c>
      <c r="H1331" s="52"/>
      <c r="I1331" s="52" t="n">
        <v>221</v>
      </c>
      <c r="J1331" s="53" t="n">
        <f aca="false">IF(ISERROR(IF(E1331="","",IF(H1331&lt;&gt;0,H1331*I1331,G1331*I1331))),"",IF(E1331="","",IF(H1331&lt;&gt;0,H1331*I1331,G1331*I1331)))</f>
        <v>177684</v>
      </c>
      <c r="K1331" s="54" t="s">
        <v>1334</v>
      </c>
      <c r="L1331" s="25"/>
      <c r="M1331" s="44"/>
    </row>
    <row r="1332" customFormat="false" ht="13.5" hidden="false" customHeight="false" outlineLevel="0" collapsed="false">
      <c r="A1332" s="45" t="n">
        <v>1330</v>
      </c>
      <c r="B1332" s="46" t="n">
        <v>9</v>
      </c>
      <c r="C1332" s="47" t="n">
        <v>7</v>
      </c>
      <c r="D1332" s="48" t="n">
        <v>31</v>
      </c>
      <c r="E1332" s="49" t="n">
        <v>130</v>
      </c>
      <c r="F1332" s="50" t="str">
        <f aca="false">IF(E1332="","",IF(ISERROR(VLOOKUP(E1332,'商品(製品)マスタ'!D:F,2,FALSE())),"コード不一致",VLOOKUP(E1332,'商品(製品)マスタ'!D:F,2,FALSE())))</f>
        <v>商品名 0130</v>
      </c>
      <c r="G1332" s="51" t="n">
        <f aca="false">IF(E1332="","",IF(H1332&lt;&gt;0,"",IF(ISERROR(VLOOKUP(E1332,'商品(製品)マスタ'!D:F,3,FALSE())),"コード不一致",VLOOKUP(E1332,'商品(製品)マスタ'!D:F,3,FALSE()))))</f>
        <v>1118</v>
      </c>
      <c r="H1332" s="52"/>
      <c r="I1332" s="52" t="n">
        <v>263</v>
      </c>
      <c r="J1332" s="53" t="n">
        <f aca="false">IF(ISERROR(IF(E1332="","",IF(H1332&lt;&gt;0,H1332*I1332,G1332*I1332))),"",IF(E1332="","",IF(H1332&lt;&gt;0,H1332*I1332,G1332*I1332)))</f>
        <v>294034</v>
      </c>
      <c r="K1332" s="54" t="s">
        <v>1335</v>
      </c>
      <c r="L1332" s="25"/>
      <c r="M1332" s="44"/>
    </row>
    <row r="1333" customFormat="false" ht="13.5" hidden="false" customHeight="false" outlineLevel="0" collapsed="false">
      <c r="A1333" s="45" t="n">
        <v>1331</v>
      </c>
      <c r="B1333" s="46" t="n">
        <v>9</v>
      </c>
      <c r="C1333" s="47" t="n">
        <v>7</v>
      </c>
      <c r="D1333" s="48" t="n">
        <v>31</v>
      </c>
      <c r="E1333" s="49" t="n">
        <v>131</v>
      </c>
      <c r="F1333" s="50" t="str">
        <f aca="false">IF(E1333="","",IF(ISERROR(VLOOKUP(E1333,'商品(製品)マスタ'!D:F,2,FALSE())),"コード不一致",VLOOKUP(E1333,'商品(製品)マスタ'!D:F,2,FALSE())))</f>
        <v>商品名 0131</v>
      </c>
      <c r="G1333" s="51" t="n">
        <f aca="false">IF(E1333="","",IF(H1333&lt;&gt;0,"",IF(ISERROR(VLOOKUP(E1333,'商品(製品)マスタ'!D:F,3,FALSE())),"コード不一致",VLOOKUP(E1333,'商品(製品)マスタ'!D:F,3,FALSE()))))</f>
        <v>110</v>
      </c>
      <c r="H1333" s="52"/>
      <c r="I1333" s="52" t="n">
        <v>186</v>
      </c>
      <c r="J1333" s="53" t="n">
        <f aca="false">IF(ISERROR(IF(E1333="","",IF(H1333&lt;&gt;0,H1333*I1333,G1333*I1333))),"",IF(E1333="","",IF(H1333&lt;&gt;0,H1333*I1333,G1333*I1333)))</f>
        <v>20460</v>
      </c>
      <c r="K1333" s="54" t="s">
        <v>1336</v>
      </c>
      <c r="L1333" s="25"/>
      <c r="M1333" s="44"/>
    </row>
    <row r="1334" customFormat="false" ht="13.5" hidden="false" customHeight="false" outlineLevel="0" collapsed="false">
      <c r="A1334" s="45" t="n">
        <v>1332</v>
      </c>
      <c r="B1334" s="46" t="n">
        <v>9</v>
      </c>
      <c r="C1334" s="47" t="n">
        <v>7</v>
      </c>
      <c r="D1334" s="48" t="n">
        <v>31</v>
      </c>
      <c r="E1334" s="49" t="n">
        <v>132</v>
      </c>
      <c r="F1334" s="50" t="str">
        <f aca="false">IF(E1334="","",IF(ISERROR(VLOOKUP(E1334,'商品(製品)マスタ'!D:F,2,FALSE())),"コード不一致",VLOOKUP(E1334,'商品(製品)マスタ'!D:F,2,FALSE())))</f>
        <v>商品名 0132</v>
      </c>
      <c r="G1334" s="51" t="n">
        <f aca="false">IF(E1334="","",IF(H1334&lt;&gt;0,"",IF(ISERROR(VLOOKUP(E1334,'商品(製品)マスタ'!D:F,3,FALSE())),"コード不一致",VLOOKUP(E1334,'商品(製品)マスタ'!D:F,3,FALSE()))))</f>
        <v>450</v>
      </c>
      <c r="H1334" s="52"/>
      <c r="I1334" s="52" t="n">
        <v>218</v>
      </c>
      <c r="J1334" s="53" t="n">
        <f aca="false">IF(ISERROR(IF(E1334="","",IF(H1334&lt;&gt;0,H1334*I1334,G1334*I1334))),"",IF(E1334="","",IF(H1334&lt;&gt;0,H1334*I1334,G1334*I1334)))</f>
        <v>98100</v>
      </c>
      <c r="K1334" s="54" t="s">
        <v>1337</v>
      </c>
      <c r="L1334" s="25"/>
      <c r="M1334" s="44"/>
    </row>
    <row r="1335" customFormat="false" ht="13.5" hidden="false" customHeight="false" outlineLevel="0" collapsed="false">
      <c r="A1335" s="45" t="n">
        <v>1333</v>
      </c>
      <c r="B1335" s="46" t="n">
        <v>9</v>
      </c>
      <c r="C1335" s="47" t="n">
        <v>7</v>
      </c>
      <c r="D1335" s="48" t="n">
        <v>31</v>
      </c>
      <c r="E1335" s="49" t="n">
        <v>133</v>
      </c>
      <c r="F1335" s="50" t="str">
        <f aca="false">IF(E1335="","",IF(ISERROR(VLOOKUP(E1335,'商品(製品)マスタ'!D:F,2,FALSE())),"コード不一致",VLOOKUP(E1335,'商品(製品)マスタ'!D:F,2,FALSE())))</f>
        <v>商品名 0133</v>
      </c>
      <c r="G1335" s="51" t="n">
        <f aca="false">IF(E1335="","",IF(H1335&lt;&gt;0,"",IF(ISERROR(VLOOKUP(E1335,'商品(製品)マスタ'!D:F,3,FALSE())),"コード不一致",VLOOKUP(E1335,'商品(製品)マスタ'!D:F,3,FALSE()))))</f>
        <v>1336</v>
      </c>
      <c r="H1335" s="52"/>
      <c r="I1335" s="52" t="n">
        <v>157</v>
      </c>
      <c r="J1335" s="53" t="n">
        <f aca="false">IF(ISERROR(IF(E1335="","",IF(H1335&lt;&gt;0,H1335*I1335,G1335*I1335))),"",IF(E1335="","",IF(H1335&lt;&gt;0,H1335*I1335,G1335*I1335)))</f>
        <v>209752</v>
      </c>
      <c r="K1335" s="54" t="s">
        <v>1338</v>
      </c>
      <c r="L1335" s="25"/>
      <c r="M1335" s="44"/>
    </row>
    <row r="1336" customFormat="false" ht="13.5" hidden="false" customHeight="false" outlineLevel="0" collapsed="false">
      <c r="A1336" s="45" t="n">
        <v>1334</v>
      </c>
      <c r="B1336" s="46" t="n">
        <v>9</v>
      </c>
      <c r="C1336" s="47" t="n">
        <v>7</v>
      </c>
      <c r="D1336" s="48" t="n">
        <v>31</v>
      </c>
      <c r="E1336" s="49" t="n">
        <v>134</v>
      </c>
      <c r="F1336" s="50" t="str">
        <f aca="false">IF(E1336="","",IF(ISERROR(VLOOKUP(E1336,'商品(製品)マスタ'!D:F,2,FALSE())),"コード不一致",VLOOKUP(E1336,'商品(製品)マスタ'!D:F,2,FALSE())))</f>
        <v>商品名 0134</v>
      </c>
      <c r="G1336" s="51" t="n">
        <f aca="false">IF(E1336="","",IF(H1336&lt;&gt;0,"",IF(ISERROR(VLOOKUP(E1336,'商品(製品)マスタ'!D:F,3,FALSE())),"コード不一致",VLOOKUP(E1336,'商品(製品)マスタ'!D:F,3,FALSE()))))</f>
        <v>1646</v>
      </c>
      <c r="H1336" s="52"/>
      <c r="I1336" s="52" t="n">
        <v>97</v>
      </c>
      <c r="J1336" s="53" t="n">
        <f aca="false">IF(ISERROR(IF(E1336="","",IF(H1336&lt;&gt;0,H1336*I1336,G1336*I1336))),"",IF(E1336="","",IF(H1336&lt;&gt;0,H1336*I1336,G1336*I1336)))</f>
        <v>159662</v>
      </c>
      <c r="K1336" s="54" t="s">
        <v>1339</v>
      </c>
      <c r="L1336" s="25"/>
      <c r="M1336" s="44"/>
    </row>
    <row r="1337" customFormat="false" ht="13.5" hidden="false" customHeight="false" outlineLevel="0" collapsed="false">
      <c r="A1337" s="45" t="n">
        <v>1335</v>
      </c>
      <c r="B1337" s="46" t="n">
        <v>9</v>
      </c>
      <c r="C1337" s="47" t="n">
        <v>7</v>
      </c>
      <c r="D1337" s="48" t="n">
        <v>31</v>
      </c>
      <c r="E1337" s="49" t="n">
        <v>135</v>
      </c>
      <c r="F1337" s="50" t="str">
        <f aca="false">IF(E1337="","",IF(ISERROR(VLOOKUP(E1337,'商品(製品)マスタ'!D:F,2,FALSE())),"コード不一致",VLOOKUP(E1337,'商品(製品)マスタ'!D:F,2,FALSE())))</f>
        <v>商品名 0135</v>
      </c>
      <c r="G1337" s="51" t="n">
        <f aca="false">IF(E1337="","",IF(H1337&lt;&gt;0,"",IF(ISERROR(VLOOKUP(E1337,'商品(製品)マスタ'!D:F,3,FALSE())),"コード不一致",VLOOKUP(E1337,'商品(製品)マスタ'!D:F,3,FALSE()))))</f>
        <v>1828</v>
      </c>
      <c r="H1337" s="52"/>
      <c r="I1337" s="52" t="n">
        <v>163</v>
      </c>
      <c r="J1337" s="53" t="n">
        <f aca="false">IF(ISERROR(IF(E1337="","",IF(H1337&lt;&gt;0,H1337*I1337,G1337*I1337))),"",IF(E1337="","",IF(H1337&lt;&gt;0,H1337*I1337,G1337*I1337)))</f>
        <v>297964</v>
      </c>
      <c r="K1337" s="54" t="s">
        <v>1340</v>
      </c>
      <c r="L1337" s="25"/>
      <c r="M1337" s="44"/>
    </row>
    <row r="1338" customFormat="false" ht="13.5" hidden="false" customHeight="false" outlineLevel="0" collapsed="false">
      <c r="A1338" s="45" t="n">
        <v>1336</v>
      </c>
      <c r="B1338" s="46" t="n">
        <v>9</v>
      </c>
      <c r="C1338" s="47" t="n">
        <v>7</v>
      </c>
      <c r="D1338" s="48" t="n">
        <v>31</v>
      </c>
      <c r="E1338" s="49" t="n">
        <v>136</v>
      </c>
      <c r="F1338" s="50" t="str">
        <f aca="false">IF(E1338="","",IF(ISERROR(VLOOKUP(E1338,'商品(製品)マスタ'!D:F,2,FALSE())),"コード不一致",VLOOKUP(E1338,'商品(製品)マスタ'!D:F,2,FALSE())))</f>
        <v>商品名 0136</v>
      </c>
      <c r="G1338" s="51" t="n">
        <f aca="false">IF(E1338="","",IF(H1338&lt;&gt;0,"",IF(ISERROR(VLOOKUP(E1338,'商品(製品)マスタ'!D:F,3,FALSE())),"コード不一致",VLOOKUP(E1338,'商品(製品)マスタ'!D:F,3,FALSE()))))</f>
        <v>418</v>
      </c>
      <c r="H1338" s="52"/>
      <c r="I1338" s="52" t="n">
        <v>268</v>
      </c>
      <c r="J1338" s="53" t="n">
        <f aca="false">IF(ISERROR(IF(E1338="","",IF(H1338&lt;&gt;0,H1338*I1338,G1338*I1338))),"",IF(E1338="","",IF(H1338&lt;&gt;0,H1338*I1338,G1338*I1338)))</f>
        <v>112024</v>
      </c>
      <c r="K1338" s="54" t="s">
        <v>1341</v>
      </c>
      <c r="L1338" s="25"/>
      <c r="M1338" s="44"/>
    </row>
    <row r="1339" customFormat="false" ht="13.5" hidden="false" customHeight="false" outlineLevel="0" collapsed="false">
      <c r="A1339" s="45" t="n">
        <v>1337</v>
      </c>
      <c r="B1339" s="46" t="n">
        <v>9</v>
      </c>
      <c r="C1339" s="47" t="n">
        <v>7</v>
      </c>
      <c r="D1339" s="48" t="n">
        <v>31</v>
      </c>
      <c r="E1339" s="49" t="n">
        <v>137</v>
      </c>
      <c r="F1339" s="50" t="str">
        <f aca="false">IF(E1339="","",IF(ISERROR(VLOOKUP(E1339,'商品(製品)マスタ'!D:F,2,FALSE())),"コード不一致",VLOOKUP(E1339,'商品(製品)マスタ'!D:F,2,FALSE())))</f>
        <v>商品名 0137</v>
      </c>
      <c r="G1339" s="51" t="n">
        <f aca="false">IF(E1339="","",IF(H1339&lt;&gt;0,"",IF(ISERROR(VLOOKUP(E1339,'商品(製品)マスタ'!D:F,3,FALSE())),"コード不一致",VLOOKUP(E1339,'商品(製品)マスタ'!D:F,3,FALSE()))))</f>
        <v>572</v>
      </c>
      <c r="H1339" s="52"/>
      <c r="I1339" s="52" t="n">
        <v>53</v>
      </c>
      <c r="J1339" s="53" t="n">
        <f aca="false">IF(ISERROR(IF(E1339="","",IF(H1339&lt;&gt;0,H1339*I1339,G1339*I1339))),"",IF(E1339="","",IF(H1339&lt;&gt;0,H1339*I1339,G1339*I1339)))</f>
        <v>30316</v>
      </c>
      <c r="K1339" s="54" t="s">
        <v>1342</v>
      </c>
      <c r="L1339" s="25"/>
      <c r="M1339" s="44"/>
    </row>
    <row r="1340" customFormat="false" ht="13.5" hidden="false" customHeight="false" outlineLevel="0" collapsed="false">
      <c r="A1340" s="45" t="n">
        <v>1338</v>
      </c>
      <c r="B1340" s="46" t="n">
        <v>9</v>
      </c>
      <c r="C1340" s="47" t="n">
        <v>7</v>
      </c>
      <c r="D1340" s="48" t="n">
        <v>31</v>
      </c>
      <c r="E1340" s="49" t="n">
        <v>138</v>
      </c>
      <c r="F1340" s="50" t="str">
        <f aca="false">IF(E1340="","",IF(ISERROR(VLOOKUP(E1340,'商品(製品)マスタ'!D:F,2,FALSE())),"コード不一致",VLOOKUP(E1340,'商品(製品)マスタ'!D:F,2,FALSE())))</f>
        <v>商品名 0138</v>
      </c>
      <c r="G1340" s="51" t="n">
        <f aca="false">IF(E1340="","",IF(H1340&lt;&gt;0,"",IF(ISERROR(VLOOKUP(E1340,'商品(製品)マスタ'!D:F,3,FALSE())),"コード不一致",VLOOKUP(E1340,'商品(製品)マスタ'!D:F,3,FALSE()))))</f>
        <v>894</v>
      </c>
      <c r="H1340" s="52"/>
      <c r="I1340" s="52" t="n">
        <v>160</v>
      </c>
      <c r="J1340" s="53" t="n">
        <f aca="false">IF(ISERROR(IF(E1340="","",IF(H1340&lt;&gt;0,H1340*I1340,G1340*I1340))),"",IF(E1340="","",IF(H1340&lt;&gt;0,H1340*I1340,G1340*I1340)))</f>
        <v>143040</v>
      </c>
      <c r="K1340" s="54" t="s">
        <v>1343</v>
      </c>
      <c r="L1340" s="25"/>
      <c r="M1340" s="44"/>
    </row>
    <row r="1341" customFormat="false" ht="13.5" hidden="false" customHeight="false" outlineLevel="0" collapsed="false">
      <c r="A1341" s="45" t="n">
        <v>1339</v>
      </c>
      <c r="B1341" s="46" t="n">
        <v>9</v>
      </c>
      <c r="C1341" s="47" t="n">
        <v>7</v>
      </c>
      <c r="D1341" s="48" t="n">
        <v>31</v>
      </c>
      <c r="E1341" s="49" t="n">
        <v>139</v>
      </c>
      <c r="F1341" s="50" t="str">
        <f aca="false">IF(E1341="","",IF(ISERROR(VLOOKUP(E1341,'商品(製品)マスタ'!D:F,2,FALSE())),"コード不一致",VLOOKUP(E1341,'商品(製品)マスタ'!D:F,2,FALSE())))</f>
        <v>商品名 0139</v>
      </c>
      <c r="G1341" s="51" t="n">
        <f aca="false">IF(E1341="","",IF(H1341&lt;&gt;0,"",IF(ISERROR(VLOOKUP(E1341,'商品(製品)マスタ'!D:F,3,FALSE())),"コード不一致",VLOOKUP(E1341,'商品(製品)マスタ'!D:F,3,FALSE()))))</f>
        <v>974</v>
      </c>
      <c r="H1341" s="52"/>
      <c r="I1341" s="52" t="n">
        <v>48</v>
      </c>
      <c r="J1341" s="53" t="n">
        <f aca="false">IF(ISERROR(IF(E1341="","",IF(H1341&lt;&gt;0,H1341*I1341,G1341*I1341))),"",IF(E1341="","",IF(H1341&lt;&gt;0,H1341*I1341,G1341*I1341)))</f>
        <v>46752</v>
      </c>
      <c r="K1341" s="54" t="s">
        <v>1344</v>
      </c>
      <c r="L1341" s="25"/>
      <c r="M1341" s="44"/>
    </row>
    <row r="1342" customFormat="false" ht="13.5" hidden="false" customHeight="false" outlineLevel="0" collapsed="false">
      <c r="A1342" s="45" t="n">
        <v>1340</v>
      </c>
      <c r="B1342" s="46" t="n">
        <v>9</v>
      </c>
      <c r="C1342" s="47" t="n">
        <v>7</v>
      </c>
      <c r="D1342" s="48" t="n">
        <v>31</v>
      </c>
      <c r="E1342" s="49" t="n">
        <v>140</v>
      </c>
      <c r="F1342" s="50" t="str">
        <f aca="false">IF(E1342="","",IF(ISERROR(VLOOKUP(E1342,'商品(製品)マスタ'!D:F,2,FALSE())),"コード不一致",VLOOKUP(E1342,'商品(製品)マスタ'!D:F,2,FALSE())))</f>
        <v>商品名 0140</v>
      </c>
      <c r="G1342" s="51" t="n">
        <f aca="false">IF(E1342="","",IF(H1342&lt;&gt;0,"",IF(ISERROR(VLOOKUP(E1342,'商品(製品)マスタ'!D:F,3,FALSE())),"コード不一致",VLOOKUP(E1342,'商品(製品)マスタ'!D:F,3,FALSE()))))</f>
        <v>1224</v>
      </c>
      <c r="H1342" s="52"/>
      <c r="I1342" s="52" t="n">
        <v>228</v>
      </c>
      <c r="J1342" s="53" t="n">
        <f aca="false">IF(ISERROR(IF(E1342="","",IF(H1342&lt;&gt;0,H1342*I1342,G1342*I1342))),"",IF(E1342="","",IF(H1342&lt;&gt;0,H1342*I1342,G1342*I1342)))</f>
        <v>279072</v>
      </c>
      <c r="K1342" s="54" t="s">
        <v>1345</v>
      </c>
      <c r="L1342" s="25"/>
      <c r="M1342" s="44"/>
    </row>
    <row r="1343" customFormat="false" ht="13.5" hidden="false" customHeight="false" outlineLevel="0" collapsed="false">
      <c r="A1343" s="45" t="n">
        <v>1341</v>
      </c>
      <c r="B1343" s="46" t="n">
        <v>9</v>
      </c>
      <c r="C1343" s="47" t="n">
        <v>7</v>
      </c>
      <c r="D1343" s="48" t="n">
        <v>31</v>
      </c>
      <c r="E1343" s="49" t="n">
        <v>141</v>
      </c>
      <c r="F1343" s="50" t="str">
        <f aca="false">IF(E1343="","",IF(ISERROR(VLOOKUP(E1343,'商品(製品)マスタ'!D:F,2,FALSE())),"コード不一致",VLOOKUP(E1343,'商品(製品)マスタ'!D:F,2,FALSE())))</f>
        <v>商品名 0141</v>
      </c>
      <c r="G1343" s="51" t="n">
        <f aca="false">IF(E1343="","",IF(H1343&lt;&gt;0,"",IF(ISERROR(VLOOKUP(E1343,'商品(製品)マスタ'!D:F,3,FALSE())),"コード不一致",VLOOKUP(E1343,'商品(製品)マスタ'!D:F,3,FALSE()))))</f>
        <v>148</v>
      </c>
      <c r="H1343" s="52"/>
      <c r="I1343" s="52" t="n">
        <v>233</v>
      </c>
      <c r="J1343" s="53" t="n">
        <f aca="false">IF(ISERROR(IF(E1343="","",IF(H1343&lt;&gt;0,H1343*I1343,G1343*I1343))),"",IF(E1343="","",IF(H1343&lt;&gt;0,H1343*I1343,G1343*I1343)))</f>
        <v>34484</v>
      </c>
      <c r="K1343" s="54" t="s">
        <v>1346</v>
      </c>
      <c r="L1343" s="25"/>
      <c r="M1343" s="44"/>
    </row>
    <row r="1344" customFormat="false" ht="13.5" hidden="false" customHeight="false" outlineLevel="0" collapsed="false">
      <c r="A1344" s="45" t="n">
        <v>1342</v>
      </c>
      <c r="B1344" s="46" t="n">
        <v>9</v>
      </c>
      <c r="C1344" s="47" t="n">
        <v>7</v>
      </c>
      <c r="D1344" s="48" t="n">
        <v>31</v>
      </c>
      <c r="E1344" s="49" t="n">
        <v>142</v>
      </c>
      <c r="F1344" s="50" t="str">
        <f aca="false">IF(E1344="","",IF(ISERROR(VLOOKUP(E1344,'商品(製品)マスタ'!D:F,2,FALSE())),"コード不一致",VLOOKUP(E1344,'商品(製品)マスタ'!D:F,2,FALSE())))</f>
        <v>商品名 0142</v>
      </c>
      <c r="G1344" s="51" t="n">
        <f aca="false">IF(E1344="","",IF(H1344&lt;&gt;0,"",IF(ISERROR(VLOOKUP(E1344,'商品(製品)マスタ'!D:F,3,FALSE())),"コード不一致",VLOOKUP(E1344,'商品(製品)マスタ'!D:F,3,FALSE()))))</f>
        <v>1692</v>
      </c>
      <c r="H1344" s="52"/>
      <c r="I1344" s="52" t="n">
        <v>17</v>
      </c>
      <c r="J1344" s="53" t="n">
        <f aca="false">IF(ISERROR(IF(E1344="","",IF(H1344&lt;&gt;0,H1344*I1344,G1344*I1344))),"",IF(E1344="","",IF(H1344&lt;&gt;0,H1344*I1344,G1344*I1344)))</f>
        <v>28764</v>
      </c>
      <c r="K1344" s="54" t="s">
        <v>1347</v>
      </c>
      <c r="L1344" s="25"/>
      <c r="M1344" s="44"/>
    </row>
    <row r="1345" customFormat="false" ht="13.5" hidden="false" customHeight="false" outlineLevel="0" collapsed="false">
      <c r="A1345" s="45" t="n">
        <v>1343</v>
      </c>
      <c r="B1345" s="46" t="n">
        <v>9</v>
      </c>
      <c r="C1345" s="47" t="n">
        <v>7</v>
      </c>
      <c r="D1345" s="48" t="n">
        <v>31</v>
      </c>
      <c r="E1345" s="49" t="n">
        <v>143</v>
      </c>
      <c r="F1345" s="50" t="str">
        <f aca="false">IF(E1345="","",IF(ISERROR(VLOOKUP(E1345,'商品(製品)マスタ'!D:F,2,FALSE())),"コード不一致",VLOOKUP(E1345,'商品(製品)マスタ'!D:F,2,FALSE())))</f>
        <v>商品名 0143</v>
      </c>
      <c r="G1345" s="51" t="n">
        <f aca="false">IF(E1345="","",IF(H1345&lt;&gt;0,"",IF(ISERROR(VLOOKUP(E1345,'商品(製品)マスタ'!D:F,3,FALSE())),"コード不一致",VLOOKUP(E1345,'商品(製品)マスタ'!D:F,3,FALSE()))))</f>
        <v>144</v>
      </c>
      <c r="H1345" s="52"/>
      <c r="I1345" s="52" t="n">
        <v>116</v>
      </c>
      <c r="J1345" s="53" t="n">
        <f aca="false">IF(ISERROR(IF(E1345="","",IF(H1345&lt;&gt;0,H1345*I1345,G1345*I1345))),"",IF(E1345="","",IF(H1345&lt;&gt;0,H1345*I1345,G1345*I1345)))</f>
        <v>16704</v>
      </c>
      <c r="K1345" s="54" t="s">
        <v>1348</v>
      </c>
      <c r="L1345" s="25"/>
      <c r="M1345" s="44"/>
    </row>
    <row r="1346" customFormat="false" ht="13.5" hidden="false" customHeight="false" outlineLevel="0" collapsed="false">
      <c r="A1346" s="45" t="n">
        <v>1344</v>
      </c>
      <c r="B1346" s="46" t="n">
        <v>9</v>
      </c>
      <c r="C1346" s="47" t="n">
        <v>7</v>
      </c>
      <c r="D1346" s="48" t="n">
        <v>31</v>
      </c>
      <c r="E1346" s="49" t="n">
        <v>144</v>
      </c>
      <c r="F1346" s="50" t="str">
        <f aca="false">IF(E1346="","",IF(ISERROR(VLOOKUP(E1346,'商品(製品)マスタ'!D:F,2,FALSE())),"コード不一致",VLOOKUP(E1346,'商品(製品)マスタ'!D:F,2,FALSE())))</f>
        <v>商品名 0144</v>
      </c>
      <c r="G1346" s="51" t="n">
        <f aca="false">IF(E1346="","",IF(H1346&lt;&gt;0,"",IF(ISERROR(VLOOKUP(E1346,'商品(製品)マスタ'!D:F,3,FALSE())),"コード不一致",VLOOKUP(E1346,'商品(製品)マスタ'!D:F,3,FALSE()))))</f>
        <v>874</v>
      </c>
      <c r="H1346" s="52"/>
      <c r="I1346" s="52" t="n">
        <v>79</v>
      </c>
      <c r="J1346" s="53" t="n">
        <f aca="false">IF(ISERROR(IF(E1346="","",IF(H1346&lt;&gt;0,H1346*I1346,G1346*I1346))),"",IF(E1346="","",IF(H1346&lt;&gt;0,H1346*I1346,G1346*I1346)))</f>
        <v>69046</v>
      </c>
      <c r="K1346" s="54" t="s">
        <v>1349</v>
      </c>
      <c r="L1346" s="25"/>
      <c r="M1346" s="44"/>
    </row>
    <row r="1347" customFormat="false" ht="13.5" hidden="false" customHeight="false" outlineLevel="0" collapsed="false">
      <c r="A1347" s="45" t="n">
        <v>1345</v>
      </c>
      <c r="B1347" s="46" t="n">
        <v>9</v>
      </c>
      <c r="C1347" s="47" t="n">
        <v>7</v>
      </c>
      <c r="D1347" s="48" t="n">
        <v>31</v>
      </c>
      <c r="E1347" s="49" t="n">
        <v>145</v>
      </c>
      <c r="F1347" s="50" t="str">
        <f aca="false">IF(E1347="","",IF(ISERROR(VLOOKUP(E1347,'商品(製品)マスタ'!D:F,2,FALSE())),"コード不一致",VLOOKUP(E1347,'商品(製品)マスタ'!D:F,2,FALSE())))</f>
        <v>商品名 0145</v>
      </c>
      <c r="G1347" s="51" t="n">
        <f aca="false">IF(E1347="","",IF(H1347&lt;&gt;0,"",IF(ISERROR(VLOOKUP(E1347,'商品(製品)マスタ'!D:F,3,FALSE())),"コード不一致",VLOOKUP(E1347,'商品(製品)マスタ'!D:F,3,FALSE()))))</f>
        <v>1172</v>
      </c>
      <c r="H1347" s="52"/>
      <c r="I1347" s="52" t="n">
        <v>116</v>
      </c>
      <c r="J1347" s="53" t="n">
        <f aca="false">IF(ISERROR(IF(E1347="","",IF(H1347&lt;&gt;0,H1347*I1347,G1347*I1347))),"",IF(E1347="","",IF(H1347&lt;&gt;0,H1347*I1347,G1347*I1347)))</f>
        <v>135952</v>
      </c>
      <c r="K1347" s="54" t="s">
        <v>1350</v>
      </c>
      <c r="L1347" s="25"/>
      <c r="M1347" s="44"/>
    </row>
    <row r="1348" customFormat="false" ht="13.5" hidden="false" customHeight="false" outlineLevel="0" collapsed="false">
      <c r="A1348" s="45" t="n">
        <v>1346</v>
      </c>
      <c r="B1348" s="46" t="n">
        <v>9</v>
      </c>
      <c r="C1348" s="47" t="n">
        <v>7</v>
      </c>
      <c r="D1348" s="48" t="n">
        <v>31</v>
      </c>
      <c r="E1348" s="49" t="n">
        <v>146</v>
      </c>
      <c r="F1348" s="50" t="str">
        <f aca="false">IF(E1348="","",IF(ISERROR(VLOOKUP(E1348,'商品(製品)マスタ'!D:F,2,FALSE())),"コード不一致",VLOOKUP(E1348,'商品(製品)マスタ'!D:F,2,FALSE())))</f>
        <v>商品名 0146</v>
      </c>
      <c r="G1348" s="51" t="n">
        <f aca="false">IF(E1348="","",IF(H1348&lt;&gt;0,"",IF(ISERROR(VLOOKUP(E1348,'商品(製品)マスタ'!D:F,3,FALSE())),"コード不一致",VLOOKUP(E1348,'商品(製品)マスタ'!D:F,3,FALSE()))))</f>
        <v>574</v>
      </c>
      <c r="H1348" s="52"/>
      <c r="I1348" s="52" t="n">
        <v>59</v>
      </c>
      <c r="J1348" s="53" t="n">
        <f aca="false">IF(ISERROR(IF(E1348="","",IF(H1348&lt;&gt;0,H1348*I1348,G1348*I1348))),"",IF(E1348="","",IF(H1348&lt;&gt;0,H1348*I1348,G1348*I1348)))</f>
        <v>33866</v>
      </c>
      <c r="K1348" s="54" t="s">
        <v>1351</v>
      </c>
      <c r="L1348" s="25"/>
      <c r="M1348" s="44"/>
    </row>
    <row r="1349" customFormat="false" ht="13.5" hidden="false" customHeight="false" outlineLevel="0" collapsed="false">
      <c r="A1349" s="45" t="n">
        <v>1347</v>
      </c>
      <c r="B1349" s="46" t="n">
        <v>9</v>
      </c>
      <c r="C1349" s="47" t="n">
        <v>7</v>
      </c>
      <c r="D1349" s="48" t="n">
        <v>31</v>
      </c>
      <c r="E1349" s="49" t="n">
        <v>147</v>
      </c>
      <c r="F1349" s="50" t="str">
        <f aca="false">IF(E1349="","",IF(ISERROR(VLOOKUP(E1349,'商品(製品)マスタ'!D:F,2,FALSE())),"コード不一致",VLOOKUP(E1349,'商品(製品)マスタ'!D:F,2,FALSE())))</f>
        <v>商品名 0147</v>
      </c>
      <c r="G1349" s="51" t="n">
        <f aca="false">IF(E1349="","",IF(H1349&lt;&gt;0,"",IF(ISERROR(VLOOKUP(E1349,'商品(製品)マスタ'!D:F,3,FALSE())),"コード不一致",VLOOKUP(E1349,'商品(製品)マスタ'!D:F,3,FALSE()))))</f>
        <v>1194</v>
      </c>
      <c r="H1349" s="52"/>
      <c r="I1349" s="52" t="n">
        <v>273</v>
      </c>
      <c r="J1349" s="53" t="n">
        <f aca="false">IF(ISERROR(IF(E1349="","",IF(H1349&lt;&gt;0,H1349*I1349,G1349*I1349))),"",IF(E1349="","",IF(H1349&lt;&gt;0,H1349*I1349,G1349*I1349)))</f>
        <v>325962</v>
      </c>
      <c r="K1349" s="54" t="s">
        <v>1352</v>
      </c>
      <c r="L1349" s="25"/>
      <c r="M1349" s="44"/>
    </row>
    <row r="1350" customFormat="false" ht="13.5" hidden="false" customHeight="false" outlineLevel="0" collapsed="false">
      <c r="A1350" s="45" t="n">
        <v>1348</v>
      </c>
      <c r="B1350" s="46" t="n">
        <v>9</v>
      </c>
      <c r="C1350" s="47" t="n">
        <v>7</v>
      </c>
      <c r="D1350" s="48" t="n">
        <v>31</v>
      </c>
      <c r="E1350" s="49" t="n">
        <v>148</v>
      </c>
      <c r="F1350" s="50" t="str">
        <f aca="false">IF(E1350="","",IF(ISERROR(VLOOKUP(E1350,'商品(製品)マスタ'!D:F,2,FALSE())),"コード不一致",VLOOKUP(E1350,'商品(製品)マスタ'!D:F,2,FALSE())))</f>
        <v>商品名 0148</v>
      </c>
      <c r="G1350" s="51" t="n">
        <f aca="false">IF(E1350="","",IF(H1350&lt;&gt;0,"",IF(ISERROR(VLOOKUP(E1350,'商品(製品)マスタ'!D:F,3,FALSE())),"コード不一致",VLOOKUP(E1350,'商品(製品)マスタ'!D:F,3,FALSE()))))</f>
        <v>1412</v>
      </c>
      <c r="H1350" s="52"/>
      <c r="I1350" s="52" t="n">
        <v>260</v>
      </c>
      <c r="J1350" s="53" t="n">
        <f aca="false">IF(ISERROR(IF(E1350="","",IF(H1350&lt;&gt;0,H1350*I1350,G1350*I1350))),"",IF(E1350="","",IF(H1350&lt;&gt;0,H1350*I1350,G1350*I1350)))</f>
        <v>367120</v>
      </c>
      <c r="K1350" s="54" t="s">
        <v>1353</v>
      </c>
      <c r="L1350" s="25"/>
      <c r="M1350" s="44"/>
    </row>
    <row r="1351" customFormat="false" ht="13.5" hidden="false" customHeight="false" outlineLevel="0" collapsed="false">
      <c r="A1351" s="45" t="n">
        <v>1349</v>
      </c>
      <c r="B1351" s="46" t="n">
        <v>9</v>
      </c>
      <c r="C1351" s="47" t="n">
        <v>7</v>
      </c>
      <c r="D1351" s="48" t="n">
        <v>31</v>
      </c>
      <c r="E1351" s="49" t="n">
        <v>149</v>
      </c>
      <c r="F1351" s="50" t="str">
        <f aca="false">IF(E1351="","",IF(ISERROR(VLOOKUP(E1351,'商品(製品)マスタ'!D:F,2,FALSE())),"コード不一致",VLOOKUP(E1351,'商品(製品)マスタ'!D:F,2,FALSE())))</f>
        <v>商品名 0149</v>
      </c>
      <c r="G1351" s="51" t="n">
        <f aca="false">IF(E1351="","",IF(H1351&lt;&gt;0,"",IF(ISERROR(VLOOKUP(E1351,'商品(製品)マスタ'!D:F,3,FALSE())),"コード不一致",VLOOKUP(E1351,'商品(製品)マスタ'!D:F,3,FALSE()))))</f>
        <v>992</v>
      </c>
      <c r="H1351" s="52"/>
      <c r="I1351" s="52" t="n">
        <v>264</v>
      </c>
      <c r="J1351" s="53" t="n">
        <f aca="false">IF(ISERROR(IF(E1351="","",IF(H1351&lt;&gt;0,H1351*I1351,G1351*I1351))),"",IF(E1351="","",IF(H1351&lt;&gt;0,H1351*I1351,G1351*I1351)))</f>
        <v>261888</v>
      </c>
      <c r="K1351" s="54" t="s">
        <v>1354</v>
      </c>
      <c r="L1351" s="25"/>
      <c r="M1351" s="44"/>
    </row>
    <row r="1352" customFormat="false" ht="13.5" hidden="false" customHeight="false" outlineLevel="0" collapsed="false">
      <c r="A1352" s="45" t="n">
        <v>1350</v>
      </c>
      <c r="B1352" s="46" t="n">
        <v>9</v>
      </c>
      <c r="C1352" s="47" t="n">
        <v>7</v>
      </c>
      <c r="D1352" s="48" t="n">
        <v>31</v>
      </c>
      <c r="E1352" s="49" t="n">
        <v>150</v>
      </c>
      <c r="F1352" s="50" t="str">
        <f aca="false">IF(E1352="","",IF(ISERROR(VLOOKUP(E1352,'商品(製品)マスタ'!D:F,2,FALSE())),"コード不一致",VLOOKUP(E1352,'商品(製品)マスタ'!D:F,2,FALSE())))</f>
        <v>商品名 0150</v>
      </c>
      <c r="G1352" s="51" t="n">
        <f aca="false">IF(E1352="","",IF(H1352&lt;&gt;0,"",IF(ISERROR(VLOOKUP(E1352,'商品(製品)マスタ'!D:F,3,FALSE())),"コード不一致",VLOOKUP(E1352,'商品(製品)マスタ'!D:F,3,FALSE()))))</f>
        <v>482</v>
      </c>
      <c r="H1352" s="52"/>
      <c r="I1352" s="52" t="n">
        <v>18</v>
      </c>
      <c r="J1352" s="53" t="n">
        <f aca="false">IF(ISERROR(IF(E1352="","",IF(H1352&lt;&gt;0,H1352*I1352,G1352*I1352))),"",IF(E1352="","",IF(H1352&lt;&gt;0,H1352*I1352,G1352*I1352)))</f>
        <v>8676</v>
      </c>
      <c r="K1352" s="54" t="s">
        <v>1355</v>
      </c>
      <c r="L1352" s="25"/>
      <c r="M1352" s="44"/>
    </row>
    <row r="1353" customFormat="false" ht="13.5" hidden="false" customHeight="false" outlineLevel="0" collapsed="false">
      <c r="A1353" s="45" t="n">
        <v>1351</v>
      </c>
      <c r="B1353" s="46" t="n">
        <v>9</v>
      </c>
      <c r="C1353" s="47" t="n">
        <v>7</v>
      </c>
      <c r="D1353" s="48" t="n">
        <v>31</v>
      </c>
      <c r="E1353" s="49" t="n">
        <v>151</v>
      </c>
      <c r="F1353" s="50" t="str">
        <f aca="false">IF(E1353="","",IF(ISERROR(VLOOKUP(E1353,'商品(製品)マスタ'!D:F,2,FALSE())),"コード不一致",VLOOKUP(E1353,'商品(製品)マスタ'!D:F,2,FALSE())))</f>
        <v>商品名 0151</v>
      </c>
      <c r="G1353" s="51" t="n">
        <f aca="false">IF(E1353="","",IF(H1353&lt;&gt;0,"",IF(ISERROR(VLOOKUP(E1353,'商品(製品)マスタ'!D:F,3,FALSE())),"コード不一致",VLOOKUP(E1353,'商品(製品)マスタ'!D:F,3,FALSE()))))</f>
        <v>964</v>
      </c>
      <c r="H1353" s="52"/>
      <c r="I1353" s="52" t="n">
        <v>219</v>
      </c>
      <c r="J1353" s="53" t="n">
        <f aca="false">IF(ISERROR(IF(E1353="","",IF(H1353&lt;&gt;0,H1353*I1353,G1353*I1353))),"",IF(E1353="","",IF(H1353&lt;&gt;0,H1353*I1353,G1353*I1353)))</f>
        <v>211116</v>
      </c>
      <c r="K1353" s="54" t="s">
        <v>1356</v>
      </c>
      <c r="L1353" s="25"/>
      <c r="M1353" s="44"/>
    </row>
    <row r="1354" customFormat="false" ht="13.5" hidden="false" customHeight="false" outlineLevel="0" collapsed="false">
      <c r="A1354" s="45" t="n">
        <v>1352</v>
      </c>
      <c r="B1354" s="46" t="n">
        <v>9</v>
      </c>
      <c r="C1354" s="47" t="n">
        <v>7</v>
      </c>
      <c r="D1354" s="48" t="n">
        <v>31</v>
      </c>
      <c r="E1354" s="49" t="n">
        <v>152</v>
      </c>
      <c r="F1354" s="50" t="str">
        <f aca="false">IF(E1354="","",IF(ISERROR(VLOOKUP(E1354,'商品(製品)マスタ'!D:F,2,FALSE())),"コード不一致",VLOOKUP(E1354,'商品(製品)マスタ'!D:F,2,FALSE())))</f>
        <v>商品名 0152</v>
      </c>
      <c r="G1354" s="51" t="n">
        <f aca="false">IF(E1354="","",IF(H1354&lt;&gt;0,"",IF(ISERROR(VLOOKUP(E1354,'商品(製品)マスタ'!D:F,3,FALSE())),"コード不一致",VLOOKUP(E1354,'商品(製品)マスタ'!D:F,3,FALSE()))))</f>
        <v>1528</v>
      </c>
      <c r="H1354" s="52"/>
      <c r="I1354" s="52" t="n">
        <v>293</v>
      </c>
      <c r="J1354" s="53" t="n">
        <f aca="false">IF(ISERROR(IF(E1354="","",IF(H1354&lt;&gt;0,H1354*I1354,G1354*I1354))),"",IF(E1354="","",IF(H1354&lt;&gt;0,H1354*I1354,G1354*I1354)))</f>
        <v>447704</v>
      </c>
      <c r="K1354" s="54" t="s">
        <v>1357</v>
      </c>
      <c r="L1354" s="25"/>
      <c r="M1354" s="44"/>
    </row>
    <row r="1355" customFormat="false" ht="13.5" hidden="false" customHeight="false" outlineLevel="0" collapsed="false">
      <c r="A1355" s="45" t="n">
        <v>1353</v>
      </c>
      <c r="B1355" s="46" t="n">
        <v>9</v>
      </c>
      <c r="C1355" s="47" t="n">
        <v>7</v>
      </c>
      <c r="D1355" s="48" t="n">
        <v>31</v>
      </c>
      <c r="E1355" s="49" t="n">
        <v>153</v>
      </c>
      <c r="F1355" s="50" t="str">
        <f aca="false">IF(E1355="","",IF(ISERROR(VLOOKUP(E1355,'商品(製品)マスタ'!D:F,2,FALSE())),"コード不一致",VLOOKUP(E1355,'商品(製品)マスタ'!D:F,2,FALSE())))</f>
        <v>商品名 0153</v>
      </c>
      <c r="G1355" s="51" t="n">
        <f aca="false">IF(E1355="","",IF(H1355&lt;&gt;0,"",IF(ISERROR(VLOOKUP(E1355,'商品(製品)マスタ'!D:F,3,FALSE())),"コード不一致",VLOOKUP(E1355,'商品(製品)マスタ'!D:F,3,FALSE()))))</f>
        <v>688</v>
      </c>
      <c r="H1355" s="52"/>
      <c r="I1355" s="52" t="n">
        <v>230</v>
      </c>
      <c r="J1355" s="53" t="n">
        <f aca="false">IF(ISERROR(IF(E1355="","",IF(H1355&lt;&gt;0,H1355*I1355,G1355*I1355))),"",IF(E1355="","",IF(H1355&lt;&gt;0,H1355*I1355,G1355*I1355)))</f>
        <v>158240</v>
      </c>
      <c r="K1355" s="54" t="s">
        <v>1358</v>
      </c>
      <c r="L1355" s="25"/>
      <c r="M1355" s="44"/>
    </row>
    <row r="1356" customFormat="false" ht="13.5" hidden="false" customHeight="false" outlineLevel="0" collapsed="false">
      <c r="A1356" s="45" t="n">
        <v>1354</v>
      </c>
      <c r="B1356" s="46" t="n">
        <v>9</v>
      </c>
      <c r="C1356" s="47" t="n">
        <v>7</v>
      </c>
      <c r="D1356" s="48" t="n">
        <v>31</v>
      </c>
      <c r="E1356" s="49" t="n">
        <v>154</v>
      </c>
      <c r="F1356" s="50" t="str">
        <f aca="false">IF(E1356="","",IF(ISERROR(VLOOKUP(E1356,'商品(製品)マスタ'!D:F,2,FALSE())),"コード不一致",VLOOKUP(E1356,'商品(製品)マスタ'!D:F,2,FALSE())))</f>
        <v>商品名 0154</v>
      </c>
      <c r="G1356" s="51" t="n">
        <f aca="false">IF(E1356="","",IF(H1356&lt;&gt;0,"",IF(ISERROR(VLOOKUP(E1356,'商品(製品)マスタ'!D:F,3,FALSE())),"コード不一致",VLOOKUP(E1356,'商品(製品)マスタ'!D:F,3,FALSE()))))</f>
        <v>1164</v>
      </c>
      <c r="H1356" s="52"/>
      <c r="I1356" s="52" t="n">
        <v>263</v>
      </c>
      <c r="J1356" s="53" t="n">
        <f aca="false">IF(ISERROR(IF(E1356="","",IF(H1356&lt;&gt;0,H1356*I1356,G1356*I1356))),"",IF(E1356="","",IF(H1356&lt;&gt;0,H1356*I1356,G1356*I1356)))</f>
        <v>306132</v>
      </c>
      <c r="K1356" s="54" t="s">
        <v>1359</v>
      </c>
      <c r="L1356" s="25"/>
      <c r="M1356" s="44"/>
    </row>
    <row r="1357" customFormat="false" ht="13.5" hidden="false" customHeight="false" outlineLevel="0" collapsed="false">
      <c r="A1357" s="45" t="n">
        <v>1355</v>
      </c>
      <c r="B1357" s="46" t="n">
        <v>9</v>
      </c>
      <c r="C1357" s="47" t="n">
        <v>7</v>
      </c>
      <c r="D1357" s="48" t="n">
        <v>31</v>
      </c>
      <c r="E1357" s="49" t="n">
        <v>155</v>
      </c>
      <c r="F1357" s="50" t="str">
        <f aca="false">IF(E1357="","",IF(ISERROR(VLOOKUP(E1357,'商品(製品)マスタ'!D:F,2,FALSE())),"コード不一致",VLOOKUP(E1357,'商品(製品)マスタ'!D:F,2,FALSE())))</f>
        <v>商品名 0155</v>
      </c>
      <c r="G1357" s="51" t="n">
        <f aca="false">IF(E1357="","",IF(H1357&lt;&gt;0,"",IF(ISERROR(VLOOKUP(E1357,'商品(製品)マスタ'!D:F,3,FALSE())),"コード不一致",VLOOKUP(E1357,'商品(製品)マスタ'!D:F,3,FALSE()))))</f>
        <v>924</v>
      </c>
      <c r="H1357" s="52"/>
      <c r="I1357" s="52" t="n">
        <v>163</v>
      </c>
      <c r="J1357" s="53" t="n">
        <f aca="false">IF(ISERROR(IF(E1357="","",IF(H1357&lt;&gt;0,H1357*I1357,G1357*I1357))),"",IF(E1357="","",IF(H1357&lt;&gt;0,H1357*I1357,G1357*I1357)))</f>
        <v>150612</v>
      </c>
      <c r="K1357" s="54" t="s">
        <v>1360</v>
      </c>
      <c r="L1357" s="25"/>
      <c r="M1357" s="44"/>
    </row>
    <row r="1358" customFormat="false" ht="13.5" hidden="false" customHeight="false" outlineLevel="0" collapsed="false">
      <c r="A1358" s="45" t="n">
        <v>1356</v>
      </c>
      <c r="B1358" s="46" t="n">
        <v>9</v>
      </c>
      <c r="C1358" s="47" t="n">
        <v>7</v>
      </c>
      <c r="D1358" s="48" t="n">
        <v>31</v>
      </c>
      <c r="E1358" s="49" t="n">
        <v>156</v>
      </c>
      <c r="F1358" s="50" t="str">
        <f aca="false">IF(E1358="","",IF(ISERROR(VLOOKUP(E1358,'商品(製品)マスタ'!D:F,2,FALSE())),"コード不一致",VLOOKUP(E1358,'商品(製品)マスタ'!D:F,2,FALSE())))</f>
        <v>商品名 0156</v>
      </c>
      <c r="G1358" s="51" t="n">
        <f aca="false">IF(E1358="","",IF(H1358&lt;&gt;0,"",IF(ISERROR(VLOOKUP(E1358,'商品(製品)マスタ'!D:F,3,FALSE())),"コード不一致",VLOOKUP(E1358,'商品(製品)マスタ'!D:F,3,FALSE()))))</f>
        <v>338</v>
      </c>
      <c r="H1358" s="52"/>
      <c r="I1358" s="52" t="n">
        <v>281</v>
      </c>
      <c r="J1358" s="53" t="n">
        <f aca="false">IF(ISERROR(IF(E1358="","",IF(H1358&lt;&gt;0,H1358*I1358,G1358*I1358))),"",IF(E1358="","",IF(H1358&lt;&gt;0,H1358*I1358,G1358*I1358)))</f>
        <v>94978</v>
      </c>
      <c r="K1358" s="54" t="s">
        <v>1361</v>
      </c>
      <c r="L1358" s="25"/>
      <c r="M1358" s="44"/>
    </row>
    <row r="1359" customFormat="false" ht="13.5" hidden="false" customHeight="false" outlineLevel="0" collapsed="false">
      <c r="A1359" s="45" t="n">
        <v>1357</v>
      </c>
      <c r="B1359" s="46" t="n">
        <v>9</v>
      </c>
      <c r="C1359" s="47" t="n">
        <v>7</v>
      </c>
      <c r="D1359" s="48" t="n">
        <v>31</v>
      </c>
      <c r="E1359" s="49" t="n">
        <v>157</v>
      </c>
      <c r="F1359" s="50" t="str">
        <f aca="false">IF(E1359="","",IF(ISERROR(VLOOKUP(E1359,'商品(製品)マスタ'!D:F,2,FALSE())),"コード不一致",VLOOKUP(E1359,'商品(製品)マスタ'!D:F,2,FALSE())))</f>
        <v>商品名 0157</v>
      </c>
      <c r="G1359" s="51" t="n">
        <f aca="false">IF(E1359="","",IF(H1359&lt;&gt;0,"",IF(ISERROR(VLOOKUP(E1359,'商品(製品)マスタ'!D:F,3,FALSE())),"コード不一致",VLOOKUP(E1359,'商品(製品)マスタ'!D:F,3,FALSE()))))</f>
        <v>1540</v>
      </c>
      <c r="H1359" s="52"/>
      <c r="I1359" s="52" t="n">
        <v>53</v>
      </c>
      <c r="J1359" s="53" t="n">
        <f aca="false">IF(ISERROR(IF(E1359="","",IF(H1359&lt;&gt;0,H1359*I1359,G1359*I1359))),"",IF(E1359="","",IF(H1359&lt;&gt;0,H1359*I1359,G1359*I1359)))</f>
        <v>81620</v>
      </c>
      <c r="K1359" s="54" t="s">
        <v>1362</v>
      </c>
      <c r="L1359" s="25"/>
      <c r="M1359" s="44"/>
    </row>
    <row r="1360" customFormat="false" ht="13.5" hidden="false" customHeight="false" outlineLevel="0" collapsed="false">
      <c r="A1360" s="45" t="n">
        <v>1358</v>
      </c>
      <c r="B1360" s="46" t="n">
        <v>9</v>
      </c>
      <c r="C1360" s="47" t="n">
        <v>7</v>
      </c>
      <c r="D1360" s="48" t="n">
        <v>31</v>
      </c>
      <c r="E1360" s="49" t="n">
        <v>158</v>
      </c>
      <c r="F1360" s="50" t="str">
        <f aca="false">IF(E1360="","",IF(ISERROR(VLOOKUP(E1360,'商品(製品)マスタ'!D:F,2,FALSE())),"コード不一致",VLOOKUP(E1360,'商品(製品)マスタ'!D:F,2,FALSE())))</f>
        <v>商品名 0158</v>
      </c>
      <c r="G1360" s="51" t="n">
        <f aca="false">IF(E1360="","",IF(H1360&lt;&gt;0,"",IF(ISERROR(VLOOKUP(E1360,'商品(製品)マスタ'!D:F,3,FALSE())),"コード不一致",VLOOKUP(E1360,'商品(製品)マスタ'!D:F,3,FALSE()))))</f>
        <v>2028</v>
      </c>
      <c r="H1360" s="52"/>
      <c r="I1360" s="52" t="n">
        <v>74</v>
      </c>
      <c r="J1360" s="53" t="n">
        <f aca="false">IF(ISERROR(IF(E1360="","",IF(H1360&lt;&gt;0,H1360*I1360,G1360*I1360))),"",IF(E1360="","",IF(H1360&lt;&gt;0,H1360*I1360,G1360*I1360)))</f>
        <v>150072</v>
      </c>
      <c r="K1360" s="54" t="s">
        <v>1363</v>
      </c>
      <c r="L1360" s="25"/>
      <c r="M1360" s="44"/>
    </row>
    <row r="1361" customFormat="false" ht="13.5" hidden="false" customHeight="false" outlineLevel="0" collapsed="false">
      <c r="A1361" s="45" t="n">
        <v>1359</v>
      </c>
      <c r="B1361" s="46" t="n">
        <v>9</v>
      </c>
      <c r="C1361" s="47" t="n">
        <v>7</v>
      </c>
      <c r="D1361" s="48" t="n">
        <v>31</v>
      </c>
      <c r="E1361" s="49" t="n">
        <v>159</v>
      </c>
      <c r="F1361" s="50" t="str">
        <f aca="false">IF(E1361="","",IF(ISERROR(VLOOKUP(E1361,'商品(製品)マスタ'!D:F,2,FALSE())),"コード不一致",VLOOKUP(E1361,'商品(製品)マスタ'!D:F,2,FALSE())))</f>
        <v>商品名 0159</v>
      </c>
      <c r="G1361" s="51" t="n">
        <f aca="false">IF(E1361="","",IF(H1361&lt;&gt;0,"",IF(ISERROR(VLOOKUP(E1361,'商品(製品)マスタ'!D:F,3,FALSE())),"コード不一致",VLOOKUP(E1361,'商品(製品)マスタ'!D:F,3,FALSE()))))</f>
        <v>492</v>
      </c>
      <c r="H1361" s="52"/>
      <c r="I1361" s="52" t="n">
        <v>274</v>
      </c>
      <c r="J1361" s="53" t="n">
        <f aca="false">IF(ISERROR(IF(E1361="","",IF(H1361&lt;&gt;0,H1361*I1361,G1361*I1361))),"",IF(E1361="","",IF(H1361&lt;&gt;0,H1361*I1361,G1361*I1361)))</f>
        <v>134808</v>
      </c>
      <c r="K1361" s="54" t="s">
        <v>1364</v>
      </c>
      <c r="L1361" s="25"/>
      <c r="M1361" s="44"/>
    </row>
    <row r="1362" customFormat="false" ht="13.5" hidden="false" customHeight="false" outlineLevel="0" collapsed="false">
      <c r="A1362" s="45" t="n">
        <v>1360</v>
      </c>
      <c r="B1362" s="46" t="n">
        <v>9</v>
      </c>
      <c r="C1362" s="47" t="n">
        <v>7</v>
      </c>
      <c r="D1362" s="48" t="n">
        <v>31</v>
      </c>
      <c r="E1362" s="49" t="n">
        <v>160</v>
      </c>
      <c r="F1362" s="50" t="str">
        <f aca="false">IF(E1362="","",IF(ISERROR(VLOOKUP(E1362,'商品(製品)マスタ'!D:F,2,FALSE())),"コード不一致",VLOOKUP(E1362,'商品(製品)マスタ'!D:F,2,FALSE())))</f>
        <v>商品名 0160</v>
      </c>
      <c r="G1362" s="51" t="n">
        <f aca="false">IF(E1362="","",IF(H1362&lt;&gt;0,"",IF(ISERROR(VLOOKUP(E1362,'商品(製品)マスタ'!D:F,3,FALSE())),"コード不一致",VLOOKUP(E1362,'商品(製品)マスタ'!D:F,3,FALSE()))))</f>
        <v>1318</v>
      </c>
      <c r="H1362" s="52"/>
      <c r="I1362" s="52" t="n">
        <v>22</v>
      </c>
      <c r="J1362" s="53" t="n">
        <f aca="false">IF(ISERROR(IF(E1362="","",IF(H1362&lt;&gt;0,H1362*I1362,G1362*I1362))),"",IF(E1362="","",IF(H1362&lt;&gt;0,H1362*I1362,G1362*I1362)))</f>
        <v>28996</v>
      </c>
      <c r="K1362" s="54" t="s">
        <v>1365</v>
      </c>
      <c r="L1362" s="25"/>
      <c r="M1362" s="44"/>
    </row>
    <row r="1363" customFormat="false" ht="13.5" hidden="false" customHeight="false" outlineLevel="0" collapsed="false">
      <c r="A1363" s="45" t="n">
        <v>1361</v>
      </c>
      <c r="B1363" s="46" t="n">
        <v>9</v>
      </c>
      <c r="C1363" s="47" t="n">
        <v>7</v>
      </c>
      <c r="D1363" s="48" t="n">
        <v>31</v>
      </c>
      <c r="E1363" s="49" t="n">
        <v>161</v>
      </c>
      <c r="F1363" s="50" t="str">
        <f aca="false">IF(E1363="","",IF(ISERROR(VLOOKUP(E1363,'商品(製品)マスタ'!D:F,2,FALSE())),"コード不一致",VLOOKUP(E1363,'商品(製品)マスタ'!D:F,2,FALSE())))</f>
        <v>商品名 0161</v>
      </c>
      <c r="G1363" s="51" t="n">
        <f aca="false">IF(E1363="","",IF(H1363&lt;&gt;0,"",IF(ISERROR(VLOOKUP(E1363,'商品(製品)マスタ'!D:F,3,FALSE())),"コード不一致",VLOOKUP(E1363,'商品(製品)マスタ'!D:F,3,FALSE()))))</f>
        <v>986</v>
      </c>
      <c r="H1363" s="52"/>
      <c r="I1363" s="52" t="n">
        <v>102</v>
      </c>
      <c r="J1363" s="53" t="n">
        <f aca="false">IF(ISERROR(IF(E1363="","",IF(H1363&lt;&gt;0,H1363*I1363,G1363*I1363))),"",IF(E1363="","",IF(H1363&lt;&gt;0,H1363*I1363,G1363*I1363)))</f>
        <v>100572</v>
      </c>
      <c r="K1363" s="54" t="s">
        <v>1366</v>
      </c>
      <c r="L1363" s="25"/>
      <c r="M1363" s="44"/>
    </row>
    <row r="1364" customFormat="false" ht="13.5" hidden="false" customHeight="false" outlineLevel="0" collapsed="false">
      <c r="A1364" s="45" t="n">
        <v>1362</v>
      </c>
      <c r="B1364" s="46" t="n">
        <v>9</v>
      </c>
      <c r="C1364" s="47" t="n">
        <v>7</v>
      </c>
      <c r="D1364" s="48" t="n">
        <v>31</v>
      </c>
      <c r="E1364" s="49" t="n">
        <v>162</v>
      </c>
      <c r="F1364" s="50" t="str">
        <f aca="false">IF(E1364="","",IF(ISERROR(VLOOKUP(E1364,'商品(製品)マスタ'!D:F,2,FALSE())),"コード不一致",VLOOKUP(E1364,'商品(製品)マスタ'!D:F,2,FALSE())))</f>
        <v>商品名 0162</v>
      </c>
      <c r="G1364" s="51" t="n">
        <f aca="false">IF(E1364="","",IF(H1364&lt;&gt;0,"",IF(ISERROR(VLOOKUP(E1364,'商品(製品)マスタ'!D:F,3,FALSE())),"コード不一致",VLOOKUP(E1364,'商品(製品)マスタ'!D:F,3,FALSE()))))</f>
        <v>860</v>
      </c>
      <c r="H1364" s="52"/>
      <c r="I1364" s="52" t="n">
        <v>131</v>
      </c>
      <c r="J1364" s="53" t="n">
        <f aca="false">IF(ISERROR(IF(E1364="","",IF(H1364&lt;&gt;0,H1364*I1364,G1364*I1364))),"",IF(E1364="","",IF(H1364&lt;&gt;0,H1364*I1364,G1364*I1364)))</f>
        <v>112660</v>
      </c>
      <c r="K1364" s="54" t="s">
        <v>1367</v>
      </c>
      <c r="L1364" s="25"/>
      <c r="M1364" s="44"/>
    </row>
    <row r="1365" customFormat="false" ht="13.5" hidden="false" customHeight="false" outlineLevel="0" collapsed="false">
      <c r="A1365" s="45" t="n">
        <v>1363</v>
      </c>
      <c r="B1365" s="46" t="n">
        <v>9</v>
      </c>
      <c r="C1365" s="47" t="n">
        <v>7</v>
      </c>
      <c r="D1365" s="48" t="n">
        <v>31</v>
      </c>
      <c r="E1365" s="49" t="n">
        <v>163</v>
      </c>
      <c r="F1365" s="50" t="str">
        <f aca="false">IF(E1365="","",IF(ISERROR(VLOOKUP(E1365,'商品(製品)マスタ'!D:F,2,FALSE())),"コード不一致",VLOOKUP(E1365,'商品(製品)マスタ'!D:F,2,FALSE())))</f>
        <v>商品名 0163</v>
      </c>
      <c r="G1365" s="51" t="n">
        <f aca="false">IF(E1365="","",IF(H1365&lt;&gt;0,"",IF(ISERROR(VLOOKUP(E1365,'商品(製品)マスタ'!D:F,3,FALSE())),"コード不一致",VLOOKUP(E1365,'商品(製品)マスタ'!D:F,3,FALSE()))))</f>
        <v>1872</v>
      </c>
      <c r="H1365" s="52"/>
      <c r="I1365" s="52" t="n">
        <v>31</v>
      </c>
      <c r="J1365" s="53" t="n">
        <f aca="false">IF(ISERROR(IF(E1365="","",IF(H1365&lt;&gt;0,H1365*I1365,G1365*I1365))),"",IF(E1365="","",IF(H1365&lt;&gt;0,H1365*I1365,G1365*I1365)))</f>
        <v>58032</v>
      </c>
      <c r="K1365" s="54" t="s">
        <v>1368</v>
      </c>
      <c r="L1365" s="25"/>
      <c r="M1365" s="44"/>
    </row>
    <row r="1366" customFormat="false" ht="13.5" hidden="false" customHeight="false" outlineLevel="0" collapsed="false">
      <c r="A1366" s="45" t="n">
        <v>1364</v>
      </c>
      <c r="B1366" s="46" t="n">
        <v>9</v>
      </c>
      <c r="C1366" s="47" t="n">
        <v>7</v>
      </c>
      <c r="D1366" s="48" t="n">
        <v>31</v>
      </c>
      <c r="E1366" s="49" t="n">
        <v>164</v>
      </c>
      <c r="F1366" s="50" t="str">
        <f aca="false">IF(E1366="","",IF(ISERROR(VLOOKUP(E1366,'商品(製品)マスタ'!D:F,2,FALSE())),"コード不一致",VLOOKUP(E1366,'商品(製品)マスタ'!D:F,2,FALSE())))</f>
        <v>商品名 0164</v>
      </c>
      <c r="G1366" s="51" t="n">
        <f aca="false">IF(E1366="","",IF(H1366&lt;&gt;0,"",IF(ISERROR(VLOOKUP(E1366,'商品(製品)マスタ'!D:F,3,FALSE())),"コード不一致",VLOOKUP(E1366,'商品(製品)マスタ'!D:F,3,FALSE()))))</f>
        <v>1986</v>
      </c>
      <c r="H1366" s="52"/>
      <c r="I1366" s="52" t="n">
        <v>259</v>
      </c>
      <c r="J1366" s="53" t="n">
        <f aca="false">IF(ISERROR(IF(E1366="","",IF(H1366&lt;&gt;0,H1366*I1366,G1366*I1366))),"",IF(E1366="","",IF(H1366&lt;&gt;0,H1366*I1366,G1366*I1366)))</f>
        <v>514374</v>
      </c>
      <c r="K1366" s="54" t="s">
        <v>1369</v>
      </c>
      <c r="L1366" s="25"/>
      <c r="M1366" s="44"/>
    </row>
    <row r="1367" customFormat="false" ht="13.5" hidden="false" customHeight="false" outlineLevel="0" collapsed="false">
      <c r="A1367" s="45" t="n">
        <v>1365</v>
      </c>
      <c r="B1367" s="46" t="n">
        <v>9</v>
      </c>
      <c r="C1367" s="47" t="n">
        <v>7</v>
      </c>
      <c r="D1367" s="48" t="n">
        <v>31</v>
      </c>
      <c r="E1367" s="49" t="n">
        <v>165</v>
      </c>
      <c r="F1367" s="50" t="str">
        <f aca="false">IF(E1367="","",IF(ISERROR(VLOOKUP(E1367,'商品(製品)マスタ'!D:F,2,FALSE())),"コード不一致",VLOOKUP(E1367,'商品(製品)マスタ'!D:F,2,FALSE())))</f>
        <v>商品名 0165</v>
      </c>
      <c r="G1367" s="51" t="n">
        <f aca="false">IF(E1367="","",IF(H1367&lt;&gt;0,"",IF(ISERROR(VLOOKUP(E1367,'商品(製品)マスタ'!D:F,3,FALSE())),"コード不一致",VLOOKUP(E1367,'商品(製品)マスタ'!D:F,3,FALSE()))))</f>
        <v>782</v>
      </c>
      <c r="H1367" s="52"/>
      <c r="I1367" s="52" t="n">
        <v>245</v>
      </c>
      <c r="J1367" s="53" t="n">
        <f aca="false">IF(ISERROR(IF(E1367="","",IF(H1367&lt;&gt;0,H1367*I1367,G1367*I1367))),"",IF(E1367="","",IF(H1367&lt;&gt;0,H1367*I1367,G1367*I1367)))</f>
        <v>191590</v>
      </c>
      <c r="K1367" s="54" t="s">
        <v>1370</v>
      </c>
      <c r="L1367" s="25"/>
      <c r="M1367" s="44"/>
    </row>
    <row r="1368" customFormat="false" ht="13.5" hidden="false" customHeight="false" outlineLevel="0" collapsed="false">
      <c r="A1368" s="45" t="n">
        <v>1366</v>
      </c>
      <c r="B1368" s="46" t="n">
        <v>9</v>
      </c>
      <c r="C1368" s="47" t="n">
        <v>7</v>
      </c>
      <c r="D1368" s="48" t="n">
        <v>31</v>
      </c>
      <c r="E1368" s="49" t="n">
        <v>166</v>
      </c>
      <c r="F1368" s="50" t="str">
        <f aca="false">IF(E1368="","",IF(ISERROR(VLOOKUP(E1368,'商品(製品)マスタ'!D:F,2,FALSE())),"コード不一致",VLOOKUP(E1368,'商品(製品)マスタ'!D:F,2,FALSE())))</f>
        <v>商品名 0166</v>
      </c>
      <c r="G1368" s="51" t="n">
        <f aca="false">IF(E1368="","",IF(H1368&lt;&gt;0,"",IF(ISERROR(VLOOKUP(E1368,'商品(製品)マスタ'!D:F,3,FALSE())),"コード不一致",VLOOKUP(E1368,'商品(製品)マスタ'!D:F,3,FALSE()))))</f>
        <v>536</v>
      </c>
      <c r="H1368" s="52"/>
      <c r="I1368" s="52" t="n">
        <v>65</v>
      </c>
      <c r="J1368" s="53" t="n">
        <f aca="false">IF(ISERROR(IF(E1368="","",IF(H1368&lt;&gt;0,H1368*I1368,G1368*I1368))),"",IF(E1368="","",IF(H1368&lt;&gt;0,H1368*I1368,G1368*I1368)))</f>
        <v>34840</v>
      </c>
      <c r="K1368" s="54" t="s">
        <v>1371</v>
      </c>
      <c r="L1368" s="25"/>
      <c r="M1368" s="44"/>
    </row>
    <row r="1369" customFormat="false" ht="13.5" hidden="false" customHeight="false" outlineLevel="0" collapsed="false">
      <c r="A1369" s="45" t="n">
        <v>1367</v>
      </c>
      <c r="B1369" s="46" t="n">
        <v>9</v>
      </c>
      <c r="C1369" s="47" t="n">
        <v>7</v>
      </c>
      <c r="D1369" s="48" t="n">
        <v>31</v>
      </c>
      <c r="E1369" s="49" t="n">
        <v>167</v>
      </c>
      <c r="F1369" s="50" t="str">
        <f aca="false">IF(E1369="","",IF(ISERROR(VLOOKUP(E1369,'商品(製品)マスタ'!D:F,2,FALSE())),"コード不一致",VLOOKUP(E1369,'商品(製品)マスタ'!D:F,2,FALSE())))</f>
        <v>商品名 0167</v>
      </c>
      <c r="G1369" s="51" t="n">
        <f aca="false">IF(E1369="","",IF(H1369&lt;&gt;0,"",IF(ISERROR(VLOOKUP(E1369,'商品(製品)マスタ'!D:F,3,FALSE())),"コード不一致",VLOOKUP(E1369,'商品(製品)マスタ'!D:F,3,FALSE()))))</f>
        <v>1234</v>
      </c>
      <c r="H1369" s="52"/>
      <c r="I1369" s="52" t="n">
        <v>149</v>
      </c>
      <c r="J1369" s="53" t="n">
        <f aca="false">IF(ISERROR(IF(E1369="","",IF(H1369&lt;&gt;0,H1369*I1369,G1369*I1369))),"",IF(E1369="","",IF(H1369&lt;&gt;0,H1369*I1369,G1369*I1369)))</f>
        <v>183866</v>
      </c>
      <c r="K1369" s="54" t="s">
        <v>1372</v>
      </c>
      <c r="L1369" s="25"/>
      <c r="M1369" s="44"/>
    </row>
    <row r="1370" customFormat="false" ht="13.5" hidden="false" customHeight="false" outlineLevel="0" collapsed="false">
      <c r="A1370" s="45" t="n">
        <v>1368</v>
      </c>
      <c r="B1370" s="46" t="n">
        <v>9</v>
      </c>
      <c r="C1370" s="47" t="n">
        <v>7</v>
      </c>
      <c r="D1370" s="48" t="n">
        <v>31</v>
      </c>
      <c r="E1370" s="49" t="n">
        <v>168</v>
      </c>
      <c r="F1370" s="50" t="str">
        <f aca="false">IF(E1370="","",IF(ISERROR(VLOOKUP(E1370,'商品(製品)マスタ'!D:F,2,FALSE())),"コード不一致",VLOOKUP(E1370,'商品(製品)マスタ'!D:F,2,FALSE())))</f>
        <v>商品名 0168</v>
      </c>
      <c r="G1370" s="51" t="n">
        <f aca="false">IF(E1370="","",IF(H1370&lt;&gt;0,"",IF(ISERROR(VLOOKUP(E1370,'商品(製品)マスタ'!D:F,3,FALSE())),"コード不一致",VLOOKUP(E1370,'商品(製品)マスタ'!D:F,3,FALSE()))))</f>
        <v>814</v>
      </c>
      <c r="H1370" s="52"/>
      <c r="I1370" s="52" t="n">
        <v>15</v>
      </c>
      <c r="J1370" s="53" t="n">
        <f aca="false">IF(ISERROR(IF(E1370="","",IF(H1370&lt;&gt;0,H1370*I1370,G1370*I1370))),"",IF(E1370="","",IF(H1370&lt;&gt;0,H1370*I1370,G1370*I1370)))</f>
        <v>12210</v>
      </c>
      <c r="K1370" s="54" t="s">
        <v>1373</v>
      </c>
      <c r="L1370" s="25"/>
      <c r="M1370" s="44"/>
    </row>
    <row r="1371" customFormat="false" ht="13.5" hidden="false" customHeight="false" outlineLevel="0" collapsed="false">
      <c r="A1371" s="45" t="n">
        <v>1369</v>
      </c>
      <c r="B1371" s="46" t="n">
        <v>9</v>
      </c>
      <c r="C1371" s="47" t="n">
        <v>7</v>
      </c>
      <c r="D1371" s="48" t="n">
        <v>31</v>
      </c>
      <c r="E1371" s="49" t="n">
        <v>169</v>
      </c>
      <c r="F1371" s="50" t="str">
        <f aca="false">IF(E1371="","",IF(ISERROR(VLOOKUP(E1371,'商品(製品)マスタ'!D:F,2,FALSE())),"コード不一致",VLOOKUP(E1371,'商品(製品)マスタ'!D:F,2,FALSE())))</f>
        <v>商品名 0169</v>
      </c>
      <c r="G1371" s="51" t="n">
        <f aca="false">IF(E1371="","",IF(H1371&lt;&gt;0,"",IF(ISERROR(VLOOKUP(E1371,'商品(製品)マスタ'!D:F,3,FALSE())),"コード不一致",VLOOKUP(E1371,'商品(製品)マスタ'!D:F,3,FALSE()))))</f>
        <v>178</v>
      </c>
      <c r="H1371" s="52"/>
      <c r="I1371" s="52" t="n">
        <v>20</v>
      </c>
      <c r="J1371" s="53" t="n">
        <f aca="false">IF(ISERROR(IF(E1371="","",IF(H1371&lt;&gt;0,H1371*I1371,G1371*I1371))),"",IF(E1371="","",IF(H1371&lt;&gt;0,H1371*I1371,G1371*I1371)))</f>
        <v>3560</v>
      </c>
      <c r="K1371" s="54" t="s">
        <v>1374</v>
      </c>
      <c r="L1371" s="25"/>
      <c r="M1371" s="44"/>
    </row>
    <row r="1372" customFormat="false" ht="13.5" hidden="false" customHeight="false" outlineLevel="0" collapsed="false">
      <c r="A1372" s="45" t="n">
        <v>1370</v>
      </c>
      <c r="B1372" s="46" t="n">
        <v>9</v>
      </c>
      <c r="C1372" s="47" t="n">
        <v>7</v>
      </c>
      <c r="D1372" s="48" t="n">
        <v>31</v>
      </c>
      <c r="E1372" s="49" t="n">
        <v>170</v>
      </c>
      <c r="F1372" s="50" t="str">
        <f aca="false">IF(E1372="","",IF(ISERROR(VLOOKUP(E1372,'商品(製品)マスタ'!D:F,2,FALSE())),"コード不一致",VLOOKUP(E1372,'商品(製品)マスタ'!D:F,2,FALSE())))</f>
        <v>商品名 0170</v>
      </c>
      <c r="G1372" s="51" t="n">
        <f aca="false">IF(E1372="","",IF(H1372&lt;&gt;0,"",IF(ISERROR(VLOOKUP(E1372,'商品(製品)マスタ'!D:F,3,FALSE())),"コード不一致",VLOOKUP(E1372,'商品(製品)マスタ'!D:F,3,FALSE()))))</f>
        <v>660</v>
      </c>
      <c r="H1372" s="52"/>
      <c r="I1372" s="52" t="n">
        <v>60</v>
      </c>
      <c r="J1372" s="53" t="n">
        <f aca="false">IF(ISERROR(IF(E1372="","",IF(H1372&lt;&gt;0,H1372*I1372,G1372*I1372))),"",IF(E1372="","",IF(H1372&lt;&gt;0,H1372*I1372,G1372*I1372)))</f>
        <v>39600</v>
      </c>
      <c r="K1372" s="54" t="s">
        <v>1375</v>
      </c>
      <c r="L1372" s="25"/>
      <c r="M1372" s="44"/>
    </row>
    <row r="1373" customFormat="false" ht="13.5" hidden="false" customHeight="false" outlineLevel="0" collapsed="false">
      <c r="A1373" s="45" t="n">
        <v>1371</v>
      </c>
      <c r="B1373" s="46" t="n">
        <v>9</v>
      </c>
      <c r="C1373" s="47" t="n">
        <v>7</v>
      </c>
      <c r="D1373" s="48" t="n">
        <v>31</v>
      </c>
      <c r="E1373" s="49" t="n">
        <v>171</v>
      </c>
      <c r="F1373" s="50" t="str">
        <f aca="false">IF(E1373="","",IF(ISERROR(VLOOKUP(E1373,'商品(製品)マスタ'!D:F,2,FALSE())),"コード不一致",VLOOKUP(E1373,'商品(製品)マスタ'!D:F,2,FALSE())))</f>
        <v>商品名 0171</v>
      </c>
      <c r="G1373" s="51" t="n">
        <f aca="false">IF(E1373="","",IF(H1373&lt;&gt;0,"",IF(ISERROR(VLOOKUP(E1373,'商品(製品)マスタ'!D:F,3,FALSE())),"コード不一致",VLOOKUP(E1373,'商品(製品)マスタ'!D:F,3,FALSE()))))</f>
        <v>564</v>
      </c>
      <c r="H1373" s="52"/>
      <c r="I1373" s="52" t="n">
        <v>201</v>
      </c>
      <c r="J1373" s="53" t="n">
        <f aca="false">IF(ISERROR(IF(E1373="","",IF(H1373&lt;&gt;0,H1373*I1373,G1373*I1373))),"",IF(E1373="","",IF(H1373&lt;&gt;0,H1373*I1373,G1373*I1373)))</f>
        <v>113364</v>
      </c>
      <c r="K1373" s="54" t="s">
        <v>1376</v>
      </c>
      <c r="L1373" s="25"/>
      <c r="M1373" s="44"/>
    </row>
    <row r="1374" customFormat="false" ht="13.5" hidden="false" customHeight="false" outlineLevel="0" collapsed="false">
      <c r="A1374" s="45" t="n">
        <v>1372</v>
      </c>
      <c r="B1374" s="46" t="n">
        <v>9</v>
      </c>
      <c r="C1374" s="47" t="n">
        <v>7</v>
      </c>
      <c r="D1374" s="48" t="n">
        <v>31</v>
      </c>
      <c r="E1374" s="49" t="n">
        <v>172</v>
      </c>
      <c r="F1374" s="50" t="str">
        <f aca="false">IF(E1374="","",IF(ISERROR(VLOOKUP(E1374,'商品(製品)マスタ'!D:F,2,FALSE())),"コード不一致",VLOOKUP(E1374,'商品(製品)マスタ'!D:F,2,FALSE())))</f>
        <v>商品名 0172</v>
      </c>
      <c r="G1374" s="51" t="n">
        <f aca="false">IF(E1374="","",IF(H1374&lt;&gt;0,"",IF(ISERROR(VLOOKUP(E1374,'商品(製品)マスタ'!D:F,3,FALSE())),"コード不一致",VLOOKUP(E1374,'商品(製品)マスタ'!D:F,3,FALSE()))))</f>
        <v>2042</v>
      </c>
      <c r="H1374" s="52"/>
      <c r="I1374" s="52" t="n">
        <v>151</v>
      </c>
      <c r="J1374" s="53" t="n">
        <f aca="false">IF(ISERROR(IF(E1374="","",IF(H1374&lt;&gt;0,H1374*I1374,G1374*I1374))),"",IF(E1374="","",IF(H1374&lt;&gt;0,H1374*I1374,G1374*I1374)))</f>
        <v>308342</v>
      </c>
      <c r="K1374" s="54" t="s">
        <v>1377</v>
      </c>
      <c r="L1374" s="25"/>
      <c r="M1374" s="44"/>
    </row>
    <row r="1375" customFormat="false" ht="13.5" hidden="false" customHeight="false" outlineLevel="0" collapsed="false">
      <c r="A1375" s="45" t="n">
        <v>1373</v>
      </c>
      <c r="B1375" s="46" t="n">
        <v>9</v>
      </c>
      <c r="C1375" s="47" t="n">
        <v>7</v>
      </c>
      <c r="D1375" s="48" t="n">
        <v>31</v>
      </c>
      <c r="E1375" s="49" t="n">
        <v>173</v>
      </c>
      <c r="F1375" s="50" t="str">
        <f aca="false">IF(E1375="","",IF(ISERROR(VLOOKUP(E1375,'商品(製品)マスタ'!D:F,2,FALSE())),"コード不一致",VLOOKUP(E1375,'商品(製品)マスタ'!D:F,2,FALSE())))</f>
        <v>商品名 0173</v>
      </c>
      <c r="G1375" s="51" t="n">
        <f aca="false">IF(E1375="","",IF(H1375&lt;&gt;0,"",IF(ISERROR(VLOOKUP(E1375,'商品(製品)マスタ'!D:F,3,FALSE())),"コード不一致",VLOOKUP(E1375,'商品(製品)マスタ'!D:F,3,FALSE()))))</f>
        <v>1294</v>
      </c>
      <c r="H1375" s="52"/>
      <c r="I1375" s="52" t="n">
        <v>21</v>
      </c>
      <c r="J1375" s="53" t="n">
        <f aca="false">IF(ISERROR(IF(E1375="","",IF(H1375&lt;&gt;0,H1375*I1375,G1375*I1375))),"",IF(E1375="","",IF(H1375&lt;&gt;0,H1375*I1375,G1375*I1375)))</f>
        <v>27174</v>
      </c>
      <c r="K1375" s="54" t="s">
        <v>1378</v>
      </c>
      <c r="L1375" s="25"/>
      <c r="M1375" s="44"/>
    </row>
    <row r="1376" customFormat="false" ht="13.5" hidden="false" customHeight="false" outlineLevel="0" collapsed="false">
      <c r="A1376" s="45" t="n">
        <v>1374</v>
      </c>
      <c r="B1376" s="46" t="n">
        <v>9</v>
      </c>
      <c r="C1376" s="47" t="n">
        <v>7</v>
      </c>
      <c r="D1376" s="48" t="n">
        <v>31</v>
      </c>
      <c r="E1376" s="49" t="n">
        <v>174</v>
      </c>
      <c r="F1376" s="50" t="str">
        <f aca="false">IF(E1376="","",IF(ISERROR(VLOOKUP(E1376,'商品(製品)マスタ'!D:F,2,FALSE())),"コード不一致",VLOOKUP(E1376,'商品(製品)マスタ'!D:F,2,FALSE())))</f>
        <v>商品名 0174</v>
      </c>
      <c r="G1376" s="51" t="n">
        <f aca="false">IF(E1376="","",IF(H1376&lt;&gt;0,"",IF(ISERROR(VLOOKUP(E1376,'商品(製品)マスタ'!D:F,3,FALSE())),"コード不一致",VLOOKUP(E1376,'商品(製品)マスタ'!D:F,3,FALSE()))))</f>
        <v>490</v>
      </c>
      <c r="H1376" s="52"/>
      <c r="I1376" s="52" t="n">
        <v>21</v>
      </c>
      <c r="J1376" s="53" t="n">
        <f aca="false">IF(ISERROR(IF(E1376="","",IF(H1376&lt;&gt;0,H1376*I1376,G1376*I1376))),"",IF(E1376="","",IF(H1376&lt;&gt;0,H1376*I1376,G1376*I1376)))</f>
        <v>10290</v>
      </c>
      <c r="K1376" s="54" t="s">
        <v>1379</v>
      </c>
      <c r="L1376" s="25"/>
      <c r="M1376" s="44"/>
    </row>
    <row r="1377" customFormat="false" ht="13.5" hidden="false" customHeight="false" outlineLevel="0" collapsed="false">
      <c r="A1377" s="45" t="n">
        <v>1375</v>
      </c>
      <c r="B1377" s="46" t="n">
        <v>9</v>
      </c>
      <c r="C1377" s="47" t="n">
        <v>7</v>
      </c>
      <c r="D1377" s="48" t="n">
        <v>31</v>
      </c>
      <c r="E1377" s="49" t="n">
        <v>175</v>
      </c>
      <c r="F1377" s="50" t="str">
        <f aca="false">IF(E1377="","",IF(ISERROR(VLOOKUP(E1377,'商品(製品)マスタ'!D:F,2,FALSE())),"コード不一致",VLOOKUP(E1377,'商品(製品)マスタ'!D:F,2,FALSE())))</f>
        <v>商品名 0175</v>
      </c>
      <c r="G1377" s="51" t="n">
        <f aca="false">IF(E1377="","",IF(H1377&lt;&gt;0,"",IF(ISERROR(VLOOKUP(E1377,'商品(製品)マスタ'!D:F,3,FALSE())),"コード不一致",VLOOKUP(E1377,'商品(製品)マスタ'!D:F,3,FALSE()))))</f>
        <v>330</v>
      </c>
      <c r="H1377" s="52"/>
      <c r="I1377" s="52" t="n">
        <v>134</v>
      </c>
      <c r="J1377" s="53" t="n">
        <f aca="false">IF(ISERROR(IF(E1377="","",IF(H1377&lt;&gt;0,H1377*I1377,G1377*I1377))),"",IF(E1377="","",IF(H1377&lt;&gt;0,H1377*I1377,G1377*I1377)))</f>
        <v>44220</v>
      </c>
      <c r="K1377" s="54" t="s">
        <v>1380</v>
      </c>
      <c r="L1377" s="25"/>
      <c r="M1377" s="44"/>
    </row>
    <row r="1378" customFormat="false" ht="13.5" hidden="false" customHeight="false" outlineLevel="0" collapsed="false">
      <c r="A1378" s="45" t="n">
        <v>1376</v>
      </c>
      <c r="B1378" s="46" t="n">
        <v>9</v>
      </c>
      <c r="C1378" s="47" t="n">
        <v>7</v>
      </c>
      <c r="D1378" s="48" t="n">
        <v>31</v>
      </c>
      <c r="E1378" s="49" t="n">
        <v>176</v>
      </c>
      <c r="F1378" s="50" t="str">
        <f aca="false">IF(E1378="","",IF(ISERROR(VLOOKUP(E1378,'商品(製品)マスタ'!D:F,2,FALSE())),"コード不一致",VLOOKUP(E1378,'商品(製品)マスタ'!D:F,2,FALSE())))</f>
        <v>商品名 0176</v>
      </c>
      <c r="G1378" s="51" t="n">
        <f aca="false">IF(E1378="","",IF(H1378&lt;&gt;0,"",IF(ISERROR(VLOOKUP(E1378,'商品(製品)マスタ'!D:F,3,FALSE())),"コード不一致",VLOOKUP(E1378,'商品(製品)マスタ'!D:F,3,FALSE()))))</f>
        <v>698</v>
      </c>
      <c r="H1378" s="52"/>
      <c r="I1378" s="52" t="n">
        <v>168</v>
      </c>
      <c r="J1378" s="53" t="n">
        <f aca="false">IF(ISERROR(IF(E1378="","",IF(H1378&lt;&gt;0,H1378*I1378,G1378*I1378))),"",IF(E1378="","",IF(H1378&lt;&gt;0,H1378*I1378,G1378*I1378)))</f>
        <v>117264</v>
      </c>
      <c r="K1378" s="54" t="s">
        <v>1381</v>
      </c>
      <c r="L1378" s="25"/>
      <c r="M1378" s="44"/>
    </row>
    <row r="1379" customFormat="false" ht="13.5" hidden="false" customHeight="false" outlineLevel="0" collapsed="false">
      <c r="A1379" s="45" t="n">
        <v>1377</v>
      </c>
      <c r="B1379" s="46" t="n">
        <v>9</v>
      </c>
      <c r="C1379" s="47" t="n">
        <v>7</v>
      </c>
      <c r="D1379" s="48" t="n">
        <v>31</v>
      </c>
      <c r="E1379" s="49" t="n">
        <v>177</v>
      </c>
      <c r="F1379" s="50" t="str">
        <f aca="false">IF(E1379="","",IF(ISERROR(VLOOKUP(E1379,'商品(製品)マスタ'!D:F,2,FALSE())),"コード不一致",VLOOKUP(E1379,'商品(製品)マスタ'!D:F,2,FALSE())))</f>
        <v>商品名 0177</v>
      </c>
      <c r="G1379" s="51" t="n">
        <f aca="false">IF(E1379="","",IF(H1379&lt;&gt;0,"",IF(ISERROR(VLOOKUP(E1379,'商品(製品)マスタ'!D:F,3,FALSE())),"コード不一致",VLOOKUP(E1379,'商品(製品)マスタ'!D:F,3,FALSE()))))</f>
        <v>1958</v>
      </c>
      <c r="H1379" s="52"/>
      <c r="I1379" s="52" t="n">
        <v>97</v>
      </c>
      <c r="J1379" s="53" t="n">
        <f aca="false">IF(ISERROR(IF(E1379="","",IF(H1379&lt;&gt;0,H1379*I1379,G1379*I1379))),"",IF(E1379="","",IF(H1379&lt;&gt;0,H1379*I1379,G1379*I1379)))</f>
        <v>189926</v>
      </c>
      <c r="K1379" s="54" t="s">
        <v>1382</v>
      </c>
      <c r="L1379" s="25"/>
      <c r="M1379" s="44"/>
    </row>
    <row r="1380" customFormat="false" ht="13.5" hidden="false" customHeight="false" outlineLevel="0" collapsed="false">
      <c r="A1380" s="45" t="n">
        <v>1378</v>
      </c>
      <c r="B1380" s="46" t="n">
        <v>9</v>
      </c>
      <c r="C1380" s="47" t="n">
        <v>7</v>
      </c>
      <c r="D1380" s="48" t="n">
        <v>31</v>
      </c>
      <c r="E1380" s="49" t="n">
        <v>178</v>
      </c>
      <c r="F1380" s="50" t="str">
        <f aca="false">IF(E1380="","",IF(ISERROR(VLOOKUP(E1380,'商品(製品)マスタ'!D:F,2,FALSE())),"コード不一致",VLOOKUP(E1380,'商品(製品)マスタ'!D:F,2,FALSE())))</f>
        <v>商品名 0178</v>
      </c>
      <c r="G1380" s="51" t="n">
        <f aca="false">IF(E1380="","",IF(H1380&lt;&gt;0,"",IF(ISERROR(VLOOKUP(E1380,'商品(製品)マスタ'!D:F,3,FALSE())),"コード不一致",VLOOKUP(E1380,'商品(製品)マスタ'!D:F,3,FALSE()))))</f>
        <v>214</v>
      </c>
      <c r="H1380" s="52"/>
      <c r="I1380" s="52" t="n">
        <v>66</v>
      </c>
      <c r="J1380" s="53" t="n">
        <f aca="false">IF(ISERROR(IF(E1380="","",IF(H1380&lt;&gt;0,H1380*I1380,G1380*I1380))),"",IF(E1380="","",IF(H1380&lt;&gt;0,H1380*I1380,G1380*I1380)))</f>
        <v>14124</v>
      </c>
      <c r="K1380" s="54" t="s">
        <v>1383</v>
      </c>
      <c r="L1380" s="25"/>
      <c r="M1380" s="44"/>
    </row>
    <row r="1381" customFormat="false" ht="13.5" hidden="false" customHeight="false" outlineLevel="0" collapsed="false">
      <c r="A1381" s="45" t="n">
        <v>1379</v>
      </c>
      <c r="B1381" s="46" t="n">
        <v>9</v>
      </c>
      <c r="C1381" s="47" t="n">
        <v>7</v>
      </c>
      <c r="D1381" s="48" t="n">
        <v>31</v>
      </c>
      <c r="E1381" s="49" t="n">
        <v>179</v>
      </c>
      <c r="F1381" s="50" t="str">
        <f aca="false">IF(E1381="","",IF(ISERROR(VLOOKUP(E1381,'商品(製品)マスタ'!D:F,2,FALSE())),"コード不一致",VLOOKUP(E1381,'商品(製品)マスタ'!D:F,2,FALSE())))</f>
        <v>商品名 0179</v>
      </c>
      <c r="G1381" s="51" t="n">
        <f aca="false">IF(E1381="","",IF(H1381&lt;&gt;0,"",IF(ISERROR(VLOOKUP(E1381,'商品(製品)マスタ'!D:F,3,FALSE())),"コード不一致",VLOOKUP(E1381,'商品(製品)マスタ'!D:F,3,FALSE()))))</f>
        <v>134</v>
      </c>
      <c r="H1381" s="52"/>
      <c r="I1381" s="52" t="n">
        <v>203</v>
      </c>
      <c r="J1381" s="53" t="n">
        <f aca="false">IF(ISERROR(IF(E1381="","",IF(H1381&lt;&gt;0,H1381*I1381,G1381*I1381))),"",IF(E1381="","",IF(H1381&lt;&gt;0,H1381*I1381,G1381*I1381)))</f>
        <v>27202</v>
      </c>
      <c r="K1381" s="54" t="s">
        <v>1384</v>
      </c>
      <c r="L1381" s="25"/>
      <c r="M1381" s="44"/>
    </row>
    <row r="1382" customFormat="false" ht="13.5" hidden="false" customHeight="false" outlineLevel="0" collapsed="false">
      <c r="A1382" s="45" t="n">
        <v>1380</v>
      </c>
      <c r="B1382" s="46" t="n">
        <v>9</v>
      </c>
      <c r="C1382" s="47" t="n">
        <v>7</v>
      </c>
      <c r="D1382" s="48" t="n">
        <v>31</v>
      </c>
      <c r="E1382" s="49" t="n">
        <v>180</v>
      </c>
      <c r="F1382" s="50" t="str">
        <f aca="false">IF(E1382="","",IF(ISERROR(VLOOKUP(E1382,'商品(製品)マスタ'!D:F,2,FALSE())),"コード不一致",VLOOKUP(E1382,'商品(製品)マスタ'!D:F,2,FALSE())))</f>
        <v>商品名 0180</v>
      </c>
      <c r="G1382" s="51" t="n">
        <f aca="false">IF(E1382="","",IF(H1382&lt;&gt;0,"",IF(ISERROR(VLOOKUP(E1382,'商品(製品)マスタ'!D:F,3,FALSE())),"コード不一致",VLOOKUP(E1382,'商品(製品)マスタ'!D:F,3,FALSE()))))</f>
        <v>726</v>
      </c>
      <c r="H1382" s="52"/>
      <c r="I1382" s="52" t="n">
        <v>206</v>
      </c>
      <c r="J1382" s="53" t="n">
        <f aca="false">IF(ISERROR(IF(E1382="","",IF(H1382&lt;&gt;0,H1382*I1382,G1382*I1382))),"",IF(E1382="","",IF(H1382&lt;&gt;0,H1382*I1382,G1382*I1382)))</f>
        <v>149556</v>
      </c>
      <c r="K1382" s="54" t="s">
        <v>1385</v>
      </c>
      <c r="L1382" s="25"/>
      <c r="M1382" s="44"/>
    </row>
    <row r="1383" customFormat="false" ht="13.5" hidden="false" customHeight="false" outlineLevel="0" collapsed="false">
      <c r="A1383" s="45" t="n">
        <v>1381</v>
      </c>
      <c r="B1383" s="46" t="n">
        <v>9</v>
      </c>
      <c r="C1383" s="47" t="n">
        <v>7</v>
      </c>
      <c r="D1383" s="48" t="n">
        <v>31</v>
      </c>
      <c r="E1383" s="49" t="n">
        <v>181</v>
      </c>
      <c r="F1383" s="50" t="str">
        <f aca="false">IF(E1383="","",IF(ISERROR(VLOOKUP(E1383,'商品(製品)マスタ'!D:F,2,FALSE())),"コード不一致",VLOOKUP(E1383,'商品(製品)マスタ'!D:F,2,FALSE())))</f>
        <v>商品名 0181</v>
      </c>
      <c r="G1383" s="51" t="n">
        <f aca="false">IF(E1383="","",IF(H1383&lt;&gt;0,"",IF(ISERROR(VLOOKUP(E1383,'商品(製品)マスタ'!D:F,3,FALSE())),"コード不一致",VLOOKUP(E1383,'商品(製品)マスタ'!D:F,3,FALSE()))))</f>
        <v>1732</v>
      </c>
      <c r="H1383" s="52"/>
      <c r="I1383" s="52" t="n">
        <v>291</v>
      </c>
      <c r="J1383" s="53" t="n">
        <f aca="false">IF(ISERROR(IF(E1383="","",IF(H1383&lt;&gt;0,H1383*I1383,G1383*I1383))),"",IF(E1383="","",IF(H1383&lt;&gt;0,H1383*I1383,G1383*I1383)))</f>
        <v>504012</v>
      </c>
      <c r="K1383" s="54" t="s">
        <v>1386</v>
      </c>
      <c r="L1383" s="25"/>
      <c r="M1383" s="44"/>
    </row>
    <row r="1384" customFormat="false" ht="13.5" hidden="false" customHeight="false" outlineLevel="0" collapsed="false">
      <c r="A1384" s="45" t="n">
        <v>1382</v>
      </c>
      <c r="B1384" s="46" t="n">
        <v>9</v>
      </c>
      <c r="C1384" s="47" t="n">
        <v>7</v>
      </c>
      <c r="D1384" s="48" t="n">
        <v>31</v>
      </c>
      <c r="E1384" s="49" t="n">
        <v>182</v>
      </c>
      <c r="F1384" s="50" t="str">
        <f aca="false">IF(E1384="","",IF(ISERROR(VLOOKUP(E1384,'商品(製品)マスタ'!D:F,2,FALSE())),"コード不一致",VLOOKUP(E1384,'商品(製品)マスタ'!D:F,2,FALSE())))</f>
        <v>商品名 0182</v>
      </c>
      <c r="G1384" s="51" t="n">
        <f aca="false">IF(E1384="","",IF(H1384&lt;&gt;0,"",IF(ISERROR(VLOOKUP(E1384,'商品(製品)マスタ'!D:F,3,FALSE())),"コード不一致",VLOOKUP(E1384,'商品(製品)マスタ'!D:F,3,FALSE()))))</f>
        <v>2078</v>
      </c>
      <c r="H1384" s="52"/>
      <c r="I1384" s="52" t="n">
        <v>150</v>
      </c>
      <c r="J1384" s="53" t="n">
        <f aca="false">IF(ISERROR(IF(E1384="","",IF(H1384&lt;&gt;0,H1384*I1384,G1384*I1384))),"",IF(E1384="","",IF(H1384&lt;&gt;0,H1384*I1384,G1384*I1384)))</f>
        <v>311700</v>
      </c>
      <c r="K1384" s="54" t="s">
        <v>1387</v>
      </c>
      <c r="L1384" s="25"/>
      <c r="M1384" s="44"/>
    </row>
    <row r="1385" customFormat="false" ht="13.5" hidden="false" customHeight="false" outlineLevel="0" collapsed="false">
      <c r="A1385" s="45" t="n">
        <v>1383</v>
      </c>
      <c r="B1385" s="46" t="n">
        <v>9</v>
      </c>
      <c r="C1385" s="47" t="n">
        <v>7</v>
      </c>
      <c r="D1385" s="48" t="n">
        <v>31</v>
      </c>
      <c r="E1385" s="49" t="n">
        <v>183</v>
      </c>
      <c r="F1385" s="50" t="str">
        <f aca="false">IF(E1385="","",IF(ISERROR(VLOOKUP(E1385,'商品(製品)マスタ'!D:F,2,FALSE())),"コード不一致",VLOOKUP(E1385,'商品(製品)マスタ'!D:F,2,FALSE())))</f>
        <v>商品名 0183</v>
      </c>
      <c r="G1385" s="51" t="n">
        <f aca="false">IF(E1385="","",IF(H1385&lt;&gt;0,"",IF(ISERROR(VLOOKUP(E1385,'商品(製品)マスタ'!D:F,3,FALSE())),"コード不一致",VLOOKUP(E1385,'商品(製品)マスタ'!D:F,3,FALSE()))))</f>
        <v>936</v>
      </c>
      <c r="H1385" s="52"/>
      <c r="I1385" s="52" t="n">
        <v>29</v>
      </c>
      <c r="J1385" s="53" t="n">
        <f aca="false">IF(ISERROR(IF(E1385="","",IF(H1385&lt;&gt;0,H1385*I1385,G1385*I1385))),"",IF(E1385="","",IF(H1385&lt;&gt;0,H1385*I1385,G1385*I1385)))</f>
        <v>27144</v>
      </c>
      <c r="K1385" s="54" t="s">
        <v>1388</v>
      </c>
      <c r="L1385" s="25"/>
      <c r="M1385" s="44"/>
    </row>
    <row r="1386" customFormat="false" ht="13.5" hidden="false" customHeight="false" outlineLevel="0" collapsed="false">
      <c r="A1386" s="45" t="n">
        <v>1384</v>
      </c>
      <c r="B1386" s="46" t="n">
        <v>9</v>
      </c>
      <c r="C1386" s="47" t="n">
        <v>7</v>
      </c>
      <c r="D1386" s="48" t="n">
        <v>31</v>
      </c>
      <c r="E1386" s="49" t="n">
        <v>184</v>
      </c>
      <c r="F1386" s="50" t="str">
        <f aca="false">IF(E1386="","",IF(ISERROR(VLOOKUP(E1386,'商品(製品)マスタ'!D:F,2,FALSE())),"コード不一致",VLOOKUP(E1386,'商品(製品)マスタ'!D:F,2,FALSE())))</f>
        <v>商品名 0184</v>
      </c>
      <c r="G1386" s="51" t="n">
        <f aca="false">IF(E1386="","",IF(H1386&lt;&gt;0,"",IF(ISERROR(VLOOKUP(E1386,'商品(製品)マスタ'!D:F,3,FALSE())),"コード不一致",VLOOKUP(E1386,'商品(製品)マスタ'!D:F,3,FALSE()))))</f>
        <v>348</v>
      </c>
      <c r="H1386" s="52"/>
      <c r="I1386" s="52" t="n">
        <v>214</v>
      </c>
      <c r="J1386" s="53" t="n">
        <f aca="false">IF(ISERROR(IF(E1386="","",IF(H1386&lt;&gt;0,H1386*I1386,G1386*I1386))),"",IF(E1386="","",IF(H1386&lt;&gt;0,H1386*I1386,G1386*I1386)))</f>
        <v>74472</v>
      </c>
      <c r="K1386" s="54" t="s">
        <v>1389</v>
      </c>
      <c r="L1386" s="25"/>
      <c r="M1386" s="44"/>
    </row>
    <row r="1387" customFormat="false" ht="13.5" hidden="false" customHeight="false" outlineLevel="0" collapsed="false">
      <c r="A1387" s="45" t="n">
        <v>1385</v>
      </c>
      <c r="B1387" s="46" t="n">
        <v>9</v>
      </c>
      <c r="C1387" s="47" t="n">
        <v>7</v>
      </c>
      <c r="D1387" s="48" t="n">
        <v>31</v>
      </c>
      <c r="E1387" s="49" t="n">
        <v>185</v>
      </c>
      <c r="F1387" s="50" t="str">
        <f aca="false">IF(E1387="","",IF(ISERROR(VLOOKUP(E1387,'商品(製品)マスタ'!D:F,2,FALSE())),"コード不一致",VLOOKUP(E1387,'商品(製品)マスタ'!D:F,2,FALSE())))</f>
        <v>商品名 0185</v>
      </c>
      <c r="G1387" s="51" t="n">
        <f aca="false">IF(E1387="","",IF(H1387&lt;&gt;0,"",IF(ISERROR(VLOOKUP(E1387,'商品(製品)マスタ'!D:F,3,FALSE())),"コード不一致",VLOOKUP(E1387,'商品(製品)マスタ'!D:F,3,FALSE()))))</f>
        <v>1876</v>
      </c>
      <c r="H1387" s="52"/>
      <c r="I1387" s="52" t="n">
        <v>162</v>
      </c>
      <c r="J1387" s="53" t="n">
        <f aca="false">IF(ISERROR(IF(E1387="","",IF(H1387&lt;&gt;0,H1387*I1387,G1387*I1387))),"",IF(E1387="","",IF(H1387&lt;&gt;0,H1387*I1387,G1387*I1387)))</f>
        <v>303912</v>
      </c>
      <c r="K1387" s="54" t="s">
        <v>1390</v>
      </c>
      <c r="L1387" s="25"/>
      <c r="M1387" s="44"/>
    </row>
    <row r="1388" customFormat="false" ht="13.5" hidden="false" customHeight="false" outlineLevel="0" collapsed="false">
      <c r="A1388" s="45" t="n">
        <v>1386</v>
      </c>
      <c r="B1388" s="46" t="n">
        <v>9</v>
      </c>
      <c r="C1388" s="47" t="n">
        <v>7</v>
      </c>
      <c r="D1388" s="48" t="n">
        <v>31</v>
      </c>
      <c r="E1388" s="49" t="n">
        <v>186</v>
      </c>
      <c r="F1388" s="50" t="str">
        <f aca="false">IF(E1388="","",IF(ISERROR(VLOOKUP(E1388,'商品(製品)マスタ'!D:F,2,FALSE())),"コード不一致",VLOOKUP(E1388,'商品(製品)マスタ'!D:F,2,FALSE())))</f>
        <v>商品名 0186</v>
      </c>
      <c r="G1388" s="51" t="n">
        <f aca="false">IF(E1388="","",IF(H1388&lt;&gt;0,"",IF(ISERROR(VLOOKUP(E1388,'商品(製品)マスタ'!D:F,3,FALSE())),"コード不一致",VLOOKUP(E1388,'商品(製品)マスタ'!D:F,3,FALSE()))))</f>
        <v>1918</v>
      </c>
      <c r="H1388" s="52"/>
      <c r="I1388" s="52" t="n">
        <v>216</v>
      </c>
      <c r="J1388" s="53" t="n">
        <f aca="false">IF(ISERROR(IF(E1388="","",IF(H1388&lt;&gt;0,H1388*I1388,G1388*I1388))),"",IF(E1388="","",IF(H1388&lt;&gt;0,H1388*I1388,G1388*I1388)))</f>
        <v>414288</v>
      </c>
      <c r="K1388" s="54" t="s">
        <v>1391</v>
      </c>
      <c r="L1388" s="25"/>
      <c r="M1388" s="44"/>
    </row>
    <row r="1389" customFormat="false" ht="13.5" hidden="false" customHeight="false" outlineLevel="0" collapsed="false">
      <c r="A1389" s="45" t="n">
        <v>1387</v>
      </c>
      <c r="B1389" s="46" t="n">
        <v>9</v>
      </c>
      <c r="C1389" s="47" t="n">
        <v>7</v>
      </c>
      <c r="D1389" s="48" t="n">
        <v>31</v>
      </c>
      <c r="E1389" s="49" t="n">
        <v>187</v>
      </c>
      <c r="F1389" s="50" t="str">
        <f aca="false">IF(E1389="","",IF(ISERROR(VLOOKUP(E1389,'商品(製品)マスタ'!D:F,2,FALSE())),"コード不一致",VLOOKUP(E1389,'商品(製品)マスタ'!D:F,2,FALSE())))</f>
        <v>商品名 0187</v>
      </c>
      <c r="G1389" s="51" t="n">
        <f aca="false">IF(E1389="","",IF(H1389&lt;&gt;0,"",IF(ISERROR(VLOOKUP(E1389,'商品(製品)マスタ'!D:F,3,FALSE())),"コード不一致",VLOOKUP(E1389,'商品(製品)マスタ'!D:F,3,FALSE()))))</f>
        <v>1638</v>
      </c>
      <c r="H1389" s="52"/>
      <c r="I1389" s="52" t="n">
        <v>33</v>
      </c>
      <c r="J1389" s="53" t="n">
        <f aca="false">IF(ISERROR(IF(E1389="","",IF(H1389&lt;&gt;0,H1389*I1389,G1389*I1389))),"",IF(E1389="","",IF(H1389&lt;&gt;0,H1389*I1389,G1389*I1389)))</f>
        <v>54054</v>
      </c>
      <c r="K1389" s="54" t="s">
        <v>1392</v>
      </c>
      <c r="L1389" s="25"/>
      <c r="M1389" s="44"/>
    </row>
    <row r="1390" customFormat="false" ht="13.5" hidden="false" customHeight="false" outlineLevel="0" collapsed="false">
      <c r="A1390" s="45" t="n">
        <v>1388</v>
      </c>
      <c r="B1390" s="46" t="n">
        <v>9</v>
      </c>
      <c r="C1390" s="47" t="n">
        <v>7</v>
      </c>
      <c r="D1390" s="48" t="n">
        <v>31</v>
      </c>
      <c r="E1390" s="49" t="n">
        <v>188</v>
      </c>
      <c r="F1390" s="50" t="str">
        <f aca="false">IF(E1390="","",IF(ISERROR(VLOOKUP(E1390,'商品(製品)マスタ'!D:F,2,FALSE())),"コード不一致",VLOOKUP(E1390,'商品(製品)マスタ'!D:F,2,FALSE())))</f>
        <v>商品名 0188</v>
      </c>
      <c r="G1390" s="51" t="n">
        <f aca="false">IF(E1390="","",IF(H1390&lt;&gt;0,"",IF(ISERROR(VLOOKUP(E1390,'商品(製品)マスタ'!D:F,3,FALSE())),"コード不一致",VLOOKUP(E1390,'商品(製品)マスタ'!D:F,3,FALSE()))))</f>
        <v>2010</v>
      </c>
      <c r="H1390" s="52"/>
      <c r="I1390" s="52" t="n">
        <v>235</v>
      </c>
      <c r="J1390" s="53" t="n">
        <f aca="false">IF(ISERROR(IF(E1390="","",IF(H1390&lt;&gt;0,H1390*I1390,G1390*I1390))),"",IF(E1390="","",IF(H1390&lt;&gt;0,H1390*I1390,G1390*I1390)))</f>
        <v>472350</v>
      </c>
      <c r="K1390" s="54" t="s">
        <v>1393</v>
      </c>
      <c r="L1390" s="25"/>
      <c r="M1390" s="44"/>
    </row>
    <row r="1391" customFormat="false" ht="13.5" hidden="false" customHeight="false" outlineLevel="0" collapsed="false">
      <c r="A1391" s="45" t="n">
        <v>1389</v>
      </c>
      <c r="B1391" s="46" t="n">
        <v>9</v>
      </c>
      <c r="C1391" s="47" t="n">
        <v>7</v>
      </c>
      <c r="D1391" s="48" t="n">
        <v>31</v>
      </c>
      <c r="E1391" s="49" t="n">
        <v>189</v>
      </c>
      <c r="F1391" s="50" t="str">
        <f aca="false">IF(E1391="","",IF(ISERROR(VLOOKUP(E1391,'商品(製品)マスタ'!D:F,2,FALSE())),"コード不一致",VLOOKUP(E1391,'商品(製品)マスタ'!D:F,2,FALSE())))</f>
        <v>商品名 0189</v>
      </c>
      <c r="G1391" s="51" t="n">
        <f aca="false">IF(E1391="","",IF(H1391&lt;&gt;0,"",IF(ISERROR(VLOOKUP(E1391,'商品(製品)マスタ'!D:F,3,FALSE())),"コード不一致",VLOOKUP(E1391,'商品(製品)マスタ'!D:F,3,FALSE()))))</f>
        <v>208</v>
      </c>
      <c r="H1391" s="52"/>
      <c r="I1391" s="52" t="n">
        <v>197</v>
      </c>
      <c r="J1391" s="53" t="n">
        <f aca="false">IF(ISERROR(IF(E1391="","",IF(H1391&lt;&gt;0,H1391*I1391,G1391*I1391))),"",IF(E1391="","",IF(H1391&lt;&gt;0,H1391*I1391,G1391*I1391)))</f>
        <v>40976</v>
      </c>
      <c r="K1391" s="54" t="s">
        <v>1394</v>
      </c>
      <c r="L1391" s="25"/>
      <c r="M1391" s="44"/>
    </row>
    <row r="1392" customFormat="false" ht="13.5" hidden="false" customHeight="false" outlineLevel="0" collapsed="false">
      <c r="A1392" s="45" t="n">
        <v>1390</v>
      </c>
      <c r="B1392" s="46" t="n">
        <v>9</v>
      </c>
      <c r="C1392" s="47" t="n">
        <v>7</v>
      </c>
      <c r="D1392" s="48" t="n">
        <v>31</v>
      </c>
      <c r="E1392" s="49" t="n">
        <v>190</v>
      </c>
      <c r="F1392" s="50" t="str">
        <f aca="false">IF(E1392="","",IF(ISERROR(VLOOKUP(E1392,'商品(製品)マスタ'!D:F,2,FALSE())),"コード不一致",VLOOKUP(E1392,'商品(製品)マスタ'!D:F,2,FALSE())))</f>
        <v>商品名 0190</v>
      </c>
      <c r="G1392" s="51" t="n">
        <f aca="false">IF(E1392="","",IF(H1392&lt;&gt;0,"",IF(ISERROR(VLOOKUP(E1392,'商品(製品)マスタ'!D:F,3,FALSE())),"コード不一致",VLOOKUP(E1392,'商品(製品)マスタ'!D:F,3,FALSE()))))</f>
        <v>822</v>
      </c>
      <c r="H1392" s="52"/>
      <c r="I1392" s="52" t="n">
        <v>153</v>
      </c>
      <c r="J1392" s="53" t="n">
        <f aca="false">IF(ISERROR(IF(E1392="","",IF(H1392&lt;&gt;0,H1392*I1392,G1392*I1392))),"",IF(E1392="","",IF(H1392&lt;&gt;0,H1392*I1392,G1392*I1392)))</f>
        <v>125766</v>
      </c>
      <c r="K1392" s="54" t="s">
        <v>1395</v>
      </c>
      <c r="L1392" s="25"/>
      <c r="M1392" s="44"/>
    </row>
    <row r="1393" customFormat="false" ht="13.5" hidden="false" customHeight="false" outlineLevel="0" collapsed="false">
      <c r="A1393" s="45" t="n">
        <v>1391</v>
      </c>
      <c r="B1393" s="46" t="n">
        <v>9</v>
      </c>
      <c r="C1393" s="47" t="n">
        <v>7</v>
      </c>
      <c r="D1393" s="48" t="n">
        <v>31</v>
      </c>
      <c r="E1393" s="49" t="n">
        <v>191</v>
      </c>
      <c r="F1393" s="50" t="str">
        <f aca="false">IF(E1393="","",IF(ISERROR(VLOOKUP(E1393,'商品(製品)マスタ'!D:F,2,FALSE())),"コード不一致",VLOOKUP(E1393,'商品(製品)マスタ'!D:F,2,FALSE())))</f>
        <v>商品名 0191</v>
      </c>
      <c r="G1393" s="51" t="n">
        <f aca="false">IF(E1393="","",IF(H1393&lt;&gt;0,"",IF(ISERROR(VLOOKUP(E1393,'商品(製品)マスタ'!D:F,3,FALSE())),"コード不一致",VLOOKUP(E1393,'商品(製品)マスタ'!D:F,3,FALSE()))))</f>
        <v>156</v>
      </c>
      <c r="H1393" s="52"/>
      <c r="I1393" s="52" t="n">
        <v>288</v>
      </c>
      <c r="J1393" s="53" t="n">
        <f aca="false">IF(ISERROR(IF(E1393="","",IF(H1393&lt;&gt;0,H1393*I1393,G1393*I1393))),"",IF(E1393="","",IF(H1393&lt;&gt;0,H1393*I1393,G1393*I1393)))</f>
        <v>44928</v>
      </c>
      <c r="K1393" s="54" t="s">
        <v>1396</v>
      </c>
      <c r="L1393" s="25"/>
      <c r="M1393" s="44"/>
    </row>
    <row r="1394" customFormat="false" ht="13.5" hidden="false" customHeight="false" outlineLevel="0" collapsed="false">
      <c r="A1394" s="45" t="n">
        <v>1392</v>
      </c>
      <c r="B1394" s="46" t="n">
        <v>9</v>
      </c>
      <c r="C1394" s="47" t="n">
        <v>7</v>
      </c>
      <c r="D1394" s="48" t="n">
        <v>31</v>
      </c>
      <c r="E1394" s="49" t="n">
        <v>192</v>
      </c>
      <c r="F1394" s="50" t="str">
        <f aca="false">IF(E1394="","",IF(ISERROR(VLOOKUP(E1394,'商品(製品)マスタ'!D:F,2,FALSE())),"コード不一致",VLOOKUP(E1394,'商品(製品)マスタ'!D:F,2,FALSE())))</f>
        <v>商品名 0192</v>
      </c>
      <c r="G1394" s="51" t="n">
        <f aca="false">IF(E1394="","",IF(H1394&lt;&gt;0,"",IF(ISERROR(VLOOKUP(E1394,'商品(製品)マスタ'!D:F,3,FALSE())),"コード不一致",VLOOKUP(E1394,'商品(製品)マスタ'!D:F,3,FALSE()))))</f>
        <v>236</v>
      </c>
      <c r="H1394" s="52"/>
      <c r="I1394" s="52" t="n">
        <v>107</v>
      </c>
      <c r="J1394" s="53" t="n">
        <f aca="false">IF(ISERROR(IF(E1394="","",IF(H1394&lt;&gt;0,H1394*I1394,G1394*I1394))),"",IF(E1394="","",IF(H1394&lt;&gt;0,H1394*I1394,G1394*I1394)))</f>
        <v>25252</v>
      </c>
      <c r="K1394" s="54" t="s">
        <v>1397</v>
      </c>
      <c r="L1394" s="25"/>
      <c r="M1394" s="44"/>
    </row>
    <row r="1395" customFormat="false" ht="13.5" hidden="false" customHeight="false" outlineLevel="0" collapsed="false">
      <c r="A1395" s="45" t="n">
        <v>1393</v>
      </c>
      <c r="B1395" s="46" t="n">
        <v>9</v>
      </c>
      <c r="C1395" s="47" t="n">
        <v>7</v>
      </c>
      <c r="D1395" s="48" t="n">
        <v>31</v>
      </c>
      <c r="E1395" s="49" t="n">
        <v>193</v>
      </c>
      <c r="F1395" s="50" t="str">
        <f aca="false">IF(E1395="","",IF(ISERROR(VLOOKUP(E1395,'商品(製品)マスタ'!D:F,2,FALSE())),"コード不一致",VLOOKUP(E1395,'商品(製品)マスタ'!D:F,2,FALSE())))</f>
        <v>商品名 0193</v>
      </c>
      <c r="G1395" s="51" t="n">
        <f aca="false">IF(E1395="","",IF(H1395&lt;&gt;0,"",IF(ISERROR(VLOOKUP(E1395,'商品(製品)マスタ'!D:F,3,FALSE())),"コード不一致",VLOOKUP(E1395,'商品(製品)マスタ'!D:F,3,FALSE()))))</f>
        <v>1066</v>
      </c>
      <c r="H1395" s="52"/>
      <c r="I1395" s="52" t="n">
        <v>116</v>
      </c>
      <c r="J1395" s="53" t="n">
        <f aca="false">IF(ISERROR(IF(E1395="","",IF(H1395&lt;&gt;0,H1395*I1395,G1395*I1395))),"",IF(E1395="","",IF(H1395&lt;&gt;0,H1395*I1395,G1395*I1395)))</f>
        <v>123656</v>
      </c>
      <c r="K1395" s="54" t="s">
        <v>1398</v>
      </c>
      <c r="L1395" s="25"/>
      <c r="M1395" s="44"/>
    </row>
    <row r="1396" customFormat="false" ht="13.5" hidden="false" customHeight="false" outlineLevel="0" collapsed="false">
      <c r="A1396" s="45" t="n">
        <v>1394</v>
      </c>
      <c r="B1396" s="46" t="n">
        <v>9</v>
      </c>
      <c r="C1396" s="47" t="n">
        <v>7</v>
      </c>
      <c r="D1396" s="48" t="n">
        <v>31</v>
      </c>
      <c r="E1396" s="49" t="n">
        <v>194</v>
      </c>
      <c r="F1396" s="50" t="str">
        <f aca="false">IF(E1396="","",IF(ISERROR(VLOOKUP(E1396,'商品(製品)マスタ'!D:F,2,FALSE())),"コード不一致",VLOOKUP(E1396,'商品(製品)マスタ'!D:F,2,FALSE())))</f>
        <v>商品名 0194</v>
      </c>
      <c r="G1396" s="51" t="n">
        <f aca="false">IF(E1396="","",IF(H1396&lt;&gt;0,"",IF(ISERROR(VLOOKUP(E1396,'商品(製品)マスタ'!D:F,3,FALSE())),"コード不一致",VLOOKUP(E1396,'商品(製品)マスタ'!D:F,3,FALSE()))))</f>
        <v>248</v>
      </c>
      <c r="H1396" s="52"/>
      <c r="I1396" s="52" t="n">
        <v>62</v>
      </c>
      <c r="J1396" s="53" t="n">
        <f aca="false">IF(ISERROR(IF(E1396="","",IF(H1396&lt;&gt;0,H1396*I1396,G1396*I1396))),"",IF(E1396="","",IF(H1396&lt;&gt;0,H1396*I1396,G1396*I1396)))</f>
        <v>15376</v>
      </c>
      <c r="K1396" s="54" t="s">
        <v>1399</v>
      </c>
      <c r="L1396" s="25"/>
      <c r="M1396" s="44"/>
    </row>
    <row r="1397" customFormat="false" ht="13.5" hidden="false" customHeight="false" outlineLevel="0" collapsed="false">
      <c r="A1397" s="45" t="n">
        <v>1395</v>
      </c>
      <c r="B1397" s="46" t="n">
        <v>9</v>
      </c>
      <c r="C1397" s="47" t="n">
        <v>7</v>
      </c>
      <c r="D1397" s="48" t="n">
        <v>31</v>
      </c>
      <c r="E1397" s="49" t="n">
        <v>195</v>
      </c>
      <c r="F1397" s="50" t="str">
        <f aca="false">IF(E1397="","",IF(ISERROR(VLOOKUP(E1397,'商品(製品)マスタ'!D:F,2,FALSE())),"コード不一致",VLOOKUP(E1397,'商品(製品)マスタ'!D:F,2,FALSE())))</f>
        <v>商品名 0195</v>
      </c>
      <c r="G1397" s="51" t="n">
        <f aca="false">IF(E1397="","",IF(H1397&lt;&gt;0,"",IF(ISERROR(VLOOKUP(E1397,'商品(製品)マスタ'!D:F,3,FALSE())),"コード不一致",VLOOKUP(E1397,'商品(製品)マスタ'!D:F,3,FALSE()))))</f>
        <v>1308</v>
      </c>
      <c r="H1397" s="52"/>
      <c r="I1397" s="52" t="n">
        <v>206</v>
      </c>
      <c r="J1397" s="53" t="n">
        <f aca="false">IF(ISERROR(IF(E1397="","",IF(H1397&lt;&gt;0,H1397*I1397,G1397*I1397))),"",IF(E1397="","",IF(H1397&lt;&gt;0,H1397*I1397,G1397*I1397)))</f>
        <v>269448</v>
      </c>
      <c r="K1397" s="54" t="s">
        <v>1400</v>
      </c>
      <c r="L1397" s="25"/>
      <c r="M1397" s="44"/>
    </row>
    <row r="1398" customFormat="false" ht="13.5" hidden="false" customHeight="false" outlineLevel="0" collapsed="false">
      <c r="A1398" s="45" t="n">
        <v>1396</v>
      </c>
      <c r="B1398" s="46" t="n">
        <v>9</v>
      </c>
      <c r="C1398" s="47" t="n">
        <v>7</v>
      </c>
      <c r="D1398" s="48" t="n">
        <v>31</v>
      </c>
      <c r="E1398" s="49" t="n">
        <v>196</v>
      </c>
      <c r="F1398" s="50" t="str">
        <f aca="false">IF(E1398="","",IF(ISERROR(VLOOKUP(E1398,'商品(製品)マスタ'!D:F,2,FALSE())),"コード不一致",VLOOKUP(E1398,'商品(製品)マスタ'!D:F,2,FALSE())))</f>
        <v>商品名 0196</v>
      </c>
      <c r="G1398" s="51" t="n">
        <f aca="false">IF(E1398="","",IF(H1398&lt;&gt;0,"",IF(ISERROR(VLOOKUP(E1398,'商品(製品)マスタ'!D:F,3,FALSE())),"コード不一致",VLOOKUP(E1398,'商品(製品)マスタ'!D:F,3,FALSE()))))</f>
        <v>1274</v>
      </c>
      <c r="H1398" s="52"/>
      <c r="I1398" s="52" t="n">
        <v>221</v>
      </c>
      <c r="J1398" s="53" t="n">
        <f aca="false">IF(ISERROR(IF(E1398="","",IF(H1398&lt;&gt;0,H1398*I1398,G1398*I1398))),"",IF(E1398="","",IF(H1398&lt;&gt;0,H1398*I1398,G1398*I1398)))</f>
        <v>281554</v>
      </c>
      <c r="K1398" s="54" t="s">
        <v>1401</v>
      </c>
      <c r="L1398" s="25"/>
      <c r="M1398" s="44"/>
    </row>
    <row r="1399" customFormat="false" ht="13.5" hidden="false" customHeight="false" outlineLevel="0" collapsed="false">
      <c r="A1399" s="45" t="n">
        <v>1397</v>
      </c>
      <c r="B1399" s="46" t="n">
        <v>9</v>
      </c>
      <c r="C1399" s="47" t="n">
        <v>7</v>
      </c>
      <c r="D1399" s="48" t="n">
        <v>31</v>
      </c>
      <c r="E1399" s="49" t="n">
        <v>197</v>
      </c>
      <c r="F1399" s="50" t="str">
        <f aca="false">IF(E1399="","",IF(ISERROR(VLOOKUP(E1399,'商品(製品)マスタ'!D:F,2,FALSE())),"コード不一致",VLOOKUP(E1399,'商品(製品)マスタ'!D:F,2,FALSE())))</f>
        <v>商品名 0197</v>
      </c>
      <c r="G1399" s="51" t="n">
        <f aca="false">IF(E1399="","",IF(H1399&lt;&gt;0,"",IF(ISERROR(VLOOKUP(E1399,'商品(製品)マスタ'!D:F,3,FALSE())),"コード不一致",VLOOKUP(E1399,'商品(製品)マスタ'!D:F,3,FALSE()))))</f>
        <v>1088</v>
      </c>
      <c r="H1399" s="52"/>
      <c r="I1399" s="52" t="n">
        <v>189</v>
      </c>
      <c r="J1399" s="53" t="n">
        <f aca="false">IF(ISERROR(IF(E1399="","",IF(H1399&lt;&gt;0,H1399*I1399,G1399*I1399))),"",IF(E1399="","",IF(H1399&lt;&gt;0,H1399*I1399,G1399*I1399)))</f>
        <v>205632</v>
      </c>
      <c r="K1399" s="54" t="s">
        <v>1402</v>
      </c>
      <c r="L1399" s="25"/>
      <c r="M1399" s="44"/>
    </row>
    <row r="1400" customFormat="false" ht="13.5" hidden="false" customHeight="false" outlineLevel="0" collapsed="false">
      <c r="A1400" s="45" t="n">
        <v>1398</v>
      </c>
      <c r="B1400" s="46" t="n">
        <v>9</v>
      </c>
      <c r="C1400" s="47" t="n">
        <v>7</v>
      </c>
      <c r="D1400" s="48" t="n">
        <v>31</v>
      </c>
      <c r="E1400" s="49" t="n">
        <v>198</v>
      </c>
      <c r="F1400" s="50" t="str">
        <f aca="false">IF(E1400="","",IF(ISERROR(VLOOKUP(E1400,'商品(製品)マスタ'!D:F,2,FALSE())),"コード不一致",VLOOKUP(E1400,'商品(製品)マスタ'!D:F,2,FALSE())))</f>
        <v>商品名 0198</v>
      </c>
      <c r="G1400" s="51" t="n">
        <f aca="false">IF(E1400="","",IF(H1400&lt;&gt;0,"",IF(ISERROR(VLOOKUP(E1400,'商品(製品)マスタ'!D:F,3,FALSE())),"コード不一致",VLOOKUP(E1400,'商品(製品)マスタ'!D:F,3,FALSE()))))</f>
        <v>1104</v>
      </c>
      <c r="H1400" s="52"/>
      <c r="I1400" s="52" t="n">
        <v>40</v>
      </c>
      <c r="J1400" s="53" t="n">
        <f aca="false">IF(ISERROR(IF(E1400="","",IF(H1400&lt;&gt;0,H1400*I1400,G1400*I1400))),"",IF(E1400="","",IF(H1400&lt;&gt;0,H1400*I1400,G1400*I1400)))</f>
        <v>44160</v>
      </c>
      <c r="K1400" s="54" t="s">
        <v>1403</v>
      </c>
      <c r="L1400" s="25"/>
      <c r="M1400" s="44"/>
    </row>
    <row r="1401" customFormat="false" ht="13.5" hidden="false" customHeight="false" outlineLevel="0" collapsed="false">
      <c r="A1401" s="45" t="n">
        <v>1399</v>
      </c>
      <c r="B1401" s="46" t="n">
        <v>9</v>
      </c>
      <c r="C1401" s="47" t="n">
        <v>7</v>
      </c>
      <c r="D1401" s="48" t="n">
        <v>31</v>
      </c>
      <c r="E1401" s="49" t="n">
        <v>199</v>
      </c>
      <c r="F1401" s="50" t="str">
        <f aca="false">IF(E1401="","",IF(ISERROR(VLOOKUP(E1401,'商品(製品)マスタ'!D:F,2,FALSE())),"コード不一致",VLOOKUP(E1401,'商品(製品)マスタ'!D:F,2,FALSE())))</f>
        <v>商品名 0199</v>
      </c>
      <c r="G1401" s="51" t="n">
        <f aca="false">IF(E1401="","",IF(H1401&lt;&gt;0,"",IF(ISERROR(VLOOKUP(E1401,'商品(製品)マスタ'!D:F,3,FALSE())),"コード不一致",VLOOKUP(E1401,'商品(製品)マスタ'!D:F,3,FALSE()))))</f>
        <v>2026</v>
      </c>
      <c r="H1401" s="52"/>
      <c r="I1401" s="52" t="n">
        <v>144</v>
      </c>
      <c r="J1401" s="53" t="n">
        <f aca="false">IF(ISERROR(IF(E1401="","",IF(H1401&lt;&gt;0,H1401*I1401,G1401*I1401))),"",IF(E1401="","",IF(H1401&lt;&gt;0,H1401*I1401,G1401*I1401)))</f>
        <v>291744</v>
      </c>
      <c r="K1401" s="54" t="s">
        <v>1404</v>
      </c>
      <c r="L1401" s="25"/>
      <c r="M1401" s="44"/>
    </row>
    <row r="1402" customFormat="false" ht="13.5" hidden="false" customHeight="false" outlineLevel="0" collapsed="false">
      <c r="A1402" s="45" t="n">
        <v>1400</v>
      </c>
      <c r="B1402" s="46" t="n">
        <v>9</v>
      </c>
      <c r="C1402" s="47" t="n">
        <v>7</v>
      </c>
      <c r="D1402" s="48" t="n">
        <v>31</v>
      </c>
      <c r="E1402" s="49" t="n">
        <v>200</v>
      </c>
      <c r="F1402" s="50" t="str">
        <f aca="false">IF(E1402="","",IF(ISERROR(VLOOKUP(E1402,'商品(製品)マスタ'!D:F,2,FALSE())),"コード不一致",VLOOKUP(E1402,'商品(製品)マスタ'!D:F,2,FALSE())))</f>
        <v>商品名 0200</v>
      </c>
      <c r="G1402" s="51" t="n">
        <f aca="false">IF(E1402="","",IF(H1402&lt;&gt;0,"",IF(ISERROR(VLOOKUP(E1402,'商品(製品)マスタ'!D:F,3,FALSE())),"コード不一致",VLOOKUP(E1402,'商品(製品)マスタ'!D:F,3,FALSE()))))</f>
        <v>990</v>
      </c>
      <c r="H1402" s="52"/>
      <c r="I1402" s="52" t="n">
        <v>74</v>
      </c>
      <c r="J1402" s="53" t="n">
        <f aca="false">IF(ISERROR(IF(E1402="","",IF(H1402&lt;&gt;0,H1402*I1402,G1402*I1402))),"",IF(E1402="","",IF(H1402&lt;&gt;0,H1402*I1402,G1402*I1402)))</f>
        <v>73260</v>
      </c>
      <c r="K1402" s="54" t="s">
        <v>1405</v>
      </c>
      <c r="L1402" s="25"/>
      <c r="M1402" s="44"/>
    </row>
    <row r="1403" customFormat="false" ht="13.5" hidden="false" customHeight="false" outlineLevel="0" collapsed="false">
      <c r="A1403" s="45" t="n">
        <v>1401</v>
      </c>
      <c r="B1403" s="46" t="n">
        <v>9</v>
      </c>
      <c r="C1403" s="47" t="n">
        <v>8</v>
      </c>
      <c r="D1403" s="48" t="n">
        <v>31</v>
      </c>
      <c r="E1403" s="49" t="n">
        <v>1</v>
      </c>
      <c r="F1403" s="50" t="str">
        <f aca="false">IF(E1403="","",IF(ISERROR(VLOOKUP(E1403,'商品(製品)マスタ'!D:F,2,FALSE())),"コード不一致",VLOOKUP(E1403,'商品(製品)マスタ'!D:F,2,FALSE())))</f>
        <v>商品名 0001</v>
      </c>
      <c r="G1403" s="51" t="n">
        <f aca="false">IF(E1403="","",IF(H1403&lt;&gt;0,"",IF(ISERROR(VLOOKUP(E1403,'商品(製品)マスタ'!D:F,3,FALSE())),"コード不一致",VLOOKUP(E1403,'商品(製品)マスタ'!D:F,3,FALSE()))))</f>
        <v>2092</v>
      </c>
      <c r="H1403" s="52"/>
      <c r="I1403" s="52" t="n">
        <v>254</v>
      </c>
      <c r="J1403" s="53" t="n">
        <f aca="false">IF(ISERROR(IF(E1403="","",IF(H1403&lt;&gt;0,H1403*I1403,G1403*I1403))),"",IF(E1403="","",IF(H1403&lt;&gt;0,H1403*I1403,G1403*I1403)))</f>
        <v>531368</v>
      </c>
      <c r="K1403" s="54" t="s">
        <v>1406</v>
      </c>
      <c r="L1403" s="25"/>
      <c r="M1403" s="44"/>
    </row>
    <row r="1404" customFormat="false" ht="13.5" hidden="false" customHeight="false" outlineLevel="0" collapsed="false">
      <c r="A1404" s="45" t="n">
        <v>1402</v>
      </c>
      <c r="B1404" s="46" t="n">
        <v>9</v>
      </c>
      <c r="C1404" s="47" t="n">
        <v>8</v>
      </c>
      <c r="D1404" s="48" t="n">
        <v>31</v>
      </c>
      <c r="E1404" s="49" t="n">
        <v>2</v>
      </c>
      <c r="F1404" s="50" t="str">
        <f aca="false">IF(E1404="","",IF(ISERROR(VLOOKUP(E1404,'商品(製品)マスタ'!D:F,2,FALSE())),"コード不一致",VLOOKUP(E1404,'商品(製品)マスタ'!D:F,2,FALSE())))</f>
        <v>商品名 0002</v>
      </c>
      <c r="G1404" s="51" t="n">
        <f aca="false">IF(E1404="","",IF(H1404&lt;&gt;0,"",IF(ISERROR(VLOOKUP(E1404,'商品(製品)マスタ'!D:F,3,FALSE())),"コード不一致",VLOOKUP(E1404,'商品(製品)マスタ'!D:F,3,FALSE()))))</f>
        <v>852</v>
      </c>
      <c r="H1404" s="52"/>
      <c r="I1404" s="52" t="n">
        <v>178</v>
      </c>
      <c r="J1404" s="53" t="n">
        <f aca="false">IF(ISERROR(IF(E1404="","",IF(H1404&lt;&gt;0,H1404*I1404,G1404*I1404))),"",IF(E1404="","",IF(H1404&lt;&gt;0,H1404*I1404,G1404*I1404)))</f>
        <v>151656</v>
      </c>
      <c r="K1404" s="54" t="s">
        <v>1407</v>
      </c>
      <c r="L1404" s="25"/>
      <c r="M1404" s="44"/>
    </row>
    <row r="1405" customFormat="false" ht="13.5" hidden="false" customHeight="false" outlineLevel="0" collapsed="false">
      <c r="A1405" s="45" t="n">
        <v>1403</v>
      </c>
      <c r="B1405" s="46" t="n">
        <v>9</v>
      </c>
      <c r="C1405" s="47" t="n">
        <v>8</v>
      </c>
      <c r="D1405" s="48" t="n">
        <v>31</v>
      </c>
      <c r="E1405" s="49" t="n">
        <v>3</v>
      </c>
      <c r="F1405" s="50" t="str">
        <f aca="false">IF(E1405="","",IF(ISERROR(VLOOKUP(E1405,'商品(製品)マスタ'!D:F,2,FALSE())),"コード不一致",VLOOKUP(E1405,'商品(製品)マスタ'!D:F,2,FALSE())))</f>
        <v>商品名 0003</v>
      </c>
      <c r="G1405" s="51" t="n">
        <f aca="false">IF(E1405="","",IF(H1405&lt;&gt;0,"",IF(ISERROR(VLOOKUP(E1405,'商品(製品)マスタ'!D:F,3,FALSE())),"コード不一致",VLOOKUP(E1405,'商品(製品)マスタ'!D:F,3,FALSE()))))</f>
        <v>152</v>
      </c>
      <c r="H1405" s="52"/>
      <c r="I1405" s="52" t="n">
        <v>99</v>
      </c>
      <c r="J1405" s="53" t="n">
        <f aca="false">IF(ISERROR(IF(E1405="","",IF(H1405&lt;&gt;0,H1405*I1405,G1405*I1405))),"",IF(E1405="","",IF(H1405&lt;&gt;0,H1405*I1405,G1405*I1405)))</f>
        <v>15048</v>
      </c>
      <c r="K1405" s="54" t="s">
        <v>1408</v>
      </c>
      <c r="L1405" s="25"/>
      <c r="M1405" s="44"/>
    </row>
    <row r="1406" customFormat="false" ht="13.5" hidden="false" customHeight="false" outlineLevel="0" collapsed="false">
      <c r="A1406" s="45" t="n">
        <v>1404</v>
      </c>
      <c r="B1406" s="46" t="n">
        <v>9</v>
      </c>
      <c r="C1406" s="47" t="n">
        <v>8</v>
      </c>
      <c r="D1406" s="48" t="n">
        <v>31</v>
      </c>
      <c r="E1406" s="49" t="n">
        <v>4</v>
      </c>
      <c r="F1406" s="50" t="str">
        <f aca="false">IF(E1406="","",IF(ISERROR(VLOOKUP(E1406,'商品(製品)マスタ'!D:F,2,FALSE())),"コード不一致",VLOOKUP(E1406,'商品(製品)マスタ'!D:F,2,FALSE())))</f>
        <v>商品名 0004</v>
      </c>
      <c r="G1406" s="51" t="n">
        <f aca="false">IF(E1406="","",IF(H1406&lt;&gt;0,"",IF(ISERROR(VLOOKUP(E1406,'商品(製品)マスタ'!D:F,3,FALSE())),"コード不一致",VLOOKUP(E1406,'商品(製品)マスタ'!D:F,3,FALSE()))))</f>
        <v>650</v>
      </c>
      <c r="H1406" s="52"/>
      <c r="I1406" s="52" t="n">
        <v>21</v>
      </c>
      <c r="J1406" s="53" t="n">
        <f aca="false">IF(ISERROR(IF(E1406="","",IF(H1406&lt;&gt;0,H1406*I1406,G1406*I1406))),"",IF(E1406="","",IF(H1406&lt;&gt;0,H1406*I1406,G1406*I1406)))</f>
        <v>13650</v>
      </c>
      <c r="K1406" s="54" t="s">
        <v>1409</v>
      </c>
      <c r="L1406" s="25"/>
      <c r="M1406" s="44"/>
    </row>
    <row r="1407" customFormat="false" ht="13.5" hidden="false" customHeight="false" outlineLevel="0" collapsed="false">
      <c r="A1407" s="45" t="n">
        <v>1405</v>
      </c>
      <c r="B1407" s="46" t="n">
        <v>9</v>
      </c>
      <c r="C1407" s="47" t="n">
        <v>8</v>
      </c>
      <c r="D1407" s="48" t="n">
        <v>31</v>
      </c>
      <c r="E1407" s="49" t="n">
        <v>5</v>
      </c>
      <c r="F1407" s="50" t="str">
        <f aca="false">IF(E1407="","",IF(ISERROR(VLOOKUP(E1407,'商品(製品)マスタ'!D:F,2,FALSE())),"コード不一致",VLOOKUP(E1407,'商品(製品)マスタ'!D:F,2,FALSE())))</f>
        <v>商品名 0005</v>
      </c>
      <c r="G1407" s="51" t="n">
        <f aca="false">IF(E1407="","",IF(H1407&lt;&gt;0,"",IF(ISERROR(VLOOKUP(E1407,'商品(製品)マスタ'!D:F,3,FALSE())),"コード不一致",VLOOKUP(E1407,'商品(製品)マスタ'!D:F,3,FALSE()))))</f>
        <v>676</v>
      </c>
      <c r="H1407" s="52"/>
      <c r="I1407" s="52" t="n">
        <v>28</v>
      </c>
      <c r="J1407" s="53" t="n">
        <f aca="false">IF(ISERROR(IF(E1407="","",IF(H1407&lt;&gt;0,H1407*I1407,G1407*I1407))),"",IF(E1407="","",IF(H1407&lt;&gt;0,H1407*I1407,G1407*I1407)))</f>
        <v>18928</v>
      </c>
      <c r="K1407" s="54" t="s">
        <v>1410</v>
      </c>
      <c r="L1407" s="25"/>
      <c r="M1407" s="44"/>
    </row>
    <row r="1408" customFormat="false" ht="13.5" hidden="false" customHeight="false" outlineLevel="0" collapsed="false">
      <c r="A1408" s="45" t="n">
        <v>1406</v>
      </c>
      <c r="B1408" s="46" t="n">
        <v>9</v>
      </c>
      <c r="C1408" s="47" t="n">
        <v>8</v>
      </c>
      <c r="D1408" s="48" t="n">
        <v>31</v>
      </c>
      <c r="E1408" s="49" t="n">
        <v>6</v>
      </c>
      <c r="F1408" s="50" t="str">
        <f aca="false">IF(E1408="","",IF(ISERROR(VLOOKUP(E1408,'商品(製品)マスタ'!D:F,2,FALSE())),"コード不一致",VLOOKUP(E1408,'商品(製品)マスタ'!D:F,2,FALSE())))</f>
        <v>商品名 0006</v>
      </c>
      <c r="G1408" s="51" t="n">
        <f aca="false">IF(E1408="","",IF(H1408&lt;&gt;0,"",IF(ISERROR(VLOOKUP(E1408,'商品(製品)マスタ'!D:F,3,FALSE())),"コード不一致",VLOOKUP(E1408,'商品(製品)マスタ'!D:F,3,FALSE()))))</f>
        <v>864</v>
      </c>
      <c r="H1408" s="52"/>
      <c r="I1408" s="52" t="n">
        <v>203</v>
      </c>
      <c r="J1408" s="53" t="n">
        <f aca="false">IF(ISERROR(IF(E1408="","",IF(H1408&lt;&gt;0,H1408*I1408,G1408*I1408))),"",IF(E1408="","",IF(H1408&lt;&gt;0,H1408*I1408,G1408*I1408)))</f>
        <v>175392</v>
      </c>
      <c r="K1408" s="54" t="s">
        <v>1411</v>
      </c>
      <c r="L1408" s="25"/>
      <c r="M1408" s="44"/>
    </row>
    <row r="1409" customFormat="false" ht="13.5" hidden="false" customHeight="false" outlineLevel="0" collapsed="false">
      <c r="A1409" s="45" t="n">
        <v>1407</v>
      </c>
      <c r="B1409" s="46" t="n">
        <v>9</v>
      </c>
      <c r="C1409" s="47" t="n">
        <v>8</v>
      </c>
      <c r="D1409" s="48" t="n">
        <v>31</v>
      </c>
      <c r="E1409" s="49" t="n">
        <v>7</v>
      </c>
      <c r="F1409" s="50" t="str">
        <f aca="false">IF(E1409="","",IF(ISERROR(VLOOKUP(E1409,'商品(製品)マスタ'!D:F,2,FALSE())),"コード不一致",VLOOKUP(E1409,'商品(製品)マスタ'!D:F,2,FALSE())))</f>
        <v>商品名 0007</v>
      </c>
      <c r="G1409" s="51" t="n">
        <f aca="false">IF(E1409="","",IF(H1409&lt;&gt;0,"",IF(ISERROR(VLOOKUP(E1409,'商品(製品)マスタ'!D:F,3,FALSE())),"コード不一致",VLOOKUP(E1409,'商品(製品)マスタ'!D:F,3,FALSE()))))</f>
        <v>1488</v>
      </c>
      <c r="H1409" s="52"/>
      <c r="I1409" s="52" t="n">
        <v>90</v>
      </c>
      <c r="J1409" s="53" t="n">
        <f aca="false">IF(ISERROR(IF(E1409="","",IF(H1409&lt;&gt;0,H1409*I1409,G1409*I1409))),"",IF(E1409="","",IF(H1409&lt;&gt;0,H1409*I1409,G1409*I1409)))</f>
        <v>133920</v>
      </c>
      <c r="K1409" s="54" t="s">
        <v>1412</v>
      </c>
      <c r="L1409" s="25"/>
      <c r="M1409" s="44"/>
    </row>
    <row r="1410" customFormat="false" ht="13.5" hidden="false" customHeight="false" outlineLevel="0" collapsed="false">
      <c r="A1410" s="45" t="n">
        <v>1408</v>
      </c>
      <c r="B1410" s="46" t="n">
        <v>9</v>
      </c>
      <c r="C1410" s="47" t="n">
        <v>8</v>
      </c>
      <c r="D1410" s="48" t="n">
        <v>31</v>
      </c>
      <c r="E1410" s="49" t="n">
        <v>8</v>
      </c>
      <c r="F1410" s="50" t="str">
        <f aca="false">IF(E1410="","",IF(ISERROR(VLOOKUP(E1410,'商品(製品)マスタ'!D:F,2,FALSE())),"コード不一致",VLOOKUP(E1410,'商品(製品)マスタ'!D:F,2,FALSE())))</f>
        <v>商品名 0008</v>
      </c>
      <c r="G1410" s="51" t="n">
        <f aca="false">IF(E1410="","",IF(H1410&lt;&gt;0,"",IF(ISERROR(VLOOKUP(E1410,'商品(製品)マスタ'!D:F,3,FALSE())),"コード不一致",VLOOKUP(E1410,'商品(製品)マスタ'!D:F,3,FALSE()))))</f>
        <v>532</v>
      </c>
      <c r="H1410" s="52"/>
      <c r="I1410" s="52" t="n">
        <v>146</v>
      </c>
      <c r="J1410" s="53" t="n">
        <f aca="false">IF(ISERROR(IF(E1410="","",IF(H1410&lt;&gt;0,H1410*I1410,G1410*I1410))),"",IF(E1410="","",IF(H1410&lt;&gt;0,H1410*I1410,G1410*I1410)))</f>
        <v>77672</v>
      </c>
      <c r="K1410" s="54" t="s">
        <v>1413</v>
      </c>
      <c r="L1410" s="25"/>
      <c r="M1410" s="44"/>
    </row>
    <row r="1411" customFormat="false" ht="13.5" hidden="false" customHeight="false" outlineLevel="0" collapsed="false">
      <c r="A1411" s="45" t="n">
        <v>1409</v>
      </c>
      <c r="B1411" s="46" t="n">
        <v>9</v>
      </c>
      <c r="C1411" s="47" t="n">
        <v>8</v>
      </c>
      <c r="D1411" s="48" t="n">
        <v>31</v>
      </c>
      <c r="E1411" s="49" t="n">
        <v>9</v>
      </c>
      <c r="F1411" s="50" t="str">
        <f aca="false">IF(E1411="","",IF(ISERROR(VLOOKUP(E1411,'商品(製品)マスタ'!D:F,2,FALSE())),"コード不一致",VLOOKUP(E1411,'商品(製品)マスタ'!D:F,2,FALSE())))</f>
        <v>商品名 0009</v>
      </c>
      <c r="G1411" s="51" t="n">
        <f aca="false">IF(E1411="","",IF(H1411&lt;&gt;0,"",IF(ISERROR(VLOOKUP(E1411,'商品(製品)マスタ'!D:F,3,FALSE())),"コード不一致",VLOOKUP(E1411,'商品(製品)マスタ'!D:F,3,FALSE()))))</f>
        <v>1220</v>
      </c>
      <c r="H1411" s="52"/>
      <c r="I1411" s="52" t="n">
        <v>82</v>
      </c>
      <c r="J1411" s="53" t="n">
        <f aca="false">IF(ISERROR(IF(E1411="","",IF(H1411&lt;&gt;0,H1411*I1411,G1411*I1411))),"",IF(E1411="","",IF(H1411&lt;&gt;0,H1411*I1411,G1411*I1411)))</f>
        <v>100040</v>
      </c>
      <c r="K1411" s="54" t="s">
        <v>1414</v>
      </c>
      <c r="L1411" s="25"/>
      <c r="M1411" s="44"/>
    </row>
    <row r="1412" customFormat="false" ht="13.5" hidden="false" customHeight="false" outlineLevel="0" collapsed="false">
      <c r="A1412" s="45" t="n">
        <v>1410</v>
      </c>
      <c r="B1412" s="46" t="n">
        <v>9</v>
      </c>
      <c r="C1412" s="47" t="n">
        <v>8</v>
      </c>
      <c r="D1412" s="48" t="n">
        <v>31</v>
      </c>
      <c r="E1412" s="49" t="n">
        <v>10</v>
      </c>
      <c r="F1412" s="50" t="str">
        <f aca="false">IF(E1412="","",IF(ISERROR(VLOOKUP(E1412,'商品(製品)マスタ'!D:F,2,FALSE())),"コード不一致",VLOOKUP(E1412,'商品(製品)マスタ'!D:F,2,FALSE())))</f>
        <v>商品名 0010</v>
      </c>
      <c r="G1412" s="51" t="n">
        <f aca="false">IF(E1412="","",IF(H1412&lt;&gt;0,"",IF(ISERROR(VLOOKUP(E1412,'商品(製品)マスタ'!D:F,3,FALSE())),"コード不一致",VLOOKUP(E1412,'商品(製品)マスタ'!D:F,3,FALSE()))))</f>
        <v>168</v>
      </c>
      <c r="H1412" s="52"/>
      <c r="I1412" s="52" t="n">
        <v>255</v>
      </c>
      <c r="J1412" s="53" t="n">
        <f aca="false">IF(ISERROR(IF(E1412="","",IF(H1412&lt;&gt;0,H1412*I1412,G1412*I1412))),"",IF(E1412="","",IF(H1412&lt;&gt;0,H1412*I1412,G1412*I1412)))</f>
        <v>42840</v>
      </c>
      <c r="K1412" s="54" t="s">
        <v>1415</v>
      </c>
      <c r="L1412" s="25"/>
      <c r="M1412" s="44"/>
    </row>
    <row r="1413" customFormat="false" ht="13.5" hidden="false" customHeight="false" outlineLevel="0" collapsed="false">
      <c r="A1413" s="45" t="n">
        <v>1411</v>
      </c>
      <c r="B1413" s="46" t="n">
        <v>9</v>
      </c>
      <c r="C1413" s="47" t="n">
        <v>8</v>
      </c>
      <c r="D1413" s="48" t="n">
        <v>31</v>
      </c>
      <c r="E1413" s="49" t="n">
        <v>11</v>
      </c>
      <c r="F1413" s="50" t="str">
        <f aca="false">IF(E1413="","",IF(ISERROR(VLOOKUP(E1413,'商品(製品)マスタ'!D:F,2,FALSE())),"コード不一致",VLOOKUP(E1413,'商品(製品)マスタ'!D:F,2,FALSE())))</f>
        <v>商品名 0011</v>
      </c>
      <c r="G1413" s="51" t="n">
        <f aca="false">IF(E1413="","",IF(H1413&lt;&gt;0,"",IF(ISERROR(VLOOKUP(E1413,'商品(製品)マスタ'!D:F,3,FALSE())),"コード不一致",VLOOKUP(E1413,'商品(製品)マスタ'!D:F,3,FALSE()))))</f>
        <v>292</v>
      </c>
      <c r="H1413" s="52"/>
      <c r="I1413" s="52" t="n">
        <v>209</v>
      </c>
      <c r="J1413" s="53" t="n">
        <f aca="false">IF(ISERROR(IF(E1413="","",IF(H1413&lt;&gt;0,H1413*I1413,G1413*I1413))),"",IF(E1413="","",IF(H1413&lt;&gt;0,H1413*I1413,G1413*I1413)))</f>
        <v>61028</v>
      </c>
      <c r="K1413" s="54" t="s">
        <v>1416</v>
      </c>
      <c r="L1413" s="25"/>
      <c r="M1413" s="44"/>
    </row>
    <row r="1414" customFormat="false" ht="13.5" hidden="false" customHeight="false" outlineLevel="0" collapsed="false">
      <c r="A1414" s="45" t="n">
        <v>1412</v>
      </c>
      <c r="B1414" s="46" t="n">
        <v>9</v>
      </c>
      <c r="C1414" s="47" t="n">
        <v>8</v>
      </c>
      <c r="D1414" s="48" t="n">
        <v>31</v>
      </c>
      <c r="E1414" s="49" t="n">
        <v>12</v>
      </c>
      <c r="F1414" s="50" t="str">
        <f aca="false">IF(E1414="","",IF(ISERROR(VLOOKUP(E1414,'商品(製品)マスタ'!D:F,2,FALSE())),"コード不一致",VLOOKUP(E1414,'商品(製品)マスタ'!D:F,2,FALSE())))</f>
        <v>商品名 0012</v>
      </c>
      <c r="G1414" s="51" t="n">
        <f aca="false">IF(E1414="","",IF(H1414&lt;&gt;0,"",IF(ISERROR(VLOOKUP(E1414,'商品(製品)マスタ'!D:F,3,FALSE())),"コード不一致",VLOOKUP(E1414,'商品(製品)マスタ'!D:F,3,FALSE()))))</f>
        <v>994</v>
      </c>
      <c r="H1414" s="52"/>
      <c r="I1414" s="52" t="n">
        <v>251</v>
      </c>
      <c r="J1414" s="53" t="n">
        <f aca="false">IF(ISERROR(IF(E1414="","",IF(H1414&lt;&gt;0,H1414*I1414,G1414*I1414))),"",IF(E1414="","",IF(H1414&lt;&gt;0,H1414*I1414,G1414*I1414)))</f>
        <v>249494</v>
      </c>
      <c r="K1414" s="54" t="s">
        <v>1417</v>
      </c>
      <c r="L1414" s="25"/>
      <c r="M1414" s="44"/>
    </row>
    <row r="1415" customFormat="false" ht="13.5" hidden="false" customHeight="false" outlineLevel="0" collapsed="false">
      <c r="A1415" s="45" t="n">
        <v>1413</v>
      </c>
      <c r="B1415" s="46" t="n">
        <v>9</v>
      </c>
      <c r="C1415" s="47" t="n">
        <v>8</v>
      </c>
      <c r="D1415" s="48" t="n">
        <v>31</v>
      </c>
      <c r="E1415" s="49" t="n">
        <v>13</v>
      </c>
      <c r="F1415" s="50" t="str">
        <f aca="false">IF(E1415="","",IF(ISERROR(VLOOKUP(E1415,'商品(製品)マスタ'!D:F,2,FALSE())),"コード不一致",VLOOKUP(E1415,'商品(製品)マスタ'!D:F,2,FALSE())))</f>
        <v>商品名 0013</v>
      </c>
      <c r="G1415" s="51" t="n">
        <f aca="false">IF(E1415="","",IF(H1415&lt;&gt;0,"",IF(ISERROR(VLOOKUP(E1415,'商品(製品)マスタ'!D:F,3,FALSE())),"コード不一致",VLOOKUP(E1415,'商品(製品)マスタ'!D:F,3,FALSE()))))</f>
        <v>1800</v>
      </c>
      <c r="H1415" s="52"/>
      <c r="I1415" s="52" t="n">
        <v>45</v>
      </c>
      <c r="J1415" s="53" t="n">
        <f aca="false">IF(ISERROR(IF(E1415="","",IF(H1415&lt;&gt;0,H1415*I1415,G1415*I1415))),"",IF(E1415="","",IF(H1415&lt;&gt;0,H1415*I1415,G1415*I1415)))</f>
        <v>81000</v>
      </c>
      <c r="K1415" s="54" t="s">
        <v>1418</v>
      </c>
      <c r="L1415" s="25"/>
      <c r="M1415" s="44"/>
    </row>
    <row r="1416" customFormat="false" ht="13.5" hidden="false" customHeight="false" outlineLevel="0" collapsed="false">
      <c r="A1416" s="45" t="n">
        <v>1414</v>
      </c>
      <c r="B1416" s="46" t="n">
        <v>9</v>
      </c>
      <c r="C1416" s="47" t="n">
        <v>8</v>
      </c>
      <c r="D1416" s="48" t="n">
        <v>31</v>
      </c>
      <c r="E1416" s="49" t="n">
        <v>14</v>
      </c>
      <c r="F1416" s="50" t="str">
        <f aca="false">IF(E1416="","",IF(ISERROR(VLOOKUP(E1416,'商品(製品)マスタ'!D:F,2,FALSE())),"コード不一致",VLOOKUP(E1416,'商品(製品)マスタ'!D:F,2,FALSE())))</f>
        <v>商品名 0014</v>
      </c>
      <c r="G1416" s="51" t="n">
        <f aca="false">IF(E1416="","",IF(H1416&lt;&gt;0,"",IF(ISERROR(VLOOKUP(E1416,'商品(製品)マスタ'!D:F,3,FALSE())),"コード不一致",VLOOKUP(E1416,'商品(製品)マスタ'!D:F,3,FALSE()))))</f>
        <v>926</v>
      </c>
      <c r="H1416" s="52"/>
      <c r="I1416" s="52" t="n">
        <v>158</v>
      </c>
      <c r="J1416" s="53" t="n">
        <f aca="false">IF(ISERROR(IF(E1416="","",IF(H1416&lt;&gt;0,H1416*I1416,G1416*I1416))),"",IF(E1416="","",IF(H1416&lt;&gt;0,H1416*I1416,G1416*I1416)))</f>
        <v>146308</v>
      </c>
      <c r="K1416" s="54" t="s">
        <v>1419</v>
      </c>
      <c r="L1416" s="25"/>
      <c r="M1416" s="44"/>
    </row>
    <row r="1417" customFormat="false" ht="13.5" hidden="false" customHeight="false" outlineLevel="0" collapsed="false">
      <c r="A1417" s="45" t="n">
        <v>1415</v>
      </c>
      <c r="B1417" s="46" t="n">
        <v>9</v>
      </c>
      <c r="C1417" s="47" t="n">
        <v>8</v>
      </c>
      <c r="D1417" s="48" t="n">
        <v>31</v>
      </c>
      <c r="E1417" s="49" t="n">
        <v>15</v>
      </c>
      <c r="F1417" s="50" t="str">
        <f aca="false">IF(E1417="","",IF(ISERROR(VLOOKUP(E1417,'商品(製品)マスタ'!D:F,2,FALSE())),"コード不一致",VLOOKUP(E1417,'商品(製品)マスタ'!D:F,2,FALSE())))</f>
        <v>商品名 0015</v>
      </c>
      <c r="G1417" s="51" t="n">
        <f aca="false">IF(E1417="","",IF(H1417&lt;&gt;0,"",IF(ISERROR(VLOOKUP(E1417,'商品(製品)マスタ'!D:F,3,FALSE())),"コード不一致",VLOOKUP(E1417,'商品(製品)マスタ'!D:F,3,FALSE()))))</f>
        <v>1678</v>
      </c>
      <c r="H1417" s="52"/>
      <c r="I1417" s="52" t="n">
        <v>34</v>
      </c>
      <c r="J1417" s="53" t="n">
        <f aca="false">IF(ISERROR(IF(E1417="","",IF(H1417&lt;&gt;0,H1417*I1417,G1417*I1417))),"",IF(E1417="","",IF(H1417&lt;&gt;0,H1417*I1417,G1417*I1417)))</f>
        <v>57052</v>
      </c>
      <c r="K1417" s="54" t="s">
        <v>1420</v>
      </c>
      <c r="L1417" s="25"/>
      <c r="M1417" s="44"/>
    </row>
    <row r="1418" customFormat="false" ht="13.5" hidden="false" customHeight="false" outlineLevel="0" collapsed="false">
      <c r="A1418" s="45" t="n">
        <v>1416</v>
      </c>
      <c r="B1418" s="46" t="n">
        <v>9</v>
      </c>
      <c r="C1418" s="47" t="n">
        <v>8</v>
      </c>
      <c r="D1418" s="48" t="n">
        <v>31</v>
      </c>
      <c r="E1418" s="49" t="n">
        <v>16</v>
      </c>
      <c r="F1418" s="50" t="str">
        <f aca="false">IF(E1418="","",IF(ISERROR(VLOOKUP(E1418,'商品(製品)マスタ'!D:F,2,FALSE())),"コード不一致",VLOOKUP(E1418,'商品(製品)マスタ'!D:F,2,FALSE())))</f>
        <v>商品名 0016</v>
      </c>
      <c r="G1418" s="51" t="n">
        <f aca="false">IF(E1418="","",IF(H1418&lt;&gt;0,"",IF(ISERROR(VLOOKUP(E1418,'商品(製品)マスタ'!D:F,3,FALSE())),"コード不一致",VLOOKUP(E1418,'商品(製品)マスタ'!D:F,3,FALSE()))))</f>
        <v>746</v>
      </c>
      <c r="H1418" s="52"/>
      <c r="I1418" s="52" t="n">
        <v>257</v>
      </c>
      <c r="J1418" s="53" t="n">
        <f aca="false">IF(ISERROR(IF(E1418="","",IF(H1418&lt;&gt;0,H1418*I1418,G1418*I1418))),"",IF(E1418="","",IF(H1418&lt;&gt;0,H1418*I1418,G1418*I1418)))</f>
        <v>191722</v>
      </c>
      <c r="K1418" s="54" t="s">
        <v>1421</v>
      </c>
      <c r="L1418" s="25"/>
      <c r="M1418" s="44"/>
    </row>
    <row r="1419" customFormat="false" ht="13.5" hidden="false" customHeight="false" outlineLevel="0" collapsed="false">
      <c r="A1419" s="45" t="n">
        <v>1417</v>
      </c>
      <c r="B1419" s="46" t="n">
        <v>9</v>
      </c>
      <c r="C1419" s="47" t="n">
        <v>8</v>
      </c>
      <c r="D1419" s="48" t="n">
        <v>31</v>
      </c>
      <c r="E1419" s="49" t="n">
        <v>17</v>
      </c>
      <c r="F1419" s="50" t="str">
        <f aca="false">IF(E1419="","",IF(ISERROR(VLOOKUP(E1419,'商品(製品)マスタ'!D:F,2,FALSE())),"コード不一致",VLOOKUP(E1419,'商品(製品)マスタ'!D:F,2,FALSE())))</f>
        <v>商品名 0017</v>
      </c>
      <c r="G1419" s="51" t="n">
        <f aca="false">IF(E1419="","",IF(H1419&lt;&gt;0,"",IF(ISERROR(VLOOKUP(E1419,'商品(製品)マスタ'!D:F,3,FALSE())),"コード不一致",VLOOKUP(E1419,'商品(製品)マスタ'!D:F,3,FALSE()))))</f>
        <v>1090</v>
      </c>
      <c r="H1419" s="52"/>
      <c r="I1419" s="52" t="n">
        <v>191</v>
      </c>
      <c r="J1419" s="53" t="n">
        <f aca="false">IF(ISERROR(IF(E1419="","",IF(H1419&lt;&gt;0,H1419*I1419,G1419*I1419))),"",IF(E1419="","",IF(H1419&lt;&gt;0,H1419*I1419,G1419*I1419)))</f>
        <v>208190</v>
      </c>
      <c r="K1419" s="54" t="s">
        <v>1422</v>
      </c>
      <c r="L1419" s="25"/>
      <c r="M1419" s="44"/>
    </row>
    <row r="1420" customFormat="false" ht="13.5" hidden="false" customHeight="false" outlineLevel="0" collapsed="false">
      <c r="A1420" s="45" t="n">
        <v>1418</v>
      </c>
      <c r="B1420" s="46" t="n">
        <v>9</v>
      </c>
      <c r="C1420" s="47" t="n">
        <v>8</v>
      </c>
      <c r="D1420" s="48" t="n">
        <v>31</v>
      </c>
      <c r="E1420" s="49" t="n">
        <v>18</v>
      </c>
      <c r="F1420" s="50" t="str">
        <f aca="false">IF(E1420="","",IF(ISERROR(VLOOKUP(E1420,'商品(製品)マスタ'!D:F,2,FALSE())),"コード不一致",VLOOKUP(E1420,'商品(製品)マスタ'!D:F,2,FALSE())))</f>
        <v>商品名 0018</v>
      </c>
      <c r="G1420" s="51" t="n">
        <f aca="false">IF(E1420="","",IF(H1420&lt;&gt;0,"",IF(ISERROR(VLOOKUP(E1420,'商品(製品)マスタ'!D:F,3,FALSE())),"コード不一致",VLOOKUP(E1420,'商品(製品)マスタ'!D:F,3,FALSE()))))</f>
        <v>1092</v>
      </c>
      <c r="H1420" s="52"/>
      <c r="I1420" s="52" t="n">
        <v>241</v>
      </c>
      <c r="J1420" s="53" t="n">
        <f aca="false">IF(ISERROR(IF(E1420="","",IF(H1420&lt;&gt;0,H1420*I1420,G1420*I1420))),"",IF(E1420="","",IF(H1420&lt;&gt;0,H1420*I1420,G1420*I1420)))</f>
        <v>263172</v>
      </c>
      <c r="K1420" s="54" t="s">
        <v>1423</v>
      </c>
      <c r="L1420" s="25"/>
      <c r="M1420" s="44"/>
    </row>
    <row r="1421" customFormat="false" ht="13.5" hidden="false" customHeight="false" outlineLevel="0" collapsed="false">
      <c r="A1421" s="45" t="n">
        <v>1419</v>
      </c>
      <c r="B1421" s="46" t="n">
        <v>9</v>
      </c>
      <c r="C1421" s="47" t="n">
        <v>8</v>
      </c>
      <c r="D1421" s="48" t="n">
        <v>31</v>
      </c>
      <c r="E1421" s="49" t="n">
        <v>19</v>
      </c>
      <c r="F1421" s="50" t="str">
        <f aca="false">IF(E1421="","",IF(ISERROR(VLOOKUP(E1421,'商品(製品)マスタ'!D:F,2,FALSE())),"コード不一致",VLOOKUP(E1421,'商品(製品)マスタ'!D:F,2,FALSE())))</f>
        <v>商品名 0019</v>
      </c>
      <c r="G1421" s="51" t="n">
        <f aca="false">IF(E1421="","",IF(H1421&lt;&gt;0,"",IF(ISERROR(VLOOKUP(E1421,'商品(製品)マスタ'!D:F,3,FALSE())),"コード不一致",VLOOKUP(E1421,'商品(製品)マスタ'!D:F,3,FALSE()))))</f>
        <v>1626</v>
      </c>
      <c r="H1421" s="52"/>
      <c r="I1421" s="52" t="n">
        <v>285</v>
      </c>
      <c r="J1421" s="53" t="n">
        <f aca="false">IF(ISERROR(IF(E1421="","",IF(H1421&lt;&gt;0,H1421*I1421,G1421*I1421))),"",IF(E1421="","",IF(H1421&lt;&gt;0,H1421*I1421,G1421*I1421)))</f>
        <v>463410</v>
      </c>
      <c r="K1421" s="54" t="s">
        <v>1424</v>
      </c>
      <c r="L1421" s="25"/>
      <c r="M1421" s="44"/>
    </row>
    <row r="1422" customFormat="false" ht="13.5" hidden="false" customHeight="false" outlineLevel="0" collapsed="false">
      <c r="A1422" s="45" t="n">
        <v>1420</v>
      </c>
      <c r="B1422" s="46" t="n">
        <v>9</v>
      </c>
      <c r="C1422" s="47" t="n">
        <v>8</v>
      </c>
      <c r="D1422" s="48" t="n">
        <v>31</v>
      </c>
      <c r="E1422" s="49" t="n">
        <v>20</v>
      </c>
      <c r="F1422" s="50" t="str">
        <f aca="false">IF(E1422="","",IF(ISERROR(VLOOKUP(E1422,'商品(製品)マスタ'!D:F,2,FALSE())),"コード不一致",VLOOKUP(E1422,'商品(製品)マスタ'!D:F,2,FALSE())))</f>
        <v>商品名 0020</v>
      </c>
      <c r="G1422" s="51" t="n">
        <f aca="false">IF(E1422="","",IF(H1422&lt;&gt;0,"",IF(ISERROR(VLOOKUP(E1422,'商品(製品)マスタ'!D:F,3,FALSE())),"コード不一致",VLOOKUP(E1422,'商品(製品)マスタ'!D:F,3,FALSE()))))</f>
        <v>696</v>
      </c>
      <c r="H1422" s="52"/>
      <c r="I1422" s="52" t="n">
        <v>247</v>
      </c>
      <c r="J1422" s="53" t="n">
        <f aca="false">IF(ISERROR(IF(E1422="","",IF(H1422&lt;&gt;0,H1422*I1422,G1422*I1422))),"",IF(E1422="","",IF(H1422&lt;&gt;0,H1422*I1422,G1422*I1422)))</f>
        <v>171912</v>
      </c>
      <c r="K1422" s="54" t="s">
        <v>1425</v>
      </c>
      <c r="L1422" s="25"/>
      <c r="M1422" s="44"/>
    </row>
    <row r="1423" customFormat="false" ht="13.5" hidden="false" customHeight="false" outlineLevel="0" collapsed="false">
      <c r="A1423" s="45" t="n">
        <v>1421</v>
      </c>
      <c r="B1423" s="46" t="n">
        <v>9</v>
      </c>
      <c r="C1423" s="47" t="n">
        <v>8</v>
      </c>
      <c r="D1423" s="48" t="n">
        <v>31</v>
      </c>
      <c r="E1423" s="49" t="n">
        <v>21</v>
      </c>
      <c r="F1423" s="50" t="str">
        <f aca="false">IF(E1423="","",IF(ISERROR(VLOOKUP(E1423,'商品(製品)マスタ'!D:F,2,FALSE())),"コード不一致",VLOOKUP(E1423,'商品(製品)マスタ'!D:F,2,FALSE())))</f>
        <v>商品名 0021</v>
      </c>
      <c r="G1423" s="51" t="n">
        <f aca="false">IF(E1423="","",IF(H1423&lt;&gt;0,"",IF(ISERROR(VLOOKUP(E1423,'商品(製品)マスタ'!D:F,3,FALSE())),"コード不一致",VLOOKUP(E1423,'商品(製品)マスタ'!D:F,3,FALSE()))))</f>
        <v>1280</v>
      </c>
      <c r="H1423" s="52"/>
      <c r="I1423" s="52" t="n">
        <v>184</v>
      </c>
      <c r="J1423" s="53" t="n">
        <f aca="false">IF(ISERROR(IF(E1423="","",IF(H1423&lt;&gt;0,H1423*I1423,G1423*I1423))),"",IF(E1423="","",IF(H1423&lt;&gt;0,H1423*I1423,G1423*I1423)))</f>
        <v>235520</v>
      </c>
      <c r="K1423" s="54" t="s">
        <v>1426</v>
      </c>
      <c r="L1423" s="25"/>
      <c r="M1423" s="44"/>
    </row>
    <row r="1424" customFormat="false" ht="13.5" hidden="false" customHeight="false" outlineLevel="0" collapsed="false">
      <c r="A1424" s="45" t="n">
        <v>1422</v>
      </c>
      <c r="B1424" s="46" t="n">
        <v>9</v>
      </c>
      <c r="C1424" s="47" t="n">
        <v>8</v>
      </c>
      <c r="D1424" s="48" t="n">
        <v>31</v>
      </c>
      <c r="E1424" s="49" t="n">
        <v>22</v>
      </c>
      <c r="F1424" s="50" t="str">
        <f aca="false">IF(E1424="","",IF(ISERROR(VLOOKUP(E1424,'商品(製品)マスタ'!D:F,2,FALSE())),"コード不一致",VLOOKUP(E1424,'商品(製品)マスタ'!D:F,2,FALSE())))</f>
        <v>商品名 0022</v>
      </c>
      <c r="G1424" s="51" t="n">
        <f aca="false">IF(E1424="","",IF(H1424&lt;&gt;0,"",IF(ISERROR(VLOOKUP(E1424,'商品(製品)マスタ'!D:F,3,FALSE())),"コード不一致",VLOOKUP(E1424,'商品(製品)マスタ'!D:F,3,FALSE()))))</f>
        <v>1950</v>
      </c>
      <c r="H1424" s="52"/>
      <c r="I1424" s="52" t="n">
        <v>86</v>
      </c>
      <c r="J1424" s="53" t="n">
        <f aca="false">IF(ISERROR(IF(E1424="","",IF(H1424&lt;&gt;0,H1424*I1424,G1424*I1424))),"",IF(E1424="","",IF(H1424&lt;&gt;0,H1424*I1424,G1424*I1424)))</f>
        <v>167700</v>
      </c>
      <c r="K1424" s="54" t="s">
        <v>1427</v>
      </c>
      <c r="L1424" s="25"/>
      <c r="M1424" s="44"/>
    </row>
    <row r="1425" customFormat="false" ht="13.5" hidden="false" customHeight="false" outlineLevel="0" collapsed="false">
      <c r="A1425" s="45" t="n">
        <v>1423</v>
      </c>
      <c r="B1425" s="46" t="n">
        <v>9</v>
      </c>
      <c r="C1425" s="47" t="n">
        <v>8</v>
      </c>
      <c r="D1425" s="48" t="n">
        <v>31</v>
      </c>
      <c r="E1425" s="49" t="n">
        <v>23</v>
      </c>
      <c r="F1425" s="50" t="str">
        <f aca="false">IF(E1425="","",IF(ISERROR(VLOOKUP(E1425,'商品(製品)マスタ'!D:F,2,FALSE())),"コード不一致",VLOOKUP(E1425,'商品(製品)マスタ'!D:F,2,FALSE())))</f>
        <v>商品名 0023</v>
      </c>
      <c r="G1425" s="51" t="n">
        <f aca="false">IF(E1425="","",IF(H1425&lt;&gt;0,"",IF(ISERROR(VLOOKUP(E1425,'商品(製品)マスタ'!D:F,3,FALSE())),"コード不一致",VLOOKUP(E1425,'商品(製品)マスタ'!D:F,3,FALSE()))))</f>
        <v>1726</v>
      </c>
      <c r="H1425" s="52"/>
      <c r="I1425" s="52" t="n">
        <v>108</v>
      </c>
      <c r="J1425" s="53" t="n">
        <f aca="false">IF(ISERROR(IF(E1425="","",IF(H1425&lt;&gt;0,H1425*I1425,G1425*I1425))),"",IF(E1425="","",IF(H1425&lt;&gt;0,H1425*I1425,G1425*I1425)))</f>
        <v>186408</v>
      </c>
      <c r="K1425" s="54" t="s">
        <v>1428</v>
      </c>
      <c r="L1425" s="25"/>
      <c r="M1425" s="44"/>
    </row>
    <row r="1426" customFormat="false" ht="13.5" hidden="false" customHeight="false" outlineLevel="0" collapsed="false">
      <c r="A1426" s="45" t="n">
        <v>1424</v>
      </c>
      <c r="B1426" s="46" t="n">
        <v>9</v>
      </c>
      <c r="C1426" s="47" t="n">
        <v>8</v>
      </c>
      <c r="D1426" s="48" t="n">
        <v>31</v>
      </c>
      <c r="E1426" s="49" t="n">
        <v>24</v>
      </c>
      <c r="F1426" s="50" t="str">
        <f aca="false">IF(E1426="","",IF(ISERROR(VLOOKUP(E1426,'商品(製品)マスタ'!D:F,2,FALSE())),"コード不一致",VLOOKUP(E1426,'商品(製品)マスタ'!D:F,2,FALSE())))</f>
        <v>商品名 0024</v>
      </c>
      <c r="G1426" s="51" t="n">
        <f aca="false">IF(E1426="","",IF(H1426&lt;&gt;0,"",IF(ISERROR(VLOOKUP(E1426,'商品(製品)マスタ'!D:F,3,FALSE())),"コード不一致",VLOOKUP(E1426,'商品(製品)マスタ'!D:F,3,FALSE()))))</f>
        <v>1206</v>
      </c>
      <c r="H1426" s="52"/>
      <c r="I1426" s="52" t="n">
        <v>34</v>
      </c>
      <c r="J1426" s="53" t="n">
        <f aca="false">IF(ISERROR(IF(E1426="","",IF(H1426&lt;&gt;0,H1426*I1426,G1426*I1426))),"",IF(E1426="","",IF(H1426&lt;&gt;0,H1426*I1426,G1426*I1426)))</f>
        <v>41004</v>
      </c>
      <c r="K1426" s="54" t="s">
        <v>1429</v>
      </c>
      <c r="L1426" s="25"/>
      <c r="M1426" s="44"/>
    </row>
    <row r="1427" customFormat="false" ht="13.5" hidden="false" customHeight="false" outlineLevel="0" collapsed="false">
      <c r="A1427" s="45" t="n">
        <v>1425</v>
      </c>
      <c r="B1427" s="46" t="n">
        <v>9</v>
      </c>
      <c r="C1427" s="47" t="n">
        <v>8</v>
      </c>
      <c r="D1427" s="48" t="n">
        <v>31</v>
      </c>
      <c r="E1427" s="49" t="n">
        <v>25</v>
      </c>
      <c r="F1427" s="50" t="str">
        <f aca="false">IF(E1427="","",IF(ISERROR(VLOOKUP(E1427,'商品(製品)マスタ'!D:F,2,FALSE())),"コード不一致",VLOOKUP(E1427,'商品(製品)マスタ'!D:F,2,FALSE())))</f>
        <v>商品名 0025</v>
      </c>
      <c r="G1427" s="51" t="n">
        <f aca="false">IF(E1427="","",IF(H1427&lt;&gt;0,"",IF(ISERROR(VLOOKUP(E1427,'商品(製品)マスタ'!D:F,3,FALSE())),"コード不一致",VLOOKUP(E1427,'商品(製品)マスタ'!D:F,3,FALSE()))))</f>
        <v>1922</v>
      </c>
      <c r="H1427" s="52"/>
      <c r="I1427" s="52" t="n">
        <v>117</v>
      </c>
      <c r="J1427" s="53" t="n">
        <f aca="false">IF(ISERROR(IF(E1427="","",IF(H1427&lt;&gt;0,H1427*I1427,G1427*I1427))),"",IF(E1427="","",IF(H1427&lt;&gt;0,H1427*I1427,G1427*I1427)))</f>
        <v>224874</v>
      </c>
      <c r="K1427" s="54" t="s">
        <v>1430</v>
      </c>
      <c r="L1427" s="25"/>
      <c r="M1427" s="44"/>
    </row>
    <row r="1428" customFormat="false" ht="13.5" hidden="false" customHeight="false" outlineLevel="0" collapsed="false">
      <c r="A1428" s="45" t="n">
        <v>1426</v>
      </c>
      <c r="B1428" s="46" t="n">
        <v>9</v>
      </c>
      <c r="C1428" s="47" t="n">
        <v>8</v>
      </c>
      <c r="D1428" s="48" t="n">
        <v>31</v>
      </c>
      <c r="E1428" s="49" t="n">
        <v>26</v>
      </c>
      <c r="F1428" s="50" t="str">
        <f aca="false">IF(E1428="","",IF(ISERROR(VLOOKUP(E1428,'商品(製品)マスタ'!D:F,2,FALSE())),"コード不一致",VLOOKUP(E1428,'商品(製品)マスタ'!D:F,2,FALSE())))</f>
        <v>商品名 0026</v>
      </c>
      <c r="G1428" s="51" t="n">
        <f aca="false">IF(E1428="","",IF(H1428&lt;&gt;0,"",IF(ISERROR(VLOOKUP(E1428,'商品(製品)マスタ'!D:F,3,FALSE())),"コード不一致",VLOOKUP(E1428,'商品(製品)マスタ'!D:F,3,FALSE()))))</f>
        <v>1614</v>
      </c>
      <c r="H1428" s="52"/>
      <c r="I1428" s="52" t="n">
        <v>175</v>
      </c>
      <c r="J1428" s="53" t="n">
        <f aca="false">IF(ISERROR(IF(E1428="","",IF(H1428&lt;&gt;0,H1428*I1428,G1428*I1428))),"",IF(E1428="","",IF(H1428&lt;&gt;0,H1428*I1428,G1428*I1428)))</f>
        <v>282450</v>
      </c>
      <c r="K1428" s="54" t="s">
        <v>1431</v>
      </c>
      <c r="L1428" s="25"/>
      <c r="M1428" s="44"/>
    </row>
    <row r="1429" customFormat="false" ht="13.5" hidden="false" customHeight="false" outlineLevel="0" collapsed="false">
      <c r="A1429" s="45" t="n">
        <v>1427</v>
      </c>
      <c r="B1429" s="46" t="n">
        <v>9</v>
      </c>
      <c r="C1429" s="47" t="n">
        <v>8</v>
      </c>
      <c r="D1429" s="48" t="n">
        <v>31</v>
      </c>
      <c r="E1429" s="49" t="n">
        <v>27</v>
      </c>
      <c r="F1429" s="50" t="str">
        <f aca="false">IF(E1429="","",IF(ISERROR(VLOOKUP(E1429,'商品(製品)マスタ'!D:F,2,FALSE())),"コード不一致",VLOOKUP(E1429,'商品(製品)マスタ'!D:F,2,FALSE())))</f>
        <v>商品名 0027</v>
      </c>
      <c r="G1429" s="51" t="n">
        <f aca="false">IF(E1429="","",IF(H1429&lt;&gt;0,"",IF(ISERROR(VLOOKUP(E1429,'商品(製品)マスタ'!D:F,3,FALSE())),"コード不一致",VLOOKUP(E1429,'商品(製品)マスタ'!D:F,3,FALSE()))))</f>
        <v>1060</v>
      </c>
      <c r="H1429" s="52"/>
      <c r="I1429" s="52" t="n">
        <v>172</v>
      </c>
      <c r="J1429" s="53" t="n">
        <f aca="false">IF(ISERROR(IF(E1429="","",IF(H1429&lt;&gt;0,H1429*I1429,G1429*I1429))),"",IF(E1429="","",IF(H1429&lt;&gt;0,H1429*I1429,G1429*I1429)))</f>
        <v>182320</v>
      </c>
      <c r="K1429" s="54" t="s">
        <v>1432</v>
      </c>
      <c r="L1429" s="25"/>
      <c r="M1429" s="44"/>
    </row>
    <row r="1430" customFormat="false" ht="13.5" hidden="false" customHeight="false" outlineLevel="0" collapsed="false">
      <c r="A1430" s="45" t="n">
        <v>1428</v>
      </c>
      <c r="B1430" s="46" t="n">
        <v>9</v>
      </c>
      <c r="C1430" s="47" t="n">
        <v>8</v>
      </c>
      <c r="D1430" s="48" t="n">
        <v>31</v>
      </c>
      <c r="E1430" s="49" t="n">
        <v>28</v>
      </c>
      <c r="F1430" s="50" t="str">
        <f aca="false">IF(E1430="","",IF(ISERROR(VLOOKUP(E1430,'商品(製品)マスタ'!D:F,2,FALSE())),"コード不一致",VLOOKUP(E1430,'商品(製品)マスタ'!D:F,2,FALSE())))</f>
        <v>商品名 0028</v>
      </c>
      <c r="G1430" s="51" t="n">
        <f aca="false">IF(E1430="","",IF(H1430&lt;&gt;0,"",IF(ISERROR(VLOOKUP(E1430,'商品(製品)マスタ'!D:F,3,FALSE())),"コード不一致",VLOOKUP(E1430,'商品(製品)マスタ'!D:F,3,FALSE()))))</f>
        <v>1450</v>
      </c>
      <c r="H1430" s="52"/>
      <c r="I1430" s="52" t="n">
        <v>202</v>
      </c>
      <c r="J1430" s="53" t="n">
        <f aca="false">IF(ISERROR(IF(E1430="","",IF(H1430&lt;&gt;0,H1430*I1430,G1430*I1430))),"",IF(E1430="","",IF(H1430&lt;&gt;0,H1430*I1430,G1430*I1430)))</f>
        <v>292900</v>
      </c>
      <c r="K1430" s="54" t="s">
        <v>1433</v>
      </c>
      <c r="L1430" s="25"/>
      <c r="M1430" s="44"/>
    </row>
    <row r="1431" customFormat="false" ht="13.5" hidden="false" customHeight="false" outlineLevel="0" collapsed="false">
      <c r="A1431" s="45" t="n">
        <v>1429</v>
      </c>
      <c r="B1431" s="46" t="n">
        <v>9</v>
      </c>
      <c r="C1431" s="47" t="n">
        <v>8</v>
      </c>
      <c r="D1431" s="48" t="n">
        <v>31</v>
      </c>
      <c r="E1431" s="49" t="n">
        <v>29</v>
      </c>
      <c r="F1431" s="50" t="str">
        <f aca="false">IF(E1431="","",IF(ISERROR(VLOOKUP(E1431,'商品(製品)マスタ'!D:F,2,FALSE())),"コード不一致",VLOOKUP(E1431,'商品(製品)マスタ'!D:F,2,FALSE())))</f>
        <v>商品名 0029</v>
      </c>
      <c r="G1431" s="51" t="n">
        <f aca="false">IF(E1431="","",IF(H1431&lt;&gt;0,"",IF(ISERROR(VLOOKUP(E1431,'商品(製品)マスタ'!D:F,3,FALSE())),"コード不一致",VLOOKUP(E1431,'商品(製品)マスタ'!D:F,3,FALSE()))))</f>
        <v>1944</v>
      </c>
      <c r="H1431" s="52"/>
      <c r="I1431" s="52" t="n">
        <v>34</v>
      </c>
      <c r="J1431" s="53" t="n">
        <f aca="false">IF(ISERROR(IF(E1431="","",IF(H1431&lt;&gt;0,H1431*I1431,G1431*I1431))),"",IF(E1431="","",IF(H1431&lt;&gt;0,H1431*I1431,G1431*I1431)))</f>
        <v>66096</v>
      </c>
      <c r="K1431" s="54" t="s">
        <v>1434</v>
      </c>
      <c r="L1431" s="25"/>
      <c r="M1431" s="44"/>
    </row>
    <row r="1432" customFormat="false" ht="13.5" hidden="false" customHeight="false" outlineLevel="0" collapsed="false">
      <c r="A1432" s="45" t="n">
        <v>1430</v>
      </c>
      <c r="B1432" s="46" t="n">
        <v>9</v>
      </c>
      <c r="C1432" s="47" t="n">
        <v>8</v>
      </c>
      <c r="D1432" s="48" t="n">
        <v>31</v>
      </c>
      <c r="E1432" s="49" t="n">
        <v>30</v>
      </c>
      <c r="F1432" s="50" t="str">
        <f aca="false">IF(E1432="","",IF(ISERROR(VLOOKUP(E1432,'商品(製品)マスタ'!D:F,2,FALSE())),"コード不一致",VLOOKUP(E1432,'商品(製品)マスタ'!D:F,2,FALSE())))</f>
        <v>商品名 0030</v>
      </c>
      <c r="G1432" s="51" t="n">
        <f aca="false">IF(E1432="","",IF(H1432&lt;&gt;0,"",IF(ISERROR(VLOOKUP(E1432,'商品(製品)マスタ'!D:F,3,FALSE())),"コード不一致",VLOOKUP(E1432,'商品(製品)マスタ'!D:F,3,FALSE()))))</f>
        <v>1552</v>
      </c>
      <c r="H1432" s="52"/>
      <c r="I1432" s="52" t="n">
        <v>40</v>
      </c>
      <c r="J1432" s="53" t="n">
        <f aca="false">IF(ISERROR(IF(E1432="","",IF(H1432&lt;&gt;0,H1432*I1432,G1432*I1432))),"",IF(E1432="","",IF(H1432&lt;&gt;0,H1432*I1432,G1432*I1432)))</f>
        <v>62080</v>
      </c>
      <c r="K1432" s="54" t="s">
        <v>1435</v>
      </c>
      <c r="L1432" s="25"/>
      <c r="M1432" s="44"/>
    </row>
    <row r="1433" customFormat="false" ht="13.5" hidden="false" customHeight="false" outlineLevel="0" collapsed="false">
      <c r="A1433" s="45" t="n">
        <v>1431</v>
      </c>
      <c r="B1433" s="46" t="n">
        <v>9</v>
      </c>
      <c r="C1433" s="47" t="n">
        <v>8</v>
      </c>
      <c r="D1433" s="48" t="n">
        <v>31</v>
      </c>
      <c r="E1433" s="49" t="n">
        <v>31</v>
      </c>
      <c r="F1433" s="50" t="str">
        <f aca="false">IF(E1433="","",IF(ISERROR(VLOOKUP(E1433,'商品(製品)マスタ'!D:F,2,FALSE())),"コード不一致",VLOOKUP(E1433,'商品(製品)マスタ'!D:F,2,FALSE())))</f>
        <v>商品名 0031</v>
      </c>
      <c r="G1433" s="51" t="n">
        <f aca="false">IF(E1433="","",IF(H1433&lt;&gt;0,"",IF(ISERROR(VLOOKUP(E1433,'商品(製品)マスタ'!D:F,3,FALSE())),"コード不一致",VLOOKUP(E1433,'商品(製品)マスタ'!D:F,3,FALSE()))))</f>
        <v>1428</v>
      </c>
      <c r="H1433" s="52"/>
      <c r="I1433" s="52" t="n">
        <v>30</v>
      </c>
      <c r="J1433" s="53" t="n">
        <f aca="false">IF(ISERROR(IF(E1433="","",IF(H1433&lt;&gt;0,H1433*I1433,G1433*I1433))),"",IF(E1433="","",IF(H1433&lt;&gt;0,H1433*I1433,G1433*I1433)))</f>
        <v>42840</v>
      </c>
      <c r="K1433" s="54" t="s">
        <v>1436</v>
      </c>
      <c r="L1433" s="25"/>
      <c r="M1433" s="44"/>
    </row>
    <row r="1434" customFormat="false" ht="13.5" hidden="false" customHeight="false" outlineLevel="0" collapsed="false">
      <c r="A1434" s="45" t="n">
        <v>1432</v>
      </c>
      <c r="B1434" s="46" t="n">
        <v>9</v>
      </c>
      <c r="C1434" s="47" t="n">
        <v>8</v>
      </c>
      <c r="D1434" s="48" t="n">
        <v>31</v>
      </c>
      <c r="E1434" s="49" t="n">
        <v>32</v>
      </c>
      <c r="F1434" s="50" t="str">
        <f aca="false">IF(E1434="","",IF(ISERROR(VLOOKUP(E1434,'商品(製品)マスタ'!D:F,2,FALSE())),"コード不一致",VLOOKUP(E1434,'商品(製品)マスタ'!D:F,2,FALSE())))</f>
        <v>商品名 0032</v>
      </c>
      <c r="G1434" s="51" t="n">
        <f aca="false">IF(E1434="","",IF(H1434&lt;&gt;0,"",IF(ISERROR(VLOOKUP(E1434,'商品(製品)マスタ'!D:F,3,FALSE())),"コード不一致",VLOOKUP(E1434,'商品(製品)マスタ'!D:F,3,FALSE()))))</f>
        <v>1478</v>
      </c>
      <c r="H1434" s="52"/>
      <c r="I1434" s="52" t="n">
        <v>83</v>
      </c>
      <c r="J1434" s="53" t="n">
        <f aca="false">IF(ISERROR(IF(E1434="","",IF(H1434&lt;&gt;0,H1434*I1434,G1434*I1434))),"",IF(E1434="","",IF(H1434&lt;&gt;0,H1434*I1434,G1434*I1434)))</f>
        <v>122674</v>
      </c>
      <c r="K1434" s="54" t="s">
        <v>1437</v>
      </c>
      <c r="L1434" s="25"/>
      <c r="M1434" s="44"/>
    </row>
    <row r="1435" customFormat="false" ht="13.5" hidden="false" customHeight="false" outlineLevel="0" collapsed="false">
      <c r="A1435" s="45" t="n">
        <v>1433</v>
      </c>
      <c r="B1435" s="46" t="n">
        <v>9</v>
      </c>
      <c r="C1435" s="47" t="n">
        <v>8</v>
      </c>
      <c r="D1435" s="48" t="n">
        <v>31</v>
      </c>
      <c r="E1435" s="49" t="n">
        <v>33</v>
      </c>
      <c r="F1435" s="50" t="str">
        <f aca="false">IF(E1435="","",IF(ISERROR(VLOOKUP(E1435,'商品(製品)マスタ'!D:F,2,FALSE())),"コード不一致",VLOOKUP(E1435,'商品(製品)マスタ'!D:F,2,FALSE())))</f>
        <v>商品名 0033</v>
      </c>
      <c r="G1435" s="51" t="n">
        <f aca="false">IF(E1435="","",IF(H1435&lt;&gt;0,"",IF(ISERROR(VLOOKUP(E1435,'商品(製品)マスタ'!D:F,3,FALSE())),"コード不一致",VLOOKUP(E1435,'商品(製品)マスタ'!D:F,3,FALSE()))))</f>
        <v>610</v>
      </c>
      <c r="H1435" s="52"/>
      <c r="I1435" s="52" t="n">
        <v>18</v>
      </c>
      <c r="J1435" s="53" t="n">
        <f aca="false">IF(ISERROR(IF(E1435="","",IF(H1435&lt;&gt;0,H1435*I1435,G1435*I1435))),"",IF(E1435="","",IF(H1435&lt;&gt;0,H1435*I1435,G1435*I1435)))</f>
        <v>10980</v>
      </c>
      <c r="K1435" s="54" t="s">
        <v>1438</v>
      </c>
      <c r="L1435" s="25"/>
      <c r="M1435" s="44"/>
    </row>
    <row r="1436" customFormat="false" ht="13.5" hidden="false" customHeight="false" outlineLevel="0" collapsed="false">
      <c r="A1436" s="45" t="n">
        <v>1434</v>
      </c>
      <c r="B1436" s="46" t="n">
        <v>9</v>
      </c>
      <c r="C1436" s="47" t="n">
        <v>8</v>
      </c>
      <c r="D1436" s="48" t="n">
        <v>31</v>
      </c>
      <c r="E1436" s="49" t="n">
        <v>34</v>
      </c>
      <c r="F1436" s="50" t="str">
        <f aca="false">IF(E1436="","",IF(ISERROR(VLOOKUP(E1436,'商品(製品)マスタ'!D:F,2,FALSE())),"コード不一致",VLOOKUP(E1436,'商品(製品)マスタ'!D:F,2,FALSE())))</f>
        <v>商品名 0034</v>
      </c>
      <c r="G1436" s="51" t="n">
        <f aca="false">IF(E1436="","",IF(H1436&lt;&gt;0,"",IF(ISERROR(VLOOKUP(E1436,'商品(製品)マスタ'!D:F,3,FALSE())),"コード不一致",VLOOKUP(E1436,'商品(製品)マスタ'!D:F,3,FALSE()))))</f>
        <v>1258</v>
      </c>
      <c r="H1436" s="52"/>
      <c r="I1436" s="52" t="n">
        <v>118</v>
      </c>
      <c r="J1436" s="53" t="n">
        <f aca="false">IF(ISERROR(IF(E1436="","",IF(H1436&lt;&gt;0,H1436*I1436,G1436*I1436))),"",IF(E1436="","",IF(H1436&lt;&gt;0,H1436*I1436,G1436*I1436)))</f>
        <v>148444</v>
      </c>
      <c r="K1436" s="54" t="s">
        <v>1439</v>
      </c>
      <c r="L1436" s="25"/>
      <c r="M1436" s="44"/>
    </row>
    <row r="1437" customFormat="false" ht="13.5" hidden="false" customHeight="false" outlineLevel="0" collapsed="false">
      <c r="A1437" s="45" t="n">
        <v>1435</v>
      </c>
      <c r="B1437" s="46" t="n">
        <v>9</v>
      </c>
      <c r="C1437" s="47" t="n">
        <v>8</v>
      </c>
      <c r="D1437" s="48" t="n">
        <v>31</v>
      </c>
      <c r="E1437" s="49" t="n">
        <v>35</v>
      </c>
      <c r="F1437" s="50" t="str">
        <f aca="false">IF(E1437="","",IF(ISERROR(VLOOKUP(E1437,'商品(製品)マスタ'!D:F,2,FALSE())),"コード不一致",VLOOKUP(E1437,'商品(製品)マスタ'!D:F,2,FALSE())))</f>
        <v>商品名 0035</v>
      </c>
      <c r="G1437" s="51" t="n">
        <f aca="false">IF(E1437="","",IF(H1437&lt;&gt;0,"",IF(ISERROR(VLOOKUP(E1437,'商品(製品)マスタ'!D:F,3,FALSE())),"コード不一致",VLOOKUP(E1437,'商品(製品)マスタ'!D:F,3,FALSE()))))</f>
        <v>1266</v>
      </c>
      <c r="H1437" s="52"/>
      <c r="I1437" s="52" t="n">
        <v>247</v>
      </c>
      <c r="J1437" s="53" t="n">
        <f aca="false">IF(ISERROR(IF(E1437="","",IF(H1437&lt;&gt;0,H1437*I1437,G1437*I1437))),"",IF(E1437="","",IF(H1437&lt;&gt;0,H1437*I1437,G1437*I1437)))</f>
        <v>312702</v>
      </c>
      <c r="K1437" s="54" t="s">
        <v>1440</v>
      </c>
      <c r="L1437" s="25"/>
      <c r="M1437" s="44"/>
    </row>
    <row r="1438" customFormat="false" ht="13.5" hidden="false" customHeight="false" outlineLevel="0" collapsed="false">
      <c r="A1438" s="45" t="n">
        <v>1436</v>
      </c>
      <c r="B1438" s="46" t="n">
        <v>9</v>
      </c>
      <c r="C1438" s="47" t="n">
        <v>8</v>
      </c>
      <c r="D1438" s="48" t="n">
        <v>31</v>
      </c>
      <c r="E1438" s="49" t="n">
        <v>36</v>
      </c>
      <c r="F1438" s="50" t="str">
        <f aca="false">IF(E1438="","",IF(ISERROR(VLOOKUP(E1438,'商品(製品)マスタ'!D:F,2,FALSE())),"コード不一致",VLOOKUP(E1438,'商品(製品)マスタ'!D:F,2,FALSE())))</f>
        <v>商品名 0036</v>
      </c>
      <c r="G1438" s="51" t="n">
        <f aca="false">IF(E1438="","",IF(H1438&lt;&gt;0,"",IF(ISERROR(VLOOKUP(E1438,'商品(製品)マスタ'!D:F,3,FALSE())),"コード不一致",VLOOKUP(E1438,'商品(製品)マスタ'!D:F,3,FALSE()))))</f>
        <v>2038</v>
      </c>
      <c r="H1438" s="52"/>
      <c r="I1438" s="52" t="n">
        <v>60</v>
      </c>
      <c r="J1438" s="53" t="n">
        <f aca="false">IF(ISERROR(IF(E1438="","",IF(H1438&lt;&gt;0,H1438*I1438,G1438*I1438))),"",IF(E1438="","",IF(H1438&lt;&gt;0,H1438*I1438,G1438*I1438)))</f>
        <v>122280</v>
      </c>
      <c r="K1438" s="54" t="s">
        <v>1441</v>
      </c>
      <c r="L1438" s="25"/>
      <c r="M1438" s="44"/>
    </row>
    <row r="1439" customFormat="false" ht="13.5" hidden="false" customHeight="false" outlineLevel="0" collapsed="false">
      <c r="A1439" s="45" t="n">
        <v>1437</v>
      </c>
      <c r="B1439" s="46" t="n">
        <v>9</v>
      </c>
      <c r="C1439" s="47" t="n">
        <v>8</v>
      </c>
      <c r="D1439" s="48" t="n">
        <v>31</v>
      </c>
      <c r="E1439" s="49" t="n">
        <v>37</v>
      </c>
      <c r="F1439" s="50" t="str">
        <f aca="false">IF(E1439="","",IF(ISERROR(VLOOKUP(E1439,'商品(製品)マスタ'!D:F,2,FALSE())),"コード不一致",VLOOKUP(E1439,'商品(製品)マスタ'!D:F,2,FALSE())))</f>
        <v>商品名 0037</v>
      </c>
      <c r="G1439" s="51" t="n">
        <f aca="false">IF(E1439="","",IF(H1439&lt;&gt;0,"",IF(ISERROR(VLOOKUP(E1439,'商品(製品)マスタ'!D:F,3,FALSE())),"コード不一致",VLOOKUP(E1439,'商品(製品)マスタ'!D:F,3,FALSE()))))</f>
        <v>1648</v>
      </c>
      <c r="H1439" s="52"/>
      <c r="I1439" s="52" t="n">
        <v>88</v>
      </c>
      <c r="J1439" s="53" t="n">
        <f aca="false">IF(ISERROR(IF(E1439="","",IF(H1439&lt;&gt;0,H1439*I1439,G1439*I1439))),"",IF(E1439="","",IF(H1439&lt;&gt;0,H1439*I1439,G1439*I1439)))</f>
        <v>145024</v>
      </c>
      <c r="K1439" s="54" t="s">
        <v>1442</v>
      </c>
      <c r="L1439" s="25"/>
      <c r="M1439" s="44"/>
    </row>
    <row r="1440" customFormat="false" ht="13.5" hidden="false" customHeight="false" outlineLevel="0" collapsed="false">
      <c r="A1440" s="45" t="n">
        <v>1438</v>
      </c>
      <c r="B1440" s="46" t="n">
        <v>9</v>
      </c>
      <c r="C1440" s="47" t="n">
        <v>8</v>
      </c>
      <c r="D1440" s="48" t="n">
        <v>31</v>
      </c>
      <c r="E1440" s="49" t="n">
        <v>38</v>
      </c>
      <c r="F1440" s="50" t="str">
        <f aca="false">IF(E1440="","",IF(ISERROR(VLOOKUP(E1440,'商品(製品)マスタ'!D:F,2,FALSE())),"コード不一致",VLOOKUP(E1440,'商品(製品)マスタ'!D:F,2,FALSE())))</f>
        <v>商品名 0038</v>
      </c>
      <c r="G1440" s="51" t="n">
        <f aca="false">IF(E1440="","",IF(H1440&lt;&gt;0,"",IF(ISERROR(VLOOKUP(E1440,'商品(製品)マスタ'!D:F,3,FALSE())),"コード不一致",VLOOKUP(E1440,'商品(製品)マスタ'!D:F,3,FALSE()))))</f>
        <v>1672</v>
      </c>
      <c r="H1440" s="52"/>
      <c r="I1440" s="52" t="n">
        <v>104</v>
      </c>
      <c r="J1440" s="53" t="n">
        <f aca="false">IF(ISERROR(IF(E1440="","",IF(H1440&lt;&gt;0,H1440*I1440,G1440*I1440))),"",IF(E1440="","",IF(H1440&lt;&gt;0,H1440*I1440,G1440*I1440)))</f>
        <v>173888</v>
      </c>
      <c r="K1440" s="54" t="s">
        <v>1443</v>
      </c>
      <c r="L1440" s="25"/>
      <c r="M1440" s="44"/>
    </row>
    <row r="1441" customFormat="false" ht="13.5" hidden="false" customHeight="false" outlineLevel="0" collapsed="false">
      <c r="A1441" s="45" t="n">
        <v>1439</v>
      </c>
      <c r="B1441" s="46" t="n">
        <v>9</v>
      </c>
      <c r="C1441" s="47" t="n">
        <v>8</v>
      </c>
      <c r="D1441" s="48" t="n">
        <v>31</v>
      </c>
      <c r="E1441" s="49" t="n">
        <v>39</v>
      </c>
      <c r="F1441" s="50" t="str">
        <f aca="false">IF(E1441="","",IF(ISERROR(VLOOKUP(E1441,'商品(製品)マスタ'!D:F,2,FALSE())),"コード不一致",VLOOKUP(E1441,'商品(製品)マスタ'!D:F,2,FALSE())))</f>
        <v>商品名 0039</v>
      </c>
      <c r="G1441" s="51" t="n">
        <f aca="false">IF(E1441="","",IF(H1441&lt;&gt;0,"",IF(ISERROR(VLOOKUP(E1441,'商品(製品)マスタ'!D:F,3,FALSE())),"コード不一致",VLOOKUP(E1441,'商品(製品)マスタ'!D:F,3,FALSE()))))</f>
        <v>1998</v>
      </c>
      <c r="H1441" s="52"/>
      <c r="I1441" s="52" t="n">
        <v>65</v>
      </c>
      <c r="J1441" s="53" t="n">
        <f aca="false">IF(ISERROR(IF(E1441="","",IF(H1441&lt;&gt;0,H1441*I1441,G1441*I1441))),"",IF(E1441="","",IF(H1441&lt;&gt;0,H1441*I1441,G1441*I1441)))</f>
        <v>129870</v>
      </c>
      <c r="K1441" s="54" t="s">
        <v>1444</v>
      </c>
      <c r="L1441" s="25"/>
      <c r="M1441" s="44"/>
    </row>
    <row r="1442" customFormat="false" ht="13.5" hidden="false" customHeight="false" outlineLevel="0" collapsed="false">
      <c r="A1442" s="45" t="n">
        <v>1440</v>
      </c>
      <c r="B1442" s="46" t="n">
        <v>9</v>
      </c>
      <c r="C1442" s="47" t="n">
        <v>8</v>
      </c>
      <c r="D1442" s="48" t="n">
        <v>31</v>
      </c>
      <c r="E1442" s="49" t="n">
        <v>40</v>
      </c>
      <c r="F1442" s="50" t="str">
        <f aca="false">IF(E1442="","",IF(ISERROR(VLOOKUP(E1442,'商品(製品)マスタ'!D:F,2,FALSE())),"コード不一致",VLOOKUP(E1442,'商品(製品)マスタ'!D:F,2,FALSE())))</f>
        <v>商品名 0040</v>
      </c>
      <c r="G1442" s="51" t="n">
        <f aca="false">IF(E1442="","",IF(H1442&lt;&gt;0,"",IF(ISERROR(VLOOKUP(E1442,'商品(製品)マスタ'!D:F,3,FALSE())),"コード不一致",VLOOKUP(E1442,'商品(製品)マスタ'!D:F,3,FALSE()))))</f>
        <v>1200</v>
      </c>
      <c r="H1442" s="52"/>
      <c r="I1442" s="52" t="n">
        <v>180</v>
      </c>
      <c r="J1442" s="53" t="n">
        <f aca="false">IF(ISERROR(IF(E1442="","",IF(H1442&lt;&gt;0,H1442*I1442,G1442*I1442))),"",IF(E1442="","",IF(H1442&lt;&gt;0,H1442*I1442,G1442*I1442)))</f>
        <v>216000</v>
      </c>
      <c r="K1442" s="54" t="s">
        <v>1445</v>
      </c>
      <c r="L1442" s="25"/>
      <c r="M1442" s="44"/>
    </row>
    <row r="1443" customFormat="false" ht="13.5" hidden="false" customHeight="false" outlineLevel="0" collapsed="false">
      <c r="A1443" s="45" t="n">
        <v>1441</v>
      </c>
      <c r="B1443" s="46" t="n">
        <v>9</v>
      </c>
      <c r="C1443" s="47" t="n">
        <v>8</v>
      </c>
      <c r="D1443" s="48" t="n">
        <v>31</v>
      </c>
      <c r="E1443" s="49" t="n">
        <v>41</v>
      </c>
      <c r="F1443" s="50" t="str">
        <f aca="false">IF(E1443="","",IF(ISERROR(VLOOKUP(E1443,'商品(製品)マスタ'!D:F,2,FALSE())),"コード不一致",VLOOKUP(E1443,'商品(製品)マスタ'!D:F,2,FALSE())))</f>
        <v>商品名 0041</v>
      </c>
      <c r="G1443" s="51" t="n">
        <f aca="false">IF(E1443="","",IF(H1443&lt;&gt;0,"",IF(ISERROR(VLOOKUP(E1443,'商品(製品)マスタ'!D:F,3,FALSE())),"コード不一致",VLOOKUP(E1443,'商品(製品)マスタ'!D:F,3,FALSE()))))</f>
        <v>1490</v>
      </c>
      <c r="H1443" s="52"/>
      <c r="I1443" s="52" t="n">
        <v>245</v>
      </c>
      <c r="J1443" s="53" t="n">
        <f aca="false">IF(ISERROR(IF(E1443="","",IF(H1443&lt;&gt;0,H1443*I1443,G1443*I1443))),"",IF(E1443="","",IF(H1443&lt;&gt;0,H1443*I1443,G1443*I1443)))</f>
        <v>365050</v>
      </c>
      <c r="K1443" s="54" t="s">
        <v>1446</v>
      </c>
      <c r="L1443" s="25"/>
      <c r="M1443" s="44"/>
    </row>
    <row r="1444" customFormat="false" ht="13.5" hidden="false" customHeight="false" outlineLevel="0" collapsed="false">
      <c r="A1444" s="45" t="n">
        <v>1442</v>
      </c>
      <c r="B1444" s="46" t="n">
        <v>9</v>
      </c>
      <c r="C1444" s="47" t="n">
        <v>8</v>
      </c>
      <c r="D1444" s="48" t="n">
        <v>31</v>
      </c>
      <c r="E1444" s="49" t="n">
        <v>42</v>
      </c>
      <c r="F1444" s="50" t="str">
        <f aca="false">IF(E1444="","",IF(ISERROR(VLOOKUP(E1444,'商品(製品)マスタ'!D:F,2,FALSE())),"コード不一致",VLOOKUP(E1444,'商品(製品)マスタ'!D:F,2,FALSE())))</f>
        <v>商品名 0042</v>
      </c>
      <c r="G1444" s="51" t="n">
        <f aca="false">IF(E1444="","",IF(H1444&lt;&gt;0,"",IF(ISERROR(VLOOKUP(E1444,'商品(製品)マスタ'!D:F,3,FALSE())),"コード不一致",VLOOKUP(E1444,'商品(製品)マスタ'!D:F,3,FALSE()))))</f>
        <v>956</v>
      </c>
      <c r="H1444" s="52"/>
      <c r="I1444" s="52" t="n">
        <v>248</v>
      </c>
      <c r="J1444" s="53" t="n">
        <f aca="false">IF(ISERROR(IF(E1444="","",IF(H1444&lt;&gt;0,H1444*I1444,G1444*I1444))),"",IF(E1444="","",IF(H1444&lt;&gt;0,H1444*I1444,G1444*I1444)))</f>
        <v>237088</v>
      </c>
      <c r="K1444" s="54" t="s">
        <v>1447</v>
      </c>
      <c r="L1444" s="25"/>
      <c r="M1444" s="44"/>
    </row>
    <row r="1445" customFormat="false" ht="13.5" hidden="false" customHeight="false" outlineLevel="0" collapsed="false">
      <c r="A1445" s="45" t="n">
        <v>1443</v>
      </c>
      <c r="B1445" s="46" t="n">
        <v>9</v>
      </c>
      <c r="C1445" s="47" t="n">
        <v>8</v>
      </c>
      <c r="D1445" s="48" t="n">
        <v>31</v>
      </c>
      <c r="E1445" s="49" t="n">
        <v>43</v>
      </c>
      <c r="F1445" s="50" t="str">
        <f aca="false">IF(E1445="","",IF(ISERROR(VLOOKUP(E1445,'商品(製品)マスタ'!D:F,2,FALSE())),"コード不一致",VLOOKUP(E1445,'商品(製品)マスタ'!D:F,2,FALSE())))</f>
        <v>商品名 0043</v>
      </c>
      <c r="G1445" s="51" t="n">
        <f aca="false">IF(E1445="","",IF(H1445&lt;&gt;0,"",IF(ISERROR(VLOOKUP(E1445,'商品(製品)マスタ'!D:F,3,FALSE())),"コード不一致",VLOOKUP(E1445,'商品(製品)マスタ'!D:F,3,FALSE()))))</f>
        <v>2054</v>
      </c>
      <c r="H1445" s="52"/>
      <c r="I1445" s="52" t="n">
        <v>211</v>
      </c>
      <c r="J1445" s="53" t="n">
        <f aca="false">IF(ISERROR(IF(E1445="","",IF(H1445&lt;&gt;0,H1445*I1445,G1445*I1445))),"",IF(E1445="","",IF(H1445&lt;&gt;0,H1445*I1445,G1445*I1445)))</f>
        <v>433394</v>
      </c>
      <c r="K1445" s="54" t="s">
        <v>1448</v>
      </c>
      <c r="L1445" s="25"/>
      <c r="M1445" s="44"/>
    </row>
    <row r="1446" customFormat="false" ht="13.5" hidden="false" customHeight="false" outlineLevel="0" collapsed="false">
      <c r="A1446" s="45" t="n">
        <v>1444</v>
      </c>
      <c r="B1446" s="46" t="n">
        <v>9</v>
      </c>
      <c r="C1446" s="47" t="n">
        <v>8</v>
      </c>
      <c r="D1446" s="48" t="n">
        <v>31</v>
      </c>
      <c r="E1446" s="49" t="n">
        <v>44</v>
      </c>
      <c r="F1446" s="50" t="str">
        <f aca="false">IF(E1446="","",IF(ISERROR(VLOOKUP(E1446,'商品(製品)マスタ'!D:F,2,FALSE())),"コード不一致",VLOOKUP(E1446,'商品(製品)マスタ'!D:F,2,FALSE())))</f>
        <v>商品名 0044</v>
      </c>
      <c r="G1446" s="51" t="n">
        <f aca="false">IF(E1446="","",IF(H1446&lt;&gt;0,"",IF(ISERROR(VLOOKUP(E1446,'商品(製品)マスタ'!D:F,3,FALSE())),"コード不一致",VLOOKUP(E1446,'商品(製品)マスタ'!D:F,3,FALSE()))))</f>
        <v>1856</v>
      </c>
      <c r="H1446" s="52"/>
      <c r="I1446" s="52" t="n">
        <v>66</v>
      </c>
      <c r="J1446" s="53" t="n">
        <f aca="false">IF(ISERROR(IF(E1446="","",IF(H1446&lt;&gt;0,H1446*I1446,G1446*I1446))),"",IF(E1446="","",IF(H1446&lt;&gt;0,H1446*I1446,G1446*I1446)))</f>
        <v>122496</v>
      </c>
      <c r="K1446" s="54" t="s">
        <v>1449</v>
      </c>
      <c r="L1446" s="25"/>
      <c r="M1446" s="44"/>
    </row>
    <row r="1447" customFormat="false" ht="13.5" hidden="false" customHeight="false" outlineLevel="0" collapsed="false">
      <c r="A1447" s="45" t="n">
        <v>1445</v>
      </c>
      <c r="B1447" s="46" t="n">
        <v>9</v>
      </c>
      <c r="C1447" s="47" t="n">
        <v>8</v>
      </c>
      <c r="D1447" s="48" t="n">
        <v>31</v>
      </c>
      <c r="E1447" s="49" t="n">
        <v>45</v>
      </c>
      <c r="F1447" s="50" t="str">
        <f aca="false">IF(E1447="","",IF(ISERROR(VLOOKUP(E1447,'商品(製品)マスタ'!D:F,2,FALSE())),"コード不一致",VLOOKUP(E1447,'商品(製品)マスタ'!D:F,2,FALSE())))</f>
        <v>商品名 0045</v>
      </c>
      <c r="G1447" s="51" t="n">
        <f aca="false">IF(E1447="","",IF(H1447&lt;&gt;0,"",IF(ISERROR(VLOOKUP(E1447,'商品(製品)マスタ'!D:F,3,FALSE())),"コード不一致",VLOOKUP(E1447,'商品(製品)マスタ'!D:F,3,FALSE()))))</f>
        <v>920</v>
      </c>
      <c r="H1447" s="52"/>
      <c r="I1447" s="52" t="n">
        <v>291</v>
      </c>
      <c r="J1447" s="53" t="n">
        <f aca="false">IF(ISERROR(IF(E1447="","",IF(H1447&lt;&gt;0,H1447*I1447,G1447*I1447))),"",IF(E1447="","",IF(H1447&lt;&gt;0,H1447*I1447,G1447*I1447)))</f>
        <v>267720</v>
      </c>
      <c r="K1447" s="54" t="s">
        <v>1450</v>
      </c>
      <c r="L1447" s="25"/>
      <c r="M1447" s="44"/>
    </row>
    <row r="1448" customFormat="false" ht="13.5" hidden="false" customHeight="false" outlineLevel="0" collapsed="false">
      <c r="A1448" s="45" t="n">
        <v>1446</v>
      </c>
      <c r="B1448" s="46" t="n">
        <v>9</v>
      </c>
      <c r="C1448" s="47" t="n">
        <v>8</v>
      </c>
      <c r="D1448" s="48" t="n">
        <v>31</v>
      </c>
      <c r="E1448" s="49" t="n">
        <v>46</v>
      </c>
      <c r="F1448" s="50" t="str">
        <f aca="false">IF(E1448="","",IF(ISERROR(VLOOKUP(E1448,'商品(製品)マスタ'!D:F,2,FALSE())),"コード不一致",VLOOKUP(E1448,'商品(製品)マスタ'!D:F,2,FALSE())))</f>
        <v>商品名 0046</v>
      </c>
      <c r="G1448" s="51" t="n">
        <f aca="false">IF(E1448="","",IF(H1448&lt;&gt;0,"",IF(ISERROR(VLOOKUP(E1448,'商品(製品)マスタ'!D:F,3,FALSE())),"コード不一致",VLOOKUP(E1448,'商品(製品)マスタ'!D:F,3,FALSE()))))</f>
        <v>522</v>
      </c>
      <c r="H1448" s="52"/>
      <c r="I1448" s="52" t="n">
        <v>77</v>
      </c>
      <c r="J1448" s="53" t="n">
        <f aca="false">IF(ISERROR(IF(E1448="","",IF(H1448&lt;&gt;0,H1448*I1448,G1448*I1448))),"",IF(E1448="","",IF(H1448&lt;&gt;0,H1448*I1448,G1448*I1448)))</f>
        <v>40194</v>
      </c>
      <c r="K1448" s="54" t="s">
        <v>1451</v>
      </c>
      <c r="L1448" s="25"/>
      <c r="M1448" s="44"/>
    </row>
    <row r="1449" customFormat="false" ht="13.5" hidden="false" customHeight="false" outlineLevel="0" collapsed="false">
      <c r="A1449" s="45" t="n">
        <v>1447</v>
      </c>
      <c r="B1449" s="46" t="n">
        <v>9</v>
      </c>
      <c r="C1449" s="47" t="n">
        <v>8</v>
      </c>
      <c r="D1449" s="48" t="n">
        <v>31</v>
      </c>
      <c r="E1449" s="49" t="n">
        <v>47</v>
      </c>
      <c r="F1449" s="50" t="str">
        <f aca="false">IF(E1449="","",IF(ISERROR(VLOOKUP(E1449,'商品(製品)マスタ'!D:F,2,FALSE())),"コード不一致",VLOOKUP(E1449,'商品(製品)マスタ'!D:F,2,FALSE())))</f>
        <v>商品名 0047</v>
      </c>
      <c r="G1449" s="51" t="n">
        <f aca="false">IF(E1449="","",IF(H1449&lt;&gt;0,"",IF(ISERROR(VLOOKUP(E1449,'商品(製品)マスタ'!D:F,3,FALSE())),"コード不一致",VLOOKUP(E1449,'商品(製品)マスタ'!D:F,3,FALSE()))))</f>
        <v>1650</v>
      </c>
      <c r="H1449" s="52"/>
      <c r="I1449" s="52" t="n">
        <v>260</v>
      </c>
      <c r="J1449" s="53" t="n">
        <f aca="false">IF(ISERROR(IF(E1449="","",IF(H1449&lt;&gt;0,H1449*I1449,G1449*I1449))),"",IF(E1449="","",IF(H1449&lt;&gt;0,H1449*I1449,G1449*I1449)))</f>
        <v>429000</v>
      </c>
      <c r="K1449" s="54" t="s">
        <v>1452</v>
      </c>
      <c r="L1449" s="25"/>
      <c r="M1449" s="44"/>
    </row>
    <row r="1450" customFormat="false" ht="13.5" hidden="false" customHeight="false" outlineLevel="0" collapsed="false">
      <c r="A1450" s="45" t="n">
        <v>1448</v>
      </c>
      <c r="B1450" s="46" t="n">
        <v>9</v>
      </c>
      <c r="C1450" s="47" t="n">
        <v>8</v>
      </c>
      <c r="D1450" s="48" t="n">
        <v>31</v>
      </c>
      <c r="E1450" s="49" t="n">
        <v>48</v>
      </c>
      <c r="F1450" s="50" t="str">
        <f aca="false">IF(E1450="","",IF(ISERROR(VLOOKUP(E1450,'商品(製品)マスタ'!D:F,2,FALSE())),"コード不一致",VLOOKUP(E1450,'商品(製品)マスタ'!D:F,2,FALSE())))</f>
        <v>商品名 0048</v>
      </c>
      <c r="G1450" s="51" t="n">
        <f aca="false">IF(E1450="","",IF(H1450&lt;&gt;0,"",IF(ISERROR(VLOOKUP(E1450,'商品(製品)マスタ'!D:F,3,FALSE())),"コード不一致",VLOOKUP(E1450,'商品(製品)マスタ'!D:F,3,FALSE()))))</f>
        <v>1718</v>
      </c>
      <c r="H1450" s="52"/>
      <c r="I1450" s="52" t="n">
        <v>45</v>
      </c>
      <c r="J1450" s="53" t="n">
        <f aca="false">IF(ISERROR(IF(E1450="","",IF(H1450&lt;&gt;0,H1450*I1450,G1450*I1450))),"",IF(E1450="","",IF(H1450&lt;&gt;0,H1450*I1450,G1450*I1450)))</f>
        <v>77310</v>
      </c>
      <c r="K1450" s="54" t="s">
        <v>1453</v>
      </c>
      <c r="L1450" s="25"/>
      <c r="M1450" s="44"/>
    </row>
    <row r="1451" customFormat="false" ht="13.5" hidden="false" customHeight="false" outlineLevel="0" collapsed="false">
      <c r="A1451" s="45" t="n">
        <v>1449</v>
      </c>
      <c r="B1451" s="46" t="n">
        <v>9</v>
      </c>
      <c r="C1451" s="47" t="n">
        <v>8</v>
      </c>
      <c r="D1451" s="48" t="n">
        <v>31</v>
      </c>
      <c r="E1451" s="49" t="n">
        <v>49</v>
      </c>
      <c r="F1451" s="50" t="str">
        <f aca="false">IF(E1451="","",IF(ISERROR(VLOOKUP(E1451,'商品(製品)マスタ'!D:F,2,FALSE())),"コード不一致",VLOOKUP(E1451,'商品(製品)マスタ'!D:F,2,FALSE())))</f>
        <v>商品名 0049</v>
      </c>
      <c r="G1451" s="51" t="n">
        <f aca="false">IF(E1451="","",IF(H1451&lt;&gt;0,"",IF(ISERROR(VLOOKUP(E1451,'商品(製品)マスタ'!D:F,3,FALSE())),"コード不一致",VLOOKUP(E1451,'商品(製品)マスタ'!D:F,3,FALSE()))))</f>
        <v>378</v>
      </c>
      <c r="H1451" s="52"/>
      <c r="I1451" s="52" t="n">
        <v>186</v>
      </c>
      <c r="J1451" s="53" t="n">
        <f aca="false">IF(ISERROR(IF(E1451="","",IF(H1451&lt;&gt;0,H1451*I1451,G1451*I1451))),"",IF(E1451="","",IF(H1451&lt;&gt;0,H1451*I1451,G1451*I1451)))</f>
        <v>70308</v>
      </c>
      <c r="K1451" s="54" t="s">
        <v>1454</v>
      </c>
      <c r="L1451" s="25"/>
      <c r="M1451" s="44"/>
    </row>
    <row r="1452" customFormat="false" ht="13.5" hidden="false" customHeight="false" outlineLevel="0" collapsed="false">
      <c r="A1452" s="45" t="n">
        <v>1450</v>
      </c>
      <c r="B1452" s="46" t="n">
        <v>9</v>
      </c>
      <c r="C1452" s="47" t="n">
        <v>8</v>
      </c>
      <c r="D1452" s="48" t="n">
        <v>31</v>
      </c>
      <c r="E1452" s="49" t="n">
        <v>50</v>
      </c>
      <c r="F1452" s="50" t="str">
        <f aca="false">IF(E1452="","",IF(ISERROR(VLOOKUP(E1452,'商品(製品)マスタ'!D:F,2,FALSE())),"コード不一致",VLOOKUP(E1452,'商品(製品)マスタ'!D:F,2,FALSE())))</f>
        <v>商品名 0050</v>
      </c>
      <c r="G1452" s="51" t="n">
        <f aca="false">IF(E1452="","",IF(H1452&lt;&gt;0,"",IF(ISERROR(VLOOKUP(E1452,'商品(製品)マスタ'!D:F,3,FALSE())),"コード不一致",VLOOKUP(E1452,'商品(製品)マスタ'!D:F,3,FALSE()))))</f>
        <v>1630</v>
      </c>
      <c r="H1452" s="52"/>
      <c r="I1452" s="52" t="n">
        <v>63</v>
      </c>
      <c r="J1452" s="53" t="n">
        <f aca="false">IF(ISERROR(IF(E1452="","",IF(H1452&lt;&gt;0,H1452*I1452,G1452*I1452))),"",IF(E1452="","",IF(H1452&lt;&gt;0,H1452*I1452,G1452*I1452)))</f>
        <v>102690</v>
      </c>
      <c r="K1452" s="54" t="s">
        <v>1455</v>
      </c>
      <c r="L1452" s="25"/>
      <c r="M1452" s="44"/>
    </row>
    <row r="1453" customFormat="false" ht="13.5" hidden="false" customHeight="false" outlineLevel="0" collapsed="false">
      <c r="A1453" s="45" t="n">
        <v>1451</v>
      </c>
      <c r="B1453" s="46" t="n">
        <v>9</v>
      </c>
      <c r="C1453" s="47" t="n">
        <v>8</v>
      </c>
      <c r="D1453" s="48" t="n">
        <v>31</v>
      </c>
      <c r="E1453" s="49" t="n">
        <v>51</v>
      </c>
      <c r="F1453" s="50" t="str">
        <f aca="false">IF(E1453="","",IF(ISERROR(VLOOKUP(E1453,'商品(製品)マスタ'!D:F,2,FALSE())),"コード不一致",VLOOKUP(E1453,'商品(製品)マスタ'!D:F,2,FALSE())))</f>
        <v>商品名 0051</v>
      </c>
      <c r="G1453" s="51" t="n">
        <f aca="false">IF(E1453="","",IF(H1453&lt;&gt;0,"",IF(ISERROR(VLOOKUP(E1453,'商品(製品)マスタ'!D:F,3,FALSE())),"コード不一致",VLOOKUP(E1453,'商品(製品)マスタ'!D:F,3,FALSE()))))</f>
        <v>1320</v>
      </c>
      <c r="H1453" s="52"/>
      <c r="I1453" s="52" t="n">
        <v>239</v>
      </c>
      <c r="J1453" s="53" t="n">
        <f aca="false">IF(ISERROR(IF(E1453="","",IF(H1453&lt;&gt;0,H1453*I1453,G1453*I1453))),"",IF(E1453="","",IF(H1453&lt;&gt;0,H1453*I1453,G1453*I1453)))</f>
        <v>315480</v>
      </c>
      <c r="K1453" s="54" t="s">
        <v>1456</v>
      </c>
      <c r="L1453" s="25"/>
      <c r="M1453" s="44"/>
    </row>
    <row r="1454" customFormat="false" ht="13.5" hidden="false" customHeight="false" outlineLevel="0" collapsed="false">
      <c r="A1454" s="45" t="n">
        <v>1452</v>
      </c>
      <c r="B1454" s="46" t="n">
        <v>9</v>
      </c>
      <c r="C1454" s="47" t="n">
        <v>8</v>
      </c>
      <c r="D1454" s="48" t="n">
        <v>31</v>
      </c>
      <c r="E1454" s="49" t="n">
        <v>52</v>
      </c>
      <c r="F1454" s="50" t="str">
        <f aca="false">IF(E1454="","",IF(ISERROR(VLOOKUP(E1454,'商品(製品)マスタ'!D:F,2,FALSE())),"コード不一致",VLOOKUP(E1454,'商品(製品)マスタ'!D:F,2,FALSE())))</f>
        <v>商品名 0052</v>
      </c>
      <c r="G1454" s="51" t="n">
        <f aca="false">IF(E1454="","",IF(H1454&lt;&gt;0,"",IF(ISERROR(VLOOKUP(E1454,'商品(製品)マスタ'!D:F,3,FALSE())),"コード不一致",VLOOKUP(E1454,'商品(製品)マスタ'!D:F,3,FALSE()))))</f>
        <v>278</v>
      </c>
      <c r="H1454" s="52"/>
      <c r="I1454" s="52" t="n">
        <v>131</v>
      </c>
      <c r="J1454" s="53" t="n">
        <f aca="false">IF(ISERROR(IF(E1454="","",IF(H1454&lt;&gt;0,H1454*I1454,G1454*I1454))),"",IF(E1454="","",IF(H1454&lt;&gt;0,H1454*I1454,G1454*I1454)))</f>
        <v>36418</v>
      </c>
      <c r="K1454" s="54" t="s">
        <v>1457</v>
      </c>
      <c r="L1454" s="25"/>
      <c r="M1454" s="44"/>
    </row>
    <row r="1455" customFormat="false" ht="13.5" hidden="false" customHeight="false" outlineLevel="0" collapsed="false">
      <c r="A1455" s="45" t="n">
        <v>1453</v>
      </c>
      <c r="B1455" s="46" t="n">
        <v>9</v>
      </c>
      <c r="C1455" s="47" t="n">
        <v>8</v>
      </c>
      <c r="D1455" s="48" t="n">
        <v>31</v>
      </c>
      <c r="E1455" s="49" t="n">
        <v>53</v>
      </c>
      <c r="F1455" s="50" t="str">
        <f aca="false">IF(E1455="","",IF(ISERROR(VLOOKUP(E1455,'商品(製品)マスタ'!D:F,2,FALSE())),"コード不一致",VLOOKUP(E1455,'商品(製品)マスタ'!D:F,2,FALSE())))</f>
        <v>商品名 0053</v>
      </c>
      <c r="G1455" s="51" t="n">
        <f aca="false">IF(E1455="","",IF(H1455&lt;&gt;0,"",IF(ISERROR(VLOOKUP(E1455,'商品(製品)マスタ'!D:F,3,FALSE())),"コード不一致",VLOOKUP(E1455,'商品(製品)マスタ'!D:F,3,FALSE()))))</f>
        <v>1276</v>
      </c>
      <c r="H1455" s="52"/>
      <c r="I1455" s="52" t="n">
        <v>52</v>
      </c>
      <c r="J1455" s="53" t="n">
        <f aca="false">IF(ISERROR(IF(E1455="","",IF(H1455&lt;&gt;0,H1455*I1455,G1455*I1455))),"",IF(E1455="","",IF(H1455&lt;&gt;0,H1455*I1455,G1455*I1455)))</f>
        <v>66352</v>
      </c>
      <c r="K1455" s="54" t="s">
        <v>1458</v>
      </c>
      <c r="L1455" s="25"/>
      <c r="M1455" s="44"/>
    </row>
    <row r="1456" customFormat="false" ht="13.5" hidden="false" customHeight="false" outlineLevel="0" collapsed="false">
      <c r="A1456" s="45" t="n">
        <v>1454</v>
      </c>
      <c r="B1456" s="46" t="n">
        <v>9</v>
      </c>
      <c r="C1456" s="47" t="n">
        <v>8</v>
      </c>
      <c r="D1456" s="48" t="n">
        <v>31</v>
      </c>
      <c r="E1456" s="49" t="n">
        <v>54</v>
      </c>
      <c r="F1456" s="50" t="str">
        <f aca="false">IF(E1456="","",IF(ISERROR(VLOOKUP(E1456,'商品(製品)マスタ'!D:F,2,FALSE())),"コード不一致",VLOOKUP(E1456,'商品(製品)マスタ'!D:F,2,FALSE())))</f>
        <v>商品名 0054</v>
      </c>
      <c r="G1456" s="51" t="n">
        <f aca="false">IF(E1456="","",IF(H1456&lt;&gt;0,"",IF(ISERROR(VLOOKUP(E1456,'商品(製品)マスタ'!D:F,3,FALSE())),"コード不一致",VLOOKUP(E1456,'商品(製品)マスタ'!D:F,3,FALSE()))))</f>
        <v>2072</v>
      </c>
      <c r="H1456" s="52"/>
      <c r="I1456" s="52" t="n">
        <v>38</v>
      </c>
      <c r="J1456" s="53" t="n">
        <f aca="false">IF(ISERROR(IF(E1456="","",IF(H1456&lt;&gt;0,H1456*I1456,G1456*I1456))),"",IF(E1456="","",IF(H1456&lt;&gt;0,H1456*I1456,G1456*I1456)))</f>
        <v>78736</v>
      </c>
      <c r="K1456" s="54" t="s">
        <v>1459</v>
      </c>
      <c r="L1456" s="25"/>
      <c r="M1456" s="44"/>
    </row>
    <row r="1457" customFormat="false" ht="13.5" hidden="false" customHeight="false" outlineLevel="0" collapsed="false">
      <c r="A1457" s="45" t="n">
        <v>1455</v>
      </c>
      <c r="B1457" s="46" t="n">
        <v>9</v>
      </c>
      <c r="C1457" s="47" t="n">
        <v>8</v>
      </c>
      <c r="D1457" s="48" t="n">
        <v>31</v>
      </c>
      <c r="E1457" s="49" t="n">
        <v>55</v>
      </c>
      <c r="F1457" s="50" t="str">
        <f aca="false">IF(E1457="","",IF(ISERROR(VLOOKUP(E1457,'商品(製品)マスタ'!D:F,2,FALSE())),"コード不一致",VLOOKUP(E1457,'商品(製品)マスタ'!D:F,2,FALSE())))</f>
        <v>商品名 0055</v>
      </c>
      <c r="G1457" s="51" t="n">
        <f aca="false">IF(E1457="","",IF(H1457&lt;&gt;0,"",IF(ISERROR(VLOOKUP(E1457,'商品(製品)マスタ'!D:F,3,FALSE())),"コード不一致",VLOOKUP(E1457,'商品(製品)マスタ'!D:F,3,FALSE()))))</f>
        <v>896</v>
      </c>
      <c r="H1457" s="52"/>
      <c r="I1457" s="52" t="n">
        <v>51</v>
      </c>
      <c r="J1457" s="53" t="n">
        <f aca="false">IF(ISERROR(IF(E1457="","",IF(H1457&lt;&gt;0,H1457*I1457,G1457*I1457))),"",IF(E1457="","",IF(H1457&lt;&gt;0,H1457*I1457,G1457*I1457)))</f>
        <v>45696</v>
      </c>
      <c r="K1457" s="54" t="s">
        <v>1460</v>
      </c>
      <c r="L1457" s="25"/>
      <c r="M1457" s="44"/>
    </row>
    <row r="1458" customFormat="false" ht="13.5" hidden="false" customHeight="false" outlineLevel="0" collapsed="false">
      <c r="A1458" s="45" t="n">
        <v>1456</v>
      </c>
      <c r="B1458" s="46" t="n">
        <v>9</v>
      </c>
      <c r="C1458" s="47" t="n">
        <v>8</v>
      </c>
      <c r="D1458" s="48" t="n">
        <v>31</v>
      </c>
      <c r="E1458" s="49" t="n">
        <v>56</v>
      </c>
      <c r="F1458" s="50" t="str">
        <f aca="false">IF(E1458="","",IF(ISERROR(VLOOKUP(E1458,'商品(製品)マスタ'!D:F,2,FALSE())),"コード不一致",VLOOKUP(E1458,'商品(製品)マスタ'!D:F,2,FALSE())))</f>
        <v>商品名 0056</v>
      </c>
      <c r="G1458" s="51" t="n">
        <f aca="false">IF(E1458="","",IF(H1458&lt;&gt;0,"",IF(ISERROR(VLOOKUP(E1458,'商品(製品)マスタ'!D:F,3,FALSE())),"コード不一致",VLOOKUP(E1458,'商品(製品)マスタ'!D:F,3,FALSE()))))</f>
        <v>724</v>
      </c>
      <c r="H1458" s="52"/>
      <c r="I1458" s="52" t="n">
        <v>101</v>
      </c>
      <c r="J1458" s="53" t="n">
        <f aca="false">IF(ISERROR(IF(E1458="","",IF(H1458&lt;&gt;0,H1458*I1458,G1458*I1458))),"",IF(E1458="","",IF(H1458&lt;&gt;0,H1458*I1458,G1458*I1458)))</f>
        <v>73124</v>
      </c>
      <c r="K1458" s="54" t="s">
        <v>1461</v>
      </c>
      <c r="L1458" s="25"/>
      <c r="M1458" s="44"/>
    </row>
    <row r="1459" customFormat="false" ht="13.5" hidden="false" customHeight="false" outlineLevel="0" collapsed="false">
      <c r="A1459" s="45" t="n">
        <v>1457</v>
      </c>
      <c r="B1459" s="46" t="n">
        <v>9</v>
      </c>
      <c r="C1459" s="47" t="n">
        <v>8</v>
      </c>
      <c r="D1459" s="48" t="n">
        <v>31</v>
      </c>
      <c r="E1459" s="49" t="n">
        <v>57</v>
      </c>
      <c r="F1459" s="50" t="str">
        <f aca="false">IF(E1459="","",IF(ISERROR(VLOOKUP(E1459,'商品(製品)マスタ'!D:F,2,FALSE())),"コード不一致",VLOOKUP(E1459,'商品(製品)マスタ'!D:F,2,FALSE())))</f>
        <v>商品名 0057</v>
      </c>
      <c r="G1459" s="51" t="n">
        <f aca="false">IF(E1459="","",IF(H1459&lt;&gt;0,"",IF(ISERROR(VLOOKUP(E1459,'商品(製品)マスタ'!D:F,3,FALSE())),"コード不一致",VLOOKUP(E1459,'商品(製品)マスタ'!D:F,3,FALSE()))))</f>
        <v>628</v>
      </c>
      <c r="H1459" s="52"/>
      <c r="I1459" s="52" t="n">
        <v>49</v>
      </c>
      <c r="J1459" s="53" t="n">
        <f aca="false">IF(ISERROR(IF(E1459="","",IF(H1459&lt;&gt;0,H1459*I1459,G1459*I1459))),"",IF(E1459="","",IF(H1459&lt;&gt;0,H1459*I1459,G1459*I1459)))</f>
        <v>30772</v>
      </c>
      <c r="K1459" s="54" t="s">
        <v>1462</v>
      </c>
      <c r="L1459" s="25"/>
      <c r="M1459" s="44"/>
    </row>
    <row r="1460" customFormat="false" ht="13.5" hidden="false" customHeight="false" outlineLevel="0" collapsed="false">
      <c r="A1460" s="45" t="n">
        <v>1458</v>
      </c>
      <c r="B1460" s="46" t="n">
        <v>9</v>
      </c>
      <c r="C1460" s="47" t="n">
        <v>8</v>
      </c>
      <c r="D1460" s="48" t="n">
        <v>31</v>
      </c>
      <c r="E1460" s="49" t="n">
        <v>58</v>
      </c>
      <c r="F1460" s="50" t="str">
        <f aca="false">IF(E1460="","",IF(ISERROR(VLOOKUP(E1460,'商品(製品)マスタ'!D:F,2,FALSE())),"コード不一致",VLOOKUP(E1460,'商品(製品)マスタ'!D:F,2,FALSE())))</f>
        <v>商品名 0058</v>
      </c>
      <c r="G1460" s="51" t="n">
        <f aca="false">IF(E1460="","",IF(H1460&lt;&gt;0,"",IF(ISERROR(VLOOKUP(E1460,'商品(製品)マスタ'!D:F,3,FALSE())),"コード不一致",VLOOKUP(E1460,'商品(製品)マスタ'!D:F,3,FALSE()))))</f>
        <v>906</v>
      </c>
      <c r="H1460" s="52"/>
      <c r="I1460" s="52" t="n">
        <v>235</v>
      </c>
      <c r="J1460" s="53" t="n">
        <f aca="false">IF(ISERROR(IF(E1460="","",IF(H1460&lt;&gt;0,H1460*I1460,G1460*I1460))),"",IF(E1460="","",IF(H1460&lt;&gt;0,H1460*I1460,G1460*I1460)))</f>
        <v>212910</v>
      </c>
      <c r="K1460" s="54" t="s">
        <v>1463</v>
      </c>
      <c r="L1460" s="25"/>
      <c r="M1460" s="44"/>
    </row>
    <row r="1461" customFormat="false" ht="13.5" hidden="false" customHeight="false" outlineLevel="0" collapsed="false">
      <c r="A1461" s="45" t="n">
        <v>1459</v>
      </c>
      <c r="B1461" s="46" t="n">
        <v>9</v>
      </c>
      <c r="C1461" s="47" t="n">
        <v>8</v>
      </c>
      <c r="D1461" s="48" t="n">
        <v>31</v>
      </c>
      <c r="E1461" s="49" t="n">
        <v>59</v>
      </c>
      <c r="F1461" s="50" t="str">
        <f aca="false">IF(E1461="","",IF(ISERROR(VLOOKUP(E1461,'商品(製品)マスタ'!D:F,2,FALSE())),"コード不一致",VLOOKUP(E1461,'商品(製品)マスタ'!D:F,2,FALSE())))</f>
        <v>商品名 0059</v>
      </c>
      <c r="G1461" s="51" t="n">
        <f aca="false">IF(E1461="","",IF(H1461&lt;&gt;0,"",IF(ISERROR(VLOOKUP(E1461,'商品(製品)マスタ'!D:F,3,FALSE())),"コード不一致",VLOOKUP(E1461,'商品(製品)マスタ'!D:F,3,FALSE()))))</f>
        <v>216</v>
      </c>
      <c r="H1461" s="52"/>
      <c r="I1461" s="52" t="n">
        <v>246</v>
      </c>
      <c r="J1461" s="53" t="n">
        <f aca="false">IF(ISERROR(IF(E1461="","",IF(H1461&lt;&gt;0,H1461*I1461,G1461*I1461))),"",IF(E1461="","",IF(H1461&lt;&gt;0,H1461*I1461,G1461*I1461)))</f>
        <v>53136</v>
      </c>
      <c r="K1461" s="54" t="s">
        <v>1464</v>
      </c>
      <c r="L1461" s="25"/>
      <c r="M1461" s="44"/>
    </row>
    <row r="1462" customFormat="false" ht="13.5" hidden="false" customHeight="false" outlineLevel="0" collapsed="false">
      <c r="A1462" s="45" t="n">
        <v>1460</v>
      </c>
      <c r="B1462" s="46" t="n">
        <v>9</v>
      </c>
      <c r="C1462" s="47" t="n">
        <v>8</v>
      </c>
      <c r="D1462" s="48" t="n">
        <v>31</v>
      </c>
      <c r="E1462" s="49" t="n">
        <v>60</v>
      </c>
      <c r="F1462" s="50" t="str">
        <f aca="false">IF(E1462="","",IF(ISERROR(VLOOKUP(E1462,'商品(製品)マスタ'!D:F,2,FALSE())),"コード不一致",VLOOKUP(E1462,'商品(製品)マスタ'!D:F,2,FALSE())))</f>
        <v>商品名 0060</v>
      </c>
      <c r="G1462" s="51" t="n">
        <f aca="false">IF(E1462="","",IF(H1462&lt;&gt;0,"",IF(ISERROR(VLOOKUP(E1462,'商品(製品)マスタ'!D:F,3,FALSE())),"コード不一致",VLOOKUP(E1462,'商品(製品)マスタ'!D:F,3,FALSE()))))</f>
        <v>1982</v>
      </c>
      <c r="H1462" s="52"/>
      <c r="I1462" s="52" t="n">
        <v>57</v>
      </c>
      <c r="J1462" s="53" t="n">
        <f aca="false">IF(ISERROR(IF(E1462="","",IF(H1462&lt;&gt;0,H1462*I1462,G1462*I1462))),"",IF(E1462="","",IF(H1462&lt;&gt;0,H1462*I1462,G1462*I1462)))</f>
        <v>112974</v>
      </c>
      <c r="K1462" s="54" t="s">
        <v>1465</v>
      </c>
      <c r="L1462" s="25"/>
      <c r="M1462" s="44"/>
    </row>
    <row r="1463" customFormat="false" ht="13.5" hidden="false" customHeight="false" outlineLevel="0" collapsed="false">
      <c r="A1463" s="45" t="n">
        <v>1461</v>
      </c>
      <c r="B1463" s="46" t="n">
        <v>9</v>
      </c>
      <c r="C1463" s="47" t="n">
        <v>8</v>
      </c>
      <c r="D1463" s="48" t="n">
        <v>31</v>
      </c>
      <c r="E1463" s="49" t="n">
        <v>61</v>
      </c>
      <c r="F1463" s="50" t="str">
        <f aca="false">IF(E1463="","",IF(ISERROR(VLOOKUP(E1463,'商品(製品)マスタ'!D:F,2,FALSE())),"コード不一致",VLOOKUP(E1463,'商品(製品)マスタ'!D:F,2,FALSE())))</f>
        <v>商品名 0061</v>
      </c>
      <c r="G1463" s="51" t="n">
        <f aca="false">IF(E1463="","",IF(H1463&lt;&gt;0,"",IF(ISERROR(VLOOKUP(E1463,'商品(製品)マスタ'!D:F,3,FALSE())),"コード不一致",VLOOKUP(E1463,'商品(製品)マスタ'!D:F,3,FALSE()))))</f>
        <v>1432</v>
      </c>
      <c r="H1463" s="52"/>
      <c r="I1463" s="52" t="n">
        <v>122</v>
      </c>
      <c r="J1463" s="53" t="n">
        <f aca="false">IF(ISERROR(IF(E1463="","",IF(H1463&lt;&gt;0,H1463*I1463,G1463*I1463))),"",IF(E1463="","",IF(H1463&lt;&gt;0,H1463*I1463,G1463*I1463)))</f>
        <v>174704</v>
      </c>
      <c r="K1463" s="54" t="s">
        <v>1466</v>
      </c>
      <c r="L1463" s="25"/>
      <c r="M1463" s="44"/>
    </row>
    <row r="1464" customFormat="false" ht="13.5" hidden="false" customHeight="false" outlineLevel="0" collapsed="false">
      <c r="A1464" s="45" t="n">
        <v>1462</v>
      </c>
      <c r="B1464" s="46" t="n">
        <v>9</v>
      </c>
      <c r="C1464" s="47" t="n">
        <v>8</v>
      </c>
      <c r="D1464" s="48" t="n">
        <v>31</v>
      </c>
      <c r="E1464" s="49" t="n">
        <v>62</v>
      </c>
      <c r="F1464" s="50" t="str">
        <f aca="false">IF(E1464="","",IF(ISERROR(VLOOKUP(E1464,'商品(製品)マスタ'!D:F,2,FALSE())),"コード不一致",VLOOKUP(E1464,'商品(製品)マスタ'!D:F,2,FALSE())))</f>
        <v>商品名 0062</v>
      </c>
      <c r="G1464" s="51" t="n">
        <f aca="false">IF(E1464="","",IF(H1464&lt;&gt;0,"",IF(ISERROR(VLOOKUP(E1464,'商品(製品)マスタ'!D:F,3,FALSE())),"コード不一致",VLOOKUP(E1464,'商品(製品)マスタ'!D:F,3,FALSE()))))</f>
        <v>1366</v>
      </c>
      <c r="H1464" s="52"/>
      <c r="I1464" s="52" t="n">
        <v>81</v>
      </c>
      <c r="J1464" s="53" t="n">
        <f aca="false">IF(ISERROR(IF(E1464="","",IF(H1464&lt;&gt;0,H1464*I1464,G1464*I1464))),"",IF(E1464="","",IF(H1464&lt;&gt;0,H1464*I1464,G1464*I1464)))</f>
        <v>110646</v>
      </c>
      <c r="K1464" s="54" t="s">
        <v>1467</v>
      </c>
      <c r="L1464" s="25"/>
      <c r="M1464" s="44"/>
    </row>
    <row r="1465" customFormat="false" ht="13.5" hidden="false" customHeight="false" outlineLevel="0" collapsed="false">
      <c r="A1465" s="45" t="n">
        <v>1463</v>
      </c>
      <c r="B1465" s="46" t="n">
        <v>9</v>
      </c>
      <c r="C1465" s="47" t="n">
        <v>8</v>
      </c>
      <c r="D1465" s="48" t="n">
        <v>31</v>
      </c>
      <c r="E1465" s="49" t="n">
        <v>63</v>
      </c>
      <c r="F1465" s="50" t="str">
        <f aca="false">IF(E1465="","",IF(ISERROR(VLOOKUP(E1465,'商品(製品)マスタ'!D:F,2,FALSE())),"コード不一致",VLOOKUP(E1465,'商品(製品)マスタ'!D:F,2,FALSE())))</f>
        <v>商品名 0063</v>
      </c>
      <c r="G1465" s="51" t="n">
        <f aca="false">IF(E1465="","",IF(H1465&lt;&gt;0,"",IF(ISERROR(VLOOKUP(E1465,'商品(製品)マスタ'!D:F,3,FALSE())),"コード不一致",VLOOKUP(E1465,'商品(製品)マスタ'!D:F,3,FALSE()))))</f>
        <v>962</v>
      </c>
      <c r="H1465" s="52"/>
      <c r="I1465" s="52" t="n">
        <v>205</v>
      </c>
      <c r="J1465" s="53" t="n">
        <f aca="false">IF(ISERROR(IF(E1465="","",IF(H1465&lt;&gt;0,H1465*I1465,G1465*I1465))),"",IF(E1465="","",IF(H1465&lt;&gt;0,H1465*I1465,G1465*I1465)))</f>
        <v>197210</v>
      </c>
      <c r="K1465" s="54" t="s">
        <v>1468</v>
      </c>
      <c r="L1465" s="25"/>
      <c r="M1465" s="44"/>
    </row>
    <row r="1466" customFormat="false" ht="13.5" hidden="false" customHeight="false" outlineLevel="0" collapsed="false">
      <c r="A1466" s="45" t="n">
        <v>1464</v>
      </c>
      <c r="B1466" s="46" t="n">
        <v>9</v>
      </c>
      <c r="C1466" s="47" t="n">
        <v>8</v>
      </c>
      <c r="D1466" s="48" t="n">
        <v>31</v>
      </c>
      <c r="E1466" s="49" t="n">
        <v>64</v>
      </c>
      <c r="F1466" s="50" t="str">
        <f aca="false">IF(E1466="","",IF(ISERROR(VLOOKUP(E1466,'商品(製品)マスタ'!D:F,2,FALSE())),"コード不一致",VLOOKUP(E1466,'商品(製品)マスタ'!D:F,2,FALSE())))</f>
        <v>商品名 0064</v>
      </c>
      <c r="G1466" s="51" t="n">
        <f aca="false">IF(E1466="","",IF(H1466&lt;&gt;0,"",IF(ISERROR(VLOOKUP(E1466,'商品(製品)マスタ'!D:F,3,FALSE())),"コード不一致",VLOOKUP(E1466,'商品(製品)マスタ'!D:F,3,FALSE()))))</f>
        <v>500</v>
      </c>
      <c r="H1466" s="52"/>
      <c r="I1466" s="52" t="n">
        <v>242</v>
      </c>
      <c r="J1466" s="53" t="n">
        <f aca="false">IF(ISERROR(IF(E1466="","",IF(H1466&lt;&gt;0,H1466*I1466,G1466*I1466))),"",IF(E1466="","",IF(H1466&lt;&gt;0,H1466*I1466,G1466*I1466)))</f>
        <v>121000</v>
      </c>
      <c r="K1466" s="54" t="s">
        <v>1469</v>
      </c>
      <c r="L1466" s="25"/>
      <c r="M1466" s="44"/>
    </row>
    <row r="1467" customFormat="false" ht="13.5" hidden="false" customHeight="false" outlineLevel="0" collapsed="false">
      <c r="A1467" s="45" t="n">
        <v>1465</v>
      </c>
      <c r="B1467" s="46" t="n">
        <v>9</v>
      </c>
      <c r="C1467" s="47" t="n">
        <v>8</v>
      </c>
      <c r="D1467" s="48" t="n">
        <v>31</v>
      </c>
      <c r="E1467" s="49" t="n">
        <v>65</v>
      </c>
      <c r="F1467" s="50" t="str">
        <f aca="false">IF(E1467="","",IF(ISERROR(VLOOKUP(E1467,'商品(製品)マスタ'!D:F,2,FALSE())),"コード不一致",VLOOKUP(E1467,'商品(製品)マスタ'!D:F,2,FALSE())))</f>
        <v>商品名 0065</v>
      </c>
      <c r="G1467" s="51" t="n">
        <f aca="false">IF(E1467="","",IF(H1467&lt;&gt;0,"",IF(ISERROR(VLOOKUP(E1467,'商品(製品)マスタ'!D:F,3,FALSE())),"コード不一致",VLOOKUP(E1467,'商品(製品)マスタ'!D:F,3,FALSE()))))</f>
        <v>1466</v>
      </c>
      <c r="H1467" s="52"/>
      <c r="I1467" s="52" t="n">
        <v>133</v>
      </c>
      <c r="J1467" s="53" t="n">
        <f aca="false">IF(ISERROR(IF(E1467="","",IF(H1467&lt;&gt;0,H1467*I1467,G1467*I1467))),"",IF(E1467="","",IF(H1467&lt;&gt;0,H1467*I1467,G1467*I1467)))</f>
        <v>194978</v>
      </c>
      <c r="K1467" s="54" t="s">
        <v>1470</v>
      </c>
      <c r="L1467" s="25"/>
      <c r="M1467" s="44"/>
    </row>
    <row r="1468" customFormat="false" ht="13.5" hidden="false" customHeight="false" outlineLevel="0" collapsed="false">
      <c r="A1468" s="45" t="n">
        <v>1466</v>
      </c>
      <c r="B1468" s="46" t="n">
        <v>9</v>
      </c>
      <c r="C1468" s="47" t="n">
        <v>8</v>
      </c>
      <c r="D1468" s="48" t="n">
        <v>31</v>
      </c>
      <c r="E1468" s="49" t="n">
        <v>66</v>
      </c>
      <c r="F1468" s="50" t="str">
        <f aca="false">IF(E1468="","",IF(ISERROR(VLOOKUP(E1468,'商品(製品)マスタ'!D:F,2,FALSE())),"コード不一致",VLOOKUP(E1468,'商品(製品)マスタ'!D:F,2,FALSE())))</f>
        <v>商品名 0066</v>
      </c>
      <c r="G1468" s="51" t="n">
        <f aca="false">IF(E1468="","",IF(H1468&lt;&gt;0,"",IF(ISERROR(VLOOKUP(E1468,'商品(製品)マスタ'!D:F,3,FALSE())),"コード不一致",VLOOKUP(E1468,'商品(製品)マスタ'!D:F,3,FALSE()))))</f>
        <v>590</v>
      </c>
      <c r="H1468" s="52"/>
      <c r="I1468" s="52" t="n">
        <v>158</v>
      </c>
      <c r="J1468" s="53" t="n">
        <f aca="false">IF(ISERROR(IF(E1468="","",IF(H1468&lt;&gt;0,H1468*I1468,G1468*I1468))),"",IF(E1468="","",IF(H1468&lt;&gt;0,H1468*I1468,G1468*I1468)))</f>
        <v>93220</v>
      </c>
      <c r="K1468" s="54" t="s">
        <v>1471</v>
      </c>
      <c r="L1468" s="25"/>
      <c r="M1468" s="44"/>
    </row>
    <row r="1469" customFormat="false" ht="13.5" hidden="false" customHeight="false" outlineLevel="0" collapsed="false">
      <c r="A1469" s="45" t="n">
        <v>1467</v>
      </c>
      <c r="B1469" s="46" t="n">
        <v>9</v>
      </c>
      <c r="C1469" s="47" t="n">
        <v>8</v>
      </c>
      <c r="D1469" s="48" t="n">
        <v>31</v>
      </c>
      <c r="E1469" s="49" t="n">
        <v>67</v>
      </c>
      <c r="F1469" s="50" t="str">
        <f aca="false">IF(E1469="","",IF(ISERROR(VLOOKUP(E1469,'商品(製品)マスタ'!D:F,2,FALSE())),"コード不一致",VLOOKUP(E1469,'商品(製品)マスタ'!D:F,2,FALSE())))</f>
        <v>商品名 0067</v>
      </c>
      <c r="G1469" s="51" t="n">
        <f aca="false">IF(E1469="","",IF(H1469&lt;&gt;0,"",IF(ISERROR(VLOOKUP(E1469,'商品(製品)マスタ'!D:F,3,FALSE())),"コード不一致",VLOOKUP(E1469,'商品(製品)マスタ'!D:F,3,FALSE()))))</f>
        <v>912</v>
      </c>
      <c r="H1469" s="52"/>
      <c r="I1469" s="52" t="n">
        <v>205</v>
      </c>
      <c r="J1469" s="53" t="n">
        <f aca="false">IF(ISERROR(IF(E1469="","",IF(H1469&lt;&gt;0,H1469*I1469,G1469*I1469))),"",IF(E1469="","",IF(H1469&lt;&gt;0,H1469*I1469,G1469*I1469)))</f>
        <v>186960</v>
      </c>
      <c r="K1469" s="54" t="s">
        <v>1472</v>
      </c>
      <c r="L1469" s="25"/>
      <c r="M1469" s="44"/>
    </row>
    <row r="1470" customFormat="false" ht="13.5" hidden="false" customHeight="false" outlineLevel="0" collapsed="false">
      <c r="A1470" s="45" t="n">
        <v>1468</v>
      </c>
      <c r="B1470" s="46" t="n">
        <v>9</v>
      </c>
      <c r="C1470" s="47" t="n">
        <v>8</v>
      </c>
      <c r="D1470" s="48" t="n">
        <v>31</v>
      </c>
      <c r="E1470" s="49" t="n">
        <v>68</v>
      </c>
      <c r="F1470" s="50" t="str">
        <f aca="false">IF(E1470="","",IF(ISERROR(VLOOKUP(E1470,'商品(製品)マスタ'!D:F,2,FALSE())),"コード不一致",VLOOKUP(E1470,'商品(製品)マスタ'!D:F,2,FALSE())))</f>
        <v>商品名 0068</v>
      </c>
      <c r="G1470" s="51" t="n">
        <f aca="false">IF(E1470="","",IF(H1470&lt;&gt;0,"",IF(ISERROR(VLOOKUP(E1470,'商品(製品)マスタ'!D:F,3,FALSE())),"コード不一致",VLOOKUP(E1470,'商品(製品)マスタ'!D:F,3,FALSE()))))</f>
        <v>1346</v>
      </c>
      <c r="H1470" s="52"/>
      <c r="I1470" s="52" t="n">
        <v>94</v>
      </c>
      <c r="J1470" s="53" t="n">
        <f aca="false">IF(ISERROR(IF(E1470="","",IF(H1470&lt;&gt;0,H1470*I1470,G1470*I1470))),"",IF(E1470="","",IF(H1470&lt;&gt;0,H1470*I1470,G1470*I1470)))</f>
        <v>126524</v>
      </c>
      <c r="K1470" s="54" t="s">
        <v>1473</v>
      </c>
      <c r="L1470" s="25"/>
      <c r="M1470" s="44"/>
    </row>
    <row r="1471" customFormat="false" ht="13.5" hidden="false" customHeight="false" outlineLevel="0" collapsed="false">
      <c r="A1471" s="45" t="n">
        <v>1469</v>
      </c>
      <c r="B1471" s="46" t="n">
        <v>9</v>
      </c>
      <c r="C1471" s="47" t="n">
        <v>8</v>
      </c>
      <c r="D1471" s="48" t="n">
        <v>31</v>
      </c>
      <c r="E1471" s="49" t="n">
        <v>69</v>
      </c>
      <c r="F1471" s="50" t="str">
        <f aca="false">IF(E1471="","",IF(ISERROR(VLOOKUP(E1471,'商品(製品)マスタ'!D:F,2,FALSE())),"コード不一致",VLOOKUP(E1471,'商品(製品)マスタ'!D:F,2,FALSE())))</f>
        <v>商品名 0069</v>
      </c>
      <c r="G1471" s="51" t="n">
        <f aca="false">IF(E1471="","",IF(H1471&lt;&gt;0,"",IF(ISERROR(VLOOKUP(E1471,'商品(製品)マスタ'!D:F,3,FALSE())),"コード不一致",VLOOKUP(E1471,'商品(製品)マスタ'!D:F,3,FALSE()))))</f>
        <v>366</v>
      </c>
      <c r="H1471" s="52"/>
      <c r="I1471" s="52" t="n">
        <v>258</v>
      </c>
      <c r="J1471" s="53" t="n">
        <f aca="false">IF(ISERROR(IF(E1471="","",IF(H1471&lt;&gt;0,H1471*I1471,G1471*I1471))),"",IF(E1471="","",IF(H1471&lt;&gt;0,H1471*I1471,G1471*I1471)))</f>
        <v>94428</v>
      </c>
      <c r="K1471" s="54" t="s">
        <v>1474</v>
      </c>
      <c r="L1471" s="25"/>
      <c r="M1471" s="44"/>
    </row>
    <row r="1472" customFormat="false" ht="13.5" hidden="false" customHeight="false" outlineLevel="0" collapsed="false">
      <c r="A1472" s="45" t="n">
        <v>1470</v>
      </c>
      <c r="B1472" s="46" t="n">
        <v>9</v>
      </c>
      <c r="C1472" s="47" t="n">
        <v>8</v>
      </c>
      <c r="D1472" s="48" t="n">
        <v>31</v>
      </c>
      <c r="E1472" s="49" t="n">
        <v>70</v>
      </c>
      <c r="F1472" s="50" t="str">
        <f aca="false">IF(E1472="","",IF(ISERROR(VLOOKUP(E1472,'商品(製品)マスタ'!D:F,2,FALSE())),"コード不一致",VLOOKUP(E1472,'商品(製品)マスタ'!D:F,2,FALSE())))</f>
        <v>商品名 0070</v>
      </c>
      <c r="G1472" s="51" t="n">
        <f aca="false">IF(E1472="","",IF(H1472&lt;&gt;0,"",IF(ISERROR(VLOOKUP(E1472,'商品(製品)マスタ'!D:F,3,FALSE())),"コード不一致",VLOOKUP(E1472,'商品(製品)マスタ'!D:F,3,FALSE()))))</f>
        <v>1140</v>
      </c>
      <c r="H1472" s="52"/>
      <c r="I1472" s="52" t="n">
        <v>243</v>
      </c>
      <c r="J1472" s="53" t="n">
        <f aca="false">IF(ISERROR(IF(E1472="","",IF(H1472&lt;&gt;0,H1472*I1472,G1472*I1472))),"",IF(E1472="","",IF(H1472&lt;&gt;0,H1472*I1472,G1472*I1472)))</f>
        <v>277020</v>
      </c>
      <c r="K1472" s="54" t="s">
        <v>1475</v>
      </c>
      <c r="L1472" s="25"/>
      <c r="M1472" s="44"/>
    </row>
    <row r="1473" customFormat="false" ht="13.5" hidden="false" customHeight="false" outlineLevel="0" collapsed="false">
      <c r="A1473" s="45" t="n">
        <v>1471</v>
      </c>
      <c r="B1473" s="46" t="n">
        <v>9</v>
      </c>
      <c r="C1473" s="47" t="n">
        <v>8</v>
      </c>
      <c r="D1473" s="48" t="n">
        <v>31</v>
      </c>
      <c r="E1473" s="49" t="n">
        <v>71</v>
      </c>
      <c r="F1473" s="50" t="str">
        <f aca="false">IF(E1473="","",IF(ISERROR(VLOOKUP(E1473,'商品(製品)マスタ'!D:F,2,FALSE())),"コード不一致",VLOOKUP(E1473,'商品(製品)マスタ'!D:F,2,FALSE())))</f>
        <v>商品名 0071</v>
      </c>
      <c r="G1473" s="51" t="n">
        <f aca="false">IF(E1473="","",IF(H1473&lt;&gt;0,"",IF(ISERROR(VLOOKUP(E1473,'商品(製品)マスタ'!D:F,3,FALSE())),"コード不一致",VLOOKUP(E1473,'商品(製品)マスタ'!D:F,3,FALSE()))))</f>
        <v>914</v>
      </c>
      <c r="H1473" s="52"/>
      <c r="I1473" s="52" t="n">
        <v>84</v>
      </c>
      <c r="J1473" s="53" t="n">
        <f aca="false">IF(ISERROR(IF(E1473="","",IF(H1473&lt;&gt;0,H1473*I1473,G1473*I1473))),"",IF(E1473="","",IF(H1473&lt;&gt;0,H1473*I1473,G1473*I1473)))</f>
        <v>76776</v>
      </c>
      <c r="K1473" s="54" t="s">
        <v>1476</v>
      </c>
      <c r="L1473" s="25"/>
      <c r="M1473" s="44"/>
    </row>
    <row r="1474" customFormat="false" ht="13.5" hidden="false" customHeight="false" outlineLevel="0" collapsed="false">
      <c r="A1474" s="45" t="n">
        <v>1472</v>
      </c>
      <c r="B1474" s="46" t="n">
        <v>9</v>
      </c>
      <c r="C1474" s="47" t="n">
        <v>8</v>
      </c>
      <c r="D1474" s="48" t="n">
        <v>31</v>
      </c>
      <c r="E1474" s="49" t="n">
        <v>72</v>
      </c>
      <c r="F1474" s="50" t="str">
        <f aca="false">IF(E1474="","",IF(ISERROR(VLOOKUP(E1474,'商品(製品)マスタ'!D:F,2,FALSE())),"コード不一致",VLOOKUP(E1474,'商品(製品)マスタ'!D:F,2,FALSE())))</f>
        <v>商品名 0072</v>
      </c>
      <c r="G1474" s="51" t="n">
        <f aca="false">IF(E1474="","",IF(H1474&lt;&gt;0,"",IF(ISERROR(VLOOKUP(E1474,'商品(製品)マスタ'!D:F,3,FALSE())),"コード不一致",VLOOKUP(E1474,'商品(製品)マスタ'!D:F,3,FALSE()))))</f>
        <v>868</v>
      </c>
      <c r="H1474" s="52"/>
      <c r="I1474" s="52" t="n">
        <v>125</v>
      </c>
      <c r="J1474" s="53" t="n">
        <f aca="false">IF(ISERROR(IF(E1474="","",IF(H1474&lt;&gt;0,H1474*I1474,G1474*I1474))),"",IF(E1474="","",IF(H1474&lt;&gt;0,H1474*I1474,G1474*I1474)))</f>
        <v>108500</v>
      </c>
      <c r="K1474" s="54" t="s">
        <v>1477</v>
      </c>
      <c r="L1474" s="25"/>
      <c r="M1474" s="44"/>
    </row>
    <row r="1475" customFormat="false" ht="13.5" hidden="false" customHeight="false" outlineLevel="0" collapsed="false">
      <c r="A1475" s="45" t="n">
        <v>1473</v>
      </c>
      <c r="B1475" s="46" t="n">
        <v>9</v>
      </c>
      <c r="C1475" s="47" t="n">
        <v>8</v>
      </c>
      <c r="D1475" s="48" t="n">
        <v>31</v>
      </c>
      <c r="E1475" s="49" t="n">
        <v>73</v>
      </c>
      <c r="F1475" s="50" t="str">
        <f aca="false">IF(E1475="","",IF(ISERROR(VLOOKUP(E1475,'商品(製品)マスタ'!D:F,2,FALSE())),"コード不一致",VLOOKUP(E1475,'商品(製品)マスタ'!D:F,2,FALSE())))</f>
        <v>商品名 0073</v>
      </c>
      <c r="G1475" s="51" t="n">
        <f aca="false">IF(E1475="","",IF(H1475&lt;&gt;0,"",IF(ISERROR(VLOOKUP(E1475,'商品(製品)マスタ'!D:F,3,FALSE())),"コード不一致",VLOOKUP(E1475,'商品(製品)マスタ'!D:F,3,FALSE()))))</f>
        <v>1758</v>
      </c>
      <c r="H1475" s="52"/>
      <c r="I1475" s="52" t="n">
        <v>54</v>
      </c>
      <c r="J1475" s="53" t="n">
        <f aca="false">IF(ISERROR(IF(E1475="","",IF(H1475&lt;&gt;0,H1475*I1475,G1475*I1475))),"",IF(E1475="","",IF(H1475&lt;&gt;0,H1475*I1475,G1475*I1475)))</f>
        <v>94932</v>
      </c>
      <c r="K1475" s="54" t="s">
        <v>1478</v>
      </c>
      <c r="L1475" s="25"/>
      <c r="M1475" s="44"/>
    </row>
    <row r="1476" customFormat="false" ht="13.5" hidden="false" customHeight="false" outlineLevel="0" collapsed="false">
      <c r="A1476" s="45" t="n">
        <v>1474</v>
      </c>
      <c r="B1476" s="46" t="n">
        <v>9</v>
      </c>
      <c r="C1476" s="47" t="n">
        <v>8</v>
      </c>
      <c r="D1476" s="48" t="n">
        <v>31</v>
      </c>
      <c r="E1476" s="49" t="n">
        <v>74</v>
      </c>
      <c r="F1476" s="50" t="str">
        <f aca="false">IF(E1476="","",IF(ISERROR(VLOOKUP(E1476,'商品(製品)マスタ'!D:F,2,FALSE())),"コード不一致",VLOOKUP(E1476,'商品(製品)マスタ'!D:F,2,FALSE())))</f>
        <v>商品名 0074</v>
      </c>
      <c r="G1476" s="51" t="n">
        <f aca="false">IF(E1476="","",IF(H1476&lt;&gt;0,"",IF(ISERROR(VLOOKUP(E1476,'商品(製品)マスタ'!D:F,3,FALSE())),"コード不一致",VLOOKUP(E1476,'商品(製品)マスタ'!D:F,3,FALSE()))))</f>
        <v>1566</v>
      </c>
      <c r="H1476" s="52"/>
      <c r="I1476" s="52" t="n">
        <v>69</v>
      </c>
      <c r="J1476" s="53" t="n">
        <f aca="false">IF(ISERROR(IF(E1476="","",IF(H1476&lt;&gt;0,H1476*I1476,G1476*I1476))),"",IF(E1476="","",IF(H1476&lt;&gt;0,H1476*I1476,G1476*I1476)))</f>
        <v>108054</v>
      </c>
      <c r="K1476" s="54" t="s">
        <v>1479</v>
      </c>
      <c r="L1476" s="25"/>
      <c r="M1476" s="44"/>
    </row>
    <row r="1477" customFormat="false" ht="13.5" hidden="false" customHeight="false" outlineLevel="0" collapsed="false">
      <c r="A1477" s="45" t="n">
        <v>1475</v>
      </c>
      <c r="B1477" s="46" t="n">
        <v>9</v>
      </c>
      <c r="C1477" s="47" t="n">
        <v>8</v>
      </c>
      <c r="D1477" s="48" t="n">
        <v>31</v>
      </c>
      <c r="E1477" s="49" t="n">
        <v>75</v>
      </c>
      <c r="F1477" s="50" t="str">
        <f aca="false">IF(E1477="","",IF(ISERROR(VLOOKUP(E1477,'商品(製品)マスタ'!D:F,2,FALSE())),"コード不一致",VLOOKUP(E1477,'商品(製品)マスタ'!D:F,2,FALSE())))</f>
        <v>商品名 0075</v>
      </c>
      <c r="G1477" s="51" t="n">
        <f aca="false">IF(E1477="","",IF(H1477&lt;&gt;0,"",IF(ISERROR(VLOOKUP(E1477,'商品(製品)マスタ'!D:F,3,FALSE())),"コード不一致",VLOOKUP(E1477,'商品(製品)マスタ'!D:F,3,FALSE()))))</f>
        <v>1964</v>
      </c>
      <c r="H1477" s="52"/>
      <c r="I1477" s="52" t="n">
        <v>213</v>
      </c>
      <c r="J1477" s="53" t="n">
        <f aca="false">IF(ISERROR(IF(E1477="","",IF(H1477&lt;&gt;0,H1477*I1477,G1477*I1477))),"",IF(E1477="","",IF(H1477&lt;&gt;0,H1477*I1477,G1477*I1477)))</f>
        <v>418332</v>
      </c>
      <c r="K1477" s="54" t="s">
        <v>1480</v>
      </c>
      <c r="L1477" s="25"/>
      <c r="M1477" s="44"/>
    </row>
    <row r="1478" customFormat="false" ht="13.5" hidden="false" customHeight="false" outlineLevel="0" collapsed="false">
      <c r="A1478" s="45" t="n">
        <v>1476</v>
      </c>
      <c r="B1478" s="46" t="n">
        <v>9</v>
      </c>
      <c r="C1478" s="47" t="n">
        <v>8</v>
      </c>
      <c r="D1478" s="48" t="n">
        <v>31</v>
      </c>
      <c r="E1478" s="49" t="n">
        <v>76</v>
      </c>
      <c r="F1478" s="50" t="str">
        <f aca="false">IF(E1478="","",IF(ISERROR(VLOOKUP(E1478,'商品(製品)マスタ'!D:F,2,FALSE())),"コード不一致",VLOOKUP(E1478,'商品(製品)マスタ'!D:F,2,FALSE())))</f>
        <v>商品名 0076</v>
      </c>
      <c r="G1478" s="51" t="n">
        <f aca="false">IF(E1478="","",IF(H1478&lt;&gt;0,"",IF(ISERROR(VLOOKUP(E1478,'商品(製品)マスタ'!D:F,3,FALSE())),"コード不一致",VLOOKUP(E1478,'商品(製品)マスタ'!D:F,3,FALSE()))))</f>
        <v>1560</v>
      </c>
      <c r="H1478" s="52"/>
      <c r="I1478" s="52" t="n">
        <v>245</v>
      </c>
      <c r="J1478" s="53" t="n">
        <f aca="false">IF(ISERROR(IF(E1478="","",IF(H1478&lt;&gt;0,H1478*I1478,G1478*I1478))),"",IF(E1478="","",IF(H1478&lt;&gt;0,H1478*I1478,G1478*I1478)))</f>
        <v>382200</v>
      </c>
      <c r="K1478" s="54" t="s">
        <v>1481</v>
      </c>
      <c r="L1478" s="25"/>
      <c r="M1478" s="44"/>
    </row>
    <row r="1479" customFormat="false" ht="13.5" hidden="false" customHeight="false" outlineLevel="0" collapsed="false">
      <c r="A1479" s="45" t="n">
        <v>1477</v>
      </c>
      <c r="B1479" s="46" t="n">
        <v>9</v>
      </c>
      <c r="C1479" s="47" t="n">
        <v>8</v>
      </c>
      <c r="D1479" s="48" t="n">
        <v>31</v>
      </c>
      <c r="E1479" s="49" t="n">
        <v>77</v>
      </c>
      <c r="F1479" s="50" t="str">
        <f aca="false">IF(E1479="","",IF(ISERROR(VLOOKUP(E1479,'商品(製品)マスタ'!D:F,2,FALSE())),"コード不一致",VLOOKUP(E1479,'商品(製品)マスタ'!D:F,2,FALSE())))</f>
        <v>商品名 0077</v>
      </c>
      <c r="G1479" s="51" t="n">
        <f aca="false">IF(E1479="","",IF(H1479&lt;&gt;0,"",IF(ISERROR(VLOOKUP(E1479,'商品(製品)マスタ'!D:F,3,FALSE())),"コード不一致",VLOOKUP(E1479,'商品(製品)マスタ'!D:F,3,FALSE()))))</f>
        <v>834</v>
      </c>
      <c r="H1479" s="52"/>
      <c r="I1479" s="52" t="n">
        <v>60</v>
      </c>
      <c r="J1479" s="53" t="n">
        <f aca="false">IF(ISERROR(IF(E1479="","",IF(H1479&lt;&gt;0,H1479*I1479,G1479*I1479))),"",IF(E1479="","",IF(H1479&lt;&gt;0,H1479*I1479,G1479*I1479)))</f>
        <v>50040</v>
      </c>
      <c r="K1479" s="54" t="s">
        <v>1482</v>
      </c>
      <c r="L1479" s="25"/>
      <c r="M1479" s="44"/>
    </row>
    <row r="1480" customFormat="false" ht="13.5" hidden="false" customHeight="false" outlineLevel="0" collapsed="false">
      <c r="A1480" s="45" t="n">
        <v>1478</v>
      </c>
      <c r="B1480" s="46" t="n">
        <v>9</v>
      </c>
      <c r="C1480" s="47" t="n">
        <v>8</v>
      </c>
      <c r="D1480" s="48" t="n">
        <v>31</v>
      </c>
      <c r="E1480" s="49" t="n">
        <v>78</v>
      </c>
      <c r="F1480" s="50" t="str">
        <f aca="false">IF(E1480="","",IF(ISERROR(VLOOKUP(E1480,'商品(製品)マスタ'!D:F,2,FALSE())),"コード不一致",VLOOKUP(E1480,'商品(製品)マスタ'!D:F,2,FALSE())))</f>
        <v>商品名 0078</v>
      </c>
      <c r="G1480" s="51" t="n">
        <f aca="false">IF(E1480="","",IF(H1480&lt;&gt;0,"",IF(ISERROR(VLOOKUP(E1480,'商品(製品)マスタ'!D:F,3,FALSE())),"コード不一致",VLOOKUP(E1480,'商品(製品)マスタ'!D:F,3,FALSE()))))</f>
        <v>1658</v>
      </c>
      <c r="H1480" s="52"/>
      <c r="I1480" s="52" t="n">
        <v>221</v>
      </c>
      <c r="J1480" s="53" t="n">
        <f aca="false">IF(ISERROR(IF(E1480="","",IF(H1480&lt;&gt;0,H1480*I1480,G1480*I1480))),"",IF(E1480="","",IF(H1480&lt;&gt;0,H1480*I1480,G1480*I1480)))</f>
        <v>366418</v>
      </c>
      <c r="K1480" s="54" t="s">
        <v>1483</v>
      </c>
      <c r="L1480" s="25"/>
      <c r="M1480" s="44"/>
    </row>
    <row r="1481" customFormat="false" ht="13.5" hidden="false" customHeight="false" outlineLevel="0" collapsed="false">
      <c r="A1481" s="45" t="n">
        <v>1479</v>
      </c>
      <c r="B1481" s="46" t="n">
        <v>9</v>
      </c>
      <c r="C1481" s="47" t="n">
        <v>8</v>
      </c>
      <c r="D1481" s="48" t="n">
        <v>31</v>
      </c>
      <c r="E1481" s="49" t="n">
        <v>79</v>
      </c>
      <c r="F1481" s="50" t="str">
        <f aca="false">IF(E1481="","",IF(ISERROR(VLOOKUP(E1481,'商品(製品)マスタ'!D:F,2,FALSE())),"コード不一致",VLOOKUP(E1481,'商品(製品)マスタ'!D:F,2,FALSE())))</f>
        <v>商品名 0079</v>
      </c>
      <c r="G1481" s="51" t="n">
        <f aca="false">IF(E1481="","",IF(H1481&lt;&gt;0,"",IF(ISERROR(VLOOKUP(E1481,'商品(製品)マスタ'!D:F,3,FALSE())),"コード不一致",VLOOKUP(E1481,'商品(製品)マスタ'!D:F,3,FALSE()))))</f>
        <v>422</v>
      </c>
      <c r="H1481" s="52"/>
      <c r="I1481" s="52" t="n">
        <v>250</v>
      </c>
      <c r="J1481" s="53" t="n">
        <f aca="false">IF(ISERROR(IF(E1481="","",IF(H1481&lt;&gt;0,H1481*I1481,G1481*I1481))),"",IF(E1481="","",IF(H1481&lt;&gt;0,H1481*I1481,G1481*I1481)))</f>
        <v>105500</v>
      </c>
      <c r="K1481" s="54" t="s">
        <v>1484</v>
      </c>
      <c r="L1481" s="25"/>
      <c r="M1481" s="44"/>
    </row>
    <row r="1482" customFormat="false" ht="13.5" hidden="false" customHeight="false" outlineLevel="0" collapsed="false">
      <c r="A1482" s="45" t="n">
        <v>1480</v>
      </c>
      <c r="B1482" s="46" t="n">
        <v>9</v>
      </c>
      <c r="C1482" s="47" t="n">
        <v>8</v>
      </c>
      <c r="D1482" s="48" t="n">
        <v>31</v>
      </c>
      <c r="E1482" s="49" t="n">
        <v>80</v>
      </c>
      <c r="F1482" s="50" t="str">
        <f aca="false">IF(E1482="","",IF(ISERROR(VLOOKUP(E1482,'商品(製品)マスタ'!D:F,2,FALSE())),"コード不一致",VLOOKUP(E1482,'商品(製品)マスタ'!D:F,2,FALSE())))</f>
        <v>商品名 0080</v>
      </c>
      <c r="G1482" s="51" t="n">
        <f aca="false">IF(E1482="","",IF(H1482&lt;&gt;0,"",IF(ISERROR(VLOOKUP(E1482,'商品(製品)マスタ'!D:F,3,FALSE())),"コード不一致",VLOOKUP(E1482,'商品(製品)マスタ'!D:F,3,FALSE()))))</f>
        <v>1306</v>
      </c>
      <c r="H1482" s="52"/>
      <c r="I1482" s="52" t="n">
        <v>180</v>
      </c>
      <c r="J1482" s="53" t="n">
        <f aca="false">IF(ISERROR(IF(E1482="","",IF(H1482&lt;&gt;0,H1482*I1482,G1482*I1482))),"",IF(E1482="","",IF(H1482&lt;&gt;0,H1482*I1482,G1482*I1482)))</f>
        <v>235080</v>
      </c>
      <c r="K1482" s="54" t="s">
        <v>1485</v>
      </c>
      <c r="L1482" s="25"/>
      <c r="M1482" s="44"/>
    </row>
    <row r="1483" customFormat="false" ht="13.5" hidden="false" customHeight="false" outlineLevel="0" collapsed="false">
      <c r="A1483" s="45" t="n">
        <v>1481</v>
      </c>
      <c r="B1483" s="46" t="n">
        <v>9</v>
      </c>
      <c r="C1483" s="47" t="n">
        <v>8</v>
      </c>
      <c r="D1483" s="48" t="n">
        <v>31</v>
      </c>
      <c r="E1483" s="49" t="n">
        <v>81</v>
      </c>
      <c r="F1483" s="50" t="str">
        <f aca="false">IF(E1483="","",IF(ISERROR(VLOOKUP(E1483,'商品(製品)マスタ'!D:F,2,FALSE())),"コード不一致",VLOOKUP(E1483,'商品(製品)マスタ'!D:F,2,FALSE())))</f>
        <v>商品名 0081</v>
      </c>
      <c r="G1483" s="51" t="n">
        <f aca="false">IF(E1483="","",IF(H1483&lt;&gt;0,"",IF(ISERROR(VLOOKUP(E1483,'商品(製品)マスタ'!D:F,3,FALSE())),"コード不一致",VLOOKUP(E1483,'商品(製品)マスタ'!D:F,3,FALSE()))))</f>
        <v>1752</v>
      </c>
      <c r="H1483" s="52"/>
      <c r="I1483" s="52" t="n">
        <v>153</v>
      </c>
      <c r="J1483" s="53" t="n">
        <f aca="false">IF(ISERROR(IF(E1483="","",IF(H1483&lt;&gt;0,H1483*I1483,G1483*I1483))),"",IF(E1483="","",IF(H1483&lt;&gt;0,H1483*I1483,G1483*I1483)))</f>
        <v>268056</v>
      </c>
      <c r="K1483" s="54" t="s">
        <v>1486</v>
      </c>
      <c r="L1483" s="25"/>
      <c r="M1483" s="44"/>
    </row>
    <row r="1484" customFormat="false" ht="13.5" hidden="false" customHeight="false" outlineLevel="0" collapsed="false">
      <c r="A1484" s="45" t="n">
        <v>1482</v>
      </c>
      <c r="B1484" s="46" t="n">
        <v>9</v>
      </c>
      <c r="C1484" s="47" t="n">
        <v>8</v>
      </c>
      <c r="D1484" s="48" t="n">
        <v>31</v>
      </c>
      <c r="E1484" s="49" t="n">
        <v>82</v>
      </c>
      <c r="F1484" s="50" t="str">
        <f aca="false">IF(E1484="","",IF(ISERROR(VLOOKUP(E1484,'商品(製品)マスタ'!D:F,2,FALSE())),"コード不一致",VLOOKUP(E1484,'商品(製品)マスタ'!D:F,2,FALSE())))</f>
        <v>商品名 0082</v>
      </c>
      <c r="G1484" s="51" t="n">
        <f aca="false">IF(E1484="","",IF(H1484&lt;&gt;0,"",IF(ISERROR(VLOOKUP(E1484,'商品(製品)マスタ'!D:F,3,FALSE())),"コード不一致",VLOOKUP(E1484,'商品(製品)マスタ'!D:F,3,FALSE()))))</f>
        <v>1514</v>
      </c>
      <c r="H1484" s="52"/>
      <c r="I1484" s="52" t="n">
        <v>216</v>
      </c>
      <c r="J1484" s="53" t="n">
        <f aca="false">IF(ISERROR(IF(E1484="","",IF(H1484&lt;&gt;0,H1484*I1484,G1484*I1484))),"",IF(E1484="","",IF(H1484&lt;&gt;0,H1484*I1484,G1484*I1484)))</f>
        <v>327024</v>
      </c>
      <c r="K1484" s="54" t="s">
        <v>1487</v>
      </c>
      <c r="L1484" s="25"/>
      <c r="M1484" s="44"/>
    </row>
    <row r="1485" customFormat="false" ht="13.5" hidden="false" customHeight="false" outlineLevel="0" collapsed="false">
      <c r="A1485" s="45" t="n">
        <v>1483</v>
      </c>
      <c r="B1485" s="46" t="n">
        <v>9</v>
      </c>
      <c r="C1485" s="47" t="n">
        <v>8</v>
      </c>
      <c r="D1485" s="48" t="n">
        <v>31</v>
      </c>
      <c r="E1485" s="49" t="n">
        <v>83</v>
      </c>
      <c r="F1485" s="50" t="str">
        <f aca="false">IF(E1485="","",IF(ISERROR(VLOOKUP(E1485,'商品(製品)マスタ'!D:F,2,FALSE())),"コード不一致",VLOOKUP(E1485,'商品(製品)マスタ'!D:F,2,FALSE())))</f>
        <v>商品名 0083</v>
      </c>
      <c r="G1485" s="51" t="n">
        <f aca="false">IF(E1485="","",IF(H1485&lt;&gt;0,"",IF(ISERROR(VLOOKUP(E1485,'商品(製品)マスタ'!D:F,3,FALSE())),"コード不一致",VLOOKUP(E1485,'商品(製品)マスタ'!D:F,3,FALSE()))))</f>
        <v>1468</v>
      </c>
      <c r="H1485" s="52"/>
      <c r="I1485" s="52" t="n">
        <v>67</v>
      </c>
      <c r="J1485" s="53" t="n">
        <f aca="false">IF(ISERROR(IF(E1485="","",IF(H1485&lt;&gt;0,H1485*I1485,G1485*I1485))),"",IF(E1485="","",IF(H1485&lt;&gt;0,H1485*I1485,G1485*I1485)))</f>
        <v>98356</v>
      </c>
      <c r="K1485" s="54" t="s">
        <v>1488</v>
      </c>
      <c r="L1485" s="25"/>
      <c r="M1485" s="44"/>
    </row>
    <row r="1486" customFormat="false" ht="13.5" hidden="false" customHeight="false" outlineLevel="0" collapsed="false">
      <c r="A1486" s="45" t="n">
        <v>1484</v>
      </c>
      <c r="B1486" s="46" t="n">
        <v>9</v>
      </c>
      <c r="C1486" s="47" t="n">
        <v>8</v>
      </c>
      <c r="D1486" s="48" t="n">
        <v>31</v>
      </c>
      <c r="E1486" s="49" t="n">
        <v>84</v>
      </c>
      <c r="F1486" s="50" t="str">
        <f aca="false">IF(E1486="","",IF(ISERROR(VLOOKUP(E1486,'商品(製品)マスタ'!D:F,2,FALSE())),"コード不一致",VLOOKUP(E1486,'商品(製品)マスタ'!D:F,2,FALSE())))</f>
        <v>商品名 0084</v>
      </c>
      <c r="G1486" s="51" t="n">
        <f aca="false">IF(E1486="","",IF(H1486&lt;&gt;0,"",IF(ISERROR(VLOOKUP(E1486,'商品(製品)マスタ'!D:F,3,FALSE())),"コード不一致",VLOOKUP(E1486,'商品(製品)マスタ'!D:F,3,FALSE()))))</f>
        <v>1914</v>
      </c>
      <c r="H1486" s="52"/>
      <c r="I1486" s="52" t="n">
        <v>218</v>
      </c>
      <c r="J1486" s="53" t="n">
        <f aca="false">IF(ISERROR(IF(E1486="","",IF(H1486&lt;&gt;0,H1486*I1486,G1486*I1486))),"",IF(E1486="","",IF(H1486&lt;&gt;0,H1486*I1486,G1486*I1486)))</f>
        <v>417252</v>
      </c>
      <c r="K1486" s="54" t="s">
        <v>1489</v>
      </c>
      <c r="L1486" s="25"/>
      <c r="M1486" s="44"/>
    </row>
    <row r="1487" customFormat="false" ht="13.5" hidden="false" customHeight="false" outlineLevel="0" collapsed="false">
      <c r="A1487" s="45" t="n">
        <v>1485</v>
      </c>
      <c r="B1487" s="46" t="n">
        <v>9</v>
      </c>
      <c r="C1487" s="47" t="n">
        <v>8</v>
      </c>
      <c r="D1487" s="48" t="n">
        <v>31</v>
      </c>
      <c r="E1487" s="49" t="n">
        <v>85</v>
      </c>
      <c r="F1487" s="50" t="str">
        <f aca="false">IF(E1487="","",IF(ISERROR(VLOOKUP(E1487,'商品(製品)マスタ'!D:F,2,FALSE())),"コード不一致",VLOOKUP(E1487,'商品(製品)マスタ'!D:F,2,FALSE())))</f>
        <v>商品名 0085</v>
      </c>
      <c r="G1487" s="51" t="n">
        <f aca="false">IF(E1487="","",IF(H1487&lt;&gt;0,"",IF(ISERROR(VLOOKUP(E1487,'商品(製品)マスタ'!D:F,3,FALSE())),"コード不一致",VLOOKUP(E1487,'商品(製品)マスタ'!D:F,3,FALSE()))))</f>
        <v>1328</v>
      </c>
      <c r="H1487" s="52"/>
      <c r="I1487" s="52" t="n">
        <v>180</v>
      </c>
      <c r="J1487" s="53" t="n">
        <f aca="false">IF(ISERROR(IF(E1487="","",IF(H1487&lt;&gt;0,H1487*I1487,G1487*I1487))),"",IF(E1487="","",IF(H1487&lt;&gt;0,H1487*I1487,G1487*I1487)))</f>
        <v>239040</v>
      </c>
      <c r="K1487" s="54" t="s">
        <v>1490</v>
      </c>
      <c r="L1487" s="25"/>
      <c r="M1487" s="44"/>
    </row>
    <row r="1488" customFormat="false" ht="13.5" hidden="false" customHeight="false" outlineLevel="0" collapsed="false">
      <c r="A1488" s="45" t="n">
        <v>1486</v>
      </c>
      <c r="B1488" s="46" t="n">
        <v>9</v>
      </c>
      <c r="C1488" s="47" t="n">
        <v>8</v>
      </c>
      <c r="D1488" s="48" t="n">
        <v>31</v>
      </c>
      <c r="E1488" s="49" t="n">
        <v>86</v>
      </c>
      <c r="F1488" s="50" t="str">
        <f aca="false">IF(E1488="","",IF(ISERROR(VLOOKUP(E1488,'商品(製品)マスタ'!D:F,2,FALSE())),"コード不一致",VLOOKUP(E1488,'商品(製品)マスタ'!D:F,2,FALSE())))</f>
        <v>商品名 0086</v>
      </c>
      <c r="G1488" s="51" t="n">
        <f aca="false">IF(E1488="","",IF(H1488&lt;&gt;0,"",IF(ISERROR(VLOOKUP(E1488,'商品(製品)マスタ'!D:F,3,FALSE())),"コード不一致",VLOOKUP(E1488,'商品(製品)マスタ'!D:F,3,FALSE()))))</f>
        <v>126</v>
      </c>
      <c r="H1488" s="52"/>
      <c r="I1488" s="52" t="n">
        <v>135</v>
      </c>
      <c r="J1488" s="53" t="n">
        <f aca="false">IF(ISERROR(IF(E1488="","",IF(H1488&lt;&gt;0,H1488*I1488,G1488*I1488))),"",IF(E1488="","",IF(H1488&lt;&gt;0,H1488*I1488,G1488*I1488)))</f>
        <v>17010</v>
      </c>
      <c r="K1488" s="54" t="s">
        <v>1491</v>
      </c>
      <c r="L1488" s="25"/>
      <c r="M1488" s="44"/>
    </row>
    <row r="1489" customFormat="false" ht="13.5" hidden="false" customHeight="false" outlineLevel="0" collapsed="false">
      <c r="A1489" s="45" t="n">
        <v>1487</v>
      </c>
      <c r="B1489" s="46" t="n">
        <v>9</v>
      </c>
      <c r="C1489" s="47" t="n">
        <v>8</v>
      </c>
      <c r="D1489" s="48" t="n">
        <v>31</v>
      </c>
      <c r="E1489" s="49" t="n">
        <v>87</v>
      </c>
      <c r="F1489" s="50" t="str">
        <f aca="false">IF(E1489="","",IF(ISERROR(VLOOKUP(E1489,'商品(製品)マスタ'!D:F,2,FALSE())),"コード不一致",VLOOKUP(E1489,'商品(製品)マスタ'!D:F,2,FALSE())))</f>
        <v>商品名 0087</v>
      </c>
      <c r="G1489" s="51" t="n">
        <f aca="false">IF(E1489="","",IF(H1489&lt;&gt;0,"",IF(ISERROR(VLOOKUP(E1489,'商品(製品)マスタ'!D:F,3,FALSE())),"コード不一致",VLOOKUP(E1489,'商品(製品)マスタ'!D:F,3,FALSE()))))</f>
        <v>824</v>
      </c>
      <c r="H1489" s="52"/>
      <c r="I1489" s="52" t="n">
        <v>28</v>
      </c>
      <c r="J1489" s="53" t="n">
        <f aca="false">IF(ISERROR(IF(E1489="","",IF(H1489&lt;&gt;0,H1489*I1489,G1489*I1489))),"",IF(E1489="","",IF(H1489&lt;&gt;0,H1489*I1489,G1489*I1489)))</f>
        <v>23072</v>
      </c>
      <c r="K1489" s="54" t="s">
        <v>1492</v>
      </c>
      <c r="L1489" s="25"/>
      <c r="M1489" s="44"/>
    </row>
    <row r="1490" customFormat="false" ht="13.5" hidden="false" customHeight="false" outlineLevel="0" collapsed="false">
      <c r="A1490" s="45" t="n">
        <v>1488</v>
      </c>
      <c r="B1490" s="46" t="n">
        <v>9</v>
      </c>
      <c r="C1490" s="47" t="n">
        <v>8</v>
      </c>
      <c r="D1490" s="48" t="n">
        <v>31</v>
      </c>
      <c r="E1490" s="49" t="n">
        <v>88</v>
      </c>
      <c r="F1490" s="50" t="str">
        <f aca="false">IF(E1490="","",IF(ISERROR(VLOOKUP(E1490,'商品(製品)マスタ'!D:F,2,FALSE())),"コード不一致",VLOOKUP(E1490,'商品(製品)マスタ'!D:F,2,FALSE())))</f>
        <v>商品名 0088</v>
      </c>
      <c r="G1490" s="51" t="n">
        <f aca="false">IF(E1490="","",IF(H1490&lt;&gt;0,"",IF(ISERROR(VLOOKUP(E1490,'商品(製品)マスタ'!D:F,3,FALSE())),"コード不一致",VLOOKUP(E1490,'商品(製品)マスタ'!D:F,3,FALSE()))))</f>
        <v>690</v>
      </c>
      <c r="H1490" s="52"/>
      <c r="I1490" s="52" t="n">
        <v>152</v>
      </c>
      <c r="J1490" s="53" t="n">
        <f aca="false">IF(ISERROR(IF(E1490="","",IF(H1490&lt;&gt;0,H1490*I1490,G1490*I1490))),"",IF(E1490="","",IF(H1490&lt;&gt;0,H1490*I1490,G1490*I1490)))</f>
        <v>104880</v>
      </c>
      <c r="K1490" s="54" t="s">
        <v>1493</v>
      </c>
      <c r="L1490" s="25"/>
      <c r="M1490" s="44"/>
    </row>
    <row r="1491" customFormat="false" ht="13.5" hidden="false" customHeight="false" outlineLevel="0" collapsed="false">
      <c r="A1491" s="45" t="n">
        <v>1489</v>
      </c>
      <c r="B1491" s="46" t="n">
        <v>9</v>
      </c>
      <c r="C1491" s="47" t="n">
        <v>8</v>
      </c>
      <c r="D1491" s="48" t="n">
        <v>31</v>
      </c>
      <c r="E1491" s="49" t="n">
        <v>89</v>
      </c>
      <c r="F1491" s="50" t="str">
        <f aca="false">IF(E1491="","",IF(ISERROR(VLOOKUP(E1491,'商品(製品)マスタ'!D:F,2,FALSE())),"コード不一致",VLOOKUP(E1491,'商品(製品)マスタ'!D:F,2,FALSE())))</f>
        <v>商品名 0089</v>
      </c>
      <c r="G1491" s="51" t="n">
        <f aca="false">IF(E1491="","",IF(H1491&lt;&gt;0,"",IF(ISERROR(VLOOKUP(E1491,'商品(製品)マスタ'!D:F,3,FALSE())),"コード不一致",VLOOKUP(E1491,'商品(製品)マスタ'!D:F,3,FALSE()))))</f>
        <v>1654</v>
      </c>
      <c r="H1491" s="52"/>
      <c r="I1491" s="52" t="n">
        <v>268</v>
      </c>
      <c r="J1491" s="53" t="n">
        <f aca="false">IF(ISERROR(IF(E1491="","",IF(H1491&lt;&gt;0,H1491*I1491,G1491*I1491))),"",IF(E1491="","",IF(H1491&lt;&gt;0,H1491*I1491,G1491*I1491)))</f>
        <v>443272</v>
      </c>
      <c r="K1491" s="54" t="s">
        <v>1494</v>
      </c>
      <c r="L1491" s="25"/>
      <c r="M1491" s="44"/>
    </row>
    <row r="1492" customFormat="false" ht="13.5" hidden="false" customHeight="false" outlineLevel="0" collapsed="false">
      <c r="A1492" s="45" t="n">
        <v>1490</v>
      </c>
      <c r="B1492" s="46" t="n">
        <v>9</v>
      </c>
      <c r="C1492" s="47" t="n">
        <v>8</v>
      </c>
      <c r="D1492" s="48" t="n">
        <v>31</v>
      </c>
      <c r="E1492" s="49" t="n">
        <v>90</v>
      </c>
      <c r="F1492" s="50" t="str">
        <f aca="false">IF(E1492="","",IF(ISERROR(VLOOKUP(E1492,'商品(製品)マスタ'!D:F,2,FALSE())),"コード不一致",VLOOKUP(E1492,'商品(製品)マスタ'!D:F,2,FALSE())))</f>
        <v>商品名 0090</v>
      </c>
      <c r="G1492" s="51" t="n">
        <f aca="false">IF(E1492="","",IF(H1492&lt;&gt;0,"",IF(ISERROR(VLOOKUP(E1492,'商品(製品)マスタ'!D:F,3,FALSE())),"コード不一致",VLOOKUP(E1492,'商品(製品)マスタ'!D:F,3,FALSE()))))</f>
        <v>1994</v>
      </c>
      <c r="H1492" s="52"/>
      <c r="I1492" s="52" t="n">
        <v>138</v>
      </c>
      <c r="J1492" s="53" t="n">
        <f aca="false">IF(ISERROR(IF(E1492="","",IF(H1492&lt;&gt;0,H1492*I1492,G1492*I1492))),"",IF(E1492="","",IF(H1492&lt;&gt;0,H1492*I1492,G1492*I1492)))</f>
        <v>275172</v>
      </c>
      <c r="K1492" s="54" t="s">
        <v>1495</v>
      </c>
      <c r="L1492" s="25"/>
      <c r="M1492" s="44"/>
    </row>
    <row r="1493" customFormat="false" ht="13.5" hidden="false" customHeight="false" outlineLevel="0" collapsed="false">
      <c r="A1493" s="45" t="n">
        <v>1491</v>
      </c>
      <c r="B1493" s="46" t="n">
        <v>9</v>
      </c>
      <c r="C1493" s="47" t="n">
        <v>8</v>
      </c>
      <c r="D1493" s="48" t="n">
        <v>31</v>
      </c>
      <c r="E1493" s="49" t="n">
        <v>91</v>
      </c>
      <c r="F1493" s="50" t="str">
        <f aca="false">IF(E1493="","",IF(ISERROR(VLOOKUP(E1493,'商品(製品)マスタ'!D:F,2,FALSE())),"コード不一致",VLOOKUP(E1493,'商品(製品)マスタ'!D:F,2,FALSE())))</f>
        <v>商品名 0091</v>
      </c>
      <c r="G1493" s="51" t="n">
        <f aca="false">IF(E1493="","",IF(H1493&lt;&gt;0,"",IF(ISERROR(VLOOKUP(E1493,'商品(製品)マスタ'!D:F,3,FALSE())),"コード不一致",VLOOKUP(E1493,'商品(製品)マスタ'!D:F,3,FALSE()))))</f>
        <v>1764</v>
      </c>
      <c r="H1493" s="52"/>
      <c r="I1493" s="52" t="n">
        <v>138</v>
      </c>
      <c r="J1493" s="53" t="n">
        <f aca="false">IF(ISERROR(IF(E1493="","",IF(H1493&lt;&gt;0,H1493*I1493,G1493*I1493))),"",IF(E1493="","",IF(H1493&lt;&gt;0,H1493*I1493,G1493*I1493)))</f>
        <v>243432</v>
      </c>
      <c r="K1493" s="54" t="s">
        <v>1496</v>
      </c>
      <c r="L1493" s="25"/>
      <c r="M1493" s="44"/>
    </row>
    <row r="1494" customFormat="false" ht="13.5" hidden="false" customHeight="false" outlineLevel="0" collapsed="false">
      <c r="A1494" s="45" t="n">
        <v>1492</v>
      </c>
      <c r="B1494" s="46" t="n">
        <v>9</v>
      </c>
      <c r="C1494" s="47" t="n">
        <v>8</v>
      </c>
      <c r="D1494" s="48" t="n">
        <v>31</v>
      </c>
      <c r="E1494" s="49" t="n">
        <v>92</v>
      </c>
      <c r="F1494" s="50" t="str">
        <f aca="false">IF(E1494="","",IF(ISERROR(VLOOKUP(E1494,'商品(製品)マスタ'!D:F,2,FALSE())),"コード不一致",VLOOKUP(E1494,'商品(製品)マスタ'!D:F,2,FALSE())))</f>
        <v>商品名 0092</v>
      </c>
      <c r="G1494" s="51" t="n">
        <f aca="false">IF(E1494="","",IF(H1494&lt;&gt;0,"",IF(ISERROR(VLOOKUP(E1494,'商品(製品)マスタ'!D:F,3,FALSE())),"コード不一致",VLOOKUP(E1494,'商品(製品)マスタ'!D:F,3,FALSE()))))</f>
        <v>826</v>
      </c>
      <c r="H1494" s="52"/>
      <c r="I1494" s="52" t="n">
        <v>190</v>
      </c>
      <c r="J1494" s="53" t="n">
        <f aca="false">IF(ISERROR(IF(E1494="","",IF(H1494&lt;&gt;0,H1494*I1494,G1494*I1494))),"",IF(E1494="","",IF(H1494&lt;&gt;0,H1494*I1494,G1494*I1494)))</f>
        <v>156940</v>
      </c>
      <c r="K1494" s="54" t="s">
        <v>1497</v>
      </c>
      <c r="L1494" s="25"/>
      <c r="M1494" s="44"/>
    </row>
    <row r="1495" customFormat="false" ht="13.5" hidden="false" customHeight="false" outlineLevel="0" collapsed="false">
      <c r="A1495" s="45" t="n">
        <v>1493</v>
      </c>
      <c r="B1495" s="46" t="n">
        <v>9</v>
      </c>
      <c r="C1495" s="47" t="n">
        <v>8</v>
      </c>
      <c r="D1495" s="48" t="n">
        <v>31</v>
      </c>
      <c r="E1495" s="49" t="n">
        <v>93</v>
      </c>
      <c r="F1495" s="50" t="str">
        <f aca="false">IF(E1495="","",IF(ISERROR(VLOOKUP(E1495,'商品(製品)マスタ'!D:F,2,FALSE())),"コード不一致",VLOOKUP(E1495,'商品(製品)マスタ'!D:F,2,FALSE())))</f>
        <v>商品名 0093</v>
      </c>
      <c r="G1495" s="51" t="n">
        <f aca="false">IF(E1495="","",IF(H1495&lt;&gt;0,"",IF(ISERROR(VLOOKUP(E1495,'商品(製品)マスタ'!D:F,3,FALSE())),"コード不一致",VLOOKUP(E1495,'商品(製品)マスタ'!D:F,3,FALSE()))))</f>
        <v>1182</v>
      </c>
      <c r="H1495" s="52"/>
      <c r="I1495" s="52" t="n">
        <v>113</v>
      </c>
      <c r="J1495" s="53" t="n">
        <f aca="false">IF(ISERROR(IF(E1495="","",IF(H1495&lt;&gt;0,H1495*I1495,G1495*I1495))),"",IF(E1495="","",IF(H1495&lt;&gt;0,H1495*I1495,G1495*I1495)))</f>
        <v>133566</v>
      </c>
      <c r="K1495" s="54" t="s">
        <v>1498</v>
      </c>
      <c r="L1495" s="25"/>
      <c r="M1495" s="44"/>
    </row>
    <row r="1496" customFormat="false" ht="13.5" hidden="false" customHeight="false" outlineLevel="0" collapsed="false">
      <c r="A1496" s="45" t="n">
        <v>1494</v>
      </c>
      <c r="B1496" s="46" t="n">
        <v>9</v>
      </c>
      <c r="C1496" s="47" t="n">
        <v>8</v>
      </c>
      <c r="D1496" s="48" t="n">
        <v>31</v>
      </c>
      <c r="E1496" s="49" t="n">
        <v>94</v>
      </c>
      <c r="F1496" s="50" t="str">
        <f aca="false">IF(E1496="","",IF(ISERROR(VLOOKUP(E1496,'商品(製品)マスタ'!D:F,2,FALSE())),"コード不一致",VLOOKUP(E1496,'商品(製品)マスタ'!D:F,2,FALSE())))</f>
        <v>商品名 0094</v>
      </c>
      <c r="G1496" s="51" t="n">
        <f aca="false">IF(E1496="","",IF(H1496&lt;&gt;0,"",IF(ISERROR(VLOOKUP(E1496,'商品(製品)マスタ'!D:F,3,FALSE())),"コード不一致",VLOOKUP(E1496,'商品(製品)マスタ'!D:F,3,FALSE()))))</f>
        <v>1904</v>
      </c>
      <c r="H1496" s="52"/>
      <c r="I1496" s="52" t="n">
        <v>237</v>
      </c>
      <c r="J1496" s="53" t="n">
        <f aca="false">IF(ISERROR(IF(E1496="","",IF(H1496&lt;&gt;0,H1496*I1496,G1496*I1496))),"",IF(E1496="","",IF(H1496&lt;&gt;0,H1496*I1496,G1496*I1496)))</f>
        <v>451248</v>
      </c>
      <c r="K1496" s="54" t="s">
        <v>1499</v>
      </c>
      <c r="L1496" s="25"/>
      <c r="M1496" s="44"/>
    </row>
    <row r="1497" customFormat="false" ht="13.5" hidden="false" customHeight="false" outlineLevel="0" collapsed="false">
      <c r="A1497" s="45" t="n">
        <v>1495</v>
      </c>
      <c r="B1497" s="46" t="n">
        <v>9</v>
      </c>
      <c r="C1497" s="47" t="n">
        <v>8</v>
      </c>
      <c r="D1497" s="48" t="n">
        <v>31</v>
      </c>
      <c r="E1497" s="49" t="n">
        <v>95</v>
      </c>
      <c r="F1497" s="50" t="str">
        <f aca="false">IF(E1497="","",IF(ISERROR(VLOOKUP(E1497,'商品(製品)マスタ'!D:F,2,FALSE())),"コード不一致",VLOOKUP(E1497,'商品(製品)マスタ'!D:F,2,FALSE())))</f>
        <v>商品名 0095</v>
      </c>
      <c r="G1497" s="51" t="n">
        <f aca="false">IF(E1497="","",IF(H1497&lt;&gt;0,"",IF(ISERROR(VLOOKUP(E1497,'商品(製品)マスタ'!D:F,3,FALSE())),"コード不一致",VLOOKUP(E1497,'商品(製品)マスタ'!D:F,3,FALSE()))))</f>
        <v>166</v>
      </c>
      <c r="H1497" s="52"/>
      <c r="I1497" s="52" t="n">
        <v>137</v>
      </c>
      <c r="J1497" s="53" t="n">
        <f aca="false">IF(ISERROR(IF(E1497="","",IF(H1497&lt;&gt;0,H1497*I1497,G1497*I1497))),"",IF(E1497="","",IF(H1497&lt;&gt;0,H1497*I1497,G1497*I1497)))</f>
        <v>22742</v>
      </c>
      <c r="K1497" s="54" t="s">
        <v>1500</v>
      </c>
      <c r="L1497" s="25"/>
      <c r="M1497" s="44"/>
    </row>
    <row r="1498" customFormat="false" ht="13.5" hidden="false" customHeight="false" outlineLevel="0" collapsed="false">
      <c r="A1498" s="45" t="n">
        <v>1496</v>
      </c>
      <c r="B1498" s="46" t="n">
        <v>9</v>
      </c>
      <c r="C1498" s="47" t="n">
        <v>8</v>
      </c>
      <c r="D1498" s="48" t="n">
        <v>31</v>
      </c>
      <c r="E1498" s="49" t="n">
        <v>96</v>
      </c>
      <c r="F1498" s="50" t="str">
        <f aca="false">IF(E1498="","",IF(ISERROR(VLOOKUP(E1498,'商品(製品)マスタ'!D:F,2,FALSE())),"コード不一致",VLOOKUP(E1498,'商品(製品)マスタ'!D:F,2,FALSE())))</f>
        <v>商品名 0096</v>
      </c>
      <c r="G1498" s="51" t="n">
        <f aca="false">IF(E1498="","",IF(H1498&lt;&gt;0,"",IF(ISERROR(VLOOKUP(E1498,'商品(製品)マスタ'!D:F,3,FALSE())),"コード不一致",VLOOKUP(E1498,'商品(製品)マスタ'!D:F,3,FALSE()))))</f>
        <v>1864</v>
      </c>
      <c r="H1498" s="52"/>
      <c r="I1498" s="52" t="n">
        <v>115</v>
      </c>
      <c r="J1498" s="53" t="n">
        <f aca="false">IF(ISERROR(IF(E1498="","",IF(H1498&lt;&gt;0,H1498*I1498,G1498*I1498))),"",IF(E1498="","",IF(H1498&lt;&gt;0,H1498*I1498,G1498*I1498)))</f>
        <v>214360</v>
      </c>
      <c r="K1498" s="54" t="s">
        <v>1501</v>
      </c>
      <c r="L1498" s="25"/>
      <c r="M1498" s="44"/>
    </row>
    <row r="1499" customFormat="false" ht="13.5" hidden="false" customHeight="false" outlineLevel="0" collapsed="false">
      <c r="A1499" s="45" t="n">
        <v>1497</v>
      </c>
      <c r="B1499" s="46" t="n">
        <v>9</v>
      </c>
      <c r="C1499" s="47" t="n">
        <v>8</v>
      </c>
      <c r="D1499" s="48" t="n">
        <v>31</v>
      </c>
      <c r="E1499" s="49" t="n">
        <v>97</v>
      </c>
      <c r="F1499" s="50" t="str">
        <f aca="false">IF(E1499="","",IF(ISERROR(VLOOKUP(E1499,'商品(製品)マスタ'!D:F,2,FALSE())),"コード不一致",VLOOKUP(E1499,'商品(製品)マスタ'!D:F,2,FALSE())))</f>
        <v>商品名 0097</v>
      </c>
      <c r="G1499" s="51" t="n">
        <f aca="false">IF(E1499="","",IF(H1499&lt;&gt;0,"",IF(ISERROR(VLOOKUP(E1499,'商品(製品)マスタ'!D:F,3,FALSE())),"コード不一致",VLOOKUP(E1499,'商品(製品)マスタ'!D:F,3,FALSE()))))</f>
        <v>594</v>
      </c>
      <c r="H1499" s="52"/>
      <c r="I1499" s="52" t="n">
        <v>77</v>
      </c>
      <c r="J1499" s="53" t="n">
        <f aca="false">IF(ISERROR(IF(E1499="","",IF(H1499&lt;&gt;0,H1499*I1499,G1499*I1499))),"",IF(E1499="","",IF(H1499&lt;&gt;0,H1499*I1499,G1499*I1499)))</f>
        <v>45738</v>
      </c>
      <c r="K1499" s="54" t="s">
        <v>1502</v>
      </c>
      <c r="L1499" s="25"/>
      <c r="M1499" s="44"/>
    </row>
    <row r="1500" customFormat="false" ht="13.5" hidden="false" customHeight="false" outlineLevel="0" collapsed="false">
      <c r="A1500" s="45" t="n">
        <v>1498</v>
      </c>
      <c r="B1500" s="46" t="n">
        <v>9</v>
      </c>
      <c r="C1500" s="47" t="n">
        <v>8</v>
      </c>
      <c r="D1500" s="48" t="n">
        <v>31</v>
      </c>
      <c r="E1500" s="49" t="n">
        <v>98</v>
      </c>
      <c r="F1500" s="50" t="str">
        <f aca="false">IF(E1500="","",IF(ISERROR(VLOOKUP(E1500,'商品(製品)マスタ'!D:F,2,FALSE())),"コード不一致",VLOOKUP(E1500,'商品(製品)マスタ'!D:F,2,FALSE())))</f>
        <v>商品名 0098</v>
      </c>
      <c r="G1500" s="51" t="n">
        <f aca="false">IF(E1500="","",IF(H1500&lt;&gt;0,"",IF(ISERROR(VLOOKUP(E1500,'商品(製品)マスタ'!D:F,3,FALSE())),"コード不一致",VLOOKUP(E1500,'商品(製品)マスタ'!D:F,3,FALSE()))))</f>
        <v>218</v>
      </c>
      <c r="H1500" s="52"/>
      <c r="I1500" s="52" t="n">
        <v>248</v>
      </c>
      <c r="J1500" s="53" t="n">
        <f aca="false">IF(ISERROR(IF(E1500="","",IF(H1500&lt;&gt;0,H1500*I1500,G1500*I1500))),"",IF(E1500="","",IF(H1500&lt;&gt;0,H1500*I1500,G1500*I1500)))</f>
        <v>54064</v>
      </c>
      <c r="K1500" s="54" t="s">
        <v>1503</v>
      </c>
      <c r="L1500" s="25"/>
      <c r="M1500" s="44"/>
    </row>
    <row r="1501" customFormat="false" ht="13.5" hidden="false" customHeight="false" outlineLevel="0" collapsed="false">
      <c r="A1501" s="45" t="n">
        <v>1499</v>
      </c>
      <c r="B1501" s="46" t="n">
        <v>9</v>
      </c>
      <c r="C1501" s="47" t="n">
        <v>8</v>
      </c>
      <c r="D1501" s="48" t="n">
        <v>31</v>
      </c>
      <c r="E1501" s="49" t="n">
        <v>99</v>
      </c>
      <c r="F1501" s="50" t="str">
        <f aca="false">IF(E1501="","",IF(ISERROR(VLOOKUP(E1501,'商品(製品)マスタ'!D:F,2,FALSE())),"コード不一致",VLOOKUP(E1501,'商品(製品)マスタ'!D:F,2,FALSE())))</f>
        <v>商品名 0099</v>
      </c>
      <c r="G1501" s="51" t="n">
        <f aca="false">IF(E1501="","",IF(H1501&lt;&gt;0,"",IF(ISERROR(VLOOKUP(E1501,'商品(製品)マスタ'!D:F,3,FALSE())),"コード不一致",VLOOKUP(E1501,'商品(製品)マスタ'!D:F,3,FALSE()))))</f>
        <v>1372</v>
      </c>
      <c r="H1501" s="52"/>
      <c r="I1501" s="52" t="n">
        <v>88</v>
      </c>
      <c r="J1501" s="53" t="n">
        <f aca="false">IF(ISERROR(IF(E1501="","",IF(H1501&lt;&gt;0,H1501*I1501,G1501*I1501))),"",IF(E1501="","",IF(H1501&lt;&gt;0,H1501*I1501,G1501*I1501)))</f>
        <v>120736</v>
      </c>
      <c r="K1501" s="54" t="s">
        <v>1504</v>
      </c>
      <c r="L1501" s="25"/>
      <c r="M1501" s="44"/>
    </row>
    <row r="1502" customFormat="false" ht="13.5" hidden="false" customHeight="false" outlineLevel="0" collapsed="false">
      <c r="A1502" s="45" t="n">
        <v>1500</v>
      </c>
      <c r="B1502" s="46" t="n">
        <v>9</v>
      </c>
      <c r="C1502" s="47" t="n">
        <v>8</v>
      </c>
      <c r="D1502" s="48" t="n">
        <v>31</v>
      </c>
      <c r="E1502" s="49" t="n">
        <v>100</v>
      </c>
      <c r="F1502" s="50" t="str">
        <f aca="false">IF(E1502="","",IF(ISERROR(VLOOKUP(E1502,'商品(製品)マスタ'!D:F,2,FALSE())),"コード不一致",VLOOKUP(E1502,'商品(製品)マスタ'!D:F,2,FALSE())))</f>
        <v>商品名 0100</v>
      </c>
      <c r="G1502" s="51" t="n">
        <f aca="false">IF(E1502="","",IF(H1502&lt;&gt;0,"",IF(ISERROR(VLOOKUP(E1502,'商品(製品)マスタ'!D:F,3,FALSE())),"コード不一致",VLOOKUP(E1502,'商品(製品)マスタ'!D:F,3,FALSE()))))</f>
        <v>1698</v>
      </c>
      <c r="H1502" s="52"/>
      <c r="I1502" s="52" t="n">
        <v>172</v>
      </c>
      <c r="J1502" s="53" t="n">
        <f aca="false">IF(ISERROR(IF(E1502="","",IF(H1502&lt;&gt;0,H1502*I1502,G1502*I1502))),"",IF(E1502="","",IF(H1502&lt;&gt;0,H1502*I1502,G1502*I1502)))</f>
        <v>292056</v>
      </c>
      <c r="K1502" s="54" t="s">
        <v>1505</v>
      </c>
      <c r="L1502" s="25"/>
      <c r="M1502" s="44"/>
    </row>
    <row r="1503" customFormat="false" ht="13.5" hidden="false" customHeight="false" outlineLevel="0" collapsed="false">
      <c r="A1503" s="45" t="n">
        <v>1501</v>
      </c>
      <c r="B1503" s="46" t="n">
        <v>9</v>
      </c>
      <c r="C1503" s="47" t="n">
        <v>8</v>
      </c>
      <c r="D1503" s="48" t="n">
        <v>31</v>
      </c>
      <c r="E1503" s="49" t="n">
        <v>101</v>
      </c>
      <c r="F1503" s="50" t="str">
        <f aca="false">IF(E1503="","",IF(ISERROR(VLOOKUP(E1503,'商品(製品)マスタ'!D:F,2,FALSE())),"コード不一致",VLOOKUP(E1503,'商品(製品)マスタ'!D:F,2,FALSE())))</f>
        <v>商品名 0101</v>
      </c>
      <c r="G1503" s="51" t="n">
        <f aca="false">IF(E1503="","",IF(H1503&lt;&gt;0,"",IF(ISERROR(VLOOKUP(E1503,'商品(製品)マスタ'!D:F,3,FALSE())),"コード不一致",VLOOKUP(E1503,'商品(製品)マスタ'!D:F,3,FALSE()))))</f>
        <v>1666</v>
      </c>
      <c r="H1503" s="52"/>
      <c r="I1503" s="52" t="n">
        <v>53</v>
      </c>
      <c r="J1503" s="53" t="n">
        <f aca="false">IF(ISERROR(IF(E1503="","",IF(H1503&lt;&gt;0,H1503*I1503,G1503*I1503))),"",IF(E1503="","",IF(H1503&lt;&gt;0,H1503*I1503,G1503*I1503)))</f>
        <v>88298</v>
      </c>
      <c r="K1503" s="54" t="s">
        <v>1506</v>
      </c>
      <c r="L1503" s="25"/>
      <c r="M1503" s="44"/>
    </row>
    <row r="1504" customFormat="false" ht="13.5" hidden="false" customHeight="false" outlineLevel="0" collapsed="false">
      <c r="A1504" s="45" t="n">
        <v>1502</v>
      </c>
      <c r="B1504" s="46" t="n">
        <v>9</v>
      </c>
      <c r="C1504" s="47" t="n">
        <v>8</v>
      </c>
      <c r="D1504" s="48" t="n">
        <v>31</v>
      </c>
      <c r="E1504" s="49" t="n">
        <v>102</v>
      </c>
      <c r="F1504" s="50" t="str">
        <f aca="false">IF(E1504="","",IF(ISERROR(VLOOKUP(E1504,'商品(製品)マスタ'!D:F,2,FALSE())),"コード不一致",VLOOKUP(E1504,'商品(製品)マスタ'!D:F,2,FALSE())))</f>
        <v>商品名 0102</v>
      </c>
      <c r="G1504" s="51" t="n">
        <f aca="false">IF(E1504="","",IF(H1504&lt;&gt;0,"",IF(ISERROR(VLOOKUP(E1504,'商品(製品)マスタ'!D:F,3,FALSE())),"コード不一致",VLOOKUP(E1504,'商品(製品)マスタ'!D:F,3,FALSE()))))</f>
        <v>902</v>
      </c>
      <c r="H1504" s="52"/>
      <c r="I1504" s="52" t="n">
        <v>224</v>
      </c>
      <c r="J1504" s="53" t="n">
        <f aca="false">IF(ISERROR(IF(E1504="","",IF(H1504&lt;&gt;0,H1504*I1504,G1504*I1504))),"",IF(E1504="","",IF(H1504&lt;&gt;0,H1504*I1504,G1504*I1504)))</f>
        <v>202048</v>
      </c>
      <c r="K1504" s="54" t="s">
        <v>1507</v>
      </c>
      <c r="L1504" s="25"/>
      <c r="M1504" s="44"/>
    </row>
    <row r="1505" customFormat="false" ht="13.5" hidden="false" customHeight="false" outlineLevel="0" collapsed="false">
      <c r="A1505" s="45" t="n">
        <v>1503</v>
      </c>
      <c r="B1505" s="46" t="n">
        <v>9</v>
      </c>
      <c r="C1505" s="47" t="n">
        <v>8</v>
      </c>
      <c r="D1505" s="48" t="n">
        <v>31</v>
      </c>
      <c r="E1505" s="49" t="n">
        <v>103</v>
      </c>
      <c r="F1505" s="50" t="str">
        <f aca="false">IF(E1505="","",IF(ISERROR(VLOOKUP(E1505,'商品(製品)マスタ'!D:F,2,FALSE())),"コード不一致",VLOOKUP(E1505,'商品(製品)マスタ'!D:F,2,FALSE())))</f>
        <v>商品名 0103</v>
      </c>
      <c r="G1505" s="51" t="n">
        <f aca="false">IF(E1505="","",IF(H1505&lt;&gt;0,"",IF(ISERROR(VLOOKUP(E1505,'商品(製品)マスタ'!D:F,3,FALSE())),"コード不一致",VLOOKUP(E1505,'商品(製品)マスタ'!D:F,3,FALSE()))))</f>
        <v>1794</v>
      </c>
      <c r="H1505" s="52"/>
      <c r="I1505" s="52" t="n">
        <v>231</v>
      </c>
      <c r="J1505" s="53" t="n">
        <f aca="false">IF(ISERROR(IF(E1505="","",IF(H1505&lt;&gt;0,H1505*I1505,G1505*I1505))),"",IF(E1505="","",IF(H1505&lt;&gt;0,H1505*I1505,G1505*I1505)))</f>
        <v>414414</v>
      </c>
      <c r="K1505" s="54" t="s">
        <v>1508</v>
      </c>
      <c r="L1505" s="25"/>
      <c r="M1505" s="44"/>
    </row>
    <row r="1506" customFormat="false" ht="13.5" hidden="false" customHeight="false" outlineLevel="0" collapsed="false">
      <c r="A1506" s="45" t="n">
        <v>1504</v>
      </c>
      <c r="B1506" s="46" t="n">
        <v>9</v>
      </c>
      <c r="C1506" s="47" t="n">
        <v>8</v>
      </c>
      <c r="D1506" s="48" t="n">
        <v>31</v>
      </c>
      <c r="E1506" s="49" t="n">
        <v>104</v>
      </c>
      <c r="F1506" s="50" t="str">
        <f aca="false">IF(E1506="","",IF(ISERROR(VLOOKUP(E1506,'商品(製品)マスタ'!D:F,2,FALSE())),"コード不一致",VLOOKUP(E1506,'商品(製品)マスタ'!D:F,2,FALSE())))</f>
        <v>商品名 0104</v>
      </c>
      <c r="G1506" s="51" t="n">
        <f aca="false">IF(E1506="","",IF(H1506&lt;&gt;0,"",IF(ISERROR(VLOOKUP(E1506,'商品(製品)マスタ'!D:F,3,FALSE())),"コード不一致",VLOOKUP(E1506,'商品(製品)マスタ'!D:F,3,FALSE()))))</f>
        <v>442</v>
      </c>
      <c r="H1506" s="52"/>
      <c r="I1506" s="52" t="n">
        <v>228</v>
      </c>
      <c r="J1506" s="53" t="n">
        <f aca="false">IF(ISERROR(IF(E1506="","",IF(H1506&lt;&gt;0,H1506*I1506,G1506*I1506))),"",IF(E1506="","",IF(H1506&lt;&gt;0,H1506*I1506,G1506*I1506)))</f>
        <v>100776</v>
      </c>
      <c r="K1506" s="54" t="s">
        <v>1509</v>
      </c>
      <c r="L1506" s="25"/>
      <c r="M1506" s="44"/>
    </row>
    <row r="1507" customFormat="false" ht="13.5" hidden="false" customHeight="false" outlineLevel="0" collapsed="false">
      <c r="A1507" s="45" t="n">
        <v>1505</v>
      </c>
      <c r="B1507" s="46" t="n">
        <v>9</v>
      </c>
      <c r="C1507" s="47" t="n">
        <v>8</v>
      </c>
      <c r="D1507" s="48" t="n">
        <v>31</v>
      </c>
      <c r="E1507" s="49" t="n">
        <v>105</v>
      </c>
      <c r="F1507" s="50" t="str">
        <f aca="false">IF(E1507="","",IF(ISERROR(VLOOKUP(E1507,'商品(製品)マスタ'!D:F,2,FALSE())),"コード不一致",VLOOKUP(E1507,'商品(製品)マスタ'!D:F,2,FALSE())))</f>
        <v>商品名 0105</v>
      </c>
      <c r="G1507" s="51" t="n">
        <f aca="false">IF(E1507="","",IF(H1507&lt;&gt;0,"",IF(ISERROR(VLOOKUP(E1507,'商品(製品)マスタ'!D:F,3,FALSE())),"コード不一致",VLOOKUP(E1507,'商品(製品)マスタ'!D:F,3,FALSE()))))</f>
        <v>694</v>
      </c>
      <c r="H1507" s="52"/>
      <c r="I1507" s="52" t="n">
        <v>87</v>
      </c>
      <c r="J1507" s="53" t="n">
        <f aca="false">IF(ISERROR(IF(E1507="","",IF(H1507&lt;&gt;0,H1507*I1507,G1507*I1507))),"",IF(E1507="","",IF(H1507&lt;&gt;0,H1507*I1507,G1507*I1507)))</f>
        <v>60378</v>
      </c>
      <c r="K1507" s="54" t="s">
        <v>1510</v>
      </c>
      <c r="L1507" s="25"/>
      <c r="M1507" s="44"/>
    </row>
    <row r="1508" customFormat="false" ht="13.5" hidden="false" customHeight="false" outlineLevel="0" collapsed="false">
      <c r="A1508" s="45" t="n">
        <v>1506</v>
      </c>
      <c r="B1508" s="46" t="n">
        <v>9</v>
      </c>
      <c r="C1508" s="47" t="n">
        <v>8</v>
      </c>
      <c r="D1508" s="48" t="n">
        <v>31</v>
      </c>
      <c r="E1508" s="49" t="n">
        <v>106</v>
      </c>
      <c r="F1508" s="50" t="str">
        <f aca="false">IF(E1508="","",IF(ISERROR(VLOOKUP(E1508,'商品(製品)マスタ'!D:F,2,FALSE())),"コード不一致",VLOOKUP(E1508,'商品(製品)マスタ'!D:F,2,FALSE())))</f>
        <v>商品名 0106</v>
      </c>
      <c r="G1508" s="51" t="n">
        <f aca="false">IF(E1508="","",IF(H1508&lt;&gt;0,"",IF(ISERROR(VLOOKUP(E1508,'商品(製品)マスタ'!D:F,3,FALSE())),"コード不一致",VLOOKUP(E1508,'商品(製品)マスタ'!D:F,3,FALSE()))))</f>
        <v>1862</v>
      </c>
      <c r="H1508" s="52"/>
      <c r="I1508" s="52" t="n">
        <v>58</v>
      </c>
      <c r="J1508" s="53" t="n">
        <f aca="false">IF(ISERROR(IF(E1508="","",IF(H1508&lt;&gt;0,H1508*I1508,G1508*I1508))),"",IF(E1508="","",IF(H1508&lt;&gt;0,H1508*I1508,G1508*I1508)))</f>
        <v>107996</v>
      </c>
      <c r="K1508" s="54" t="s">
        <v>1511</v>
      </c>
      <c r="L1508" s="25"/>
      <c r="M1508" s="44"/>
    </row>
    <row r="1509" customFormat="false" ht="13.5" hidden="false" customHeight="false" outlineLevel="0" collapsed="false">
      <c r="A1509" s="45" t="n">
        <v>1507</v>
      </c>
      <c r="B1509" s="46" t="n">
        <v>9</v>
      </c>
      <c r="C1509" s="47" t="n">
        <v>8</v>
      </c>
      <c r="D1509" s="48" t="n">
        <v>31</v>
      </c>
      <c r="E1509" s="49" t="n">
        <v>107</v>
      </c>
      <c r="F1509" s="50" t="str">
        <f aca="false">IF(E1509="","",IF(ISERROR(VLOOKUP(E1509,'商品(製品)マスタ'!D:F,2,FALSE())),"コード不一致",VLOOKUP(E1509,'商品(製品)マスタ'!D:F,2,FALSE())))</f>
        <v>商品名 0107</v>
      </c>
      <c r="G1509" s="51" t="n">
        <f aca="false">IF(E1509="","",IF(H1509&lt;&gt;0,"",IF(ISERROR(VLOOKUP(E1509,'商品(製品)マスタ'!D:F,3,FALSE())),"コード不一致",VLOOKUP(E1509,'商品(製品)マスタ'!D:F,3,FALSE()))))</f>
        <v>226</v>
      </c>
      <c r="H1509" s="52"/>
      <c r="I1509" s="52" t="n">
        <v>190</v>
      </c>
      <c r="J1509" s="53" t="n">
        <f aca="false">IF(ISERROR(IF(E1509="","",IF(H1509&lt;&gt;0,H1509*I1509,G1509*I1509))),"",IF(E1509="","",IF(H1509&lt;&gt;0,H1509*I1509,G1509*I1509)))</f>
        <v>42940</v>
      </c>
      <c r="K1509" s="54" t="s">
        <v>1512</v>
      </c>
      <c r="L1509" s="25"/>
      <c r="M1509" s="44"/>
    </row>
    <row r="1510" customFormat="false" ht="13.5" hidden="false" customHeight="false" outlineLevel="0" collapsed="false">
      <c r="A1510" s="45" t="n">
        <v>1508</v>
      </c>
      <c r="B1510" s="46" t="n">
        <v>9</v>
      </c>
      <c r="C1510" s="47" t="n">
        <v>8</v>
      </c>
      <c r="D1510" s="48" t="n">
        <v>31</v>
      </c>
      <c r="E1510" s="49" t="n">
        <v>108</v>
      </c>
      <c r="F1510" s="50" t="str">
        <f aca="false">IF(E1510="","",IF(ISERROR(VLOOKUP(E1510,'商品(製品)マスタ'!D:F,2,FALSE())),"コード不一致",VLOOKUP(E1510,'商品(製品)マスタ'!D:F,2,FALSE())))</f>
        <v>商品名 0108</v>
      </c>
      <c r="G1510" s="51" t="n">
        <f aca="false">IF(E1510="","",IF(H1510&lt;&gt;0,"",IF(ISERROR(VLOOKUP(E1510,'商品(製品)マスタ'!D:F,3,FALSE())),"コード不一致",VLOOKUP(E1510,'商品(製品)マスタ'!D:F,3,FALSE()))))</f>
        <v>398</v>
      </c>
      <c r="H1510" s="52"/>
      <c r="I1510" s="52" t="n">
        <v>31</v>
      </c>
      <c r="J1510" s="53" t="n">
        <f aca="false">IF(ISERROR(IF(E1510="","",IF(H1510&lt;&gt;0,H1510*I1510,G1510*I1510))),"",IF(E1510="","",IF(H1510&lt;&gt;0,H1510*I1510,G1510*I1510)))</f>
        <v>12338</v>
      </c>
      <c r="K1510" s="54" t="s">
        <v>1513</v>
      </c>
      <c r="L1510" s="25"/>
      <c r="M1510" s="44"/>
    </row>
    <row r="1511" customFormat="false" ht="13.5" hidden="false" customHeight="false" outlineLevel="0" collapsed="false">
      <c r="A1511" s="45" t="n">
        <v>1509</v>
      </c>
      <c r="B1511" s="46" t="n">
        <v>9</v>
      </c>
      <c r="C1511" s="47" t="n">
        <v>8</v>
      </c>
      <c r="D1511" s="48" t="n">
        <v>31</v>
      </c>
      <c r="E1511" s="49" t="n">
        <v>109</v>
      </c>
      <c r="F1511" s="50" t="str">
        <f aca="false">IF(E1511="","",IF(ISERROR(VLOOKUP(E1511,'商品(製品)マスタ'!D:F,2,FALSE())),"コード不一致",VLOOKUP(E1511,'商品(製品)マスタ'!D:F,2,FALSE())))</f>
        <v>商品名 0109</v>
      </c>
      <c r="G1511" s="51" t="n">
        <f aca="false">IF(E1511="","",IF(H1511&lt;&gt;0,"",IF(ISERROR(VLOOKUP(E1511,'商品(製品)マスタ'!D:F,3,FALSE())),"コード不一致",VLOOKUP(E1511,'商品(製品)マスタ'!D:F,3,FALSE()))))</f>
        <v>578</v>
      </c>
      <c r="H1511" s="52"/>
      <c r="I1511" s="52" t="n">
        <v>217</v>
      </c>
      <c r="J1511" s="53" t="n">
        <f aca="false">IF(ISERROR(IF(E1511="","",IF(H1511&lt;&gt;0,H1511*I1511,G1511*I1511))),"",IF(E1511="","",IF(H1511&lt;&gt;0,H1511*I1511,G1511*I1511)))</f>
        <v>125426</v>
      </c>
      <c r="K1511" s="54" t="s">
        <v>1514</v>
      </c>
      <c r="L1511" s="25"/>
      <c r="M1511" s="44"/>
    </row>
    <row r="1512" customFormat="false" ht="13.5" hidden="false" customHeight="false" outlineLevel="0" collapsed="false">
      <c r="A1512" s="45" t="n">
        <v>1510</v>
      </c>
      <c r="B1512" s="46" t="n">
        <v>9</v>
      </c>
      <c r="C1512" s="47" t="n">
        <v>8</v>
      </c>
      <c r="D1512" s="48" t="n">
        <v>31</v>
      </c>
      <c r="E1512" s="49" t="n">
        <v>110</v>
      </c>
      <c r="F1512" s="50" t="str">
        <f aca="false">IF(E1512="","",IF(ISERROR(VLOOKUP(E1512,'商品(製品)マスタ'!D:F,2,FALSE())),"コード不一致",VLOOKUP(E1512,'商品(製品)マスタ'!D:F,2,FALSE())))</f>
        <v>商品名 0110</v>
      </c>
      <c r="G1512" s="51" t="n">
        <f aca="false">IF(E1512="","",IF(H1512&lt;&gt;0,"",IF(ISERROR(VLOOKUP(E1512,'商品(製品)マスタ'!D:F,3,FALSE())),"コード不一致",VLOOKUP(E1512,'商品(製品)マスタ'!D:F,3,FALSE()))))</f>
        <v>1926</v>
      </c>
      <c r="H1512" s="52"/>
      <c r="I1512" s="52" t="n">
        <v>118</v>
      </c>
      <c r="J1512" s="53" t="n">
        <f aca="false">IF(ISERROR(IF(E1512="","",IF(H1512&lt;&gt;0,H1512*I1512,G1512*I1512))),"",IF(E1512="","",IF(H1512&lt;&gt;0,H1512*I1512,G1512*I1512)))</f>
        <v>227268</v>
      </c>
      <c r="K1512" s="54" t="s">
        <v>1515</v>
      </c>
      <c r="L1512" s="25"/>
      <c r="M1512" s="44"/>
    </row>
    <row r="1513" customFormat="false" ht="13.5" hidden="false" customHeight="false" outlineLevel="0" collapsed="false">
      <c r="A1513" s="45" t="n">
        <v>1511</v>
      </c>
      <c r="B1513" s="46" t="n">
        <v>9</v>
      </c>
      <c r="C1513" s="47" t="n">
        <v>8</v>
      </c>
      <c r="D1513" s="48" t="n">
        <v>31</v>
      </c>
      <c r="E1513" s="49" t="n">
        <v>111</v>
      </c>
      <c r="F1513" s="50" t="str">
        <f aca="false">IF(E1513="","",IF(ISERROR(VLOOKUP(E1513,'商品(製品)マスタ'!D:F,2,FALSE())),"コード不一致",VLOOKUP(E1513,'商品(製品)マスタ'!D:F,2,FALSE())))</f>
        <v>商品名 0111</v>
      </c>
      <c r="G1513" s="51" t="n">
        <f aca="false">IF(E1513="","",IF(H1513&lt;&gt;0,"",IF(ISERROR(VLOOKUP(E1513,'商品(製品)マスタ'!D:F,3,FALSE())),"コード不一致",VLOOKUP(E1513,'商品(製品)マスタ'!D:F,3,FALSE()))))</f>
        <v>718</v>
      </c>
      <c r="H1513" s="52"/>
      <c r="I1513" s="52" t="n">
        <v>167</v>
      </c>
      <c r="J1513" s="53" t="n">
        <f aca="false">IF(ISERROR(IF(E1513="","",IF(H1513&lt;&gt;0,H1513*I1513,G1513*I1513))),"",IF(E1513="","",IF(H1513&lt;&gt;0,H1513*I1513,G1513*I1513)))</f>
        <v>119906</v>
      </c>
      <c r="K1513" s="54" t="s">
        <v>1516</v>
      </c>
      <c r="L1513" s="25"/>
      <c r="M1513" s="44"/>
    </row>
    <row r="1514" customFormat="false" ht="13.5" hidden="false" customHeight="false" outlineLevel="0" collapsed="false">
      <c r="A1514" s="45" t="n">
        <v>1512</v>
      </c>
      <c r="B1514" s="46" t="n">
        <v>9</v>
      </c>
      <c r="C1514" s="47" t="n">
        <v>8</v>
      </c>
      <c r="D1514" s="48" t="n">
        <v>31</v>
      </c>
      <c r="E1514" s="49" t="n">
        <v>112</v>
      </c>
      <c r="F1514" s="50" t="str">
        <f aca="false">IF(E1514="","",IF(ISERROR(VLOOKUP(E1514,'商品(製品)マスタ'!D:F,2,FALSE())),"コード不一致",VLOOKUP(E1514,'商品(製品)マスタ'!D:F,2,FALSE())))</f>
        <v>商品名 0112</v>
      </c>
      <c r="G1514" s="51" t="n">
        <f aca="false">IF(E1514="","",IF(H1514&lt;&gt;0,"",IF(ISERROR(VLOOKUP(E1514,'商品(製品)マスタ'!D:F,3,FALSE())),"コード不一致",VLOOKUP(E1514,'商品(製品)マスタ'!D:F,3,FALSE()))))</f>
        <v>1344</v>
      </c>
      <c r="H1514" s="52"/>
      <c r="I1514" s="52" t="n">
        <v>29</v>
      </c>
      <c r="J1514" s="53" t="n">
        <f aca="false">IF(ISERROR(IF(E1514="","",IF(H1514&lt;&gt;0,H1514*I1514,G1514*I1514))),"",IF(E1514="","",IF(H1514&lt;&gt;0,H1514*I1514,G1514*I1514)))</f>
        <v>38976</v>
      </c>
      <c r="K1514" s="54" t="s">
        <v>1517</v>
      </c>
      <c r="L1514" s="25"/>
      <c r="M1514" s="44"/>
    </row>
    <row r="1515" customFormat="false" ht="13.5" hidden="false" customHeight="false" outlineLevel="0" collapsed="false">
      <c r="A1515" s="45" t="n">
        <v>1513</v>
      </c>
      <c r="B1515" s="46" t="n">
        <v>9</v>
      </c>
      <c r="C1515" s="47" t="n">
        <v>8</v>
      </c>
      <c r="D1515" s="48" t="n">
        <v>31</v>
      </c>
      <c r="E1515" s="49" t="n">
        <v>113</v>
      </c>
      <c r="F1515" s="50" t="str">
        <f aca="false">IF(E1515="","",IF(ISERROR(VLOOKUP(E1515,'商品(製品)マスタ'!D:F,2,FALSE())),"コード不一致",VLOOKUP(E1515,'商品(製品)マスタ'!D:F,2,FALSE())))</f>
        <v>商品名 0113</v>
      </c>
      <c r="G1515" s="51" t="n">
        <f aca="false">IF(E1515="","",IF(H1515&lt;&gt;0,"",IF(ISERROR(VLOOKUP(E1515,'商品(製品)マスタ'!D:F,3,FALSE())),"コード不一致",VLOOKUP(E1515,'商品(製品)マスタ'!D:F,3,FALSE()))))</f>
        <v>384</v>
      </c>
      <c r="H1515" s="52"/>
      <c r="I1515" s="52" t="n">
        <v>220</v>
      </c>
      <c r="J1515" s="53" t="n">
        <f aca="false">IF(ISERROR(IF(E1515="","",IF(H1515&lt;&gt;0,H1515*I1515,G1515*I1515))),"",IF(E1515="","",IF(H1515&lt;&gt;0,H1515*I1515,G1515*I1515)))</f>
        <v>84480</v>
      </c>
      <c r="K1515" s="54" t="s">
        <v>1518</v>
      </c>
      <c r="L1515" s="25"/>
      <c r="M1515" s="44"/>
    </row>
    <row r="1516" customFormat="false" ht="13.5" hidden="false" customHeight="false" outlineLevel="0" collapsed="false">
      <c r="A1516" s="45" t="n">
        <v>1514</v>
      </c>
      <c r="B1516" s="46" t="n">
        <v>9</v>
      </c>
      <c r="C1516" s="47" t="n">
        <v>8</v>
      </c>
      <c r="D1516" s="48" t="n">
        <v>31</v>
      </c>
      <c r="E1516" s="49" t="n">
        <v>114</v>
      </c>
      <c r="F1516" s="50" t="str">
        <f aca="false">IF(E1516="","",IF(ISERROR(VLOOKUP(E1516,'商品(製品)マスタ'!D:F,2,FALSE())),"コード不一致",VLOOKUP(E1516,'商品(製品)マスタ'!D:F,2,FALSE())))</f>
        <v>商品名 0114</v>
      </c>
      <c r="G1516" s="51" t="n">
        <f aca="false">IF(E1516="","",IF(H1516&lt;&gt;0,"",IF(ISERROR(VLOOKUP(E1516,'商品(製品)マスタ'!D:F,3,FALSE())),"コード不一致",VLOOKUP(E1516,'商品(製品)マスタ'!D:F,3,FALSE()))))</f>
        <v>1518</v>
      </c>
      <c r="H1516" s="52"/>
      <c r="I1516" s="52" t="n">
        <v>240</v>
      </c>
      <c r="J1516" s="53" t="n">
        <f aca="false">IF(ISERROR(IF(E1516="","",IF(H1516&lt;&gt;0,H1516*I1516,G1516*I1516))),"",IF(E1516="","",IF(H1516&lt;&gt;0,H1516*I1516,G1516*I1516)))</f>
        <v>364320</v>
      </c>
      <c r="K1516" s="54" t="s">
        <v>1519</v>
      </c>
      <c r="L1516" s="25"/>
      <c r="M1516" s="44"/>
    </row>
    <row r="1517" customFormat="false" ht="13.5" hidden="false" customHeight="false" outlineLevel="0" collapsed="false">
      <c r="A1517" s="45" t="n">
        <v>1515</v>
      </c>
      <c r="B1517" s="46" t="n">
        <v>9</v>
      </c>
      <c r="C1517" s="47" t="n">
        <v>8</v>
      </c>
      <c r="D1517" s="48" t="n">
        <v>31</v>
      </c>
      <c r="E1517" s="49" t="n">
        <v>115</v>
      </c>
      <c r="F1517" s="50" t="str">
        <f aca="false">IF(E1517="","",IF(ISERROR(VLOOKUP(E1517,'商品(製品)マスタ'!D:F,2,FALSE())),"コード不一致",VLOOKUP(E1517,'商品(製品)マスタ'!D:F,2,FALSE())))</f>
        <v>商品名 0115</v>
      </c>
      <c r="G1517" s="51" t="n">
        <f aca="false">IF(E1517="","",IF(H1517&lt;&gt;0,"",IF(ISERROR(VLOOKUP(E1517,'商品(製品)マスタ'!D:F,3,FALSE())),"コード不一致",VLOOKUP(E1517,'商品(製品)マスタ'!D:F,3,FALSE()))))</f>
        <v>816</v>
      </c>
      <c r="H1517" s="52"/>
      <c r="I1517" s="52" t="n">
        <v>55</v>
      </c>
      <c r="J1517" s="53" t="n">
        <f aca="false">IF(ISERROR(IF(E1517="","",IF(H1517&lt;&gt;0,H1517*I1517,G1517*I1517))),"",IF(E1517="","",IF(H1517&lt;&gt;0,H1517*I1517,G1517*I1517)))</f>
        <v>44880</v>
      </c>
      <c r="K1517" s="54" t="s">
        <v>1520</v>
      </c>
      <c r="L1517" s="25"/>
      <c r="M1517" s="44"/>
    </row>
    <row r="1518" customFormat="false" ht="13.5" hidden="false" customHeight="false" outlineLevel="0" collapsed="false">
      <c r="A1518" s="45" t="n">
        <v>1516</v>
      </c>
      <c r="B1518" s="46" t="n">
        <v>9</v>
      </c>
      <c r="C1518" s="47" t="n">
        <v>8</v>
      </c>
      <c r="D1518" s="48" t="n">
        <v>31</v>
      </c>
      <c r="E1518" s="49" t="n">
        <v>116</v>
      </c>
      <c r="F1518" s="50" t="str">
        <f aca="false">IF(E1518="","",IF(ISERROR(VLOOKUP(E1518,'商品(製品)マスタ'!D:F,2,FALSE())),"コード不一致",VLOOKUP(E1518,'商品(製品)マスタ'!D:F,2,FALSE())))</f>
        <v>商品名 0116</v>
      </c>
      <c r="G1518" s="51" t="n">
        <f aca="false">IF(E1518="","",IF(H1518&lt;&gt;0,"",IF(ISERROR(VLOOKUP(E1518,'商品(製品)マスタ'!D:F,3,FALSE())),"コード不一致",VLOOKUP(E1518,'商品(製品)マスタ'!D:F,3,FALSE()))))</f>
        <v>1330</v>
      </c>
      <c r="H1518" s="52"/>
      <c r="I1518" s="52" t="n">
        <v>47</v>
      </c>
      <c r="J1518" s="53" t="n">
        <f aca="false">IF(ISERROR(IF(E1518="","",IF(H1518&lt;&gt;0,H1518*I1518,G1518*I1518))),"",IF(E1518="","",IF(H1518&lt;&gt;0,H1518*I1518,G1518*I1518)))</f>
        <v>62510</v>
      </c>
      <c r="K1518" s="54" t="s">
        <v>1521</v>
      </c>
      <c r="L1518" s="25"/>
      <c r="M1518" s="44"/>
    </row>
    <row r="1519" customFormat="false" ht="13.5" hidden="false" customHeight="false" outlineLevel="0" collapsed="false">
      <c r="A1519" s="45" t="n">
        <v>1517</v>
      </c>
      <c r="B1519" s="46" t="n">
        <v>9</v>
      </c>
      <c r="C1519" s="47" t="n">
        <v>8</v>
      </c>
      <c r="D1519" s="48" t="n">
        <v>31</v>
      </c>
      <c r="E1519" s="49" t="n">
        <v>117</v>
      </c>
      <c r="F1519" s="50" t="str">
        <f aca="false">IF(E1519="","",IF(ISERROR(VLOOKUP(E1519,'商品(製品)マスタ'!D:F,2,FALSE())),"コード不一致",VLOOKUP(E1519,'商品(製品)マスタ'!D:F,2,FALSE())))</f>
        <v>商品名 0117</v>
      </c>
      <c r="G1519" s="51" t="n">
        <f aca="false">IF(E1519="","",IF(H1519&lt;&gt;0,"",IF(ISERROR(VLOOKUP(E1519,'商品(製品)マスタ'!D:F,3,FALSE())),"コード不一致",VLOOKUP(E1519,'商品(製品)マスタ'!D:F,3,FALSE()))))</f>
        <v>460</v>
      </c>
      <c r="H1519" s="52"/>
      <c r="I1519" s="52" t="n">
        <v>198</v>
      </c>
      <c r="J1519" s="53" t="n">
        <f aca="false">IF(ISERROR(IF(E1519="","",IF(H1519&lt;&gt;0,H1519*I1519,G1519*I1519))),"",IF(E1519="","",IF(H1519&lt;&gt;0,H1519*I1519,G1519*I1519)))</f>
        <v>91080</v>
      </c>
      <c r="K1519" s="54" t="s">
        <v>1522</v>
      </c>
      <c r="L1519" s="25"/>
      <c r="M1519" s="44"/>
    </row>
    <row r="1520" customFormat="false" ht="13.5" hidden="false" customHeight="false" outlineLevel="0" collapsed="false">
      <c r="A1520" s="45" t="n">
        <v>1518</v>
      </c>
      <c r="B1520" s="46" t="n">
        <v>9</v>
      </c>
      <c r="C1520" s="47" t="n">
        <v>8</v>
      </c>
      <c r="D1520" s="48" t="n">
        <v>31</v>
      </c>
      <c r="E1520" s="49" t="n">
        <v>118</v>
      </c>
      <c r="F1520" s="50" t="str">
        <f aca="false">IF(E1520="","",IF(ISERROR(VLOOKUP(E1520,'商品(製品)マスタ'!D:F,2,FALSE())),"コード不一致",VLOOKUP(E1520,'商品(製品)マスタ'!D:F,2,FALSE())))</f>
        <v>商品名 0118</v>
      </c>
      <c r="G1520" s="51" t="n">
        <f aca="false">IF(E1520="","",IF(H1520&lt;&gt;0,"",IF(ISERROR(VLOOKUP(E1520,'商品(製品)マスタ'!D:F,3,FALSE())),"コード不一致",VLOOKUP(E1520,'商品(製品)マスタ'!D:F,3,FALSE()))))</f>
        <v>188</v>
      </c>
      <c r="H1520" s="52"/>
      <c r="I1520" s="52" t="n">
        <v>269</v>
      </c>
      <c r="J1520" s="53" t="n">
        <f aca="false">IF(ISERROR(IF(E1520="","",IF(H1520&lt;&gt;0,H1520*I1520,G1520*I1520))),"",IF(E1520="","",IF(H1520&lt;&gt;0,H1520*I1520,G1520*I1520)))</f>
        <v>50572</v>
      </c>
      <c r="K1520" s="54" t="s">
        <v>1523</v>
      </c>
      <c r="L1520" s="25"/>
      <c r="M1520" s="44"/>
    </row>
    <row r="1521" customFormat="false" ht="13.5" hidden="false" customHeight="false" outlineLevel="0" collapsed="false">
      <c r="A1521" s="45" t="n">
        <v>1519</v>
      </c>
      <c r="B1521" s="46" t="n">
        <v>9</v>
      </c>
      <c r="C1521" s="47" t="n">
        <v>8</v>
      </c>
      <c r="D1521" s="48" t="n">
        <v>31</v>
      </c>
      <c r="E1521" s="49" t="n">
        <v>119</v>
      </c>
      <c r="F1521" s="50" t="str">
        <f aca="false">IF(E1521="","",IF(ISERROR(VLOOKUP(E1521,'商品(製品)マスタ'!D:F,2,FALSE())),"コード不一致",VLOOKUP(E1521,'商品(製品)マスタ'!D:F,2,FALSE())))</f>
        <v>商品名 0119</v>
      </c>
      <c r="G1521" s="51" t="n">
        <f aca="false">IF(E1521="","",IF(H1521&lt;&gt;0,"",IF(ISERROR(VLOOKUP(E1521,'商品(製品)マスタ'!D:F,3,FALSE())),"コード不一致",VLOOKUP(E1521,'商品(製品)マスタ'!D:F,3,FALSE()))))</f>
        <v>1370</v>
      </c>
      <c r="H1521" s="52"/>
      <c r="I1521" s="52" t="n">
        <v>133</v>
      </c>
      <c r="J1521" s="53" t="n">
        <f aca="false">IF(ISERROR(IF(E1521="","",IF(H1521&lt;&gt;0,H1521*I1521,G1521*I1521))),"",IF(E1521="","",IF(H1521&lt;&gt;0,H1521*I1521,G1521*I1521)))</f>
        <v>182210</v>
      </c>
      <c r="K1521" s="54" t="s">
        <v>1524</v>
      </c>
      <c r="L1521" s="25"/>
      <c r="M1521" s="44"/>
    </row>
    <row r="1522" customFormat="false" ht="13.5" hidden="false" customHeight="false" outlineLevel="0" collapsed="false">
      <c r="A1522" s="45" t="n">
        <v>1520</v>
      </c>
      <c r="B1522" s="46" t="n">
        <v>9</v>
      </c>
      <c r="C1522" s="47" t="n">
        <v>8</v>
      </c>
      <c r="D1522" s="48" t="n">
        <v>31</v>
      </c>
      <c r="E1522" s="49" t="n">
        <v>120</v>
      </c>
      <c r="F1522" s="50" t="str">
        <f aca="false">IF(E1522="","",IF(ISERROR(VLOOKUP(E1522,'商品(製品)マスタ'!D:F,2,FALSE())),"コード不一致",VLOOKUP(E1522,'商品(製品)マスタ'!D:F,2,FALSE())))</f>
        <v>商品名 0120</v>
      </c>
      <c r="G1522" s="51" t="n">
        <f aca="false">IF(E1522="","",IF(H1522&lt;&gt;0,"",IF(ISERROR(VLOOKUP(E1522,'商品(製品)マスタ'!D:F,3,FALSE())),"コード不一致",VLOOKUP(E1522,'商品(製品)マスタ'!D:F,3,FALSE()))))</f>
        <v>2000</v>
      </c>
      <c r="H1522" s="52"/>
      <c r="I1522" s="52" t="n">
        <v>292</v>
      </c>
      <c r="J1522" s="53" t="n">
        <f aca="false">IF(ISERROR(IF(E1522="","",IF(H1522&lt;&gt;0,H1522*I1522,G1522*I1522))),"",IF(E1522="","",IF(H1522&lt;&gt;0,H1522*I1522,G1522*I1522)))</f>
        <v>584000</v>
      </c>
      <c r="K1522" s="54" t="s">
        <v>1525</v>
      </c>
      <c r="L1522" s="25"/>
      <c r="M1522" s="44"/>
    </row>
    <row r="1523" customFormat="false" ht="13.5" hidden="false" customHeight="false" outlineLevel="0" collapsed="false">
      <c r="A1523" s="45" t="n">
        <v>1521</v>
      </c>
      <c r="B1523" s="46" t="n">
        <v>9</v>
      </c>
      <c r="C1523" s="47" t="n">
        <v>8</v>
      </c>
      <c r="D1523" s="48" t="n">
        <v>31</v>
      </c>
      <c r="E1523" s="49" t="n">
        <v>121</v>
      </c>
      <c r="F1523" s="50" t="str">
        <f aca="false">IF(E1523="","",IF(ISERROR(VLOOKUP(E1523,'商品(製品)マスタ'!D:F,2,FALSE())),"コード不一致",VLOOKUP(E1523,'商品(製品)マスタ'!D:F,2,FALSE())))</f>
        <v>商品名 0121</v>
      </c>
      <c r="G1523" s="51" t="n">
        <f aca="false">IF(E1523="","",IF(H1523&lt;&gt;0,"",IF(ISERROR(VLOOKUP(E1523,'商品(製品)マスタ'!D:F,3,FALSE())),"コード不一致",VLOOKUP(E1523,'商品(製品)マスタ'!D:F,3,FALSE()))))</f>
        <v>396</v>
      </c>
      <c r="H1523" s="52"/>
      <c r="I1523" s="52" t="n">
        <v>246</v>
      </c>
      <c r="J1523" s="53" t="n">
        <f aca="false">IF(ISERROR(IF(E1523="","",IF(H1523&lt;&gt;0,H1523*I1523,G1523*I1523))),"",IF(E1523="","",IF(H1523&lt;&gt;0,H1523*I1523,G1523*I1523)))</f>
        <v>97416</v>
      </c>
      <c r="K1523" s="54" t="s">
        <v>1526</v>
      </c>
      <c r="L1523" s="25"/>
      <c r="M1523" s="44"/>
    </row>
    <row r="1524" customFormat="false" ht="13.5" hidden="false" customHeight="false" outlineLevel="0" collapsed="false">
      <c r="A1524" s="45" t="n">
        <v>1522</v>
      </c>
      <c r="B1524" s="46" t="n">
        <v>9</v>
      </c>
      <c r="C1524" s="47" t="n">
        <v>8</v>
      </c>
      <c r="D1524" s="48" t="n">
        <v>31</v>
      </c>
      <c r="E1524" s="49" t="n">
        <v>122</v>
      </c>
      <c r="F1524" s="50" t="str">
        <f aca="false">IF(E1524="","",IF(ISERROR(VLOOKUP(E1524,'商品(製品)マスタ'!D:F,2,FALSE())),"コード不一致",VLOOKUP(E1524,'商品(製品)マスタ'!D:F,2,FALSE())))</f>
        <v>商品名 0122</v>
      </c>
      <c r="G1524" s="51" t="n">
        <f aca="false">IF(E1524="","",IF(H1524&lt;&gt;0,"",IF(ISERROR(VLOOKUP(E1524,'商品(製品)マスタ'!D:F,3,FALSE())),"コード不一致",VLOOKUP(E1524,'商品(製品)マスタ'!D:F,3,FALSE()))))</f>
        <v>1670</v>
      </c>
      <c r="H1524" s="52"/>
      <c r="I1524" s="52" t="n">
        <v>255</v>
      </c>
      <c r="J1524" s="53" t="n">
        <f aca="false">IF(ISERROR(IF(E1524="","",IF(H1524&lt;&gt;0,H1524*I1524,G1524*I1524))),"",IF(E1524="","",IF(H1524&lt;&gt;0,H1524*I1524,G1524*I1524)))</f>
        <v>425850</v>
      </c>
      <c r="K1524" s="54" t="s">
        <v>1527</v>
      </c>
      <c r="L1524" s="25"/>
      <c r="M1524" s="44"/>
    </row>
    <row r="1525" customFormat="false" ht="13.5" hidden="false" customHeight="false" outlineLevel="0" collapsed="false">
      <c r="A1525" s="45" t="n">
        <v>1523</v>
      </c>
      <c r="B1525" s="46" t="n">
        <v>9</v>
      </c>
      <c r="C1525" s="47" t="n">
        <v>8</v>
      </c>
      <c r="D1525" s="48" t="n">
        <v>31</v>
      </c>
      <c r="E1525" s="49" t="n">
        <v>123</v>
      </c>
      <c r="F1525" s="50" t="str">
        <f aca="false">IF(E1525="","",IF(ISERROR(VLOOKUP(E1525,'商品(製品)マスタ'!D:F,2,FALSE())),"コード不一致",VLOOKUP(E1525,'商品(製品)マスタ'!D:F,2,FALSE())))</f>
        <v>商品名 0123</v>
      </c>
      <c r="G1525" s="51" t="n">
        <f aca="false">IF(E1525="","",IF(H1525&lt;&gt;0,"",IF(ISERROR(VLOOKUP(E1525,'商品(製品)マスタ'!D:F,3,FALSE())),"コード不一致",VLOOKUP(E1525,'商品(製品)マスタ'!D:F,3,FALSE()))))</f>
        <v>1260</v>
      </c>
      <c r="H1525" s="52"/>
      <c r="I1525" s="52" t="n">
        <v>221</v>
      </c>
      <c r="J1525" s="53" t="n">
        <f aca="false">IF(ISERROR(IF(E1525="","",IF(H1525&lt;&gt;0,H1525*I1525,G1525*I1525))),"",IF(E1525="","",IF(H1525&lt;&gt;0,H1525*I1525,G1525*I1525)))</f>
        <v>278460</v>
      </c>
      <c r="K1525" s="54" t="s">
        <v>1528</v>
      </c>
      <c r="L1525" s="25"/>
      <c r="M1525" s="44"/>
    </row>
    <row r="1526" customFormat="false" ht="13.5" hidden="false" customHeight="false" outlineLevel="0" collapsed="false">
      <c r="A1526" s="45" t="n">
        <v>1524</v>
      </c>
      <c r="B1526" s="46" t="n">
        <v>9</v>
      </c>
      <c r="C1526" s="47" t="n">
        <v>8</v>
      </c>
      <c r="D1526" s="48" t="n">
        <v>31</v>
      </c>
      <c r="E1526" s="49" t="n">
        <v>124</v>
      </c>
      <c r="F1526" s="50" t="str">
        <f aca="false">IF(E1526="","",IF(ISERROR(VLOOKUP(E1526,'商品(製品)マスタ'!D:F,2,FALSE())),"コード不一致",VLOOKUP(E1526,'商品(製品)マスタ'!D:F,2,FALSE())))</f>
        <v>商品名 0124</v>
      </c>
      <c r="G1526" s="51" t="n">
        <f aca="false">IF(E1526="","",IF(H1526&lt;&gt;0,"",IF(ISERROR(VLOOKUP(E1526,'商品(製品)マスタ'!D:F,3,FALSE())),"コード不一致",VLOOKUP(E1526,'商品(製品)マスタ'!D:F,3,FALSE()))))</f>
        <v>1112</v>
      </c>
      <c r="H1526" s="52"/>
      <c r="I1526" s="52" t="n">
        <v>86</v>
      </c>
      <c r="J1526" s="53" t="n">
        <f aca="false">IF(ISERROR(IF(E1526="","",IF(H1526&lt;&gt;0,H1526*I1526,G1526*I1526))),"",IF(E1526="","",IF(H1526&lt;&gt;0,H1526*I1526,G1526*I1526)))</f>
        <v>95632</v>
      </c>
      <c r="K1526" s="54" t="s">
        <v>1529</v>
      </c>
      <c r="L1526" s="25"/>
      <c r="M1526" s="44"/>
    </row>
    <row r="1527" customFormat="false" ht="13.5" hidden="false" customHeight="false" outlineLevel="0" collapsed="false">
      <c r="A1527" s="45" t="n">
        <v>1525</v>
      </c>
      <c r="B1527" s="46" t="n">
        <v>9</v>
      </c>
      <c r="C1527" s="47" t="n">
        <v>8</v>
      </c>
      <c r="D1527" s="48" t="n">
        <v>31</v>
      </c>
      <c r="E1527" s="49" t="n">
        <v>125</v>
      </c>
      <c r="F1527" s="50" t="str">
        <f aca="false">IF(E1527="","",IF(ISERROR(VLOOKUP(E1527,'商品(製品)マスタ'!D:F,2,FALSE())),"コード不一致",VLOOKUP(E1527,'商品(製品)マスタ'!D:F,2,FALSE())))</f>
        <v>商品名 0125</v>
      </c>
      <c r="G1527" s="51" t="n">
        <f aca="false">IF(E1527="","",IF(H1527&lt;&gt;0,"",IF(ISERROR(VLOOKUP(E1527,'商品(製品)マスタ'!D:F,3,FALSE())),"コード不一致",VLOOKUP(E1527,'商品(製品)マスタ'!D:F,3,FALSE()))))</f>
        <v>2008</v>
      </c>
      <c r="H1527" s="52"/>
      <c r="I1527" s="52" t="n">
        <v>57</v>
      </c>
      <c r="J1527" s="53" t="n">
        <f aca="false">IF(ISERROR(IF(E1527="","",IF(H1527&lt;&gt;0,H1527*I1527,G1527*I1527))),"",IF(E1527="","",IF(H1527&lt;&gt;0,H1527*I1527,G1527*I1527)))</f>
        <v>114456</v>
      </c>
      <c r="K1527" s="54" t="s">
        <v>1530</v>
      </c>
      <c r="L1527" s="25"/>
      <c r="M1527" s="44"/>
    </row>
    <row r="1528" customFormat="false" ht="13.5" hidden="false" customHeight="false" outlineLevel="0" collapsed="false">
      <c r="A1528" s="45" t="n">
        <v>1526</v>
      </c>
      <c r="B1528" s="46" t="n">
        <v>9</v>
      </c>
      <c r="C1528" s="47" t="n">
        <v>8</v>
      </c>
      <c r="D1528" s="48" t="n">
        <v>31</v>
      </c>
      <c r="E1528" s="49" t="n">
        <v>126</v>
      </c>
      <c r="F1528" s="50" t="str">
        <f aca="false">IF(E1528="","",IF(ISERROR(VLOOKUP(E1528,'商品(製品)マスタ'!D:F,2,FALSE())),"コード不一致",VLOOKUP(E1528,'商品(製品)マスタ'!D:F,2,FALSE())))</f>
        <v>商品名 0126</v>
      </c>
      <c r="G1528" s="51" t="n">
        <f aca="false">IF(E1528="","",IF(H1528&lt;&gt;0,"",IF(ISERROR(VLOOKUP(E1528,'商品(製品)マスタ'!D:F,3,FALSE())),"コード不一致",VLOOKUP(E1528,'商品(製品)マスタ'!D:F,3,FALSE()))))</f>
        <v>1834</v>
      </c>
      <c r="H1528" s="52"/>
      <c r="I1528" s="52" t="n">
        <v>295</v>
      </c>
      <c r="J1528" s="53" t="n">
        <f aca="false">IF(ISERROR(IF(E1528="","",IF(H1528&lt;&gt;0,H1528*I1528,G1528*I1528))),"",IF(E1528="","",IF(H1528&lt;&gt;0,H1528*I1528,G1528*I1528)))</f>
        <v>541030</v>
      </c>
      <c r="K1528" s="54" t="s">
        <v>1531</v>
      </c>
      <c r="L1528" s="25"/>
      <c r="M1528" s="44"/>
    </row>
    <row r="1529" customFormat="false" ht="13.5" hidden="false" customHeight="false" outlineLevel="0" collapsed="false">
      <c r="A1529" s="45" t="n">
        <v>1527</v>
      </c>
      <c r="B1529" s="46" t="n">
        <v>9</v>
      </c>
      <c r="C1529" s="47" t="n">
        <v>8</v>
      </c>
      <c r="D1529" s="48" t="n">
        <v>31</v>
      </c>
      <c r="E1529" s="49" t="n">
        <v>127</v>
      </c>
      <c r="F1529" s="50" t="str">
        <f aca="false">IF(E1529="","",IF(ISERROR(VLOOKUP(E1529,'商品(製品)マスタ'!D:F,2,FALSE())),"コード不一致",VLOOKUP(E1529,'商品(製品)マスタ'!D:F,2,FALSE())))</f>
        <v>商品名 0127</v>
      </c>
      <c r="G1529" s="51" t="n">
        <f aca="false">IF(E1529="","",IF(H1529&lt;&gt;0,"",IF(ISERROR(VLOOKUP(E1529,'商品(製品)マスタ'!D:F,3,FALSE())),"コード不一致",VLOOKUP(E1529,'商品(製品)マスタ'!D:F,3,FALSE()))))</f>
        <v>672</v>
      </c>
      <c r="H1529" s="52"/>
      <c r="I1529" s="52" t="n">
        <v>118</v>
      </c>
      <c r="J1529" s="53" t="n">
        <f aca="false">IF(ISERROR(IF(E1529="","",IF(H1529&lt;&gt;0,H1529*I1529,G1529*I1529))),"",IF(E1529="","",IF(H1529&lt;&gt;0,H1529*I1529,G1529*I1529)))</f>
        <v>79296</v>
      </c>
      <c r="K1529" s="54" t="s">
        <v>1532</v>
      </c>
      <c r="L1529" s="25"/>
      <c r="M1529" s="44"/>
    </row>
    <row r="1530" customFormat="false" ht="13.5" hidden="false" customHeight="false" outlineLevel="0" collapsed="false">
      <c r="A1530" s="45" t="n">
        <v>1528</v>
      </c>
      <c r="B1530" s="46" t="n">
        <v>9</v>
      </c>
      <c r="C1530" s="47" t="n">
        <v>8</v>
      </c>
      <c r="D1530" s="48" t="n">
        <v>31</v>
      </c>
      <c r="E1530" s="49" t="n">
        <v>128</v>
      </c>
      <c r="F1530" s="50" t="str">
        <f aca="false">IF(E1530="","",IF(ISERROR(VLOOKUP(E1530,'商品(製品)マスタ'!D:F,2,FALSE())),"コード不一致",VLOOKUP(E1530,'商品(製品)マスタ'!D:F,2,FALSE())))</f>
        <v>商品名 0128</v>
      </c>
      <c r="G1530" s="51" t="n">
        <f aca="false">IF(E1530="","",IF(H1530&lt;&gt;0,"",IF(ISERROR(VLOOKUP(E1530,'商品(製品)マスタ'!D:F,3,FALSE())),"コード不一致",VLOOKUP(E1530,'商品(製品)マスタ'!D:F,3,FALSE()))))</f>
        <v>374</v>
      </c>
      <c r="H1530" s="52"/>
      <c r="I1530" s="52" t="n">
        <v>24</v>
      </c>
      <c r="J1530" s="53" t="n">
        <f aca="false">IF(ISERROR(IF(E1530="","",IF(H1530&lt;&gt;0,H1530*I1530,G1530*I1530))),"",IF(E1530="","",IF(H1530&lt;&gt;0,H1530*I1530,G1530*I1530)))</f>
        <v>8976</v>
      </c>
      <c r="K1530" s="54" t="s">
        <v>1533</v>
      </c>
      <c r="L1530" s="25"/>
      <c r="M1530" s="44"/>
    </row>
    <row r="1531" customFormat="false" ht="13.5" hidden="false" customHeight="false" outlineLevel="0" collapsed="false">
      <c r="A1531" s="45" t="n">
        <v>1529</v>
      </c>
      <c r="B1531" s="46" t="n">
        <v>9</v>
      </c>
      <c r="C1531" s="47" t="n">
        <v>8</v>
      </c>
      <c r="D1531" s="48" t="n">
        <v>31</v>
      </c>
      <c r="E1531" s="49" t="n">
        <v>129</v>
      </c>
      <c r="F1531" s="50" t="str">
        <f aca="false">IF(E1531="","",IF(ISERROR(VLOOKUP(E1531,'商品(製品)マスタ'!D:F,2,FALSE())),"コード不一致",VLOOKUP(E1531,'商品(製品)マスタ'!D:F,2,FALSE())))</f>
        <v>商品名 0129</v>
      </c>
      <c r="G1531" s="51" t="n">
        <f aca="false">IF(E1531="","",IF(H1531&lt;&gt;0,"",IF(ISERROR(VLOOKUP(E1531,'商品(製品)マスタ'!D:F,3,FALSE())),"コード不一致",VLOOKUP(E1531,'商品(製品)マスタ'!D:F,3,FALSE()))))</f>
        <v>804</v>
      </c>
      <c r="H1531" s="52"/>
      <c r="I1531" s="52" t="n">
        <v>299</v>
      </c>
      <c r="J1531" s="53" t="n">
        <f aca="false">IF(ISERROR(IF(E1531="","",IF(H1531&lt;&gt;0,H1531*I1531,G1531*I1531))),"",IF(E1531="","",IF(H1531&lt;&gt;0,H1531*I1531,G1531*I1531)))</f>
        <v>240396</v>
      </c>
      <c r="K1531" s="54" t="s">
        <v>1534</v>
      </c>
      <c r="L1531" s="25"/>
      <c r="M1531" s="44"/>
    </row>
    <row r="1532" customFormat="false" ht="13.5" hidden="false" customHeight="false" outlineLevel="0" collapsed="false">
      <c r="A1532" s="45" t="n">
        <v>1530</v>
      </c>
      <c r="B1532" s="46" t="n">
        <v>9</v>
      </c>
      <c r="C1532" s="47" t="n">
        <v>8</v>
      </c>
      <c r="D1532" s="48" t="n">
        <v>31</v>
      </c>
      <c r="E1532" s="49" t="n">
        <v>130</v>
      </c>
      <c r="F1532" s="50" t="str">
        <f aca="false">IF(E1532="","",IF(ISERROR(VLOOKUP(E1532,'商品(製品)マスタ'!D:F,2,FALSE())),"コード不一致",VLOOKUP(E1532,'商品(製品)マスタ'!D:F,2,FALSE())))</f>
        <v>商品名 0130</v>
      </c>
      <c r="G1532" s="51" t="n">
        <f aca="false">IF(E1532="","",IF(H1532&lt;&gt;0,"",IF(ISERROR(VLOOKUP(E1532,'商品(製品)マスタ'!D:F,3,FALSE())),"コード不一致",VLOOKUP(E1532,'商品(製品)マスタ'!D:F,3,FALSE()))))</f>
        <v>1118</v>
      </c>
      <c r="H1532" s="52"/>
      <c r="I1532" s="52" t="n">
        <v>251</v>
      </c>
      <c r="J1532" s="53" t="n">
        <f aca="false">IF(ISERROR(IF(E1532="","",IF(H1532&lt;&gt;0,H1532*I1532,G1532*I1532))),"",IF(E1532="","",IF(H1532&lt;&gt;0,H1532*I1532,G1532*I1532)))</f>
        <v>280618</v>
      </c>
      <c r="K1532" s="54" t="s">
        <v>1535</v>
      </c>
      <c r="L1532" s="25"/>
      <c r="M1532" s="44"/>
    </row>
    <row r="1533" customFormat="false" ht="13.5" hidden="false" customHeight="false" outlineLevel="0" collapsed="false">
      <c r="A1533" s="45" t="n">
        <v>1531</v>
      </c>
      <c r="B1533" s="46" t="n">
        <v>9</v>
      </c>
      <c r="C1533" s="47" t="n">
        <v>8</v>
      </c>
      <c r="D1533" s="48" t="n">
        <v>31</v>
      </c>
      <c r="E1533" s="49" t="n">
        <v>131</v>
      </c>
      <c r="F1533" s="50" t="str">
        <f aca="false">IF(E1533="","",IF(ISERROR(VLOOKUP(E1533,'商品(製品)マスタ'!D:F,2,FALSE())),"コード不一致",VLOOKUP(E1533,'商品(製品)マスタ'!D:F,2,FALSE())))</f>
        <v>商品名 0131</v>
      </c>
      <c r="G1533" s="51" t="n">
        <f aca="false">IF(E1533="","",IF(H1533&lt;&gt;0,"",IF(ISERROR(VLOOKUP(E1533,'商品(製品)マスタ'!D:F,3,FALSE())),"コード不一致",VLOOKUP(E1533,'商品(製品)マスタ'!D:F,3,FALSE()))))</f>
        <v>110</v>
      </c>
      <c r="H1533" s="52"/>
      <c r="I1533" s="52" t="n">
        <v>55</v>
      </c>
      <c r="J1533" s="53" t="n">
        <f aca="false">IF(ISERROR(IF(E1533="","",IF(H1533&lt;&gt;0,H1533*I1533,G1533*I1533))),"",IF(E1533="","",IF(H1533&lt;&gt;0,H1533*I1533,G1533*I1533)))</f>
        <v>6050</v>
      </c>
      <c r="K1533" s="54" t="s">
        <v>1536</v>
      </c>
      <c r="L1533" s="25"/>
      <c r="M1533" s="44"/>
    </row>
    <row r="1534" customFormat="false" ht="13.5" hidden="false" customHeight="false" outlineLevel="0" collapsed="false">
      <c r="A1534" s="45" t="n">
        <v>1532</v>
      </c>
      <c r="B1534" s="46" t="n">
        <v>9</v>
      </c>
      <c r="C1534" s="47" t="n">
        <v>8</v>
      </c>
      <c r="D1534" s="48" t="n">
        <v>31</v>
      </c>
      <c r="E1534" s="49" t="n">
        <v>132</v>
      </c>
      <c r="F1534" s="50" t="str">
        <f aca="false">IF(E1534="","",IF(ISERROR(VLOOKUP(E1534,'商品(製品)マスタ'!D:F,2,FALSE())),"コード不一致",VLOOKUP(E1534,'商品(製品)マスタ'!D:F,2,FALSE())))</f>
        <v>商品名 0132</v>
      </c>
      <c r="G1534" s="51" t="n">
        <f aca="false">IF(E1534="","",IF(H1534&lt;&gt;0,"",IF(ISERROR(VLOOKUP(E1534,'商品(製品)マスタ'!D:F,3,FALSE())),"コード不一致",VLOOKUP(E1534,'商品(製品)マスタ'!D:F,3,FALSE()))))</f>
        <v>450</v>
      </c>
      <c r="H1534" s="52"/>
      <c r="I1534" s="52" t="n">
        <v>275</v>
      </c>
      <c r="J1534" s="53" t="n">
        <f aca="false">IF(ISERROR(IF(E1534="","",IF(H1534&lt;&gt;0,H1534*I1534,G1534*I1534))),"",IF(E1534="","",IF(H1534&lt;&gt;0,H1534*I1534,G1534*I1534)))</f>
        <v>123750</v>
      </c>
      <c r="K1534" s="54" t="s">
        <v>1537</v>
      </c>
      <c r="L1534" s="25"/>
      <c r="M1534" s="44"/>
    </row>
    <row r="1535" customFormat="false" ht="13.5" hidden="false" customHeight="false" outlineLevel="0" collapsed="false">
      <c r="A1535" s="45" t="n">
        <v>1533</v>
      </c>
      <c r="B1535" s="46" t="n">
        <v>9</v>
      </c>
      <c r="C1535" s="47" t="n">
        <v>8</v>
      </c>
      <c r="D1535" s="48" t="n">
        <v>31</v>
      </c>
      <c r="E1535" s="49" t="n">
        <v>133</v>
      </c>
      <c r="F1535" s="50" t="str">
        <f aca="false">IF(E1535="","",IF(ISERROR(VLOOKUP(E1535,'商品(製品)マスタ'!D:F,2,FALSE())),"コード不一致",VLOOKUP(E1535,'商品(製品)マスタ'!D:F,2,FALSE())))</f>
        <v>商品名 0133</v>
      </c>
      <c r="G1535" s="51" t="n">
        <f aca="false">IF(E1535="","",IF(H1535&lt;&gt;0,"",IF(ISERROR(VLOOKUP(E1535,'商品(製品)マスタ'!D:F,3,FALSE())),"コード不一致",VLOOKUP(E1535,'商品(製品)マスタ'!D:F,3,FALSE()))))</f>
        <v>1336</v>
      </c>
      <c r="H1535" s="52"/>
      <c r="I1535" s="52" t="n">
        <v>71</v>
      </c>
      <c r="J1535" s="53" t="n">
        <f aca="false">IF(ISERROR(IF(E1535="","",IF(H1535&lt;&gt;0,H1535*I1535,G1535*I1535))),"",IF(E1535="","",IF(H1535&lt;&gt;0,H1535*I1535,G1535*I1535)))</f>
        <v>94856</v>
      </c>
      <c r="K1535" s="54" t="s">
        <v>1538</v>
      </c>
      <c r="L1535" s="25"/>
      <c r="M1535" s="44"/>
    </row>
    <row r="1536" customFormat="false" ht="13.5" hidden="false" customHeight="false" outlineLevel="0" collapsed="false">
      <c r="A1536" s="45" t="n">
        <v>1534</v>
      </c>
      <c r="B1536" s="46" t="n">
        <v>9</v>
      </c>
      <c r="C1536" s="47" t="n">
        <v>8</v>
      </c>
      <c r="D1536" s="48" t="n">
        <v>31</v>
      </c>
      <c r="E1536" s="49" t="n">
        <v>134</v>
      </c>
      <c r="F1536" s="50" t="str">
        <f aca="false">IF(E1536="","",IF(ISERROR(VLOOKUP(E1536,'商品(製品)マスタ'!D:F,2,FALSE())),"コード不一致",VLOOKUP(E1536,'商品(製品)マスタ'!D:F,2,FALSE())))</f>
        <v>商品名 0134</v>
      </c>
      <c r="G1536" s="51" t="n">
        <f aca="false">IF(E1536="","",IF(H1536&lt;&gt;0,"",IF(ISERROR(VLOOKUP(E1536,'商品(製品)マスタ'!D:F,3,FALSE())),"コード不一致",VLOOKUP(E1536,'商品(製品)マスタ'!D:F,3,FALSE()))))</f>
        <v>1646</v>
      </c>
      <c r="H1536" s="52"/>
      <c r="I1536" s="52" t="n">
        <v>190</v>
      </c>
      <c r="J1536" s="53" t="n">
        <f aca="false">IF(ISERROR(IF(E1536="","",IF(H1536&lt;&gt;0,H1536*I1536,G1536*I1536))),"",IF(E1536="","",IF(H1536&lt;&gt;0,H1536*I1536,G1536*I1536)))</f>
        <v>312740</v>
      </c>
      <c r="K1536" s="54" t="s">
        <v>1539</v>
      </c>
      <c r="L1536" s="25"/>
      <c r="M1536" s="44"/>
    </row>
    <row r="1537" customFormat="false" ht="13.5" hidden="false" customHeight="false" outlineLevel="0" collapsed="false">
      <c r="A1537" s="45" t="n">
        <v>1535</v>
      </c>
      <c r="B1537" s="46" t="n">
        <v>9</v>
      </c>
      <c r="C1537" s="47" t="n">
        <v>8</v>
      </c>
      <c r="D1537" s="48" t="n">
        <v>31</v>
      </c>
      <c r="E1537" s="49" t="n">
        <v>135</v>
      </c>
      <c r="F1537" s="50" t="str">
        <f aca="false">IF(E1537="","",IF(ISERROR(VLOOKUP(E1537,'商品(製品)マスタ'!D:F,2,FALSE())),"コード不一致",VLOOKUP(E1537,'商品(製品)マスタ'!D:F,2,FALSE())))</f>
        <v>商品名 0135</v>
      </c>
      <c r="G1537" s="51" t="n">
        <f aca="false">IF(E1537="","",IF(H1537&lt;&gt;0,"",IF(ISERROR(VLOOKUP(E1537,'商品(製品)マスタ'!D:F,3,FALSE())),"コード不一致",VLOOKUP(E1537,'商品(製品)マスタ'!D:F,3,FALSE()))))</f>
        <v>1828</v>
      </c>
      <c r="H1537" s="52"/>
      <c r="I1537" s="52" t="n">
        <v>94</v>
      </c>
      <c r="J1537" s="53" t="n">
        <f aca="false">IF(ISERROR(IF(E1537="","",IF(H1537&lt;&gt;0,H1537*I1537,G1537*I1537))),"",IF(E1537="","",IF(H1537&lt;&gt;0,H1537*I1537,G1537*I1537)))</f>
        <v>171832</v>
      </c>
      <c r="K1537" s="54" t="s">
        <v>1540</v>
      </c>
      <c r="L1537" s="25"/>
      <c r="M1537" s="44"/>
    </row>
    <row r="1538" customFormat="false" ht="13.5" hidden="false" customHeight="false" outlineLevel="0" collapsed="false">
      <c r="A1538" s="45" t="n">
        <v>1536</v>
      </c>
      <c r="B1538" s="46" t="n">
        <v>9</v>
      </c>
      <c r="C1538" s="47" t="n">
        <v>8</v>
      </c>
      <c r="D1538" s="48" t="n">
        <v>31</v>
      </c>
      <c r="E1538" s="49" t="n">
        <v>136</v>
      </c>
      <c r="F1538" s="50" t="str">
        <f aca="false">IF(E1538="","",IF(ISERROR(VLOOKUP(E1538,'商品(製品)マスタ'!D:F,2,FALSE())),"コード不一致",VLOOKUP(E1538,'商品(製品)マスタ'!D:F,2,FALSE())))</f>
        <v>商品名 0136</v>
      </c>
      <c r="G1538" s="51" t="n">
        <f aca="false">IF(E1538="","",IF(H1538&lt;&gt;0,"",IF(ISERROR(VLOOKUP(E1538,'商品(製品)マスタ'!D:F,3,FALSE())),"コード不一致",VLOOKUP(E1538,'商品(製品)マスタ'!D:F,3,FALSE()))))</f>
        <v>418</v>
      </c>
      <c r="H1538" s="52"/>
      <c r="I1538" s="52" t="n">
        <v>190</v>
      </c>
      <c r="J1538" s="53" t="n">
        <f aca="false">IF(ISERROR(IF(E1538="","",IF(H1538&lt;&gt;0,H1538*I1538,G1538*I1538))),"",IF(E1538="","",IF(H1538&lt;&gt;0,H1538*I1538,G1538*I1538)))</f>
        <v>79420</v>
      </c>
      <c r="K1538" s="54" t="s">
        <v>1541</v>
      </c>
      <c r="L1538" s="25"/>
      <c r="M1538" s="44"/>
    </row>
    <row r="1539" customFormat="false" ht="13.5" hidden="false" customHeight="false" outlineLevel="0" collapsed="false">
      <c r="A1539" s="45" t="n">
        <v>1537</v>
      </c>
      <c r="B1539" s="46" t="n">
        <v>9</v>
      </c>
      <c r="C1539" s="47" t="n">
        <v>8</v>
      </c>
      <c r="D1539" s="48" t="n">
        <v>31</v>
      </c>
      <c r="E1539" s="49" t="n">
        <v>137</v>
      </c>
      <c r="F1539" s="50" t="str">
        <f aca="false">IF(E1539="","",IF(ISERROR(VLOOKUP(E1539,'商品(製品)マスタ'!D:F,2,FALSE())),"コード不一致",VLOOKUP(E1539,'商品(製品)マスタ'!D:F,2,FALSE())))</f>
        <v>商品名 0137</v>
      </c>
      <c r="G1539" s="51" t="n">
        <f aca="false">IF(E1539="","",IF(H1539&lt;&gt;0,"",IF(ISERROR(VLOOKUP(E1539,'商品(製品)マスタ'!D:F,3,FALSE())),"コード不一致",VLOOKUP(E1539,'商品(製品)マスタ'!D:F,3,FALSE()))))</f>
        <v>572</v>
      </c>
      <c r="H1539" s="52"/>
      <c r="I1539" s="52" t="n">
        <v>248</v>
      </c>
      <c r="J1539" s="53" t="n">
        <f aca="false">IF(ISERROR(IF(E1539="","",IF(H1539&lt;&gt;0,H1539*I1539,G1539*I1539))),"",IF(E1539="","",IF(H1539&lt;&gt;0,H1539*I1539,G1539*I1539)))</f>
        <v>141856</v>
      </c>
      <c r="K1539" s="54" t="s">
        <v>1542</v>
      </c>
      <c r="L1539" s="25"/>
      <c r="M1539" s="44"/>
    </row>
    <row r="1540" customFormat="false" ht="13.5" hidden="false" customHeight="false" outlineLevel="0" collapsed="false">
      <c r="A1540" s="45" t="n">
        <v>1538</v>
      </c>
      <c r="B1540" s="46" t="n">
        <v>9</v>
      </c>
      <c r="C1540" s="47" t="n">
        <v>8</v>
      </c>
      <c r="D1540" s="48" t="n">
        <v>31</v>
      </c>
      <c r="E1540" s="49" t="n">
        <v>138</v>
      </c>
      <c r="F1540" s="50" t="str">
        <f aca="false">IF(E1540="","",IF(ISERROR(VLOOKUP(E1540,'商品(製品)マスタ'!D:F,2,FALSE())),"コード不一致",VLOOKUP(E1540,'商品(製品)マスタ'!D:F,2,FALSE())))</f>
        <v>商品名 0138</v>
      </c>
      <c r="G1540" s="51" t="n">
        <f aca="false">IF(E1540="","",IF(H1540&lt;&gt;0,"",IF(ISERROR(VLOOKUP(E1540,'商品(製品)マスタ'!D:F,3,FALSE())),"コード不一致",VLOOKUP(E1540,'商品(製品)マスタ'!D:F,3,FALSE()))))</f>
        <v>894</v>
      </c>
      <c r="H1540" s="52"/>
      <c r="I1540" s="52" t="n">
        <v>230</v>
      </c>
      <c r="J1540" s="53" t="n">
        <f aca="false">IF(ISERROR(IF(E1540="","",IF(H1540&lt;&gt;0,H1540*I1540,G1540*I1540))),"",IF(E1540="","",IF(H1540&lt;&gt;0,H1540*I1540,G1540*I1540)))</f>
        <v>205620</v>
      </c>
      <c r="K1540" s="54" t="s">
        <v>1543</v>
      </c>
      <c r="L1540" s="25"/>
      <c r="M1540" s="44"/>
    </row>
    <row r="1541" customFormat="false" ht="13.5" hidden="false" customHeight="false" outlineLevel="0" collapsed="false">
      <c r="A1541" s="45" t="n">
        <v>1539</v>
      </c>
      <c r="B1541" s="46" t="n">
        <v>9</v>
      </c>
      <c r="C1541" s="47" t="n">
        <v>8</v>
      </c>
      <c r="D1541" s="48" t="n">
        <v>31</v>
      </c>
      <c r="E1541" s="49" t="n">
        <v>139</v>
      </c>
      <c r="F1541" s="50" t="str">
        <f aca="false">IF(E1541="","",IF(ISERROR(VLOOKUP(E1541,'商品(製品)マスタ'!D:F,2,FALSE())),"コード不一致",VLOOKUP(E1541,'商品(製品)マスタ'!D:F,2,FALSE())))</f>
        <v>商品名 0139</v>
      </c>
      <c r="G1541" s="51" t="n">
        <f aca="false">IF(E1541="","",IF(H1541&lt;&gt;0,"",IF(ISERROR(VLOOKUP(E1541,'商品(製品)マスタ'!D:F,3,FALSE())),"コード不一致",VLOOKUP(E1541,'商品(製品)マスタ'!D:F,3,FALSE()))))</f>
        <v>974</v>
      </c>
      <c r="H1541" s="52"/>
      <c r="I1541" s="52" t="n">
        <v>41</v>
      </c>
      <c r="J1541" s="53" t="n">
        <f aca="false">IF(ISERROR(IF(E1541="","",IF(H1541&lt;&gt;0,H1541*I1541,G1541*I1541))),"",IF(E1541="","",IF(H1541&lt;&gt;0,H1541*I1541,G1541*I1541)))</f>
        <v>39934</v>
      </c>
      <c r="K1541" s="54" t="s">
        <v>1544</v>
      </c>
      <c r="L1541" s="25"/>
      <c r="M1541" s="44"/>
    </row>
    <row r="1542" customFormat="false" ht="13.5" hidden="false" customHeight="false" outlineLevel="0" collapsed="false">
      <c r="A1542" s="45" t="n">
        <v>1540</v>
      </c>
      <c r="B1542" s="46" t="n">
        <v>9</v>
      </c>
      <c r="C1542" s="47" t="n">
        <v>8</v>
      </c>
      <c r="D1542" s="48" t="n">
        <v>31</v>
      </c>
      <c r="E1542" s="49" t="n">
        <v>140</v>
      </c>
      <c r="F1542" s="50" t="str">
        <f aca="false">IF(E1542="","",IF(ISERROR(VLOOKUP(E1542,'商品(製品)マスタ'!D:F,2,FALSE())),"コード不一致",VLOOKUP(E1542,'商品(製品)マスタ'!D:F,2,FALSE())))</f>
        <v>商品名 0140</v>
      </c>
      <c r="G1542" s="51" t="n">
        <f aca="false">IF(E1542="","",IF(H1542&lt;&gt;0,"",IF(ISERROR(VLOOKUP(E1542,'商品(製品)マスタ'!D:F,3,FALSE())),"コード不一致",VLOOKUP(E1542,'商品(製品)マスタ'!D:F,3,FALSE()))))</f>
        <v>1224</v>
      </c>
      <c r="H1542" s="52"/>
      <c r="I1542" s="52" t="n">
        <v>54</v>
      </c>
      <c r="J1542" s="53" t="n">
        <f aca="false">IF(ISERROR(IF(E1542="","",IF(H1542&lt;&gt;0,H1542*I1542,G1542*I1542))),"",IF(E1542="","",IF(H1542&lt;&gt;0,H1542*I1542,G1542*I1542)))</f>
        <v>66096</v>
      </c>
      <c r="K1542" s="54" t="s">
        <v>1545</v>
      </c>
      <c r="L1542" s="25"/>
      <c r="M1542" s="44"/>
    </row>
    <row r="1543" customFormat="false" ht="13.5" hidden="false" customHeight="false" outlineLevel="0" collapsed="false">
      <c r="A1543" s="45" t="n">
        <v>1541</v>
      </c>
      <c r="B1543" s="46" t="n">
        <v>9</v>
      </c>
      <c r="C1543" s="47" t="n">
        <v>8</v>
      </c>
      <c r="D1543" s="48" t="n">
        <v>31</v>
      </c>
      <c r="E1543" s="49" t="n">
        <v>141</v>
      </c>
      <c r="F1543" s="50" t="str">
        <f aca="false">IF(E1543="","",IF(ISERROR(VLOOKUP(E1543,'商品(製品)マスタ'!D:F,2,FALSE())),"コード不一致",VLOOKUP(E1543,'商品(製品)マスタ'!D:F,2,FALSE())))</f>
        <v>商品名 0141</v>
      </c>
      <c r="G1543" s="51" t="n">
        <f aca="false">IF(E1543="","",IF(H1543&lt;&gt;0,"",IF(ISERROR(VLOOKUP(E1543,'商品(製品)マスタ'!D:F,3,FALSE())),"コード不一致",VLOOKUP(E1543,'商品(製品)マスタ'!D:F,3,FALSE()))))</f>
        <v>148</v>
      </c>
      <c r="H1543" s="52"/>
      <c r="I1543" s="52" t="n">
        <v>27</v>
      </c>
      <c r="J1543" s="53" t="n">
        <f aca="false">IF(ISERROR(IF(E1543="","",IF(H1543&lt;&gt;0,H1543*I1543,G1543*I1543))),"",IF(E1543="","",IF(H1543&lt;&gt;0,H1543*I1543,G1543*I1543)))</f>
        <v>3996</v>
      </c>
      <c r="K1543" s="54" t="s">
        <v>1546</v>
      </c>
      <c r="L1543" s="25"/>
      <c r="M1543" s="44"/>
    </row>
    <row r="1544" customFormat="false" ht="13.5" hidden="false" customHeight="false" outlineLevel="0" collapsed="false">
      <c r="A1544" s="45" t="n">
        <v>1542</v>
      </c>
      <c r="B1544" s="46" t="n">
        <v>9</v>
      </c>
      <c r="C1544" s="47" t="n">
        <v>8</v>
      </c>
      <c r="D1544" s="48" t="n">
        <v>31</v>
      </c>
      <c r="E1544" s="49" t="n">
        <v>142</v>
      </c>
      <c r="F1544" s="50" t="str">
        <f aca="false">IF(E1544="","",IF(ISERROR(VLOOKUP(E1544,'商品(製品)マスタ'!D:F,2,FALSE())),"コード不一致",VLOOKUP(E1544,'商品(製品)マスタ'!D:F,2,FALSE())))</f>
        <v>商品名 0142</v>
      </c>
      <c r="G1544" s="51" t="n">
        <f aca="false">IF(E1544="","",IF(H1544&lt;&gt;0,"",IF(ISERROR(VLOOKUP(E1544,'商品(製品)マスタ'!D:F,3,FALSE())),"コード不一致",VLOOKUP(E1544,'商品(製品)マスタ'!D:F,3,FALSE()))))</f>
        <v>1692</v>
      </c>
      <c r="H1544" s="52"/>
      <c r="I1544" s="52" t="n">
        <v>258</v>
      </c>
      <c r="J1544" s="53" t="n">
        <f aca="false">IF(ISERROR(IF(E1544="","",IF(H1544&lt;&gt;0,H1544*I1544,G1544*I1544))),"",IF(E1544="","",IF(H1544&lt;&gt;0,H1544*I1544,G1544*I1544)))</f>
        <v>436536</v>
      </c>
      <c r="K1544" s="54" t="s">
        <v>1547</v>
      </c>
      <c r="L1544" s="25"/>
      <c r="M1544" s="44"/>
    </row>
    <row r="1545" customFormat="false" ht="13.5" hidden="false" customHeight="false" outlineLevel="0" collapsed="false">
      <c r="A1545" s="45" t="n">
        <v>1543</v>
      </c>
      <c r="B1545" s="46" t="n">
        <v>9</v>
      </c>
      <c r="C1545" s="47" t="n">
        <v>8</v>
      </c>
      <c r="D1545" s="48" t="n">
        <v>31</v>
      </c>
      <c r="E1545" s="49" t="n">
        <v>143</v>
      </c>
      <c r="F1545" s="50" t="str">
        <f aca="false">IF(E1545="","",IF(ISERROR(VLOOKUP(E1545,'商品(製品)マスタ'!D:F,2,FALSE())),"コード不一致",VLOOKUP(E1545,'商品(製品)マスタ'!D:F,2,FALSE())))</f>
        <v>商品名 0143</v>
      </c>
      <c r="G1545" s="51" t="n">
        <f aca="false">IF(E1545="","",IF(H1545&lt;&gt;0,"",IF(ISERROR(VLOOKUP(E1545,'商品(製品)マスタ'!D:F,3,FALSE())),"コード不一致",VLOOKUP(E1545,'商品(製品)マスタ'!D:F,3,FALSE()))))</f>
        <v>144</v>
      </c>
      <c r="H1545" s="52"/>
      <c r="I1545" s="52" t="n">
        <v>220</v>
      </c>
      <c r="J1545" s="53" t="n">
        <f aca="false">IF(ISERROR(IF(E1545="","",IF(H1545&lt;&gt;0,H1545*I1545,G1545*I1545))),"",IF(E1545="","",IF(H1545&lt;&gt;0,H1545*I1545,G1545*I1545)))</f>
        <v>31680</v>
      </c>
      <c r="K1545" s="54" t="s">
        <v>1548</v>
      </c>
      <c r="L1545" s="25"/>
      <c r="M1545" s="44"/>
    </row>
    <row r="1546" customFormat="false" ht="13.5" hidden="false" customHeight="false" outlineLevel="0" collapsed="false">
      <c r="A1546" s="45" t="n">
        <v>1544</v>
      </c>
      <c r="B1546" s="46" t="n">
        <v>9</v>
      </c>
      <c r="C1546" s="47" t="n">
        <v>8</v>
      </c>
      <c r="D1546" s="48" t="n">
        <v>31</v>
      </c>
      <c r="E1546" s="49" t="n">
        <v>144</v>
      </c>
      <c r="F1546" s="50" t="str">
        <f aca="false">IF(E1546="","",IF(ISERROR(VLOOKUP(E1546,'商品(製品)マスタ'!D:F,2,FALSE())),"コード不一致",VLOOKUP(E1546,'商品(製品)マスタ'!D:F,2,FALSE())))</f>
        <v>商品名 0144</v>
      </c>
      <c r="G1546" s="51" t="n">
        <f aca="false">IF(E1546="","",IF(H1546&lt;&gt;0,"",IF(ISERROR(VLOOKUP(E1546,'商品(製品)マスタ'!D:F,3,FALSE())),"コード不一致",VLOOKUP(E1546,'商品(製品)マスタ'!D:F,3,FALSE()))))</f>
        <v>874</v>
      </c>
      <c r="H1546" s="52"/>
      <c r="I1546" s="52" t="n">
        <v>29</v>
      </c>
      <c r="J1546" s="53" t="n">
        <f aca="false">IF(ISERROR(IF(E1546="","",IF(H1546&lt;&gt;0,H1546*I1546,G1546*I1546))),"",IF(E1546="","",IF(H1546&lt;&gt;0,H1546*I1546,G1546*I1546)))</f>
        <v>25346</v>
      </c>
      <c r="K1546" s="54" t="s">
        <v>1549</v>
      </c>
      <c r="L1546" s="25"/>
      <c r="M1546" s="44"/>
    </row>
    <row r="1547" customFormat="false" ht="13.5" hidden="false" customHeight="false" outlineLevel="0" collapsed="false">
      <c r="A1547" s="45" t="n">
        <v>1545</v>
      </c>
      <c r="B1547" s="46" t="n">
        <v>9</v>
      </c>
      <c r="C1547" s="47" t="n">
        <v>8</v>
      </c>
      <c r="D1547" s="48" t="n">
        <v>31</v>
      </c>
      <c r="E1547" s="49" t="n">
        <v>145</v>
      </c>
      <c r="F1547" s="50" t="str">
        <f aca="false">IF(E1547="","",IF(ISERROR(VLOOKUP(E1547,'商品(製品)マスタ'!D:F,2,FALSE())),"コード不一致",VLOOKUP(E1547,'商品(製品)マスタ'!D:F,2,FALSE())))</f>
        <v>商品名 0145</v>
      </c>
      <c r="G1547" s="51" t="n">
        <f aca="false">IF(E1547="","",IF(H1547&lt;&gt;0,"",IF(ISERROR(VLOOKUP(E1547,'商品(製品)マスタ'!D:F,3,FALSE())),"コード不一致",VLOOKUP(E1547,'商品(製品)マスタ'!D:F,3,FALSE()))))</f>
        <v>1172</v>
      </c>
      <c r="H1547" s="52"/>
      <c r="I1547" s="52" t="n">
        <v>132</v>
      </c>
      <c r="J1547" s="53" t="n">
        <f aca="false">IF(ISERROR(IF(E1547="","",IF(H1547&lt;&gt;0,H1547*I1547,G1547*I1547))),"",IF(E1547="","",IF(H1547&lt;&gt;0,H1547*I1547,G1547*I1547)))</f>
        <v>154704</v>
      </c>
      <c r="K1547" s="54" t="s">
        <v>1550</v>
      </c>
      <c r="L1547" s="25"/>
      <c r="M1547" s="44"/>
    </row>
    <row r="1548" customFormat="false" ht="13.5" hidden="false" customHeight="false" outlineLevel="0" collapsed="false">
      <c r="A1548" s="45" t="n">
        <v>1546</v>
      </c>
      <c r="B1548" s="46" t="n">
        <v>9</v>
      </c>
      <c r="C1548" s="47" t="n">
        <v>8</v>
      </c>
      <c r="D1548" s="48" t="n">
        <v>31</v>
      </c>
      <c r="E1548" s="49" t="n">
        <v>146</v>
      </c>
      <c r="F1548" s="50" t="str">
        <f aca="false">IF(E1548="","",IF(ISERROR(VLOOKUP(E1548,'商品(製品)マスタ'!D:F,2,FALSE())),"コード不一致",VLOOKUP(E1548,'商品(製品)マスタ'!D:F,2,FALSE())))</f>
        <v>商品名 0146</v>
      </c>
      <c r="G1548" s="51" t="n">
        <f aca="false">IF(E1548="","",IF(H1548&lt;&gt;0,"",IF(ISERROR(VLOOKUP(E1548,'商品(製品)マスタ'!D:F,3,FALSE())),"コード不一致",VLOOKUP(E1548,'商品(製品)マスタ'!D:F,3,FALSE()))))</f>
        <v>574</v>
      </c>
      <c r="H1548" s="52"/>
      <c r="I1548" s="52" t="n">
        <v>226</v>
      </c>
      <c r="J1548" s="53" t="n">
        <f aca="false">IF(ISERROR(IF(E1548="","",IF(H1548&lt;&gt;0,H1548*I1548,G1548*I1548))),"",IF(E1548="","",IF(H1548&lt;&gt;0,H1548*I1548,G1548*I1548)))</f>
        <v>129724</v>
      </c>
      <c r="K1548" s="54" t="s">
        <v>1551</v>
      </c>
      <c r="L1548" s="25"/>
      <c r="M1548" s="44"/>
    </row>
    <row r="1549" customFormat="false" ht="13.5" hidden="false" customHeight="false" outlineLevel="0" collapsed="false">
      <c r="A1549" s="45" t="n">
        <v>1547</v>
      </c>
      <c r="B1549" s="46" t="n">
        <v>9</v>
      </c>
      <c r="C1549" s="47" t="n">
        <v>8</v>
      </c>
      <c r="D1549" s="48" t="n">
        <v>31</v>
      </c>
      <c r="E1549" s="49" t="n">
        <v>147</v>
      </c>
      <c r="F1549" s="50" t="str">
        <f aca="false">IF(E1549="","",IF(ISERROR(VLOOKUP(E1549,'商品(製品)マスタ'!D:F,2,FALSE())),"コード不一致",VLOOKUP(E1549,'商品(製品)マスタ'!D:F,2,FALSE())))</f>
        <v>商品名 0147</v>
      </c>
      <c r="G1549" s="51" t="n">
        <f aca="false">IF(E1549="","",IF(H1549&lt;&gt;0,"",IF(ISERROR(VLOOKUP(E1549,'商品(製品)マスタ'!D:F,3,FALSE())),"コード不一致",VLOOKUP(E1549,'商品(製品)マスタ'!D:F,3,FALSE()))))</f>
        <v>1194</v>
      </c>
      <c r="H1549" s="52"/>
      <c r="I1549" s="52" t="n">
        <v>234</v>
      </c>
      <c r="J1549" s="53" t="n">
        <f aca="false">IF(ISERROR(IF(E1549="","",IF(H1549&lt;&gt;0,H1549*I1549,G1549*I1549))),"",IF(E1549="","",IF(H1549&lt;&gt;0,H1549*I1549,G1549*I1549)))</f>
        <v>279396</v>
      </c>
      <c r="K1549" s="54" t="s">
        <v>1552</v>
      </c>
      <c r="L1549" s="25"/>
      <c r="M1549" s="44"/>
    </row>
    <row r="1550" customFormat="false" ht="13.5" hidden="false" customHeight="false" outlineLevel="0" collapsed="false">
      <c r="A1550" s="45" t="n">
        <v>1548</v>
      </c>
      <c r="B1550" s="46" t="n">
        <v>9</v>
      </c>
      <c r="C1550" s="47" t="n">
        <v>8</v>
      </c>
      <c r="D1550" s="48" t="n">
        <v>31</v>
      </c>
      <c r="E1550" s="49" t="n">
        <v>148</v>
      </c>
      <c r="F1550" s="50" t="str">
        <f aca="false">IF(E1550="","",IF(ISERROR(VLOOKUP(E1550,'商品(製品)マスタ'!D:F,2,FALSE())),"コード不一致",VLOOKUP(E1550,'商品(製品)マスタ'!D:F,2,FALSE())))</f>
        <v>商品名 0148</v>
      </c>
      <c r="G1550" s="51" t="n">
        <f aca="false">IF(E1550="","",IF(H1550&lt;&gt;0,"",IF(ISERROR(VLOOKUP(E1550,'商品(製品)マスタ'!D:F,3,FALSE())),"コード不一致",VLOOKUP(E1550,'商品(製品)マスタ'!D:F,3,FALSE()))))</f>
        <v>1412</v>
      </c>
      <c r="H1550" s="52"/>
      <c r="I1550" s="52" t="n">
        <v>91</v>
      </c>
      <c r="J1550" s="53" t="n">
        <f aca="false">IF(ISERROR(IF(E1550="","",IF(H1550&lt;&gt;0,H1550*I1550,G1550*I1550))),"",IF(E1550="","",IF(H1550&lt;&gt;0,H1550*I1550,G1550*I1550)))</f>
        <v>128492</v>
      </c>
      <c r="K1550" s="54" t="s">
        <v>1553</v>
      </c>
      <c r="L1550" s="25"/>
      <c r="M1550" s="44"/>
    </row>
    <row r="1551" customFormat="false" ht="13.5" hidden="false" customHeight="false" outlineLevel="0" collapsed="false">
      <c r="A1551" s="45" t="n">
        <v>1549</v>
      </c>
      <c r="B1551" s="46" t="n">
        <v>9</v>
      </c>
      <c r="C1551" s="47" t="n">
        <v>8</v>
      </c>
      <c r="D1551" s="48" t="n">
        <v>31</v>
      </c>
      <c r="E1551" s="49" t="n">
        <v>149</v>
      </c>
      <c r="F1551" s="50" t="str">
        <f aca="false">IF(E1551="","",IF(ISERROR(VLOOKUP(E1551,'商品(製品)マスタ'!D:F,2,FALSE())),"コード不一致",VLOOKUP(E1551,'商品(製品)マスタ'!D:F,2,FALSE())))</f>
        <v>商品名 0149</v>
      </c>
      <c r="G1551" s="51" t="n">
        <f aca="false">IF(E1551="","",IF(H1551&lt;&gt;0,"",IF(ISERROR(VLOOKUP(E1551,'商品(製品)マスタ'!D:F,3,FALSE())),"コード不一致",VLOOKUP(E1551,'商品(製品)マスタ'!D:F,3,FALSE()))))</f>
        <v>992</v>
      </c>
      <c r="H1551" s="52"/>
      <c r="I1551" s="52" t="n">
        <v>153</v>
      </c>
      <c r="J1551" s="53" t="n">
        <f aca="false">IF(ISERROR(IF(E1551="","",IF(H1551&lt;&gt;0,H1551*I1551,G1551*I1551))),"",IF(E1551="","",IF(H1551&lt;&gt;0,H1551*I1551,G1551*I1551)))</f>
        <v>151776</v>
      </c>
      <c r="K1551" s="54" t="s">
        <v>1554</v>
      </c>
      <c r="L1551" s="25"/>
      <c r="M1551" s="44"/>
    </row>
    <row r="1552" customFormat="false" ht="13.5" hidden="false" customHeight="false" outlineLevel="0" collapsed="false">
      <c r="A1552" s="45" t="n">
        <v>1550</v>
      </c>
      <c r="B1552" s="46" t="n">
        <v>9</v>
      </c>
      <c r="C1552" s="47" t="n">
        <v>8</v>
      </c>
      <c r="D1552" s="48" t="n">
        <v>31</v>
      </c>
      <c r="E1552" s="49" t="n">
        <v>150</v>
      </c>
      <c r="F1552" s="50" t="str">
        <f aca="false">IF(E1552="","",IF(ISERROR(VLOOKUP(E1552,'商品(製品)マスタ'!D:F,2,FALSE())),"コード不一致",VLOOKUP(E1552,'商品(製品)マスタ'!D:F,2,FALSE())))</f>
        <v>商品名 0150</v>
      </c>
      <c r="G1552" s="51" t="n">
        <f aca="false">IF(E1552="","",IF(H1552&lt;&gt;0,"",IF(ISERROR(VLOOKUP(E1552,'商品(製品)マスタ'!D:F,3,FALSE())),"コード不一致",VLOOKUP(E1552,'商品(製品)マスタ'!D:F,3,FALSE()))))</f>
        <v>482</v>
      </c>
      <c r="H1552" s="52"/>
      <c r="I1552" s="52" t="n">
        <v>244</v>
      </c>
      <c r="J1552" s="53" t="n">
        <f aca="false">IF(ISERROR(IF(E1552="","",IF(H1552&lt;&gt;0,H1552*I1552,G1552*I1552))),"",IF(E1552="","",IF(H1552&lt;&gt;0,H1552*I1552,G1552*I1552)))</f>
        <v>117608</v>
      </c>
      <c r="K1552" s="54" t="s">
        <v>1555</v>
      </c>
      <c r="L1552" s="25"/>
      <c r="M1552" s="44"/>
    </row>
    <row r="1553" customFormat="false" ht="13.5" hidden="false" customHeight="false" outlineLevel="0" collapsed="false">
      <c r="A1553" s="45" t="n">
        <v>1551</v>
      </c>
      <c r="B1553" s="46" t="n">
        <v>9</v>
      </c>
      <c r="C1553" s="47" t="n">
        <v>8</v>
      </c>
      <c r="D1553" s="48" t="n">
        <v>31</v>
      </c>
      <c r="E1553" s="49" t="n">
        <v>151</v>
      </c>
      <c r="F1553" s="50" t="str">
        <f aca="false">IF(E1553="","",IF(ISERROR(VLOOKUP(E1553,'商品(製品)マスタ'!D:F,2,FALSE())),"コード不一致",VLOOKUP(E1553,'商品(製品)マスタ'!D:F,2,FALSE())))</f>
        <v>商品名 0151</v>
      </c>
      <c r="G1553" s="51" t="n">
        <f aca="false">IF(E1553="","",IF(H1553&lt;&gt;0,"",IF(ISERROR(VLOOKUP(E1553,'商品(製品)マスタ'!D:F,3,FALSE())),"コード不一致",VLOOKUP(E1553,'商品(製品)マスタ'!D:F,3,FALSE()))))</f>
        <v>964</v>
      </c>
      <c r="H1553" s="52"/>
      <c r="I1553" s="52" t="n">
        <v>81</v>
      </c>
      <c r="J1553" s="53" t="n">
        <f aca="false">IF(ISERROR(IF(E1553="","",IF(H1553&lt;&gt;0,H1553*I1553,G1553*I1553))),"",IF(E1553="","",IF(H1553&lt;&gt;0,H1553*I1553,G1553*I1553)))</f>
        <v>78084</v>
      </c>
      <c r="K1553" s="54" t="s">
        <v>1556</v>
      </c>
      <c r="L1553" s="25"/>
      <c r="M1553" s="44"/>
    </row>
    <row r="1554" customFormat="false" ht="13.5" hidden="false" customHeight="false" outlineLevel="0" collapsed="false">
      <c r="A1554" s="45" t="n">
        <v>1552</v>
      </c>
      <c r="B1554" s="46" t="n">
        <v>9</v>
      </c>
      <c r="C1554" s="47" t="n">
        <v>8</v>
      </c>
      <c r="D1554" s="48" t="n">
        <v>31</v>
      </c>
      <c r="E1554" s="49" t="n">
        <v>152</v>
      </c>
      <c r="F1554" s="50" t="str">
        <f aca="false">IF(E1554="","",IF(ISERROR(VLOOKUP(E1554,'商品(製品)マスタ'!D:F,2,FALSE())),"コード不一致",VLOOKUP(E1554,'商品(製品)マスタ'!D:F,2,FALSE())))</f>
        <v>商品名 0152</v>
      </c>
      <c r="G1554" s="51" t="n">
        <f aca="false">IF(E1554="","",IF(H1554&lt;&gt;0,"",IF(ISERROR(VLOOKUP(E1554,'商品(製品)マスタ'!D:F,3,FALSE())),"コード不一致",VLOOKUP(E1554,'商品(製品)マスタ'!D:F,3,FALSE()))))</f>
        <v>1528</v>
      </c>
      <c r="H1554" s="52"/>
      <c r="I1554" s="52" t="n">
        <v>126</v>
      </c>
      <c r="J1554" s="53" t="n">
        <f aca="false">IF(ISERROR(IF(E1554="","",IF(H1554&lt;&gt;0,H1554*I1554,G1554*I1554))),"",IF(E1554="","",IF(H1554&lt;&gt;0,H1554*I1554,G1554*I1554)))</f>
        <v>192528</v>
      </c>
      <c r="K1554" s="54" t="s">
        <v>1557</v>
      </c>
      <c r="L1554" s="25"/>
      <c r="M1554" s="44"/>
    </row>
    <row r="1555" customFormat="false" ht="13.5" hidden="false" customHeight="false" outlineLevel="0" collapsed="false">
      <c r="A1555" s="45" t="n">
        <v>1553</v>
      </c>
      <c r="B1555" s="46" t="n">
        <v>9</v>
      </c>
      <c r="C1555" s="47" t="n">
        <v>8</v>
      </c>
      <c r="D1555" s="48" t="n">
        <v>31</v>
      </c>
      <c r="E1555" s="49" t="n">
        <v>153</v>
      </c>
      <c r="F1555" s="50" t="str">
        <f aca="false">IF(E1555="","",IF(ISERROR(VLOOKUP(E1555,'商品(製品)マスタ'!D:F,2,FALSE())),"コード不一致",VLOOKUP(E1555,'商品(製品)マスタ'!D:F,2,FALSE())))</f>
        <v>商品名 0153</v>
      </c>
      <c r="G1555" s="51" t="n">
        <f aca="false">IF(E1555="","",IF(H1555&lt;&gt;0,"",IF(ISERROR(VLOOKUP(E1555,'商品(製品)マスタ'!D:F,3,FALSE())),"コード不一致",VLOOKUP(E1555,'商品(製品)マスタ'!D:F,3,FALSE()))))</f>
        <v>688</v>
      </c>
      <c r="H1555" s="52"/>
      <c r="I1555" s="52" t="n">
        <v>15</v>
      </c>
      <c r="J1555" s="53" t="n">
        <f aca="false">IF(ISERROR(IF(E1555="","",IF(H1555&lt;&gt;0,H1555*I1555,G1555*I1555))),"",IF(E1555="","",IF(H1555&lt;&gt;0,H1555*I1555,G1555*I1555)))</f>
        <v>10320</v>
      </c>
      <c r="K1555" s="54" t="s">
        <v>1558</v>
      </c>
      <c r="L1555" s="25"/>
      <c r="M1555" s="44"/>
    </row>
    <row r="1556" customFormat="false" ht="13.5" hidden="false" customHeight="false" outlineLevel="0" collapsed="false">
      <c r="A1556" s="45" t="n">
        <v>1554</v>
      </c>
      <c r="B1556" s="46" t="n">
        <v>9</v>
      </c>
      <c r="C1556" s="47" t="n">
        <v>8</v>
      </c>
      <c r="D1556" s="48" t="n">
        <v>31</v>
      </c>
      <c r="E1556" s="49" t="n">
        <v>154</v>
      </c>
      <c r="F1556" s="50" t="str">
        <f aca="false">IF(E1556="","",IF(ISERROR(VLOOKUP(E1556,'商品(製品)マスタ'!D:F,2,FALSE())),"コード不一致",VLOOKUP(E1556,'商品(製品)マスタ'!D:F,2,FALSE())))</f>
        <v>商品名 0154</v>
      </c>
      <c r="G1556" s="51" t="n">
        <f aca="false">IF(E1556="","",IF(H1556&lt;&gt;0,"",IF(ISERROR(VLOOKUP(E1556,'商品(製品)マスタ'!D:F,3,FALSE())),"コード不一致",VLOOKUP(E1556,'商品(製品)マスタ'!D:F,3,FALSE()))))</f>
        <v>1164</v>
      </c>
      <c r="H1556" s="52"/>
      <c r="I1556" s="52" t="n">
        <v>150</v>
      </c>
      <c r="J1556" s="53" t="n">
        <f aca="false">IF(ISERROR(IF(E1556="","",IF(H1556&lt;&gt;0,H1556*I1556,G1556*I1556))),"",IF(E1556="","",IF(H1556&lt;&gt;0,H1556*I1556,G1556*I1556)))</f>
        <v>174600</v>
      </c>
      <c r="K1556" s="54" t="s">
        <v>1559</v>
      </c>
      <c r="L1556" s="25"/>
      <c r="M1556" s="44"/>
    </row>
    <row r="1557" customFormat="false" ht="13.5" hidden="false" customHeight="false" outlineLevel="0" collapsed="false">
      <c r="A1557" s="45" t="n">
        <v>1555</v>
      </c>
      <c r="B1557" s="46" t="n">
        <v>9</v>
      </c>
      <c r="C1557" s="47" t="n">
        <v>8</v>
      </c>
      <c r="D1557" s="48" t="n">
        <v>31</v>
      </c>
      <c r="E1557" s="49" t="n">
        <v>155</v>
      </c>
      <c r="F1557" s="50" t="str">
        <f aca="false">IF(E1557="","",IF(ISERROR(VLOOKUP(E1557,'商品(製品)マスタ'!D:F,2,FALSE())),"コード不一致",VLOOKUP(E1557,'商品(製品)マスタ'!D:F,2,FALSE())))</f>
        <v>商品名 0155</v>
      </c>
      <c r="G1557" s="51" t="n">
        <f aca="false">IF(E1557="","",IF(H1557&lt;&gt;0,"",IF(ISERROR(VLOOKUP(E1557,'商品(製品)マスタ'!D:F,3,FALSE())),"コード不一致",VLOOKUP(E1557,'商品(製品)マスタ'!D:F,3,FALSE()))))</f>
        <v>924</v>
      </c>
      <c r="H1557" s="52"/>
      <c r="I1557" s="52" t="n">
        <v>294</v>
      </c>
      <c r="J1557" s="53" t="n">
        <f aca="false">IF(ISERROR(IF(E1557="","",IF(H1557&lt;&gt;0,H1557*I1557,G1557*I1557))),"",IF(E1557="","",IF(H1557&lt;&gt;0,H1557*I1557,G1557*I1557)))</f>
        <v>271656</v>
      </c>
      <c r="K1557" s="54" t="s">
        <v>1560</v>
      </c>
      <c r="L1557" s="25"/>
      <c r="M1557" s="44"/>
    </row>
    <row r="1558" customFormat="false" ht="13.5" hidden="false" customHeight="false" outlineLevel="0" collapsed="false">
      <c r="A1558" s="45" t="n">
        <v>1556</v>
      </c>
      <c r="B1558" s="46" t="n">
        <v>9</v>
      </c>
      <c r="C1558" s="47" t="n">
        <v>8</v>
      </c>
      <c r="D1558" s="48" t="n">
        <v>31</v>
      </c>
      <c r="E1558" s="49" t="n">
        <v>156</v>
      </c>
      <c r="F1558" s="50" t="str">
        <f aca="false">IF(E1558="","",IF(ISERROR(VLOOKUP(E1558,'商品(製品)マスタ'!D:F,2,FALSE())),"コード不一致",VLOOKUP(E1558,'商品(製品)マスタ'!D:F,2,FALSE())))</f>
        <v>商品名 0156</v>
      </c>
      <c r="G1558" s="51" t="n">
        <f aca="false">IF(E1558="","",IF(H1558&lt;&gt;0,"",IF(ISERROR(VLOOKUP(E1558,'商品(製品)マスタ'!D:F,3,FALSE())),"コード不一致",VLOOKUP(E1558,'商品(製品)マスタ'!D:F,3,FALSE()))))</f>
        <v>338</v>
      </c>
      <c r="H1558" s="52"/>
      <c r="I1558" s="52" t="n">
        <v>175</v>
      </c>
      <c r="J1558" s="53" t="n">
        <f aca="false">IF(ISERROR(IF(E1558="","",IF(H1558&lt;&gt;0,H1558*I1558,G1558*I1558))),"",IF(E1558="","",IF(H1558&lt;&gt;0,H1558*I1558,G1558*I1558)))</f>
        <v>59150</v>
      </c>
      <c r="K1558" s="54" t="s">
        <v>1561</v>
      </c>
      <c r="L1558" s="25"/>
      <c r="M1558" s="44"/>
    </row>
    <row r="1559" customFormat="false" ht="13.5" hidden="false" customHeight="false" outlineLevel="0" collapsed="false">
      <c r="A1559" s="45" t="n">
        <v>1557</v>
      </c>
      <c r="B1559" s="46" t="n">
        <v>9</v>
      </c>
      <c r="C1559" s="47" t="n">
        <v>8</v>
      </c>
      <c r="D1559" s="48" t="n">
        <v>31</v>
      </c>
      <c r="E1559" s="49" t="n">
        <v>157</v>
      </c>
      <c r="F1559" s="50" t="str">
        <f aca="false">IF(E1559="","",IF(ISERROR(VLOOKUP(E1559,'商品(製品)マスタ'!D:F,2,FALSE())),"コード不一致",VLOOKUP(E1559,'商品(製品)マスタ'!D:F,2,FALSE())))</f>
        <v>商品名 0157</v>
      </c>
      <c r="G1559" s="51" t="n">
        <f aca="false">IF(E1559="","",IF(H1559&lt;&gt;0,"",IF(ISERROR(VLOOKUP(E1559,'商品(製品)マスタ'!D:F,3,FALSE())),"コード不一致",VLOOKUP(E1559,'商品(製品)マスタ'!D:F,3,FALSE()))))</f>
        <v>1540</v>
      </c>
      <c r="H1559" s="52"/>
      <c r="I1559" s="52" t="n">
        <v>150</v>
      </c>
      <c r="J1559" s="53" t="n">
        <f aca="false">IF(ISERROR(IF(E1559="","",IF(H1559&lt;&gt;0,H1559*I1559,G1559*I1559))),"",IF(E1559="","",IF(H1559&lt;&gt;0,H1559*I1559,G1559*I1559)))</f>
        <v>231000</v>
      </c>
      <c r="K1559" s="54" t="s">
        <v>1562</v>
      </c>
      <c r="L1559" s="25"/>
      <c r="M1559" s="44"/>
    </row>
    <row r="1560" customFormat="false" ht="13.5" hidden="false" customHeight="false" outlineLevel="0" collapsed="false">
      <c r="A1560" s="45" t="n">
        <v>1558</v>
      </c>
      <c r="B1560" s="46" t="n">
        <v>9</v>
      </c>
      <c r="C1560" s="47" t="n">
        <v>8</v>
      </c>
      <c r="D1560" s="48" t="n">
        <v>31</v>
      </c>
      <c r="E1560" s="49" t="n">
        <v>158</v>
      </c>
      <c r="F1560" s="50" t="str">
        <f aca="false">IF(E1560="","",IF(ISERROR(VLOOKUP(E1560,'商品(製品)マスタ'!D:F,2,FALSE())),"コード不一致",VLOOKUP(E1560,'商品(製品)マスタ'!D:F,2,FALSE())))</f>
        <v>商品名 0158</v>
      </c>
      <c r="G1560" s="51" t="n">
        <f aca="false">IF(E1560="","",IF(H1560&lt;&gt;0,"",IF(ISERROR(VLOOKUP(E1560,'商品(製品)マスタ'!D:F,3,FALSE())),"コード不一致",VLOOKUP(E1560,'商品(製品)マスタ'!D:F,3,FALSE()))))</f>
        <v>2028</v>
      </c>
      <c r="H1560" s="52"/>
      <c r="I1560" s="52" t="n">
        <v>51</v>
      </c>
      <c r="J1560" s="53" t="n">
        <f aca="false">IF(ISERROR(IF(E1560="","",IF(H1560&lt;&gt;0,H1560*I1560,G1560*I1560))),"",IF(E1560="","",IF(H1560&lt;&gt;0,H1560*I1560,G1560*I1560)))</f>
        <v>103428</v>
      </c>
      <c r="K1560" s="54" t="s">
        <v>1563</v>
      </c>
      <c r="L1560" s="25"/>
      <c r="M1560" s="44"/>
    </row>
    <row r="1561" customFormat="false" ht="13.5" hidden="false" customHeight="false" outlineLevel="0" collapsed="false">
      <c r="A1561" s="45" t="n">
        <v>1559</v>
      </c>
      <c r="B1561" s="46" t="n">
        <v>9</v>
      </c>
      <c r="C1561" s="47" t="n">
        <v>8</v>
      </c>
      <c r="D1561" s="48" t="n">
        <v>31</v>
      </c>
      <c r="E1561" s="49" t="n">
        <v>159</v>
      </c>
      <c r="F1561" s="50" t="str">
        <f aca="false">IF(E1561="","",IF(ISERROR(VLOOKUP(E1561,'商品(製品)マスタ'!D:F,2,FALSE())),"コード不一致",VLOOKUP(E1561,'商品(製品)マスタ'!D:F,2,FALSE())))</f>
        <v>商品名 0159</v>
      </c>
      <c r="G1561" s="51" t="n">
        <f aca="false">IF(E1561="","",IF(H1561&lt;&gt;0,"",IF(ISERROR(VLOOKUP(E1561,'商品(製品)マスタ'!D:F,3,FALSE())),"コード不一致",VLOOKUP(E1561,'商品(製品)マスタ'!D:F,3,FALSE()))))</f>
        <v>492</v>
      </c>
      <c r="H1561" s="52"/>
      <c r="I1561" s="52" t="n">
        <v>95</v>
      </c>
      <c r="J1561" s="53" t="n">
        <f aca="false">IF(ISERROR(IF(E1561="","",IF(H1561&lt;&gt;0,H1561*I1561,G1561*I1561))),"",IF(E1561="","",IF(H1561&lt;&gt;0,H1561*I1561,G1561*I1561)))</f>
        <v>46740</v>
      </c>
      <c r="K1561" s="54" t="s">
        <v>1564</v>
      </c>
      <c r="L1561" s="25"/>
      <c r="M1561" s="44"/>
    </row>
    <row r="1562" customFormat="false" ht="13.5" hidden="false" customHeight="false" outlineLevel="0" collapsed="false">
      <c r="A1562" s="45" t="n">
        <v>1560</v>
      </c>
      <c r="B1562" s="46" t="n">
        <v>9</v>
      </c>
      <c r="C1562" s="47" t="n">
        <v>8</v>
      </c>
      <c r="D1562" s="48" t="n">
        <v>31</v>
      </c>
      <c r="E1562" s="49" t="n">
        <v>160</v>
      </c>
      <c r="F1562" s="50" t="str">
        <f aca="false">IF(E1562="","",IF(ISERROR(VLOOKUP(E1562,'商品(製品)マスタ'!D:F,2,FALSE())),"コード不一致",VLOOKUP(E1562,'商品(製品)マスタ'!D:F,2,FALSE())))</f>
        <v>商品名 0160</v>
      </c>
      <c r="G1562" s="51" t="n">
        <f aca="false">IF(E1562="","",IF(H1562&lt;&gt;0,"",IF(ISERROR(VLOOKUP(E1562,'商品(製品)マスタ'!D:F,3,FALSE())),"コード不一致",VLOOKUP(E1562,'商品(製品)マスタ'!D:F,3,FALSE()))))</f>
        <v>1318</v>
      </c>
      <c r="H1562" s="52"/>
      <c r="I1562" s="52" t="n">
        <v>153</v>
      </c>
      <c r="J1562" s="53" t="n">
        <f aca="false">IF(ISERROR(IF(E1562="","",IF(H1562&lt;&gt;0,H1562*I1562,G1562*I1562))),"",IF(E1562="","",IF(H1562&lt;&gt;0,H1562*I1562,G1562*I1562)))</f>
        <v>201654</v>
      </c>
      <c r="K1562" s="54" t="s">
        <v>1565</v>
      </c>
      <c r="L1562" s="25"/>
      <c r="M1562" s="44"/>
    </row>
    <row r="1563" customFormat="false" ht="13.5" hidden="false" customHeight="false" outlineLevel="0" collapsed="false">
      <c r="A1563" s="45" t="n">
        <v>1561</v>
      </c>
      <c r="B1563" s="46" t="n">
        <v>9</v>
      </c>
      <c r="C1563" s="47" t="n">
        <v>8</v>
      </c>
      <c r="D1563" s="48" t="n">
        <v>31</v>
      </c>
      <c r="E1563" s="49" t="n">
        <v>161</v>
      </c>
      <c r="F1563" s="50" t="str">
        <f aca="false">IF(E1563="","",IF(ISERROR(VLOOKUP(E1563,'商品(製品)マスタ'!D:F,2,FALSE())),"コード不一致",VLOOKUP(E1563,'商品(製品)マスタ'!D:F,2,FALSE())))</f>
        <v>商品名 0161</v>
      </c>
      <c r="G1563" s="51" t="n">
        <f aca="false">IF(E1563="","",IF(H1563&lt;&gt;0,"",IF(ISERROR(VLOOKUP(E1563,'商品(製品)マスタ'!D:F,3,FALSE())),"コード不一致",VLOOKUP(E1563,'商品(製品)マスタ'!D:F,3,FALSE()))))</f>
        <v>986</v>
      </c>
      <c r="H1563" s="52"/>
      <c r="I1563" s="52" t="n">
        <v>207</v>
      </c>
      <c r="J1563" s="53" t="n">
        <f aca="false">IF(ISERROR(IF(E1563="","",IF(H1563&lt;&gt;0,H1563*I1563,G1563*I1563))),"",IF(E1563="","",IF(H1563&lt;&gt;0,H1563*I1563,G1563*I1563)))</f>
        <v>204102</v>
      </c>
      <c r="K1563" s="54" t="s">
        <v>1566</v>
      </c>
      <c r="L1563" s="25"/>
      <c r="M1563" s="44"/>
    </row>
    <row r="1564" customFormat="false" ht="13.5" hidden="false" customHeight="false" outlineLevel="0" collapsed="false">
      <c r="A1564" s="45" t="n">
        <v>1562</v>
      </c>
      <c r="B1564" s="46" t="n">
        <v>9</v>
      </c>
      <c r="C1564" s="47" t="n">
        <v>8</v>
      </c>
      <c r="D1564" s="48" t="n">
        <v>31</v>
      </c>
      <c r="E1564" s="49" t="n">
        <v>162</v>
      </c>
      <c r="F1564" s="50" t="str">
        <f aca="false">IF(E1564="","",IF(ISERROR(VLOOKUP(E1564,'商品(製品)マスタ'!D:F,2,FALSE())),"コード不一致",VLOOKUP(E1564,'商品(製品)マスタ'!D:F,2,FALSE())))</f>
        <v>商品名 0162</v>
      </c>
      <c r="G1564" s="51" t="n">
        <f aca="false">IF(E1564="","",IF(H1564&lt;&gt;0,"",IF(ISERROR(VLOOKUP(E1564,'商品(製品)マスタ'!D:F,3,FALSE())),"コード不一致",VLOOKUP(E1564,'商品(製品)マスタ'!D:F,3,FALSE()))))</f>
        <v>860</v>
      </c>
      <c r="H1564" s="52"/>
      <c r="I1564" s="52" t="n">
        <v>110</v>
      </c>
      <c r="J1564" s="53" t="n">
        <f aca="false">IF(ISERROR(IF(E1564="","",IF(H1564&lt;&gt;0,H1564*I1564,G1564*I1564))),"",IF(E1564="","",IF(H1564&lt;&gt;0,H1564*I1564,G1564*I1564)))</f>
        <v>94600</v>
      </c>
      <c r="K1564" s="54" t="s">
        <v>1567</v>
      </c>
      <c r="L1564" s="25"/>
      <c r="M1564" s="44"/>
    </row>
    <row r="1565" customFormat="false" ht="13.5" hidden="false" customHeight="false" outlineLevel="0" collapsed="false">
      <c r="A1565" s="45" t="n">
        <v>1563</v>
      </c>
      <c r="B1565" s="46" t="n">
        <v>9</v>
      </c>
      <c r="C1565" s="47" t="n">
        <v>8</v>
      </c>
      <c r="D1565" s="48" t="n">
        <v>31</v>
      </c>
      <c r="E1565" s="49" t="n">
        <v>163</v>
      </c>
      <c r="F1565" s="50" t="str">
        <f aca="false">IF(E1565="","",IF(ISERROR(VLOOKUP(E1565,'商品(製品)マスタ'!D:F,2,FALSE())),"コード不一致",VLOOKUP(E1565,'商品(製品)マスタ'!D:F,2,FALSE())))</f>
        <v>商品名 0163</v>
      </c>
      <c r="G1565" s="51" t="n">
        <f aca="false">IF(E1565="","",IF(H1565&lt;&gt;0,"",IF(ISERROR(VLOOKUP(E1565,'商品(製品)マスタ'!D:F,3,FALSE())),"コード不一致",VLOOKUP(E1565,'商品(製品)マスタ'!D:F,3,FALSE()))))</f>
        <v>1872</v>
      </c>
      <c r="H1565" s="52"/>
      <c r="I1565" s="52" t="n">
        <v>84</v>
      </c>
      <c r="J1565" s="53" t="n">
        <f aca="false">IF(ISERROR(IF(E1565="","",IF(H1565&lt;&gt;0,H1565*I1565,G1565*I1565))),"",IF(E1565="","",IF(H1565&lt;&gt;0,H1565*I1565,G1565*I1565)))</f>
        <v>157248</v>
      </c>
      <c r="K1565" s="54" t="s">
        <v>1568</v>
      </c>
      <c r="L1565" s="25"/>
      <c r="M1565" s="44"/>
    </row>
    <row r="1566" customFormat="false" ht="13.5" hidden="false" customHeight="false" outlineLevel="0" collapsed="false">
      <c r="A1566" s="45" t="n">
        <v>1564</v>
      </c>
      <c r="B1566" s="46" t="n">
        <v>9</v>
      </c>
      <c r="C1566" s="47" t="n">
        <v>8</v>
      </c>
      <c r="D1566" s="48" t="n">
        <v>31</v>
      </c>
      <c r="E1566" s="49" t="n">
        <v>164</v>
      </c>
      <c r="F1566" s="50" t="str">
        <f aca="false">IF(E1566="","",IF(ISERROR(VLOOKUP(E1566,'商品(製品)マスタ'!D:F,2,FALSE())),"コード不一致",VLOOKUP(E1566,'商品(製品)マスタ'!D:F,2,FALSE())))</f>
        <v>商品名 0164</v>
      </c>
      <c r="G1566" s="51" t="n">
        <f aca="false">IF(E1566="","",IF(H1566&lt;&gt;0,"",IF(ISERROR(VLOOKUP(E1566,'商品(製品)マスタ'!D:F,3,FALSE())),"コード不一致",VLOOKUP(E1566,'商品(製品)マスタ'!D:F,3,FALSE()))))</f>
        <v>1986</v>
      </c>
      <c r="H1566" s="52"/>
      <c r="I1566" s="52" t="n">
        <v>229</v>
      </c>
      <c r="J1566" s="53" t="n">
        <f aca="false">IF(ISERROR(IF(E1566="","",IF(H1566&lt;&gt;0,H1566*I1566,G1566*I1566))),"",IF(E1566="","",IF(H1566&lt;&gt;0,H1566*I1566,G1566*I1566)))</f>
        <v>454794</v>
      </c>
      <c r="K1566" s="54" t="s">
        <v>1569</v>
      </c>
      <c r="L1566" s="25"/>
      <c r="M1566" s="44"/>
    </row>
    <row r="1567" customFormat="false" ht="13.5" hidden="false" customHeight="false" outlineLevel="0" collapsed="false">
      <c r="A1567" s="45" t="n">
        <v>1565</v>
      </c>
      <c r="B1567" s="46" t="n">
        <v>9</v>
      </c>
      <c r="C1567" s="47" t="n">
        <v>8</v>
      </c>
      <c r="D1567" s="48" t="n">
        <v>31</v>
      </c>
      <c r="E1567" s="49" t="n">
        <v>165</v>
      </c>
      <c r="F1567" s="50" t="str">
        <f aca="false">IF(E1567="","",IF(ISERROR(VLOOKUP(E1567,'商品(製品)マスタ'!D:F,2,FALSE())),"コード不一致",VLOOKUP(E1567,'商品(製品)マスタ'!D:F,2,FALSE())))</f>
        <v>商品名 0165</v>
      </c>
      <c r="G1567" s="51" t="n">
        <f aca="false">IF(E1567="","",IF(H1567&lt;&gt;0,"",IF(ISERROR(VLOOKUP(E1567,'商品(製品)マスタ'!D:F,3,FALSE())),"コード不一致",VLOOKUP(E1567,'商品(製品)マスタ'!D:F,3,FALSE()))))</f>
        <v>782</v>
      </c>
      <c r="H1567" s="52"/>
      <c r="I1567" s="52" t="n">
        <v>146</v>
      </c>
      <c r="J1567" s="53" t="n">
        <f aca="false">IF(ISERROR(IF(E1567="","",IF(H1567&lt;&gt;0,H1567*I1567,G1567*I1567))),"",IF(E1567="","",IF(H1567&lt;&gt;0,H1567*I1567,G1567*I1567)))</f>
        <v>114172</v>
      </c>
      <c r="K1567" s="54" t="s">
        <v>1570</v>
      </c>
      <c r="L1567" s="25"/>
      <c r="M1567" s="44"/>
    </row>
    <row r="1568" customFormat="false" ht="13.5" hidden="false" customHeight="false" outlineLevel="0" collapsed="false">
      <c r="A1568" s="45" t="n">
        <v>1566</v>
      </c>
      <c r="B1568" s="46" t="n">
        <v>9</v>
      </c>
      <c r="C1568" s="47" t="n">
        <v>8</v>
      </c>
      <c r="D1568" s="48" t="n">
        <v>31</v>
      </c>
      <c r="E1568" s="49" t="n">
        <v>166</v>
      </c>
      <c r="F1568" s="50" t="str">
        <f aca="false">IF(E1568="","",IF(ISERROR(VLOOKUP(E1568,'商品(製品)マスタ'!D:F,2,FALSE())),"コード不一致",VLOOKUP(E1568,'商品(製品)マスタ'!D:F,2,FALSE())))</f>
        <v>商品名 0166</v>
      </c>
      <c r="G1568" s="51" t="n">
        <f aca="false">IF(E1568="","",IF(H1568&lt;&gt;0,"",IF(ISERROR(VLOOKUP(E1568,'商品(製品)マスタ'!D:F,3,FALSE())),"コード不一致",VLOOKUP(E1568,'商品(製品)マスタ'!D:F,3,FALSE()))))</f>
        <v>536</v>
      </c>
      <c r="H1568" s="52"/>
      <c r="I1568" s="52" t="n">
        <v>22</v>
      </c>
      <c r="J1568" s="53" t="n">
        <f aca="false">IF(ISERROR(IF(E1568="","",IF(H1568&lt;&gt;0,H1568*I1568,G1568*I1568))),"",IF(E1568="","",IF(H1568&lt;&gt;0,H1568*I1568,G1568*I1568)))</f>
        <v>11792</v>
      </c>
      <c r="K1568" s="54" t="s">
        <v>1571</v>
      </c>
      <c r="L1568" s="25"/>
      <c r="M1568" s="44"/>
    </row>
    <row r="1569" customFormat="false" ht="13.5" hidden="false" customHeight="false" outlineLevel="0" collapsed="false">
      <c r="A1569" s="45" t="n">
        <v>1567</v>
      </c>
      <c r="B1569" s="46" t="n">
        <v>9</v>
      </c>
      <c r="C1569" s="47" t="n">
        <v>8</v>
      </c>
      <c r="D1569" s="48" t="n">
        <v>31</v>
      </c>
      <c r="E1569" s="49" t="n">
        <v>167</v>
      </c>
      <c r="F1569" s="50" t="str">
        <f aca="false">IF(E1569="","",IF(ISERROR(VLOOKUP(E1569,'商品(製品)マスタ'!D:F,2,FALSE())),"コード不一致",VLOOKUP(E1569,'商品(製品)マスタ'!D:F,2,FALSE())))</f>
        <v>商品名 0167</v>
      </c>
      <c r="G1569" s="51" t="n">
        <f aca="false">IF(E1569="","",IF(H1569&lt;&gt;0,"",IF(ISERROR(VLOOKUP(E1569,'商品(製品)マスタ'!D:F,3,FALSE())),"コード不一致",VLOOKUP(E1569,'商品(製品)マスタ'!D:F,3,FALSE()))))</f>
        <v>1234</v>
      </c>
      <c r="H1569" s="52"/>
      <c r="I1569" s="52" t="n">
        <v>85</v>
      </c>
      <c r="J1569" s="53" t="n">
        <f aca="false">IF(ISERROR(IF(E1569="","",IF(H1569&lt;&gt;0,H1569*I1569,G1569*I1569))),"",IF(E1569="","",IF(H1569&lt;&gt;0,H1569*I1569,G1569*I1569)))</f>
        <v>104890</v>
      </c>
      <c r="K1569" s="54" t="s">
        <v>1572</v>
      </c>
      <c r="L1569" s="25"/>
      <c r="M1569" s="44"/>
    </row>
    <row r="1570" customFormat="false" ht="13.5" hidden="false" customHeight="false" outlineLevel="0" collapsed="false">
      <c r="A1570" s="45" t="n">
        <v>1568</v>
      </c>
      <c r="B1570" s="46" t="n">
        <v>9</v>
      </c>
      <c r="C1570" s="47" t="n">
        <v>8</v>
      </c>
      <c r="D1570" s="48" t="n">
        <v>31</v>
      </c>
      <c r="E1570" s="49" t="n">
        <v>168</v>
      </c>
      <c r="F1570" s="50" t="str">
        <f aca="false">IF(E1570="","",IF(ISERROR(VLOOKUP(E1570,'商品(製品)マスタ'!D:F,2,FALSE())),"コード不一致",VLOOKUP(E1570,'商品(製品)マスタ'!D:F,2,FALSE())))</f>
        <v>商品名 0168</v>
      </c>
      <c r="G1570" s="51" t="n">
        <f aca="false">IF(E1570="","",IF(H1570&lt;&gt;0,"",IF(ISERROR(VLOOKUP(E1570,'商品(製品)マスタ'!D:F,3,FALSE())),"コード不一致",VLOOKUP(E1570,'商品(製品)マスタ'!D:F,3,FALSE()))))</f>
        <v>814</v>
      </c>
      <c r="H1570" s="52"/>
      <c r="I1570" s="52" t="n">
        <v>140</v>
      </c>
      <c r="J1570" s="53" t="n">
        <f aca="false">IF(ISERROR(IF(E1570="","",IF(H1570&lt;&gt;0,H1570*I1570,G1570*I1570))),"",IF(E1570="","",IF(H1570&lt;&gt;0,H1570*I1570,G1570*I1570)))</f>
        <v>113960</v>
      </c>
      <c r="K1570" s="54" t="s">
        <v>1573</v>
      </c>
      <c r="L1570" s="25"/>
      <c r="M1570" s="44"/>
    </row>
    <row r="1571" customFormat="false" ht="13.5" hidden="false" customHeight="false" outlineLevel="0" collapsed="false">
      <c r="A1571" s="45" t="n">
        <v>1569</v>
      </c>
      <c r="B1571" s="46" t="n">
        <v>9</v>
      </c>
      <c r="C1571" s="47" t="n">
        <v>8</v>
      </c>
      <c r="D1571" s="48" t="n">
        <v>31</v>
      </c>
      <c r="E1571" s="49" t="n">
        <v>169</v>
      </c>
      <c r="F1571" s="50" t="str">
        <f aca="false">IF(E1571="","",IF(ISERROR(VLOOKUP(E1571,'商品(製品)マスタ'!D:F,2,FALSE())),"コード不一致",VLOOKUP(E1571,'商品(製品)マスタ'!D:F,2,FALSE())))</f>
        <v>商品名 0169</v>
      </c>
      <c r="G1571" s="51" t="n">
        <f aca="false">IF(E1571="","",IF(H1571&lt;&gt;0,"",IF(ISERROR(VLOOKUP(E1571,'商品(製品)マスタ'!D:F,3,FALSE())),"コード不一致",VLOOKUP(E1571,'商品(製品)マスタ'!D:F,3,FALSE()))))</f>
        <v>178</v>
      </c>
      <c r="H1571" s="52"/>
      <c r="I1571" s="52" t="n">
        <v>18</v>
      </c>
      <c r="J1571" s="53" t="n">
        <f aca="false">IF(ISERROR(IF(E1571="","",IF(H1571&lt;&gt;0,H1571*I1571,G1571*I1571))),"",IF(E1571="","",IF(H1571&lt;&gt;0,H1571*I1571,G1571*I1571)))</f>
        <v>3204</v>
      </c>
      <c r="K1571" s="54" t="s">
        <v>1574</v>
      </c>
      <c r="L1571" s="25"/>
      <c r="M1571" s="44"/>
    </row>
    <row r="1572" customFormat="false" ht="13.5" hidden="false" customHeight="false" outlineLevel="0" collapsed="false">
      <c r="A1572" s="45" t="n">
        <v>1570</v>
      </c>
      <c r="B1572" s="46" t="n">
        <v>9</v>
      </c>
      <c r="C1572" s="47" t="n">
        <v>8</v>
      </c>
      <c r="D1572" s="48" t="n">
        <v>31</v>
      </c>
      <c r="E1572" s="49" t="n">
        <v>170</v>
      </c>
      <c r="F1572" s="50" t="str">
        <f aca="false">IF(E1572="","",IF(ISERROR(VLOOKUP(E1572,'商品(製品)マスタ'!D:F,2,FALSE())),"コード不一致",VLOOKUP(E1572,'商品(製品)マスタ'!D:F,2,FALSE())))</f>
        <v>商品名 0170</v>
      </c>
      <c r="G1572" s="51" t="n">
        <f aca="false">IF(E1572="","",IF(H1572&lt;&gt;0,"",IF(ISERROR(VLOOKUP(E1572,'商品(製品)マスタ'!D:F,3,FALSE())),"コード不一致",VLOOKUP(E1572,'商品(製品)マスタ'!D:F,3,FALSE()))))</f>
        <v>660</v>
      </c>
      <c r="H1572" s="52"/>
      <c r="I1572" s="52" t="n">
        <v>131</v>
      </c>
      <c r="J1572" s="53" t="n">
        <f aca="false">IF(ISERROR(IF(E1572="","",IF(H1572&lt;&gt;0,H1572*I1572,G1572*I1572))),"",IF(E1572="","",IF(H1572&lt;&gt;0,H1572*I1572,G1572*I1572)))</f>
        <v>86460</v>
      </c>
      <c r="K1572" s="54" t="s">
        <v>1575</v>
      </c>
      <c r="L1572" s="25"/>
      <c r="M1572" s="44"/>
    </row>
    <row r="1573" customFormat="false" ht="13.5" hidden="false" customHeight="false" outlineLevel="0" collapsed="false">
      <c r="A1573" s="45" t="n">
        <v>1571</v>
      </c>
      <c r="B1573" s="46" t="n">
        <v>9</v>
      </c>
      <c r="C1573" s="47" t="n">
        <v>8</v>
      </c>
      <c r="D1573" s="48" t="n">
        <v>31</v>
      </c>
      <c r="E1573" s="49" t="n">
        <v>171</v>
      </c>
      <c r="F1573" s="50" t="str">
        <f aca="false">IF(E1573="","",IF(ISERROR(VLOOKUP(E1573,'商品(製品)マスタ'!D:F,2,FALSE())),"コード不一致",VLOOKUP(E1573,'商品(製品)マスタ'!D:F,2,FALSE())))</f>
        <v>商品名 0171</v>
      </c>
      <c r="G1573" s="51" t="n">
        <f aca="false">IF(E1573="","",IF(H1573&lt;&gt;0,"",IF(ISERROR(VLOOKUP(E1573,'商品(製品)マスタ'!D:F,3,FALSE())),"コード不一致",VLOOKUP(E1573,'商品(製品)マスタ'!D:F,3,FALSE()))))</f>
        <v>564</v>
      </c>
      <c r="H1573" s="52"/>
      <c r="I1573" s="52" t="n">
        <v>155</v>
      </c>
      <c r="J1573" s="53" t="n">
        <f aca="false">IF(ISERROR(IF(E1573="","",IF(H1573&lt;&gt;0,H1573*I1573,G1573*I1573))),"",IF(E1573="","",IF(H1573&lt;&gt;0,H1573*I1573,G1573*I1573)))</f>
        <v>87420</v>
      </c>
      <c r="K1573" s="54" t="s">
        <v>1576</v>
      </c>
      <c r="L1573" s="25"/>
      <c r="M1573" s="44"/>
    </row>
    <row r="1574" customFormat="false" ht="13.5" hidden="false" customHeight="false" outlineLevel="0" collapsed="false">
      <c r="A1574" s="45" t="n">
        <v>1572</v>
      </c>
      <c r="B1574" s="46" t="n">
        <v>9</v>
      </c>
      <c r="C1574" s="47" t="n">
        <v>8</v>
      </c>
      <c r="D1574" s="48" t="n">
        <v>31</v>
      </c>
      <c r="E1574" s="49" t="n">
        <v>172</v>
      </c>
      <c r="F1574" s="50" t="str">
        <f aca="false">IF(E1574="","",IF(ISERROR(VLOOKUP(E1574,'商品(製品)マスタ'!D:F,2,FALSE())),"コード不一致",VLOOKUP(E1574,'商品(製品)マスタ'!D:F,2,FALSE())))</f>
        <v>商品名 0172</v>
      </c>
      <c r="G1574" s="51" t="n">
        <f aca="false">IF(E1574="","",IF(H1574&lt;&gt;0,"",IF(ISERROR(VLOOKUP(E1574,'商品(製品)マスタ'!D:F,3,FALSE())),"コード不一致",VLOOKUP(E1574,'商品(製品)マスタ'!D:F,3,FALSE()))))</f>
        <v>2042</v>
      </c>
      <c r="H1574" s="52"/>
      <c r="I1574" s="52" t="n">
        <v>208</v>
      </c>
      <c r="J1574" s="53" t="n">
        <f aca="false">IF(ISERROR(IF(E1574="","",IF(H1574&lt;&gt;0,H1574*I1574,G1574*I1574))),"",IF(E1574="","",IF(H1574&lt;&gt;0,H1574*I1574,G1574*I1574)))</f>
        <v>424736</v>
      </c>
      <c r="K1574" s="54" t="s">
        <v>1577</v>
      </c>
      <c r="L1574" s="25"/>
      <c r="M1574" s="44"/>
    </row>
    <row r="1575" customFormat="false" ht="13.5" hidden="false" customHeight="false" outlineLevel="0" collapsed="false">
      <c r="A1575" s="45" t="n">
        <v>1573</v>
      </c>
      <c r="B1575" s="46" t="n">
        <v>9</v>
      </c>
      <c r="C1575" s="47" t="n">
        <v>8</v>
      </c>
      <c r="D1575" s="48" t="n">
        <v>31</v>
      </c>
      <c r="E1575" s="49" t="n">
        <v>173</v>
      </c>
      <c r="F1575" s="50" t="str">
        <f aca="false">IF(E1575="","",IF(ISERROR(VLOOKUP(E1575,'商品(製品)マスタ'!D:F,2,FALSE())),"コード不一致",VLOOKUP(E1575,'商品(製品)マスタ'!D:F,2,FALSE())))</f>
        <v>商品名 0173</v>
      </c>
      <c r="G1575" s="51" t="n">
        <f aca="false">IF(E1575="","",IF(H1575&lt;&gt;0,"",IF(ISERROR(VLOOKUP(E1575,'商品(製品)マスタ'!D:F,3,FALSE())),"コード不一致",VLOOKUP(E1575,'商品(製品)マスタ'!D:F,3,FALSE()))))</f>
        <v>1294</v>
      </c>
      <c r="H1575" s="52"/>
      <c r="I1575" s="52" t="n">
        <v>164</v>
      </c>
      <c r="J1575" s="53" t="n">
        <f aca="false">IF(ISERROR(IF(E1575="","",IF(H1575&lt;&gt;0,H1575*I1575,G1575*I1575))),"",IF(E1575="","",IF(H1575&lt;&gt;0,H1575*I1575,G1575*I1575)))</f>
        <v>212216</v>
      </c>
      <c r="K1575" s="54" t="s">
        <v>1578</v>
      </c>
      <c r="L1575" s="25"/>
      <c r="M1575" s="44"/>
    </row>
    <row r="1576" customFormat="false" ht="13.5" hidden="false" customHeight="false" outlineLevel="0" collapsed="false">
      <c r="A1576" s="45" t="n">
        <v>1574</v>
      </c>
      <c r="B1576" s="46" t="n">
        <v>9</v>
      </c>
      <c r="C1576" s="47" t="n">
        <v>8</v>
      </c>
      <c r="D1576" s="48" t="n">
        <v>31</v>
      </c>
      <c r="E1576" s="49" t="n">
        <v>174</v>
      </c>
      <c r="F1576" s="50" t="str">
        <f aca="false">IF(E1576="","",IF(ISERROR(VLOOKUP(E1576,'商品(製品)マスタ'!D:F,2,FALSE())),"コード不一致",VLOOKUP(E1576,'商品(製品)マスタ'!D:F,2,FALSE())))</f>
        <v>商品名 0174</v>
      </c>
      <c r="G1576" s="51" t="n">
        <f aca="false">IF(E1576="","",IF(H1576&lt;&gt;0,"",IF(ISERROR(VLOOKUP(E1576,'商品(製品)マスタ'!D:F,3,FALSE())),"コード不一致",VLOOKUP(E1576,'商品(製品)マスタ'!D:F,3,FALSE()))))</f>
        <v>490</v>
      </c>
      <c r="H1576" s="52"/>
      <c r="I1576" s="52" t="n">
        <v>275</v>
      </c>
      <c r="J1576" s="53" t="n">
        <f aca="false">IF(ISERROR(IF(E1576="","",IF(H1576&lt;&gt;0,H1576*I1576,G1576*I1576))),"",IF(E1576="","",IF(H1576&lt;&gt;0,H1576*I1576,G1576*I1576)))</f>
        <v>134750</v>
      </c>
      <c r="K1576" s="54" t="s">
        <v>1579</v>
      </c>
      <c r="L1576" s="25"/>
      <c r="M1576" s="44"/>
    </row>
    <row r="1577" customFormat="false" ht="13.5" hidden="false" customHeight="false" outlineLevel="0" collapsed="false">
      <c r="A1577" s="45" t="n">
        <v>1575</v>
      </c>
      <c r="B1577" s="46" t="n">
        <v>9</v>
      </c>
      <c r="C1577" s="47" t="n">
        <v>8</v>
      </c>
      <c r="D1577" s="48" t="n">
        <v>31</v>
      </c>
      <c r="E1577" s="49" t="n">
        <v>175</v>
      </c>
      <c r="F1577" s="50" t="str">
        <f aca="false">IF(E1577="","",IF(ISERROR(VLOOKUP(E1577,'商品(製品)マスタ'!D:F,2,FALSE())),"コード不一致",VLOOKUP(E1577,'商品(製品)マスタ'!D:F,2,FALSE())))</f>
        <v>商品名 0175</v>
      </c>
      <c r="G1577" s="51" t="n">
        <f aca="false">IF(E1577="","",IF(H1577&lt;&gt;0,"",IF(ISERROR(VLOOKUP(E1577,'商品(製品)マスタ'!D:F,3,FALSE())),"コード不一致",VLOOKUP(E1577,'商品(製品)マスタ'!D:F,3,FALSE()))))</f>
        <v>330</v>
      </c>
      <c r="H1577" s="52"/>
      <c r="I1577" s="52" t="n">
        <v>57</v>
      </c>
      <c r="J1577" s="53" t="n">
        <f aca="false">IF(ISERROR(IF(E1577="","",IF(H1577&lt;&gt;0,H1577*I1577,G1577*I1577))),"",IF(E1577="","",IF(H1577&lt;&gt;0,H1577*I1577,G1577*I1577)))</f>
        <v>18810</v>
      </c>
      <c r="K1577" s="54" t="s">
        <v>1580</v>
      </c>
      <c r="L1577" s="25"/>
      <c r="M1577" s="44"/>
    </row>
    <row r="1578" customFormat="false" ht="13.5" hidden="false" customHeight="false" outlineLevel="0" collapsed="false">
      <c r="A1578" s="45" t="n">
        <v>1576</v>
      </c>
      <c r="B1578" s="46" t="n">
        <v>9</v>
      </c>
      <c r="C1578" s="47" t="n">
        <v>8</v>
      </c>
      <c r="D1578" s="48" t="n">
        <v>31</v>
      </c>
      <c r="E1578" s="49" t="n">
        <v>176</v>
      </c>
      <c r="F1578" s="50" t="str">
        <f aca="false">IF(E1578="","",IF(ISERROR(VLOOKUP(E1578,'商品(製品)マスタ'!D:F,2,FALSE())),"コード不一致",VLOOKUP(E1578,'商品(製品)マスタ'!D:F,2,FALSE())))</f>
        <v>商品名 0176</v>
      </c>
      <c r="G1578" s="51" t="n">
        <f aca="false">IF(E1578="","",IF(H1578&lt;&gt;0,"",IF(ISERROR(VLOOKUP(E1578,'商品(製品)マスタ'!D:F,3,FALSE())),"コード不一致",VLOOKUP(E1578,'商品(製品)マスタ'!D:F,3,FALSE()))))</f>
        <v>698</v>
      </c>
      <c r="H1578" s="52"/>
      <c r="I1578" s="52" t="n">
        <v>199</v>
      </c>
      <c r="J1578" s="53" t="n">
        <f aca="false">IF(ISERROR(IF(E1578="","",IF(H1578&lt;&gt;0,H1578*I1578,G1578*I1578))),"",IF(E1578="","",IF(H1578&lt;&gt;0,H1578*I1578,G1578*I1578)))</f>
        <v>138902</v>
      </c>
      <c r="K1578" s="54" t="s">
        <v>1581</v>
      </c>
      <c r="L1578" s="25"/>
      <c r="M1578" s="44"/>
    </row>
    <row r="1579" customFormat="false" ht="13.5" hidden="false" customHeight="false" outlineLevel="0" collapsed="false">
      <c r="A1579" s="45" t="n">
        <v>1577</v>
      </c>
      <c r="B1579" s="46" t="n">
        <v>9</v>
      </c>
      <c r="C1579" s="47" t="n">
        <v>8</v>
      </c>
      <c r="D1579" s="48" t="n">
        <v>31</v>
      </c>
      <c r="E1579" s="49" t="n">
        <v>177</v>
      </c>
      <c r="F1579" s="50" t="str">
        <f aca="false">IF(E1579="","",IF(ISERROR(VLOOKUP(E1579,'商品(製品)マスタ'!D:F,2,FALSE())),"コード不一致",VLOOKUP(E1579,'商品(製品)マスタ'!D:F,2,FALSE())))</f>
        <v>商品名 0177</v>
      </c>
      <c r="G1579" s="51" t="n">
        <f aca="false">IF(E1579="","",IF(H1579&lt;&gt;0,"",IF(ISERROR(VLOOKUP(E1579,'商品(製品)マスタ'!D:F,3,FALSE())),"コード不一致",VLOOKUP(E1579,'商品(製品)マスタ'!D:F,3,FALSE()))))</f>
        <v>1958</v>
      </c>
      <c r="H1579" s="52"/>
      <c r="I1579" s="52" t="n">
        <v>135</v>
      </c>
      <c r="J1579" s="53" t="n">
        <f aca="false">IF(ISERROR(IF(E1579="","",IF(H1579&lt;&gt;0,H1579*I1579,G1579*I1579))),"",IF(E1579="","",IF(H1579&lt;&gt;0,H1579*I1579,G1579*I1579)))</f>
        <v>264330</v>
      </c>
      <c r="K1579" s="54" t="s">
        <v>1582</v>
      </c>
      <c r="L1579" s="25"/>
      <c r="M1579" s="44"/>
    </row>
    <row r="1580" customFormat="false" ht="13.5" hidden="false" customHeight="false" outlineLevel="0" collapsed="false">
      <c r="A1580" s="45" t="n">
        <v>1578</v>
      </c>
      <c r="B1580" s="46" t="n">
        <v>9</v>
      </c>
      <c r="C1580" s="47" t="n">
        <v>8</v>
      </c>
      <c r="D1580" s="48" t="n">
        <v>31</v>
      </c>
      <c r="E1580" s="49" t="n">
        <v>178</v>
      </c>
      <c r="F1580" s="50" t="str">
        <f aca="false">IF(E1580="","",IF(ISERROR(VLOOKUP(E1580,'商品(製品)マスタ'!D:F,2,FALSE())),"コード不一致",VLOOKUP(E1580,'商品(製品)マスタ'!D:F,2,FALSE())))</f>
        <v>商品名 0178</v>
      </c>
      <c r="G1580" s="51" t="n">
        <f aca="false">IF(E1580="","",IF(H1580&lt;&gt;0,"",IF(ISERROR(VLOOKUP(E1580,'商品(製品)マスタ'!D:F,3,FALSE())),"コード不一致",VLOOKUP(E1580,'商品(製品)マスタ'!D:F,3,FALSE()))))</f>
        <v>214</v>
      </c>
      <c r="H1580" s="52"/>
      <c r="I1580" s="52" t="n">
        <v>253</v>
      </c>
      <c r="J1580" s="53" t="n">
        <f aca="false">IF(ISERROR(IF(E1580="","",IF(H1580&lt;&gt;0,H1580*I1580,G1580*I1580))),"",IF(E1580="","",IF(H1580&lt;&gt;0,H1580*I1580,G1580*I1580)))</f>
        <v>54142</v>
      </c>
      <c r="K1580" s="54" t="s">
        <v>1583</v>
      </c>
      <c r="L1580" s="25"/>
      <c r="M1580" s="44"/>
    </row>
    <row r="1581" customFormat="false" ht="13.5" hidden="false" customHeight="false" outlineLevel="0" collapsed="false">
      <c r="A1581" s="45" t="n">
        <v>1579</v>
      </c>
      <c r="B1581" s="46" t="n">
        <v>9</v>
      </c>
      <c r="C1581" s="47" t="n">
        <v>8</v>
      </c>
      <c r="D1581" s="48" t="n">
        <v>31</v>
      </c>
      <c r="E1581" s="49" t="n">
        <v>179</v>
      </c>
      <c r="F1581" s="50" t="str">
        <f aca="false">IF(E1581="","",IF(ISERROR(VLOOKUP(E1581,'商品(製品)マスタ'!D:F,2,FALSE())),"コード不一致",VLOOKUP(E1581,'商品(製品)マスタ'!D:F,2,FALSE())))</f>
        <v>商品名 0179</v>
      </c>
      <c r="G1581" s="51" t="n">
        <f aca="false">IF(E1581="","",IF(H1581&lt;&gt;0,"",IF(ISERROR(VLOOKUP(E1581,'商品(製品)マスタ'!D:F,3,FALSE())),"コード不一致",VLOOKUP(E1581,'商品(製品)マスタ'!D:F,3,FALSE()))))</f>
        <v>134</v>
      </c>
      <c r="H1581" s="52"/>
      <c r="I1581" s="52" t="n">
        <v>97</v>
      </c>
      <c r="J1581" s="53" t="n">
        <f aca="false">IF(ISERROR(IF(E1581="","",IF(H1581&lt;&gt;0,H1581*I1581,G1581*I1581))),"",IF(E1581="","",IF(H1581&lt;&gt;0,H1581*I1581,G1581*I1581)))</f>
        <v>12998</v>
      </c>
      <c r="K1581" s="54" t="s">
        <v>1584</v>
      </c>
      <c r="L1581" s="25"/>
      <c r="M1581" s="44"/>
    </row>
    <row r="1582" customFormat="false" ht="13.5" hidden="false" customHeight="false" outlineLevel="0" collapsed="false">
      <c r="A1582" s="45" t="n">
        <v>1580</v>
      </c>
      <c r="B1582" s="46" t="n">
        <v>9</v>
      </c>
      <c r="C1582" s="47" t="n">
        <v>8</v>
      </c>
      <c r="D1582" s="48" t="n">
        <v>31</v>
      </c>
      <c r="E1582" s="49" t="n">
        <v>180</v>
      </c>
      <c r="F1582" s="50" t="str">
        <f aca="false">IF(E1582="","",IF(ISERROR(VLOOKUP(E1582,'商品(製品)マスタ'!D:F,2,FALSE())),"コード不一致",VLOOKUP(E1582,'商品(製品)マスタ'!D:F,2,FALSE())))</f>
        <v>商品名 0180</v>
      </c>
      <c r="G1582" s="51" t="n">
        <f aca="false">IF(E1582="","",IF(H1582&lt;&gt;0,"",IF(ISERROR(VLOOKUP(E1582,'商品(製品)マスタ'!D:F,3,FALSE())),"コード不一致",VLOOKUP(E1582,'商品(製品)マスタ'!D:F,3,FALSE()))))</f>
        <v>726</v>
      </c>
      <c r="H1582" s="52"/>
      <c r="I1582" s="52" t="n">
        <v>69</v>
      </c>
      <c r="J1582" s="53" t="n">
        <f aca="false">IF(ISERROR(IF(E1582="","",IF(H1582&lt;&gt;0,H1582*I1582,G1582*I1582))),"",IF(E1582="","",IF(H1582&lt;&gt;0,H1582*I1582,G1582*I1582)))</f>
        <v>50094</v>
      </c>
      <c r="K1582" s="54" t="s">
        <v>1585</v>
      </c>
      <c r="L1582" s="25"/>
      <c r="M1582" s="44"/>
    </row>
    <row r="1583" customFormat="false" ht="13.5" hidden="false" customHeight="false" outlineLevel="0" collapsed="false">
      <c r="A1583" s="45" t="n">
        <v>1581</v>
      </c>
      <c r="B1583" s="46" t="n">
        <v>9</v>
      </c>
      <c r="C1583" s="47" t="n">
        <v>8</v>
      </c>
      <c r="D1583" s="48" t="n">
        <v>31</v>
      </c>
      <c r="E1583" s="49" t="n">
        <v>181</v>
      </c>
      <c r="F1583" s="50" t="str">
        <f aca="false">IF(E1583="","",IF(ISERROR(VLOOKUP(E1583,'商品(製品)マスタ'!D:F,2,FALSE())),"コード不一致",VLOOKUP(E1583,'商品(製品)マスタ'!D:F,2,FALSE())))</f>
        <v>商品名 0181</v>
      </c>
      <c r="G1583" s="51" t="n">
        <f aca="false">IF(E1583="","",IF(H1583&lt;&gt;0,"",IF(ISERROR(VLOOKUP(E1583,'商品(製品)マスタ'!D:F,3,FALSE())),"コード不一致",VLOOKUP(E1583,'商品(製品)マスタ'!D:F,3,FALSE()))))</f>
        <v>1732</v>
      </c>
      <c r="H1583" s="52"/>
      <c r="I1583" s="52" t="n">
        <v>83</v>
      </c>
      <c r="J1583" s="53" t="n">
        <f aca="false">IF(ISERROR(IF(E1583="","",IF(H1583&lt;&gt;0,H1583*I1583,G1583*I1583))),"",IF(E1583="","",IF(H1583&lt;&gt;0,H1583*I1583,G1583*I1583)))</f>
        <v>143756</v>
      </c>
      <c r="K1583" s="54" t="s">
        <v>1586</v>
      </c>
      <c r="L1583" s="25"/>
      <c r="M1583" s="44"/>
    </row>
    <row r="1584" customFormat="false" ht="13.5" hidden="false" customHeight="false" outlineLevel="0" collapsed="false">
      <c r="A1584" s="45" t="n">
        <v>1582</v>
      </c>
      <c r="B1584" s="46" t="n">
        <v>9</v>
      </c>
      <c r="C1584" s="47" t="n">
        <v>8</v>
      </c>
      <c r="D1584" s="48" t="n">
        <v>31</v>
      </c>
      <c r="E1584" s="49" t="n">
        <v>182</v>
      </c>
      <c r="F1584" s="50" t="str">
        <f aca="false">IF(E1584="","",IF(ISERROR(VLOOKUP(E1584,'商品(製品)マスタ'!D:F,2,FALSE())),"コード不一致",VLOOKUP(E1584,'商品(製品)マスタ'!D:F,2,FALSE())))</f>
        <v>商品名 0182</v>
      </c>
      <c r="G1584" s="51" t="n">
        <f aca="false">IF(E1584="","",IF(H1584&lt;&gt;0,"",IF(ISERROR(VLOOKUP(E1584,'商品(製品)マスタ'!D:F,3,FALSE())),"コード不一致",VLOOKUP(E1584,'商品(製品)マスタ'!D:F,3,FALSE()))))</f>
        <v>2078</v>
      </c>
      <c r="H1584" s="52"/>
      <c r="I1584" s="52" t="n">
        <v>31</v>
      </c>
      <c r="J1584" s="53" t="n">
        <f aca="false">IF(ISERROR(IF(E1584="","",IF(H1584&lt;&gt;0,H1584*I1584,G1584*I1584))),"",IF(E1584="","",IF(H1584&lt;&gt;0,H1584*I1584,G1584*I1584)))</f>
        <v>64418</v>
      </c>
      <c r="K1584" s="54" t="s">
        <v>1587</v>
      </c>
      <c r="L1584" s="25"/>
      <c r="M1584" s="44"/>
    </row>
    <row r="1585" customFormat="false" ht="13.5" hidden="false" customHeight="false" outlineLevel="0" collapsed="false">
      <c r="A1585" s="45" t="n">
        <v>1583</v>
      </c>
      <c r="B1585" s="46" t="n">
        <v>9</v>
      </c>
      <c r="C1585" s="47" t="n">
        <v>8</v>
      </c>
      <c r="D1585" s="48" t="n">
        <v>31</v>
      </c>
      <c r="E1585" s="49" t="n">
        <v>183</v>
      </c>
      <c r="F1585" s="50" t="str">
        <f aca="false">IF(E1585="","",IF(ISERROR(VLOOKUP(E1585,'商品(製品)マスタ'!D:F,2,FALSE())),"コード不一致",VLOOKUP(E1585,'商品(製品)マスタ'!D:F,2,FALSE())))</f>
        <v>商品名 0183</v>
      </c>
      <c r="G1585" s="51" t="n">
        <f aca="false">IF(E1585="","",IF(H1585&lt;&gt;0,"",IF(ISERROR(VLOOKUP(E1585,'商品(製品)マスタ'!D:F,3,FALSE())),"コード不一致",VLOOKUP(E1585,'商品(製品)マスタ'!D:F,3,FALSE()))))</f>
        <v>936</v>
      </c>
      <c r="H1585" s="52"/>
      <c r="I1585" s="52" t="n">
        <v>118</v>
      </c>
      <c r="J1585" s="53" t="n">
        <f aca="false">IF(ISERROR(IF(E1585="","",IF(H1585&lt;&gt;0,H1585*I1585,G1585*I1585))),"",IF(E1585="","",IF(H1585&lt;&gt;0,H1585*I1585,G1585*I1585)))</f>
        <v>110448</v>
      </c>
      <c r="K1585" s="54" t="s">
        <v>1588</v>
      </c>
      <c r="L1585" s="25"/>
      <c r="M1585" s="44"/>
    </row>
    <row r="1586" customFormat="false" ht="13.5" hidden="false" customHeight="false" outlineLevel="0" collapsed="false">
      <c r="A1586" s="45" t="n">
        <v>1584</v>
      </c>
      <c r="B1586" s="46" t="n">
        <v>9</v>
      </c>
      <c r="C1586" s="47" t="n">
        <v>8</v>
      </c>
      <c r="D1586" s="48" t="n">
        <v>31</v>
      </c>
      <c r="E1586" s="49" t="n">
        <v>184</v>
      </c>
      <c r="F1586" s="50" t="str">
        <f aca="false">IF(E1586="","",IF(ISERROR(VLOOKUP(E1586,'商品(製品)マスタ'!D:F,2,FALSE())),"コード不一致",VLOOKUP(E1586,'商品(製品)マスタ'!D:F,2,FALSE())))</f>
        <v>商品名 0184</v>
      </c>
      <c r="G1586" s="51" t="n">
        <f aca="false">IF(E1586="","",IF(H1586&lt;&gt;0,"",IF(ISERROR(VLOOKUP(E1586,'商品(製品)マスタ'!D:F,3,FALSE())),"コード不一致",VLOOKUP(E1586,'商品(製品)マスタ'!D:F,3,FALSE()))))</f>
        <v>348</v>
      </c>
      <c r="H1586" s="52"/>
      <c r="I1586" s="52" t="n">
        <v>68</v>
      </c>
      <c r="J1586" s="53" t="n">
        <f aca="false">IF(ISERROR(IF(E1586="","",IF(H1586&lt;&gt;0,H1586*I1586,G1586*I1586))),"",IF(E1586="","",IF(H1586&lt;&gt;0,H1586*I1586,G1586*I1586)))</f>
        <v>23664</v>
      </c>
      <c r="K1586" s="54" t="s">
        <v>1589</v>
      </c>
      <c r="L1586" s="25"/>
      <c r="M1586" s="44"/>
    </row>
    <row r="1587" customFormat="false" ht="13.5" hidden="false" customHeight="false" outlineLevel="0" collapsed="false">
      <c r="A1587" s="45" t="n">
        <v>1585</v>
      </c>
      <c r="B1587" s="46" t="n">
        <v>9</v>
      </c>
      <c r="C1587" s="47" t="n">
        <v>8</v>
      </c>
      <c r="D1587" s="48" t="n">
        <v>31</v>
      </c>
      <c r="E1587" s="49" t="n">
        <v>185</v>
      </c>
      <c r="F1587" s="50" t="str">
        <f aca="false">IF(E1587="","",IF(ISERROR(VLOOKUP(E1587,'商品(製品)マスタ'!D:F,2,FALSE())),"コード不一致",VLOOKUP(E1587,'商品(製品)マスタ'!D:F,2,FALSE())))</f>
        <v>商品名 0185</v>
      </c>
      <c r="G1587" s="51" t="n">
        <f aca="false">IF(E1587="","",IF(H1587&lt;&gt;0,"",IF(ISERROR(VLOOKUP(E1587,'商品(製品)マスタ'!D:F,3,FALSE())),"コード不一致",VLOOKUP(E1587,'商品(製品)マスタ'!D:F,3,FALSE()))))</f>
        <v>1876</v>
      </c>
      <c r="H1587" s="52"/>
      <c r="I1587" s="52" t="n">
        <v>207</v>
      </c>
      <c r="J1587" s="53" t="n">
        <f aca="false">IF(ISERROR(IF(E1587="","",IF(H1587&lt;&gt;0,H1587*I1587,G1587*I1587))),"",IF(E1587="","",IF(H1587&lt;&gt;0,H1587*I1587,G1587*I1587)))</f>
        <v>388332</v>
      </c>
      <c r="K1587" s="54" t="s">
        <v>1590</v>
      </c>
      <c r="L1587" s="25"/>
      <c r="M1587" s="44"/>
    </row>
    <row r="1588" customFormat="false" ht="13.5" hidden="false" customHeight="false" outlineLevel="0" collapsed="false">
      <c r="A1588" s="45" t="n">
        <v>1586</v>
      </c>
      <c r="B1588" s="46" t="n">
        <v>9</v>
      </c>
      <c r="C1588" s="47" t="n">
        <v>8</v>
      </c>
      <c r="D1588" s="48" t="n">
        <v>31</v>
      </c>
      <c r="E1588" s="49" t="n">
        <v>186</v>
      </c>
      <c r="F1588" s="50" t="str">
        <f aca="false">IF(E1588="","",IF(ISERROR(VLOOKUP(E1588,'商品(製品)マスタ'!D:F,2,FALSE())),"コード不一致",VLOOKUP(E1588,'商品(製品)マスタ'!D:F,2,FALSE())))</f>
        <v>商品名 0186</v>
      </c>
      <c r="G1588" s="51" t="n">
        <f aca="false">IF(E1588="","",IF(H1588&lt;&gt;0,"",IF(ISERROR(VLOOKUP(E1588,'商品(製品)マスタ'!D:F,3,FALSE())),"コード不一致",VLOOKUP(E1588,'商品(製品)マスタ'!D:F,3,FALSE()))))</f>
        <v>1918</v>
      </c>
      <c r="H1588" s="52"/>
      <c r="I1588" s="52" t="n">
        <v>262</v>
      </c>
      <c r="J1588" s="53" t="n">
        <f aca="false">IF(ISERROR(IF(E1588="","",IF(H1588&lt;&gt;0,H1588*I1588,G1588*I1588))),"",IF(E1588="","",IF(H1588&lt;&gt;0,H1588*I1588,G1588*I1588)))</f>
        <v>502516</v>
      </c>
      <c r="K1588" s="54" t="s">
        <v>1591</v>
      </c>
      <c r="L1588" s="25"/>
      <c r="M1588" s="44"/>
    </row>
    <row r="1589" customFormat="false" ht="13.5" hidden="false" customHeight="false" outlineLevel="0" collapsed="false">
      <c r="A1589" s="45" t="n">
        <v>1587</v>
      </c>
      <c r="B1589" s="46" t="n">
        <v>9</v>
      </c>
      <c r="C1589" s="47" t="n">
        <v>8</v>
      </c>
      <c r="D1589" s="48" t="n">
        <v>31</v>
      </c>
      <c r="E1589" s="49" t="n">
        <v>187</v>
      </c>
      <c r="F1589" s="50" t="str">
        <f aca="false">IF(E1589="","",IF(ISERROR(VLOOKUP(E1589,'商品(製品)マスタ'!D:F,2,FALSE())),"コード不一致",VLOOKUP(E1589,'商品(製品)マスタ'!D:F,2,FALSE())))</f>
        <v>商品名 0187</v>
      </c>
      <c r="G1589" s="51" t="n">
        <f aca="false">IF(E1589="","",IF(H1589&lt;&gt;0,"",IF(ISERROR(VLOOKUP(E1589,'商品(製品)マスタ'!D:F,3,FALSE())),"コード不一致",VLOOKUP(E1589,'商品(製品)マスタ'!D:F,3,FALSE()))))</f>
        <v>1638</v>
      </c>
      <c r="H1589" s="52"/>
      <c r="I1589" s="52" t="n">
        <v>299</v>
      </c>
      <c r="J1589" s="53" t="n">
        <f aca="false">IF(ISERROR(IF(E1589="","",IF(H1589&lt;&gt;0,H1589*I1589,G1589*I1589))),"",IF(E1589="","",IF(H1589&lt;&gt;0,H1589*I1589,G1589*I1589)))</f>
        <v>489762</v>
      </c>
      <c r="K1589" s="54" t="s">
        <v>1592</v>
      </c>
      <c r="L1589" s="25"/>
      <c r="M1589" s="44"/>
    </row>
    <row r="1590" customFormat="false" ht="13.5" hidden="false" customHeight="false" outlineLevel="0" collapsed="false">
      <c r="A1590" s="45" t="n">
        <v>1588</v>
      </c>
      <c r="B1590" s="46" t="n">
        <v>9</v>
      </c>
      <c r="C1590" s="47" t="n">
        <v>8</v>
      </c>
      <c r="D1590" s="48" t="n">
        <v>31</v>
      </c>
      <c r="E1590" s="49" t="n">
        <v>188</v>
      </c>
      <c r="F1590" s="50" t="str">
        <f aca="false">IF(E1590="","",IF(ISERROR(VLOOKUP(E1590,'商品(製品)マスタ'!D:F,2,FALSE())),"コード不一致",VLOOKUP(E1590,'商品(製品)マスタ'!D:F,2,FALSE())))</f>
        <v>商品名 0188</v>
      </c>
      <c r="G1590" s="51" t="n">
        <f aca="false">IF(E1590="","",IF(H1590&lt;&gt;0,"",IF(ISERROR(VLOOKUP(E1590,'商品(製品)マスタ'!D:F,3,FALSE())),"コード不一致",VLOOKUP(E1590,'商品(製品)マスタ'!D:F,3,FALSE()))))</f>
        <v>2010</v>
      </c>
      <c r="H1590" s="52"/>
      <c r="I1590" s="52" t="n">
        <v>115</v>
      </c>
      <c r="J1590" s="53" t="n">
        <f aca="false">IF(ISERROR(IF(E1590="","",IF(H1590&lt;&gt;0,H1590*I1590,G1590*I1590))),"",IF(E1590="","",IF(H1590&lt;&gt;0,H1590*I1590,G1590*I1590)))</f>
        <v>231150</v>
      </c>
      <c r="K1590" s="54" t="s">
        <v>1593</v>
      </c>
      <c r="L1590" s="25"/>
      <c r="M1590" s="44"/>
    </row>
    <row r="1591" customFormat="false" ht="13.5" hidden="false" customHeight="false" outlineLevel="0" collapsed="false">
      <c r="A1591" s="45" t="n">
        <v>1589</v>
      </c>
      <c r="B1591" s="46" t="n">
        <v>9</v>
      </c>
      <c r="C1591" s="47" t="n">
        <v>8</v>
      </c>
      <c r="D1591" s="48" t="n">
        <v>31</v>
      </c>
      <c r="E1591" s="49" t="n">
        <v>189</v>
      </c>
      <c r="F1591" s="50" t="str">
        <f aca="false">IF(E1591="","",IF(ISERROR(VLOOKUP(E1591,'商品(製品)マスタ'!D:F,2,FALSE())),"コード不一致",VLOOKUP(E1591,'商品(製品)マスタ'!D:F,2,FALSE())))</f>
        <v>商品名 0189</v>
      </c>
      <c r="G1591" s="51" t="n">
        <f aca="false">IF(E1591="","",IF(H1591&lt;&gt;0,"",IF(ISERROR(VLOOKUP(E1591,'商品(製品)マスタ'!D:F,3,FALSE())),"コード不一致",VLOOKUP(E1591,'商品(製品)マスタ'!D:F,3,FALSE()))))</f>
        <v>208</v>
      </c>
      <c r="H1591" s="52"/>
      <c r="I1591" s="52" t="n">
        <v>173</v>
      </c>
      <c r="J1591" s="53" t="n">
        <f aca="false">IF(ISERROR(IF(E1591="","",IF(H1591&lt;&gt;0,H1591*I1591,G1591*I1591))),"",IF(E1591="","",IF(H1591&lt;&gt;0,H1591*I1591,G1591*I1591)))</f>
        <v>35984</v>
      </c>
      <c r="K1591" s="54" t="s">
        <v>1594</v>
      </c>
      <c r="L1591" s="25"/>
      <c r="M1591" s="44"/>
    </row>
    <row r="1592" customFormat="false" ht="13.5" hidden="false" customHeight="false" outlineLevel="0" collapsed="false">
      <c r="A1592" s="45" t="n">
        <v>1590</v>
      </c>
      <c r="B1592" s="46" t="n">
        <v>9</v>
      </c>
      <c r="C1592" s="47" t="n">
        <v>8</v>
      </c>
      <c r="D1592" s="48" t="n">
        <v>31</v>
      </c>
      <c r="E1592" s="49" t="n">
        <v>190</v>
      </c>
      <c r="F1592" s="50" t="str">
        <f aca="false">IF(E1592="","",IF(ISERROR(VLOOKUP(E1592,'商品(製品)マスタ'!D:F,2,FALSE())),"コード不一致",VLOOKUP(E1592,'商品(製品)マスタ'!D:F,2,FALSE())))</f>
        <v>商品名 0190</v>
      </c>
      <c r="G1592" s="51" t="n">
        <f aca="false">IF(E1592="","",IF(H1592&lt;&gt;0,"",IF(ISERROR(VLOOKUP(E1592,'商品(製品)マスタ'!D:F,3,FALSE())),"コード不一致",VLOOKUP(E1592,'商品(製品)マスタ'!D:F,3,FALSE()))))</f>
        <v>822</v>
      </c>
      <c r="H1592" s="52"/>
      <c r="I1592" s="52" t="n">
        <v>257</v>
      </c>
      <c r="J1592" s="53" t="n">
        <f aca="false">IF(ISERROR(IF(E1592="","",IF(H1592&lt;&gt;0,H1592*I1592,G1592*I1592))),"",IF(E1592="","",IF(H1592&lt;&gt;0,H1592*I1592,G1592*I1592)))</f>
        <v>211254</v>
      </c>
      <c r="K1592" s="54" t="s">
        <v>1595</v>
      </c>
      <c r="L1592" s="25"/>
      <c r="M1592" s="44"/>
    </row>
    <row r="1593" customFormat="false" ht="13.5" hidden="false" customHeight="false" outlineLevel="0" collapsed="false">
      <c r="A1593" s="45" t="n">
        <v>1591</v>
      </c>
      <c r="B1593" s="46" t="n">
        <v>9</v>
      </c>
      <c r="C1593" s="47" t="n">
        <v>8</v>
      </c>
      <c r="D1593" s="48" t="n">
        <v>31</v>
      </c>
      <c r="E1593" s="49" t="n">
        <v>191</v>
      </c>
      <c r="F1593" s="50" t="str">
        <f aca="false">IF(E1593="","",IF(ISERROR(VLOOKUP(E1593,'商品(製品)マスタ'!D:F,2,FALSE())),"コード不一致",VLOOKUP(E1593,'商品(製品)マスタ'!D:F,2,FALSE())))</f>
        <v>商品名 0191</v>
      </c>
      <c r="G1593" s="51" t="n">
        <f aca="false">IF(E1593="","",IF(H1593&lt;&gt;0,"",IF(ISERROR(VLOOKUP(E1593,'商品(製品)マスタ'!D:F,3,FALSE())),"コード不一致",VLOOKUP(E1593,'商品(製品)マスタ'!D:F,3,FALSE()))))</f>
        <v>156</v>
      </c>
      <c r="H1593" s="52"/>
      <c r="I1593" s="52" t="n">
        <v>73</v>
      </c>
      <c r="J1593" s="53" t="n">
        <f aca="false">IF(ISERROR(IF(E1593="","",IF(H1593&lt;&gt;0,H1593*I1593,G1593*I1593))),"",IF(E1593="","",IF(H1593&lt;&gt;0,H1593*I1593,G1593*I1593)))</f>
        <v>11388</v>
      </c>
      <c r="K1593" s="54" t="s">
        <v>1596</v>
      </c>
      <c r="L1593" s="25"/>
      <c r="M1593" s="44"/>
    </row>
    <row r="1594" customFormat="false" ht="13.5" hidden="false" customHeight="false" outlineLevel="0" collapsed="false">
      <c r="A1594" s="45" t="n">
        <v>1592</v>
      </c>
      <c r="B1594" s="46" t="n">
        <v>9</v>
      </c>
      <c r="C1594" s="47" t="n">
        <v>8</v>
      </c>
      <c r="D1594" s="48" t="n">
        <v>31</v>
      </c>
      <c r="E1594" s="49" t="n">
        <v>192</v>
      </c>
      <c r="F1594" s="50" t="str">
        <f aca="false">IF(E1594="","",IF(ISERROR(VLOOKUP(E1594,'商品(製品)マスタ'!D:F,2,FALSE())),"コード不一致",VLOOKUP(E1594,'商品(製品)マスタ'!D:F,2,FALSE())))</f>
        <v>商品名 0192</v>
      </c>
      <c r="G1594" s="51" t="n">
        <f aca="false">IF(E1594="","",IF(H1594&lt;&gt;0,"",IF(ISERROR(VLOOKUP(E1594,'商品(製品)マスタ'!D:F,3,FALSE())),"コード不一致",VLOOKUP(E1594,'商品(製品)マスタ'!D:F,3,FALSE()))))</f>
        <v>236</v>
      </c>
      <c r="H1594" s="52"/>
      <c r="I1594" s="52" t="n">
        <v>269</v>
      </c>
      <c r="J1594" s="53" t="n">
        <f aca="false">IF(ISERROR(IF(E1594="","",IF(H1594&lt;&gt;0,H1594*I1594,G1594*I1594))),"",IF(E1594="","",IF(H1594&lt;&gt;0,H1594*I1594,G1594*I1594)))</f>
        <v>63484</v>
      </c>
      <c r="K1594" s="54" t="s">
        <v>1597</v>
      </c>
      <c r="L1594" s="25"/>
      <c r="M1594" s="44"/>
    </row>
    <row r="1595" customFormat="false" ht="13.5" hidden="false" customHeight="false" outlineLevel="0" collapsed="false">
      <c r="A1595" s="45" t="n">
        <v>1593</v>
      </c>
      <c r="B1595" s="46" t="n">
        <v>9</v>
      </c>
      <c r="C1595" s="47" t="n">
        <v>8</v>
      </c>
      <c r="D1595" s="48" t="n">
        <v>31</v>
      </c>
      <c r="E1595" s="49" t="n">
        <v>193</v>
      </c>
      <c r="F1595" s="50" t="str">
        <f aca="false">IF(E1595="","",IF(ISERROR(VLOOKUP(E1595,'商品(製品)マスタ'!D:F,2,FALSE())),"コード不一致",VLOOKUP(E1595,'商品(製品)マスタ'!D:F,2,FALSE())))</f>
        <v>商品名 0193</v>
      </c>
      <c r="G1595" s="51" t="n">
        <f aca="false">IF(E1595="","",IF(H1595&lt;&gt;0,"",IF(ISERROR(VLOOKUP(E1595,'商品(製品)マスタ'!D:F,3,FALSE())),"コード不一致",VLOOKUP(E1595,'商品(製品)マスタ'!D:F,3,FALSE()))))</f>
        <v>1066</v>
      </c>
      <c r="H1595" s="52"/>
      <c r="I1595" s="52" t="n">
        <v>263</v>
      </c>
      <c r="J1595" s="53" t="n">
        <f aca="false">IF(ISERROR(IF(E1595="","",IF(H1595&lt;&gt;0,H1595*I1595,G1595*I1595))),"",IF(E1595="","",IF(H1595&lt;&gt;0,H1595*I1595,G1595*I1595)))</f>
        <v>280358</v>
      </c>
      <c r="K1595" s="54" t="s">
        <v>1598</v>
      </c>
      <c r="L1595" s="25"/>
      <c r="M1595" s="44"/>
    </row>
    <row r="1596" customFormat="false" ht="13.5" hidden="false" customHeight="false" outlineLevel="0" collapsed="false">
      <c r="A1596" s="45" t="n">
        <v>1594</v>
      </c>
      <c r="B1596" s="46" t="n">
        <v>9</v>
      </c>
      <c r="C1596" s="47" t="n">
        <v>8</v>
      </c>
      <c r="D1596" s="48" t="n">
        <v>31</v>
      </c>
      <c r="E1596" s="49" t="n">
        <v>194</v>
      </c>
      <c r="F1596" s="50" t="str">
        <f aca="false">IF(E1596="","",IF(ISERROR(VLOOKUP(E1596,'商品(製品)マスタ'!D:F,2,FALSE())),"コード不一致",VLOOKUP(E1596,'商品(製品)マスタ'!D:F,2,FALSE())))</f>
        <v>商品名 0194</v>
      </c>
      <c r="G1596" s="51" t="n">
        <f aca="false">IF(E1596="","",IF(H1596&lt;&gt;0,"",IF(ISERROR(VLOOKUP(E1596,'商品(製品)マスタ'!D:F,3,FALSE())),"コード不一致",VLOOKUP(E1596,'商品(製品)マスタ'!D:F,3,FALSE()))))</f>
        <v>248</v>
      </c>
      <c r="H1596" s="52"/>
      <c r="I1596" s="52" t="n">
        <v>284</v>
      </c>
      <c r="J1596" s="53" t="n">
        <f aca="false">IF(ISERROR(IF(E1596="","",IF(H1596&lt;&gt;0,H1596*I1596,G1596*I1596))),"",IF(E1596="","",IF(H1596&lt;&gt;0,H1596*I1596,G1596*I1596)))</f>
        <v>70432</v>
      </c>
      <c r="K1596" s="54" t="s">
        <v>1599</v>
      </c>
      <c r="L1596" s="25"/>
      <c r="M1596" s="44"/>
    </row>
    <row r="1597" customFormat="false" ht="13.5" hidden="false" customHeight="false" outlineLevel="0" collapsed="false">
      <c r="A1597" s="45" t="n">
        <v>1595</v>
      </c>
      <c r="B1597" s="46" t="n">
        <v>9</v>
      </c>
      <c r="C1597" s="47" t="n">
        <v>8</v>
      </c>
      <c r="D1597" s="48" t="n">
        <v>31</v>
      </c>
      <c r="E1597" s="49" t="n">
        <v>195</v>
      </c>
      <c r="F1597" s="50" t="str">
        <f aca="false">IF(E1597="","",IF(ISERROR(VLOOKUP(E1597,'商品(製品)マスタ'!D:F,2,FALSE())),"コード不一致",VLOOKUP(E1597,'商品(製品)マスタ'!D:F,2,FALSE())))</f>
        <v>商品名 0195</v>
      </c>
      <c r="G1597" s="51" t="n">
        <f aca="false">IF(E1597="","",IF(H1597&lt;&gt;0,"",IF(ISERROR(VLOOKUP(E1597,'商品(製品)マスタ'!D:F,3,FALSE())),"コード不一致",VLOOKUP(E1597,'商品(製品)マスタ'!D:F,3,FALSE()))))</f>
        <v>1308</v>
      </c>
      <c r="H1597" s="52"/>
      <c r="I1597" s="52" t="n">
        <v>268</v>
      </c>
      <c r="J1597" s="53" t="n">
        <f aca="false">IF(ISERROR(IF(E1597="","",IF(H1597&lt;&gt;0,H1597*I1597,G1597*I1597))),"",IF(E1597="","",IF(H1597&lt;&gt;0,H1597*I1597,G1597*I1597)))</f>
        <v>350544</v>
      </c>
      <c r="K1597" s="54" t="s">
        <v>1600</v>
      </c>
      <c r="L1597" s="25"/>
      <c r="M1597" s="44"/>
    </row>
    <row r="1598" customFormat="false" ht="13.5" hidden="false" customHeight="false" outlineLevel="0" collapsed="false">
      <c r="A1598" s="45" t="n">
        <v>1596</v>
      </c>
      <c r="B1598" s="46" t="n">
        <v>9</v>
      </c>
      <c r="C1598" s="47" t="n">
        <v>8</v>
      </c>
      <c r="D1598" s="48" t="n">
        <v>31</v>
      </c>
      <c r="E1598" s="49" t="n">
        <v>196</v>
      </c>
      <c r="F1598" s="50" t="str">
        <f aca="false">IF(E1598="","",IF(ISERROR(VLOOKUP(E1598,'商品(製品)マスタ'!D:F,2,FALSE())),"コード不一致",VLOOKUP(E1598,'商品(製品)マスタ'!D:F,2,FALSE())))</f>
        <v>商品名 0196</v>
      </c>
      <c r="G1598" s="51" t="n">
        <f aca="false">IF(E1598="","",IF(H1598&lt;&gt;0,"",IF(ISERROR(VLOOKUP(E1598,'商品(製品)マスタ'!D:F,3,FALSE())),"コード不一致",VLOOKUP(E1598,'商品(製品)マスタ'!D:F,3,FALSE()))))</f>
        <v>1274</v>
      </c>
      <c r="H1598" s="52"/>
      <c r="I1598" s="52" t="n">
        <v>11</v>
      </c>
      <c r="J1598" s="53" t="n">
        <f aca="false">IF(ISERROR(IF(E1598="","",IF(H1598&lt;&gt;0,H1598*I1598,G1598*I1598))),"",IF(E1598="","",IF(H1598&lt;&gt;0,H1598*I1598,G1598*I1598)))</f>
        <v>14014</v>
      </c>
      <c r="K1598" s="54" t="s">
        <v>1601</v>
      </c>
      <c r="L1598" s="25"/>
      <c r="M1598" s="44"/>
    </row>
    <row r="1599" customFormat="false" ht="13.5" hidden="false" customHeight="false" outlineLevel="0" collapsed="false">
      <c r="A1599" s="45" t="n">
        <v>1597</v>
      </c>
      <c r="B1599" s="46" t="n">
        <v>9</v>
      </c>
      <c r="C1599" s="47" t="n">
        <v>8</v>
      </c>
      <c r="D1599" s="48" t="n">
        <v>31</v>
      </c>
      <c r="E1599" s="49" t="n">
        <v>197</v>
      </c>
      <c r="F1599" s="50" t="str">
        <f aca="false">IF(E1599="","",IF(ISERROR(VLOOKUP(E1599,'商品(製品)マスタ'!D:F,2,FALSE())),"コード不一致",VLOOKUP(E1599,'商品(製品)マスタ'!D:F,2,FALSE())))</f>
        <v>商品名 0197</v>
      </c>
      <c r="G1599" s="51" t="n">
        <f aca="false">IF(E1599="","",IF(H1599&lt;&gt;0,"",IF(ISERROR(VLOOKUP(E1599,'商品(製品)マスタ'!D:F,3,FALSE())),"コード不一致",VLOOKUP(E1599,'商品(製品)マスタ'!D:F,3,FALSE()))))</f>
        <v>1088</v>
      </c>
      <c r="H1599" s="52"/>
      <c r="I1599" s="52" t="n">
        <v>130</v>
      </c>
      <c r="J1599" s="53" t="n">
        <f aca="false">IF(ISERROR(IF(E1599="","",IF(H1599&lt;&gt;0,H1599*I1599,G1599*I1599))),"",IF(E1599="","",IF(H1599&lt;&gt;0,H1599*I1599,G1599*I1599)))</f>
        <v>141440</v>
      </c>
      <c r="K1599" s="54" t="s">
        <v>1602</v>
      </c>
      <c r="L1599" s="25"/>
      <c r="M1599" s="44"/>
    </row>
    <row r="1600" customFormat="false" ht="13.5" hidden="false" customHeight="false" outlineLevel="0" collapsed="false">
      <c r="A1600" s="45" t="n">
        <v>1598</v>
      </c>
      <c r="B1600" s="46" t="n">
        <v>9</v>
      </c>
      <c r="C1600" s="47" t="n">
        <v>8</v>
      </c>
      <c r="D1600" s="48" t="n">
        <v>31</v>
      </c>
      <c r="E1600" s="49" t="n">
        <v>198</v>
      </c>
      <c r="F1600" s="50" t="str">
        <f aca="false">IF(E1600="","",IF(ISERROR(VLOOKUP(E1600,'商品(製品)マスタ'!D:F,2,FALSE())),"コード不一致",VLOOKUP(E1600,'商品(製品)マスタ'!D:F,2,FALSE())))</f>
        <v>商品名 0198</v>
      </c>
      <c r="G1600" s="51" t="n">
        <f aca="false">IF(E1600="","",IF(H1600&lt;&gt;0,"",IF(ISERROR(VLOOKUP(E1600,'商品(製品)マスタ'!D:F,3,FALSE())),"コード不一致",VLOOKUP(E1600,'商品(製品)マスタ'!D:F,3,FALSE()))))</f>
        <v>1104</v>
      </c>
      <c r="H1600" s="52"/>
      <c r="I1600" s="52" t="n">
        <v>20</v>
      </c>
      <c r="J1600" s="53" t="n">
        <f aca="false">IF(ISERROR(IF(E1600="","",IF(H1600&lt;&gt;0,H1600*I1600,G1600*I1600))),"",IF(E1600="","",IF(H1600&lt;&gt;0,H1600*I1600,G1600*I1600)))</f>
        <v>22080</v>
      </c>
      <c r="K1600" s="54" t="s">
        <v>1603</v>
      </c>
      <c r="L1600" s="25"/>
      <c r="M1600" s="44"/>
    </row>
    <row r="1601" customFormat="false" ht="13.5" hidden="false" customHeight="false" outlineLevel="0" collapsed="false">
      <c r="A1601" s="45" t="n">
        <v>1599</v>
      </c>
      <c r="B1601" s="46" t="n">
        <v>9</v>
      </c>
      <c r="C1601" s="47" t="n">
        <v>8</v>
      </c>
      <c r="D1601" s="48" t="n">
        <v>31</v>
      </c>
      <c r="E1601" s="49" t="n">
        <v>199</v>
      </c>
      <c r="F1601" s="50" t="str">
        <f aca="false">IF(E1601="","",IF(ISERROR(VLOOKUP(E1601,'商品(製品)マスタ'!D:F,2,FALSE())),"コード不一致",VLOOKUP(E1601,'商品(製品)マスタ'!D:F,2,FALSE())))</f>
        <v>商品名 0199</v>
      </c>
      <c r="G1601" s="51" t="n">
        <f aca="false">IF(E1601="","",IF(H1601&lt;&gt;0,"",IF(ISERROR(VLOOKUP(E1601,'商品(製品)マスタ'!D:F,3,FALSE())),"コード不一致",VLOOKUP(E1601,'商品(製品)マスタ'!D:F,3,FALSE()))))</f>
        <v>2026</v>
      </c>
      <c r="H1601" s="52"/>
      <c r="I1601" s="52" t="n">
        <v>32</v>
      </c>
      <c r="J1601" s="53" t="n">
        <f aca="false">IF(ISERROR(IF(E1601="","",IF(H1601&lt;&gt;0,H1601*I1601,G1601*I1601))),"",IF(E1601="","",IF(H1601&lt;&gt;0,H1601*I1601,G1601*I1601)))</f>
        <v>64832</v>
      </c>
      <c r="K1601" s="54" t="s">
        <v>1604</v>
      </c>
      <c r="L1601" s="25"/>
      <c r="M1601" s="44"/>
    </row>
    <row r="1602" customFormat="false" ht="13.5" hidden="false" customHeight="false" outlineLevel="0" collapsed="false">
      <c r="A1602" s="45" t="n">
        <v>1600</v>
      </c>
      <c r="B1602" s="46" t="n">
        <v>9</v>
      </c>
      <c r="C1602" s="47" t="n">
        <v>8</v>
      </c>
      <c r="D1602" s="48" t="n">
        <v>31</v>
      </c>
      <c r="E1602" s="49" t="n">
        <v>200</v>
      </c>
      <c r="F1602" s="50" t="str">
        <f aca="false">IF(E1602="","",IF(ISERROR(VLOOKUP(E1602,'商品(製品)マスタ'!D:F,2,FALSE())),"コード不一致",VLOOKUP(E1602,'商品(製品)マスタ'!D:F,2,FALSE())))</f>
        <v>商品名 0200</v>
      </c>
      <c r="G1602" s="51" t="n">
        <f aca="false">IF(E1602="","",IF(H1602&lt;&gt;0,"",IF(ISERROR(VLOOKUP(E1602,'商品(製品)マスタ'!D:F,3,FALSE())),"コード不一致",VLOOKUP(E1602,'商品(製品)マスタ'!D:F,3,FALSE()))))</f>
        <v>990</v>
      </c>
      <c r="H1602" s="52"/>
      <c r="I1602" s="52" t="n">
        <v>261</v>
      </c>
      <c r="J1602" s="53" t="n">
        <f aca="false">IF(ISERROR(IF(E1602="","",IF(H1602&lt;&gt;0,H1602*I1602,G1602*I1602))),"",IF(E1602="","",IF(H1602&lt;&gt;0,H1602*I1602,G1602*I1602)))</f>
        <v>258390</v>
      </c>
      <c r="K1602" s="54" t="s">
        <v>1605</v>
      </c>
      <c r="L1602" s="25"/>
      <c r="M1602" s="44"/>
    </row>
    <row r="1603" customFormat="false" ht="13.5" hidden="false" customHeight="false" outlineLevel="0" collapsed="false">
      <c r="A1603" s="45" t="n">
        <v>1601</v>
      </c>
      <c r="B1603" s="46" t="n">
        <v>9</v>
      </c>
      <c r="C1603" s="47" t="n">
        <v>9</v>
      </c>
      <c r="D1603" s="48" t="n">
        <v>30</v>
      </c>
      <c r="E1603" s="49" t="n">
        <v>1</v>
      </c>
      <c r="F1603" s="50" t="str">
        <f aca="false">IF(E1603="","",IF(ISERROR(VLOOKUP(E1603,'商品(製品)マスタ'!D:F,2,FALSE())),"コード不一致",VLOOKUP(E1603,'商品(製品)マスタ'!D:F,2,FALSE())))</f>
        <v>商品名 0001</v>
      </c>
      <c r="G1603" s="51" t="n">
        <f aca="false">IF(E1603="","",IF(H1603&lt;&gt;0,"",IF(ISERROR(VLOOKUP(E1603,'商品(製品)マスタ'!D:F,3,FALSE())),"コード不一致",VLOOKUP(E1603,'商品(製品)マスタ'!D:F,3,FALSE()))))</f>
        <v>2092</v>
      </c>
      <c r="H1603" s="52"/>
      <c r="I1603" s="52" t="n">
        <v>114</v>
      </c>
      <c r="J1603" s="53" t="n">
        <f aca="false">IF(ISERROR(IF(E1603="","",IF(H1603&lt;&gt;0,H1603*I1603,G1603*I1603))),"",IF(E1603="","",IF(H1603&lt;&gt;0,H1603*I1603,G1603*I1603)))</f>
        <v>238488</v>
      </c>
      <c r="K1603" s="54" t="s">
        <v>1606</v>
      </c>
      <c r="L1603" s="25"/>
      <c r="M1603" s="44"/>
    </row>
    <row r="1604" customFormat="false" ht="13.5" hidden="false" customHeight="false" outlineLevel="0" collapsed="false">
      <c r="A1604" s="45" t="n">
        <v>1602</v>
      </c>
      <c r="B1604" s="46" t="n">
        <v>9</v>
      </c>
      <c r="C1604" s="47" t="n">
        <v>9</v>
      </c>
      <c r="D1604" s="48" t="n">
        <v>30</v>
      </c>
      <c r="E1604" s="49" t="n">
        <v>2</v>
      </c>
      <c r="F1604" s="50" t="str">
        <f aca="false">IF(E1604="","",IF(ISERROR(VLOOKUP(E1604,'商品(製品)マスタ'!D:F,2,FALSE())),"コード不一致",VLOOKUP(E1604,'商品(製品)マスタ'!D:F,2,FALSE())))</f>
        <v>商品名 0002</v>
      </c>
      <c r="G1604" s="51" t="n">
        <f aca="false">IF(E1604="","",IF(H1604&lt;&gt;0,"",IF(ISERROR(VLOOKUP(E1604,'商品(製品)マスタ'!D:F,3,FALSE())),"コード不一致",VLOOKUP(E1604,'商品(製品)マスタ'!D:F,3,FALSE()))))</f>
        <v>852</v>
      </c>
      <c r="H1604" s="52"/>
      <c r="I1604" s="52" t="n">
        <v>114</v>
      </c>
      <c r="J1604" s="53" t="n">
        <f aca="false">IF(ISERROR(IF(E1604="","",IF(H1604&lt;&gt;0,H1604*I1604,G1604*I1604))),"",IF(E1604="","",IF(H1604&lt;&gt;0,H1604*I1604,G1604*I1604)))</f>
        <v>97128</v>
      </c>
      <c r="K1604" s="54" t="s">
        <v>1607</v>
      </c>
      <c r="L1604" s="25"/>
      <c r="M1604" s="44"/>
    </row>
    <row r="1605" customFormat="false" ht="13.5" hidden="false" customHeight="false" outlineLevel="0" collapsed="false">
      <c r="A1605" s="45" t="n">
        <v>1603</v>
      </c>
      <c r="B1605" s="46" t="n">
        <v>9</v>
      </c>
      <c r="C1605" s="47" t="n">
        <v>9</v>
      </c>
      <c r="D1605" s="48" t="n">
        <v>30</v>
      </c>
      <c r="E1605" s="49" t="n">
        <v>3</v>
      </c>
      <c r="F1605" s="50" t="str">
        <f aca="false">IF(E1605="","",IF(ISERROR(VLOOKUP(E1605,'商品(製品)マスタ'!D:F,2,FALSE())),"コード不一致",VLOOKUP(E1605,'商品(製品)マスタ'!D:F,2,FALSE())))</f>
        <v>商品名 0003</v>
      </c>
      <c r="G1605" s="51" t="n">
        <f aca="false">IF(E1605="","",IF(H1605&lt;&gt;0,"",IF(ISERROR(VLOOKUP(E1605,'商品(製品)マスタ'!D:F,3,FALSE())),"コード不一致",VLOOKUP(E1605,'商品(製品)マスタ'!D:F,3,FALSE()))))</f>
        <v>152</v>
      </c>
      <c r="H1605" s="52"/>
      <c r="I1605" s="52" t="n">
        <v>299</v>
      </c>
      <c r="J1605" s="53" t="n">
        <f aca="false">IF(ISERROR(IF(E1605="","",IF(H1605&lt;&gt;0,H1605*I1605,G1605*I1605))),"",IF(E1605="","",IF(H1605&lt;&gt;0,H1605*I1605,G1605*I1605)))</f>
        <v>45448</v>
      </c>
      <c r="K1605" s="54" t="s">
        <v>1608</v>
      </c>
      <c r="L1605" s="25"/>
      <c r="M1605" s="44"/>
    </row>
    <row r="1606" customFormat="false" ht="13.5" hidden="false" customHeight="false" outlineLevel="0" collapsed="false">
      <c r="A1606" s="45" t="n">
        <v>1604</v>
      </c>
      <c r="B1606" s="46" t="n">
        <v>9</v>
      </c>
      <c r="C1606" s="47" t="n">
        <v>9</v>
      </c>
      <c r="D1606" s="48" t="n">
        <v>30</v>
      </c>
      <c r="E1606" s="49" t="n">
        <v>4</v>
      </c>
      <c r="F1606" s="50" t="str">
        <f aca="false">IF(E1606="","",IF(ISERROR(VLOOKUP(E1606,'商品(製品)マスタ'!D:F,2,FALSE())),"コード不一致",VLOOKUP(E1606,'商品(製品)マスタ'!D:F,2,FALSE())))</f>
        <v>商品名 0004</v>
      </c>
      <c r="G1606" s="51" t="n">
        <f aca="false">IF(E1606="","",IF(H1606&lt;&gt;0,"",IF(ISERROR(VLOOKUP(E1606,'商品(製品)マスタ'!D:F,3,FALSE())),"コード不一致",VLOOKUP(E1606,'商品(製品)マスタ'!D:F,3,FALSE()))))</f>
        <v>650</v>
      </c>
      <c r="H1606" s="52"/>
      <c r="I1606" s="52" t="n">
        <v>220</v>
      </c>
      <c r="J1606" s="53" t="n">
        <f aca="false">IF(ISERROR(IF(E1606="","",IF(H1606&lt;&gt;0,H1606*I1606,G1606*I1606))),"",IF(E1606="","",IF(H1606&lt;&gt;0,H1606*I1606,G1606*I1606)))</f>
        <v>143000</v>
      </c>
      <c r="K1606" s="54" t="s">
        <v>1609</v>
      </c>
      <c r="L1606" s="25"/>
      <c r="M1606" s="44"/>
    </row>
    <row r="1607" customFormat="false" ht="13.5" hidden="false" customHeight="false" outlineLevel="0" collapsed="false">
      <c r="A1607" s="45" t="n">
        <v>1605</v>
      </c>
      <c r="B1607" s="46" t="n">
        <v>9</v>
      </c>
      <c r="C1607" s="47" t="n">
        <v>9</v>
      </c>
      <c r="D1607" s="48" t="n">
        <v>30</v>
      </c>
      <c r="E1607" s="49" t="n">
        <v>5</v>
      </c>
      <c r="F1607" s="50" t="str">
        <f aca="false">IF(E1607="","",IF(ISERROR(VLOOKUP(E1607,'商品(製品)マスタ'!D:F,2,FALSE())),"コード不一致",VLOOKUP(E1607,'商品(製品)マスタ'!D:F,2,FALSE())))</f>
        <v>商品名 0005</v>
      </c>
      <c r="G1607" s="51" t="n">
        <f aca="false">IF(E1607="","",IF(H1607&lt;&gt;0,"",IF(ISERROR(VLOOKUP(E1607,'商品(製品)マスタ'!D:F,3,FALSE())),"コード不一致",VLOOKUP(E1607,'商品(製品)マスタ'!D:F,3,FALSE()))))</f>
        <v>676</v>
      </c>
      <c r="H1607" s="52"/>
      <c r="I1607" s="52" t="n">
        <v>211</v>
      </c>
      <c r="J1607" s="53" t="n">
        <f aca="false">IF(ISERROR(IF(E1607="","",IF(H1607&lt;&gt;0,H1607*I1607,G1607*I1607))),"",IF(E1607="","",IF(H1607&lt;&gt;0,H1607*I1607,G1607*I1607)))</f>
        <v>142636</v>
      </c>
      <c r="K1607" s="54" t="s">
        <v>1610</v>
      </c>
      <c r="L1607" s="25"/>
      <c r="M1607" s="44"/>
    </row>
    <row r="1608" customFormat="false" ht="13.5" hidden="false" customHeight="false" outlineLevel="0" collapsed="false">
      <c r="A1608" s="45" t="n">
        <v>1606</v>
      </c>
      <c r="B1608" s="46" t="n">
        <v>9</v>
      </c>
      <c r="C1608" s="47" t="n">
        <v>9</v>
      </c>
      <c r="D1608" s="48" t="n">
        <v>30</v>
      </c>
      <c r="E1608" s="49" t="n">
        <v>6</v>
      </c>
      <c r="F1608" s="50" t="str">
        <f aca="false">IF(E1608="","",IF(ISERROR(VLOOKUP(E1608,'商品(製品)マスタ'!D:F,2,FALSE())),"コード不一致",VLOOKUP(E1608,'商品(製品)マスタ'!D:F,2,FALSE())))</f>
        <v>商品名 0006</v>
      </c>
      <c r="G1608" s="51" t="n">
        <f aca="false">IF(E1608="","",IF(H1608&lt;&gt;0,"",IF(ISERROR(VLOOKUP(E1608,'商品(製品)マスタ'!D:F,3,FALSE())),"コード不一致",VLOOKUP(E1608,'商品(製品)マスタ'!D:F,3,FALSE()))))</f>
        <v>864</v>
      </c>
      <c r="H1608" s="52"/>
      <c r="I1608" s="52" t="n">
        <v>26</v>
      </c>
      <c r="J1608" s="53" t="n">
        <f aca="false">IF(ISERROR(IF(E1608="","",IF(H1608&lt;&gt;0,H1608*I1608,G1608*I1608))),"",IF(E1608="","",IF(H1608&lt;&gt;0,H1608*I1608,G1608*I1608)))</f>
        <v>22464</v>
      </c>
      <c r="K1608" s="54" t="s">
        <v>1611</v>
      </c>
      <c r="L1608" s="25"/>
      <c r="M1608" s="44"/>
    </row>
    <row r="1609" customFormat="false" ht="13.5" hidden="false" customHeight="false" outlineLevel="0" collapsed="false">
      <c r="A1609" s="45" t="n">
        <v>1607</v>
      </c>
      <c r="B1609" s="46" t="n">
        <v>9</v>
      </c>
      <c r="C1609" s="47" t="n">
        <v>9</v>
      </c>
      <c r="D1609" s="48" t="n">
        <v>30</v>
      </c>
      <c r="E1609" s="49" t="n">
        <v>7</v>
      </c>
      <c r="F1609" s="50" t="str">
        <f aca="false">IF(E1609="","",IF(ISERROR(VLOOKUP(E1609,'商品(製品)マスタ'!D:F,2,FALSE())),"コード不一致",VLOOKUP(E1609,'商品(製品)マスタ'!D:F,2,FALSE())))</f>
        <v>商品名 0007</v>
      </c>
      <c r="G1609" s="51" t="n">
        <f aca="false">IF(E1609="","",IF(H1609&lt;&gt;0,"",IF(ISERROR(VLOOKUP(E1609,'商品(製品)マスタ'!D:F,3,FALSE())),"コード不一致",VLOOKUP(E1609,'商品(製品)マスタ'!D:F,3,FALSE()))))</f>
        <v>1488</v>
      </c>
      <c r="H1609" s="52"/>
      <c r="I1609" s="52" t="n">
        <v>267</v>
      </c>
      <c r="J1609" s="53" t="n">
        <f aca="false">IF(ISERROR(IF(E1609="","",IF(H1609&lt;&gt;0,H1609*I1609,G1609*I1609))),"",IF(E1609="","",IF(H1609&lt;&gt;0,H1609*I1609,G1609*I1609)))</f>
        <v>397296</v>
      </c>
      <c r="K1609" s="54" t="s">
        <v>1612</v>
      </c>
      <c r="L1609" s="25"/>
      <c r="M1609" s="44"/>
    </row>
    <row r="1610" customFormat="false" ht="13.5" hidden="false" customHeight="false" outlineLevel="0" collapsed="false">
      <c r="A1610" s="45" t="n">
        <v>1608</v>
      </c>
      <c r="B1610" s="46" t="n">
        <v>9</v>
      </c>
      <c r="C1610" s="47" t="n">
        <v>9</v>
      </c>
      <c r="D1610" s="48" t="n">
        <v>30</v>
      </c>
      <c r="E1610" s="49" t="n">
        <v>8</v>
      </c>
      <c r="F1610" s="50" t="str">
        <f aca="false">IF(E1610="","",IF(ISERROR(VLOOKUP(E1610,'商品(製品)マスタ'!D:F,2,FALSE())),"コード不一致",VLOOKUP(E1610,'商品(製品)マスタ'!D:F,2,FALSE())))</f>
        <v>商品名 0008</v>
      </c>
      <c r="G1610" s="51" t="n">
        <f aca="false">IF(E1610="","",IF(H1610&lt;&gt;0,"",IF(ISERROR(VLOOKUP(E1610,'商品(製品)マスタ'!D:F,3,FALSE())),"コード不一致",VLOOKUP(E1610,'商品(製品)マスタ'!D:F,3,FALSE()))))</f>
        <v>532</v>
      </c>
      <c r="H1610" s="52"/>
      <c r="I1610" s="52" t="n">
        <v>142</v>
      </c>
      <c r="J1610" s="53" t="n">
        <f aca="false">IF(ISERROR(IF(E1610="","",IF(H1610&lt;&gt;0,H1610*I1610,G1610*I1610))),"",IF(E1610="","",IF(H1610&lt;&gt;0,H1610*I1610,G1610*I1610)))</f>
        <v>75544</v>
      </c>
      <c r="K1610" s="54" t="s">
        <v>1613</v>
      </c>
      <c r="L1610" s="25"/>
      <c r="M1610" s="44"/>
    </row>
    <row r="1611" customFormat="false" ht="13.5" hidden="false" customHeight="false" outlineLevel="0" collapsed="false">
      <c r="A1611" s="45" t="n">
        <v>1609</v>
      </c>
      <c r="B1611" s="46" t="n">
        <v>9</v>
      </c>
      <c r="C1611" s="47" t="n">
        <v>9</v>
      </c>
      <c r="D1611" s="48" t="n">
        <v>30</v>
      </c>
      <c r="E1611" s="49" t="n">
        <v>9</v>
      </c>
      <c r="F1611" s="50" t="str">
        <f aca="false">IF(E1611="","",IF(ISERROR(VLOOKUP(E1611,'商品(製品)マスタ'!D:F,2,FALSE())),"コード不一致",VLOOKUP(E1611,'商品(製品)マスタ'!D:F,2,FALSE())))</f>
        <v>商品名 0009</v>
      </c>
      <c r="G1611" s="51" t="n">
        <f aca="false">IF(E1611="","",IF(H1611&lt;&gt;0,"",IF(ISERROR(VLOOKUP(E1611,'商品(製品)マスタ'!D:F,3,FALSE())),"コード不一致",VLOOKUP(E1611,'商品(製品)マスタ'!D:F,3,FALSE()))))</f>
        <v>1220</v>
      </c>
      <c r="H1611" s="52"/>
      <c r="I1611" s="52" t="n">
        <v>269</v>
      </c>
      <c r="J1611" s="53" t="n">
        <f aca="false">IF(ISERROR(IF(E1611="","",IF(H1611&lt;&gt;0,H1611*I1611,G1611*I1611))),"",IF(E1611="","",IF(H1611&lt;&gt;0,H1611*I1611,G1611*I1611)))</f>
        <v>328180</v>
      </c>
      <c r="K1611" s="54" t="s">
        <v>1614</v>
      </c>
      <c r="L1611" s="25"/>
      <c r="M1611" s="44"/>
    </row>
    <row r="1612" customFormat="false" ht="13.5" hidden="false" customHeight="false" outlineLevel="0" collapsed="false">
      <c r="A1612" s="45" t="n">
        <v>1610</v>
      </c>
      <c r="B1612" s="46" t="n">
        <v>9</v>
      </c>
      <c r="C1612" s="47" t="n">
        <v>9</v>
      </c>
      <c r="D1612" s="48" t="n">
        <v>30</v>
      </c>
      <c r="E1612" s="49" t="n">
        <v>10</v>
      </c>
      <c r="F1612" s="50" t="str">
        <f aca="false">IF(E1612="","",IF(ISERROR(VLOOKUP(E1612,'商品(製品)マスタ'!D:F,2,FALSE())),"コード不一致",VLOOKUP(E1612,'商品(製品)マスタ'!D:F,2,FALSE())))</f>
        <v>商品名 0010</v>
      </c>
      <c r="G1612" s="51" t="n">
        <f aca="false">IF(E1612="","",IF(H1612&lt;&gt;0,"",IF(ISERROR(VLOOKUP(E1612,'商品(製品)マスタ'!D:F,3,FALSE())),"コード不一致",VLOOKUP(E1612,'商品(製品)マスタ'!D:F,3,FALSE()))))</f>
        <v>168</v>
      </c>
      <c r="H1612" s="52"/>
      <c r="I1612" s="52" t="n">
        <v>177</v>
      </c>
      <c r="J1612" s="53" t="n">
        <f aca="false">IF(ISERROR(IF(E1612="","",IF(H1612&lt;&gt;0,H1612*I1612,G1612*I1612))),"",IF(E1612="","",IF(H1612&lt;&gt;0,H1612*I1612,G1612*I1612)))</f>
        <v>29736</v>
      </c>
      <c r="K1612" s="54" t="s">
        <v>1615</v>
      </c>
      <c r="L1612" s="25"/>
      <c r="M1612" s="44"/>
    </row>
    <row r="1613" customFormat="false" ht="13.5" hidden="false" customHeight="false" outlineLevel="0" collapsed="false">
      <c r="A1613" s="45" t="n">
        <v>1611</v>
      </c>
      <c r="B1613" s="46" t="n">
        <v>9</v>
      </c>
      <c r="C1613" s="47" t="n">
        <v>9</v>
      </c>
      <c r="D1613" s="48" t="n">
        <v>30</v>
      </c>
      <c r="E1613" s="49" t="n">
        <v>11</v>
      </c>
      <c r="F1613" s="50" t="str">
        <f aca="false">IF(E1613="","",IF(ISERROR(VLOOKUP(E1613,'商品(製品)マスタ'!D:F,2,FALSE())),"コード不一致",VLOOKUP(E1613,'商品(製品)マスタ'!D:F,2,FALSE())))</f>
        <v>商品名 0011</v>
      </c>
      <c r="G1613" s="51" t="n">
        <f aca="false">IF(E1613="","",IF(H1613&lt;&gt;0,"",IF(ISERROR(VLOOKUP(E1613,'商品(製品)マスタ'!D:F,3,FALSE())),"コード不一致",VLOOKUP(E1613,'商品(製品)マスタ'!D:F,3,FALSE()))))</f>
        <v>292</v>
      </c>
      <c r="H1613" s="52"/>
      <c r="I1613" s="52" t="n">
        <v>250</v>
      </c>
      <c r="J1613" s="53" t="n">
        <f aca="false">IF(ISERROR(IF(E1613="","",IF(H1613&lt;&gt;0,H1613*I1613,G1613*I1613))),"",IF(E1613="","",IF(H1613&lt;&gt;0,H1613*I1613,G1613*I1613)))</f>
        <v>73000</v>
      </c>
      <c r="K1613" s="54" t="s">
        <v>1616</v>
      </c>
      <c r="L1613" s="25"/>
      <c r="M1613" s="44"/>
    </row>
    <row r="1614" customFormat="false" ht="13.5" hidden="false" customHeight="false" outlineLevel="0" collapsed="false">
      <c r="A1614" s="45" t="n">
        <v>1612</v>
      </c>
      <c r="B1614" s="46" t="n">
        <v>9</v>
      </c>
      <c r="C1614" s="47" t="n">
        <v>9</v>
      </c>
      <c r="D1614" s="48" t="n">
        <v>30</v>
      </c>
      <c r="E1614" s="49" t="n">
        <v>12</v>
      </c>
      <c r="F1614" s="50" t="str">
        <f aca="false">IF(E1614="","",IF(ISERROR(VLOOKUP(E1614,'商品(製品)マスタ'!D:F,2,FALSE())),"コード不一致",VLOOKUP(E1614,'商品(製品)マスタ'!D:F,2,FALSE())))</f>
        <v>商品名 0012</v>
      </c>
      <c r="G1614" s="51" t="n">
        <f aca="false">IF(E1614="","",IF(H1614&lt;&gt;0,"",IF(ISERROR(VLOOKUP(E1614,'商品(製品)マスタ'!D:F,3,FALSE())),"コード不一致",VLOOKUP(E1614,'商品(製品)マスタ'!D:F,3,FALSE()))))</f>
        <v>994</v>
      </c>
      <c r="H1614" s="52"/>
      <c r="I1614" s="52" t="n">
        <v>300</v>
      </c>
      <c r="J1614" s="53" t="n">
        <f aca="false">IF(ISERROR(IF(E1614="","",IF(H1614&lt;&gt;0,H1614*I1614,G1614*I1614))),"",IF(E1614="","",IF(H1614&lt;&gt;0,H1614*I1614,G1614*I1614)))</f>
        <v>298200</v>
      </c>
      <c r="K1614" s="54" t="s">
        <v>1617</v>
      </c>
      <c r="L1614" s="25"/>
      <c r="M1614" s="44"/>
    </row>
    <row r="1615" customFormat="false" ht="13.5" hidden="false" customHeight="false" outlineLevel="0" collapsed="false">
      <c r="A1615" s="45" t="n">
        <v>1613</v>
      </c>
      <c r="B1615" s="46" t="n">
        <v>9</v>
      </c>
      <c r="C1615" s="47" t="n">
        <v>9</v>
      </c>
      <c r="D1615" s="48" t="n">
        <v>30</v>
      </c>
      <c r="E1615" s="49" t="n">
        <v>13</v>
      </c>
      <c r="F1615" s="50" t="str">
        <f aca="false">IF(E1615="","",IF(ISERROR(VLOOKUP(E1615,'商品(製品)マスタ'!D:F,2,FALSE())),"コード不一致",VLOOKUP(E1615,'商品(製品)マスタ'!D:F,2,FALSE())))</f>
        <v>商品名 0013</v>
      </c>
      <c r="G1615" s="51" t="n">
        <f aca="false">IF(E1615="","",IF(H1615&lt;&gt;0,"",IF(ISERROR(VLOOKUP(E1615,'商品(製品)マスタ'!D:F,3,FALSE())),"コード不一致",VLOOKUP(E1615,'商品(製品)マスタ'!D:F,3,FALSE()))))</f>
        <v>1800</v>
      </c>
      <c r="H1615" s="52"/>
      <c r="I1615" s="52" t="n">
        <v>135</v>
      </c>
      <c r="J1615" s="53" t="n">
        <f aca="false">IF(ISERROR(IF(E1615="","",IF(H1615&lt;&gt;0,H1615*I1615,G1615*I1615))),"",IF(E1615="","",IF(H1615&lt;&gt;0,H1615*I1615,G1615*I1615)))</f>
        <v>243000</v>
      </c>
      <c r="K1615" s="54" t="s">
        <v>1618</v>
      </c>
      <c r="L1615" s="25"/>
      <c r="M1615" s="44"/>
    </row>
    <row r="1616" customFormat="false" ht="13.5" hidden="false" customHeight="false" outlineLevel="0" collapsed="false">
      <c r="A1616" s="45" t="n">
        <v>1614</v>
      </c>
      <c r="B1616" s="46" t="n">
        <v>9</v>
      </c>
      <c r="C1616" s="47" t="n">
        <v>9</v>
      </c>
      <c r="D1616" s="48" t="n">
        <v>30</v>
      </c>
      <c r="E1616" s="49" t="n">
        <v>14</v>
      </c>
      <c r="F1616" s="50" t="str">
        <f aca="false">IF(E1616="","",IF(ISERROR(VLOOKUP(E1616,'商品(製品)マスタ'!D:F,2,FALSE())),"コード不一致",VLOOKUP(E1616,'商品(製品)マスタ'!D:F,2,FALSE())))</f>
        <v>商品名 0014</v>
      </c>
      <c r="G1616" s="51" t="n">
        <f aca="false">IF(E1616="","",IF(H1616&lt;&gt;0,"",IF(ISERROR(VLOOKUP(E1616,'商品(製品)マスタ'!D:F,3,FALSE())),"コード不一致",VLOOKUP(E1616,'商品(製品)マスタ'!D:F,3,FALSE()))))</f>
        <v>926</v>
      </c>
      <c r="H1616" s="52"/>
      <c r="I1616" s="52" t="n">
        <v>219</v>
      </c>
      <c r="J1616" s="53" t="n">
        <f aca="false">IF(ISERROR(IF(E1616="","",IF(H1616&lt;&gt;0,H1616*I1616,G1616*I1616))),"",IF(E1616="","",IF(H1616&lt;&gt;0,H1616*I1616,G1616*I1616)))</f>
        <v>202794</v>
      </c>
      <c r="K1616" s="54" t="s">
        <v>1619</v>
      </c>
      <c r="L1616" s="25"/>
      <c r="M1616" s="44"/>
    </row>
    <row r="1617" customFormat="false" ht="13.5" hidden="false" customHeight="false" outlineLevel="0" collapsed="false">
      <c r="A1617" s="45" t="n">
        <v>1615</v>
      </c>
      <c r="B1617" s="46" t="n">
        <v>9</v>
      </c>
      <c r="C1617" s="47" t="n">
        <v>9</v>
      </c>
      <c r="D1617" s="48" t="n">
        <v>30</v>
      </c>
      <c r="E1617" s="49" t="n">
        <v>15</v>
      </c>
      <c r="F1617" s="50" t="str">
        <f aca="false">IF(E1617="","",IF(ISERROR(VLOOKUP(E1617,'商品(製品)マスタ'!D:F,2,FALSE())),"コード不一致",VLOOKUP(E1617,'商品(製品)マスタ'!D:F,2,FALSE())))</f>
        <v>商品名 0015</v>
      </c>
      <c r="G1617" s="51" t="n">
        <f aca="false">IF(E1617="","",IF(H1617&lt;&gt;0,"",IF(ISERROR(VLOOKUP(E1617,'商品(製品)マスタ'!D:F,3,FALSE())),"コード不一致",VLOOKUP(E1617,'商品(製品)マスタ'!D:F,3,FALSE()))))</f>
        <v>1678</v>
      </c>
      <c r="H1617" s="52"/>
      <c r="I1617" s="52" t="n">
        <v>19</v>
      </c>
      <c r="J1617" s="53" t="n">
        <f aca="false">IF(ISERROR(IF(E1617="","",IF(H1617&lt;&gt;0,H1617*I1617,G1617*I1617))),"",IF(E1617="","",IF(H1617&lt;&gt;0,H1617*I1617,G1617*I1617)))</f>
        <v>31882</v>
      </c>
      <c r="K1617" s="54" t="s">
        <v>1620</v>
      </c>
      <c r="L1617" s="25"/>
      <c r="M1617" s="44"/>
    </row>
    <row r="1618" customFormat="false" ht="13.5" hidden="false" customHeight="false" outlineLevel="0" collapsed="false">
      <c r="A1618" s="45" t="n">
        <v>1616</v>
      </c>
      <c r="B1618" s="46" t="n">
        <v>9</v>
      </c>
      <c r="C1618" s="47" t="n">
        <v>9</v>
      </c>
      <c r="D1618" s="48" t="n">
        <v>30</v>
      </c>
      <c r="E1618" s="49" t="n">
        <v>16</v>
      </c>
      <c r="F1618" s="50" t="str">
        <f aca="false">IF(E1618="","",IF(ISERROR(VLOOKUP(E1618,'商品(製品)マスタ'!D:F,2,FALSE())),"コード不一致",VLOOKUP(E1618,'商品(製品)マスタ'!D:F,2,FALSE())))</f>
        <v>商品名 0016</v>
      </c>
      <c r="G1618" s="51" t="n">
        <f aca="false">IF(E1618="","",IF(H1618&lt;&gt;0,"",IF(ISERROR(VLOOKUP(E1618,'商品(製品)マスタ'!D:F,3,FALSE())),"コード不一致",VLOOKUP(E1618,'商品(製品)マスタ'!D:F,3,FALSE()))))</f>
        <v>746</v>
      </c>
      <c r="H1618" s="52"/>
      <c r="I1618" s="52" t="n">
        <v>76</v>
      </c>
      <c r="J1618" s="53" t="n">
        <f aca="false">IF(ISERROR(IF(E1618="","",IF(H1618&lt;&gt;0,H1618*I1618,G1618*I1618))),"",IF(E1618="","",IF(H1618&lt;&gt;0,H1618*I1618,G1618*I1618)))</f>
        <v>56696</v>
      </c>
      <c r="K1618" s="54" t="s">
        <v>1621</v>
      </c>
      <c r="L1618" s="25"/>
      <c r="M1618" s="44"/>
    </row>
    <row r="1619" customFormat="false" ht="13.5" hidden="false" customHeight="false" outlineLevel="0" collapsed="false">
      <c r="A1619" s="45" t="n">
        <v>1617</v>
      </c>
      <c r="B1619" s="46" t="n">
        <v>9</v>
      </c>
      <c r="C1619" s="47" t="n">
        <v>9</v>
      </c>
      <c r="D1619" s="48" t="n">
        <v>30</v>
      </c>
      <c r="E1619" s="49" t="n">
        <v>17</v>
      </c>
      <c r="F1619" s="50" t="str">
        <f aca="false">IF(E1619="","",IF(ISERROR(VLOOKUP(E1619,'商品(製品)マスタ'!D:F,2,FALSE())),"コード不一致",VLOOKUP(E1619,'商品(製品)マスタ'!D:F,2,FALSE())))</f>
        <v>商品名 0017</v>
      </c>
      <c r="G1619" s="51" t="n">
        <f aca="false">IF(E1619="","",IF(H1619&lt;&gt;0,"",IF(ISERROR(VLOOKUP(E1619,'商品(製品)マスタ'!D:F,3,FALSE())),"コード不一致",VLOOKUP(E1619,'商品(製品)マスタ'!D:F,3,FALSE()))))</f>
        <v>1090</v>
      </c>
      <c r="H1619" s="52"/>
      <c r="I1619" s="52" t="n">
        <v>162</v>
      </c>
      <c r="J1619" s="53" t="n">
        <f aca="false">IF(ISERROR(IF(E1619="","",IF(H1619&lt;&gt;0,H1619*I1619,G1619*I1619))),"",IF(E1619="","",IF(H1619&lt;&gt;0,H1619*I1619,G1619*I1619)))</f>
        <v>176580</v>
      </c>
      <c r="K1619" s="54" t="s">
        <v>1622</v>
      </c>
      <c r="L1619" s="25"/>
      <c r="M1619" s="44"/>
    </row>
    <row r="1620" customFormat="false" ht="13.5" hidden="false" customHeight="false" outlineLevel="0" collapsed="false">
      <c r="A1620" s="45" t="n">
        <v>1618</v>
      </c>
      <c r="B1620" s="46" t="n">
        <v>9</v>
      </c>
      <c r="C1620" s="47" t="n">
        <v>9</v>
      </c>
      <c r="D1620" s="48" t="n">
        <v>30</v>
      </c>
      <c r="E1620" s="49" t="n">
        <v>18</v>
      </c>
      <c r="F1620" s="50" t="str">
        <f aca="false">IF(E1620="","",IF(ISERROR(VLOOKUP(E1620,'商品(製品)マスタ'!D:F,2,FALSE())),"コード不一致",VLOOKUP(E1620,'商品(製品)マスタ'!D:F,2,FALSE())))</f>
        <v>商品名 0018</v>
      </c>
      <c r="G1620" s="51" t="n">
        <f aca="false">IF(E1620="","",IF(H1620&lt;&gt;0,"",IF(ISERROR(VLOOKUP(E1620,'商品(製品)マスタ'!D:F,3,FALSE())),"コード不一致",VLOOKUP(E1620,'商品(製品)マスタ'!D:F,3,FALSE()))))</f>
        <v>1092</v>
      </c>
      <c r="H1620" s="52"/>
      <c r="I1620" s="52" t="n">
        <v>60</v>
      </c>
      <c r="J1620" s="53" t="n">
        <f aca="false">IF(ISERROR(IF(E1620="","",IF(H1620&lt;&gt;0,H1620*I1620,G1620*I1620))),"",IF(E1620="","",IF(H1620&lt;&gt;0,H1620*I1620,G1620*I1620)))</f>
        <v>65520</v>
      </c>
      <c r="K1620" s="54" t="s">
        <v>1623</v>
      </c>
      <c r="L1620" s="25"/>
      <c r="M1620" s="44"/>
    </row>
    <row r="1621" customFormat="false" ht="13.5" hidden="false" customHeight="false" outlineLevel="0" collapsed="false">
      <c r="A1621" s="45" t="n">
        <v>1619</v>
      </c>
      <c r="B1621" s="46" t="n">
        <v>9</v>
      </c>
      <c r="C1621" s="47" t="n">
        <v>9</v>
      </c>
      <c r="D1621" s="48" t="n">
        <v>30</v>
      </c>
      <c r="E1621" s="49" t="n">
        <v>19</v>
      </c>
      <c r="F1621" s="50" t="str">
        <f aca="false">IF(E1621="","",IF(ISERROR(VLOOKUP(E1621,'商品(製品)マスタ'!D:F,2,FALSE())),"コード不一致",VLOOKUP(E1621,'商品(製品)マスタ'!D:F,2,FALSE())))</f>
        <v>商品名 0019</v>
      </c>
      <c r="G1621" s="51" t="n">
        <f aca="false">IF(E1621="","",IF(H1621&lt;&gt;0,"",IF(ISERROR(VLOOKUP(E1621,'商品(製品)マスタ'!D:F,3,FALSE())),"コード不一致",VLOOKUP(E1621,'商品(製品)マスタ'!D:F,3,FALSE()))))</f>
        <v>1626</v>
      </c>
      <c r="H1621" s="52"/>
      <c r="I1621" s="52" t="n">
        <v>149</v>
      </c>
      <c r="J1621" s="53" t="n">
        <f aca="false">IF(ISERROR(IF(E1621="","",IF(H1621&lt;&gt;0,H1621*I1621,G1621*I1621))),"",IF(E1621="","",IF(H1621&lt;&gt;0,H1621*I1621,G1621*I1621)))</f>
        <v>242274</v>
      </c>
      <c r="K1621" s="54" t="s">
        <v>1624</v>
      </c>
      <c r="L1621" s="25"/>
      <c r="M1621" s="44"/>
    </row>
    <row r="1622" customFormat="false" ht="13.5" hidden="false" customHeight="false" outlineLevel="0" collapsed="false">
      <c r="A1622" s="45" t="n">
        <v>1620</v>
      </c>
      <c r="B1622" s="46" t="n">
        <v>9</v>
      </c>
      <c r="C1622" s="47" t="n">
        <v>9</v>
      </c>
      <c r="D1622" s="48" t="n">
        <v>30</v>
      </c>
      <c r="E1622" s="49" t="n">
        <v>20</v>
      </c>
      <c r="F1622" s="50" t="str">
        <f aca="false">IF(E1622="","",IF(ISERROR(VLOOKUP(E1622,'商品(製品)マスタ'!D:F,2,FALSE())),"コード不一致",VLOOKUP(E1622,'商品(製品)マスタ'!D:F,2,FALSE())))</f>
        <v>商品名 0020</v>
      </c>
      <c r="G1622" s="51" t="n">
        <f aca="false">IF(E1622="","",IF(H1622&lt;&gt;0,"",IF(ISERROR(VLOOKUP(E1622,'商品(製品)マスタ'!D:F,3,FALSE())),"コード不一致",VLOOKUP(E1622,'商品(製品)マスタ'!D:F,3,FALSE()))))</f>
        <v>696</v>
      </c>
      <c r="H1622" s="52"/>
      <c r="I1622" s="52" t="n">
        <v>202</v>
      </c>
      <c r="J1622" s="53" t="n">
        <f aca="false">IF(ISERROR(IF(E1622="","",IF(H1622&lt;&gt;0,H1622*I1622,G1622*I1622))),"",IF(E1622="","",IF(H1622&lt;&gt;0,H1622*I1622,G1622*I1622)))</f>
        <v>140592</v>
      </c>
      <c r="K1622" s="54" t="s">
        <v>1625</v>
      </c>
      <c r="L1622" s="25"/>
      <c r="M1622" s="44"/>
    </row>
    <row r="1623" customFormat="false" ht="13.5" hidden="false" customHeight="false" outlineLevel="0" collapsed="false">
      <c r="A1623" s="45" t="n">
        <v>1621</v>
      </c>
      <c r="B1623" s="46" t="n">
        <v>9</v>
      </c>
      <c r="C1623" s="47" t="n">
        <v>9</v>
      </c>
      <c r="D1623" s="48" t="n">
        <v>30</v>
      </c>
      <c r="E1623" s="49" t="n">
        <v>21</v>
      </c>
      <c r="F1623" s="50" t="str">
        <f aca="false">IF(E1623="","",IF(ISERROR(VLOOKUP(E1623,'商品(製品)マスタ'!D:F,2,FALSE())),"コード不一致",VLOOKUP(E1623,'商品(製品)マスタ'!D:F,2,FALSE())))</f>
        <v>商品名 0021</v>
      </c>
      <c r="G1623" s="51" t="n">
        <f aca="false">IF(E1623="","",IF(H1623&lt;&gt;0,"",IF(ISERROR(VLOOKUP(E1623,'商品(製品)マスタ'!D:F,3,FALSE())),"コード不一致",VLOOKUP(E1623,'商品(製品)マスタ'!D:F,3,FALSE()))))</f>
        <v>1280</v>
      </c>
      <c r="H1623" s="52"/>
      <c r="I1623" s="52" t="n">
        <v>265</v>
      </c>
      <c r="J1623" s="53" t="n">
        <f aca="false">IF(ISERROR(IF(E1623="","",IF(H1623&lt;&gt;0,H1623*I1623,G1623*I1623))),"",IF(E1623="","",IF(H1623&lt;&gt;0,H1623*I1623,G1623*I1623)))</f>
        <v>339200</v>
      </c>
      <c r="K1623" s="54" t="s">
        <v>1626</v>
      </c>
      <c r="L1623" s="25"/>
      <c r="M1623" s="44"/>
    </row>
    <row r="1624" customFormat="false" ht="13.5" hidden="false" customHeight="false" outlineLevel="0" collapsed="false">
      <c r="A1624" s="45" t="n">
        <v>1622</v>
      </c>
      <c r="B1624" s="46" t="n">
        <v>9</v>
      </c>
      <c r="C1624" s="47" t="n">
        <v>9</v>
      </c>
      <c r="D1624" s="48" t="n">
        <v>30</v>
      </c>
      <c r="E1624" s="49" t="n">
        <v>22</v>
      </c>
      <c r="F1624" s="50" t="str">
        <f aca="false">IF(E1624="","",IF(ISERROR(VLOOKUP(E1624,'商品(製品)マスタ'!D:F,2,FALSE())),"コード不一致",VLOOKUP(E1624,'商品(製品)マスタ'!D:F,2,FALSE())))</f>
        <v>商品名 0022</v>
      </c>
      <c r="G1624" s="51" t="n">
        <f aca="false">IF(E1624="","",IF(H1624&lt;&gt;0,"",IF(ISERROR(VLOOKUP(E1624,'商品(製品)マスタ'!D:F,3,FALSE())),"コード不一致",VLOOKUP(E1624,'商品(製品)マスタ'!D:F,3,FALSE()))))</f>
        <v>1950</v>
      </c>
      <c r="H1624" s="52"/>
      <c r="I1624" s="52" t="n">
        <v>286</v>
      </c>
      <c r="J1624" s="53" t="n">
        <f aca="false">IF(ISERROR(IF(E1624="","",IF(H1624&lt;&gt;0,H1624*I1624,G1624*I1624))),"",IF(E1624="","",IF(H1624&lt;&gt;0,H1624*I1624,G1624*I1624)))</f>
        <v>557700</v>
      </c>
      <c r="K1624" s="54" t="s">
        <v>1627</v>
      </c>
      <c r="L1624" s="25"/>
      <c r="M1624" s="44"/>
    </row>
    <row r="1625" customFormat="false" ht="13.5" hidden="false" customHeight="false" outlineLevel="0" collapsed="false">
      <c r="A1625" s="45" t="n">
        <v>1623</v>
      </c>
      <c r="B1625" s="46" t="n">
        <v>9</v>
      </c>
      <c r="C1625" s="47" t="n">
        <v>9</v>
      </c>
      <c r="D1625" s="48" t="n">
        <v>30</v>
      </c>
      <c r="E1625" s="49" t="n">
        <v>23</v>
      </c>
      <c r="F1625" s="50" t="str">
        <f aca="false">IF(E1625="","",IF(ISERROR(VLOOKUP(E1625,'商品(製品)マスタ'!D:F,2,FALSE())),"コード不一致",VLOOKUP(E1625,'商品(製品)マスタ'!D:F,2,FALSE())))</f>
        <v>商品名 0023</v>
      </c>
      <c r="G1625" s="51" t="n">
        <f aca="false">IF(E1625="","",IF(H1625&lt;&gt;0,"",IF(ISERROR(VLOOKUP(E1625,'商品(製品)マスタ'!D:F,3,FALSE())),"コード不一致",VLOOKUP(E1625,'商品(製品)マスタ'!D:F,3,FALSE()))))</f>
        <v>1726</v>
      </c>
      <c r="H1625" s="52"/>
      <c r="I1625" s="52" t="n">
        <v>70</v>
      </c>
      <c r="J1625" s="53" t="n">
        <f aca="false">IF(ISERROR(IF(E1625="","",IF(H1625&lt;&gt;0,H1625*I1625,G1625*I1625))),"",IF(E1625="","",IF(H1625&lt;&gt;0,H1625*I1625,G1625*I1625)))</f>
        <v>120820</v>
      </c>
      <c r="K1625" s="54" t="s">
        <v>1628</v>
      </c>
      <c r="L1625" s="25"/>
      <c r="M1625" s="44"/>
    </row>
    <row r="1626" customFormat="false" ht="13.5" hidden="false" customHeight="false" outlineLevel="0" collapsed="false">
      <c r="A1626" s="45" t="n">
        <v>1624</v>
      </c>
      <c r="B1626" s="46" t="n">
        <v>9</v>
      </c>
      <c r="C1626" s="47" t="n">
        <v>9</v>
      </c>
      <c r="D1626" s="48" t="n">
        <v>30</v>
      </c>
      <c r="E1626" s="49" t="n">
        <v>24</v>
      </c>
      <c r="F1626" s="50" t="str">
        <f aca="false">IF(E1626="","",IF(ISERROR(VLOOKUP(E1626,'商品(製品)マスタ'!D:F,2,FALSE())),"コード不一致",VLOOKUP(E1626,'商品(製品)マスタ'!D:F,2,FALSE())))</f>
        <v>商品名 0024</v>
      </c>
      <c r="G1626" s="51" t="n">
        <f aca="false">IF(E1626="","",IF(H1626&lt;&gt;0,"",IF(ISERROR(VLOOKUP(E1626,'商品(製品)マスタ'!D:F,3,FALSE())),"コード不一致",VLOOKUP(E1626,'商品(製品)マスタ'!D:F,3,FALSE()))))</f>
        <v>1206</v>
      </c>
      <c r="H1626" s="52"/>
      <c r="I1626" s="52" t="n">
        <v>106</v>
      </c>
      <c r="J1626" s="53" t="n">
        <f aca="false">IF(ISERROR(IF(E1626="","",IF(H1626&lt;&gt;0,H1626*I1626,G1626*I1626))),"",IF(E1626="","",IF(H1626&lt;&gt;0,H1626*I1626,G1626*I1626)))</f>
        <v>127836</v>
      </c>
      <c r="K1626" s="54" t="s">
        <v>1629</v>
      </c>
      <c r="L1626" s="25"/>
      <c r="M1626" s="44"/>
    </row>
    <row r="1627" customFormat="false" ht="13.5" hidden="false" customHeight="false" outlineLevel="0" collapsed="false">
      <c r="A1627" s="45" t="n">
        <v>1625</v>
      </c>
      <c r="B1627" s="46" t="n">
        <v>9</v>
      </c>
      <c r="C1627" s="47" t="n">
        <v>9</v>
      </c>
      <c r="D1627" s="48" t="n">
        <v>30</v>
      </c>
      <c r="E1627" s="49" t="n">
        <v>25</v>
      </c>
      <c r="F1627" s="50" t="str">
        <f aca="false">IF(E1627="","",IF(ISERROR(VLOOKUP(E1627,'商品(製品)マスタ'!D:F,2,FALSE())),"コード不一致",VLOOKUP(E1627,'商品(製品)マスタ'!D:F,2,FALSE())))</f>
        <v>商品名 0025</v>
      </c>
      <c r="G1627" s="51" t="n">
        <f aca="false">IF(E1627="","",IF(H1627&lt;&gt;0,"",IF(ISERROR(VLOOKUP(E1627,'商品(製品)マスタ'!D:F,3,FALSE())),"コード不一致",VLOOKUP(E1627,'商品(製品)マスタ'!D:F,3,FALSE()))))</f>
        <v>1922</v>
      </c>
      <c r="H1627" s="52"/>
      <c r="I1627" s="52" t="n">
        <v>108</v>
      </c>
      <c r="J1627" s="53" t="n">
        <f aca="false">IF(ISERROR(IF(E1627="","",IF(H1627&lt;&gt;0,H1627*I1627,G1627*I1627))),"",IF(E1627="","",IF(H1627&lt;&gt;0,H1627*I1627,G1627*I1627)))</f>
        <v>207576</v>
      </c>
      <c r="K1627" s="54" t="s">
        <v>1630</v>
      </c>
      <c r="L1627" s="25"/>
      <c r="M1627" s="44"/>
    </row>
    <row r="1628" customFormat="false" ht="13.5" hidden="false" customHeight="false" outlineLevel="0" collapsed="false">
      <c r="A1628" s="45" t="n">
        <v>1626</v>
      </c>
      <c r="B1628" s="46" t="n">
        <v>9</v>
      </c>
      <c r="C1628" s="47" t="n">
        <v>9</v>
      </c>
      <c r="D1628" s="48" t="n">
        <v>30</v>
      </c>
      <c r="E1628" s="49" t="n">
        <v>26</v>
      </c>
      <c r="F1628" s="50" t="str">
        <f aca="false">IF(E1628="","",IF(ISERROR(VLOOKUP(E1628,'商品(製品)マスタ'!D:F,2,FALSE())),"コード不一致",VLOOKUP(E1628,'商品(製品)マスタ'!D:F,2,FALSE())))</f>
        <v>商品名 0026</v>
      </c>
      <c r="G1628" s="51" t="n">
        <f aca="false">IF(E1628="","",IF(H1628&lt;&gt;0,"",IF(ISERROR(VLOOKUP(E1628,'商品(製品)マスタ'!D:F,3,FALSE())),"コード不一致",VLOOKUP(E1628,'商品(製品)マスタ'!D:F,3,FALSE()))))</f>
        <v>1614</v>
      </c>
      <c r="H1628" s="52"/>
      <c r="I1628" s="52" t="n">
        <v>203</v>
      </c>
      <c r="J1628" s="53" t="n">
        <f aca="false">IF(ISERROR(IF(E1628="","",IF(H1628&lt;&gt;0,H1628*I1628,G1628*I1628))),"",IF(E1628="","",IF(H1628&lt;&gt;0,H1628*I1628,G1628*I1628)))</f>
        <v>327642</v>
      </c>
      <c r="K1628" s="54" t="s">
        <v>1631</v>
      </c>
      <c r="L1628" s="25"/>
      <c r="M1628" s="44"/>
    </row>
    <row r="1629" customFormat="false" ht="13.5" hidden="false" customHeight="false" outlineLevel="0" collapsed="false">
      <c r="A1629" s="45" t="n">
        <v>1627</v>
      </c>
      <c r="B1629" s="46" t="n">
        <v>9</v>
      </c>
      <c r="C1629" s="47" t="n">
        <v>9</v>
      </c>
      <c r="D1629" s="48" t="n">
        <v>30</v>
      </c>
      <c r="E1629" s="49" t="n">
        <v>27</v>
      </c>
      <c r="F1629" s="50" t="str">
        <f aca="false">IF(E1629="","",IF(ISERROR(VLOOKUP(E1629,'商品(製品)マスタ'!D:F,2,FALSE())),"コード不一致",VLOOKUP(E1629,'商品(製品)マスタ'!D:F,2,FALSE())))</f>
        <v>商品名 0027</v>
      </c>
      <c r="G1629" s="51" t="n">
        <f aca="false">IF(E1629="","",IF(H1629&lt;&gt;0,"",IF(ISERROR(VLOOKUP(E1629,'商品(製品)マスタ'!D:F,3,FALSE())),"コード不一致",VLOOKUP(E1629,'商品(製品)マスタ'!D:F,3,FALSE()))))</f>
        <v>1060</v>
      </c>
      <c r="H1629" s="52"/>
      <c r="I1629" s="52" t="n">
        <v>272</v>
      </c>
      <c r="J1629" s="53" t="n">
        <f aca="false">IF(ISERROR(IF(E1629="","",IF(H1629&lt;&gt;0,H1629*I1629,G1629*I1629))),"",IF(E1629="","",IF(H1629&lt;&gt;0,H1629*I1629,G1629*I1629)))</f>
        <v>288320</v>
      </c>
      <c r="K1629" s="54" t="s">
        <v>1632</v>
      </c>
      <c r="L1629" s="25"/>
      <c r="M1629" s="44"/>
    </row>
    <row r="1630" customFormat="false" ht="13.5" hidden="false" customHeight="false" outlineLevel="0" collapsed="false">
      <c r="A1630" s="45" t="n">
        <v>1628</v>
      </c>
      <c r="B1630" s="46" t="n">
        <v>9</v>
      </c>
      <c r="C1630" s="47" t="n">
        <v>9</v>
      </c>
      <c r="D1630" s="48" t="n">
        <v>30</v>
      </c>
      <c r="E1630" s="49" t="n">
        <v>28</v>
      </c>
      <c r="F1630" s="50" t="str">
        <f aca="false">IF(E1630="","",IF(ISERROR(VLOOKUP(E1630,'商品(製品)マスタ'!D:F,2,FALSE())),"コード不一致",VLOOKUP(E1630,'商品(製品)マスタ'!D:F,2,FALSE())))</f>
        <v>商品名 0028</v>
      </c>
      <c r="G1630" s="51" t="n">
        <f aca="false">IF(E1630="","",IF(H1630&lt;&gt;0,"",IF(ISERROR(VLOOKUP(E1630,'商品(製品)マスタ'!D:F,3,FALSE())),"コード不一致",VLOOKUP(E1630,'商品(製品)マスタ'!D:F,3,FALSE()))))</f>
        <v>1450</v>
      </c>
      <c r="H1630" s="52"/>
      <c r="I1630" s="52" t="n">
        <v>161</v>
      </c>
      <c r="J1630" s="53" t="n">
        <f aca="false">IF(ISERROR(IF(E1630="","",IF(H1630&lt;&gt;0,H1630*I1630,G1630*I1630))),"",IF(E1630="","",IF(H1630&lt;&gt;0,H1630*I1630,G1630*I1630)))</f>
        <v>233450</v>
      </c>
      <c r="K1630" s="54" t="s">
        <v>1633</v>
      </c>
      <c r="L1630" s="25"/>
      <c r="M1630" s="44"/>
    </row>
    <row r="1631" customFormat="false" ht="13.5" hidden="false" customHeight="false" outlineLevel="0" collapsed="false">
      <c r="A1631" s="45" t="n">
        <v>1629</v>
      </c>
      <c r="B1631" s="46" t="n">
        <v>9</v>
      </c>
      <c r="C1631" s="47" t="n">
        <v>9</v>
      </c>
      <c r="D1631" s="48" t="n">
        <v>30</v>
      </c>
      <c r="E1631" s="49" t="n">
        <v>29</v>
      </c>
      <c r="F1631" s="50" t="str">
        <f aca="false">IF(E1631="","",IF(ISERROR(VLOOKUP(E1631,'商品(製品)マスタ'!D:F,2,FALSE())),"コード不一致",VLOOKUP(E1631,'商品(製品)マスタ'!D:F,2,FALSE())))</f>
        <v>商品名 0029</v>
      </c>
      <c r="G1631" s="51" t="n">
        <f aca="false">IF(E1631="","",IF(H1631&lt;&gt;0,"",IF(ISERROR(VLOOKUP(E1631,'商品(製品)マスタ'!D:F,3,FALSE())),"コード不一致",VLOOKUP(E1631,'商品(製品)マスタ'!D:F,3,FALSE()))))</f>
        <v>1944</v>
      </c>
      <c r="H1631" s="52"/>
      <c r="I1631" s="52" t="n">
        <v>148</v>
      </c>
      <c r="J1631" s="53" t="n">
        <f aca="false">IF(ISERROR(IF(E1631="","",IF(H1631&lt;&gt;0,H1631*I1631,G1631*I1631))),"",IF(E1631="","",IF(H1631&lt;&gt;0,H1631*I1631,G1631*I1631)))</f>
        <v>287712</v>
      </c>
      <c r="K1631" s="54" t="s">
        <v>1634</v>
      </c>
      <c r="L1631" s="25"/>
      <c r="M1631" s="44"/>
    </row>
    <row r="1632" customFormat="false" ht="13.5" hidden="false" customHeight="false" outlineLevel="0" collapsed="false">
      <c r="A1632" s="45" t="n">
        <v>1630</v>
      </c>
      <c r="B1632" s="46" t="n">
        <v>9</v>
      </c>
      <c r="C1632" s="47" t="n">
        <v>9</v>
      </c>
      <c r="D1632" s="48" t="n">
        <v>30</v>
      </c>
      <c r="E1632" s="49" t="n">
        <v>30</v>
      </c>
      <c r="F1632" s="50" t="str">
        <f aca="false">IF(E1632="","",IF(ISERROR(VLOOKUP(E1632,'商品(製品)マスタ'!D:F,2,FALSE())),"コード不一致",VLOOKUP(E1632,'商品(製品)マスタ'!D:F,2,FALSE())))</f>
        <v>商品名 0030</v>
      </c>
      <c r="G1632" s="51" t="n">
        <f aca="false">IF(E1632="","",IF(H1632&lt;&gt;0,"",IF(ISERROR(VLOOKUP(E1632,'商品(製品)マスタ'!D:F,3,FALSE())),"コード不一致",VLOOKUP(E1632,'商品(製品)マスタ'!D:F,3,FALSE()))))</f>
        <v>1552</v>
      </c>
      <c r="H1632" s="52"/>
      <c r="I1632" s="52" t="n">
        <v>177</v>
      </c>
      <c r="J1632" s="53" t="n">
        <f aca="false">IF(ISERROR(IF(E1632="","",IF(H1632&lt;&gt;0,H1632*I1632,G1632*I1632))),"",IF(E1632="","",IF(H1632&lt;&gt;0,H1632*I1632,G1632*I1632)))</f>
        <v>274704</v>
      </c>
      <c r="K1632" s="54" t="s">
        <v>1635</v>
      </c>
      <c r="L1632" s="25"/>
      <c r="M1632" s="44"/>
    </row>
    <row r="1633" customFormat="false" ht="13.5" hidden="false" customHeight="false" outlineLevel="0" collapsed="false">
      <c r="A1633" s="45" t="n">
        <v>1631</v>
      </c>
      <c r="B1633" s="46" t="n">
        <v>9</v>
      </c>
      <c r="C1633" s="47" t="n">
        <v>9</v>
      </c>
      <c r="D1633" s="48" t="n">
        <v>30</v>
      </c>
      <c r="E1633" s="49" t="n">
        <v>31</v>
      </c>
      <c r="F1633" s="50" t="str">
        <f aca="false">IF(E1633="","",IF(ISERROR(VLOOKUP(E1633,'商品(製品)マスタ'!D:F,2,FALSE())),"コード不一致",VLOOKUP(E1633,'商品(製品)マスタ'!D:F,2,FALSE())))</f>
        <v>商品名 0031</v>
      </c>
      <c r="G1633" s="51" t="n">
        <f aca="false">IF(E1633="","",IF(H1633&lt;&gt;0,"",IF(ISERROR(VLOOKUP(E1633,'商品(製品)マスタ'!D:F,3,FALSE())),"コード不一致",VLOOKUP(E1633,'商品(製品)マスタ'!D:F,3,FALSE()))))</f>
        <v>1428</v>
      </c>
      <c r="H1633" s="52"/>
      <c r="I1633" s="52" t="n">
        <v>120</v>
      </c>
      <c r="J1633" s="53" t="n">
        <f aca="false">IF(ISERROR(IF(E1633="","",IF(H1633&lt;&gt;0,H1633*I1633,G1633*I1633))),"",IF(E1633="","",IF(H1633&lt;&gt;0,H1633*I1633,G1633*I1633)))</f>
        <v>171360</v>
      </c>
      <c r="K1633" s="54" t="s">
        <v>1636</v>
      </c>
      <c r="L1633" s="25"/>
      <c r="M1633" s="44"/>
    </row>
    <row r="1634" customFormat="false" ht="13.5" hidden="false" customHeight="false" outlineLevel="0" collapsed="false">
      <c r="A1634" s="45" t="n">
        <v>1632</v>
      </c>
      <c r="B1634" s="46" t="n">
        <v>9</v>
      </c>
      <c r="C1634" s="47" t="n">
        <v>9</v>
      </c>
      <c r="D1634" s="48" t="n">
        <v>30</v>
      </c>
      <c r="E1634" s="49" t="n">
        <v>32</v>
      </c>
      <c r="F1634" s="50" t="str">
        <f aca="false">IF(E1634="","",IF(ISERROR(VLOOKUP(E1634,'商品(製品)マスタ'!D:F,2,FALSE())),"コード不一致",VLOOKUP(E1634,'商品(製品)マスタ'!D:F,2,FALSE())))</f>
        <v>商品名 0032</v>
      </c>
      <c r="G1634" s="51" t="n">
        <f aca="false">IF(E1634="","",IF(H1634&lt;&gt;0,"",IF(ISERROR(VLOOKUP(E1634,'商品(製品)マスタ'!D:F,3,FALSE())),"コード不一致",VLOOKUP(E1634,'商品(製品)マスタ'!D:F,3,FALSE()))))</f>
        <v>1478</v>
      </c>
      <c r="H1634" s="52"/>
      <c r="I1634" s="52" t="n">
        <v>211</v>
      </c>
      <c r="J1634" s="53" t="n">
        <f aca="false">IF(ISERROR(IF(E1634="","",IF(H1634&lt;&gt;0,H1634*I1634,G1634*I1634))),"",IF(E1634="","",IF(H1634&lt;&gt;0,H1634*I1634,G1634*I1634)))</f>
        <v>311858</v>
      </c>
      <c r="K1634" s="54" t="s">
        <v>1637</v>
      </c>
      <c r="L1634" s="25"/>
      <c r="M1634" s="44"/>
    </row>
    <row r="1635" customFormat="false" ht="13.5" hidden="false" customHeight="false" outlineLevel="0" collapsed="false">
      <c r="A1635" s="45" t="n">
        <v>1633</v>
      </c>
      <c r="B1635" s="46" t="n">
        <v>9</v>
      </c>
      <c r="C1635" s="47" t="n">
        <v>9</v>
      </c>
      <c r="D1635" s="48" t="n">
        <v>30</v>
      </c>
      <c r="E1635" s="49" t="n">
        <v>33</v>
      </c>
      <c r="F1635" s="50" t="str">
        <f aca="false">IF(E1635="","",IF(ISERROR(VLOOKUP(E1635,'商品(製品)マスタ'!D:F,2,FALSE())),"コード不一致",VLOOKUP(E1635,'商品(製品)マスタ'!D:F,2,FALSE())))</f>
        <v>商品名 0033</v>
      </c>
      <c r="G1635" s="51" t="n">
        <f aca="false">IF(E1635="","",IF(H1635&lt;&gt;0,"",IF(ISERROR(VLOOKUP(E1635,'商品(製品)マスタ'!D:F,3,FALSE())),"コード不一致",VLOOKUP(E1635,'商品(製品)マスタ'!D:F,3,FALSE()))))</f>
        <v>610</v>
      </c>
      <c r="H1635" s="52"/>
      <c r="I1635" s="52" t="n">
        <v>152</v>
      </c>
      <c r="J1635" s="53" t="n">
        <f aca="false">IF(ISERROR(IF(E1635="","",IF(H1635&lt;&gt;0,H1635*I1635,G1635*I1635))),"",IF(E1635="","",IF(H1635&lt;&gt;0,H1635*I1635,G1635*I1635)))</f>
        <v>92720</v>
      </c>
      <c r="K1635" s="54" t="s">
        <v>1638</v>
      </c>
      <c r="L1635" s="25"/>
      <c r="M1635" s="44"/>
    </row>
    <row r="1636" customFormat="false" ht="13.5" hidden="false" customHeight="false" outlineLevel="0" collapsed="false">
      <c r="A1636" s="45" t="n">
        <v>1634</v>
      </c>
      <c r="B1636" s="46" t="n">
        <v>9</v>
      </c>
      <c r="C1636" s="47" t="n">
        <v>9</v>
      </c>
      <c r="D1636" s="48" t="n">
        <v>30</v>
      </c>
      <c r="E1636" s="49" t="n">
        <v>34</v>
      </c>
      <c r="F1636" s="50" t="str">
        <f aca="false">IF(E1636="","",IF(ISERROR(VLOOKUP(E1636,'商品(製品)マスタ'!D:F,2,FALSE())),"コード不一致",VLOOKUP(E1636,'商品(製品)マスタ'!D:F,2,FALSE())))</f>
        <v>商品名 0034</v>
      </c>
      <c r="G1636" s="51" t="n">
        <f aca="false">IF(E1636="","",IF(H1636&lt;&gt;0,"",IF(ISERROR(VLOOKUP(E1636,'商品(製品)マスタ'!D:F,3,FALSE())),"コード不一致",VLOOKUP(E1636,'商品(製品)マスタ'!D:F,3,FALSE()))))</f>
        <v>1258</v>
      </c>
      <c r="H1636" s="52"/>
      <c r="I1636" s="52" t="n">
        <v>52</v>
      </c>
      <c r="J1636" s="53" t="n">
        <f aca="false">IF(ISERROR(IF(E1636="","",IF(H1636&lt;&gt;0,H1636*I1636,G1636*I1636))),"",IF(E1636="","",IF(H1636&lt;&gt;0,H1636*I1636,G1636*I1636)))</f>
        <v>65416</v>
      </c>
      <c r="K1636" s="54" t="s">
        <v>1639</v>
      </c>
      <c r="L1636" s="25"/>
      <c r="M1636" s="44"/>
    </row>
    <row r="1637" customFormat="false" ht="13.5" hidden="false" customHeight="false" outlineLevel="0" collapsed="false">
      <c r="A1637" s="45" t="n">
        <v>1635</v>
      </c>
      <c r="B1637" s="46" t="n">
        <v>9</v>
      </c>
      <c r="C1637" s="47" t="n">
        <v>9</v>
      </c>
      <c r="D1637" s="48" t="n">
        <v>30</v>
      </c>
      <c r="E1637" s="49" t="n">
        <v>35</v>
      </c>
      <c r="F1637" s="50" t="str">
        <f aca="false">IF(E1637="","",IF(ISERROR(VLOOKUP(E1637,'商品(製品)マスタ'!D:F,2,FALSE())),"コード不一致",VLOOKUP(E1637,'商品(製品)マスタ'!D:F,2,FALSE())))</f>
        <v>商品名 0035</v>
      </c>
      <c r="G1637" s="51" t="n">
        <f aca="false">IF(E1637="","",IF(H1637&lt;&gt;0,"",IF(ISERROR(VLOOKUP(E1637,'商品(製品)マスタ'!D:F,3,FALSE())),"コード不一致",VLOOKUP(E1637,'商品(製品)マスタ'!D:F,3,FALSE()))))</f>
        <v>1266</v>
      </c>
      <c r="H1637" s="52"/>
      <c r="I1637" s="52" t="n">
        <v>133</v>
      </c>
      <c r="J1637" s="53" t="n">
        <f aca="false">IF(ISERROR(IF(E1637="","",IF(H1637&lt;&gt;0,H1637*I1637,G1637*I1637))),"",IF(E1637="","",IF(H1637&lt;&gt;0,H1637*I1637,G1637*I1637)))</f>
        <v>168378</v>
      </c>
      <c r="K1637" s="54" t="s">
        <v>1640</v>
      </c>
      <c r="L1637" s="25"/>
      <c r="M1637" s="44"/>
    </row>
    <row r="1638" customFormat="false" ht="13.5" hidden="false" customHeight="false" outlineLevel="0" collapsed="false">
      <c r="A1638" s="45" t="n">
        <v>1636</v>
      </c>
      <c r="B1638" s="46" t="n">
        <v>9</v>
      </c>
      <c r="C1638" s="47" t="n">
        <v>9</v>
      </c>
      <c r="D1638" s="48" t="n">
        <v>30</v>
      </c>
      <c r="E1638" s="49" t="n">
        <v>36</v>
      </c>
      <c r="F1638" s="50" t="str">
        <f aca="false">IF(E1638="","",IF(ISERROR(VLOOKUP(E1638,'商品(製品)マスタ'!D:F,2,FALSE())),"コード不一致",VLOOKUP(E1638,'商品(製品)マスタ'!D:F,2,FALSE())))</f>
        <v>商品名 0036</v>
      </c>
      <c r="G1638" s="51" t="n">
        <f aca="false">IF(E1638="","",IF(H1638&lt;&gt;0,"",IF(ISERROR(VLOOKUP(E1638,'商品(製品)マスタ'!D:F,3,FALSE())),"コード不一致",VLOOKUP(E1638,'商品(製品)マスタ'!D:F,3,FALSE()))))</f>
        <v>2038</v>
      </c>
      <c r="H1638" s="52"/>
      <c r="I1638" s="52" t="n">
        <v>54</v>
      </c>
      <c r="J1638" s="53" t="n">
        <f aca="false">IF(ISERROR(IF(E1638="","",IF(H1638&lt;&gt;0,H1638*I1638,G1638*I1638))),"",IF(E1638="","",IF(H1638&lt;&gt;0,H1638*I1638,G1638*I1638)))</f>
        <v>110052</v>
      </c>
      <c r="K1638" s="54" t="s">
        <v>1641</v>
      </c>
      <c r="L1638" s="25"/>
      <c r="M1638" s="44"/>
    </row>
    <row r="1639" customFormat="false" ht="13.5" hidden="false" customHeight="false" outlineLevel="0" collapsed="false">
      <c r="A1639" s="45" t="n">
        <v>1637</v>
      </c>
      <c r="B1639" s="46" t="n">
        <v>9</v>
      </c>
      <c r="C1639" s="47" t="n">
        <v>9</v>
      </c>
      <c r="D1639" s="48" t="n">
        <v>30</v>
      </c>
      <c r="E1639" s="49" t="n">
        <v>37</v>
      </c>
      <c r="F1639" s="50" t="str">
        <f aca="false">IF(E1639="","",IF(ISERROR(VLOOKUP(E1639,'商品(製品)マスタ'!D:F,2,FALSE())),"コード不一致",VLOOKUP(E1639,'商品(製品)マスタ'!D:F,2,FALSE())))</f>
        <v>商品名 0037</v>
      </c>
      <c r="G1639" s="51" t="n">
        <f aca="false">IF(E1639="","",IF(H1639&lt;&gt;0,"",IF(ISERROR(VLOOKUP(E1639,'商品(製品)マスタ'!D:F,3,FALSE())),"コード不一致",VLOOKUP(E1639,'商品(製品)マスタ'!D:F,3,FALSE()))))</f>
        <v>1648</v>
      </c>
      <c r="H1639" s="52"/>
      <c r="I1639" s="52" t="n">
        <v>151</v>
      </c>
      <c r="J1639" s="53" t="n">
        <f aca="false">IF(ISERROR(IF(E1639="","",IF(H1639&lt;&gt;0,H1639*I1639,G1639*I1639))),"",IF(E1639="","",IF(H1639&lt;&gt;0,H1639*I1639,G1639*I1639)))</f>
        <v>248848</v>
      </c>
      <c r="K1639" s="54" t="s">
        <v>1642</v>
      </c>
      <c r="L1639" s="25"/>
      <c r="M1639" s="44"/>
    </row>
    <row r="1640" customFormat="false" ht="13.5" hidden="false" customHeight="false" outlineLevel="0" collapsed="false">
      <c r="A1640" s="45" t="n">
        <v>1638</v>
      </c>
      <c r="B1640" s="46" t="n">
        <v>9</v>
      </c>
      <c r="C1640" s="47" t="n">
        <v>9</v>
      </c>
      <c r="D1640" s="48" t="n">
        <v>30</v>
      </c>
      <c r="E1640" s="49" t="n">
        <v>38</v>
      </c>
      <c r="F1640" s="50" t="str">
        <f aca="false">IF(E1640="","",IF(ISERROR(VLOOKUP(E1640,'商品(製品)マスタ'!D:F,2,FALSE())),"コード不一致",VLOOKUP(E1640,'商品(製品)マスタ'!D:F,2,FALSE())))</f>
        <v>商品名 0038</v>
      </c>
      <c r="G1640" s="51" t="n">
        <f aca="false">IF(E1640="","",IF(H1640&lt;&gt;0,"",IF(ISERROR(VLOOKUP(E1640,'商品(製品)マスタ'!D:F,3,FALSE())),"コード不一致",VLOOKUP(E1640,'商品(製品)マスタ'!D:F,3,FALSE()))))</f>
        <v>1672</v>
      </c>
      <c r="H1640" s="52"/>
      <c r="I1640" s="52" t="n">
        <v>214</v>
      </c>
      <c r="J1640" s="53" t="n">
        <f aca="false">IF(ISERROR(IF(E1640="","",IF(H1640&lt;&gt;0,H1640*I1640,G1640*I1640))),"",IF(E1640="","",IF(H1640&lt;&gt;0,H1640*I1640,G1640*I1640)))</f>
        <v>357808</v>
      </c>
      <c r="K1640" s="54" t="s">
        <v>1643</v>
      </c>
      <c r="L1640" s="25"/>
      <c r="M1640" s="44"/>
    </row>
    <row r="1641" customFormat="false" ht="13.5" hidden="false" customHeight="false" outlineLevel="0" collapsed="false">
      <c r="A1641" s="45" t="n">
        <v>1639</v>
      </c>
      <c r="B1641" s="46" t="n">
        <v>9</v>
      </c>
      <c r="C1641" s="47" t="n">
        <v>9</v>
      </c>
      <c r="D1641" s="48" t="n">
        <v>30</v>
      </c>
      <c r="E1641" s="49" t="n">
        <v>39</v>
      </c>
      <c r="F1641" s="50" t="str">
        <f aca="false">IF(E1641="","",IF(ISERROR(VLOOKUP(E1641,'商品(製品)マスタ'!D:F,2,FALSE())),"コード不一致",VLOOKUP(E1641,'商品(製品)マスタ'!D:F,2,FALSE())))</f>
        <v>商品名 0039</v>
      </c>
      <c r="G1641" s="51" t="n">
        <f aca="false">IF(E1641="","",IF(H1641&lt;&gt;0,"",IF(ISERROR(VLOOKUP(E1641,'商品(製品)マスタ'!D:F,3,FALSE())),"コード不一致",VLOOKUP(E1641,'商品(製品)マスタ'!D:F,3,FALSE()))))</f>
        <v>1998</v>
      </c>
      <c r="H1641" s="52"/>
      <c r="I1641" s="52" t="n">
        <v>225</v>
      </c>
      <c r="J1641" s="53" t="n">
        <f aca="false">IF(ISERROR(IF(E1641="","",IF(H1641&lt;&gt;0,H1641*I1641,G1641*I1641))),"",IF(E1641="","",IF(H1641&lt;&gt;0,H1641*I1641,G1641*I1641)))</f>
        <v>449550</v>
      </c>
      <c r="K1641" s="54" t="s">
        <v>1644</v>
      </c>
      <c r="L1641" s="25"/>
      <c r="M1641" s="44"/>
    </row>
    <row r="1642" customFormat="false" ht="13.5" hidden="false" customHeight="false" outlineLevel="0" collapsed="false">
      <c r="A1642" s="45" t="n">
        <v>1640</v>
      </c>
      <c r="B1642" s="46" t="n">
        <v>9</v>
      </c>
      <c r="C1642" s="47" t="n">
        <v>9</v>
      </c>
      <c r="D1642" s="48" t="n">
        <v>30</v>
      </c>
      <c r="E1642" s="49" t="n">
        <v>40</v>
      </c>
      <c r="F1642" s="50" t="str">
        <f aca="false">IF(E1642="","",IF(ISERROR(VLOOKUP(E1642,'商品(製品)マスタ'!D:F,2,FALSE())),"コード不一致",VLOOKUP(E1642,'商品(製品)マスタ'!D:F,2,FALSE())))</f>
        <v>商品名 0040</v>
      </c>
      <c r="G1642" s="51" t="n">
        <f aca="false">IF(E1642="","",IF(H1642&lt;&gt;0,"",IF(ISERROR(VLOOKUP(E1642,'商品(製品)マスタ'!D:F,3,FALSE())),"コード不一致",VLOOKUP(E1642,'商品(製品)マスタ'!D:F,3,FALSE()))))</f>
        <v>1200</v>
      </c>
      <c r="H1642" s="52"/>
      <c r="I1642" s="52" t="n">
        <v>66</v>
      </c>
      <c r="J1642" s="53" t="n">
        <f aca="false">IF(ISERROR(IF(E1642="","",IF(H1642&lt;&gt;0,H1642*I1642,G1642*I1642))),"",IF(E1642="","",IF(H1642&lt;&gt;0,H1642*I1642,G1642*I1642)))</f>
        <v>79200</v>
      </c>
      <c r="K1642" s="54" t="s">
        <v>1645</v>
      </c>
      <c r="L1642" s="25"/>
      <c r="M1642" s="44"/>
    </row>
    <row r="1643" customFormat="false" ht="13.5" hidden="false" customHeight="false" outlineLevel="0" collapsed="false">
      <c r="A1643" s="45" t="n">
        <v>1641</v>
      </c>
      <c r="B1643" s="46" t="n">
        <v>9</v>
      </c>
      <c r="C1643" s="47" t="n">
        <v>9</v>
      </c>
      <c r="D1643" s="48" t="n">
        <v>30</v>
      </c>
      <c r="E1643" s="49" t="n">
        <v>41</v>
      </c>
      <c r="F1643" s="50" t="str">
        <f aca="false">IF(E1643="","",IF(ISERROR(VLOOKUP(E1643,'商品(製品)マスタ'!D:F,2,FALSE())),"コード不一致",VLOOKUP(E1643,'商品(製品)マスタ'!D:F,2,FALSE())))</f>
        <v>商品名 0041</v>
      </c>
      <c r="G1643" s="51" t="n">
        <f aca="false">IF(E1643="","",IF(H1643&lt;&gt;0,"",IF(ISERROR(VLOOKUP(E1643,'商品(製品)マスタ'!D:F,3,FALSE())),"コード不一致",VLOOKUP(E1643,'商品(製品)マスタ'!D:F,3,FALSE()))))</f>
        <v>1490</v>
      </c>
      <c r="H1643" s="52"/>
      <c r="I1643" s="52" t="n">
        <v>267</v>
      </c>
      <c r="J1643" s="53" t="n">
        <f aca="false">IF(ISERROR(IF(E1643="","",IF(H1643&lt;&gt;0,H1643*I1643,G1643*I1643))),"",IF(E1643="","",IF(H1643&lt;&gt;0,H1643*I1643,G1643*I1643)))</f>
        <v>397830</v>
      </c>
      <c r="K1643" s="54" t="s">
        <v>1646</v>
      </c>
      <c r="L1643" s="25"/>
      <c r="M1643" s="44"/>
    </row>
    <row r="1644" customFormat="false" ht="13.5" hidden="false" customHeight="false" outlineLevel="0" collapsed="false">
      <c r="A1644" s="45" t="n">
        <v>1642</v>
      </c>
      <c r="B1644" s="46" t="n">
        <v>9</v>
      </c>
      <c r="C1644" s="47" t="n">
        <v>9</v>
      </c>
      <c r="D1644" s="48" t="n">
        <v>30</v>
      </c>
      <c r="E1644" s="49" t="n">
        <v>42</v>
      </c>
      <c r="F1644" s="50" t="str">
        <f aca="false">IF(E1644="","",IF(ISERROR(VLOOKUP(E1644,'商品(製品)マスタ'!D:F,2,FALSE())),"コード不一致",VLOOKUP(E1644,'商品(製品)マスタ'!D:F,2,FALSE())))</f>
        <v>商品名 0042</v>
      </c>
      <c r="G1644" s="51" t="n">
        <f aca="false">IF(E1644="","",IF(H1644&lt;&gt;0,"",IF(ISERROR(VLOOKUP(E1644,'商品(製品)マスタ'!D:F,3,FALSE())),"コード不一致",VLOOKUP(E1644,'商品(製品)マスタ'!D:F,3,FALSE()))))</f>
        <v>956</v>
      </c>
      <c r="H1644" s="52"/>
      <c r="I1644" s="52" t="n">
        <v>169</v>
      </c>
      <c r="J1644" s="53" t="n">
        <f aca="false">IF(ISERROR(IF(E1644="","",IF(H1644&lt;&gt;0,H1644*I1644,G1644*I1644))),"",IF(E1644="","",IF(H1644&lt;&gt;0,H1644*I1644,G1644*I1644)))</f>
        <v>161564</v>
      </c>
      <c r="K1644" s="54" t="s">
        <v>1647</v>
      </c>
      <c r="L1644" s="25"/>
      <c r="M1644" s="44"/>
    </row>
    <row r="1645" customFormat="false" ht="13.5" hidden="false" customHeight="false" outlineLevel="0" collapsed="false">
      <c r="A1645" s="45" t="n">
        <v>1643</v>
      </c>
      <c r="B1645" s="46" t="n">
        <v>9</v>
      </c>
      <c r="C1645" s="47" t="n">
        <v>9</v>
      </c>
      <c r="D1645" s="48" t="n">
        <v>30</v>
      </c>
      <c r="E1645" s="49" t="n">
        <v>43</v>
      </c>
      <c r="F1645" s="50" t="str">
        <f aca="false">IF(E1645="","",IF(ISERROR(VLOOKUP(E1645,'商品(製品)マスタ'!D:F,2,FALSE())),"コード不一致",VLOOKUP(E1645,'商品(製品)マスタ'!D:F,2,FALSE())))</f>
        <v>商品名 0043</v>
      </c>
      <c r="G1645" s="51" t="n">
        <f aca="false">IF(E1645="","",IF(H1645&lt;&gt;0,"",IF(ISERROR(VLOOKUP(E1645,'商品(製品)マスタ'!D:F,3,FALSE())),"コード不一致",VLOOKUP(E1645,'商品(製品)マスタ'!D:F,3,FALSE()))))</f>
        <v>2054</v>
      </c>
      <c r="H1645" s="52"/>
      <c r="I1645" s="52" t="n">
        <v>144</v>
      </c>
      <c r="J1645" s="53" t="n">
        <f aca="false">IF(ISERROR(IF(E1645="","",IF(H1645&lt;&gt;0,H1645*I1645,G1645*I1645))),"",IF(E1645="","",IF(H1645&lt;&gt;0,H1645*I1645,G1645*I1645)))</f>
        <v>295776</v>
      </c>
      <c r="K1645" s="54" t="s">
        <v>1648</v>
      </c>
      <c r="L1645" s="25"/>
      <c r="M1645" s="44"/>
    </row>
    <row r="1646" customFormat="false" ht="13.5" hidden="false" customHeight="false" outlineLevel="0" collapsed="false">
      <c r="A1646" s="45" t="n">
        <v>1644</v>
      </c>
      <c r="B1646" s="46" t="n">
        <v>9</v>
      </c>
      <c r="C1646" s="47" t="n">
        <v>9</v>
      </c>
      <c r="D1646" s="48" t="n">
        <v>30</v>
      </c>
      <c r="E1646" s="49" t="n">
        <v>44</v>
      </c>
      <c r="F1646" s="50" t="str">
        <f aca="false">IF(E1646="","",IF(ISERROR(VLOOKUP(E1646,'商品(製品)マスタ'!D:F,2,FALSE())),"コード不一致",VLOOKUP(E1646,'商品(製品)マスタ'!D:F,2,FALSE())))</f>
        <v>商品名 0044</v>
      </c>
      <c r="G1646" s="51" t="n">
        <f aca="false">IF(E1646="","",IF(H1646&lt;&gt;0,"",IF(ISERROR(VLOOKUP(E1646,'商品(製品)マスタ'!D:F,3,FALSE())),"コード不一致",VLOOKUP(E1646,'商品(製品)マスタ'!D:F,3,FALSE()))))</f>
        <v>1856</v>
      </c>
      <c r="H1646" s="52"/>
      <c r="I1646" s="52" t="n">
        <v>76</v>
      </c>
      <c r="J1646" s="53" t="n">
        <f aca="false">IF(ISERROR(IF(E1646="","",IF(H1646&lt;&gt;0,H1646*I1646,G1646*I1646))),"",IF(E1646="","",IF(H1646&lt;&gt;0,H1646*I1646,G1646*I1646)))</f>
        <v>141056</v>
      </c>
      <c r="K1646" s="54" t="s">
        <v>1649</v>
      </c>
      <c r="L1646" s="25"/>
      <c r="M1646" s="44"/>
    </row>
    <row r="1647" customFormat="false" ht="13.5" hidden="false" customHeight="false" outlineLevel="0" collapsed="false">
      <c r="A1647" s="45" t="n">
        <v>1645</v>
      </c>
      <c r="B1647" s="46" t="n">
        <v>9</v>
      </c>
      <c r="C1647" s="47" t="n">
        <v>9</v>
      </c>
      <c r="D1647" s="48" t="n">
        <v>30</v>
      </c>
      <c r="E1647" s="49" t="n">
        <v>45</v>
      </c>
      <c r="F1647" s="50" t="str">
        <f aca="false">IF(E1647="","",IF(ISERROR(VLOOKUP(E1647,'商品(製品)マスタ'!D:F,2,FALSE())),"コード不一致",VLOOKUP(E1647,'商品(製品)マスタ'!D:F,2,FALSE())))</f>
        <v>商品名 0045</v>
      </c>
      <c r="G1647" s="51" t="n">
        <f aca="false">IF(E1647="","",IF(H1647&lt;&gt;0,"",IF(ISERROR(VLOOKUP(E1647,'商品(製品)マスタ'!D:F,3,FALSE())),"コード不一致",VLOOKUP(E1647,'商品(製品)マスタ'!D:F,3,FALSE()))))</f>
        <v>920</v>
      </c>
      <c r="H1647" s="52"/>
      <c r="I1647" s="52" t="n">
        <v>147</v>
      </c>
      <c r="J1647" s="53" t="n">
        <f aca="false">IF(ISERROR(IF(E1647="","",IF(H1647&lt;&gt;0,H1647*I1647,G1647*I1647))),"",IF(E1647="","",IF(H1647&lt;&gt;0,H1647*I1647,G1647*I1647)))</f>
        <v>135240</v>
      </c>
      <c r="K1647" s="54" t="s">
        <v>1650</v>
      </c>
      <c r="L1647" s="25"/>
      <c r="M1647" s="44"/>
    </row>
    <row r="1648" customFormat="false" ht="13.5" hidden="false" customHeight="false" outlineLevel="0" collapsed="false">
      <c r="A1648" s="45" t="n">
        <v>1646</v>
      </c>
      <c r="B1648" s="46" t="n">
        <v>9</v>
      </c>
      <c r="C1648" s="47" t="n">
        <v>9</v>
      </c>
      <c r="D1648" s="48" t="n">
        <v>30</v>
      </c>
      <c r="E1648" s="49" t="n">
        <v>46</v>
      </c>
      <c r="F1648" s="50" t="str">
        <f aca="false">IF(E1648="","",IF(ISERROR(VLOOKUP(E1648,'商品(製品)マスタ'!D:F,2,FALSE())),"コード不一致",VLOOKUP(E1648,'商品(製品)マスタ'!D:F,2,FALSE())))</f>
        <v>商品名 0046</v>
      </c>
      <c r="G1648" s="51" t="n">
        <f aca="false">IF(E1648="","",IF(H1648&lt;&gt;0,"",IF(ISERROR(VLOOKUP(E1648,'商品(製品)マスタ'!D:F,3,FALSE())),"コード不一致",VLOOKUP(E1648,'商品(製品)マスタ'!D:F,3,FALSE()))))</f>
        <v>522</v>
      </c>
      <c r="H1648" s="52"/>
      <c r="I1648" s="52" t="n">
        <v>78</v>
      </c>
      <c r="J1648" s="53" t="n">
        <f aca="false">IF(ISERROR(IF(E1648="","",IF(H1648&lt;&gt;0,H1648*I1648,G1648*I1648))),"",IF(E1648="","",IF(H1648&lt;&gt;0,H1648*I1648,G1648*I1648)))</f>
        <v>40716</v>
      </c>
      <c r="K1648" s="54" t="s">
        <v>1651</v>
      </c>
      <c r="L1648" s="25"/>
      <c r="M1648" s="44"/>
    </row>
    <row r="1649" customFormat="false" ht="13.5" hidden="false" customHeight="false" outlineLevel="0" collapsed="false">
      <c r="A1649" s="45" t="n">
        <v>1647</v>
      </c>
      <c r="B1649" s="46" t="n">
        <v>9</v>
      </c>
      <c r="C1649" s="47" t="n">
        <v>9</v>
      </c>
      <c r="D1649" s="48" t="n">
        <v>30</v>
      </c>
      <c r="E1649" s="49" t="n">
        <v>47</v>
      </c>
      <c r="F1649" s="50" t="str">
        <f aca="false">IF(E1649="","",IF(ISERROR(VLOOKUP(E1649,'商品(製品)マスタ'!D:F,2,FALSE())),"コード不一致",VLOOKUP(E1649,'商品(製品)マスタ'!D:F,2,FALSE())))</f>
        <v>商品名 0047</v>
      </c>
      <c r="G1649" s="51" t="n">
        <f aca="false">IF(E1649="","",IF(H1649&lt;&gt;0,"",IF(ISERROR(VLOOKUP(E1649,'商品(製品)マスタ'!D:F,3,FALSE())),"コード不一致",VLOOKUP(E1649,'商品(製品)マスタ'!D:F,3,FALSE()))))</f>
        <v>1650</v>
      </c>
      <c r="H1649" s="52"/>
      <c r="I1649" s="52" t="n">
        <v>299</v>
      </c>
      <c r="J1649" s="53" t="n">
        <f aca="false">IF(ISERROR(IF(E1649="","",IF(H1649&lt;&gt;0,H1649*I1649,G1649*I1649))),"",IF(E1649="","",IF(H1649&lt;&gt;0,H1649*I1649,G1649*I1649)))</f>
        <v>493350</v>
      </c>
      <c r="K1649" s="54" t="s">
        <v>1652</v>
      </c>
      <c r="L1649" s="25"/>
      <c r="M1649" s="44"/>
    </row>
    <row r="1650" customFormat="false" ht="13.5" hidden="false" customHeight="false" outlineLevel="0" collapsed="false">
      <c r="A1650" s="45" t="n">
        <v>1648</v>
      </c>
      <c r="B1650" s="46" t="n">
        <v>9</v>
      </c>
      <c r="C1650" s="47" t="n">
        <v>9</v>
      </c>
      <c r="D1650" s="48" t="n">
        <v>30</v>
      </c>
      <c r="E1650" s="49" t="n">
        <v>48</v>
      </c>
      <c r="F1650" s="50" t="str">
        <f aca="false">IF(E1650="","",IF(ISERROR(VLOOKUP(E1650,'商品(製品)マスタ'!D:F,2,FALSE())),"コード不一致",VLOOKUP(E1650,'商品(製品)マスタ'!D:F,2,FALSE())))</f>
        <v>商品名 0048</v>
      </c>
      <c r="G1650" s="51" t="n">
        <f aca="false">IF(E1650="","",IF(H1650&lt;&gt;0,"",IF(ISERROR(VLOOKUP(E1650,'商品(製品)マスタ'!D:F,3,FALSE())),"コード不一致",VLOOKUP(E1650,'商品(製品)マスタ'!D:F,3,FALSE()))))</f>
        <v>1718</v>
      </c>
      <c r="H1650" s="52"/>
      <c r="I1650" s="52" t="n">
        <v>83</v>
      </c>
      <c r="J1650" s="53" t="n">
        <f aca="false">IF(ISERROR(IF(E1650="","",IF(H1650&lt;&gt;0,H1650*I1650,G1650*I1650))),"",IF(E1650="","",IF(H1650&lt;&gt;0,H1650*I1650,G1650*I1650)))</f>
        <v>142594</v>
      </c>
      <c r="K1650" s="54" t="s">
        <v>1653</v>
      </c>
      <c r="L1650" s="25"/>
      <c r="M1650" s="44"/>
    </row>
    <row r="1651" customFormat="false" ht="13.5" hidden="false" customHeight="false" outlineLevel="0" collapsed="false">
      <c r="A1651" s="45" t="n">
        <v>1649</v>
      </c>
      <c r="B1651" s="46" t="n">
        <v>9</v>
      </c>
      <c r="C1651" s="47" t="n">
        <v>9</v>
      </c>
      <c r="D1651" s="48" t="n">
        <v>30</v>
      </c>
      <c r="E1651" s="49" t="n">
        <v>49</v>
      </c>
      <c r="F1651" s="50" t="str">
        <f aca="false">IF(E1651="","",IF(ISERROR(VLOOKUP(E1651,'商品(製品)マスタ'!D:F,2,FALSE())),"コード不一致",VLOOKUP(E1651,'商品(製品)マスタ'!D:F,2,FALSE())))</f>
        <v>商品名 0049</v>
      </c>
      <c r="G1651" s="51" t="n">
        <f aca="false">IF(E1651="","",IF(H1651&lt;&gt;0,"",IF(ISERROR(VLOOKUP(E1651,'商品(製品)マスタ'!D:F,3,FALSE())),"コード不一致",VLOOKUP(E1651,'商品(製品)マスタ'!D:F,3,FALSE()))))</f>
        <v>378</v>
      </c>
      <c r="H1651" s="52"/>
      <c r="I1651" s="52" t="n">
        <v>48</v>
      </c>
      <c r="J1651" s="53" t="n">
        <f aca="false">IF(ISERROR(IF(E1651="","",IF(H1651&lt;&gt;0,H1651*I1651,G1651*I1651))),"",IF(E1651="","",IF(H1651&lt;&gt;0,H1651*I1651,G1651*I1651)))</f>
        <v>18144</v>
      </c>
      <c r="K1651" s="54" t="s">
        <v>1654</v>
      </c>
      <c r="L1651" s="25"/>
      <c r="M1651" s="44"/>
    </row>
    <row r="1652" customFormat="false" ht="13.5" hidden="false" customHeight="false" outlineLevel="0" collapsed="false">
      <c r="A1652" s="45" t="n">
        <v>1650</v>
      </c>
      <c r="B1652" s="46" t="n">
        <v>9</v>
      </c>
      <c r="C1652" s="47" t="n">
        <v>9</v>
      </c>
      <c r="D1652" s="48" t="n">
        <v>30</v>
      </c>
      <c r="E1652" s="49" t="n">
        <v>50</v>
      </c>
      <c r="F1652" s="50" t="str">
        <f aca="false">IF(E1652="","",IF(ISERROR(VLOOKUP(E1652,'商品(製品)マスタ'!D:F,2,FALSE())),"コード不一致",VLOOKUP(E1652,'商品(製品)マスタ'!D:F,2,FALSE())))</f>
        <v>商品名 0050</v>
      </c>
      <c r="G1652" s="51" t="n">
        <f aca="false">IF(E1652="","",IF(H1652&lt;&gt;0,"",IF(ISERROR(VLOOKUP(E1652,'商品(製品)マスタ'!D:F,3,FALSE())),"コード不一致",VLOOKUP(E1652,'商品(製品)マスタ'!D:F,3,FALSE()))))</f>
        <v>1630</v>
      </c>
      <c r="H1652" s="52"/>
      <c r="I1652" s="52" t="n">
        <v>34</v>
      </c>
      <c r="J1652" s="53" t="n">
        <f aca="false">IF(ISERROR(IF(E1652="","",IF(H1652&lt;&gt;0,H1652*I1652,G1652*I1652))),"",IF(E1652="","",IF(H1652&lt;&gt;0,H1652*I1652,G1652*I1652)))</f>
        <v>55420</v>
      </c>
      <c r="K1652" s="54" t="s">
        <v>1655</v>
      </c>
      <c r="L1652" s="25"/>
      <c r="M1652" s="44"/>
    </row>
    <row r="1653" customFormat="false" ht="13.5" hidden="false" customHeight="false" outlineLevel="0" collapsed="false">
      <c r="A1653" s="45" t="n">
        <v>1651</v>
      </c>
      <c r="B1653" s="46" t="n">
        <v>9</v>
      </c>
      <c r="C1653" s="47" t="n">
        <v>9</v>
      </c>
      <c r="D1653" s="48" t="n">
        <v>30</v>
      </c>
      <c r="E1653" s="49" t="n">
        <v>51</v>
      </c>
      <c r="F1653" s="50" t="str">
        <f aca="false">IF(E1653="","",IF(ISERROR(VLOOKUP(E1653,'商品(製品)マスタ'!D:F,2,FALSE())),"コード不一致",VLOOKUP(E1653,'商品(製品)マスタ'!D:F,2,FALSE())))</f>
        <v>商品名 0051</v>
      </c>
      <c r="G1653" s="51" t="n">
        <f aca="false">IF(E1653="","",IF(H1653&lt;&gt;0,"",IF(ISERROR(VLOOKUP(E1653,'商品(製品)マスタ'!D:F,3,FALSE())),"コード不一致",VLOOKUP(E1653,'商品(製品)マスタ'!D:F,3,FALSE()))))</f>
        <v>1320</v>
      </c>
      <c r="H1653" s="52"/>
      <c r="I1653" s="52" t="n">
        <v>108</v>
      </c>
      <c r="J1653" s="53" t="n">
        <f aca="false">IF(ISERROR(IF(E1653="","",IF(H1653&lt;&gt;0,H1653*I1653,G1653*I1653))),"",IF(E1653="","",IF(H1653&lt;&gt;0,H1653*I1653,G1653*I1653)))</f>
        <v>142560</v>
      </c>
      <c r="K1653" s="54" t="s">
        <v>1656</v>
      </c>
      <c r="L1653" s="25"/>
      <c r="M1653" s="44"/>
    </row>
    <row r="1654" customFormat="false" ht="13.5" hidden="false" customHeight="false" outlineLevel="0" collapsed="false">
      <c r="A1654" s="45" t="n">
        <v>1652</v>
      </c>
      <c r="B1654" s="46" t="n">
        <v>9</v>
      </c>
      <c r="C1654" s="47" t="n">
        <v>9</v>
      </c>
      <c r="D1654" s="48" t="n">
        <v>30</v>
      </c>
      <c r="E1654" s="49" t="n">
        <v>52</v>
      </c>
      <c r="F1654" s="50" t="str">
        <f aca="false">IF(E1654="","",IF(ISERROR(VLOOKUP(E1654,'商品(製品)マスタ'!D:F,2,FALSE())),"コード不一致",VLOOKUP(E1654,'商品(製品)マスタ'!D:F,2,FALSE())))</f>
        <v>商品名 0052</v>
      </c>
      <c r="G1654" s="51" t="n">
        <f aca="false">IF(E1654="","",IF(H1654&lt;&gt;0,"",IF(ISERROR(VLOOKUP(E1654,'商品(製品)マスタ'!D:F,3,FALSE())),"コード不一致",VLOOKUP(E1654,'商品(製品)マスタ'!D:F,3,FALSE()))))</f>
        <v>278</v>
      </c>
      <c r="H1654" s="52"/>
      <c r="I1654" s="52" t="n">
        <v>282</v>
      </c>
      <c r="J1654" s="53" t="n">
        <f aca="false">IF(ISERROR(IF(E1654="","",IF(H1654&lt;&gt;0,H1654*I1654,G1654*I1654))),"",IF(E1654="","",IF(H1654&lt;&gt;0,H1654*I1654,G1654*I1654)))</f>
        <v>78396</v>
      </c>
      <c r="K1654" s="54" t="s">
        <v>1657</v>
      </c>
      <c r="L1654" s="25"/>
      <c r="M1654" s="44"/>
    </row>
    <row r="1655" customFormat="false" ht="13.5" hidden="false" customHeight="false" outlineLevel="0" collapsed="false">
      <c r="A1655" s="45" t="n">
        <v>1653</v>
      </c>
      <c r="B1655" s="46" t="n">
        <v>9</v>
      </c>
      <c r="C1655" s="47" t="n">
        <v>9</v>
      </c>
      <c r="D1655" s="48" t="n">
        <v>30</v>
      </c>
      <c r="E1655" s="49" t="n">
        <v>53</v>
      </c>
      <c r="F1655" s="50" t="str">
        <f aca="false">IF(E1655="","",IF(ISERROR(VLOOKUP(E1655,'商品(製品)マスタ'!D:F,2,FALSE())),"コード不一致",VLOOKUP(E1655,'商品(製品)マスタ'!D:F,2,FALSE())))</f>
        <v>商品名 0053</v>
      </c>
      <c r="G1655" s="51" t="n">
        <f aca="false">IF(E1655="","",IF(H1655&lt;&gt;0,"",IF(ISERROR(VLOOKUP(E1655,'商品(製品)マスタ'!D:F,3,FALSE())),"コード不一致",VLOOKUP(E1655,'商品(製品)マスタ'!D:F,3,FALSE()))))</f>
        <v>1276</v>
      </c>
      <c r="H1655" s="52"/>
      <c r="I1655" s="52" t="n">
        <v>277</v>
      </c>
      <c r="J1655" s="53" t="n">
        <f aca="false">IF(ISERROR(IF(E1655="","",IF(H1655&lt;&gt;0,H1655*I1655,G1655*I1655))),"",IF(E1655="","",IF(H1655&lt;&gt;0,H1655*I1655,G1655*I1655)))</f>
        <v>353452</v>
      </c>
      <c r="K1655" s="54" t="s">
        <v>1658</v>
      </c>
      <c r="L1655" s="25"/>
      <c r="M1655" s="44"/>
    </row>
    <row r="1656" customFormat="false" ht="13.5" hidden="false" customHeight="false" outlineLevel="0" collapsed="false">
      <c r="A1656" s="45" t="n">
        <v>1654</v>
      </c>
      <c r="B1656" s="46" t="n">
        <v>9</v>
      </c>
      <c r="C1656" s="47" t="n">
        <v>9</v>
      </c>
      <c r="D1656" s="48" t="n">
        <v>30</v>
      </c>
      <c r="E1656" s="49" t="n">
        <v>54</v>
      </c>
      <c r="F1656" s="50" t="str">
        <f aca="false">IF(E1656="","",IF(ISERROR(VLOOKUP(E1656,'商品(製品)マスタ'!D:F,2,FALSE())),"コード不一致",VLOOKUP(E1656,'商品(製品)マスタ'!D:F,2,FALSE())))</f>
        <v>商品名 0054</v>
      </c>
      <c r="G1656" s="51" t="n">
        <f aca="false">IF(E1656="","",IF(H1656&lt;&gt;0,"",IF(ISERROR(VLOOKUP(E1656,'商品(製品)マスタ'!D:F,3,FALSE())),"コード不一致",VLOOKUP(E1656,'商品(製品)マスタ'!D:F,3,FALSE()))))</f>
        <v>2072</v>
      </c>
      <c r="H1656" s="52"/>
      <c r="I1656" s="52" t="n">
        <v>259</v>
      </c>
      <c r="J1656" s="53" t="n">
        <f aca="false">IF(ISERROR(IF(E1656="","",IF(H1656&lt;&gt;0,H1656*I1656,G1656*I1656))),"",IF(E1656="","",IF(H1656&lt;&gt;0,H1656*I1656,G1656*I1656)))</f>
        <v>536648</v>
      </c>
      <c r="K1656" s="54" t="s">
        <v>1659</v>
      </c>
      <c r="L1656" s="25"/>
      <c r="M1656" s="44"/>
    </row>
    <row r="1657" customFormat="false" ht="13.5" hidden="false" customHeight="false" outlineLevel="0" collapsed="false">
      <c r="A1657" s="45" t="n">
        <v>1655</v>
      </c>
      <c r="B1657" s="46" t="n">
        <v>9</v>
      </c>
      <c r="C1657" s="47" t="n">
        <v>9</v>
      </c>
      <c r="D1657" s="48" t="n">
        <v>30</v>
      </c>
      <c r="E1657" s="49" t="n">
        <v>55</v>
      </c>
      <c r="F1657" s="50" t="str">
        <f aca="false">IF(E1657="","",IF(ISERROR(VLOOKUP(E1657,'商品(製品)マスタ'!D:F,2,FALSE())),"コード不一致",VLOOKUP(E1657,'商品(製品)マスタ'!D:F,2,FALSE())))</f>
        <v>商品名 0055</v>
      </c>
      <c r="G1657" s="51" t="n">
        <f aca="false">IF(E1657="","",IF(H1657&lt;&gt;0,"",IF(ISERROR(VLOOKUP(E1657,'商品(製品)マスタ'!D:F,3,FALSE())),"コード不一致",VLOOKUP(E1657,'商品(製品)マスタ'!D:F,3,FALSE()))))</f>
        <v>896</v>
      </c>
      <c r="H1657" s="52"/>
      <c r="I1657" s="52" t="n">
        <v>208</v>
      </c>
      <c r="J1657" s="53" t="n">
        <f aca="false">IF(ISERROR(IF(E1657="","",IF(H1657&lt;&gt;0,H1657*I1657,G1657*I1657))),"",IF(E1657="","",IF(H1657&lt;&gt;0,H1657*I1657,G1657*I1657)))</f>
        <v>186368</v>
      </c>
      <c r="K1657" s="54" t="s">
        <v>1660</v>
      </c>
      <c r="L1657" s="25"/>
      <c r="M1657" s="44"/>
    </row>
    <row r="1658" customFormat="false" ht="13.5" hidden="false" customHeight="false" outlineLevel="0" collapsed="false">
      <c r="A1658" s="45" t="n">
        <v>1656</v>
      </c>
      <c r="B1658" s="46" t="n">
        <v>9</v>
      </c>
      <c r="C1658" s="47" t="n">
        <v>9</v>
      </c>
      <c r="D1658" s="48" t="n">
        <v>30</v>
      </c>
      <c r="E1658" s="49" t="n">
        <v>56</v>
      </c>
      <c r="F1658" s="50" t="str">
        <f aca="false">IF(E1658="","",IF(ISERROR(VLOOKUP(E1658,'商品(製品)マスタ'!D:F,2,FALSE())),"コード不一致",VLOOKUP(E1658,'商品(製品)マスタ'!D:F,2,FALSE())))</f>
        <v>商品名 0056</v>
      </c>
      <c r="G1658" s="51" t="n">
        <f aca="false">IF(E1658="","",IF(H1658&lt;&gt;0,"",IF(ISERROR(VLOOKUP(E1658,'商品(製品)マスタ'!D:F,3,FALSE())),"コード不一致",VLOOKUP(E1658,'商品(製品)マスタ'!D:F,3,FALSE()))))</f>
        <v>724</v>
      </c>
      <c r="H1658" s="52"/>
      <c r="I1658" s="52" t="n">
        <v>55</v>
      </c>
      <c r="J1658" s="53" t="n">
        <f aca="false">IF(ISERROR(IF(E1658="","",IF(H1658&lt;&gt;0,H1658*I1658,G1658*I1658))),"",IF(E1658="","",IF(H1658&lt;&gt;0,H1658*I1658,G1658*I1658)))</f>
        <v>39820</v>
      </c>
      <c r="K1658" s="54" t="s">
        <v>1661</v>
      </c>
      <c r="L1658" s="25"/>
      <c r="M1658" s="44"/>
    </row>
    <row r="1659" customFormat="false" ht="13.5" hidden="false" customHeight="false" outlineLevel="0" collapsed="false">
      <c r="A1659" s="45" t="n">
        <v>1657</v>
      </c>
      <c r="B1659" s="46" t="n">
        <v>9</v>
      </c>
      <c r="C1659" s="47" t="n">
        <v>9</v>
      </c>
      <c r="D1659" s="48" t="n">
        <v>30</v>
      </c>
      <c r="E1659" s="49" t="n">
        <v>57</v>
      </c>
      <c r="F1659" s="50" t="str">
        <f aca="false">IF(E1659="","",IF(ISERROR(VLOOKUP(E1659,'商品(製品)マスタ'!D:F,2,FALSE())),"コード不一致",VLOOKUP(E1659,'商品(製品)マスタ'!D:F,2,FALSE())))</f>
        <v>商品名 0057</v>
      </c>
      <c r="G1659" s="51" t="n">
        <f aca="false">IF(E1659="","",IF(H1659&lt;&gt;0,"",IF(ISERROR(VLOOKUP(E1659,'商品(製品)マスタ'!D:F,3,FALSE())),"コード不一致",VLOOKUP(E1659,'商品(製品)マスタ'!D:F,3,FALSE()))))</f>
        <v>628</v>
      </c>
      <c r="H1659" s="52"/>
      <c r="I1659" s="52" t="n">
        <v>242</v>
      </c>
      <c r="J1659" s="53" t="n">
        <f aca="false">IF(ISERROR(IF(E1659="","",IF(H1659&lt;&gt;0,H1659*I1659,G1659*I1659))),"",IF(E1659="","",IF(H1659&lt;&gt;0,H1659*I1659,G1659*I1659)))</f>
        <v>151976</v>
      </c>
      <c r="K1659" s="54" t="s">
        <v>1662</v>
      </c>
      <c r="L1659" s="25"/>
      <c r="M1659" s="44"/>
    </row>
    <row r="1660" customFormat="false" ht="13.5" hidden="false" customHeight="false" outlineLevel="0" collapsed="false">
      <c r="A1660" s="45" t="n">
        <v>1658</v>
      </c>
      <c r="B1660" s="46" t="n">
        <v>9</v>
      </c>
      <c r="C1660" s="47" t="n">
        <v>9</v>
      </c>
      <c r="D1660" s="48" t="n">
        <v>30</v>
      </c>
      <c r="E1660" s="49" t="n">
        <v>58</v>
      </c>
      <c r="F1660" s="50" t="str">
        <f aca="false">IF(E1660="","",IF(ISERROR(VLOOKUP(E1660,'商品(製品)マスタ'!D:F,2,FALSE())),"コード不一致",VLOOKUP(E1660,'商品(製品)マスタ'!D:F,2,FALSE())))</f>
        <v>商品名 0058</v>
      </c>
      <c r="G1660" s="51" t="n">
        <f aca="false">IF(E1660="","",IF(H1660&lt;&gt;0,"",IF(ISERROR(VLOOKUP(E1660,'商品(製品)マスタ'!D:F,3,FALSE())),"コード不一致",VLOOKUP(E1660,'商品(製品)マスタ'!D:F,3,FALSE()))))</f>
        <v>906</v>
      </c>
      <c r="H1660" s="52"/>
      <c r="I1660" s="52" t="n">
        <v>170</v>
      </c>
      <c r="J1660" s="53" t="n">
        <f aca="false">IF(ISERROR(IF(E1660="","",IF(H1660&lt;&gt;0,H1660*I1660,G1660*I1660))),"",IF(E1660="","",IF(H1660&lt;&gt;0,H1660*I1660,G1660*I1660)))</f>
        <v>154020</v>
      </c>
      <c r="K1660" s="54" t="s">
        <v>1663</v>
      </c>
      <c r="L1660" s="25"/>
      <c r="M1660" s="44"/>
    </row>
    <row r="1661" customFormat="false" ht="13.5" hidden="false" customHeight="false" outlineLevel="0" collapsed="false">
      <c r="A1661" s="45" t="n">
        <v>1659</v>
      </c>
      <c r="B1661" s="46" t="n">
        <v>9</v>
      </c>
      <c r="C1661" s="47" t="n">
        <v>9</v>
      </c>
      <c r="D1661" s="48" t="n">
        <v>30</v>
      </c>
      <c r="E1661" s="49" t="n">
        <v>59</v>
      </c>
      <c r="F1661" s="50" t="str">
        <f aca="false">IF(E1661="","",IF(ISERROR(VLOOKUP(E1661,'商品(製品)マスタ'!D:F,2,FALSE())),"コード不一致",VLOOKUP(E1661,'商品(製品)マスタ'!D:F,2,FALSE())))</f>
        <v>商品名 0059</v>
      </c>
      <c r="G1661" s="51" t="n">
        <f aca="false">IF(E1661="","",IF(H1661&lt;&gt;0,"",IF(ISERROR(VLOOKUP(E1661,'商品(製品)マスタ'!D:F,3,FALSE())),"コード不一致",VLOOKUP(E1661,'商品(製品)マスタ'!D:F,3,FALSE()))))</f>
        <v>216</v>
      </c>
      <c r="H1661" s="52"/>
      <c r="I1661" s="52" t="n">
        <v>280</v>
      </c>
      <c r="J1661" s="53" t="n">
        <f aca="false">IF(ISERROR(IF(E1661="","",IF(H1661&lt;&gt;0,H1661*I1661,G1661*I1661))),"",IF(E1661="","",IF(H1661&lt;&gt;0,H1661*I1661,G1661*I1661)))</f>
        <v>60480</v>
      </c>
      <c r="K1661" s="54" t="s">
        <v>1664</v>
      </c>
      <c r="L1661" s="25"/>
      <c r="M1661" s="44"/>
    </row>
    <row r="1662" customFormat="false" ht="13.5" hidden="false" customHeight="false" outlineLevel="0" collapsed="false">
      <c r="A1662" s="45" t="n">
        <v>1660</v>
      </c>
      <c r="B1662" s="46" t="n">
        <v>9</v>
      </c>
      <c r="C1662" s="47" t="n">
        <v>9</v>
      </c>
      <c r="D1662" s="48" t="n">
        <v>30</v>
      </c>
      <c r="E1662" s="49" t="n">
        <v>60</v>
      </c>
      <c r="F1662" s="50" t="str">
        <f aca="false">IF(E1662="","",IF(ISERROR(VLOOKUP(E1662,'商品(製品)マスタ'!D:F,2,FALSE())),"コード不一致",VLOOKUP(E1662,'商品(製品)マスタ'!D:F,2,FALSE())))</f>
        <v>商品名 0060</v>
      </c>
      <c r="G1662" s="51" t="n">
        <f aca="false">IF(E1662="","",IF(H1662&lt;&gt;0,"",IF(ISERROR(VLOOKUP(E1662,'商品(製品)マスタ'!D:F,3,FALSE())),"コード不一致",VLOOKUP(E1662,'商品(製品)マスタ'!D:F,3,FALSE()))))</f>
        <v>1982</v>
      </c>
      <c r="H1662" s="52"/>
      <c r="I1662" s="52" t="n">
        <v>58</v>
      </c>
      <c r="J1662" s="53" t="n">
        <f aca="false">IF(ISERROR(IF(E1662="","",IF(H1662&lt;&gt;0,H1662*I1662,G1662*I1662))),"",IF(E1662="","",IF(H1662&lt;&gt;0,H1662*I1662,G1662*I1662)))</f>
        <v>114956</v>
      </c>
      <c r="K1662" s="54" t="s">
        <v>1665</v>
      </c>
      <c r="L1662" s="25"/>
      <c r="M1662" s="44"/>
    </row>
    <row r="1663" customFormat="false" ht="13.5" hidden="false" customHeight="false" outlineLevel="0" collapsed="false">
      <c r="A1663" s="45" t="n">
        <v>1661</v>
      </c>
      <c r="B1663" s="46" t="n">
        <v>9</v>
      </c>
      <c r="C1663" s="47" t="n">
        <v>9</v>
      </c>
      <c r="D1663" s="48" t="n">
        <v>30</v>
      </c>
      <c r="E1663" s="49" t="n">
        <v>61</v>
      </c>
      <c r="F1663" s="50" t="str">
        <f aca="false">IF(E1663="","",IF(ISERROR(VLOOKUP(E1663,'商品(製品)マスタ'!D:F,2,FALSE())),"コード不一致",VLOOKUP(E1663,'商品(製品)マスタ'!D:F,2,FALSE())))</f>
        <v>商品名 0061</v>
      </c>
      <c r="G1663" s="51" t="n">
        <f aca="false">IF(E1663="","",IF(H1663&lt;&gt;0,"",IF(ISERROR(VLOOKUP(E1663,'商品(製品)マスタ'!D:F,3,FALSE())),"コード不一致",VLOOKUP(E1663,'商品(製品)マスタ'!D:F,3,FALSE()))))</f>
        <v>1432</v>
      </c>
      <c r="H1663" s="52"/>
      <c r="I1663" s="52" t="n">
        <v>147</v>
      </c>
      <c r="J1663" s="53" t="n">
        <f aca="false">IF(ISERROR(IF(E1663="","",IF(H1663&lt;&gt;0,H1663*I1663,G1663*I1663))),"",IF(E1663="","",IF(H1663&lt;&gt;0,H1663*I1663,G1663*I1663)))</f>
        <v>210504</v>
      </c>
      <c r="K1663" s="54" t="s">
        <v>1666</v>
      </c>
      <c r="L1663" s="25"/>
      <c r="M1663" s="44"/>
    </row>
    <row r="1664" customFormat="false" ht="13.5" hidden="false" customHeight="false" outlineLevel="0" collapsed="false">
      <c r="A1664" s="45" t="n">
        <v>1662</v>
      </c>
      <c r="B1664" s="46" t="n">
        <v>9</v>
      </c>
      <c r="C1664" s="47" t="n">
        <v>9</v>
      </c>
      <c r="D1664" s="48" t="n">
        <v>30</v>
      </c>
      <c r="E1664" s="49" t="n">
        <v>62</v>
      </c>
      <c r="F1664" s="50" t="str">
        <f aca="false">IF(E1664="","",IF(ISERROR(VLOOKUP(E1664,'商品(製品)マスタ'!D:F,2,FALSE())),"コード不一致",VLOOKUP(E1664,'商品(製品)マスタ'!D:F,2,FALSE())))</f>
        <v>商品名 0062</v>
      </c>
      <c r="G1664" s="51" t="n">
        <f aca="false">IF(E1664="","",IF(H1664&lt;&gt;0,"",IF(ISERROR(VLOOKUP(E1664,'商品(製品)マスタ'!D:F,3,FALSE())),"コード不一致",VLOOKUP(E1664,'商品(製品)マスタ'!D:F,3,FALSE()))))</f>
        <v>1366</v>
      </c>
      <c r="H1664" s="52"/>
      <c r="I1664" s="52" t="n">
        <v>271</v>
      </c>
      <c r="J1664" s="53" t="n">
        <f aca="false">IF(ISERROR(IF(E1664="","",IF(H1664&lt;&gt;0,H1664*I1664,G1664*I1664))),"",IF(E1664="","",IF(H1664&lt;&gt;0,H1664*I1664,G1664*I1664)))</f>
        <v>370186</v>
      </c>
      <c r="K1664" s="54" t="s">
        <v>1667</v>
      </c>
      <c r="L1664" s="25"/>
      <c r="M1664" s="44"/>
    </row>
    <row r="1665" customFormat="false" ht="13.5" hidden="false" customHeight="false" outlineLevel="0" collapsed="false">
      <c r="A1665" s="45" t="n">
        <v>1663</v>
      </c>
      <c r="B1665" s="46" t="n">
        <v>9</v>
      </c>
      <c r="C1665" s="47" t="n">
        <v>9</v>
      </c>
      <c r="D1665" s="48" t="n">
        <v>30</v>
      </c>
      <c r="E1665" s="49" t="n">
        <v>63</v>
      </c>
      <c r="F1665" s="50" t="str">
        <f aca="false">IF(E1665="","",IF(ISERROR(VLOOKUP(E1665,'商品(製品)マスタ'!D:F,2,FALSE())),"コード不一致",VLOOKUP(E1665,'商品(製品)マスタ'!D:F,2,FALSE())))</f>
        <v>商品名 0063</v>
      </c>
      <c r="G1665" s="51" t="n">
        <f aca="false">IF(E1665="","",IF(H1665&lt;&gt;0,"",IF(ISERROR(VLOOKUP(E1665,'商品(製品)マスタ'!D:F,3,FALSE())),"コード不一致",VLOOKUP(E1665,'商品(製品)マスタ'!D:F,3,FALSE()))))</f>
        <v>962</v>
      </c>
      <c r="H1665" s="52"/>
      <c r="I1665" s="52" t="n">
        <v>52</v>
      </c>
      <c r="J1665" s="53" t="n">
        <f aca="false">IF(ISERROR(IF(E1665="","",IF(H1665&lt;&gt;0,H1665*I1665,G1665*I1665))),"",IF(E1665="","",IF(H1665&lt;&gt;0,H1665*I1665,G1665*I1665)))</f>
        <v>50024</v>
      </c>
      <c r="K1665" s="54" t="s">
        <v>1668</v>
      </c>
      <c r="L1665" s="25"/>
      <c r="M1665" s="44"/>
    </row>
    <row r="1666" customFormat="false" ht="13.5" hidden="false" customHeight="false" outlineLevel="0" collapsed="false">
      <c r="A1666" s="45" t="n">
        <v>1664</v>
      </c>
      <c r="B1666" s="46" t="n">
        <v>9</v>
      </c>
      <c r="C1666" s="47" t="n">
        <v>9</v>
      </c>
      <c r="D1666" s="48" t="n">
        <v>30</v>
      </c>
      <c r="E1666" s="49" t="n">
        <v>64</v>
      </c>
      <c r="F1666" s="50" t="str">
        <f aca="false">IF(E1666="","",IF(ISERROR(VLOOKUP(E1666,'商品(製品)マスタ'!D:F,2,FALSE())),"コード不一致",VLOOKUP(E1666,'商品(製品)マスタ'!D:F,2,FALSE())))</f>
        <v>商品名 0064</v>
      </c>
      <c r="G1666" s="51" t="n">
        <f aca="false">IF(E1666="","",IF(H1666&lt;&gt;0,"",IF(ISERROR(VLOOKUP(E1666,'商品(製品)マスタ'!D:F,3,FALSE())),"コード不一致",VLOOKUP(E1666,'商品(製品)マスタ'!D:F,3,FALSE()))))</f>
        <v>500</v>
      </c>
      <c r="H1666" s="52"/>
      <c r="I1666" s="52" t="n">
        <v>23</v>
      </c>
      <c r="J1666" s="53" t="n">
        <f aca="false">IF(ISERROR(IF(E1666="","",IF(H1666&lt;&gt;0,H1666*I1666,G1666*I1666))),"",IF(E1666="","",IF(H1666&lt;&gt;0,H1666*I1666,G1666*I1666)))</f>
        <v>11500</v>
      </c>
      <c r="K1666" s="54" t="s">
        <v>1669</v>
      </c>
      <c r="L1666" s="25"/>
      <c r="M1666" s="44"/>
    </row>
    <row r="1667" customFormat="false" ht="13.5" hidden="false" customHeight="false" outlineLevel="0" collapsed="false">
      <c r="A1667" s="45" t="n">
        <v>1665</v>
      </c>
      <c r="B1667" s="46" t="n">
        <v>9</v>
      </c>
      <c r="C1667" s="47" t="n">
        <v>9</v>
      </c>
      <c r="D1667" s="48" t="n">
        <v>30</v>
      </c>
      <c r="E1667" s="49" t="n">
        <v>65</v>
      </c>
      <c r="F1667" s="50" t="str">
        <f aca="false">IF(E1667="","",IF(ISERROR(VLOOKUP(E1667,'商品(製品)マスタ'!D:F,2,FALSE())),"コード不一致",VLOOKUP(E1667,'商品(製品)マスタ'!D:F,2,FALSE())))</f>
        <v>商品名 0065</v>
      </c>
      <c r="G1667" s="51" t="n">
        <f aca="false">IF(E1667="","",IF(H1667&lt;&gt;0,"",IF(ISERROR(VLOOKUP(E1667,'商品(製品)マスタ'!D:F,3,FALSE())),"コード不一致",VLOOKUP(E1667,'商品(製品)マスタ'!D:F,3,FALSE()))))</f>
        <v>1466</v>
      </c>
      <c r="H1667" s="52"/>
      <c r="I1667" s="52" t="n">
        <v>51</v>
      </c>
      <c r="J1667" s="53" t="n">
        <f aca="false">IF(ISERROR(IF(E1667="","",IF(H1667&lt;&gt;0,H1667*I1667,G1667*I1667))),"",IF(E1667="","",IF(H1667&lt;&gt;0,H1667*I1667,G1667*I1667)))</f>
        <v>74766</v>
      </c>
      <c r="K1667" s="54" t="s">
        <v>1670</v>
      </c>
      <c r="L1667" s="25"/>
      <c r="M1667" s="44"/>
    </row>
    <row r="1668" customFormat="false" ht="13.5" hidden="false" customHeight="false" outlineLevel="0" collapsed="false">
      <c r="A1668" s="45" t="n">
        <v>1666</v>
      </c>
      <c r="B1668" s="46" t="n">
        <v>9</v>
      </c>
      <c r="C1668" s="47" t="n">
        <v>9</v>
      </c>
      <c r="D1668" s="48" t="n">
        <v>30</v>
      </c>
      <c r="E1668" s="49" t="n">
        <v>66</v>
      </c>
      <c r="F1668" s="50" t="str">
        <f aca="false">IF(E1668="","",IF(ISERROR(VLOOKUP(E1668,'商品(製品)マスタ'!D:F,2,FALSE())),"コード不一致",VLOOKUP(E1668,'商品(製品)マスタ'!D:F,2,FALSE())))</f>
        <v>商品名 0066</v>
      </c>
      <c r="G1668" s="51" t="n">
        <f aca="false">IF(E1668="","",IF(H1668&lt;&gt;0,"",IF(ISERROR(VLOOKUP(E1668,'商品(製品)マスタ'!D:F,3,FALSE())),"コード不一致",VLOOKUP(E1668,'商品(製品)マスタ'!D:F,3,FALSE()))))</f>
        <v>590</v>
      </c>
      <c r="H1668" s="52"/>
      <c r="I1668" s="52" t="n">
        <v>105</v>
      </c>
      <c r="J1668" s="53" t="n">
        <f aca="false">IF(ISERROR(IF(E1668="","",IF(H1668&lt;&gt;0,H1668*I1668,G1668*I1668))),"",IF(E1668="","",IF(H1668&lt;&gt;0,H1668*I1668,G1668*I1668)))</f>
        <v>61950</v>
      </c>
      <c r="K1668" s="54" t="s">
        <v>1671</v>
      </c>
      <c r="L1668" s="25"/>
      <c r="M1668" s="44"/>
    </row>
    <row r="1669" customFormat="false" ht="13.5" hidden="false" customHeight="false" outlineLevel="0" collapsed="false">
      <c r="A1669" s="45" t="n">
        <v>1667</v>
      </c>
      <c r="B1669" s="46" t="n">
        <v>9</v>
      </c>
      <c r="C1669" s="47" t="n">
        <v>9</v>
      </c>
      <c r="D1669" s="48" t="n">
        <v>30</v>
      </c>
      <c r="E1669" s="49" t="n">
        <v>67</v>
      </c>
      <c r="F1669" s="50" t="str">
        <f aca="false">IF(E1669="","",IF(ISERROR(VLOOKUP(E1669,'商品(製品)マスタ'!D:F,2,FALSE())),"コード不一致",VLOOKUP(E1669,'商品(製品)マスタ'!D:F,2,FALSE())))</f>
        <v>商品名 0067</v>
      </c>
      <c r="G1669" s="51" t="n">
        <f aca="false">IF(E1669="","",IF(H1669&lt;&gt;0,"",IF(ISERROR(VLOOKUP(E1669,'商品(製品)マスタ'!D:F,3,FALSE())),"コード不一致",VLOOKUP(E1669,'商品(製品)マスタ'!D:F,3,FALSE()))))</f>
        <v>912</v>
      </c>
      <c r="H1669" s="52"/>
      <c r="I1669" s="52" t="n">
        <v>111</v>
      </c>
      <c r="J1669" s="53" t="n">
        <f aca="false">IF(ISERROR(IF(E1669="","",IF(H1669&lt;&gt;0,H1669*I1669,G1669*I1669))),"",IF(E1669="","",IF(H1669&lt;&gt;0,H1669*I1669,G1669*I1669)))</f>
        <v>101232</v>
      </c>
      <c r="K1669" s="54" t="s">
        <v>1672</v>
      </c>
      <c r="L1669" s="25"/>
      <c r="M1669" s="44"/>
    </row>
    <row r="1670" customFormat="false" ht="13.5" hidden="false" customHeight="false" outlineLevel="0" collapsed="false">
      <c r="A1670" s="45" t="n">
        <v>1668</v>
      </c>
      <c r="B1670" s="46" t="n">
        <v>9</v>
      </c>
      <c r="C1670" s="47" t="n">
        <v>9</v>
      </c>
      <c r="D1670" s="48" t="n">
        <v>30</v>
      </c>
      <c r="E1670" s="49" t="n">
        <v>68</v>
      </c>
      <c r="F1670" s="50" t="str">
        <f aca="false">IF(E1670="","",IF(ISERROR(VLOOKUP(E1670,'商品(製品)マスタ'!D:F,2,FALSE())),"コード不一致",VLOOKUP(E1670,'商品(製品)マスタ'!D:F,2,FALSE())))</f>
        <v>商品名 0068</v>
      </c>
      <c r="G1670" s="51" t="n">
        <f aca="false">IF(E1670="","",IF(H1670&lt;&gt;0,"",IF(ISERROR(VLOOKUP(E1670,'商品(製品)マスタ'!D:F,3,FALSE())),"コード不一致",VLOOKUP(E1670,'商品(製品)マスタ'!D:F,3,FALSE()))))</f>
        <v>1346</v>
      </c>
      <c r="H1670" s="52"/>
      <c r="I1670" s="52" t="n">
        <v>95</v>
      </c>
      <c r="J1670" s="53" t="n">
        <f aca="false">IF(ISERROR(IF(E1670="","",IF(H1670&lt;&gt;0,H1670*I1670,G1670*I1670))),"",IF(E1670="","",IF(H1670&lt;&gt;0,H1670*I1670,G1670*I1670)))</f>
        <v>127870</v>
      </c>
      <c r="K1670" s="54" t="s">
        <v>1673</v>
      </c>
      <c r="L1670" s="25"/>
      <c r="M1670" s="44"/>
    </row>
    <row r="1671" customFormat="false" ht="13.5" hidden="false" customHeight="false" outlineLevel="0" collapsed="false">
      <c r="A1671" s="45" t="n">
        <v>1669</v>
      </c>
      <c r="B1671" s="46" t="n">
        <v>9</v>
      </c>
      <c r="C1671" s="47" t="n">
        <v>9</v>
      </c>
      <c r="D1671" s="48" t="n">
        <v>30</v>
      </c>
      <c r="E1671" s="49" t="n">
        <v>69</v>
      </c>
      <c r="F1671" s="50" t="str">
        <f aca="false">IF(E1671="","",IF(ISERROR(VLOOKUP(E1671,'商品(製品)マスタ'!D:F,2,FALSE())),"コード不一致",VLOOKUP(E1671,'商品(製品)マスタ'!D:F,2,FALSE())))</f>
        <v>商品名 0069</v>
      </c>
      <c r="G1671" s="51" t="n">
        <f aca="false">IF(E1671="","",IF(H1671&lt;&gt;0,"",IF(ISERROR(VLOOKUP(E1671,'商品(製品)マスタ'!D:F,3,FALSE())),"コード不一致",VLOOKUP(E1671,'商品(製品)マスタ'!D:F,3,FALSE()))))</f>
        <v>366</v>
      </c>
      <c r="H1671" s="52"/>
      <c r="I1671" s="52" t="n">
        <v>109</v>
      </c>
      <c r="J1671" s="53" t="n">
        <f aca="false">IF(ISERROR(IF(E1671="","",IF(H1671&lt;&gt;0,H1671*I1671,G1671*I1671))),"",IF(E1671="","",IF(H1671&lt;&gt;0,H1671*I1671,G1671*I1671)))</f>
        <v>39894</v>
      </c>
      <c r="K1671" s="54" t="s">
        <v>1674</v>
      </c>
      <c r="L1671" s="25"/>
      <c r="M1671" s="44"/>
    </row>
    <row r="1672" customFormat="false" ht="13.5" hidden="false" customHeight="false" outlineLevel="0" collapsed="false">
      <c r="A1672" s="45" t="n">
        <v>1670</v>
      </c>
      <c r="B1672" s="46" t="n">
        <v>9</v>
      </c>
      <c r="C1672" s="47" t="n">
        <v>9</v>
      </c>
      <c r="D1672" s="48" t="n">
        <v>30</v>
      </c>
      <c r="E1672" s="49" t="n">
        <v>70</v>
      </c>
      <c r="F1672" s="50" t="str">
        <f aca="false">IF(E1672="","",IF(ISERROR(VLOOKUP(E1672,'商品(製品)マスタ'!D:F,2,FALSE())),"コード不一致",VLOOKUP(E1672,'商品(製品)マスタ'!D:F,2,FALSE())))</f>
        <v>商品名 0070</v>
      </c>
      <c r="G1672" s="51" t="n">
        <f aca="false">IF(E1672="","",IF(H1672&lt;&gt;0,"",IF(ISERROR(VLOOKUP(E1672,'商品(製品)マスタ'!D:F,3,FALSE())),"コード不一致",VLOOKUP(E1672,'商品(製品)マスタ'!D:F,3,FALSE()))))</f>
        <v>1140</v>
      </c>
      <c r="H1672" s="52"/>
      <c r="I1672" s="52" t="n">
        <v>26</v>
      </c>
      <c r="J1672" s="53" t="n">
        <f aca="false">IF(ISERROR(IF(E1672="","",IF(H1672&lt;&gt;0,H1672*I1672,G1672*I1672))),"",IF(E1672="","",IF(H1672&lt;&gt;0,H1672*I1672,G1672*I1672)))</f>
        <v>29640</v>
      </c>
      <c r="K1672" s="54" t="s">
        <v>1675</v>
      </c>
      <c r="L1672" s="25"/>
      <c r="M1672" s="44"/>
    </row>
    <row r="1673" customFormat="false" ht="13.5" hidden="false" customHeight="false" outlineLevel="0" collapsed="false">
      <c r="A1673" s="45" t="n">
        <v>1671</v>
      </c>
      <c r="B1673" s="46" t="n">
        <v>9</v>
      </c>
      <c r="C1673" s="47" t="n">
        <v>9</v>
      </c>
      <c r="D1673" s="48" t="n">
        <v>30</v>
      </c>
      <c r="E1673" s="49" t="n">
        <v>71</v>
      </c>
      <c r="F1673" s="50" t="str">
        <f aca="false">IF(E1673="","",IF(ISERROR(VLOOKUP(E1673,'商品(製品)マスタ'!D:F,2,FALSE())),"コード不一致",VLOOKUP(E1673,'商品(製品)マスタ'!D:F,2,FALSE())))</f>
        <v>商品名 0071</v>
      </c>
      <c r="G1673" s="51" t="n">
        <f aca="false">IF(E1673="","",IF(H1673&lt;&gt;0,"",IF(ISERROR(VLOOKUP(E1673,'商品(製品)マスタ'!D:F,3,FALSE())),"コード不一致",VLOOKUP(E1673,'商品(製品)マスタ'!D:F,3,FALSE()))))</f>
        <v>914</v>
      </c>
      <c r="H1673" s="52"/>
      <c r="I1673" s="52" t="n">
        <v>105</v>
      </c>
      <c r="J1673" s="53" t="n">
        <f aca="false">IF(ISERROR(IF(E1673="","",IF(H1673&lt;&gt;0,H1673*I1673,G1673*I1673))),"",IF(E1673="","",IF(H1673&lt;&gt;0,H1673*I1673,G1673*I1673)))</f>
        <v>95970</v>
      </c>
      <c r="K1673" s="54" t="s">
        <v>1676</v>
      </c>
      <c r="L1673" s="25"/>
      <c r="M1673" s="44"/>
    </row>
    <row r="1674" customFormat="false" ht="13.5" hidden="false" customHeight="false" outlineLevel="0" collapsed="false">
      <c r="A1674" s="45" t="n">
        <v>1672</v>
      </c>
      <c r="B1674" s="46" t="n">
        <v>9</v>
      </c>
      <c r="C1674" s="47" t="n">
        <v>9</v>
      </c>
      <c r="D1674" s="48" t="n">
        <v>30</v>
      </c>
      <c r="E1674" s="49" t="n">
        <v>72</v>
      </c>
      <c r="F1674" s="50" t="str">
        <f aca="false">IF(E1674="","",IF(ISERROR(VLOOKUP(E1674,'商品(製品)マスタ'!D:F,2,FALSE())),"コード不一致",VLOOKUP(E1674,'商品(製品)マスタ'!D:F,2,FALSE())))</f>
        <v>商品名 0072</v>
      </c>
      <c r="G1674" s="51" t="n">
        <f aca="false">IF(E1674="","",IF(H1674&lt;&gt;0,"",IF(ISERROR(VLOOKUP(E1674,'商品(製品)マスタ'!D:F,3,FALSE())),"コード不一致",VLOOKUP(E1674,'商品(製品)マスタ'!D:F,3,FALSE()))))</f>
        <v>868</v>
      </c>
      <c r="H1674" s="52"/>
      <c r="I1674" s="52" t="n">
        <v>179</v>
      </c>
      <c r="J1674" s="53" t="n">
        <f aca="false">IF(ISERROR(IF(E1674="","",IF(H1674&lt;&gt;0,H1674*I1674,G1674*I1674))),"",IF(E1674="","",IF(H1674&lt;&gt;0,H1674*I1674,G1674*I1674)))</f>
        <v>155372</v>
      </c>
      <c r="K1674" s="54" t="s">
        <v>1677</v>
      </c>
      <c r="L1674" s="25"/>
      <c r="M1674" s="44"/>
    </row>
    <row r="1675" customFormat="false" ht="13.5" hidden="false" customHeight="false" outlineLevel="0" collapsed="false">
      <c r="A1675" s="45" t="n">
        <v>1673</v>
      </c>
      <c r="B1675" s="46" t="n">
        <v>9</v>
      </c>
      <c r="C1675" s="47" t="n">
        <v>9</v>
      </c>
      <c r="D1675" s="48" t="n">
        <v>30</v>
      </c>
      <c r="E1675" s="49" t="n">
        <v>73</v>
      </c>
      <c r="F1675" s="50" t="str">
        <f aca="false">IF(E1675="","",IF(ISERROR(VLOOKUP(E1675,'商品(製品)マスタ'!D:F,2,FALSE())),"コード不一致",VLOOKUP(E1675,'商品(製品)マスタ'!D:F,2,FALSE())))</f>
        <v>商品名 0073</v>
      </c>
      <c r="G1675" s="51" t="n">
        <f aca="false">IF(E1675="","",IF(H1675&lt;&gt;0,"",IF(ISERROR(VLOOKUP(E1675,'商品(製品)マスタ'!D:F,3,FALSE())),"コード不一致",VLOOKUP(E1675,'商品(製品)マスタ'!D:F,3,FALSE()))))</f>
        <v>1758</v>
      </c>
      <c r="H1675" s="52"/>
      <c r="I1675" s="52" t="n">
        <v>87</v>
      </c>
      <c r="J1675" s="53" t="n">
        <f aca="false">IF(ISERROR(IF(E1675="","",IF(H1675&lt;&gt;0,H1675*I1675,G1675*I1675))),"",IF(E1675="","",IF(H1675&lt;&gt;0,H1675*I1675,G1675*I1675)))</f>
        <v>152946</v>
      </c>
      <c r="K1675" s="54" t="s">
        <v>1678</v>
      </c>
      <c r="L1675" s="25"/>
      <c r="M1675" s="44"/>
    </row>
    <row r="1676" customFormat="false" ht="13.5" hidden="false" customHeight="false" outlineLevel="0" collapsed="false">
      <c r="A1676" s="45" t="n">
        <v>1674</v>
      </c>
      <c r="B1676" s="46" t="n">
        <v>9</v>
      </c>
      <c r="C1676" s="47" t="n">
        <v>9</v>
      </c>
      <c r="D1676" s="48" t="n">
        <v>30</v>
      </c>
      <c r="E1676" s="49" t="n">
        <v>74</v>
      </c>
      <c r="F1676" s="50" t="str">
        <f aca="false">IF(E1676="","",IF(ISERROR(VLOOKUP(E1676,'商品(製品)マスタ'!D:F,2,FALSE())),"コード不一致",VLOOKUP(E1676,'商品(製品)マスタ'!D:F,2,FALSE())))</f>
        <v>商品名 0074</v>
      </c>
      <c r="G1676" s="51" t="n">
        <f aca="false">IF(E1676="","",IF(H1676&lt;&gt;0,"",IF(ISERROR(VLOOKUP(E1676,'商品(製品)マスタ'!D:F,3,FALSE())),"コード不一致",VLOOKUP(E1676,'商品(製品)マスタ'!D:F,3,FALSE()))))</f>
        <v>1566</v>
      </c>
      <c r="H1676" s="52"/>
      <c r="I1676" s="52" t="n">
        <v>154</v>
      </c>
      <c r="J1676" s="53" t="n">
        <f aca="false">IF(ISERROR(IF(E1676="","",IF(H1676&lt;&gt;0,H1676*I1676,G1676*I1676))),"",IF(E1676="","",IF(H1676&lt;&gt;0,H1676*I1676,G1676*I1676)))</f>
        <v>241164</v>
      </c>
      <c r="K1676" s="54" t="s">
        <v>1679</v>
      </c>
      <c r="L1676" s="25"/>
      <c r="M1676" s="44"/>
    </row>
    <row r="1677" customFormat="false" ht="13.5" hidden="false" customHeight="false" outlineLevel="0" collapsed="false">
      <c r="A1677" s="45" t="n">
        <v>1675</v>
      </c>
      <c r="B1677" s="46" t="n">
        <v>9</v>
      </c>
      <c r="C1677" s="47" t="n">
        <v>9</v>
      </c>
      <c r="D1677" s="48" t="n">
        <v>30</v>
      </c>
      <c r="E1677" s="49" t="n">
        <v>75</v>
      </c>
      <c r="F1677" s="50" t="str">
        <f aca="false">IF(E1677="","",IF(ISERROR(VLOOKUP(E1677,'商品(製品)マスタ'!D:F,2,FALSE())),"コード不一致",VLOOKUP(E1677,'商品(製品)マスタ'!D:F,2,FALSE())))</f>
        <v>商品名 0075</v>
      </c>
      <c r="G1677" s="51" t="n">
        <f aca="false">IF(E1677="","",IF(H1677&lt;&gt;0,"",IF(ISERROR(VLOOKUP(E1677,'商品(製品)マスタ'!D:F,3,FALSE())),"コード不一致",VLOOKUP(E1677,'商品(製品)マスタ'!D:F,3,FALSE()))))</f>
        <v>1964</v>
      </c>
      <c r="H1677" s="52"/>
      <c r="I1677" s="52" t="n">
        <v>148</v>
      </c>
      <c r="J1677" s="53" t="n">
        <f aca="false">IF(ISERROR(IF(E1677="","",IF(H1677&lt;&gt;0,H1677*I1677,G1677*I1677))),"",IF(E1677="","",IF(H1677&lt;&gt;0,H1677*I1677,G1677*I1677)))</f>
        <v>290672</v>
      </c>
      <c r="K1677" s="54" t="s">
        <v>1680</v>
      </c>
      <c r="L1677" s="25"/>
      <c r="M1677" s="44"/>
    </row>
    <row r="1678" customFormat="false" ht="13.5" hidden="false" customHeight="false" outlineLevel="0" collapsed="false">
      <c r="A1678" s="45" t="n">
        <v>1676</v>
      </c>
      <c r="B1678" s="46" t="n">
        <v>9</v>
      </c>
      <c r="C1678" s="47" t="n">
        <v>9</v>
      </c>
      <c r="D1678" s="48" t="n">
        <v>30</v>
      </c>
      <c r="E1678" s="49" t="n">
        <v>76</v>
      </c>
      <c r="F1678" s="50" t="str">
        <f aca="false">IF(E1678="","",IF(ISERROR(VLOOKUP(E1678,'商品(製品)マスタ'!D:F,2,FALSE())),"コード不一致",VLOOKUP(E1678,'商品(製品)マスタ'!D:F,2,FALSE())))</f>
        <v>商品名 0076</v>
      </c>
      <c r="G1678" s="51" t="n">
        <f aca="false">IF(E1678="","",IF(H1678&lt;&gt;0,"",IF(ISERROR(VLOOKUP(E1678,'商品(製品)マスタ'!D:F,3,FALSE())),"コード不一致",VLOOKUP(E1678,'商品(製品)マスタ'!D:F,3,FALSE()))))</f>
        <v>1560</v>
      </c>
      <c r="H1678" s="52"/>
      <c r="I1678" s="52" t="n">
        <v>176</v>
      </c>
      <c r="J1678" s="53" t="n">
        <f aca="false">IF(ISERROR(IF(E1678="","",IF(H1678&lt;&gt;0,H1678*I1678,G1678*I1678))),"",IF(E1678="","",IF(H1678&lt;&gt;0,H1678*I1678,G1678*I1678)))</f>
        <v>274560</v>
      </c>
      <c r="K1678" s="54" t="s">
        <v>1681</v>
      </c>
      <c r="L1678" s="25"/>
      <c r="M1678" s="44"/>
    </row>
    <row r="1679" customFormat="false" ht="13.5" hidden="false" customHeight="false" outlineLevel="0" collapsed="false">
      <c r="A1679" s="45" t="n">
        <v>1677</v>
      </c>
      <c r="B1679" s="46" t="n">
        <v>9</v>
      </c>
      <c r="C1679" s="47" t="n">
        <v>9</v>
      </c>
      <c r="D1679" s="48" t="n">
        <v>30</v>
      </c>
      <c r="E1679" s="49" t="n">
        <v>77</v>
      </c>
      <c r="F1679" s="50" t="str">
        <f aca="false">IF(E1679="","",IF(ISERROR(VLOOKUP(E1679,'商品(製品)マスタ'!D:F,2,FALSE())),"コード不一致",VLOOKUP(E1679,'商品(製品)マスタ'!D:F,2,FALSE())))</f>
        <v>商品名 0077</v>
      </c>
      <c r="G1679" s="51" t="n">
        <f aca="false">IF(E1679="","",IF(H1679&lt;&gt;0,"",IF(ISERROR(VLOOKUP(E1679,'商品(製品)マスタ'!D:F,3,FALSE())),"コード不一致",VLOOKUP(E1679,'商品(製品)マスタ'!D:F,3,FALSE()))))</f>
        <v>834</v>
      </c>
      <c r="H1679" s="52"/>
      <c r="I1679" s="52" t="n">
        <v>216</v>
      </c>
      <c r="J1679" s="53" t="n">
        <f aca="false">IF(ISERROR(IF(E1679="","",IF(H1679&lt;&gt;0,H1679*I1679,G1679*I1679))),"",IF(E1679="","",IF(H1679&lt;&gt;0,H1679*I1679,G1679*I1679)))</f>
        <v>180144</v>
      </c>
      <c r="K1679" s="54" t="s">
        <v>1682</v>
      </c>
      <c r="L1679" s="25"/>
      <c r="M1679" s="44"/>
    </row>
    <row r="1680" customFormat="false" ht="13.5" hidden="false" customHeight="false" outlineLevel="0" collapsed="false">
      <c r="A1680" s="45" t="n">
        <v>1678</v>
      </c>
      <c r="B1680" s="46" t="n">
        <v>9</v>
      </c>
      <c r="C1680" s="47" t="n">
        <v>9</v>
      </c>
      <c r="D1680" s="48" t="n">
        <v>30</v>
      </c>
      <c r="E1680" s="49" t="n">
        <v>78</v>
      </c>
      <c r="F1680" s="50" t="str">
        <f aca="false">IF(E1680="","",IF(ISERROR(VLOOKUP(E1680,'商品(製品)マスタ'!D:F,2,FALSE())),"コード不一致",VLOOKUP(E1680,'商品(製品)マスタ'!D:F,2,FALSE())))</f>
        <v>商品名 0078</v>
      </c>
      <c r="G1680" s="51" t="n">
        <f aca="false">IF(E1680="","",IF(H1680&lt;&gt;0,"",IF(ISERROR(VLOOKUP(E1680,'商品(製品)マスタ'!D:F,3,FALSE())),"コード不一致",VLOOKUP(E1680,'商品(製品)マスタ'!D:F,3,FALSE()))))</f>
        <v>1658</v>
      </c>
      <c r="H1680" s="52"/>
      <c r="I1680" s="52" t="n">
        <v>19</v>
      </c>
      <c r="J1680" s="53" t="n">
        <f aca="false">IF(ISERROR(IF(E1680="","",IF(H1680&lt;&gt;0,H1680*I1680,G1680*I1680))),"",IF(E1680="","",IF(H1680&lt;&gt;0,H1680*I1680,G1680*I1680)))</f>
        <v>31502</v>
      </c>
      <c r="K1680" s="54" t="s">
        <v>1683</v>
      </c>
      <c r="L1680" s="25"/>
      <c r="M1680" s="44"/>
    </row>
    <row r="1681" customFormat="false" ht="13.5" hidden="false" customHeight="false" outlineLevel="0" collapsed="false">
      <c r="A1681" s="45" t="n">
        <v>1679</v>
      </c>
      <c r="B1681" s="46" t="n">
        <v>9</v>
      </c>
      <c r="C1681" s="47" t="n">
        <v>9</v>
      </c>
      <c r="D1681" s="48" t="n">
        <v>30</v>
      </c>
      <c r="E1681" s="49" t="n">
        <v>79</v>
      </c>
      <c r="F1681" s="50" t="str">
        <f aca="false">IF(E1681="","",IF(ISERROR(VLOOKUP(E1681,'商品(製品)マスタ'!D:F,2,FALSE())),"コード不一致",VLOOKUP(E1681,'商品(製品)マスタ'!D:F,2,FALSE())))</f>
        <v>商品名 0079</v>
      </c>
      <c r="G1681" s="51" t="n">
        <f aca="false">IF(E1681="","",IF(H1681&lt;&gt;0,"",IF(ISERROR(VLOOKUP(E1681,'商品(製品)マスタ'!D:F,3,FALSE())),"コード不一致",VLOOKUP(E1681,'商品(製品)マスタ'!D:F,3,FALSE()))))</f>
        <v>422</v>
      </c>
      <c r="H1681" s="52"/>
      <c r="I1681" s="52" t="n">
        <v>245</v>
      </c>
      <c r="J1681" s="53" t="n">
        <f aca="false">IF(ISERROR(IF(E1681="","",IF(H1681&lt;&gt;0,H1681*I1681,G1681*I1681))),"",IF(E1681="","",IF(H1681&lt;&gt;0,H1681*I1681,G1681*I1681)))</f>
        <v>103390</v>
      </c>
      <c r="K1681" s="54" t="s">
        <v>1684</v>
      </c>
      <c r="L1681" s="25"/>
      <c r="M1681" s="44"/>
    </row>
    <row r="1682" customFormat="false" ht="13.5" hidden="false" customHeight="false" outlineLevel="0" collapsed="false">
      <c r="A1682" s="45" t="n">
        <v>1680</v>
      </c>
      <c r="B1682" s="46" t="n">
        <v>9</v>
      </c>
      <c r="C1682" s="47" t="n">
        <v>9</v>
      </c>
      <c r="D1682" s="48" t="n">
        <v>30</v>
      </c>
      <c r="E1682" s="49" t="n">
        <v>80</v>
      </c>
      <c r="F1682" s="50" t="str">
        <f aca="false">IF(E1682="","",IF(ISERROR(VLOOKUP(E1682,'商品(製品)マスタ'!D:F,2,FALSE())),"コード不一致",VLOOKUP(E1682,'商品(製品)マスタ'!D:F,2,FALSE())))</f>
        <v>商品名 0080</v>
      </c>
      <c r="G1682" s="51" t="n">
        <f aca="false">IF(E1682="","",IF(H1682&lt;&gt;0,"",IF(ISERROR(VLOOKUP(E1682,'商品(製品)マスタ'!D:F,3,FALSE())),"コード不一致",VLOOKUP(E1682,'商品(製品)マスタ'!D:F,3,FALSE()))))</f>
        <v>1306</v>
      </c>
      <c r="H1682" s="52"/>
      <c r="I1682" s="52" t="n">
        <v>128</v>
      </c>
      <c r="J1682" s="53" t="n">
        <f aca="false">IF(ISERROR(IF(E1682="","",IF(H1682&lt;&gt;0,H1682*I1682,G1682*I1682))),"",IF(E1682="","",IF(H1682&lt;&gt;0,H1682*I1682,G1682*I1682)))</f>
        <v>167168</v>
      </c>
      <c r="K1682" s="54" t="s">
        <v>1685</v>
      </c>
      <c r="L1682" s="25"/>
      <c r="M1682" s="44"/>
    </row>
    <row r="1683" customFormat="false" ht="13.5" hidden="false" customHeight="false" outlineLevel="0" collapsed="false">
      <c r="A1683" s="45" t="n">
        <v>1681</v>
      </c>
      <c r="B1683" s="46" t="n">
        <v>9</v>
      </c>
      <c r="C1683" s="47" t="n">
        <v>9</v>
      </c>
      <c r="D1683" s="48" t="n">
        <v>30</v>
      </c>
      <c r="E1683" s="49" t="n">
        <v>81</v>
      </c>
      <c r="F1683" s="50" t="str">
        <f aca="false">IF(E1683="","",IF(ISERROR(VLOOKUP(E1683,'商品(製品)マスタ'!D:F,2,FALSE())),"コード不一致",VLOOKUP(E1683,'商品(製品)マスタ'!D:F,2,FALSE())))</f>
        <v>商品名 0081</v>
      </c>
      <c r="G1683" s="51" t="n">
        <f aca="false">IF(E1683="","",IF(H1683&lt;&gt;0,"",IF(ISERROR(VLOOKUP(E1683,'商品(製品)マスタ'!D:F,3,FALSE())),"コード不一致",VLOOKUP(E1683,'商品(製品)マスタ'!D:F,3,FALSE()))))</f>
        <v>1752</v>
      </c>
      <c r="H1683" s="52"/>
      <c r="I1683" s="52" t="n">
        <v>168</v>
      </c>
      <c r="J1683" s="53" t="n">
        <f aca="false">IF(ISERROR(IF(E1683="","",IF(H1683&lt;&gt;0,H1683*I1683,G1683*I1683))),"",IF(E1683="","",IF(H1683&lt;&gt;0,H1683*I1683,G1683*I1683)))</f>
        <v>294336</v>
      </c>
      <c r="K1683" s="54" t="s">
        <v>1686</v>
      </c>
      <c r="L1683" s="25"/>
      <c r="M1683" s="44"/>
    </row>
    <row r="1684" customFormat="false" ht="13.5" hidden="false" customHeight="false" outlineLevel="0" collapsed="false">
      <c r="A1684" s="45" t="n">
        <v>1682</v>
      </c>
      <c r="B1684" s="46" t="n">
        <v>9</v>
      </c>
      <c r="C1684" s="47" t="n">
        <v>9</v>
      </c>
      <c r="D1684" s="48" t="n">
        <v>30</v>
      </c>
      <c r="E1684" s="49" t="n">
        <v>82</v>
      </c>
      <c r="F1684" s="50" t="str">
        <f aca="false">IF(E1684="","",IF(ISERROR(VLOOKUP(E1684,'商品(製品)マスタ'!D:F,2,FALSE())),"コード不一致",VLOOKUP(E1684,'商品(製品)マスタ'!D:F,2,FALSE())))</f>
        <v>商品名 0082</v>
      </c>
      <c r="G1684" s="51" t="n">
        <f aca="false">IF(E1684="","",IF(H1684&lt;&gt;0,"",IF(ISERROR(VLOOKUP(E1684,'商品(製品)マスタ'!D:F,3,FALSE())),"コード不一致",VLOOKUP(E1684,'商品(製品)マスタ'!D:F,3,FALSE()))))</f>
        <v>1514</v>
      </c>
      <c r="H1684" s="52"/>
      <c r="I1684" s="52" t="n">
        <v>290</v>
      </c>
      <c r="J1684" s="53" t="n">
        <f aca="false">IF(ISERROR(IF(E1684="","",IF(H1684&lt;&gt;0,H1684*I1684,G1684*I1684))),"",IF(E1684="","",IF(H1684&lt;&gt;0,H1684*I1684,G1684*I1684)))</f>
        <v>439060</v>
      </c>
      <c r="K1684" s="54" t="s">
        <v>1687</v>
      </c>
      <c r="L1684" s="25"/>
      <c r="M1684" s="44"/>
    </row>
    <row r="1685" customFormat="false" ht="13.5" hidden="false" customHeight="false" outlineLevel="0" collapsed="false">
      <c r="A1685" s="45" t="n">
        <v>1683</v>
      </c>
      <c r="B1685" s="46" t="n">
        <v>9</v>
      </c>
      <c r="C1685" s="47" t="n">
        <v>9</v>
      </c>
      <c r="D1685" s="48" t="n">
        <v>30</v>
      </c>
      <c r="E1685" s="49" t="n">
        <v>83</v>
      </c>
      <c r="F1685" s="50" t="str">
        <f aca="false">IF(E1685="","",IF(ISERROR(VLOOKUP(E1685,'商品(製品)マスタ'!D:F,2,FALSE())),"コード不一致",VLOOKUP(E1685,'商品(製品)マスタ'!D:F,2,FALSE())))</f>
        <v>商品名 0083</v>
      </c>
      <c r="G1685" s="51" t="n">
        <f aca="false">IF(E1685="","",IF(H1685&lt;&gt;0,"",IF(ISERROR(VLOOKUP(E1685,'商品(製品)マスタ'!D:F,3,FALSE())),"コード不一致",VLOOKUP(E1685,'商品(製品)マスタ'!D:F,3,FALSE()))))</f>
        <v>1468</v>
      </c>
      <c r="H1685" s="52"/>
      <c r="I1685" s="52" t="n">
        <v>284</v>
      </c>
      <c r="J1685" s="53" t="n">
        <f aca="false">IF(ISERROR(IF(E1685="","",IF(H1685&lt;&gt;0,H1685*I1685,G1685*I1685))),"",IF(E1685="","",IF(H1685&lt;&gt;0,H1685*I1685,G1685*I1685)))</f>
        <v>416912</v>
      </c>
      <c r="K1685" s="54" t="s">
        <v>1688</v>
      </c>
      <c r="L1685" s="25"/>
      <c r="M1685" s="44"/>
    </row>
    <row r="1686" customFormat="false" ht="13.5" hidden="false" customHeight="false" outlineLevel="0" collapsed="false">
      <c r="A1686" s="45" t="n">
        <v>1684</v>
      </c>
      <c r="B1686" s="46" t="n">
        <v>9</v>
      </c>
      <c r="C1686" s="47" t="n">
        <v>9</v>
      </c>
      <c r="D1686" s="48" t="n">
        <v>30</v>
      </c>
      <c r="E1686" s="49" t="n">
        <v>84</v>
      </c>
      <c r="F1686" s="50" t="str">
        <f aca="false">IF(E1686="","",IF(ISERROR(VLOOKUP(E1686,'商品(製品)マスタ'!D:F,2,FALSE())),"コード不一致",VLOOKUP(E1686,'商品(製品)マスタ'!D:F,2,FALSE())))</f>
        <v>商品名 0084</v>
      </c>
      <c r="G1686" s="51" t="n">
        <f aca="false">IF(E1686="","",IF(H1686&lt;&gt;0,"",IF(ISERROR(VLOOKUP(E1686,'商品(製品)マスタ'!D:F,3,FALSE())),"コード不一致",VLOOKUP(E1686,'商品(製品)マスタ'!D:F,3,FALSE()))))</f>
        <v>1914</v>
      </c>
      <c r="H1686" s="52"/>
      <c r="I1686" s="52" t="n">
        <v>244</v>
      </c>
      <c r="J1686" s="53" t="n">
        <f aca="false">IF(ISERROR(IF(E1686="","",IF(H1686&lt;&gt;0,H1686*I1686,G1686*I1686))),"",IF(E1686="","",IF(H1686&lt;&gt;0,H1686*I1686,G1686*I1686)))</f>
        <v>467016</v>
      </c>
      <c r="K1686" s="54" t="s">
        <v>1689</v>
      </c>
      <c r="L1686" s="25"/>
      <c r="M1686" s="44"/>
    </row>
    <row r="1687" customFormat="false" ht="13.5" hidden="false" customHeight="false" outlineLevel="0" collapsed="false">
      <c r="A1687" s="45" t="n">
        <v>1685</v>
      </c>
      <c r="B1687" s="46" t="n">
        <v>9</v>
      </c>
      <c r="C1687" s="47" t="n">
        <v>9</v>
      </c>
      <c r="D1687" s="48" t="n">
        <v>30</v>
      </c>
      <c r="E1687" s="49" t="n">
        <v>85</v>
      </c>
      <c r="F1687" s="50" t="str">
        <f aca="false">IF(E1687="","",IF(ISERROR(VLOOKUP(E1687,'商品(製品)マスタ'!D:F,2,FALSE())),"コード不一致",VLOOKUP(E1687,'商品(製品)マスタ'!D:F,2,FALSE())))</f>
        <v>商品名 0085</v>
      </c>
      <c r="G1687" s="51" t="n">
        <f aca="false">IF(E1687="","",IF(H1687&lt;&gt;0,"",IF(ISERROR(VLOOKUP(E1687,'商品(製品)マスタ'!D:F,3,FALSE())),"コード不一致",VLOOKUP(E1687,'商品(製品)マスタ'!D:F,3,FALSE()))))</f>
        <v>1328</v>
      </c>
      <c r="H1687" s="52"/>
      <c r="I1687" s="52" t="n">
        <v>234</v>
      </c>
      <c r="J1687" s="53" t="n">
        <f aca="false">IF(ISERROR(IF(E1687="","",IF(H1687&lt;&gt;0,H1687*I1687,G1687*I1687))),"",IF(E1687="","",IF(H1687&lt;&gt;0,H1687*I1687,G1687*I1687)))</f>
        <v>310752</v>
      </c>
      <c r="K1687" s="54" t="s">
        <v>1690</v>
      </c>
      <c r="L1687" s="25"/>
      <c r="M1687" s="44"/>
    </row>
    <row r="1688" customFormat="false" ht="13.5" hidden="false" customHeight="false" outlineLevel="0" collapsed="false">
      <c r="A1688" s="45" t="n">
        <v>1686</v>
      </c>
      <c r="B1688" s="46" t="n">
        <v>9</v>
      </c>
      <c r="C1688" s="47" t="n">
        <v>9</v>
      </c>
      <c r="D1688" s="48" t="n">
        <v>30</v>
      </c>
      <c r="E1688" s="49" t="n">
        <v>86</v>
      </c>
      <c r="F1688" s="50" t="str">
        <f aca="false">IF(E1688="","",IF(ISERROR(VLOOKUP(E1688,'商品(製品)マスタ'!D:F,2,FALSE())),"コード不一致",VLOOKUP(E1688,'商品(製品)マスタ'!D:F,2,FALSE())))</f>
        <v>商品名 0086</v>
      </c>
      <c r="G1688" s="51" t="n">
        <f aca="false">IF(E1688="","",IF(H1688&lt;&gt;0,"",IF(ISERROR(VLOOKUP(E1688,'商品(製品)マスタ'!D:F,3,FALSE())),"コード不一致",VLOOKUP(E1688,'商品(製品)マスタ'!D:F,3,FALSE()))))</f>
        <v>126</v>
      </c>
      <c r="H1688" s="52"/>
      <c r="I1688" s="52" t="n">
        <v>282</v>
      </c>
      <c r="J1688" s="53" t="n">
        <f aca="false">IF(ISERROR(IF(E1688="","",IF(H1688&lt;&gt;0,H1688*I1688,G1688*I1688))),"",IF(E1688="","",IF(H1688&lt;&gt;0,H1688*I1688,G1688*I1688)))</f>
        <v>35532</v>
      </c>
      <c r="K1688" s="54" t="s">
        <v>1691</v>
      </c>
      <c r="L1688" s="25"/>
      <c r="M1688" s="44"/>
    </row>
    <row r="1689" customFormat="false" ht="13.5" hidden="false" customHeight="false" outlineLevel="0" collapsed="false">
      <c r="A1689" s="45" t="n">
        <v>1687</v>
      </c>
      <c r="B1689" s="46" t="n">
        <v>9</v>
      </c>
      <c r="C1689" s="47" t="n">
        <v>9</v>
      </c>
      <c r="D1689" s="48" t="n">
        <v>30</v>
      </c>
      <c r="E1689" s="49" t="n">
        <v>87</v>
      </c>
      <c r="F1689" s="50" t="str">
        <f aca="false">IF(E1689="","",IF(ISERROR(VLOOKUP(E1689,'商品(製品)マスタ'!D:F,2,FALSE())),"コード不一致",VLOOKUP(E1689,'商品(製品)マスタ'!D:F,2,FALSE())))</f>
        <v>商品名 0087</v>
      </c>
      <c r="G1689" s="51" t="n">
        <f aca="false">IF(E1689="","",IF(H1689&lt;&gt;0,"",IF(ISERROR(VLOOKUP(E1689,'商品(製品)マスタ'!D:F,3,FALSE())),"コード不一致",VLOOKUP(E1689,'商品(製品)マスタ'!D:F,3,FALSE()))))</f>
        <v>824</v>
      </c>
      <c r="H1689" s="52"/>
      <c r="I1689" s="52" t="n">
        <v>151</v>
      </c>
      <c r="J1689" s="53" t="n">
        <f aca="false">IF(ISERROR(IF(E1689="","",IF(H1689&lt;&gt;0,H1689*I1689,G1689*I1689))),"",IF(E1689="","",IF(H1689&lt;&gt;0,H1689*I1689,G1689*I1689)))</f>
        <v>124424</v>
      </c>
      <c r="K1689" s="54" t="s">
        <v>1692</v>
      </c>
      <c r="L1689" s="25"/>
      <c r="M1689" s="44"/>
    </row>
    <row r="1690" customFormat="false" ht="13.5" hidden="false" customHeight="false" outlineLevel="0" collapsed="false">
      <c r="A1690" s="45" t="n">
        <v>1688</v>
      </c>
      <c r="B1690" s="46" t="n">
        <v>9</v>
      </c>
      <c r="C1690" s="47" t="n">
        <v>9</v>
      </c>
      <c r="D1690" s="48" t="n">
        <v>30</v>
      </c>
      <c r="E1690" s="49" t="n">
        <v>88</v>
      </c>
      <c r="F1690" s="50" t="str">
        <f aca="false">IF(E1690="","",IF(ISERROR(VLOOKUP(E1690,'商品(製品)マスタ'!D:F,2,FALSE())),"コード不一致",VLOOKUP(E1690,'商品(製品)マスタ'!D:F,2,FALSE())))</f>
        <v>商品名 0088</v>
      </c>
      <c r="G1690" s="51" t="n">
        <f aca="false">IF(E1690="","",IF(H1690&lt;&gt;0,"",IF(ISERROR(VLOOKUP(E1690,'商品(製品)マスタ'!D:F,3,FALSE())),"コード不一致",VLOOKUP(E1690,'商品(製品)マスタ'!D:F,3,FALSE()))))</f>
        <v>690</v>
      </c>
      <c r="H1690" s="52"/>
      <c r="I1690" s="52" t="n">
        <v>92</v>
      </c>
      <c r="J1690" s="53" t="n">
        <f aca="false">IF(ISERROR(IF(E1690="","",IF(H1690&lt;&gt;0,H1690*I1690,G1690*I1690))),"",IF(E1690="","",IF(H1690&lt;&gt;0,H1690*I1690,G1690*I1690)))</f>
        <v>63480</v>
      </c>
      <c r="K1690" s="54" t="s">
        <v>1693</v>
      </c>
      <c r="L1690" s="25"/>
      <c r="M1690" s="44"/>
    </row>
    <row r="1691" customFormat="false" ht="13.5" hidden="false" customHeight="false" outlineLevel="0" collapsed="false">
      <c r="A1691" s="45" t="n">
        <v>1689</v>
      </c>
      <c r="B1691" s="46" t="n">
        <v>9</v>
      </c>
      <c r="C1691" s="47" t="n">
        <v>9</v>
      </c>
      <c r="D1691" s="48" t="n">
        <v>30</v>
      </c>
      <c r="E1691" s="49" t="n">
        <v>89</v>
      </c>
      <c r="F1691" s="50" t="str">
        <f aca="false">IF(E1691="","",IF(ISERROR(VLOOKUP(E1691,'商品(製品)マスタ'!D:F,2,FALSE())),"コード不一致",VLOOKUP(E1691,'商品(製品)マスタ'!D:F,2,FALSE())))</f>
        <v>商品名 0089</v>
      </c>
      <c r="G1691" s="51" t="n">
        <f aca="false">IF(E1691="","",IF(H1691&lt;&gt;0,"",IF(ISERROR(VLOOKUP(E1691,'商品(製品)マスタ'!D:F,3,FALSE())),"コード不一致",VLOOKUP(E1691,'商品(製品)マスタ'!D:F,3,FALSE()))))</f>
        <v>1654</v>
      </c>
      <c r="H1691" s="52"/>
      <c r="I1691" s="52" t="n">
        <v>81</v>
      </c>
      <c r="J1691" s="53" t="n">
        <f aca="false">IF(ISERROR(IF(E1691="","",IF(H1691&lt;&gt;0,H1691*I1691,G1691*I1691))),"",IF(E1691="","",IF(H1691&lt;&gt;0,H1691*I1691,G1691*I1691)))</f>
        <v>133974</v>
      </c>
      <c r="K1691" s="54" t="s">
        <v>1694</v>
      </c>
      <c r="L1691" s="25"/>
      <c r="M1691" s="44"/>
    </row>
    <row r="1692" customFormat="false" ht="13.5" hidden="false" customHeight="false" outlineLevel="0" collapsed="false">
      <c r="A1692" s="45" t="n">
        <v>1690</v>
      </c>
      <c r="B1692" s="46" t="n">
        <v>9</v>
      </c>
      <c r="C1692" s="47" t="n">
        <v>9</v>
      </c>
      <c r="D1692" s="48" t="n">
        <v>30</v>
      </c>
      <c r="E1692" s="49" t="n">
        <v>90</v>
      </c>
      <c r="F1692" s="50" t="str">
        <f aca="false">IF(E1692="","",IF(ISERROR(VLOOKUP(E1692,'商品(製品)マスタ'!D:F,2,FALSE())),"コード不一致",VLOOKUP(E1692,'商品(製品)マスタ'!D:F,2,FALSE())))</f>
        <v>商品名 0090</v>
      </c>
      <c r="G1692" s="51" t="n">
        <f aca="false">IF(E1692="","",IF(H1692&lt;&gt;0,"",IF(ISERROR(VLOOKUP(E1692,'商品(製品)マスタ'!D:F,3,FALSE())),"コード不一致",VLOOKUP(E1692,'商品(製品)マスタ'!D:F,3,FALSE()))))</f>
        <v>1994</v>
      </c>
      <c r="H1692" s="52"/>
      <c r="I1692" s="52" t="n">
        <v>43</v>
      </c>
      <c r="J1692" s="53" t="n">
        <f aca="false">IF(ISERROR(IF(E1692="","",IF(H1692&lt;&gt;0,H1692*I1692,G1692*I1692))),"",IF(E1692="","",IF(H1692&lt;&gt;0,H1692*I1692,G1692*I1692)))</f>
        <v>85742</v>
      </c>
      <c r="K1692" s="54" t="s">
        <v>1695</v>
      </c>
      <c r="L1692" s="25"/>
      <c r="M1692" s="44"/>
    </row>
    <row r="1693" customFormat="false" ht="13.5" hidden="false" customHeight="false" outlineLevel="0" collapsed="false">
      <c r="A1693" s="45" t="n">
        <v>1691</v>
      </c>
      <c r="B1693" s="46" t="n">
        <v>9</v>
      </c>
      <c r="C1693" s="47" t="n">
        <v>9</v>
      </c>
      <c r="D1693" s="48" t="n">
        <v>30</v>
      </c>
      <c r="E1693" s="49" t="n">
        <v>91</v>
      </c>
      <c r="F1693" s="50" t="str">
        <f aca="false">IF(E1693="","",IF(ISERROR(VLOOKUP(E1693,'商品(製品)マスタ'!D:F,2,FALSE())),"コード不一致",VLOOKUP(E1693,'商品(製品)マスタ'!D:F,2,FALSE())))</f>
        <v>商品名 0091</v>
      </c>
      <c r="G1693" s="51" t="n">
        <f aca="false">IF(E1693="","",IF(H1693&lt;&gt;0,"",IF(ISERROR(VLOOKUP(E1693,'商品(製品)マスタ'!D:F,3,FALSE())),"コード不一致",VLOOKUP(E1693,'商品(製品)マスタ'!D:F,3,FALSE()))))</f>
        <v>1764</v>
      </c>
      <c r="H1693" s="52"/>
      <c r="I1693" s="52" t="n">
        <v>274</v>
      </c>
      <c r="J1693" s="53" t="n">
        <f aca="false">IF(ISERROR(IF(E1693="","",IF(H1693&lt;&gt;0,H1693*I1693,G1693*I1693))),"",IF(E1693="","",IF(H1693&lt;&gt;0,H1693*I1693,G1693*I1693)))</f>
        <v>483336</v>
      </c>
      <c r="K1693" s="54" t="s">
        <v>1696</v>
      </c>
      <c r="L1693" s="25"/>
      <c r="M1693" s="44"/>
    </row>
    <row r="1694" customFormat="false" ht="13.5" hidden="false" customHeight="false" outlineLevel="0" collapsed="false">
      <c r="A1694" s="45" t="n">
        <v>1692</v>
      </c>
      <c r="B1694" s="46" t="n">
        <v>9</v>
      </c>
      <c r="C1694" s="47" t="n">
        <v>9</v>
      </c>
      <c r="D1694" s="48" t="n">
        <v>30</v>
      </c>
      <c r="E1694" s="49" t="n">
        <v>92</v>
      </c>
      <c r="F1694" s="50" t="str">
        <f aca="false">IF(E1694="","",IF(ISERROR(VLOOKUP(E1694,'商品(製品)マスタ'!D:F,2,FALSE())),"コード不一致",VLOOKUP(E1694,'商品(製品)マスタ'!D:F,2,FALSE())))</f>
        <v>商品名 0092</v>
      </c>
      <c r="G1694" s="51" t="n">
        <f aca="false">IF(E1694="","",IF(H1694&lt;&gt;0,"",IF(ISERROR(VLOOKUP(E1694,'商品(製品)マスタ'!D:F,3,FALSE())),"コード不一致",VLOOKUP(E1694,'商品(製品)マスタ'!D:F,3,FALSE()))))</f>
        <v>826</v>
      </c>
      <c r="H1694" s="52"/>
      <c r="I1694" s="52" t="n">
        <v>171</v>
      </c>
      <c r="J1694" s="53" t="n">
        <f aca="false">IF(ISERROR(IF(E1694="","",IF(H1694&lt;&gt;0,H1694*I1694,G1694*I1694))),"",IF(E1694="","",IF(H1694&lt;&gt;0,H1694*I1694,G1694*I1694)))</f>
        <v>141246</v>
      </c>
      <c r="K1694" s="54" t="s">
        <v>1697</v>
      </c>
      <c r="L1694" s="25"/>
      <c r="M1694" s="44"/>
    </row>
    <row r="1695" customFormat="false" ht="13.5" hidden="false" customHeight="false" outlineLevel="0" collapsed="false">
      <c r="A1695" s="45" t="n">
        <v>1693</v>
      </c>
      <c r="B1695" s="46" t="n">
        <v>9</v>
      </c>
      <c r="C1695" s="47" t="n">
        <v>9</v>
      </c>
      <c r="D1695" s="48" t="n">
        <v>30</v>
      </c>
      <c r="E1695" s="49" t="n">
        <v>93</v>
      </c>
      <c r="F1695" s="50" t="str">
        <f aca="false">IF(E1695="","",IF(ISERROR(VLOOKUP(E1695,'商品(製品)マスタ'!D:F,2,FALSE())),"コード不一致",VLOOKUP(E1695,'商品(製品)マスタ'!D:F,2,FALSE())))</f>
        <v>商品名 0093</v>
      </c>
      <c r="G1695" s="51" t="n">
        <f aca="false">IF(E1695="","",IF(H1695&lt;&gt;0,"",IF(ISERROR(VLOOKUP(E1695,'商品(製品)マスタ'!D:F,3,FALSE())),"コード不一致",VLOOKUP(E1695,'商品(製品)マスタ'!D:F,3,FALSE()))))</f>
        <v>1182</v>
      </c>
      <c r="H1695" s="52"/>
      <c r="I1695" s="52" t="n">
        <v>66</v>
      </c>
      <c r="J1695" s="53" t="n">
        <f aca="false">IF(ISERROR(IF(E1695="","",IF(H1695&lt;&gt;0,H1695*I1695,G1695*I1695))),"",IF(E1695="","",IF(H1695&lt;&gt;0,H1695*I1695,G1695*I1695)))</f>
        <v>78012</v>
      </c>
      <c r="K1695" s="54" t="s">
        <v>1698</v>
      </c>
      <c r="L1695" s="25"/>
      <c r="M1695" s="44"/>
    </row>
    <row r="1696" customFormat="false" ht="13.5" hidden="false" customHeight="false" outlineLevel="0" collapsed="false">
      <c r="A1696" s="45" t="n">
        <v>1694</v>
      </c>
      <c r="B1696" s="46" t="n">
        <v>9</v>
      </c>
      <c r="C1696" s="47" t="n">
        <v>9</v>
      </c>
      <c r="D1696" s="48" t="n">
        <v>30</v>
      </c>
      <c r="E1696" s="49" t="n">
        <v>94</v>
      </c>
      <c r="F1696" s="50" t="str">
        <f aca="false">IF(E1696="","",IF(ISERROR(VLOOKUP(E1696,'商品(製品)マスタ'!D:F,2,FALSE())),"コード不一致",VLOOKUP(E1696,'商品(製品)マスタ'!D:F,2,FALSE())))</f>
        <v>商品名 0094</v>
      </c>
      <c r="G1696" s="51" t="n">
        <f aca="false">IF(E1696="","",IF(H1696&lt;&gt;0,"",IF(ISERROR(VLOOKUP(E1696,'商品(製品)マスタ'!D:F,3,FALSE())),"コード不一致",VLOOKUP(E1696,'商品(製品)マスタ'!D:F,3,FALSE()))))</f>
        <v>1904</v>
      </c>
      <c r="H1696" s="52"/>
      <c r="I1696" s="52" t="n">
        <v>254</v>
      </c>
      <c r="J1696" s="53" t="n">
        <f aca="false">IF(ISERROR(IF(E1696="","",IF(H1696&lt;&gt;0,H1696*I1696,G1696*I1696))),"",IF(E1696="","",IF(H1696&lt;&gt;0,H1696*I1696,G1696*I1696)))</f>
        <v>483616</v>
      </c>
      <c r="K1696" s="54" t="s">
        <v>1699</v>
      </c>
      <c r="L1696" s="25"/>
      <c r="M1696" s="44"/>
    </row>
    <row r="1697" customFormat="false" ht="13.5" hidden="false" customHeight="false" outlineLevel="0" collapsed="false">
      <c r="A1697" s="45" t="n">
        <v>1695</v>
      </c>
      <c r="B1697" s="46" t="n">
        <v>9</v>
      </c>
      <c r="C1697" s="47" t="n">
        <v>9</v>
      </c>
      <c r="D1697" s="48" t="n">
        <v>30</v>
      </c>
      <c r="E1697" s="49" t="n">
        <v>95</v>
      </c>
      <c r="F1697" s="50" t="str">
        <f aca="false">IF(E1697="","",IF(ISERROR(VLOOKUP(E1697,'商品(製品)マスタ'!D:F,2,FALSE())),"コード不一致",VLOOKUP(E1697,'商品(製品)マスタ'!D:F,2,FALSE())))</f>
        <v>商品名 0095</v>
      </c>
      <c r="G1697" s="51" t="n">
        <f aca="false">IF(E1697="","",IF(H1697&lt;&gt;0,"",IF(ISERROR(VLOOKUP(E1697,'商品(製品)マスタ'!D:F,3,FALSE())),"コード不一致",VLOOKUP(E1697,'商品(製品)マスタ'!D:F,3,FALSE()))))</f>
        <v>166</v>
      </c>
      <c r="H1697" s="52"/>
      <c r="I1697" s="52" t="n">
        <v>181</v>
      </c>
      <c r="J1697" s="53" t="n">
        <f aca="false">IF(ISERROR(IF(E1697="","",IF(H1697&lt;&gt;0,H1697*I1697,G1697*I1697))),"",IF(E1697="","",IF(H1697&lt;&gt;0,H1697*I1697,G1697*I1697)))</f>
        <v>30046</v>
      </c>
      <c r="K1697" s="54" t="s">
        <v>1700</v>
      </c>
      <c r="L1697" s="25"/>
      <c r="M1697" s="44"/>
    </row>
    <row r="1698" customFormat="false" ht="13.5" hidden="false" customHeight="false" outlineLevel="0" collapsed="false">
      <c r="A1698" s="45" t="n">
        <v>1696</v>
      </c>
      <c r="B1698" s="46" t="n">
        <v>9</v>
      </c>
      <c r="C1698" s="47" t="n">
        <v>9</v>
      </c>
      <c r="D1698" s="48" t="n">
        <v>30</v>
      </c>
      <c r="E1698" s="49" t="n">
        <v>96</v>
      </c>
      <c r="F1698" s="50" t="str">
        <f aca="false">IF(E1698="","",IF(ISERROR(VLOOKUP(E1698,'商品(製品)マスタ'!D:F,2,FALSE())),"コード不一致",VLOOKUP(E1698,'商品(製品)マスタ'!D:F,2,FALSE())))</f>
        <v>商品名 0096</v>
      </c>
      <c r="G1698" s="51" t="n">
        <f aca="false">IF(E1698="","",IF(H1698&lt;&gt;0,"",IF(ISERROR(VLOOKUP(E1698,'商品(製品)マスタ'!D:F,3,FALSE())),"コード不一致",VLOOKUP(E1698,'商品(製品)マスタ'!D:F,3,FALSE()))))</f>
        <v>1864</v>
      </c>
      <c r="H1698" s="52"/>
      <c r="I1698" s="52" t="n">
        <v>142</v>
      </c>
      <c r="J1698" s="53" t="n">
        <f aca="false">IF(ISERROR(IF(E1698="","",IF(H1698&lt;&gt;0,H1698*I1698,G1698*I1698))),"",IF(E1698="","",IF(H1698&lt;&gt;0,H1698*I1698,G1698*I1698)))</f>
        <v>264688</v>
      </c>
      <c r="K1698" s="54" t="s">
        <v>1701</v>
      </c>
      <c r="L1698" s="25"/>
      <c r="M1698" s="44"/>
    </row>
    <row r="1699" customFormat="false" ht="13.5" hidden="false" customHeight="false" outlineLevel="0" collapsed="false">
      <c r="A1699" s="45" t="n">
        <v>1697</v>
      </c>
      <c r="B1699" s="46" t="n">
        <v>9</v>
      </c>
      <c r="C1699" s="47" t="n">
        <v>9</v>
      </c>
      <c r="D1699" s="48" t="n">
        <v>30</v>
      </c>
      <c r="E1699" s="49" t="n">
        <v>97</v>
      </c>
      <c r="F1699" s="50" t="str">
        <f aca="false">IF(E1699="","",IF(ISERROR(VLOOKUP(E1699,'商品(製品)マスタ'!D:F,2,FALSE())),"コード不一致",VLOOKUP(E1699,'商品(製品)マスタ'!D:F,2,FALSE())))</f>
        <v>商品名 0097</v>
      </c>
      <c r="G1699" s="51" t="n">
        <f aca="false">IF(E1699="","",IF(H1699&lt;&gt;0,"",IF(ISERROR(VLOOKUP(E1699,'商品(製品)マスタ'!D:F,3,FALSE())),"コード不一致",VLOOKUP(E1699,'商品(製品)マスタ'!D:F,3,FALSE()))))</f>
        <v>594</v>
      </c>
      <c r="H1699" s="52"/>
      <c r="I1699" s="52" t="n">
        <v>174</v>
      </c>
      <c r="J1699" s="53" t="n">
        <f aca="false">IF(ISERROR(IF(E1699="","",IF(H1699&lt;&gt;0,H1699*I1699,G1699*I1699))),"",IF(E1699="","",IF(H1699&lt;&gt;0,H1699*I1699,G1699*I1699)))</f>
        <v>103356</v>
      </c>
      <c r="K1699" s="54" t="s">
        <v>1702</v>
      </c>
      <c r="L1699" s="25"/>
      <c r="M1699" s="44"/>
    </row>
    <row r="1700" customFormat="false" ht="13.5" hidden="false" customHeight="false" outlineLevel="0" collapsed="false">
      <c r="A1700" s="45" t="n">
        <v>1698</v>
      </c>
      <c r="B1700" s="46" t="n">
        <v>9</v>
      </c>
      <c r="C1700" s="47" t="n">
        <v>9</v>
      </c>
      <c r="D1700" s="48" t="n">
        <v>30</v>
      </c>
      <c r="E1700" s="49" t="n">
        <v>98</v>
      </c>
      <c r="F1700" s="50" t="str">
        <f aca="false">IF(E1700="","",IF(ISERROR(VLOOKUP(E1700,'商品(製品)マスタ'!D:F,2,FALSE())),"コード不一致",VLOOKUP(E1700,'商品(製品)マスタ'!D:F,2,FALSE())))</f>
        <v>商品名 0098</v>
      </c>
      <c r="G1700" s="51" t="n">
        <f aca="false">IF(E1700="","",IF(H1700&lt;&gt;0,"",IF(ISERROR(VLOOKUP(E1700,'商品(製品)マスタ'!D:F,3,FALSE())),"コード不一致",VLOOKUP(E1700,'商品(製品)マスタ'!D:F,3,FALSE()))))</f>
        <v>218</v>
      </c>
      <c r="H1700" s="52"/>
      <c r="I1700" s="52" t="n">
        <v>26</v>
      </c>
      <c r="J1700" s="53" t="n">
        <f aca="false">IF(ISERROR(IF(E1700="","",IF(H1700&lt;&gt;0,H1700*I1700,G1700*I1700))),"",IF(E1700="","",IF(H1700&lt;&gt;0,H1700*I1700,G1700*I1700)))</f>
        <v>5668</v>
      </c>
      <c r="K1700" s="54" t="s">
        <v>1703</v>
      </c>
      <c r="L1700" s="25"/>
      <c r="M1700" s="44"/>
    </row>
    <row r="1701" customFormat="false" ht="13.5" hidden="false" customHeight="false" outlineLevel="0" collapsed="false">
      <c r="A1701" s="45" t="n">
        <v>1699</v>
      </c>
      <c r="B1701" s="46" t="n">
        <v>9</v>
      </c>
      <c r="C1701" s="47" t="n">
        <v>9</v>
      </c>
      <c r="D1701" s="48" t="n">
        <v>30</v>
      </c>
      <c r="E1701" s="49" t="n">
        <v>99</v>
      </c>
      <c r="F1701" s="50" t="str">
        <f aca="false">IF(E1701="","",IF(ISERROR(VLOOKUP(E1701,'商品(製品)マスタ'!D:F,2,FALSE())),"コード不一致",VLOOKUP(E1701,'商品(製品)マスタ'!D:F,2,FALSE())))</f>
        <v>商品名 0099</v>
      </c>
      <c r="G1701" s="51" t="n">
        <f aca="false">IF(E1701="","",IF(H1701&lt;&gt;0,"",IF(ISERROR(VLOOKUP(E1701,'商品(製品)マスタ'!D:F,3,FALSE())),"コード不一致",VLOOKUP(E1701,'商品(製品)マスタ'!D:F,3,FALSE()))))</f>
        <v>1372</v>
      </c>
      <c r="H1701" s="52"/>
      <c r="I1701" s="52" t="n">
        <v>90</v>
      </c>
      <c r="J1701" s="53" t="n">
        <f aca="false">IF(ISERROR(IF(E1701="","",IF(H1701&lt;&gt;0,H1701*I1701,G1701*I1701))),"",IF(E1701="","",IF(H1701&lt;&gt;0,H1701*I1701,G1701*I1701)))</f>
        <v>123480</v>
      </c>
      <c r="K1701" s="54" t="s">
        <v>1704</v>
      </c>
      <c r="L1701" s="25"/>
      <c r="M1701" s="44"/>
    </row>
    <row r="1702" customFormat="false" ht="13.5" hidden="false" customHeight="false" outlineLevel="0" collapsed="false">
      <c r="A1702" s="45" t="n">
        <v>1700</v>
      </c>
      <c r="B1702" s="46" t="n">
        <v>9</v>
      </c>
      <c r="C1702" s="47" t="n">
        <v>9</v>
      </c>
      <c r="D1702" s="48" t="n">
        <v>30</v>
      </c>
      <c r="E1702" s="49" t="n">
        <v>100</v>
      </c>
      <c r="F1702" s="50" t="str">
        <f aca="false">IF(E1702="","",IF(ISERROR(VLOOKUP(E1702,'商品(製品)マスタ'!D:F,2,FALSE())),"コード不一致",VLOOKUP(E1702,'商品(製品)マスタ'!D:F,2,FALSE())))</f>
        <v>商品名 0100</v>
      </c>
      <c r="G1702" s="51" t="n">
        <f aca="false">IF(E1702="","",IF(H1702&lt;&gt;0,"",IF(ISERROR(VLOOKUP(E1702,'商品(製品)マスタ'!D:F,3,FALSE())),"コード不一致",VLOOKUP(E1702,'商品(製品)マスタ'!D:F,3,FALSE()))))</f>
        <v>1698</v>
      </c>
      <c r="H1702" s="52"/>
      <c r="I1702" s="52" t="n">
        <v>278</v>
      </c>
      <c r="J1702" s="53" t="n">
        <f aca="false">IF(ISERROR(IF(E1702="","",IF(H1702&lt;&gt;0,H1702*I1702,G1702*I1702))),"",IF(E1702="","",IF(H1702&lt;&gt;0,H1702*I1702,G1702*I1702)))</f>
        <v>472044</v>
      </c>
      <c r="K1702" s="54" t="s">
        <v>1705</v>
      </c>
      <c r="L1702" s="25"/>
      <c r="M1702" s="44"/>
    </row>
    <row r="1703" customFormat="false" ht="13.5" hidden="false" customHeight="false" outlineLevel="0" collapsed="false">
      <c r="A1703" s="45" t="n">
        <v>1701</v>
      </c>
      <c r="B1703" s="46" t="n">
        <v>9</v>
      </c>
      <c r="C1703" s="47" t="n">
        <v>9</v>
      </c>
      <c r="D1703" s="48" t="n">
        <v>30</v>
      </c>
      <c r="E1703" s="49" t="n">
        <v>101</v>
      </c>
      <c r="F1703" s="50" t="str">
        <f aca="false">IF(E1703="","",IF(ISERROR(VLOOKUP(E1703,'商品(製品)マスタ'!D:F,2,FALSE())),"コード不一致",VLOOKUP(E1703,'商品(製品)マスタ'!D:F,2,FALSE())))</f>
        <v>商品名 0101</v>
      </c>
      <c r="G1703" s="51" t="n">
        <f aca="false">IF(E1703="","",IF(H1703&lt;&gt;0,"",IF(ISERROR(VLOOKUP(E1703,'商品(製品)マスタ'!D:F,3,FALSE())),"コード不一致",VLOOKUP(E1703,'商品(製品)マスタ'!D:F,3,FALSE()))))</f>
        <v>1666</v>
      </c>
      <c r="H1703" s="52"/>
      <c r="I1703" s="52" t="n">
        <v>24</v>
      </c>
      <c r="J1703" s="53" t="n">
        <f aca="false">IF(ISERROR(IF(E1703="","",IF(H1703&lt;&gt;0,H1703*I1703,G1703*I1703))),"",IF(E1703="","",IF(H1703&lt;&gt;0,H1703*I1703,G1703*I1703)))</f>
        <v>39984</v>
      </c>
      <c r="K1703" s="54" t="s">
        <v>1706</v>
      </c>
      <c r="L1703" s="25"/>
      <c r="M1703" s="44"/>
    </row>
    <row r="1704" customFormat="false" ht="13.5" hidden="false" customHeight="false" outlineLevel="0" collapsed="false">
      <c r="A1704" s="45" t="n">
        <v>1702</v>
      </c>
      <c r="B1704" s="46" t="n">
        <v>9</v>
      </c>
      <c r="C1704" s="47" t="n">
        <v>9</v>
      </c>
      <c r="D1704" s="48" t="n">
        <v>30</v>
      </c>
      <c r="E1704" s="49" t="n">
        <v>102</v>
      </c>
      <c r="F1704" s="50" t="str">
        <f aca="false">IF(E1704="","",IF(ISERROR(VLOOKUP(E1704,'商品(製品)マスタ'!D:F,2,FALSE())),"コード不一致",VLOOKUP(E1704,'商品(製品)マスタ'!D:F,2,FALSE())))</f>
        <v>商品名 0102</v>
      </c>
      <c r="G1704" s="51" t="n">
        <f aca="false">IF(E1704="","",IF(H1704&lt;&gt;0,"",IF(ISERROR(VLOOKUP(E1704,'商品(製品)マスタ'!D:F,3,FALSE())),"コード不一致",VLOOKUP(E1704,'商品(製品)マスタ'!D:F,3,FALSE()))))</f>
        <v>902</v>
      </c>
      <c r="H1704" s="52"/>
      <c r="I1704" s="52" t="n">
        <v>98</v>
      </c>
      <c r="J1704" s="53" t="n">
        <f aca="false">IF(ISERROR(IF(E1704="","",IF(H1704&lt;&gt;0,H1704*I1704,G1704*I1704))),"",IF(E1704="","",IF(H1704&lt;&gt;0,H1704*I1704,G1704*I1704)))</f>
        <v>88396</v>
      </c>
      <c r="K1704" s="54" t="s">
        <v>1707</v>
      </c>
      <c r="L1704" s="25"/>
      <c r="M1704" s="44"/>
    </row>
    <row r="1705" customFormat="false" ht="13.5" hidden="false" customHeight="false" outlineLevel="0" collapsed="false">
      <c r="A1705" s="45" t="n">
        <v>1703</v>
      </c>
      <c r="B1705" s="46" t="n">
        <v>9</v>
      </c>
      <c r="C1705" s="47" t="n">
        <v>9</v>
      </c>
      <c r="D1705" s="48" t="n">
        <v>30</v>
      </c>
      <c r="E1705" s="49" t="n">
        <v>103</v>
      </c>
      <c r="F1705" s="50" t="str">
        <f aca="false">IF(E1705="","",IF(ISERROR(VLOOKUP(E1705,'商品(製品)マスタ'!D:F,2,FALSE())),"コード不一致",VLOOKUP(E1705,'商品(製品)マスタ'!D:F,2,FALSE())))</f>
        <v>商品名 0103</v>
      </c>
      <c r="G1705" s="51" t="n">
        <f aca="false">IF(E1705="","",IF(H1705&lt;&gt;0,"",IF(ISERROR(VLOOKUP(E1705,'商品(製品)マスタ'!D:F,3,FALSE())),"コード不一致",VLOOKUP(E1705,'商品(製品)マスタ'!D:F,3,FALSE()))))</f>
        <v>1794</v>
      </c>
      <c r="H1705" s="52"/>
      <c r="I1705" s="52" t="n">
        <v>202</v>
      </c>
      <c r="J1705" s="53" t="n">
        <f aca="false">IF(ISERROR(IF(E1705="","",IF(H1705&lt;&gt;0,H1705*I1705,G1705*I1705))),"",IF(E1705="","",IF(H1705&lt;&gt;0,H1705*I1705,G1705*I1705)))</f>
        <v>362388</v>
      </c>
      <c r="K1705" s="54" t="s">
        <v>1708</v>
      </c>
      <c r="L1705" s="25"/>
      <c r="M1705" s="44"/>
    </row>
    <row r="1706" customFormat="false" ht="13.5" hidden="false" customHeight="false" outlineLevel="0" collapsed="false">
      <c r="A1706" s="45" t="n">
        <v>1704</v>
      </c>
      <c r="B1706" s="46" t="n">
        <v>9</v>
      </c>
      <c r="C1706" s="47" t="n">
        <v>9</v>
      </c>
      <c r="D1706" s="48" t="n">
        <v>30</v>
      </c>
      <c r="E1706" s="49" t="n">
        <v>104</v>
      </c>
      <c r="F1706" s="50" t="str">
        <f aca="false">IF(E1706="","",IF(ISERROR(VLOOKUP(E1706,'商品(製品)マスタ'!D:F,2,FALSE())),"コード不一致",VLOOKUP(E1706,'商品(製品)マスタ'!D:F,2,FALSE())))</f>
        <v>商品名 0104</v>
      </c>
      <c r="G1706" s="51" t="n">
        <f aca="false">IF(E1706="","",IF(H1706&lt;&gt;0,"",IF(ISERROR(VLOOKUP(E1706,'商品(製品)マスタ'!D:F,3,FALSE())),"コード不一致",VLOOKUP(E1706,'商品(製品)マスタ'!D:F,3,FALSE()))))</f>
        <v>442</v>
      </c>
      <c r="H1706" s="52"/>
      <c r="I1706" s="52" t="n">
        <v>185</v>
      </c>
      <c r="J1706" s="53" t="n">
        <f aca="false">IF(ISERROR(IF(E1706="","",IF(H1706&lt;&gt;0,H1706*I1706,G1706*I1706))),"",IF(E1706="","",IF(H1706&lt;&gt;0,H1706*I1706,G1706*I1706)))</f>
        <v>81770</v>
      </c>
      <c r="K1706" s="54" t="s">
        <v>1709</v>
      </c>
      <c r="L1706" s="25"/>
      <c r="M1706" s="44"/>
    </row>
    <row r="1707" customFormat="false" ht="13.5" hidden="false" customHeight="false" outlineLevel="0" collapsed="false">
      <c r="A1707" s="45" t="n">
        <v>1705</v>
      </c>
      <c r="B1707" s="46" t="n">
        <v>9</v>
      </c>
      <c r="C1707" s="47" t="n">
        <v>9</v>
      </c>
      <c r="D1707" s="48" t="n">
        <v>30</v>
      </c>
      <c r="E1707" s="49" t="n">
        <v>105</v>
      </c>
      <c r="F1707" s="50" t="str">
        <f aca="false">IF(E1707="","",IF(ISERROR(VLOOKUP(E1707,'商品(製品)マスタ'!D:F,2,FALSE())),"コード不一致",VLOOKUP(E1707,'商品(製品)マスタ'!D:F,2,FALSE())))</f>
        <v>商品名 0105</v>
      </c>
      <c r="G1707" s="51" t="n">
        <f aca="false">IF(E1707="","",IF(H1707&lt;&gt;0,"",IF(ISERROR(VLOOKUP(E1707,'商品(製品)マスタ'!D:F,3,FALSE())),"コード不一致",VLOOKUP(E1707,'商品(製品)マスタ'!D:F,3,FALSE()))))</f>
        <v>694</v>
      </c>
      <c r="H1707" s="52"/>
      <c r="I1707" s="52" t="n">
        <v>163</v>
      </c>
      <c r="J1707" s="53" t="n">
        <f aca="false">IF(ISERROR(IF(E1707="","",IF(H1707&lt;&gt;0,H1707*I1707,G1707*I1707))),"",IF(E1707="","",IF(H1707&lt;&gt;0,H1707*I1707,G1707*I1707)))</f>
        <v>113122</v>
      </c>
      <c r="K1707" s="54" t="s">
        <v>1710</v>
      </c>
      <c r="L1707" s="25"/>
      <c r="M1707" s="44"/>
    </row>
    <row r="1708" customFormat="false" ht="13.5" hidden="false" customHeight="false" outlineLevel="0" collapsed="false">
      <c r="A1708" s="45" t="n">
        <v>1706</v>
      </c>
      <c r="B1708" s="46" t="n">
        <v>9</v>
      </c>
      <c r="C1708" s="47" t="n">
        <v>9</v>
      </c>
      <c r="D1708" s="48" t="n">
        <v>30</v>
      </c>
      <c r="E1708" s="49" t="n">
        <v>106</v>
      </c>
      <c r="F1708" s="50" t="str">
        <f aca="false">IF(E1708="","",IF(ISERROR(VLOOKUP(E1708,'商品(製品)マスタ'!D:F,2,FALSE())),"コード不一致",VLOOKUP(E1708,'商品(製品)マスタ'!D:F,2,FALSE())))</f>
        <v>商品名 0106</v>
      </c>
      <c r="G1708" s="51" t="n">
        <f aca="false">IF(E1708="","",IF(H1708&lt;&gt;0,"",IF(ISERROR(VLOOKUP(E1708,'商品(製品)マスタ'!D:F,3,FALSE())),"コード不一致",VLOOKUP(E1708,'商品(製品)マスタ'!D:F,3,FALSE()))))</f>
        <v>1862</v>
      </c>
      <c r="H1708" s="52"/>
      <c r="I1708" s="52" t="n">
        <v>288</v>
      </c>
      <c r="J1708" s="53" t="n">
        <f aca="false">IF(ISERROR(IF(E1708="","",IF(H1708&lt;&gt;0,H1708*I1708,G1708*I1708))),"",IF(E1708="","",IF(H1708&lt;&gt;0,H1708*I1708,G1708*I1708)))</f>
        <v>536256</v>
      </c>
      <c r="K1708" s="54" t="s">
        <v>1711</v>
      </c>
      <c r="L1708" s="25"/>
      <c r="M1708" s="44"/>
    </row>
    <row r="1709" customFormat="false" ht="13.5" hidden="false" customHeight="false" outlineLevel="0" collapsed="false">
      <c r="A1709" s="45" t="n">
        <v>1707</v>
      </c>
      <c r="B1709" s="46" t="n">
        <v>9</v>
      </c>
      <c r="C1709" s="47" t="n">
        <v>9</v>
      </c>
      <c r="D1709" s="48" t="n">
        <v>30</v>
      </c>
      <c r="E1709" s="49" t="n">
        <v>107</v>
      </c>
      <c r="F1709" s="50" t="str">
        <f aca="false">IF(E1709="","",IF(ISERROR(VLOOKUP(E1709,'商品(製品)マスタ'!D:F,2,FALSE())),"コード不一致",VLOOKUP(E1709,'商品(製品)マスタ'!D:F,2,FALSE())))</f>
        <v>商品名 0107</v>
      </c>
      <c r="G1709" s="51" t="n">
        <f aca="false">IF(E1709="","",IF(H1709&lt;&gt;0,"",IF(ISERROR(VLOOKUP(E1709,'商品(製品)マスタ'!D:F,3,FALSE())),"コード不一致",VLOOKUP(E1709,'商品(製品)マスタ'!D:F,3,FALSE()))))</f>
        <v>226</v>
      </c>
      <c r="H1709" s="52"/>
      <c r="I1709" s="52" t="n">
        <v>63</v>
      </c>
      <c r="J1709" s="53" t="n">
        <f aca="false">IF(ISERROR(IF(E1709="","",IF(H1709&lt;&gt;0,H1709*I1709,G1709*I1709))),"",IF(E1709="","",IF(H1709&lt;&gt;0,H1709*I1709,G1709*I1709)))</f>
        <v>14238</v>
      </c>
      <c r="K1709" s="54" t="s">
        <v>1712</v>
      </c>
      <c r="L1709" s="25"/>
      <c r="M1709" s="44"/>
    </row>
    <row r="1710" customFormat="false" ht="13.5" hidden="false" customHeight="false" outlineLevel="0" collapsed="false">
      <c r="A1710" s="45" t="n">
        <v>1708</v>
      </c>
      <c r="B1710" s="46" t="n">
        <v>9</v>
      </c>
      <c r="C1710" s="47" t="n">
        <v>9</v>
      </c>
      <c r="D1710" s="48" t="n">
        <v>30</v>
      </c>
      <c r="E1710" s="49" t="n">
        <v>108</v>
      </c>
      <c r="F1710" s="50" t="str">
        <f aca="false">IF(E1710="","",IF(ISERROR(VLOOKUP(E1710,'商品(製品)マスタ'!D:F,2,FALSE())),"コード不一致",VLOOKUP(E1710,'商品(製品)マスタ'!D:F,2,FALSE())))</f>
        <v>商品名 0108</v>
      </c>
      <c r="G1710" s="51" t="n">
        <f aca="false">IF(E1710="","",IF(H1710&lt;&gt;0,"",IF(ISERROR(VLOOKUP(E1710,'商品(製品)マスタ'!D:F,3,FALSE())),"コード不一致",VLOOKUP(E1710,'商品(製品)マスタ'!D:F,3,FALSE()))))</f>
        <v>398</v>
      </c>
      <c r="H1710" s="52"/>
      <c r="I1710" s="52" t="n">
        <v>72</v>
      </c>
      <c r="J1710" s="53" t="n">
        <f aca="false">IF(ISERROR(IF(E1710="","",IF(H1710&lt;&gt;0,H1710*I1710,G1710*I1710))),"",IF(E1710="","",IF(H1710&lt;&gt;0,H1710*I1710,G1710*I1710)))</f>
        <v>28656</v>
      </c>
      <c r="K1710" s="54" t="s">
        <v>1713</v>
      </c>
      <c r="L1710" s="25"/>
      <c r="M1710" s="44"/>
    </row>
    <row r="1711" customFormat="false" ht="13.5" hidden="false" customHeight="false" outlineLevel="0" collapsed="false">
      <c r="A1711" s="45" t="n">
        <v>1709</v>
      </c>
      <c r="B1711" s="46" t="n">
        <v>9</v>
      </c>
      <c r="C1711" s="47" t="n">
        <v>9</v>
      </c>
      <c r="D1711" s="48" t="n">
        <v>30</v>
      </c>
      <c r="E1711" s="49" t="n">
        <v>109</v>
      </c>
      <c r="F1711" s="50" t="str">
        <f aca="false">IF(E1711="","",IF(ISERROR(VLOOKUP(E1711,'商品(製品)マスタ'!D:F,2,FALSE())),"コード不一致",VLOOKUP(E1711,'商品(製品)マスタ'!D:F,2,FALSE())))</f>
        <v>商品名 0109</v>
      </c>
      <c r="G1711" s="51" t="n">
        <f aca="false">IF(E1711="","",IF(H1711&lt;&gt;0,"",IF(ISERROR(VLOOKUP(E1711,'商品(製品)マスタ'!D:F,3,FALSE())),"コード不一致",VLOOKUP(E1711,'商品(製品)マスタ'!D:F,3,FALSE()))))</f>
        <v>578</v>
      </c>
      <c r="H1711" s="52"/>
      <c r="I1711" s="52" t="n">
        <v>74</v>
      </c>
      <c r="J1711" s="53" t="n">
        <f aca="false">IF(ISERROR(IF(E1711="","",IF(H1711&lt;&gt;0,H1711*I1711,G1711*I1711))),"",IF(E1711="","",IF(H1711&lt;&gt;0,H1711*I1711,G1711*I1711)))</f>
        <v>42772</v>
      </c>
      <c r="K1711" s="54" t="s">
        <v>1714</v>
      </c>
      <c r="L1711" s="25"/>
      <c r="M1711" s="44"/>
    </row>
    <row r="1712" customFormat="false" ht="13.5" hidden="false" customHeight="false" outlineLevel="0" collapsed="false">
      <c r="A1712" s="45" t="n">
        <v>1710</v>
      </c>
      <c r="B1712" s="46" t="n">
        <v>9</v>
      </c>
      <c r="C1712" s="47" t="n">
        <v>9</v>
      </c>
      <c r="D1712" s="48" t="n">
        <v>30</v>
      </c>
      <c r="E1712" s="49" t="n">
        <v>110</v>
      </c>
      <c r="F1712" s="50" t="str">
        <f aca="false">IF(E1712="","",IF(ISERROR(VLOOKUP(E1712,'商品(製品)マスタ'!D:F,2,FALSE())),"コード不一致",VLOOKUP(E1712,'商品(製品)マスタ'!D:F,2,FALSE())))</f>
        <v>商品名 0110</v>
      </c>
      <c r="G1712" s="51" t="n">
        <f aca="false">IF(E1712="","",IF(H1712&lt;&gt;0,"",IF(ISERROR(VLOOKUP(E1712,'商品(製品)マスタ'!D:F,3,FALSE())),"コード不一致",VLOOKUP(E1712,'商品(製品)マスタ'!D:F,3,FALSE()))))</f>
        <v>1926</v>
      </c>
      <c r="H1712" s="52"/>
      <c r="I1712" s="52" t="n">
        <v>194</v>
      </c>
      <c r="J1712" s="53" t="n">
        <f aca="false">IF(ISERROR(IF(E1712="","",IF(H1712&lt;&gt;0,H1712*I1712,G1712*I1712))),"",IF(E1712="","",IF(H1712&lt;&gt;0,H1712*I1712,G1712*I1712)))</f>
        <v>373644</v>
      </c>
      <c r="K1712" s="54" t="s">
        <v>1715</v>
      </c>
      <c r="L1712" s="25"/>
      <c r="M1712" s="44"/>
    </row>
    <row r="1713" customFormat="false" ht="13.5" hidden="false" customHeight="false" outlineLevel="0" collapsed="false">
      <c r="A1713" s="45" t="n">
        <v>1711</v>
      </c>
      <c r="B1713" s="46" t="n">
        <v>9</v>
      </c>
      <c r="C1713" s="47" t="n">
        <v>9</v>
      </c>
      <c r="D1713" s="48" t="n">
        <v>30</v>
      </c>
      <c r="E1713" s="49" t="n">
        <v>111</v>
      </c>
      <c r="F1713" s="50" t="str">
        <f aca="false">IF(E1713="","",IF(ISERROR(VLOOKUP(E1713,'商品(製品)マスタ'!D:F,2,FALSE())),"コード不一致",VLOOKUP(E1713,'商品(製品)マスタ'!D:F,2,FALSE())))</f>
        <v>商品名 0111</v>
      </c>
      <c r="G1713" s="51" t="n">
        <f aca="false">IF(E1713="","",IF(H1713&lt;&gt;0,"",IF(ISERROR(VLOOKUP(E1713,'商品(製品)マスタ'!D:F,3,FALSE())),"コード不一致",VLOOKUP(E1713,'商品(製品)マスタ'!D:F,3,FALSE()))))</f>
        <v>718</v>
      </c>
      <c r="H1713" s="52"/>
      <c r="I1713" s="52" t="n">
        <v>187</v>
      </c>
      <c r="J1713" s="53" t="n">
        <f aca="false">IF(ISERROR(IF(E1713="","",IF(H1713&lt;&gt;0,H1713*I1713,G1713*I1713))),"",IF(E1713="","",IF(H1713&lt;&gt;0,H1713*I1713,G1713*I1713)))</f>
        <v>134266</v>
      </c>
      <c r="K1713" s="54" t="s">
        <v>1716</v>
      </c>
      <c r="L1713" s="25"/>
      <c r="M1713" s="44"/>
    </row>
    <row r="1714" customFormat="false" ht="13.5" hidden="false" customHeight="false" outlineLevel="0" collapsed="false">
      <c r="A1714" s="45" t="n">
        <v>1712</v>
      </c>
      <c r="B1714" s="46" t="n">
        <v>9</v>
      </c>
      <c r="C1714" s="47" t="n">
        <v>9</v>
      </c>
      <c r="D1714" s="48" t="n">
        <v>30</v>
      </c>
      <c r="E1714" s="49" t="n">
        <v>112</v>
      </c>
      <c r="F1714" s="50" t="str">
        <f aca="false">IF(E1714="","",IF(ISERROR(VLOOKUP(E1714,'商品(製品)マスタ'!D:F,2,FALSE())),"コード不一致",VLOOKUP(E1714,'商品(製品)マスタ'!D:F,2,FALSE())))</f>
        <v>商品名 0112</v>
      </c>
      <c r="G1714" s="51" t="n">
        <f aca="false">IF(E1714="","",IF(H1714&lt;&gt;0,"",IF(ISERROR(VLOOKUP(E1714,'商品(製品)マスタ'!D:F,3,FALSE())),"コード不一致",VLOOKUP(E1714,'商品(製品)マスタ'!D:F,3,FALSE()))))</f>
        <v>1344</v>
      </c>
      <c r="H1714" s="52"/>
      <c r="I1714" s="52" t="n">
        <v>136</v>
      </c>
      <c r="J1714" s="53" t="n">
        <f aca="false">IF(ISERROR(IF(E1714="","",IF(H1714&lt;&gt;0,H1714*I1714,G1714*I1714))),"",IF(E1714="","",IF(H1714&lt;&gt;0,H1714*I1714,G1714*I1714)))</f>
        <v>182784</v>
      </c>
      <c r="K1714" s="54" t="s">
        <v>1717</v>
      </c>
      <c r="L1714" s="25"/>
      <c r="M1714" s="44"/>
    </row>
    <row r="1715" customFormat="false" ht="13.5" hidden="false" customHeight="false" outlineLevel="0" collapsed="false">
      <c r="A1715" s="45" t="n">
        <v>1713</v>
      </c>
      <c r="B1715" s="46" t="n">
        <v>9</v>
      </c>
      <c r="C1715" s="47" t="n">
        <v>9</v>
      </c>
      <c r="D1715" s="48" t="n">
        <v>30</v>
      </c>
      <c r="E1715" s="49" t="n">
        <v>113</v>
      </c>
      <c r="F1715" s="50" t="str">
        <f aca="false">IF(E1715="","",IF(ISERROR(VLOOKUP(E1715,'商品(製品)マスタ'!D:F,2,FALSE())),"コード不一致",VLOOKUP(E1715,'商品(製品)マスタ'!D:F,2,FALSE())))</f>
        <v>商品名 0113</v>
      </c>
      <c r="G1715" s="51" t="n">
        <f aca="false">IF(E1715="","",IF(H1715&lt;&gt;0,"",IF(ISERROR(VLOOKUP(E1715,'商品(製品)マスタ'!D:F,3,FALSE())),"コード不一致",VLOOKUP(E1715,'商品(製品)マスタ'!D:F,3,FALSE()))))</f>
        <v>384</v>
      </c>
      <c r="H1715" s="52"/>
      <c r="I1715" s="52" t="n">
        <v>94</v>
      </c>
      <c r="J1715" s="53" t="n">
        <f aca="false">IF(ISERROR(IF(E1715="","",IF(H1715&lt;&gt;0,H1715*I1715,G1715*I1715))),"",IF(E1715="","",IF(H1715&lt;&gt;0,H1715*I1715,G1715*I1715)))</f>
        <v>36096</v>
      </c>
      <c r="K1715" s="54" t="s">
        <v>1718</v>
      </c>
      <c r="L1715" s="25"/>
      <c r="M1715" s="44"/>
    </row>
    <row r="1716" customFormat="false" ht="13.5" hidden="false" customHeight="false" outlineLevel="0" collapsed="false">
      <c r="A1716" s="45" t="n">
        <v>1714</v>
      </c>
      <c r="B1716" s="46" t="n">
        <v>9</v>
      </c>
      <c r="C1716" s="47" t="n">
        <v>9</v>
      </c>
      <c r="D1716" s="48" t="n">
        <v>30</v>
      </c>
      <c r="E1716" s="49" t="n">
        <v>114</v>
      </c>
      <c r="F1716" s="50" t="str">
        <f aca="false">IF(E1716="","",IF(ISERROR(VLOOKUP(E1716,'商品(製品)マスタ'!D:F,2,FALSE())),"コード不一致",VLOOKUP(E1716,'商品(製品)マスタ'!D:F,2,FALSE())))</f>
        <v>商品名 0114</v>
      </c>
      <c r="G1716" s="51" t="n">
        <f aca="false">IF(E1716="","",IF(H1716&lt;&gt;0,"",IF(ISERROR(VLOOKUP(E1716,'商品(製品)マスタ'!D:F,3,FALSE())),"コード不一致",VLOOKUP(E1716,'商品(製品)マスタ'!D:F,3,FALSE()))))</f>
        <v>1518</v>
      </c>
      <c r="H1716" s="52"/>
      <c r="I1716" s="52" t="n">
        <v>210</v>
      </c>
      <c r="J1716" s="53" t="n">
        <f aca="false">IF(ISERROR(IF(E1716="","",IF(H1716&lt;&gt;0,H1716*I1716,G1716*I1716))),"",IF(E1716="","",IF(H1716&lt;&gt;0,H1716*I1716,G1716*I1716)))</f>
        <v>318780</v>
      </c>
      <c r="K1716" s="54" t="s">
        <v>1719</v>
      </c>
      <c r="L1716" s="25"/>
      <c r="M1716" s="44"/>
    </row>
    <row r="1717" customFormat="false" ht="13.5" hidden="false" customHeight="false" outlineLevel="0" collapsed="false">
      <c r="A1717" s="45" t="n">
        <v>1715</v>
      </c>
      <c r="B1717" s="46" t="n">
        <v>9</v>
      </c>
      <c r="C1717" s="47" t="n">
        <v>9</v>
      </c>
      <c r="D1717" s="48" t="n">
        <v>30</v>
      </c>
      <c r="E1717" s="49" t="n">
        <v>115</v>
      </c>
      <c r="F1717" s="50" t="str">
        <f aca="false">IF(E1717="","",IF(ISERROR(VLOOKUP(E1717,'商品(製品)マスタ'!D:F,2,FALSE())),"コード不一致",VLOOKUP(E1717,'商品(製品)マスタ'!D:F,2,FALSE())))</f>
        <v>商品名 0115</v>
      </c>
      <c r="G1717" s="51" t="n">
        <f aca="false">IF(E1717="","",IF(H1717&lt;&gt;0,"",IF(ISERROR(VLOOKUP(E1717,'商品(製品)マスタ'!D:F,3,FALSE())),"コード不一致",VLOOKUP(E1717,'商品(製品)マスタ'!D:F,3,FALSE()))))</f>
        <v>816</v>
      </c>
      <c r="H1717" s="52"/>
      <c r="I1717" s="52" t="n">
        <v>215</v>
      </c>
      <c r="J1717" s="53" t="n">
        <f aca="false">IF(ISERROR(IF(E1717="","",IF(H1717&lt;&gt;0,H1717*I1717,G1717*I1717))),"",IF(E1717="","",IF(H1717&lt;&gt;0,H1717*I1717,G1717*I1717)))</f>
        <v>175440</v>
      </c>
      <c r="K1717" s="54" t="s">
        <v>1720</v>
      </c>
      <c r="L1717" s="25"/>
      <c r="M1717" s="44"/>
    </row>
    <row r="1718" customFormat="false" ht="13.5" hidden="false" customHeight="false" outlineLevel="0" collapsed="false">
      <c r="A1718" s="45" t="n">
        <v>1716</v>
      </c>
      <c r="B1718" s="46" t="n">
        <v>9</v>
      </c>
      <c r="C1718" s="47" t="n">
        <v>9</v>
      </c>
      <c r="D1718" s="48" t="n">
        <v>30</v>
      </c>
      <c r="E1718" s="49" t="n">
        <v>116</v>
      </c>
      <c r="F1718" s="50" t="str">
        <f aca="false">IF(E1718="","",IF(ISERROR(VLOOKUP(E1718,'商品(製品)マスタ'!D:F,2,FALSE())),"コード不一致",VLOOKUP(E1718,'商品(製品)マスタ'!D:F,2,FALSE())))</f>
        <v>商品名 0116</v>
      </c>
      <c r="G1718" s="51" t="n">
        <f aca="false">IF(E1718="","",IF(H1718&lt;&gt;0,"",IF(ISERROR(VLOOKUP(E1718,'商品(製品)マスタ'!D:F,3,FALSE())),"コード不一致",VLOOKUP(E1718,'商品(製品)マスタ'!D:F,3,FALSE()))))</f>
        <v>1330</v>
      </c>
      <c r="H1718" s="52"/>
      <c r="I1718" s="52" t="n">
        <v>286</v>
      </c>
      <c r="J1718" s="53" t="n">
        <f aca="false">IF(ISERROR(IF(E1718="","",IF(H1718&lt;&gt;0,H1718*I1718,G1718*I1718))),"",IF(E1718="","",IF(H1718&lt;&gt;0,H1718*I1718,G1718*I1718)))</f>
        <v>380380</v>
      </c>
      <c r="K1718" s="54" t="s">
        <v>1721</v>
      </c>
      <c r="L1718" s="25"/>
      <c r="M1718" s="44"/>
    </row>
    <row r="1719" customFormat="false" ht="13.5" hidden="false" customHeight="false" outlineLevel="0" collapsed="false">
      <c r="A1719" s="45" t="n">
        <v>1717</v>
      </c>
      <c r="B1719" s="46" t="n">
        <v>9</v>
      </c>
      <c r="C1719" s="47" t="n">
        <v>9</v>
      </c>
      <c r="D1719" s="48" t="n">
        <v>30</v>
      </c>
      <c r="E1719" s="49" t="n">
        <v>117</v>
      </c>
      <c r="F1719" s="50" t="str">
        <f aca="false">IF(E1719="","",IF(ISERROR(VLOOKUP(E1719,'商品(製品)マスタ'!D:F,2,FALSE())),"コード不一致",VLOOKUP(E1719,'商品(製品)マスタ'!D:F,2,FALSE())))</f>
        <v>商品名 0117</v>
      </c>
      <c r="G1719" s="51" t="n">
        <f aca="false">IF(E1719="","",IF(H1719&lt;&gt;0,"",IF(ISERROR(VLOOKUP(E1719,'商品(製品)マスタ'!D:F,3,FALSE())),"コード不一致",VLOOKUP(E1719,'商品(製品)マスタ'!D:F,3,FALSE()))))</f>
        <v>460</v>
      </c>
      <c r="H1719" s="52"/>
      <c r="I1719" s="52" t="n">
        <v>167</v>
      </c>
      <c r="J1719" s="53" t="n">
        <f aca="false">IF(ISERROR(IF(E1719="","",IF(H1719&lt;&gt;0,H1719*I1719,G1719*I1719))),"",IF(E1719="","",IF(H1719&lt;&gt;0,H1719*I1719,G1719*I1719)))</f>
        <v>76820</v>
      </c>
      <c r="K1719" s="54" t="s">
        <v>1722</v>
      </c>
      <c r="L1719" s="25"/>
      <c r="M1719" s="44"/>
    </row>
    <row r="1720" customFormat="false" ht="13.5" hidden="false" customHeight="false" outlineLevel="0" collapsed="false">
      <c r="A1720" s="45" t="n">
        <v>1718</v>
      </c>
      <c r="B1720" s="46" t="n">
        <v>9</v>
      </c>
      <c r="C1720" s="47" t="n">
        <v>9</v>
      </c>
      <c r="D1720" s="48" t="n">
        <v>30</v>
      </c>
      <c r="E1720" s="49" t="n">
        <v>118</v>
      </c>
      <c r="F1720" s="50" t="str">
        <f aca="false">IF(E1720="","",IF(ISERROR(VLOOKUP(E1720,'商品(製品)マスタ'!D:F,2,FALSE())),"コード不一致",VLOOKUP(E1720,'商品(製品)マスタ'!D:F,2,FALSE())))</f>
        <v>商品名 0118</v>
      </c>
      <c r="G1720" s="51" t="n">
        <f aca="false">IF(E1720="","",IF(H1720&lt;&gt;0,"",IF(ISERROR(VLOOKUP(E1720,'商品(製品)マスタ'!D:F,3,FALSE())),"コード不一致",VLOOKUP(E1720,'商品(製品)マスタ'!D:F,3,FALSE()))))</f>
        <v>188</v>
      </c>
      <c r="H1720" s="52"/>
      <c r="I1720" s="52" t="n">
        <v>201</v>
      </c>
      <c r="J1720" s="53" t="n">
        <f aca="false">IF(ISERROR(IF(E1720="","",IF(H1720&lt;&gt;0,H1720*I1720,G1720*I1720))),"",IF(E1720="","",IF(H1720&lt;&gt;0,H1720*I1720,G1720*I1720)))</f>
        <v>37788</v>
      </c>
      <c r="K1720" s="54" t="s">
        <v>1723</v>
      </c>
      <c r="L1720" s="25"/>
      <c r="M1720" s="44"/>
    </row>
    <row r="1721" customFormat="false" ht="13.5" hidden="false" customHeight="false" outlineLevel="0" collapsed="false">
      <c r="A1721" s="45" t="n">
        <v>1719</v>
      </c>
      <c r="B1721" s="46" t="n">
        <v>9</v>
      </c>
      <c r="C1721" s="47" t="n">
        <v>9</v>
      </c>
      <c r="D1721" s="48" t="n">
        <v>30</v>
      </c>
      <c r="E1721" s="49" t="n">
        <v>119</v>
      </c>
      <c r="F1721" s="50" t="str">
        <f aca="false">IF(E1721="","",IF(ISERROR(VLOOKUP(E1721,'商品(製品)マスタ'!D:F,2,FALSE())),"コード不一致",VLOOKUP(E1721,'商品(製品)マスタ'!D:F,2,FALSE())))</f>
        <v>商品名 0119</v>
      </c>
      <c r="G1721" s="51" t="n">
        <f aca="false">IF(E1721="","",IF(H1721&lt;&gt;0,"",IF(ISERROR(VLOOKUP(E1721,'商品(製品)マスタ'!D:F,3,FALSE())),"コード不一致",VLOOKUP(E1721,'商品(製品)マスタ'!D:F,3,FALSE()))))</f>
        <v>1370</v>
      </c>
      <c r="H1721" s="52"/>
      <c r="I1721" s="52" t="n">
        <v>140</v>
      </c>
      <c r="J1721" s="53" t="n">
        <f aca="false">IF(ISERROR(IF(E1721="","",IF(H1721&lt;&gt;0,H1721*I1721,G1721*I1721))),"",IF(E1721="","",IF(H1721&lt;&gt;0,H1721*I1721,G1721*I1721)))</f>
        <v>191800</v>
      </c>
      <c r="K1721" s="54" t="s">
        <v>1724</v>
      </c>
      <c r="L1721" s="25"/>
      <c r="M1721" s="44"/>
    </row>
    <row r="1722" customFormat="false" ht="13.5" hidden="false" customHeight="false" outlineLevel="0" collapsed="false">
      <c r="A1722" s="45" t="n">
        <v>1720</v>
      </c>
      <c r="B1722" s="46" t="n">
        <v>9</v>
      </c>
      <c r="C1722" s="47" t="n">
        <v>9</v>
      </c>
      <c r="D1722" s="48" t="n">
        <v>30</v>
      </c>
      <c r="E1722" s="49" t="n">
        <v>120</v>
      </c>
      <c r="F1722" s="50" t="str">
        <f aca="false">IF(E1722="","",IF(ISERROR(VLOOKUP(E1722,'商品(製品)マスタ'!D:F,2,FALSE())),"コード不一致",VLOOKUP(E1722,'商品(製品)マスタ'!D:F,2,FALSE())))</f>
        <v>商品名 0120</v>
      </c>
      <c r="G1722" s="51" t="n">
        <f aca="false">IF(E1722="","",IF(H1722&lt;&gt;0,"",IF(ISERROR(VLOOKUP(E1722,'商品(製品)マスタ'!D:F,3,FALSE())),"コード不一致",VLOOKUP(E1722,'商品(製品)マスタ'!D:F,3,FALSE()))))</f>
        <v>2000</v>
      </c>
      <c r="H1722" s="52"/>
      <c r="I1722" s="52" t="n">
        <v>187</v>
      </c>
      <c r="J1722" s="53" t="n">
        <f aca="false">IF(ISERROR(IF(E1722="","",IF(H1722&lt;&gt;0,H1722*I1722,G1722*I1722))),"",IF(E1722="","",IF(H1722&lt;&gt;0,H1722*I1722,G1722*I1722)))</f>
        <v>374000</v>
      </c>
      <c r="K1722" s="54" t="s">
        <v>1725</v>
      </c>
      <c r="L1722" s="25"/>
      <c r="M1722" s="44"/>
    </row>
    <row r="1723" customFormat="false" ht="13.5" hidden="false" customHeight="false" outlineLevel="0" collapsed="false">
      <c r="A1723" s="45" t="n">
        <v>1721</v>
      </c>
      <c r="B1723" s="46" t="n">
        <v>9</v>
      </c>
      <c r="C1723" s="47" t="n">
        <v>9</v>
      </c>
      <c r="D1723" s="48" t="n">
        <v>30</v>
      </c>
      <c r="E1723" s="49" t="n">
        <v>121</v>
      </c>
      <c r="F1723" s="50" t="str">
        <f aca="false">IF(E1723="","",IF(ISERROR(VLOOKUP(E1723,'商品(製品)マスタ'!D:F,2,FALSE())),"コード不一致",VLOOKUP(E1723,'商品(製品)マスタ'!D:F,2,FALSE())))</f>
        <v>商品名 0121</v>
      </c>
      <c r="G1723" s="51" t="n">
        <f aca="false">IF(E1723="","",IF(H1723&lt;&gt;0,"",IF(ISERROR(VLOOKUP(E1723,'商品(製品)マスタ'!D:F,3,FALSE())),"コード不一致",VLOOKUP(E1723,'商品(製品)マスタ'!D:F,3,FALSE()))))</f>
        <v>396</v>
      </c>
      <c r="H1723" s="52"/>
      <c r="I1723" s="52" t="n">
        <v>279</v>
      </c>
      <c r="J1723" s="53" t="n">
        <f aca="false">IF(ISERROR(IF(E1723="","",IF(H1723&lt;&gt;0,H1723*I1723,G1723*I1723))),"",IF(E1723="","",IF(H1723&lt;&gt;0,H1723*I1723,G1723*I1723)))</f>
        <v>110484</v>
      </c>
      <c r="K1723" s="54" t="s">
        <v>1726</v>
      </c>
      <c r="L1723" s="25"/>
      <c r="M1723" s="44"/>
    </row>
    <row r="1724" customFormat="false" ht="13.5" hidden="false" customHeight="false" outlineLevel="0" collapsed="false">
      <c r="A1724" s="45" t="n">
        <v>1722</v>
      </c>
      <c r="B1724" s="46" t="n">
        <v>9</v>
      </c>
      <c r="C1724" s="47" t="n">
        <v>9</v>
      </c>
      <c r="D1724" s="48" t="n">
        <v>30</v>
      </c>
      <c r="E1724" s="49" t="n">
        <v>122</v>
      </c>
      <c r="F1724" s="50" t="str">
        <f aca="false">IF(E1724="","",IF(ISERROR(VLOOKUP(E1724,'商品(製品)マスタ'!D:F,2,FALSE())),"コード不一致",VLOOKUP(E1724,'商品(製品)マスタ'!D:F,2,FALSE())))</f>
        <v>商品名 0122</v>
      </c>
      <c r="G1724" s="51" t="n">
        <f aca="false">IF(E1724="","",IF(H1724&lt;&gt;0,"",IF(ISERROR(VLOOKUP(E1724,'商品(製品)マスタ'!D:F,3,FALSE())),"コード不一致",VLOOKUP(E1724,'商品(製品)マスタ'!D:F,3,FALSE()))))</f>
        <v>1670</v>
      </c>
      <c r="H1724" s="52"/>
      <c r="I1724" s="52" t="n">
        <v>106</v>
      </c>
      <c r="J1724" s="53" t="n">
        <f aca="false">IF(ISERROR(IF(E1724="","",IF(H1724&lt;&gt;0,H1724*I1724,G1724*I1724))),"",IF(E1724="","",IF(H1724&lt;&gt;0,H1724*I1724,G1724*I1724)))</f>
        <v>177020</v>
      </c>
      <c r="K1724" s="54" t="s">
        <v>1727</v>
      </c>
      <c r="L1724" s="25"/>
      <c r="M1724" s="44"/>
    </row>
    <row r="1725" customFormat="false" ht="13.5" hidden="false" customHeight="false" outlineLevel="0" collapsed="false">
      <c r="A1725" s="45" t="n">
        <v>1723</v>
      </c>
      <c r="B1725" s="46" t="n">
        <v>9</v>
      </c>
      <c r="C1725" s="47" t="n">
        <v>9</v>
      </c>
      <c r="D1725" s="48" t="n">
        <v>30</v>
      </c>
      <c r="E1725" s="49" t="n">
        <v>123</v>
      </c>
      <c r="F1725" s="50" t="str">
        <f aca="false">IF(E1725="","",IF(ISERROR(VLOOKUP(E1725,'商品(製品)マスタ'!D:F,2,FALSE())),"コード不一致",VLOOKUP(E1725,'商品(製品)マスタ'!D:F,2,FALSE())))</f>
        <v>商品名 0123</v>
      </c>
      <c r="G1725" s="51" t="n">
        <f aca="false">IF(E1725="","",IF(H1725&lt;&gt;0,"",IF(ISERROR(VLOOKUP(E1725,'商品(製品)マスタ'!D:F,3,FALSE())),"コード不一致",VLOOKUP(E1725,'商品(製品)マスタ'!D:F,3,FALSE()))))</f>
        <v>1260</v>
      </c>
      <c r="H1725" s="52"/>
      <c r="I1725" s="52" t="n">
        <v>35</v>
      </c>
      <c r="J1725" s="53" t="n">
        <f aca="false">IF(ISERROR(IF(E1725="","",IF(H1725&lt;&gt;0,H1725*I1725,G1725*I1725))),"",IF(E1725="","",IF(H1725&lt;&gt;0,H1725*I1725,G1725*I1725)))</f>
        <v>44100</v>
      </c>
      <c r="K1725" s="54" t="s">
        <v>1728</v>
      </c>
      <c r="L1725" s="25"/>
      <c r="M1725" s="44"/>
    </row>
    <row r="1726" customFormat="false" ht="13.5" hidden="false" customHeight="false" outlineLevel="0" collapsed="false">
      <c r="A1726" s="45" t="n">
        <v>1724</v>
      </c>
      <c r="B1726" s="46" t="n">
        <v>9</v>
      </c>
      <c r="C1726" s="47" t="n">
        <v>9</v>
      </c>
      <c r="D1726" s="48" t="n">
        <v>30</v>
      </c>
      <c r="E1726" s="49" t="n">
        <v>124</v>
      </c>
      <c r="F1726" s="50" t="str">
        <f aca="false">IF(E1726="","",IF(ISERROR(VLOOKUP(E1726,'商品(製品)マスタ'!D:F,2,FALSE())),"コード不一致",VLOOKUP(E1726,'商品(製品)マスタ'!D:F,2,FALSE())))</f>
        <v>商品名 0124</v>
      </c>
      <c r="G1726" s="51" t="n">
        <f aca="false">IF(E1726="","",IF(H1726&lt;&gt;0,"",IF(ISERROR(VLOOKUP(E1726,'商品(製品)マスタ'!D:F,3,FALSE())),"コード不一致",VLOOKUP(E1726,'商品(製品)マスタ'!D:F,3,FALSE()))))</f>
        <v>1112</v>
      </c>
      <c r="H1726" s="52"/>
      <c r="I1726" s="52" t="n">
        <v>220</v>
      </c>
      <c r="J1726" s="53" t="n">
        <f aca="false">IF(ISERROR(IF(E1726="","",IF(H1726&lt;&gt;0,H1726*I1726,G1726*I1726))),"",IF(E1726="","",IF(H1726&lt;&gt;0,H1726*I1726,G1726*I1726)))</f>
        <v>244640</v>
      </c>
      <c r="K1726" s="54" t="s">
        <v>1729</v>
      </c>
      <c r="L1726" s="25"/>
      <c r="M1726" s="44"/>
    </row>
    <row r="1727" customFormat="false" ht="13.5" hidden="false" customHeight="false" outlineLevel="0" collapsed="false">
      <c r="A1727" s="45" t="n">
        <v>1725</v>
      </c>
      <c r="B1727" s="46" t="n">
        <v>9</v>
      </c>
      <c r="C1727" s="47" t="n">
        <v>9</v>
      </c>
      <c r="D1727" s="48" t="n">
        <v>30</v>
      </c>
      <c r="E1727" s="49" t="n">
        <v>125</v>
      </c>
      <c r="F1727" s="50" t="str">
        <f aca="false">IF(E1727="","",IF(ISERROR(VLOOKUP(E1727,'商品(製品)マスタ'!D:F,2,FALSE())),"コード不一致",VLOOKUP(E1727,'商品(製品)マスタ'!D:F,2,FALSE())))</f>
        <v>商品名 0125</v>
      </c>
      <c r="G1727" s="51" t="n">
        <f aca="false">IF(E1727="","",IF(H1727&lt;&gt;0,"",IF(ISERROR(VLOOKUP(E1727,'商品(製品)マスタ'!D:F,3,FALSE())),"コード不一致",VLOOKUP(E1727,'商品(製品)マスタ'!D:F,3,FALSE()))))</f>
        <v>2008</v>
      </c>
      <c r="H1727" s="52"/>
      <c r="I1727" s="52" t="n">
        <v>63</v>
      </c>
      <c r="J1727" s="53" t="n">
        <f aca="false">IF(ISERROR(IF(E1727="","",IF(H1727&lt;&gt;0,H1727*I1727,G1727*I1727))),"",IF(E1727="","",IF(H1727&lt;&gt;0,H1727*I1727,G1727*I1727)))</f>
        <v>126504</v>
      </c>
      <c r="K1727" s="54" t="s">
        <v>1730</v>
      </c>
      <c r="L1727" s="25"/>
      <c r="M1727" s="44"/>
    </row>
    <row r="1728" customFormat="false" ht="13.5" hidden="false" customHeight="false" outlineLevel="0" collapsed="false">
      <c r="A1728" s="45" t="n">
        <v>1726</v>
      </c>
      <c r="B1728" s="46" t="n">
        <v>9</v>
      </c>
      <c r="C1728" s="47" t="n">
        <v>9</v>
      </c>
      <c r="D1728" s="48" t="n">
        <v>30</v>
      </c>
      <c r="E1728" s="49" t="n">
        <v>126</v>
      </c>
      <c r="F1728" s="50" t="str">
        <f aca="false">IF(E1728="","",IF(ISERROR(VLOOKUP(E1728,'商品(製品)マスタ'!D:F,2,FALSE())),"コード不一致",VLOOKUP(E1728,'商品(製品)マスタ'!D:F,2,FALSE())))</f>
        <v>商品名 0126</v>
      </c>
      <c r="G1728" s="51" t="n">
        <f aca="false">IF(E1728="","",IF(H1728&lt;&gt;0,"",IF(ISERROR(VLOOKUP(E1728,'商品(製品)マスタ'!D:F,3,FALSE())),"コード不一致",VLOOKUP(E1728,'商品(製品)マスタ'!D:F,3,FALSE()))))</f>
        <v>1834</v>
      </c>
      <c r="H1728" s="52"/>
      <c r="I1728" s="52" t="n">
        <v>108</v>
      </c>
      <c r="J1728" s="53" t="n">
        <f aca="false">IF(ISERROR(IF(E1728="","",IF(H1728&lt;&gt;0,H1728*I1728,G1728*I1728))),"",IF(E1728="","",IF(H1728&lt;&gt;0,H1728*I1728,G1728*I1728)))</f>
        <v>198072</v>
      </c>
      <c r="K1728" s="54" t="s">
        <v>1731</v>
      </c>
      <c r="L1728" s="25"/>
      <c r="M1728" s="44"/>
    </row>
    <row r="1729" customFormat="false" ht="13.5" hidden="false" customHeight="false" outlineLevel="0" collapsed="false">
      <c r="A1729" s="45" t="n">
        <v>1727</v>
      </c>
      <c r="B1729" s="46" t="n">
        <v>9</v>
      </c>
      <c r="C1729" s="47" t="n">
        <v>9</v>
      </c>
      <c r="D1729" s="48" t="n">
        <v>30</v>
      </c>
      <c r="E1729" s="49" t="n">
        <v>127</v>
      </c>
      <c r="F1729" s="50" t="str">
        <f aca="false">IF(E1729="","",IF(ISERROR(VLOOKUP(E1729,'商品(製品)マスタ'!D:F,2,FALSE())),"コード不一致",VLOOKUP(E1729,'商品(製品)マスタ'!D:F,2,FALSE())))</f>
        <v>商品名 0127</v>
      </c>
      <c r="G1729" s="51" t="n">
        <f aca="false">IF(E1729="","",IF(H1729&lt;&gt;0,"",IF(ISERROR(VLOOKUP(E1729,'商品(製品)マスタ'!D:F,3,FALSE())),"コード不一致",VLOOKUP(E1729,'商品(製品)マスタ'!D:F,3,FALSE()))))</f>
        <v>672</v>
      </c>
      <c r="H1729" s="52"/>
      <c r="I1729" s="52" t="n">
        <v>174</v>
      </c>
      <c r="J1729" s="53" t="n">
        <f aca="false">IF(ISERROR(IF(E1729="","",IF(H1729&lt;&gt;0,H1729*I1729,G1729*I1729))),"",IF(E1729="","",IF(H1729&lt;&gt;0,H1729*I1729,G1729*I1729)))</f>
        <v>116928</v>
      </c>
      <c r="K1729" s="54" t="s">
        <v>1732</v>
      </c>
      <c r="L1729" s="25"/>
      <c r="M1729" s="44"/>
    </row>
    <row r="1730" customFormat="false" ht="13.5" hidden="false" customHeight="false" outlineLevel="0" collapsed="false">
      <c r="A1730" s="45" t="n">
        <v>1728</v>
      </c>
      <c r="B1730" s="46" t="n">
        <v>9</v>
      </c>
      <c r="C1730" s="47" t="n">
        <v>9</v>
      </c>
      <c r="D1730" s="48" t="n">
        <v>30</v>
      </c>
      <c r="E1730" s="49" t="n">
        <v>128</v>
      </c>
      <c r="F1730" s="50" t="str">
        <f aca="false">IF(E1730="","",IF(ISERROR(VLOOKUP(E1730,'商品(製品)マスタ'!D:F,2,FALSE())),"コード不一致",VLOOKUP(E1730,'商品(製品)マスタ'!D:F,2,FALSE())))</f>
        <v>商品名 0128</v>
      </c>
      <c r="G1730" s="51" t="n">
        <f aca="false">IF(E1730="","",IF(H1730&lt;&gt;0,"",IF(ISERROR(VLOOKUP(E1730,'商品(製品)マスタ'!D:F,3,FALSE())),"コード不一致",VLOOKUP(E1730,'商品(製品)マスタ'!D:F,3,FALSE()))))</f>
        <v>374</v>
      </c>
      <c r="H1730" s="52"/>
      <c r="I1730" s="52" t="n">
        <v>192</v>
      </c>
      <c r="J1730" s="53" t="n">
        <f aca="false">IF(ISERROR(IF(E1730="","",IF(H1730&lt;&gt;0,H1730*I1730,G1730*I1730))),"",IF(E1730="","",IF(H1730&lt;&gt;0,H1730*I1730,G1730*I1730)))</f>
        <v>71808</v>
      </c>
      <c r="K1730" s="54" t="s">
        <v>1733</v>
      </c>
      <c r="L1730" s="25"/>
      <c r="M1730" s="44"/>
    </row>
    <row r="1731" customFormat="false" ht="13.5" hidden="false" customHeight="false" outlineLevel="0" collapsed="false">
      <c r="A1731" s="45" t="n">
        <v>1729</v>
      </c>
      <c r="B1731" s="46" t="n">
        <v>9</v>
      </c>
      <c r="C1731" s="47" t="n">
        <v>9</v>
      </c>
      <c r="D1731" s="48" t="n">
        <v>30</v>
      </c>
      <c r="E1731" s="49" t="n">
        <v>129</v>
      </c>
      <c r="F1731" s="50" t="str">
        <f aca="false">IF(E1731="","",IF(ISERROR(VLOOKUP(E1731,'商品(製品)マスタ'!D:F,2,FALSE())),"コード不一致",VLOOKUP(E1731,'商品(製品)マスタ'!D:F,2,FALSE())))</f>
        <v>商品名 0129</v>
      </c>
      <c r="G1731" s="51" t="n">
        <f aca="false">IF(E1731="","",IF(H1731&lt;&gt;0,"",IF(ISERROR(VLOOKUP(E1731,'商品(製品)マスタ'!D:F,3,FALSE())),"コード不一致",VLOOKUP(E1731,'商品(製品)マスタ'!D:F,3,FALSE()))))</f>
        <v>804</v>
      </c>
      <c r="H1731" s="52"/>
      <c r="I1731" s="52" t="n">
        <v>127</v>
      </c>
      <c r="J1731" s="53" t="n">
        <f aca="false">IF(ISERROR(IF(E1731="","",IF(H1731&lt;&gt;0,H1731*I1731,G1731*I1731))),"",IF(E1731="","",IF(H1731&lt;&gt;0,H1731*I1731,G1731*I1731)))</f>
        <v>102108</v>
      </c>
      <c r="K1731" s="54" t="s">
        <v>1734</v>
      </c>
      <c r="L1731" s="25"/>
      <c r="M1731" s="44"/>
    </row>
    <row r="1732" customFormat="false" ht="13.5" hidden="false" customHeight="false" outlineLevel="0" collapsed="false">
      <c r="A1732" s="45" t="n">
        <v>1730</v>
      </c>
      <c r="B1732" s="46" t="n">
        <v>9</v>
      </c>
      <c r="C1732" s="47" t="n">
        <v>9</v>
      </c>
      <c r="D1732" s="48" t="n">
        <v>30</v>
      </c>
      <c r="E1732" s="49" t="n">
        <v>130</v>
      </c>
      <c r="F1732" s="50" t="str">
        <f aca="false">IF(E1732="","",IF(ISERROR(VLOOKUP(E1732,'商品(製品)マスタ'!D:F,2,FALSE())),"コード不一致",VLOOKUP(E1732,'商品(製品)マスタ'!D:F,2,FALSE())))</f>
        <v>商品名 0130</v>
      </c>
      <c r="G1732" s="51" t="n">
        <f aca="false">IF(E1732="","",IF(H1732&lt;&gt;0,"",IF(ISERROR(VLOOKUP(E1732,'商品(製品)マスタ'!D:F,3,FALSE())),"コード不一致",VLOOKUP(E1732,'商品(製品)マスタ'!D:F,3,FALSE()))))</f>
        <v>1118</v>
      </c>
      <c r="H1732" s="52"/>
      <c r="I1732" s="52" t="n">
        <v>150</v>
      </c>
      <c r="J1732" s="53" t="n">
        <f aca="false">IF(ISERROR(IF(E1732="","",IF(H1732&lt;&gt;0,H1732*I1732,G1732*I1732))),"",IF(E1732="","",IF(H1732&lt;&gt;0,H1732*I1732,G1732*I1732)))</f>
        <v>167700</v>
      </c>
      <c r="K1732" s="54" t="s">
        <v>1735</v>
      </c>
      <c r="L1732" s="25"/>
      <c r="M1732" s="44"/>
    </row>
    <row r="1733" customFormat="false" ht="13.5" hidden="false" customHeight="false" outlineLevel="0" collapsed="false">
      <c r="A1733" s="45" t="n">
        <v>1731</v>
      </c>
      <c r="B1733" s="46" t="n">
        <v>9</v>
      </c>
      <c r="C1733" s="47" t="n">
        <v>9</v>
      </c>
      <c r="D1733" s="48" t="n">
        <v>30</v>
      </c>
      <c r="E1733" s="49" t="n">
        <v>131</v>
      </c>
      <c r="F1733" s="50" t="str">
        <f aca="false">IF(E1733="","",IF(ISERROR(VLOOKUP(E1733,'商品(製品)マスタ'!D:F,2,FALSE())),"コード不一致",VLOOKUP(E1733,'商品(製品)マスタ'!D:F,2,FALSE())))</f>
        <v>商品名 0131</v>
      </c>
      <c r="G1733" s="51" t="n">
        <f aca="false">IF(E1733="","",IF(H1733&lt;&gt;0,"",IF(ISERROR(VLOOKUP(E1733,'商品(製品)マスタ'!D:F,3,FALSE())),"コード不一致",VLOOKUP(E1733,'商品(製品)マスタ'!D:F,3,FALSE()))))</f>
        <v>110</v>
      </c>
      <c r="H1733" s="52"/>
      <c r="I1733" s="52" t="n">
        <v>234</v>
      </c>
      <c r="J1733" s="53" t="n">
        <f aca="false">IF(ISERROR(IF(E1733="","",IF(H1733&lt;&gt;0,H1733*I1733,G1733*I1733))),"",IF(E1733="","",IF(H1733&lt;&gt;0,H1733*I1733,G1733*I1733)))</f>
        <v>25740</v>
      </c>
      <c r="K1733" s="54" t="s">
        <v>1736</v>
      </c>
      <c r="L1733" s="25"/>
      <c r="M1733" s="44"/>
    </row>
    <row r="1734" customFormat="false" ht="13.5" hidden="false" customHeight="false" outlineLevel="0" collapsed="false">
      <c r="A1734" s="45" t="n">
        <v>1732</v>
      </c>
      <c r="B1734" s="46" t="n">
        <v>9</v>
      </c>
      <c r="C1734" s="47" t="n">
        <v>9</v>
      </c>
      <c r="D1734" s="48" t="n">
        <v>30</v>
      </c>
      <c r="E1734" s="49" t="n">
        <v>132</v>
      </c>
      <c r="F1734" s="50" t="str">
        <f aca="false">IF(E1734="","",IF(ISERROR(VLOOKUP(E1734,'商品(製品)マスタ'!D:F,2,FALSE())),"コード不一致",VLOOKUP(E1734,'商品(製品)マスタ'!D:F,2,FALSE())))</f>
        <v>商品名 0132</v>
      </c>
      <c r="G1734" s="51" t="n">
        <f aca="false">IF(E1734="","",IF(H1734&lt;&gt;0,"",IF(ISERROR(VLOOKUP(E1734,'商品(製品)マスタ'!D:F,3,FALSE())),"コード不一致",VLOOKUP(E1734,'商品(製品)マスタ'!D:F,3,FALSE()))))</f>
        <v>450</v>
      </c>
      <c r="H1734" s="52"/>
      <c r="I1734" s="52" t="n">
        <v>247</v>
      </c>
      <c r="J1734" s="53" t="n">
        <f aca="false">IF(ISERROR(IF(E1734="","",IF(H1734&lt;&gt;0,H1734*I1734,G1734*I1734))),"",IF(E1734="","",IF(H1734&lt;&gt;0,H1734*I1734,G1734*I1734)))</f>
        <v>111150</v>
      </c>
      <c r="K1734" s="54" t="s">
        <v>1737</v>
      </c>
      <c r="L1734" s="25"/>
      <c r="M1734" s="44"/>
    </row>
    <row r="1735" customFormat="false" ht="13.5" hidden="false" customHeight="false" outlineLevel="0" collapsed="false">
      <c r="A1735" s="45" t="n">
        <v>1733</v>
      </c>
      <c r="B1735" s="46" t="n">
        <v>9</v>
      </c>
      <c r="C1735" s="47" t="n">
        <v>9</v>
      </c>
      <c r="D1735" s="48" t="n">
        <v>30</v>
      </c>
      <c r="E1735" s="49" t="n">
        <v>133</v>
      </c>
      <c r="F1735" s="50" t="str">
        <f aca="false">IF(E1735="","",IF(ISERROR(VLOOKUP(E1735,'商品(製品)マスタ'!D:F,2,FALSE())),"コード不一致",VLOOKUP(E1735,'商品(製品)マスタ'!D:F,2,FALSE())))</f>
        <v>商品名 0133</v>
      </c>
      <c r="G1735" s="51" t="n">
        <f aca="false">IF(E1735="","",IF(H1735&lt;&gt;0,"",IF(ISERROR(VLOOKUP(E1735,'商品(製品)マスタ'!D:F,3,FALSE())),"コード不一致",VLOOKUP(E1735,'商品(製品)マスタ'!D:F,3,FALSE()))))</f>
        <v>1336</v>
      </c>
      <c r="H1735" s="52"/>
      <c r="I1735" s="52" t="n">
        <v>52</v>
      </c>
      <c r="J1735" s="53" t="n">
        <f aca="false">IF(ISERROR(IF(E1735="","",IF(H1735&lt;&gt;0,H1735*I1735,G1735*I1735))),"",IF(E1735="","",IF(H1735&lt;&gt;0,H1735*I1735,G1735*I1735)))</f>
        <v>69472</v>
      </c>
      <c r="K1735" s="54" t="s">
        <v>1738</v>
      </c>
      <c r="L1735" s="25"/>
      <c r="M1735" s="44"/>
    </row>
    <row r="1736" customFormat="false" ht="13.5" hidden="false" customHeight="false" outlineLevel="0" collapsed="false">
      <c r="A1736" s="45" t="n">
        <v>1734</v>
      </c>
      <c r="B1736" s="46" t="n">
        <v>9</v>
      </c>
      <c r="C1736" s="47" t="n">
        <v>9</v>
      </c>
      <c r="D1736" s="48" t="n">
        <v>30</v>
      </c>
      <c r="E1736" s="49" t="n">
        <v>134</v>
      </c>
      <c r="F1736" s="50" t="str">
        <f aca="false">IF(E1736="","",IF(ISERROR(VLOOKUP(E1736,'商品(製品)マスタ'!D:F,2,FALSE())),"コード不一致",VLOOKUP(E1736,'商品(製品)マスタ'!D:F,2,FALSE())))</f>
        <v>商品名 0134</v>
      </c>
      <c r="G1736" s="51" t="n">
        <f aca="false">IF(E1736="","",IF(H1736&lt;&gt;0,"",IF(ISERROR(VLOOKUP(E1736,'商品(製品)マスタ'!D:F,3,FALSE())),"コード不一致",VLOOKUP(E1736,'商品(製品)マスタ'!D:F,3,FALSE()))))</f>
        <v>1646</v>
      </c>
      <c r="H1736" s="52"/>
      <c r="I1736" s="52" t="n">
        <v>286</v>
      </c>
      <c r="J1736" s="53" t="n">
        <f aca="false">IF(ISERROR(IF(E1736="","",IF(H1736&lt;&gt;0,H1736*I1736,G1736*I1736))),"",IF(E1736="","",IF(H1736&lt;&gt;0,H1736*I1736,G1736*I1736)))</f>
        <v>470756</v>
      </c>
      <c r="K1736" s="54" t="s">
        <v>1739</v>
      </c>
      <c r="L1736" s="25"/>
      <c r="M1736" s="44"/>
    </row>
    <row r="1737" customFormat="false" ht="13.5" hidden="false" customHeight="false" outlineLevel="0" collapsed="false">
      <c r="A1737" s="45" t="n">
        <v>1735</v>
      </c>
      <c r="B1737" s="46" t="n">
        <v>9</v>
      </c>
      <c r="C1737" s="47" t="n">
        <v>9</v>
      </c>
      <c r="D1737" s="48" t="n">
        <v>30</v>
      </c>
      <c r="E1737" s="49" t="n">
        <v>135</v>
      </c>
      <c r="F1737" s="50" t="str">
        <f aca="false">IF(E1737="","",IF(ISERROR(VLOOKUP(E1737,'商品(製品)マスタ'!D:F,2,FALSE())),"コード不一致",VLOOKUP(E1737,'商品(製品)マスタ'!D:F,2,FALSE())))</f>
        <v>商品名 0135</v>
      </c>
      <c r="G1737" s="51" t="n">
        <f aca="false">IF(E1737="","",IF(H1737&lt;&gt;0,"",IF(ISERROR(VLOOKUP(E1737,'商品(製品)マスタ'!D:F,3,FALSE())),"コード不一致",VLOOKUP(E1737,'商品(製品)マスタ'!D:F,3,FALSE()))))</f>
        <v>1828</v>
      </c>
      <c r="H1737" s="52"/>
      <c r="I1737" s="52" t="n">
        <v>279</v>
      </c>
      <c r="J1737" s="53" t="n">
        <f aca="false">IF(ISERROR(IF(E1737="","",IF(H1737&lt;&gt;0,H1737*I1737,G1737*I1737))),"",IF(E1737="","",IF(H1737&lt;&gt;0,H1737*I1737,G1737*I1737)))</f>
        <v>510012</v>
      </c>
      <c r="K1737" s="54" t="s">
        <v>1740</v>
      </c>
      <c r="L1737" s="25"/>
      <c r="M1737" s="44"/>
    </row>
    <row r="1738" customFormat="false" ht="13.5" hidden="false" customHeight="false" outlineLevel="0" collapsed="false">
      <c r="A1738" s="45" t="n">
        <v>1736</v>
      </c>
      <c r="B1738" s="46" t="n">
        <v>9</v>
      </c>
      <c r="C1738" s="47" t="n">
        <v>9</v>
      </c>
      <c r="D1738" s="48" t="n">
        <v>30</v>
      </c>
      <c r="E1738" s="49" t="n">
        <v>136</v>
      </c>
      <c r="F1738" s="50" t="str">
        <f aca="false">IF(E1738="","",IF(ISERROR(VLOOKUP(E1738,'商品(製品)マスタ'!D:F,2,FALSE())),"コード不一致",VLOOKUP(E1738,'商品(製品)マスタ'!D:F,2,FALSE())))</f>
        <v>商品名 0136</v>
      </c>
      <c r="G1738" s="51" t="n">
        <f aca="false">IF(E1738="","",IF(H1738&lt;&gt;0,"",IF(ISERROR(VLOOKUP(E1738,'商品(製品)マスタ'!D:F,3,FALSE())),"コード不一致",VLOOKUP(E1738,'商品(製品)マスタ'!D:F,3,FALSE()))))</f>
        <v>418</v>
      </c>
      <c r="H1738" s="52"/>
      <c r="I1738" s="52" t="n">
        <v>256</v>
      </c>
      <c r="J1738" s="53" t="n">
        <f aca="false">IF(ISERROR(IF(E1738="","",IF(H1738&lt;&gt;0,H1738*I1738,G1738*I1738))),"",IF(E1738="","",IF(H1738&lt;&gt;0,H1738*I1738,G1738*I1738)))</f>
        <v>107008</v>
      </c>
      <c r="K1738" s="54" t="s">
        <v>1741</v>
      </c>
      <c r="L1738" s="25"/>
      <c r="M1738" s="44"/>
    </row>
    <row r="1739" customFormat="false" ht="13.5" hidden="false" customHeight="false" outlineLevel="0" collapsed="false">
      <c r="A1739" s="45" t="n">
        <v>1737</v>
      </c>
      <c r="B1739" s="46" t="n">
        <v>9</v>
      </c>
      <c r="C1739" s="47" t="n">
        <v>9</v>
      </c>
      <c r="D1739" s="48" t="n">
        <v>30</v>
      </c>
      <c r="E1739" s="49" t="n">
        <v>137</v>
      </c>
      <c r="F1739" s="50" t="str">
        <f aca="false">IF(E1739="","",IF(ISERROR(VLOOKUP(E1739,'商品(製品)マスタ'!D:F,2,FALSE())),"コード不一致",VLOOKUP(E1739,'商品(製品)マスタ'!D:F,2,FALSE())))</f>
        <v>商品名 0137</v>
      </c>
      <c r="G1739" s="51" t="n">
        <f aca="false">IF(E1739="","",IF(H1739&lt;&gt;0,"",IF(ISERROR(VLOOKUP(E1739,'商品(製品)マスタ'!D:F,3,FALSE())),"コード不一致",VLOOKUP(E1739,'商品(製品)マスタ'!D:F,3,FALSE()))))</f>
        <v>572</v>
      </c>
      <c r="H1739" s="52"/>
      <c r="I1739" s="52" t="n">
        <v>70</v>
      </c>
      <c r="J1739" s="53" t="n">
        <f aca="false">IF(ISERROR(IF(E1739="","",IF(H1739&lt;&gt;0,H1739*I1739,G1739*I1739))),"",IF(E1739="","",IF(H1739&lt;&gt;0,H1739*I1739,G1739*I1739)))</f>
        <v>40040</v>
      </c>
      <c r="K1739" s="54" t="s">
        <v>1742</v>
      </c>
      <c r="L1739" s="25"/>
      <c r="M1739" s="44"/>
    </row>
    <row r="1740" customFormat="false" ht="13.5" hidden="false" customHeight="false" outlineLevel="0" collapsed="false">
      <c r="A1740" s="45" t="n">
        <v>1738</v>
      </c>
      <c r="B1740" s="46" t="n">
        <v>9</v>
      </c>
      <c r="C1740" s="47" t="n">
        <v>9</v>
      </c>
      <c r="D1740" s="48" t="n">
        <v>30</v>
      </c>
      <c r="E1740" s="49" t="n">
        <v>138</v>
      </c>
      <c r="F1740" s="50" t="str">
        <f aca="false">IF(E1740="","",IF(ISERROR(VLOOKUP(E1740,'商品(製品)マスタ'!D:F,2,FALSE())),"コード不一致",VLOOKUP(E1740,'商品(製品)マスタ'!D:F,2,FALSE())))</f>
        <v>商品名 0138</v>
      </c>
      <c r="G1740" s="51" t="n">
        <f aca="false">IF(E1740="","",IF(H1740&lt;&gt;0,"",IF(ISERROR(VLOOKUP(E1740,'商品(製品)マスタ'!D:F,3,FALSE())),"コード不一致",VLOOKUP(E1740,'商品(製品)マスタ'!D:F,3,FALSE()))))</f>
        <v>894</v>
      </c>
      <c r="H1740" s="52"/>
      <c r="I1740" s="52" t="n">
        <v>250</v>
      </c>
      <c r="J1740" s="53" t="n">
        <f aca="false">IF(ISERROR(IF(E1740="","",IF(H1740&lt;&gt;0,H1740*I1740,G1740*I1740))),"",IF(E1740="","",IF(H1740&lt;&gt;0,H1740*I1740,G1740*I1740)))</f>
        <v>223500</v>
      </c>
      <c r="K1740" s="54" t="s">
        <v>1743</v>
      </c>
      <c r="L1740" s="25"/>
      <c r="M1740" s="44"/>
    </row>
    <row r="1741" customFormat="false" ht="13.5" hidden="false" customHeight="false" outlineLevel="0" collapsed="false">
      <c r="A1741" s="45" t="n">
        <v>1739</v>
      </c>
      <c r="B1741" s="46" t="n">
        <v>9</v>
      </c>
      <c r="C1741" s="47" t="n">
        <v>9</v>
      </c>
      <c r="D1741" s="48" t="n">
        <v>30</v>
      </c>
      <c r="E1741" s="49" t="n">
        <v>139</v>
      </c>
      <c r="F1741" s="50" t="str">
        <f aca="false">IF(E1741="","",IF(ISERROR(VLOOKUP(E1741,'商品(製品)マスタ'!D:F,2,FALSE())),"コード不一致",VLOOKUP(E1741,'商品(製品)マスタ'!D:F,2,FALSE())))</f>
        <v>商品名 0139</v>
      </c>
      <c r="G1741" s="51" t="n">
        <f aca="false">IF(E1741="","",IF(H1741&lt;&gt;0,"",IF(ISERROR(VLOOKUP(E1741,'商品(製品)マスタ'!D:F,3,FALSE())),"コード不一致",VLOOKUP(E1741,'商品(製品)マスタ'!D:F,3,FALSE()))))</f>
        <v>974</v>
      </c>
      <c r="H1741" s="52"/>
      <c r="I1741" s="52" t="n">
        <v>209</v>
      </c>
      <c r="J1741" s="53" t="n">
        <f aca="false">IF(ISERROR(IF(E1741="","",IF(H1741&lt;&gt;0,H1741*I1741,G1741*I1741))),"",IF(E1741="","",IF(H1741&lt;&gt;0,H1741*I1741,G1741*I1741)))</f>
        <v>203566</v>
      </c>
      <c r="K1741" s="54" t="s">
        <v>1744</v>
      </c>
      <c r="L1741" s="25"/>
      <c r="M1741" s="44"/>
    </row>
    <row r="1742" customFormat="false" ht="13.5" hidden="false" customHeight="false" outlineLevel="0" collapsed="false">
      <c r="A1742" s="45" t="n">
        <v>1740</v>
      </c>
      <c r="B1742" s="46" t="n">
        <v>9</v>
      </c>
      <c r="C1742" s="47" t="n">
        <v>9</v>
      </c>
      <c r="D1742" s="48" t="n">
        <v>30</v>
      </c>
      <c r="E1742" s="49" t="n">
        <v>140</v>
      </c>
      <c r="F1742" s="50" t="str">
        <f aca="false">IF(E1742="","",IF(ISERROR(VLOOKUP(E1742,'商品(製品)マスタ'!D:F,2,FALSE())),"コード不一致",VLOOKUP(E1742,'商品(製品)マスタ'!D:F,2,FALSE())))</f>
        <v>商品名 0140</v>
      </c>
      <c r="G1742" s="51" t="n">
        <f aca="false">IF(E1742="","",IF(H1742&lt;&gt;0,"",IF(ISERROR(VLOOKUP(E1742,'商品(製品)マスタ'!D:F,3,FALSE())),"コード不一致",VLOOKUP(E1742,'商品(製品)マスタ'!D:F,3,FALSE()))))</f>
        <v>1224</v>
      </c>
      <c r="H1742" s="52"/>
      <c r="I1742" s="52" t="n">
        <v>288</v>
      </c>
      <c r="J1742" s="53" t="n">
        <f aca="false">IF(ISERROR(IF(E1742="","",IF(H1742&lt;&gt;0,H1742*I1742,G1742*I1742))),"",IF(E1742="","",IF(H1742&lt;&gt;0,H1742*I1742,G1742*I1742)))</f>
        <v>352512</v>
      </c>
      <c r="K1742" s="54" t="s">
        <v>1745</v>
      </c>
      <c r="L1742" s="25"/>
      <c r="M1742" s="44"/>
    </row>
    <row r="1743" customFormat="false" ht="13.5" hidden="false" customHeight="false" outlineLevel="0" collapsed="false">
      <c r="A1743" s="45" t="n">
        <v>1741</v>
      </c>
      <c r="B1743" s="46" t="n">
        <v>9</v>
      </c>
      <c r="C1743" s="47" t="n">
        <v>9</v>
      </c>
      <c r="D1743" s="48" t="n">
        <v>30</v>
      </c>
      <c r="E1743" s="49" t="n">
        <v>141</v>
      </c>
      <c r="F1743" s="50" t="str">
        <f aca="false">IF(E1743="","",IF(ISERROR(VLOOKUP(E1743,'商品(製品)マスタ'!D:F,2,FALSE())),"コード不一致",VLOOKUP(E1743,'商品(製品)マスタ'!D:F,2,FALSE())))</f>
        <v>商品名 0141</v>
      </c>
      <c r="G1743" s="51" t="n">
        <f aca="false">IF(E1743="","",IF(H1743&lt;&gt;0,"",IF(ISERROR(VLOOKUP(E1743,'商品(製品)マスタ'!D:F,3,FALSE())),"コード不一致",VLOOKUP(E1743,'商品(製品)マスタ'!D:F,3,FALSE()))))</f>
        <v>148</v>
      </c>
      <c r="H1743" s="52"/>
      <c r="I1743" s="52" t="n">
        <v>131</v>
      </c>
      <c r="J1743" s="53" t="n">
        <f aca="false">IF(ISERROR(IF(E1743="","",IF(H1743&lt;&gt;0,H1743*I1743,G1743*I1743))),"",IF(E1743="","",IF(H1743&lt;&gt;0,H1743*I1743,G1743*I1743)))</f>
        <v>19388</v>
      </c>
      <c r="K1743" s="54" t="s">
        <v>1746</v>
      </c>
      <c r="L1743" s="25"/>
      <c r="M1743" s="44"/>
    </row>
    <row r="1744" customFormat="false" ht="13.5" hidden="false" customHeight="false" outlineLevel="0" collapsed="false">
      <c r="A1744" s="45" t="n">
        <v>1742</v>
      </c>
      <c r="B1744" s="46" t="n">
        <v>9</v>
      </c>
      <c r="C1744" s="47" t="n">
        <v>9</v>
      </c>
      <c r="D1744" s="48" t="n">
        <v>30</v>
      </c>
      <c r="E1744" s="49" t="n">
        <v>142</v>
      </c>
      <c r="F1744" s="50" t="str">
        <f aca="false">IF(E1744="","",IF(ISERROR(VLOOKUP(E1744,'商品(製品)マスタ'!D:F,2,FALSE())),"コード不一致",VLOOKUP(E1744,'商品(製品)マスタ'!D:F,2,FALSE())))</f>
        <v>商品名 0142</v>
      </c>
      <c r="G1744" s="51" t="n">
        <f aca="false">IF(E1744="","",IF(H1744&lt;&gt;0,"",IF(ISERROR(VLOOKUP(E1744,'商品(製品)マスタ'!D:F,3,FALSE())),"コード不一致",VLOOKUP(E1744,'商品(製品)マスタ'!D:F,3,FALSE()))))</f>
        <v>1692</v>
      </c>
      <c r="H1744" s="52"/>
      <c r="I1744" s="52" t="n">
        <v>183</v>
      </c>
      <c r="J1744" s="53" t="n">
        <f aca="false">IF(ISERROR(IF(E1744="","",IF(H1744&lt;&gt;0,H1744*I1744,G1744*I1744))),"",IF(E1744="","",IF(H1744&lt;&gt;0,H1744*I1744,G1744*I1744)))</f>
        <v>309636</v>
      </c>
      <c r="K1744" s="54" t="s">
        <v>1747</v>
      </c>
      <c r="L1744" s="25"/>
      <c r="M1744" s="44"/>
    </row>
    <row r="1745" customFormat="false" ht="13.5" hidden="false" customHeight="false" outlineLevel="0" collapsed="false">
      <c r="A1745" s="45" t="n">
        <v>1743</v>
      </c>
      <c r="B1745" s="46" t="n">
        <v>9</v>
      </c>
      <c r="C1745" s="47" t="n">
        <v>9</v>
      </c>
      <c r="D1745" s="48" t="n">
        <v>30</v>
      </c>
      <c r="E1745" s="49" t="n">
        <v>143</v>
      </c>
      <c r="F1745" s="50" t="str">
        <f aca="false">IF(E1745="","",IF(ISERROR(VLOOKUP(E1745,'商品(製品)マスタ'!D:F,2,FALSE())),"コード不一致",VLOOKUP(E1745,'商品(製品)マスタ'!D:F,2,FALSE())))</f>
        <v>商品名 0143</v>
      </c>
      <c r="G1745" s="51" t="n">
        <f aca="false">IF(E1745="","",IF(H1745&lt;&gt;0,"",IF(ISERROR(VLOOKUP(E1745,'商品(製品)マスタ'!D:F,3,FALSE())),"コード不一致",VLOOKUP(E1745,'商品(製品)マスタ'!D:F,3,FALSE()))))</f>
        <v>144</v>
      </c>
      <c r="H1745" s="52"/>
      <c r="I1745" s="52" t="n">
        <v>221</v>
      </c>
      <c r="J1745" s="53" t="n">
        <f aca="false">IF(ISERROR(IF(E1745="","",IF(H1745&lt;&gt;0,H1745*I1745,G1745*I1745))),"",IF(E1745="","",IF(H1745&lt;&gt;0,H1745*I1745,G1745*I1745)))</f>
        <v>31824</v>
      </c>
      <c r="K1745" s="54" t="s">
        <v>1748</v>
      </c>
      <c r="L1745" s="25"/>
      <c r="M1745" s="44"/>
    </row>
    <row r="1746" customFormat="false" ht="13.5" hidden="false" customHeight="false" outlineLevel="0" collapsed="false">
      <c r="A1746" s="45" t="n">
        <v>1744</v>
      </c>
      <c r="B1746" s="46" t="n">
        <v>9</v>
      </c>
      <c r="C1746" s="47" t="n">
        <v>9</v>
      </c>
      <c r="D1746" s="48" t="n">
        <v>30</v>
      </c>
      <c r="E1746" s="49" t="n">
        <v>144</v>
      </c>
      <c r="F1746" s="50" t="str">
        <f aca="false">IF(E1746="","",IF(ISERROR(VLOOKUP(E1746,'商品(製品)マスタ'!D:F,2,FALSE())),"コード不一致",VLOOKUP(E1746,'商品(製品)マスタ'!D:F,2,FALSE())))</f>
        <v>商品名 0144</v>
      </c>
      <c r="G1746" s="51" t="n">
        <f aca="false">IF(E1746="","",IF(H1746&lt;&gt;0,"",IF(ISERROR(VLOOKUP(E1746,'商品(製品)マスタ'!D:F,3,FALSE())),"コード不一致",VLOOKUP(E1746,'商品(製品)マスタ'!D:F,3,FALSE()))))</f>
        <v>874</v>
      </c>
      <c r="H1746" s="52"/>
      <c r="I1746" s="52" t="n">
        <v>79</v>
      </c>
      <c r="J1746" s="53" t="n">
        <f aca="false">IF(ISERROR(IF(E1746="","",IF(H1746&lt;&gt;0,H1746*I1746,G1746*I1746))),"",IF(E1746="","",IF(H1746&lt;&gt;0,H1746*I1746,G1746*I1746)))</f>
        <v>69046</v>
      </c>
      <c r="K1746" s="54" t="s">
        <v>1749</v>
      </c>
      <c r="L1746" s="25"/>
      <c r="M1746" s="44"/>
    </row>
    <row r="1747" customFormat="false" ht="13.5" hidden="false" customHeight="false" outlineLevel="0" collapsed="false">
      <c r="A1747" s="45" t="n">
        <v>1745</v>
      </c>
      <c r="B1747" s="46" t="n">
        <v>9</v>
      </c>
      <c r="C1747" s="47" t="n">
        <v>9</v>
      </c>
      <c r="D1747" s="48" t="n">
        <v>30</v>
      </c>
      <c r="E1747" s="49" t="n">
        <v>145</v>
      </c>
      <c r="F1747" s="50" t="str">
        <f aca="false">IF(E1747="","",IF(ISERROR(VLOOKUP(E1747,'商品(製品)マスタ'!D:F,2,FALSE())),"コード不一致",VLOOKUP(E1747,'商品(製品)マスタ'!D:F,2,FALSE())))</f>
        <v>商品名 0145</v>
      </c>
      <c r="G1747" s="51" t="n">
        <f aca="false">IF(E1747="","",IF(H1747&lt;&gt;0,"",IF(ISERROR(VLOOKUP(E1747,'商品(製品)マスタ'!D:F,3,FALSE())),"コード不一致",VLOOKUP(E1747,'商品(製品)マスタ'!D:F,3,FALSE()))))</f>
        <v>1172</v>
      </c>
      <c r="H1747" s="52"/>
      <c r="I1747" s="52" t="n">
        <v>198</v>
      </c>
      <c r="J1747" s="53" t="n">
        <f aca="false">IF(ISERROR(IF(E1747="","",IF(H1747&lt;&gt;0,H1747*I1747,G1747*I1747))),"",IF(E1747="","",IF(H1747&lt;&gt;0,H1747*I1747,G1747*I1747)))</f>
        <v>232056</v>
      </c>
      <c r="K1747" s="54" t="s">
        <v>1750</v>
      </c>
      <c r="L1747" s="25"/>
      <c r="M1747" s="44"/>
    </row>
    <row r="1748" customFormat="false" ht="13.5" hidden="false" customHeight="false" outlineLevel="0" collapsed="false">
      <c r="A1748" s="45" t="n">
        <v>1746</v>
      </c>
      <c r="B1748" s="46" t="n">
        <v>9</v>
      </c>
      <c r="C1748" s="47" t="n">
        <v>9</v>
      </c>
      <c r="D1748" s="48" t="n">
        <v>30</v>
      </c>
      <c r="E1748" s="49" t="n">
        <v>146</v>
      </c>
      <c r="F1748" s="50" t="str">
        <f aca="false">IF(E1748="","",IF(ISERROR(VLOOKUP(E1748,'商品(製品)マスタ'!D:F,2,FALSE())),"コード不一致",VLOOKUP(E1748,'商品(製品)マスタ'!D:F,2,FALSE())))</f>
        <v>商品名 0146</v>
      </c>
      <c r="G1748" s="51" t="n">
        <f aca="false">IF(E1748="","",IF(H1748&lt;&gt;0,"",IF(ISERROR(VLOOKUP(E1748,'商品(製品)マスタ'!D:F,3,FALSE())),"コード不一致",VLOOKUP(E1748,'商品(製品)マスタ'!D:F,3,FALSE()))))</f>
        <v>574</v>
      </c>
      <c r="H1748" s="52"/>
      <c r="I1748" s="52" t="n">
        <v>240</v>
      </c>
      <c r="J1748" s="53" t="n">
        <f aca="false">IF(ISERROR(IF(E1748="","",IF(H1748&lt;&gt;0,H1748*I1748,G1748*I1748))),"",IF(E1748="","",IF(H1748&lt;&gt;0,H1748*I1748,G1748*I1748)))</f>
        <v>137760</v>
      </c>
      <c r="K1748" s="54" t="s">
        <v>1751</v>
      </c>
      <c r="L1748" s="25"/>
      <c r="M1748" s="44"/>
    </row>
    <row r="1749" customFormat="false" ht="13.5" hidden="false" customHeight="false" outlineLevel="0" collapsed="false">
      <c r="A1749" s="45" t="n">
        <v>1747</v>
      </c>
      <c r="B1749" s="46" t="n">
        <v>9</v>
      </c>
      <c r="C1749" s="47" t="n">
        <v>9</v>
      </c>
      <c r="D1749" s="48" t="n">
        <v>30</v>
      </c>
      <c r="E1749" s="49" t="n">
        <v>147</v>
      </c>
      <c r="F1749" s="50" t="str">
        <f aca="false">IF(E1749="","",IF(ISERROR(VLOOKUP(E1749,'商品(製品)マスタ'!D:F,2,FALSE())),"コード不一致",VLOOKUP(E1749,'商品(製品)マスタ'!D:F,2,FALSE())))</f>
        <v>商品名 0147</v>
      </c>
      <c r="G1749" s="51" t="n">
        <f aca="false">IF(E1749="","",IF(H1749&lt;&gt;0,"",IF(ISERROR(VLOOKUP(E1749,'商品(製品)マスタ'!D:F,3,FALSE())),"コード不一致",VLOOKUP(E1749,'商品(製品)マスタ'!D:F,3,FALSE()))))</f>
        <v>1194</v>
      </c>
      <c r="H1749" s="52"/>
      <c r="I1749" s="52" t="n">
        <v>100</v>
      </c>
      <c r="J1749" s="53" t="n">
        <f aca="false">IF(ISERROR(IF(E1749="","",IF(H1749&lt;&gt;0,H1749*I1749,G1749*I1749))),"",IF(E1749="","",IF(H1749&lt;&gt;0,H1749*I1749,G1749*I1749)))</f>
        <v>119400</v>
      </c>
      <c r="K1749" s="54" t="s">
        <v>1752</v>
      </c>
      <c r="L1749" s="25"/>
      <c r="M1749" s="44"/>
    </row>
    <row r="1750" customFormat="false" ht="13.5" hidden="false" customHeight="false" outlineLevel="0" collapsed="false">
      <c r="A1750" s="45" t="n">
        <v>1748</v>
      </c>
      <c r="B1750" s="46" t="n">
        <v>9</v>
      </c>
      <c r="C1750" s="47" t="n">
        <v>9</v>
      </c>
      <c r="D1750" s="48" t="n">
        <v>30</v>
      </c>
      <c r="E1750" s="49" t="n">
        <v>148</v>
      </c>
      <c r="F1750" s="50" t="str">
        <f aca="false">IF(E1750="","",IF(ISERROR(VLOOKUP(E1750,'商品(製品)マスタ'!D:F,2,FALSE())),"コード不一致",VLOOKUP(E1750,'商品(製品)マスタ'!D:F,2,FALSE())))</f>
        <v>商品名 0148</v>
      </c>
      <c r="G1750" s="51" t="n">
        <f aca="false">IF(E1750="","",IF(H1750&lt;&gt;0,"",IF(ISERROR(VLOOKUP(E1750,'商品(製品)マスタ'!D:F,3,FALSE())),"コード不一致",VLOOKUP(E1750,'商品(製品)マスタ'!D:F,3,FALSE()))))</f>
        <v>1412</v>
      </c>
      <c r="H1750" s="52"/>
      <c r="I1750" s="52" t="n">
        <v>160</v>
      </c>
      <c r="J1750" s="53" t="n">
        <f aca="false">IF(ISERROR(IF(E1750="","",IF(H1750&lt;&gt;0,H1750*I1750,G1750*I1750))),"",IF(E1750="","",IF(H1750&lt;&gt;0,H1750*I1750,G1750*I1750)))</f>
        <v>225920</v>
      </c>
      <c r="K1750" s="54" t="s">
        <v>1753</v>
      </c>
      <c r="L1750" s="25"/>
      <c r="M1750" s="44"/>
    </row>
    <row r="1751" customFormat="false" ht="13.5" hidden="false" customHeight="false" outlineLevel="0" collapsed="false">
      <c r="A1751" s="45" t="n">
        <v>1749</v>
      </c>
      <c r="B1751" s="46" t="n">
        <v>9</v>
      </c>
      <c r="C1751" s="47" t="n">
        <v>9</v>
      </c>
      <c r="D1751" s="48" t="n">
        <v>30</v>
      </c>
      <c r="E1751" s="49" t="n">
        <v>149</v>
      </c>
      <c r="F1751" s="50" t="str">
        <f aca="false">IF(E1751="","",IF(ISERROR(VLOOKUP(E1751,'商品(製品)マスタ'!D:F,2,FALSE())),"コード不一致",VLOOKUP(E1751,'商品(製品)マスタ'!D:F,2,FALSE())))</f>
        <v>商品名 0149</v>
      </c>
      <c r="G1751" s="51" t="n">
        <f aca="false">IF(E1751="","",IF(H1751&lt;&gt;0,"",IF(ISERROR(VLOOKUP(E1751,'商品(製品)マスタ'!D:F,3,FALSE())),"コード不一致",VLOOKUP(E1751,'商品(製品)マスタ'!D:F,3,FALSE()))))</f>
        <v>992</v>
      </c>
      <c r="H1751" s="52"/>
      <c r="I1751" s="52" t="n">
        <v>24</v>
      </c>
      <c r="J1751" s="53" t="n">
        <f aca="false">IF(ISERROR(IF(E1751="","",IF(H1751&lt;&gt;0,H1751*I1751,G1751*I1751))),"",IF(E1751="","",IF(H1751&lt;&gt;0,H1751*I1751,G1751*I1751)))</f>
        <v>23808</v>
      </c>
      <c r="K1751" s="54" t="s">
        <v>1754</v>
      </c>
      <c r="L1751" s="25"/>
      <c r="M1751" s="44"/>
    </row>
    <row r="1752" customFormat="false" ht="13.5" hidden="false" customHeight="false" outlineLevel="0" collapsed="false">
      <c r="A1752" s="45" t="n">
        <v>1750</v>
      </c>
      <c r="B1752" s="46" t="n">
        <v>9</v>
      </c>
      <c r="C1752" s="47" t="n">
        <v>9</v>
      </c>
      <c r="D1752" s="48" t="n">
        <v>30</v>
      </c>
      <c r="E1752" s="49" t="n">
        <v>150</v>
      </c>
      <c r="F1752" s="50" t="str">
        <f aca="false">IF(E1752="","",IF(ISERROR(VLOOKUP(E1752,'商品(製品)マスタ'!D:F,2,FALSE())),"コード不一致",VLOOKUP(E1752,'商品(製品)マスタ'!D:F,2,FALSE())))</f>
        <v>商品名 0150</v>
      </c>
      <c r="G1752" s="51" t="n">
        <f aca="false">IF(E1752="","",IF(H1752&lt;&gt;0,"",IF(ISERROR(VLOOKUP(E1752,'商品(製品)マスタ'!D:F,3,FALSE())),"コード不一致",VLOOKUP(E1752,'商品(製品)マスタ'!D:F,3,FALSE()))))</f>
        <v>482</v>
      </c>
      <c r="H1752" s="52"/>
      <c r="I1752" s="52" t="n">
        <v>176</v>
      </c>
      <c r="J1752" s="53" t="n">
        <f aca="false">IF(ISERROR(IF(E1752="","",IF(H1752&lt;&gt;0,H1752*I1752,G1752*I1752))),"",IF(E1752="","",IF(H1752&lt;&gt;0,H1752*I1752,G1752*I1752)))</f>
        <v>84832</v>
      </c>
      <c r="K1752" s="54" t="s">
        <v>1755</v>
      </c>
      <c r="L1752" s="25"/>
      <c r="M1752" s="44"/>
    </row>
    <row r="1753" customFormat="false" ht="13.5" hidden="false" customHeight="false" outlineLevel="0" collapsed="false">
      <c r="A1753" s="45" t="n">
        <v>1751</v>
      </c>
      <c r="B1753" s="46" t="n">
        <v>9</v>
      </c>
      <c r="C1753" s="47" t="n">
        <v>9</v>
      </c>
      <c r="D1753" s="48" t="n">
        <v>30</v>
      </c>
      <c r="E1753" s="49" t="n">
        <v>151</v>
      </c>
      <c r="F1753" s="50" t="str">
        <f aca="false">IF(E1753="","",IF(ISERROR(VLOOKUP(E1753,'商品(製品)マスタ'!D:F,2,FALSE())),"コード不一致",VLOOKUP(E1753,'商品(製品)マスタ'!D:F,2,FALSE())))</f>
        <v>商品名 0151</v>
      </c>
      <c r="G1753" s="51" t="n">
        <f aca="false">IF(E1753="","",IF(H1753&lt;&gt;0,"",IF(ISERROR(VLOOKUP(E1753,'商品(製品)マスタ'!D:F,3,FALSE())),"コード不一致",VLOOKUP(E1753,'商品(製品)マスタ'!D:F,3,FALSE()))))</f>
        <v>964</v>
      </c>
      <c r="H1753" s="52"/>
      <c r="I1753" s="52" t="n">
        <v>75</v>
      </c>
      <c r="J1753" s="53" t="n">
        <f aca="false">IF(ISERROR(IF(E1753="","",IF(H1753&lt;&gt;0,H1753*I1753,G1753*I1753))),"",IF(E1753="","",IF(H1753&lt;&gt;0,H1753*I1753,G1753*I1753)))</f>
        <v>72300</v>
      </c>
      <c r="K1753" s="54" t="s">
        <v>1756</v>
      </c>
      <c r="L1753" s="25"/>
      <c r="M1753" s="44"/>
    </row>
    <row r="1754" customFormat="false" ht="13.5" hidden="false" customHeight="false" outlineLevel="0" collapsed="false">
      <c r="A1754" s="45" t="n">
        <v>1752</v>
      </c>
      <c r="B1754" s="46" t="n">
        <v>9</v>
      </c>
      <c r="C1754" s="47" t="n">
        <v>9</v>
      </c>
      <c r="D1754" s="48" t="n">
        <v>30</v>
      </c>
      <c r="E1754" s="49" t="n">
        <v>152</v>
      </c>
      <c r="F1754" s="50" t="str">
        <f aca="false">IF(E1754="","",IF(ISERROR(VLOOKUP(E1754,'商品(製品)マスタ'!D:F,2,FALSE())),"コード不一致",VLOOKUP(E1754,'商品(製品)マスタ'!D:F,2,FALSE())))</f>
        <v>商品名 0152</v>
      </c>
      <c r="G1754" s="51" t="n">
        <f aca="false">IF(E1754="","",IF(H1754&lt;&gt;0,"",IF(ISERROR(VLOOKUP(E1754,'商品(製品)マスタ'!D:F,3,FALSE())),"コード不一致",VLOOKUP(E1754,'商品(製品)マスタ'!D:F,3,FALSE()))))</f>
        <v>1528</v>
      </c>
      <c r="H1754" s="52"/>
      <c r="I1754" s="52" t="n">
        <v>205</v>
      </c>
      <c r="J1754" s="53" t="n">
        <f aca="false">IF(ISERROR(IF(E1754="","",IF(H1754&lt;&gt;0,H1754*I1754,G1754*I1754))),"",IF(E1754="","",IF(H1754&lt;&gt;0,H1754*I1754,G1754*I1754)))</f>
        <v>313240</v>
      </c>
      <c r="K1754" s="54" t="s">
        <v>1757</v>
      </c>
      <c r="L1754" s="25"/>
      <c r="M1754" s="44"/>
    </row>
    <row r="1755" customFormat="false" ht="13.5" hidden="false" customHeight="false" outlineLevel="0" collapsed="false">
      <c r="A1755" s="45" t="n">
        <v>1753</v>
      </c>
      <c r="B1755" s="46" t="n">
        <v>9</v>
      </c>
      <c r="C1755" s="47" t="n">
        <v>9</v>
      </c>
      <c r="D1755" s="48" t="n">
        <v>30</v>
      </c>
      <c r="E1755" s="49" t="n">
        <v>153</v>
      </c>
      <c r="F1755" s="50" t="str">
        <f aca="false">IF(E1755="","",IF(ISERROR(VLOOKUP(E1755,'商品(製品)マスタ'!D:F,2,FALSE())),"コード不一致",VLOOKUP(E1755,'商品(製品)マスタ'!D:F,2,FALSE())))</f>
        <v>商品名 0153</v>
      </c>
      <c r="G1755" s="51" t="n">
        <f aca="false">IF(E1755="","",IF(H1755&lt;&gt;0,"",IF(ISERROR(VLOOKUP(E1755,'商品(製品)マスタ'!D:F,3,FALSE())),"コード不一致",VLOOKUP(E1755,'商品(製品)マスタ'!D:F,3,FALSE()))))</f>
        <v>688</v>
      </c>
      <c r="H1755" s="52"/>
      <c r="I1755" s="52" t="n">
        <v>38</v>
      </c>
      <c r="J1755" s="53" t="n">
        <f aca="false">IF(ISERROR(IF(E1755="","",IF(H1755&lt;&gt;0,H1755*I1755,G1755*I1755))),"",IF(E1755="","",IF(H1755&lt;&gt;0,H1755*I1755,G1755*I1755)))</f>
        <v>26144</v>
      </c>
      <c r="K1755" s="54" t="s">
        <v>1758</v>
      </c>
      <c r="L1755" s="25"/>
      <c r="M1755" s="44"/>
    </row>
    <row r="1756" customFormat="false" ht="13.5" hidden="false" customHeight="false" outlineLevel="0" collapsed="false">
      <c r="A1756" s="45" t="n">
        <v>1754</v>
      </c>
      <c r="B1756" s="46" t="n">
        <v>9</v>
      </c>
      <c r="C1756" s="47" t="n">
        <v>9</v>
      </c>
      <c r="D1756" s="48" t="n">
        <v>30</v>
      </c>
      <c r="E1756" s="49" t="n">
        <v>154</v>
      </c>
      <c r="F1756" s="50" t="str">
        <f aca="false">IF(E1756="","",IF(ISERROR(VLOOKUP(E1756,'商品(製品)マスタ'!D:F,2,FALSE())),"コード不一致",VLOOKUP(E1756,'商品(製品)マスタ'!D:F,2,FALSE())))</f>
        <v>商品名 0154</v>
      </c>
      <c r="G1756" s="51" t="n">
        <f aca="false">IF(E1756="","",IF(H1756&lt;&gt;0,"",IF(ISERROR(VLOOKUP(E1756,'商品(製品)マスタ'!D:F,3,FALSE())),"コード不一致",VLOOKUP(E1756,'商品(製品)マスタ'!D:F,3,FALSE()))))</f>
        <v>1164</v>
      </c>
      <c r="H1756" s="52"/>
      <c r="I1756" s="52" t="n">
        <v>165</v>
      </c>
      <c r="J1756" s="53" t="n">
        <f aca="false">IF(ISERROR(IF(E1756="","",IF(H1756&lt;&gt;0,H1756*I1756,G1756*I1756))),"",IF(E1756="","",IF(H1756&lt;&gt;0,H1756*I1756,G1756*I1756)))</f>
        <v>192060</v>
      </c>
      <c r="K1756" s="54" t="s">
        <v>1759</v>
      </c>
      <c r="L1756" s="25"/>
      <c r="M1756" s="44"/>
    </row>
    <row r="1757" customFormat="false" ht="13.5" hidden="false" customHeight="false" outlineLevel="0" collapsed="false">
      <c r="A1757" s="45" t="n">
        <v>1755</v>
      </c>
      <c r="B1757" s="46" t="n">
        <v>9</v>
      </c>
      <c r="C1757" s="47" t="n">
        <v>9</v>
      </c>
      <c r="D1757" s="48" t="n">
        <v>30</v>
      </c>
      <c r="E1757" s="49" t="n">
        <v>155</v>
      </c>
      <c r="F1757" s="50" t="str">
        <f aca="false">IF(E1757="","",IF(ISERROR(VLOOKUP(E1757,'商品(製品)マスタ'!D:F,2,FALSE())),"コード不一致",VLOOKUP(E1757,'商品(製品)マスタ'!D:F,2,FALSE())))</f>
        <v>商品名 0155</v>
      </c>
      <c r="G1757" s="51" t="n">
        <f aca="false">IF(E1757="","",IF(H1757&lt;&gt;0,"",IF(ISERROR(VLOOKUP(E1757,'商品(製品)マスタ'!D:F,3,FALSE())),"コード不一致",VLOOKUP(E1757,'商品(製品)マスタ'!D:F,3,FALSE()))))</f>
        <v>924</v>
      </c>
      <c r="H1757" s="52"/>
      <c r="I1757" s="52" t="n">
        <v>42</v>
      </c>
      <c r="J1757" s="53" t="n">
        <f aca="false">IF(ISERROR(IF(E1757="","",IF(H1757&lt;&gt;0,H1757*I1757,G1757*I1757))),"",IF(E1757="","",IF(H1757&lt;&gt;0,H1757*I1757,G1757*I1757)))</f>
        <v>38808</v>
      </c>
      <c r="K1757" s="54" t="s">
        <v>1760</v>
      </c>
      <c r="L1757" s="25"/>
      <c r="M1757" s="44"/>
    </row>
    <row r="1758" customFormat="false" ht="13.5" hidden="false" customHeight="false" outlineLevel="0" collapsed="false">
      <c r="A1758" s="45" t="n">
        <v>1756</v>
      </c>
      <c r="B1758" s="46" t="n">
        <v>9</v>
      </c>
      <c r="C1758" s="47" t="n">
        <v>9</v>
      </c>
      <c r="D1758" s="48" t="n">
        <v>30</v>
      </c>
      <c r="E1758" s="49" t="n">
        <v>156</v>
      </c>
      <c r="F1758" s="50" t="str">
        <f aca="false">IF(E1758="","",IF(ISERROR(VLOOKUP(E1758,'商品(製品)マスタ'!D:F,2,FALSE())),"コード不一致",VLOOKUP(E1758,'商品(製品)マスタ'!D:F,2,FALSE())))</f>
        <v>商品名 0156</v>
      </c>
      <c r="G1758" s="51" t="n">
        <f aca="false">IF(E1758="","",IF(H1758&lt;&gt;0,"",IF(ISERROR(VLOOKUP(E1758,'商品(製品)マスタ'!D:F,3,FALSE())),"コード不一致",VLOOKUP(E1758,'商品(製品)マスタ'!D:F,3,FALSE()))))</f>
        <v>338</v>
      </c>
      <c r="H1758" s="52"/>
      <c r="I1758" s="52" t="n">
        <v>88</v>
      </c>
      <c r="J1758" s="53" t="n">
        <f aca="false">IF(ISERROR(IF(E1758="","",IF(H1758&lt;&gt;0,H1758*I1758,G1758*I1758))),"",IF(E1758="","",IF(H1758&lt;&gt;0,H1758*I1758,G1758*I1758)))</f>
        <v>29744</v>
      </c>
      <c r="K1758" s="54" t="s">
        <v>1761</v>
      </c>
      <c r="L1758" s="25"/>
      <c r="M1758" s="44"/>
    </row>
    <row r="1759" customFormat="false" ht="13.5" hidden="false" customHeight="false" outlineLevel="0" collapsed="false">
      <c r="A1759" s="45" t="n">
        <v>1757</v>
      </c>
      <c r="B1759" s="46" t="n">
        <v>9</v>
      </c>
      <c r="C1759" s="47" t="n">
        <v>9</v>
      </c>
      <c r="D1759" s="48" t="n">
        <v>30</v>
      </c>
      <c r="E1759" s="49" t="n">
        <v>157</v>
      </c>
      <c r="F1759" s="50" t="str">
        <f aca="false">IF(E1759="","",IF(ISERROR(VLOOKUP(E1759,'商品(製品)マスタ'!D:F,2,FALSE())),"コード不一致",VLOOKUP(E1759,'商品(製品)マスタ'!D:F,2,FALSE())))</f>
        <v>商品名 0157</v>
      </c>
      <c r="G1759" s="51" t="n">
        <f aca="false">IF(E1759="","",IF(H1759&lt;&gt;0,"",IF(ISERROR(VLOOKUP(E1759,'商品(製品)マスタ'!D:F,3,FALSE())),"コード不一致",VLOOKUP(E1759,'商品(製品)マスタ'!D:F,3,FALSE()))))</f>
        <v>1540</v>
      </c>
      <c r="H1759" s="52"/>
      <c r="I1759" s="52" t="n">
        <v>24</v>
      </c>
      <c r="J1759" s="53" t="n">
        <f aca="false">IF(ISERROR(IF(E1759="","",IF(H1759&lt;&gt;0,H1759*I1759,G1759*I1759))),"",IF(E1759="","",IF(H1759&lt;&gt;0,H1759*I1759,G1759*I1759)))</f>
        <v>36960</v>
      </c>
      <c r="K1759" s="54" t="s">
        <v>1762</v>
      </c>
      <c r="L1759" s="25"/>
      <c r="M1759" s="44"/>
    </row>
    <row r="1760" customFormat="false" ht="13.5" hidden="false" customHeight="false" outlineLevel="0" collapsed="false">
      <c r="A1760" s="45" t="n">
        <v>1758</v>
      </c>
      <c r="B1760" s="46" t="n">
        <v>9</v>
      </c>
      <c r="C1760" s="47" t="n">
        <v>9</v>
      </c>
      <c r="D1760" s="48" t="n">
        <v>30</v>
      </c>
      <c r="E1760" s="49" t="n">
        <v>158</v>
      </c>
      <c r="F1760" s="50" t="str">
        <f aca="false">IF(E1760="","",IF(ISERROR(VLOOKUP(E1760,'商品(製品)マスタ'!D:F,2,FALSE())),"コード不一致",VLOOKUP(E1760,'商品(製品)マスタ'!D:F,2,FALSE())))</f>
        <v>商品名 0158</v>
      </c>
      <c r="G1760" s="51" t="n">
        <f aca="false">IF(E1760="","",IF(H1760&lt;&gt;0,"",IF(ISERROR(VLOOKUP(E1760,'商品(製品)マスタ'!D:F,3,FALSE())),"コード不一致",VLOOKUP(E1760,'商品(製品)マスタ'!D:F,3,FALSE()))))</f>
        <v>2028</v>
      </c>
      <c r="H1760" s="52"/>
      <c r="I1760" s="52" t="n">
        <v>149</v>
      </c>
      <c r="J1760" s="53" t="n">
        <f aca="false">IF(ISERROR(IF(E1760="","",IF(H1760&lt;&gt;0,H1760*I1760,G1760*I1760))),"",IF(E1760="","",IF(H1760&lt;&gt;0,H1760*I1760,G1760*I1760)))</f>
        <v>302172</v>
      </c>
      <c r="K1760" s="54" t="s">
        <v>1763</v>
      </c>
      <c r="L1760" s="25"/>
      <c r="M1760" s="44"/>
    </row>
    <row r="1761" customFormat="false" ht="13.5" hidden="false" customHeight="false" outlineLevel="0" collapsed="false">
      <c r="A1761" s="45" t="n">
        <v>1759</v>
      </c>
      <c r="B1761" s="46" t="n">
        <v>9</v>
      </c>
      <c r="C1761" s="47" t="n">
        <v>9</v>
      </c>
      <c r="D1761" s="48" t="n">
        <v>30</v>
      </c>
      <c r="E1761" s="49" t="n">
        <v>159</v>
      </c>
      <c r="F1761" s="50" t="str">
        <f aca="false">IF(E1761="","",IF(ISERROR(VLOOKUP(E1761,'商品(製品)マスタ'!D:F,2,FALSE())),"コード不一致",VLOOKUP(E1761,'商品(製品)マスタ'!D:F,2,FALSE())))</f>
        <v>商品名 0159</v>
      </c>
      <c r="G1761" s="51" t="n">
        <f aca="false">IF(E1761="","",IF(H1761&lt;&gt;0,"",IF(ISERROR(VLOOKUP(E1761,'商品(製品)マスタ'!D:F,3,FALSE())),"コード不一致",VLOOKUP(E1761,'商品(製品)マスタ'!D:F,3,FALSE()))))</f>
        <v>492</v>
      </c>
      <c r="H1761" s="52"/>
      <c r="I1761" s="52" t="n">
        <v>172</v>
      </c>
      <c r="J1761" s="53" t="n">
        <f aca="false">IF(ISERROR(IF(E1761="","",IF(H1761&lt;&gt;0,H1761*I1761,G1761*I1761))),"",IF(E1761="","",IF(H1761&lt;&gt;0,H1761*I1761,G1761*I1761)))</f>
        <v>84624</v>
      </c>
      <c r="K1761" s="54" t="s">
        <v>1764</v>
      </c>
      <c r="L1761" s="25"/>
      <c r="M1761" s="44"/>
    </row>
    <row r="1762" customFormat="false" ht="13.5" hidden="false" customHeight="false" outlineLevel="0" collapsed="false">
      <c r="A1762" s="45" t="n">
        <v>1760</v>
      </c>
      <c r="B1762" s="46" t="n">
        <v>9</v>
      </c>
      <c r="C1762" s="47" t="n">
        <v>9</v>
      </c>
      <c r="D1762" s="48" t="n">
        <v>30</v>
      </c>
      <c r="E1762" s="49" t="n">
        <v>160</v>
      </c>
      <c r="F1762" s="50" t="str">
        <f aca="false">IF(E1762="","",IF(ISERROR(VLOOKUP(E1762,'商品(製品)マスタ'!D:F,2,FALSE())),"コード不一致",VLOOKUP(E1762,'商品(製品)マスタ'!D:F,2,FALSE())))</f>
        <v>商品名 0160</v>
      </c>
      <c r="G1762" s="51" t="n">
        <f aca="false">IF(E1762="","",IF(H1762&lt;&gt;0,"",IF(ISERROR(VLOOKUP(E1762,'商品(製品)マスタ'!D:F,3,FALSE())),"コード不一致",VLOOKUP(E1762,'商品(製品)マスタ'!D:F,3,FALSE()))))</f>
        <v>1318</v>
      </c>
      <c r="H1762" s="52"/>
      <c r="I1762" s="52" t="n">
        <v>101</v>
      </c>
      <c r="J1762" s="53" t="n">
        <f aca="false">IF(ISERROR(IF(E1762="","",IF(H1762&lt;&gt;0,H1762*I1762,G1762*I1762))),"",IF(E1762="","",IF(H1762&lt;&gt;0,H1762*I1762,G1762*I1762)))</f>
        <v>133118</v>
      </c>
      <c r="K1762" s="54" t="s">
        <v>1765</v>
      </c>
      <c r="L1762" s="25"/>
      <c r="M1762" s="44"/>
    </row>
    <row r="1763" customFormat="false" ht="13.5" hidden="false" customHeight="false" outlineLevel="0" collapsed="false">
      <c r="A1763" s="45" t="n">
        <v>1761</v>
      </c>
      <c r="B1763" s="46" t="n">
        <v>9</v>
      </c>
      <c r="C1763" s="47" t="n">
        <v>9</v>
      </c>
      <c r="D1763" s="48" t="n">
        <v>30</v>
      </c>
      <c r="E1763" s="49" t="n">
        <v>161</v>
      </c>
      <c r="F1763" s="50" t="str">
        <f aca="false">IF(E1763="","",IF(ISERROR(VLOOKUP(E1763,'商品(製品)マスタ'!D:F,2,FALSE())),"コード不一致",VLOOKUP(E1763,'商品(製品)マスタ'!D:F,2,FALSE())))</f>
        <v>商品名 0161</v>
      </c>
      <c r="G1763" s="51" t="n">
        <f aca="false">IF(E1763="","",IF(H1763&lt;&gt;0,"",IF(ISERROR(VLOOKUP(E1763,'商品(製品)マスタ'!D:F,3,FALSE())),"コード不一致",VLOOKUP(E1763,'商品(製品)マスタ'!D:F,3,FALSE()))))</f>
        <v>986</v>
      </c>
      <c r="H1763" s="52"/>
      <c r="I1763" s="52" t="n">
        <v>161</v>
      </c>
      <c r="J1763" s="53" t="n">
        <f aca="false">IF(ISERROR(IF(E1763="","",IF(H1763&lt;&gt;0,H1763*I1763,G1763*I1763))),"",IF(E1763="","",IF(H1763&lt;&gt;0,H1763*I1763,G1763*I1763)))</f>
        <v>158746</v>
      </c>
      <c r="K1763" s="54" t="s">
        <v>1766</v>
      </c>
      <c r="L1763" s="25"/>
      <c r="M1763" s="44"/>
    </row>
    <row r="1764" customFormat="false" ht="13.5" hidden="false" customHeight="false" outlineLevel="0" collapsed="false">
      <c r="A1764" s="45" t="n">
        <v>1762</v>
      </c>
      <c r="B1764" s="46" t="n">
        <v>9</v>
      </c>
      <c r="C1764" s="47" t="n">
        <v>9</v>
      </c>
      <c r="D1764" s="48" t="n">
        <v>30</v>
      </c>
      <c r="E1764" s="49" t="n">
        <v>162</v>
      </c>
      <c r="F1764" s="50" t="str">
        <f aca="false">IF(E1764="","",IF(ISERROR(VLOOKUP(E1764,'商品(製品)マスタ'!D:F,2,FALSE())),"コード不一致",VLOOKUP(E1764,'商品(製品)マスタ'!D:F,2,FALSE())))</f>
        <v>商品名 0162</v>
      </c>
      <c r="G1764" s="51" t="n">
        <f aca="false">IF(E1764="","",IF(H1764&lt;&gt;0,"",IF(ISERROR(VLOOKUP(E1764,'商品(製品)マスタ'!D:F,3,FALSE())),"コード不一致",VLOOKUP(E1764,'商品(製品)マスタ'!D:F,3,FALSE()))))</f>
        <v>860</v>
      </c>
      <c r="H1764" s="52"/>
      <c r="I1764" s="52" t="n">
        <v>195</v>
      </c>
      <c r="J1764" s="53" t="n">
        <f aca="false">IF(ISERROR(IF(E1764="","",IF(H1764&lt;&gt;0,H1764*I1764,G1764*I1764))),"",IF(E1764="","",IF(H1764&lt;&gt;0,H1764*I1764,G1764*I1764)))</f>
        <v>167700</v>
      </c>
      <c r="K1764" s="54" t="s">
        <v>1767</v>
      </c>
      <c r="L1764" s="25"/>
      <c r="M1764" s="44"/>
    </row>
    <row r="1765" customFormat="false" ht="13.5" hidden="false" customHeight="false" outlineLevel="0" collapsed="false">
      <c r="A1765" s="45" t="n">
        <v>1763</v>
      </c>
      <c r="B1765" s="46" t="n">
        <v>9</v>
      </c>
      <c r="C1765" s="47" t="n">
        <v>9</v>
      </c>
      <c r="D1765" s="48" t="n">
        <v>30</v>
      </c>
      <c r="E1765" s="49" t="n">
        <v>163</v>
      </c>
      <c r="F1765" s="50" t="str">
        <f aca="false">IF(E1765="","",IF(ISERROR(VLOOKUP(E1765,'商品(製品)マスタ'!D:F,2,FALSE())),"コード不一致",VLOOKUP(E1765,'商品(製品)マスタ'!D:F,2,FALSE())))</f>
        <v>商品名 0163</v>
      </c>
      <c r="G1765" s="51" t="n">
        <f aca="false">IF(E1765="","",IF(H1765&lt;&gt;0,"",IF(ISERROR(VLOOKUP(E1765,'商品(製品)マスタ'!D:F,3,FALSE())),"コード不一致",VLOOKUP(E1765,'商品(製品)マスタ'!D:F,3,FALSE()))))</f>
        <v>1872</v>
      </c>
      <c r="H1765" s="52"/>
      <c r="I1765" s="52" t="n">
        <v>241</v>
      </c>
      <c r="J1765" s="53" t="n">
        <f aca="false">IF(ISERROR(IF(E1765="","",IF(H1765&lt;&gt;0,H1765*I1765,G1765*I1765))),"",IF(E1765="","",IF(H1765&lt;&gt;0,H1765*I1765,G1765*I1765)))</f>
        <v>451152</v>
      </c>
      <c r="K1765" s="54" t="s">
        <v>1768</v>
      </c>
      <c r="L1765" s="25"/>
      <c r="M1765" s="44"/>
    </row>
    <row r="1766" customFormat="false" ht="13.5" hidden="false" customHeight="false" outlineLevel="0" collapsed="false">
      <c r="A1766" s="45" t="n">
        <v>1764</v>
      </c>
      <c r="B1766" s="46" t="n">
        <v>9</v>
      </c>
      <c r="C1766" s="47" t="n">
        <v>9</v>
      </c>
      <c r="D1766" s="48" t="n">
        <v>30</v>
      </c>
      <c r="E1766" s="49" t="n">
        <v>164</v>
      </c>
      <c r="F1766" s="50" t="str">
        <f aca="false">IF(E1766="","",IF(ISERROR(VLOOKUP(E1766,'商品(製品)マスタ'!D:F,2,FALSE())),"コード不一致",VLOOKUP(E1766,'商品(製品)マスタ'!D:F,2,FALSE())))</f>
        <v>商品名 0164</v>
      </c>
      <c r="G1766" s="51" t="n">
        <f aca="false">IF(E1766="","",IF(H1766&lt;&gt;0,"",IF(ISERROR(VLOOKUP(E1766,'商品(製品)マスタ'!D:F,3,FALSE())),"コード不一致",VLOOKUP(E1766,'商品(製品)マスタ'!D:F,3,FALSE()))))</f>
        <v>1986</v>
      </c>
      <c r="H1766" s="52"/>
      <c r="I1766" s="52" t="n">
        <v>222</v>
      </c>
      <c r="J1766" s="53" t="n">
        <f aca="false">IF(ISERROR(IF(E1766="","",IF(H1766&lt;&gt;0,H1766*I1766,G1766*I1766))),"",IF(E1766="","",IF(H1766&lt;&gt;0,H1766*I1766,G1766*I1766)))</f>
        <v>440892</v>
      </c>
      <c r="K1766" s="54" t="s">
        <v>1769</v>
      </c>
      <c r="L1766" s="25"/>
      <c r="M1766" s="44"/>
    </row>
    <row r="1767" customFormat="false" ht="13.5" hidden="false" customHeight="false" outlineLevel="0" collapsed="false">
      <c r="A1767" s="45" t="n">
        <v>1765</v>
      </c>
      <c r="B1767" s="46" t="n">
        <v>9</v>
      </c>
      <c r="C1767" s="47" t="n">
        <v>9</v>
      </c>
      <c r="D1767" s="48" t="n">
        <v>30</v>
      </c>
      <c r="E1767" s="49" t="n">
        <v>165</v>
      </c>
      <c r="F1767" s="50" t="str">
        <f aca="false">IF(E1767="","",IF(ISERROR(VLOOKUP(E1767,'商品(製品)マスタ'!D:F,2,FALSE())),"コード不一致",VLOOKUP(E1767,'商品(製品)マスタ'!D:F,2,FALSE())))</f>
        <v>商品名 0165</v>
      </c>
      <c r="G1767" s="51" t="n">
        <f aca="false">IF(E1767="","",IF(H1767&lt;&gt;0,"",IF(ISERROR(VLOOKUP(E1767,'商品(製品)マスタ'!D:F,3,FALSE())),"コード不一致",VLOOKUP(E1767,'商品(製品)マスタ'!D:F,3,FALSE()))))</f>
        <v>782</v>
      </c>
      <c r="H1767" s="52"/>
      <c r="I1767" s="52" t="n">
        <v>202</v>
      </c>
      <c r="J1767" s="53" t="n">
        <f aca="false">IF(ISERROR(IF(E1767="","",IF(H1767&lt;&gt;0,H1767*I1767,G1767*I1767))),"",IF(E1767="","",IF(H1767&lt;&gt;0,H1767*I1767,G1767*I1767)))</f>
        <v>157964</v>
      </c>
      <c r="K1767" s="54" t="s">
        <v>1770</v>
      </c>
      <c r="L1767" s="25"/>
      <c r="M1767" s="44"/>
    </row>
    <row r="1768" customFormat="false" ht="13.5" hidden="false" customHeight="false" outlineLevel="0" collapsed="false">
      <c r="A1768" s="45" t="n">
        <v>1766</v>
      </c>
      <c r="B1768" s="46" t="n">
        <v>9</v>
      </c>
      <c r="C1768" s="47" t="n">
        <v>9</v>
      </c>
      <c r="D1768" s="48" t="n">
        <v>30</v>
      </c>
      <c r="E1768" s="49" t="n">
        <v>166</v>
      </c>
      <c r="F1768" s="50" t="str">
        <f aca="false">IF(E1768="","",IF(ISERROR(VLOOKUP(E1768,'商品(製品)マスタ'!D:F,2,FALSE())),"コード不一致",VLOOKUP(E1768,'商品(製品)マスタ'!D:F,2,FALSE())))</f>
        <v>商品名 0166</v>
      </c>
      <c r="G1768" s="51" t="n">
        <f aca="false">IF(E1768="","",IF(H1768&lt;&gt;0,"",IF(ISERROR(VLOOKUP(E1768,'商品(製品)マスタ'!D:F,3,FALSE())),"コード不一致",VLOOKUP(E1768,'商品(製品)マスタ'!D:F,3,FALSE()))))</f>
        <v>536</v>
      </c>
      <c r="H1768" s="52"/>
      <c r="I1768" s="52" t="n">
        <v>10</v>
      </c>
      <c r="J1768" s="53" t="n">
        <f aca="false">IF(ISERROR(IF(E1768="","",IF(H1768&lt;&gt;0,H1768*I1768,G1768*I1768))),"",IF(E1768="","",IF(H1768&lt;&gt;0,H1768*I1768,G1768*I1768)))</f>
        <v>5360</v>
      </c>
      <c r="K1768" s="54" t="s">
        <v>1771</v>
      </c>
      <c r="L1768" s="25"/>
      <c r="M1768" s="44"/>
    </row>
    <row r="1769" customFormat="false" ht="13.5" hidden="false" customHeight="false" outlineLevel="0" collapsed="false">
      <c r="A1769" s="45" t="n">
        <v>1767</v>
      </c>
      <c r="B1769" s="46" t="n">
        <v>9</v>
      </c>
      <c r="C1769" s="47" t="n">
        <v>9</v>
      </c>
      <c r="D1769" s="48" t="n">
        <v>30</v>
      </c>
      <c r="E1769" s="49" t="n">
        <v>167</v>
      </c>
      <c r="F1769" s="50" t="str">
        <f aca="false">IF(E1769="","",IF(ISERROR(VLOOKUP(E1769,'商品(製品)マスタ'!D:F,2,FALSE())),"コード不一致",VLOOKUP(E1769,'商品(製品)マスタ'!D:F,2,FALSE())))</f>
        <v>商品名 0167</v>
      </c>
      <c r="G1769" s="51" t="n">
        <f aca="false">IF(E1769="","",IF(H1769&lt;&gt;0,"",IF(ISERROR(VLOOKUP(E1769,'商品(製品)マスタ'!D:F,3,FALSE())),"コード不一致",VLOOKUP(E1769,'商品(製品)マスタ'!D:F,3,FALSE()))))</f>
        <v>1234</v>
      </c>
      <c r="H1769" s="52"/>
      <c r="I1769" s="52" t="n">
        <v>122</v>
      </c>
      <c r="J1769" s="53" t="n">
        <f aca="false">IF(ISERROR(IF(E1769="","",IF(H1769&lt;&gt;0,H1769*I1769,G1769*I1769))),"",IF(E1769="","",IF(H1769&lt;&gt;0,H1769*I1769,G1769*I1769)))</f>
        <v>150548</v>
      </c>
      <c r="K1769" s="54" t="s">
        <v>1772</v>
      </c>
      <c r="L1769" s="25"/>
      <c r="M1769" s="44"/>
    </row>
    <row r="1770" customFormat="false" ht="13.5" hidden="false" customHeight="false" outlineLevel="0" collapsed="false">
      <c r="A1770" s="45" t="n">
        <v>1768</v>
      </c>
      <c r="B1770" s="46" t="n">
        <v>9</v>
      </c>
      <c r="C1770" s="47" t="n">
        <v>9</v>
      </c>
      <c r="D1770" s="48" t="n">
        <v>30</v>
      </c>
      <c r="E1770" s="49" t="n">
        <v>168</v>
      </c>
      <c r="F1770" s="50" t="str">
        <f aca="false">IF(E1770="","",IF(ISERROR(VLOOKUP(E1770,'商品(製品)マスタ'!D:F,2,FALSE())),"コード不一致",VLOOKUP(E1770,'商品(製品)マスタ'!D:F,2,FALSE())))</f>
        <v>商品名 0168</v>
      </c>
      <c r="G1770" s="51" t="n">
        <f aca="false">IF(E1770="","",IF(H1770&lt;&gt;0,"",IF(ISERROR(VLOOKUP(E1770,'商品(製品)マスタ'!D:F,3,FALSE())),"コード不一致",VLOOKUP(E1770,'商品(製品)マスタ'!D:F,3,FALSE()))))</f>
        <v>814</v>
      </c>
      <c r="H1770" s="52"/>
      <c r="I1770" s="52" t="n">
        <v>31</v>
      </c>
      <c r="J1770" s="53" t="n">
        <f aca="false">IF(ISERROR(IF(E1770="","",IF(H1770&lt;&gt;0,H1770*I1770,G1770*I1770))),"",IF(E1770="","",IF(H1770&lt;&gt;0,H1770*I1770,G1770*I1770)))</f>
        <v>25234</v>
      </c>
      <c r="K1770" s="54" t="s">
        <v>1773</v>
      </c>
      <c r="L1770" s="25"/>
      <c r="M1770" s="44"/>
    </row>
    <row r="1771" customFormat="false" ht="13.5" hidden="false" customHeight="false" outlineLevel="0" collapsed="false">
      <c r="A1771" s="45" t="n">
        <v>1769</v>
      </c>
      <c r="B1771" s="46" t="n">
        <v>9</v>
      </c>
      <c r="C1771" s="47" t="n">
        <v>9</v>
      </c>
      <c r="D1771" s="48" t="n">
        <v>30</v>
      </c>
      <c r="E1771" s="49" t="n">
        <v>169</v>
      </c>
      <c r="F1771" s="50" t="str">
        <f aca="false">IF(E1771="","",IF(ISERROR(VLOOKUP(E1771,'商品(製品)マスタ'!D:F,2,FALSE())),"コード不一致",VLOOKUP(E1771,'商品(製品)マスタ'!D:F,2,FALSE())))</f>
        <v>商品名 0169</v>
      </c>
      <c r="G1771" s="51" t="n">
        <f aca="false">IF(E1771="","",IF(H1771&lt;&gt;0,"",IF(ISERROR(VLOOKUP(E1771,'商品(製品)マスタ'!D:F,3,FALSE())),"コード不一致",VLOOKUP(E1771,'商品(製品)マスタ'!D:F,3,FALSE()))))</f>
        <v>178</v>
      </c>
      <c r="H1771" s="52"/>
      <c r="I1771" s="52" t="n">
        <v>98</v>
      </c>
      <c r="J1771" s="53" t="n">
        <f aca="false">IF(ISERROR(IF(E1771="","",IF(H1771&lt;&gt;0,H1771*I1771,G1771*I1771))),"",IF(E1771="","",IF(H1771&lt;&gt;0,H1771*I1771,G1771*I1771)))</f>
        <v>17444</v>
      </c>
      <c r="K1771" s="54" t="s">
        <v>1774</v>
      </c>
      <c r="L1771" s="25"/>
      <c r="M1771" s="44"/>
    </row>
    <row r="1772" customFormat="false" ht="13.5" hidden="false" customHeight="false" outlineLevel="0" collapsed="false">
      <c r="A1772" s="45" t="n">
        <v>1770</v>
      </c>
      <c r="B1772" s="46" t="n">
        <v>9</v>
      </c>
      <c r="C1772" s="47" t="n">
        <v>9</v>
      </c>
      <c r="D1772" s="48" t="n">
        <v>30</v>
      </c>
      <c r="E1772" s="49" t="n">
        <v>170</v>
      </c>
      <c r="F1772" s="50" t="str">
        <f aca="false">IF(E1772="","",IF(ISERROR(VLOOKUP(E1772,'商品(製品)マスタ'!D:F,2,FALSE())),"コード不一致",VLOOKUP(E1772,'商品(製品)マスタ'!D:F,2,FALSE())))</f>
        <v>商品名 0170</v>
      </c>
      <c r="G1772" s="51" t="n">
        <f aca="false">IF(E1772="","",IF(H1772&lt;&gt;0,"",IF(ISERROR(VLOOKUP(E1772,'商品(製品)マスタ'!D:F,3,FALSE())),"コード不一致",VLOOKUP(E1772,'商品(製品)マスタ'!D:F,3,FALSE()))))</f>
        <v>660</v>
      </c>
      <c r="H1772" s="52"/>
      <c r="I1772" s="52" t="n">
        <v>82</v>
      </c>
      <c r="J1772" s="53" t="n">
        <f aca="false">IF(ISERROR(IF(E1772="","",IF(H1772&lt;&gt;0,H1772*I1772,G1772*I1772))),"",IF(E1772="","",IF(H1772&lt;&gt;0,H1772*I1772,G1772*I1772)))</f>
        <v>54120</v>
      </c>
      <c r="K1772" s="54" t="s">
        <v>1775</v>
      </c>
      <c r="L1772" s="25"/>
      <c r="M1772" s="44"/>
    </row>
    <row r="1773" customFormat="false" ht="13.5" hidden="false" customHeight="false" outlineLevel="0" collapsed="false">
      <c r="A1773" s="45" t="n">
        <v>1771</v>
      </c>
      <c r="B1773" s="46" t="n">
        <v>9</v>
      </c>
      <c r="C1773" s="47" t="n">
        <v>9</v>
      </c>
      <c r="D1773" s="48" t="n">
        <v>30</v>
      </c>
      <c r="E1773" s="49" t="n">
        <v>171</v>
      </c>
      <c r="F1773" s="50" t="str">
        <f aca="false">IF(E1773="","",IF(ISERROR(VLOOKUP(E1773,'商品(製品)マスタ'!D:F,2,FALSE())),"コード不一致",VLOOKUP(E1773,'商品(製品)マスタ'!D:F,2,FALSE())))</f>
        <v>商品名 0171</v>
      </c>
      <c r="G1773" s="51" t="n">
        <f aca="false">IF(E1773="","",IF(H1773&lt;&gt;0,"",IF(ISERROR(VLOOKUP(E1773,'商品(製品)マスタ'!D:F,3,FALSE())),"コード不一致",VLOOKUP(E1773,'商品(製品)マスタ'!D:F,3,FALSE()))))</f>
        <v>564</v>
      </c>
      <c r="H1773" s="52"/>
      <c r="I1773" s="52" t="n">
        <v>250</v>
      </c>
      <c r="J1773" s="53" t="n">
        <f aca="false">IF(ISERROR(IF(E1773="","",IF(H1773&lt;&gt;0,H1773*I1773,G1773*I1773))),"",IF(E1773="","",IF(H1773&lt;&gt;0,H1773*I1773,G1773*I1773)))</f>
        <v>141000</v>
      </c>
      <c r="K1773" s="54" t="s">
        <v>1776</v>
      </c>
      <c r="L1773" s="25"/>
      <c r="M1773" s="44"/>
    </row>
    <row r="1774" customFormat="false" ht="13.5" hidden="false" customHeight="false" outlineLevel="0" collapsed="false">
      <c r="A1774" s="45" t="n">
        <v>1772</v>
      </c>
      <c r="B1774" s="46" t="n">
        <v>9</v>
      </c>
      <c r="C1774" s="47" t="n">
        <v>9</v>
      </c>
      <c r="D1774" s="48" t="n">
        <v>30</v>
      </c>
      <c r="E1774" s="49" t="n">
        <v>172</v>
      </c>
      <c r="F1774" s="50" t="str">
        <f aca="false">IF(E1774="","",IF(ISERROR(VLOOKUP(E1774,'商品(製品)マスタ'!D:F,2,FALSE())),"コード不一致",VLOOKUP(E1774,'商品(製品)マスタ'!D:F,2,FALSE())))</f>
        <v>商品名 0172</v>
      </c>
      <c r="G1774" s="51" t="n">
        <f aca="false">IF(E1774="","",IF(H1774&lt;&gt;0,"",IF(ISERROR(VLOOKUP(E1774,'商品(製品)マスタ'!D:F,3,FALSE())),"コード不一致",VLOOKUP(E1774,'商品(製品)マスタ'!D:F,3,FALSE()))))</f>
        <v>2042</v>
      </c>
      <c r="H1774" s="52"/>
      <c r="I1774" s="52" t="n">
        <v>255</v>
      </c>
      <c r="J1774" s="53" t="n">
        <f aca="false">IF(ISERROR(IF(E1774="","",IF(H1774&lt;&gt;0,H1774*I1774,G1774*I1774))),"",IF(E1774="","",IF(H1774&lt;&gt;0,H1774*I1774,G1774*I1774)))</f>
        <v>520710</v>
      </c>
      <c r="K1774" s="54" t="s">
        <v>1777</v>
      </c>
      <c r="L1774" s="25"/>
      <c r="M1774" s="44"/>
    </row>
    <row r="1775" customFormat="false" ht="13.5" hidden="false" customHeight="false" outlineLevel="0" collapsed="false">
      <c r="A1775" s="45" t="n">
        <v>1773</v>
      </c>
      <c r="B1775" s="46" t="n">
        <v>9</v>
      </c>
      <c r="C1775" s="47" t="n">
        <v>9</v>
      </c>
      <c r="D1775" s="48" t="n">
        <v>30</v>
      </c>
      <c r="E1775" s="49" t="n">
        <v>173</v>
      </c>
      <c r="F1775" s="50" t="str">
        <f aca="false">IF(E1775="","",IF(ISERROR(VLOOKUP(E1775,'商品(製品)マスタ'!D:F,2,FALSE())),"コード不一致",VLOOKUP(E1775,'商品(製品)マスタ'!D:F,2,FALSE())))</f>
        <v>商品名 0173</v>
      </c>
      <c r="G1775" s="51" t="n">
        <f aca="false">IF(E1775="","",IF(H1775&lt;&gt;0,"",IF(ISERROR(VLOOKUP(E1775,'商品(製品)マスタ'!D:F,3,FALSE())),"コード不一致",VLOOKUP(E1775,'商品(製品)マスタ'!D:F,3,FALSE()))))</f>
        <v>1294</v>
      </c>
      <c r="H1775" s="52"/>
      <c r="I1775" s="52" t="n">
        <v>133</v>
      </c>
      <c r="J1775" s="53" t="n">
        <f aca="false">IF(ISERROR(IF(E1775="","",IF(H1775&lt;&gt;0,H1775*I1775,G1775*I1775))),"",IF(E1775="","",IF(H1775&lt;&gt;0,H1775*I1775,G1775*I1775)))</f>
        <v>172102</v>
      </c>
      <c r="K1775" s="54" t="s">
        <v>1778</v>
      </c>
      <c r="L1775" s="25"/>
      <c r="M1775" s="44"/>
    </row>
    <row r="1776" customFormat="false" ht="13.5" hidden="false" customHeight="false" outlineLevel="0" collapsed="false">
      <c r="A1776" s="45" t="n">
        <v>1774</v>
      </c>
      <c r="B1776" s="46" t="n">
        <v>9</v>
      </c>
      <c r="C1776" s="47" t="n">
        <v>9</v>
      </c>
      <c r="D1776" s="48" t="n">
        <v>30</v>
      </c>
      <c r="E1776" s="49" t="n">
        <v>174</v>
      </c>
      <c r="F1776" s="50" t="str">
        <f aca="false">IF(E1776="","",IF(ISERROR(VLOOKUP(E1776,'商品(製品)マスタ'!D:F,2,FALSE())),"コード不一致",VLOOKUP(E1776,'商品(製品)マスタ'!D:F,2,FALSE())))</f>
        <v>商品名 0174</v>
      </c>
      <c r="G1776" s="51" t="n">
        <f aca="false">IF(E1776="","",IF(H1776&lt;&gt;0,"",IF(ISERROR(VLOOKUP(E1776,'商品(製品)マスタ'!D:F,3,FALSE())),"コード不一致",VLOOKUP(E1776,'商品(製品)マスタ'!D:F,3,FALSE()))))</f>
        <v>490</v>
      </c>
      <c r="H1776" s="52"/>
      <c r="I1776" s="52" t="n">
        <v>230</v>
      </c>
      <c r="J1776" s="53" t="n">
        <f aca="false">IF(ISERROR(IF(E1776="","",IF(H1776&lt;&gt;0,H1776*I1776,G1776*I1776))),"",IF(E1776="","",IF(H1776&lt;&gt;0,H1776*I1776,G1776*I1776)))</f>
        <v>112700</v>
      </c>
      <c r="K1776" s="54" t="s">
        <v>1779</v>
      </c>
      <c r="L1776" s="25"/>
      <c r="M1776" s="44"/>
    </row>
    <row r="1777" customFormat="false" ht="13.5" hidden="false" customHeight="false" outlineLevel="0" collapsed="false">
      <c r="A1777" s="45" t="n">
        <v>1775</v>
      </c>
      <c r="B1777" s="46" t="n">
        <v>9</v>
      </c>
      <c r="C1777" s="47" t="n">
        <v>9</v>
      </c>
      <c r="D1777" s="48" t="n">
        <v>30</v>
      </c>
      <c r="E1777" s="49" t="n">
        <v>175</v>
      </c>
      <c r="F1777" s="50" t="str">
        <f aca="false">IF(E1777="","",IF(ISERROR(VLOOKUP(E1777,'商品(製品)マスタ'!D:F,2,FALSE())),"コード不一致",VLOOKUP(E1777,'商品(製品)マスタ'!D:F,2,FALSE())))</f>
        <v>商品名 0175</v>
      </c>
      <c r="G1777" s="51" t="n">
        <f aca="false">IF(E1777="","",IF(H1777&lt;&gt;0,"",IF(ISERROR(VLOOKUP(E1777,'商品(製品)マスタ'!D:F,3,FALSE())),"コード不一致",VLOOKUP(E1777,'商品(製品)マスタ'!D:F,3,FALSE()))))</f>
        <v>330</v>
      </c>
      <c r="H1777" s="52"/>
      <c r="I1777" s="52" t="n">
        <v>22</v>
      </c>
      <c r="J1777" s="53" t="n">
        <f aca="false">IF(ISERROR(IF(E1777="","",IF(H1777&lt;&gt;0,H1777*I1777,G1777*I1777))),"",IF(E1777="","",IF(H1777&lt;&gt;0,H1777*I1777,G1777*I1777)))</f>
        <v>7260</v>
      </c>
      <c r="K1777" s="54" t="s">
        <v>1780</v>
      </c>
      <c r="L1777" s="25"/>
      <c r="M1777" s="44"/>
    </row>
    <row r="1778" customFormat="false" ht="13.5" hidden="false" customHeight="false" outlineLevel="0" collapsed="false">
      <c r="A1778" s="45" t="n">
        <v>1776</v>
      </c>
      <c r="B1778" s="46" t="n">
        <v>9</v>
      </c>
      <c r="C1778" s="47" t="n">
        <v>9</v>
      </c>
      <c r="D1778" s="48" t="n">
        <v>30</v>
      </c>
      <c r="E1778" s="49" t="n">
        <v>176</v>
      </c>
      <c r="F1778" s="50" t="str">
        <f aca="false">IF(E1778="","",IF(ISERROR(VLOOKUP(E1778,'商品(製品)マスタ'!D:F,2,FALSE())),"コード不一致",VLOOKUP(E1778,'商品(製品)マスタ'!D:F,2,FALSE())))</f>
        <v>商品名 0176</v>
      </c>
      <c r="G1778" s="51" t="n">
        <f aca="false">IF(E1778="","",IF(H1778&lt;&gt;0,"",IF(ISERROR(VLOOKUP(E1778,'商品(製品)マスタ'!D:F,3,FALSE())),"コード不一致",VLOOKUP(E1778,'商品(製品)マスタ'!D:F,3,FALSE()))))</f>
        <v>698</v>
      </c>
      <c r="H1778" s="52"/>
      <c r="I1778" s="52" t="n">
        <v>185</v>
      </c>
      <c r="J1778" s="53" t="n">
        <f aca="false">IF(ISERROR(IF(E1778="","",IF(H1778&lt;&gt;0,H1778*I1778,G1778*I1778))),"",IF(E1778="","",IF(H1778&lt;&gt;0,H1778*I1778,G1778*I1778)))</f>
        <v>129130</v>
      </c>
      <c r="K1778" s="54" t="s">
        <v>1781</v>
      </c>
      <c r="L1778" s="25"/>
      <c r="M1778" s="44"/>
    </row>
    <row r="1779" customFormat="false" ht="13.5" hidden="false" customHeight="false" outlineLevel="0" collapsed="false">
      <c r="A1779" s="45" t="n">
        <v>1777</v>
      </c>
      <c r="B1779" s="46" t="n">
        <v>9</v>
      </c>
      <c r="C1779" s="47" t="n">
        <v>9</v>
      </c>
      <c r="D1779" s="48" t="n">
        <v>30</v>
      </c>
      <c r="E1779" s="49" t="n">
        <v>177</v>
      </c>
      <c r="F1779" s="50" t="str">
        <f aca="false">IF(E1779="","",IF(ISERROR(VLOOKUP(E1779,'商品(製品)マスタ'!D:F,2,FALSE())),"コード不一致",VLOOKUP(E1779,'商品(製品)マスタ'!D:F,2,FALSE())))</f>
        <v>商品名 0177</v>
      </c>
      <c r="G1779" s="51" t="n">
        <f aca="false">IF(E1779="","",IF(H1779&lt;&gt;0,"",IF(ISERROR(VLOOKUP(E1779,'商品(製品)マスタ'!D:F,3,FALSE())),"コード不一致",VLOOKUP(E1779,'商品(製品)マスタ'!D:F,3,FALSE()))))</f>
        <v>1958</v>
      </c>
      <c r="H1779" s="52"/>
      <c r="I1779" s="52" t="n">
        <v>218</v>
      </c>
      <c r="J1779" s="53" t="n">
        <f aca="false">IF(ISERROR(IF(E1779="","",IF(H1779&lt;&gt;0,H1779*I1779,G1779*I1779))),"",IF(E1779="","",IF(H1779&lt;&gt;0,H1779*I1779,G1779*I1779)))</f>
        <v>426844</v>
      </c>
      <c r="K1779" s="54" t="s">
        <v>1782</v>
      </c>
      <c r="L1779" s="25"/>
      <c r="M1779" s="44"/>
    </row>
    <row r="1780" customFormat="false" ht="13.5" hidden="false" customHeight="false" outlineLevel="0" collapsed="false">
      <c r="A1780" s="45" t="n">
        <v>1778</v>
      </c>
      <c r="B1780" s="46" t="n">
        <v>9</v>
      </c>
      <c r="C1780" s="47" t="n">
        <v>9</v>
      </c>
      <c r="D1780" s="48" t="n">
        <v>30</v>
      </c>
      <c r="E1780" s="49" t="n">
        <v>178</v>
      </c>
      <c r="F1780" s="50" t="str">
        <f aca="false">IF(E1780="","",IF(ISERROR(VLOOKUP(E1780,'商品(製品)マスタ'!D:F,2,FALSE())),"コード不一致",VLOOKUP(E1780,'商品(製品)マスタ'!D:F,2,FALSE())))</f>
        <v>商品名 0178</v>
      </c>
      <c r="G1780" s="51" t="n">
        <f aca="false">IF(E1780="","",IF(H1780&lt;&gt;0,"",IF(ISERROR(VLOOKUP(E1780,'商品(製品)マスタ'!D:F,3,FALSE())),"コード不一致",VLOOKUP(E1780,'商品(製品)マスタ'!D:F,3,FALSE()))))</f>
        <v>214</v>
      </c>
      <c r="H1780" s="52"/>
      <c r="I1780" s="52" t="n">
        <v>259</v>
      </c>
      <c r="J1780" s="53" t="n">
        <f aca="false">IF(ISERROR(IF(E1780="","",IF(H1780&lt;&gt;0,H1780*I1780,G1780*I1780))),"",IF(E1780="","",IF(H1780&lt;&gt;0,H1780*I1780,G1780*I1780)))</f>
        <v>55426</v>
      </c>
      <c r="K1780" s="54" t="s">
        <v>1783</v>
      </c>
      <c r="L1780" s="25"/>
      <c r="M1780" s="44"/>
    </row>
    <row r="1781" customFormat="false" ht="13.5" hidden="false" customHeight="false" outlineLevel="0" collapsed="false">
      <c r="A1781" s="45" t="n">
        <v>1779</v>
      </c>
      <c r="B1781" s="46" t="n">
        <v>9</v>
      </c>
      <c r="C1781" s="47" t="n">
        <v>9</v>
      </c>
      <c r="D1781" s="48" t="n">
        <v>30</v>
      </c>
      <c r="E1781" s="49" t="n">
        <v>179</v>
      </c>
      <c r="F1781" s="50" t="str">
        <f aca="false">IF(E1781="","",IF(ISERROR(VLOOKUP(E1781,'商品(製品)マスタ'!D:F,2,FALSE())),"コード不一致",VLOOKUP(E1781,'商品(製品)マスタ'!D:F,2,FALSE())))</f>
        <v>商品名 0179</v>
      </c>
      <c r="G1781" s="51" t="n">
        <f aca="false">IF(E1781="","",IF(H1781&lt;&gt;0,"",IF(ISERROR(VLOOKUP(E1781,'商品(製品)マスタ'!D:F,3,FALSE())),"コード不一致",VLOOKUP(E1781,'商品(製品)マスタ'!D:F,3,FALSE()))))</f>
        <v>134</v>
      </c>
      <c r="H1781" s="52"/>
      <c r="I1781" s="52" t="n">
        <v>143</v>
      </c>
      <c r="J1781" s="53" t="n">
        <f aca="false">IF(ISERROR(IF(E1781="","",IF(H1781&lt;&gt;0,H1781*I1781,G1781*I1781))),"",IF(E1781="","",IF(H1781&lt;&gt;0,H1781*I1781,G1781*I1781)))</f>
        <v>19162</v>
      </c>
      <c r="K1781" s="54" t="s">
        <v>1784</v>
      </c>
      <c r="L1781" s="25"/>
      <c r="M1781" s="44"/>
    </row>
    <row r="1782" customFormat="false" ht="13.5" hidden="false" customHeight="false" outlineLevel="0" collapsed="false">
      <c r="A1782" s="45" t="n">
        <v>1780</v>
      </c>
      <c r="B1782" s="46" t="n">
        <v>9</v>
      </c>
      <c r="C1782" s="47" t="n">
        <v>9</v>
      </c>
      <c r="D1782" s="48" t="n">
        <v>30</v>
      </c>
      <c r="E1782" s="49" t="n">
        <v>180</v>
      </c>
      <c r="F1782" s="50" t="str">
        <f aca="false">IF(E1782="","",IF(ISERROR(VLOOKUP(E1782,'商品(製品)マスタ'!D:F,2,FALSE())),"コード不一致",VLOOKUP(E1782,'商品(製品)マスタ'!D:F,2,FALSE())))</f>
        <v>商品名 0180</v>
      </c>
      <c r="G1782" s="51" t="n">
        <f aca="false">IF(E1782="","",IF(H1782&lt;&gt;0,"",IF(ISERROR(VLOOKUP(E1782,'商品(製品)マスタ'!D:F,3,FALSE())),"コード不一致",VLOOKUP(E1782,'商品(製品)マスタ'!D:F,3,FALSE()))))</f>
        <v>726</v>
      </c>
      <c r="H1782" s="52"/>
      <c r="I1782" s="52" t="n">
        <v>209</v>
      </c>
      <c r="J1782" s="53" t="n">
        <f aca="false">IF(ISERROR(IF(E1782="","",IF(H1782&lt;&gt;0,H1782*I1782,G1782*I1782))),"",IF(E1782="","",IF(H1782&lt;&gt;0,H1782*I1782,G1782*I1782)))</f>
        <v>151734</v>
      </c>
      <c r="K1782" s="54" t="s">
        <v>1785</v>
      </c>
      <c r="L1782" s="25"/>
      <c r="M1782" s="44"/>
    </row>
    <row r="1783" customFormat="false" ht="13.5" hidden="false" customHeight="false" outlineLevel="0" collapsed="false">
      <c r="A1783" s="45" t="n">
        <v>1781</v>
      </c>
      <c r="B1783" s="46" t="n">
        <v>9</v>
      </c>
      <c r="C1783" s="47" t="n">
        <v>9</v>
      </c>
      <c r="D1783" s="48" t="n">
        <v>30</v>
      </c>
      <c r="E1783" s="49" t="n">
        <v>181</v>
      </c>
      <c r="F1783" s="50" t="str">
        <f aca="false">IF(E1783="","",IF(ISERROR(VLOOKUP(E1783,'商品(製品)マスタ'!D:F,2,FALSE())),"コード不一致",VLOOKUP(E1783,'商品(製品)マスタ'!D:F,2,FALSE())))</f>
        <v>商品名 0181</v>
      </c>
      <c r="G1783" s="51" t="n">
        <f aca="false">IF(E1783="","",IF(H1783&lt;&gt;0,"",IF(ISERROR(VLOOKUP(E1783,'商品(製品)マスタ'!D:F,3,FALSE())),"コード不一致",VLOOKUP(E1783,'商品(製品)マスタ'!D:F,3,FALSE()))))</f>
        <v>1732</v>
      </c>
      <c r="H1783" s="52"/>
      <c r="I1783" s="52" t="n">
        <v>126</v>
      </c>
      <c r="J1783" s="53" t="n">
        <f aca="false">IF(ISERROR(IF(E1783="","",IF(H1783&lt;&gt;0,H1783*I1783,G1783*I1783))),"",IF(E1783="","",IF(H1783&lt;&gt;0,H1783*I1783,G1783*I1783)))</f>
        <v>218232</v>
      </c>
      <c r="K1783" s="54" t="s">
        <v>1786</v>
      </c>
      <c r="L1783" s="25"/>
      <c r="M1783" s="44"/>
    </row>
    <row r="1784" customFormat="false" ht="13.5" hidden="false" customHeight="false" outlineLevel="0" collapsed="false">
      <c r="A1784" s="45" t="n">
        <v>1782</v>
      </c>
      <c r="B1784" s="46" t="n">
        <v>9</v>
      </c>
      <c r="C1784" s="47" t="n">
        <v>9</v>
      </c>
      <c r="D1784" s="48" t="n">
        <v>30</v>
      </c>
      <c r="E1784" s="49" t="n">
        <v>182</v>
      </c>
      <c r="F1784" s="50" t="str">
        <f aca="false">IF(E1784="","",IF(ISERROR(VLOOKUP(E1784,'商品(製品)マスタ'!D:F,2,FALSE())),"コード不一致",VLOOKUP(E1784,'商品(製品)マスタ'!D:F,2,FALSE())))</f>
        <v>商品名 0182</v>
      </c>
      <c r="G1784" s="51" t="n">
        <f aca="false">IF(E1784="","",IF(H1784&lt;&gt;0,"",IF(ISERROR(VLOOKUP(E1784,'商品(製品)マスタ'!D:F,3,FALSE())),"コード不一致",VLOOKUP(E1784,'商品(製品)マスタ'!D:F,3,FALSE()))))</f>
        <v>2078</v>
      </c>
      <c r="H1784" s="52"/>
      <c r="I1784" s="52" t="n">
        <v>37</v>
      </c>
      <c r="J1784" s="53" t="n">
        <f aca="false">IF(ISERROR(IF(E1784="","",IF(H1784&lt;&gt;0,H1784*I1784,G1784*I1784))),"",IF(E1784="","",IF(H1784&lt;&gt;0,H1784*I1784,G1784*I1784)))</f>
        <v>76886</v>
      </c>
      <c r="K1784" s="54" t="s">
        <v>1787</v>
      </c>
      <c r="L1784" s="25"/>
      <c r="M1784" s="44"/>
    </row>
    <row r="1785" customFormat="false" ht="13.5" hidden="false" customHeight="false" outlineLevel="0" collapsed="false">
      <c r="A1785" s="45" t="n">
        <v>1783</v>
      </c>
      <c r="B1785" s="46" t="n">
        <v>9</v>
      </c>
      <c r="C1785" s="47" t="n">
        <v>9</v>
      </c>
      <c r="D1785" s="48" t="n">
        <v>30</v>
      </c>
      <c r="E1785" s="49" t="n">
        <v>183</v>
      </c>
      <c r="F1785" s="50" t="str">
        <f aca="false">IF(E1785="","",IF(ISERROR(VLOOKUP(E1785,'商品(製品)マスタ'!D:F,2,FALSE())),"コード不一致",VLOOKUP(E1785,'商品(製品)マスタ'!D:F,2,FALSE())))</f>
        <v>商品名 0183</v>
      </c>
      <c r="G1785" s="51" t="n">
        <f aca="false">IF(E1785="","",IF(H1785&lt;&gt;0,"",IF(ISERROR(VLOOKUP(E1785,'商品(製品)マスタ'!D:F,3,FALSE())),"コード不一致",VLOOKUP(E1785,'商品(製品)マスタ'!D:F,3,FALSE()))))</f>
        <v>936</v>
      </c>
      <c r="H1785" s="52"/>
      <c r="I1785" s="52" t="n">
        <v>42</v>
      </c>
      <c r="J1785" s="53" t="n">
        <f aca="false">IF(ISERROR(IF(E1785="","",IF(H1785&lt;&gt;0,H1785*I1785,G1785*I1785))),"",IF(E1785="","",IF(H1785&lt;&gt;0,H1785*I1785,G1785*I1785)))</f>
        <v>39312</v>
      </c>
      <c r="K1785" s="54" t="s">
        <v>1788</v>
      </c>
      <c r="L1785" s="25"/>
      <c r="M1785" s="44"/>
    </row>
    <row r="1786" customFormat="false" ht="13.5" hidden="false" customHeight="false" outlineLevel="0" collapsed="false">
      <c r="A1786" s="45" t="n">
        <v>1784</v>
      </c>
      <c r="B1786" s="46" t="n">
        <v>9</v>
      </c>
      <c r="C1786" s="47" t="n">
        <v>9</v>
      </c>
      <c r="D1786" s="48" t="n">
        <v>30</v>
      </c>
      <c r="E1786" s="49" t="n">
        <v>184</v>
      </c>
      <c r="F1786" s="50" t="str">
        <f aca="false">IF(E1786="","",IF(ISERROR(VLOOKUP(E1786,'商品(製品)マスタ'!D:F,2,FALSE())),"コード不一致",VLOOKUP(E1786,'商品(製品)マスタ'!D:F,2,FALSE())))</f>
        <v>商品名 0184</v>
      </c>
      <c r="G1786" s="51" t="n">
        <f aca="false">IF(E1786="","",IF(H1786&lt;&gt;0,"",IF(ISERROR(VLOOKUP(E1786,'商品(製品)マスタ'!D:F,3,FALSE())),"コード不一致",VLOOKUP(E1786,'商品(製品)マスタ'!D:F,3,FALSE()))))</f>
        <v>348</v>
      </c>
      <c r="H1786" s="52"/>
      <c r="I1786" s="52" t="n">
        <v>104</v>
      </c>
      <c r="J1786" s="53" t="n">
        <f aca="false">IF(ISERROR(IF(E1786="","",IF(H1786&lt;&gt;0,H1786*I1786,G1786*I1786))),"",IF(E1786="","",IF(H1786&lt;&gt;0,H1786*I1786,G1786*I1786)))</f>
        <v>36192</v>
      </c>
      <c r="K1786" s="54" t="s">
        <v>1789</v>
      </c>
      <c r="L1786" s="25"/>
      <c r="M1786" s="44"/>
    </row>
    <row r="1787" customFormat="false" ht="13.5" hidden="false" customHeight="false" outlineLevel="0" collapsed="false">
      <c r="A1787" s="45" t="n">
        <v>1785</v>
      </c>
      <c r="B1787" s="46" t="n">
        <v>9</v>
      </c>
      <c r="C1787" s="47" t="n">
        <v>9</v>
      </c>
      <c r="D1787" s="48" t="n">
        <v>30</v>
      </c>
      <c r="E1787" s="49" t="n">
        <v>185</v>
      </c>
      <c r="F1787" s="50" t="str">
        <f aca="false">IF(E1787="","",IF(ISERROR(VLOOKUP(E1787,'商品(製品)マスタ'!D:F,2,FALSE())),"コード不一致",VLOOKUP(E1787,'商品(製品)マスタ'!D:F,2,FALSE())))</f>
        <v>商品名 0185</v>
      </c>
      <c r="G1787" s="51" t="n">
        <f aca="false">IF(E1787="","",IF(H1787&lt;&gt;0,"",IF(ISERROR(VLOOKUP(E1787,'商品(製品)マスタ'!D:F,3,FALSE())),"コード不一致",VLOOKUP(E1787,'商品(製品)マスタ'!D:F,3,FALSE()))))</f>
        <v>1876</v>
      </c>
      <c r="H1787" s="52"/>
      <c r="I1787" s="52" t="n">
        <v>18</v>
      </c>
      <c r="J1787" s="53" t="n">
        <f aca="false">IF(ISERROR(IF(E1787="","",IF(H1787&lt;&gt;0,H1787*I1787,G1787*I1787))),"",IF(E1787="","",IF(H1787&lt;&gt;0,H1787*I1787,G1787*I1787)))</f>
        <v>33768</v>
      </c>
      <c r="K1787" s="54" t="s">
        <v>1790</v>
      </c>
      <c r="L1787" s="25"/>
      <c r="M1787" s="44"/>
    </row>
    <row r="1788" customFormat="false" ht="13.5" hidden="false" customHeight="false" outlineLevel="0" collapsed="false">
      <c r="A1788" s="45" t="n">
        <v>1786</v>
      </c>
      <c r="B1788" s="46" t="n">
        <v>9</v>
      </c>
      <c r="C1788" s="47" t="n">
        <v>9</v>
      </c>
      <c r="D1788" s="48" t="n">
        <v>30</v>
      </c>
      <c r="E1788" s="49" t="n">
        <v>186</v>
      </c>
      <c r="F1788" s="50" t="str">
        <f aca="false">IF(E1788="","",IF(ISERROR(VLOOKUP(E1788,'商品(製品)マスタ'!D:F,2,FALSE())),"コード不一致",VLOOKUP(E1788,'商品(製品)マスタ'!D:F,2,FALSE())))</f>
        <v>商品名 0186</v>
      </c>
      <c r="G1788" s="51" t="n">
        <f aca="false">IF(E1788="","",IF(H1788&lt;&gt;0,"",IF(ISERROR(VLOOKUP(E1788,'商品(製品)マスタ'!D:F,3,FALSE())),"コード不一致",VLOOKUP(E1788,'商品(製品)マスタ'!D:F,3,FALSE()))))</f>
        <v>1918</v>
      </c>
      <c r="H1788" s="52"/>
      <c r="I1788" s="52" t="n">
        <v>75</v>
      </c>
      <c r="J1788" s="53" t="n">
        <f aca="false">IF(ISERROR(IF(E1788="","",IF(H1788&lt;&gt;0,H1788*I1788,G1788*I1788))),"",IF(E1788="","",IF(H1788&lt;&gt;0,H1788*I1788,G1788*I1788)))</f>
        <v>143850</v>
      </c>
      <c r="K1788" s="54" t="s">
        <v>1791</v>
      </c>
      <c r="L1788" s="25"/>
      <c r="M1788" s="44"/>
    </row>
    <row r="1789" customFormat="false" ht="13.5" hidden="false" customHeight="false" outlineLevel="0" collapsed="false">
      <c r="A1789" s="45" t="n">
        <v>1787</v>
      </c>
      <c r="B1789" s="46" t="n">
        <v>9</v>
      </c>
      <c r="C1789" s="47" t="n">
        <v>9</v>
      </c>
      <c r="D1789" s="48" t="n">
        <v>30</v>
      </c>
      <c r="E1789" s="49" t="n">
        <v>187</v>
      </c>
      <c r="F1789" s="50" t="str">
        <f aca="false">IF(E1789="","",IF(ISERROR(VLOOKUP(E1789,'商品(製品)マスタ'!D:F,2,FALSE())),"コード不一致",VLOOKUP(E1789,'商品(製品)マスタ'!D:F,2,FALSE())))</f>
        <v>商品名 0187</v>
      </c>
      <c r="G1789" s="51" t="n">
        <f aca="false">IF(E1789="","",IF(H1789&lt;&gt;0,"",IF(ISERROR(VLOOKUP(E1789,'商品(製品)マスタ'!D:F,3,FALSE())),"コード不一致",VLOOKUP(E1789,'商品(製品)マスタ'!D:F,3,FALSE()))))</f>
        <v>1638</v>
      </c>
      <c r="H1789" s="52"/>
      <c r="I1789" s="52" t="n">
        <v>275</v>
      </c>
      <c r="J1789" s="53" t="n">
        <f aca="false">IF(ISERROR(IF(E1789="","",IF(H1789&lt;&gt;0,H1789*I1789,G1789*I1789))),"",IF(E1789="","",IF(H1789&lt;&gt;0,H1789*I1789,G1789*I1789)))</f>
        <v>450450</v>
      </c>
      <c r="K1789" s="54" t="s">
        <v>1792</v>
      </c>
      <c r="L1789" s="25"/>
      <c r="M1789" s="44"/>
    </row>
    <row r="1790" customFormat="false" ht="13.5" hidden="false" customHeight="false" outlineLevel="0" collapsed="false">
      <c r="A1790" s="45" t="n">
        <v>1788</v>
      </c>
      <c r="B1790" s="46" t="n">
        <v>9</v>
      </c>
      <c r="C1790" s="47" t="n">
        <v>9</v>
      </c>
      <c r="D1790" s="48" t="n">
        <v>30</v>
      </c>
      <c r="E1790" s="49" t="n">
        <v>188</v>
      </c>
      <c r="F1790" s="50" t="str">
        <f aca="false">IF(E1790="","",IF(ISERROR(VLOOKUP(E1790,'商品(製品)マスタ'!D:F,2,FALSE())),"コード不一致",VLOOKUP(E1790,'商品(製品)マスタ'!D:F,2,FALSE())))</f>
        <v>商品名 0188</v>
      </c>
      <c r="G1790" s="51" t="n">
        <f aca="false">IF(E1790="","",IF(H1790&lt;&gt;0,"",IF(ISERROR(VLOOKUP(E1790,'商品(製品)マスタ'!D:F,3,FALSE())),"コード不一致",VLOOKUP(E1790,'商品(製品)マスタ'!D:F,3,FALSE()))))</f>
        <v>2010</v>
      </c>
      <c r="H1790" s="52"/>
      <c r="I1790" s="52" t="n">
        <v>142</v>
      </c>
      <c r="J1790" s="53" t="n">
        <f aca="false">IF(ISERROR(IF(E1790="","",IF(H1790&lt;&gt;0,H1790*I1790,G1790*I1790))),"",IF(E1790="","",IF(H1790&lt;&gt;0,H1790*I1790,G1790*I1790)))</f>
        <v>285420</v>
      </c>
      <c r="K1790" s="54" t="s">
        <v>1793</v>
      </c>
      <c r="L1790" s="25"/>
      <c r="M1790" s="44"/>
    </row>
    <row r="1791" customFormat="false" ht="13.5" hidden="false" customHeight="false" outlineLevel="0" collapsed="false">
      <c r="A1791" s="45" t="n">
        <v>1789</v>
      </c>
      <c r="B1791" s="46" t="n">
        <v>9</v>
      </c>
      <c r="C1791" s="47" t="n">
        <v>9</v>
      </c>
      <c r="D1791" s="48" t="n">
        <v>30</v>
      </c>
      <c r="E1791" s="49" t="n">
        <v>189</v>
      </c>
      <c r="F1791" s="50" t="str">
        <f aca="false">IF(E1791="","",IF(ISERROR(VLOOKUP(E1791,'商品(製品)マスタ'!D:F,2,FALSE())),"コード不一致",VLOOKUP(E1791,'商品(製品)マスタ'!D:F,2,FALSE())))</f>
        <v>商品名 0189</v>
      </c>
      <c r="G1791" s="51" t="n">
        <f aca="false">IF(E1791="","",IF(H1791&lt;&gt;0,"",IF(ISERROR(VLOOKUP(E1791,'商品(製品)マスタ'!D:F,3,FALSE())),"コード不一致",VLOOKUP(E1791,'商品(製品)マスタ'!D:F,3,FALSE()))))</f>
        <v>208</v>
      </c>
      <c r="H1791" s="52"/>
      <c r="I1791" s="52" t="n">
        <v>241</v>
      </c>
      <c r="J1791" s="53" t="n">
        <f aca="false">IF(ISERROR(IF(E1791="","",IF(H1791&lt;&gt;0,H1791*I1791,G1791*I1791))),"",IF(E1791="","",IF(H1791&lt;&gt;0,H1791*I1791,G1791*I1791)))</f>
        <v>50128</v>
      </c>
      <c r="K1791" s="54" t="s">
        <v>1794</v>
      </c>
      <c r="L1791" s="25"/>
      <c r="M1791" s="44"/>
    </row>
    <row r="1792" customFormat="false" ht="13.5" hidden="false" customHeight="false" outlineLevel="0" collapsed="false">
      <c r="A1792" s="45" t="n">
        <v>1790</v>
      </c>
      <c r="B1792" s="46" t="n">
        <v>9</v>
      </c>
      <c r="C1792" s="47" t="n">
        <v>9</v>
      </c>
      <c r="D1792" s="48" t="n">
        <v>30</v>
      </c>
      <c r="E1792" s="49" t="n">
        <v>190</v>
      </c>
      <c r="F1792" s="50" t="str">
        <f aca="false">IF(E1792="","",IF(ISERROR(VLOOKUP(E1792,'商品(製品)マスタ'!D:F,2,FALSE())),"コード不一致",VLOOKUP(E1792,'商品(製品)マスタ'!D:F,2,FALSE())))</f>
        <v>商品名 0190</v>
      </c>
      <c r="G1792" s="51" t="n">
        <f aca="false">IF(E1792="","",IF(H1792&lt;&gt;0,"",IF(ISERROR(VLOOKUP(E1792,'商品(製品)マスタ'!D:F,3,FALSE())),"コード不一致",VLOOKUP(E1792,'商品(製品)マスタ'!D:F,3,FALSE()))))</f>
        <v>822</v>
      </c>
      <c r="H1792" s="52"/>
      <c r="I1792" s="52" t="n">
        <v>134</v>
      </c>
      <c r="J1792" s="53" t="n">
        <f aca="false">IF(ISERROR(IF(E1792="","",IF(H1792&lt;&gt;0,H1792*I1792,G1792*I1792))),"",IF(E1792="","",IF(H1792&lt;&gt;0,H1792*I1792,G1792*I1792)))</f>
        <v>110148</v>
      </c>
      <c r="K1792" s="54" t="s">
        <v>1795</v>
      </c>
      <c r="L1792" s="25"/>
      <c r="M1792" s="44"/>
    </row>
    <row r="1793" customFormat="false" ht="13.5" hidden="false" customHeight="false" outlineLevel="0" collapsed="false">
      <c r="A1793" s="45" t="n">
        <v>1791</v>
      </c>
      <c r="B1793" s="46" t="n">
        <v>9</v>
      </c>
      <c r="C1793" s="47" t="n">
        <v>9</v>
      </c>
      <c r="D1793" s="48" t="n">
        <v>30</v>
      </c>
      <c r="E1793" s="49" t="n">
        <v>191</v>
      </c>
      <c r="F1793" s="50" t="str">
        <f aca="false">IF(E1793="","",IF(ISERROR(VLOOKUP(E1793,'商品(製品)マスタ'!D:F,2,FALSE())),"コード不一致",VLOOKUP(E1793,'商品(製品)マスタ'!D:F,2,FALSE())))</f>
        <v>商品名 0191</v>
      </c>
      <c r="G1793" s="51" t="n">
        <f aca="false">IF(E1793="","",IF(H1793&lt;&gt;0,"",IF(ISERROR(VLOOKUP(E1793,'商品(製品)マスタ'!D:F,3,FALSE())),"コード不一致",VLOOKUP(E1793,'商品(製品)マスタ'!D:F,3,FALSE()))))</f>
        <v>156</v>
      </c>
      <c r="H1793" s="52"/>
      <c r="I1793" s="52" t="n">
        <v>24</v>
      </c>
      <c r="J1793" s="53" t="n">
        <f aca="false">IF(ISERROR(IF(E1793="","",IF(H1793&lt;&gt;0,H1793*I1793,G1793*I1793))),"",IF(E1793="","",IF(H1793&lt;&gt;0,H1793*I1793,G1793*I1793)))</f>
        <v>3744</v>
      </c>
      <c r="K1793" s="54" t="s">
        <v>1796</v>
      </c>
      <c r="L1793" s="25"/>
      <c r="M1793" s="44"/>
    </row>
    <row r="1794" customFormat="false" ht="13.5" hidden="false" customHeight="false" outlineLevel="0" collapsed="false">
      <c r="A1794" s="45" t="n">
        <v>1792</v>
      </c>
      <c r="B1794" s="46" t="n">
        <v>9</v>
      </c>
      <c r="C1794" s="47" t="n">
        <v>9</v>
      </c>
      <c r="D1794" s="48" t="n">
        <v>30</v>
      </c>
      <c r="E1794" s="49" t="n">
        <v>192</v>
      </c>
      <c r="F1794" s="50" t="str">
        <f aca="false">IF(E1794="","",IF(ISERROR(VLOOKUP(E1794,'商品(製品)マスタ'!D:F,2,FALSE())),"コード不一致",VLOOKUP(E1794,'商品(製品)マスタ'!D:F,2,FALSE())))</f>
        <v>商品名 0192</v>
      </c>
      <c r="G1794" s="51" t="n">
        <f aca="false">IF(E1794="","",IF(H1794&lt;&gt;0,"",IF(ISERROR(VLOOKUP(E1794,'商品(製品)マスタ'!D:F,3,FALSE())),"コード不一致",VLOOKUP(E1794,'商品(製品)マスタ'!D:F,3,FALSE()))))</f>
        <v>236</v>
      </c>
      <c r="H1794" s="52"/>
      <c r="I1794" s="52" t="n">
        <v>21</v>
      </c>
      <c r="J1794" s="53" t="n">
        <f aca="false">IF(ISERROR(IF(E1794="","",IF(H1794&lt;&gt;0,H1794*I1794,G1794*I1794))),"",IF(E1794="","",IF(H1794&lt;&gt;0,H1794*I1794,G1794*I1794)))</f>
        <v>4956</v>
      </c>
      <c r="K1794" s="54" t="s">
        <v>1797</v>
      </c>
      <c r="L1794" s="25"/>
      <c r="M1794" s="44"/>
    </row>
    <row r="1795" customFormat="false" ht="13.5" hidden="false" customHeight="false" outlineLevel="0" collapsed="false">
      <c r="A1795" s="45" t="n">
        <v>1793</v>
      </c>
      <c r="B1795" s="46" t="n">
        <v>9</v>
      </c>
      <c r="C1795" s="47" t="n">
        <v>9</v>
      </c>
      <c r="D1795" s="48" t="n">
        <v>30</v>
      </c>
      <c r="E1795" s="49" t="n">
        <v>193</v>
      </c>
      <c r="F1795" s="50" t="str">
        <f aca="false">IF(E1795="","",IF(ISERROR(VLOOKUP(E1795,'商品(製品)マスタ'!D:F,2,FALSE())),"コード不一致",VLOOKUP(E1795,'商品(製品)マスタ'!D:F,2,FALSE())))</f>
        <v>商品名 0193</v>
      </c>
      <c r="G1795" s="51" t="n">
        <f aca="false">IF(E1795="","",IF(H1795&lt;&gt;0,"",IF(ISERROR(VLOOKUP(E1795,'商品(製品)マスタ'!D:F,3,FALSE())),"コード不一致",VLOOKUP(E1795,'商品(製品)マスタ'!D:F,3,FALSE()))))</f>
        <v>1066</v>
      </c>
      <c r="H1795" s="52"/>
      <c r="I1795" s="52" t="n">
        <v>226</v>
      </c>
      <c r="J1795" s="53" t="n">
        <f aca="false">IF(ISERROR(IF(E1795="","",IF(H1795&lt;&gt;0,H1795*I1795,G1795*I1795))),"",IF(E1795="","",IF(H1795&lt;&gt;0,H1795*I1795,G1795*I1795)))</f>
        <v>240916</v>
      </c>
      <c r="K1795" s="54" t="s">
        <v>1798</v>
      </c>
      <c r="L1795" s="25"/>
      <c r="M1795" s="44"/>
    </row>
    <row r="1796" customFormat="false" ht="13.5" hidden="false" customHeight="false" outlineLevel="0" collapsed="false">
      <c r="A1796" s="45" t="n">
        <v>1794</v>
      </c>
      <c r="B1796" s="46" t="n">
        <v>9</v>
      </c>
      <c r="C1796" s="47" t="n">
        <v>9</v>
      </c>
      <c r="D1796" s="48" t="n">
        <v>30</v>
      </c>
      <c r="E1796" s="49" t="n">
        <v>194</v>
      </c>
      <c r="F1796" s="50" t="str">
        <f aca="false">IF(E1796="","",IF(ISERROR(VLOOKUP(E1796,'商品(製品)マスタ'!D:F,2,FALSE())),"コード不一致",VLOOKUP(E1796,'商品(製品)マスタ'!D:F,2,FALSE())))</f>
        <v>商品名 0194</v>
      </c>
      <c r="G1796" s="51" t="n">
        <f aca="false">IF(E1796="","",IF(H1796&lt;&gt;0,"",IF(ISERROR(VLOOKUP(E1796,'商品(製品)マスタ'!D:F,3,FALSE())),"コード不一致",VLOOKUP(E1796,'商品(製品)マスタ'!D:F,3,FALSE()))))</f>
        <v>248</v>
      </c>
      <c r="H1796" s="52"/>
      <c r="I1796" s="52" t="n">
        <v>264</v>
      </c>
      <c r="J1796" s="53" t="n">
        <f aca="false">IF(ISERROR(IF(E1796="","",IF(H1796&lt;&gt;0,H1796*I1796,G1796*I1796))),"",IF(E1796="","",IF(H1796&lt;&gt;0,H1796*I1796,G1796*I1796)))</f>
        <v>65472</v>
      </c>
      <c r="K1796" s="54" t="s">
        <v>1799</v>
      </c>
      <c r="L1796" s="25"/>
      <c r="M1796" s="44"/>
    </row>
    <row r="1797" customFormat="false" ht="13.5" hidden="false" customHeight="false" outlineLevel="0" collapsed="false">
      <c r="A1797" s="45" t="n">
        <v>1795</v>
      </c>
      <c r="B1797" s="46" t="n">
        <v>9</v>
      </c>
      <c r="C1797" s="47" t="n">
        <v>9</v>
      </c>
      <c r="D1797" s="48" t="n">
        <v>30</v>
      </c>
      <c r="E1797" s="49" t="n">
        <v>195</v>
      </c>
      <c r="F1797" s="50" t="str">
        <f aca="false">IF(E1797="","",IF(ISERROR(VLOOKUP(E1797,'商品(製品)マスタ'!D:F,2,FALSE())),"コード不一致",VLOOKUP(E1797,'商品(製品)マスタ'!D:F,2,FALSE())))</f>
        <v>商品名 0195</v>
      </c>
      <c r="G1797" s="51" t="n">
        <f aca="false">IF(E1797="","",IF(H1797&lt;&gt;0,"",IF(ISERROR(VLOOKUP(E1797,'商品(製品)マスタ'!D:F,3,FALSE())),"コード不一致",VLOOKUP(E1797,'商品(製品)マスタ'!D:F,3,FALSE()))))</f>
        <v>1308</v>
      </c>
      <c r="H1797" s="52"/>
      <c r="I1797" s="52" t="n">
        <v>148</v>
      </c>
      <c r="J1797" s="53" t="n">
        <f aca="false">IF(ISERROR(IF(E1797="","",IF(H1797&lt;&gt;0,H1797*I1797,G1797*I1797))),"",IF(E1797="","",IF(H1797&lt;&gt;0,H1797*I1797,G1797*I1797)))</f>
        <v>193584</v>
      </c>
      <c r="K1797" s="54" t="s">
        <v>1800</v>
      </c>
      <c r="L1797" s="25"/>
      <c r="M1797" s="44"/>
    </row>
    <row r="1798" customFormat="false" ht="13.5" hidden="false" customHeight="false" outlineLevel="0" collapsed="false">
      <c r="A1798" s="45" t="n">
        <v>1796</v>
      </c>
      <c r="B1798" s="46" t="n">
        <v>9</v>
      </c>
      <c r="C1798" s="47" t="n">
        <v>9</v>
      </c>
      <c r="D1798" s="48" t="n">
        <v>30</v>
      </c>
      <c r="E1798" s="49" t="n">
        <v>196</v>
      </c>
      <c r="F1798" s="50" t="str">
        <f aca="false">IF(E1798="","",IF(ISERROR(VLOOKUP(E1798,'商品(製品)マスタ'!D:F,2,FALSE())),"コード不一致",VLOOKUP(E1798,'商品(製品)マスタ'!D:F,2,FALSE())))</f>
        <v>商品名 0196</v>
      </c>
      <c r="G1798" s="51" t="n">
        <f aca="false">IF(E1798="","",IF(H1798&lt;&gt;0,"",IF(ISERROR(VLOOKUP(E1798,'商品(製品)マスタ'!D:F,3,FALSE())),"コード不一致",VLOOKUP(E1798,'商品(製品)マスタ'!D:F,3,FALSE()))))</f>
        <v>1274</v>
      </c>
      <c r="H1798" s="52"/>
      <c r="I1798" s="52" t="n">
        <v>92</v>
      </c>
      <c r="J1798" s="53" t="n">
        <f aca="false">IF(ISERROR(IF(E1798="","",IF(H1798&lt;&gt;0,H1798*I1798,G1798*I1798))),"",IF(E1798="","",IF(H1798&lt;&gt;0,H1798*I1798,G1798*I1798)))</f>
        <v>117208</v>
      </c>
      <c r="K1798" s="54" t="s">
        <v>1801</v>
      </c>
      <c r="L1798" s="25"/>
      <c r="M1798" s="44"/>
    </row>
    <row r="1799" customFormat="false" ht="13.5" hidden="false" customHeight="false" outlineLevel="0" collapsed="false">
      <c r="A1799" s="45" t="n">
        <v>1797</v>
      </c>
      <c r="B1799" s="46" t="n">
        <v>9</v>
      </c>
      <c r="C1799" s="47" t="n">
        <v>9</v>
      </c>
      <c r="D1799" s="48" t="n">
        <v>30</v>
      </c>
      <c r="E1799" s="49" t="n">
        <v>197</v>
      </c>
      <c r="F1799" s="50" t="str">
        <f aca="false">IF(E1799="","",IF(ISERROR(VLOOKUP(E1799,'商品(製品)マスタ'!D:F,2,FALSE())),"コード不一致",VLOOKUP(E1799,'商品(製品)マスタ'!D:F,2,FALSE())))</f>
        <v>商品名 0197</v>
      </c>
      <c r="G1799" s="51" t="n">
        <f aca="false">IF(E1799="","",IF(H1799&lt;&gt;0,"",IF(ISERROR(VLOOKUP(E1799,'商品(製品)マスタ'!D:F,3,FALSE())),"コード不一致",VLOOKUP(E1799,'商品(製品)マスタ'!D:F,3,FALSE()))))</f>
        <v>1088</v>
      </c>
      <c r="H1799" s="52"/>
      <c r="I1799" s="52" t="n">
        <v>111</v>
      </c>
      <c r="J1799" s="53" t="n">
        <f aca="false">IF(ISERROR(IF(E1799="","",IF(H1799&lt;&gt;0,H1799*I1799,G1799*I1799))),"",IF(E1799="","",IF(H1799&lt;&gt;0,H1799*I1799,G1799*I1799)))</f>
        <v>120768</v>
      </c>
      <c r="K1799" s="54" t="s">
        <v>1802</v>
      </c>
      <c r="L1799" s="25"/>
      <c r="M1799" s="44"/>
    </row>
    <row r="1800" customFormat="false" ht="13.5" hidden="false" customHeight="false" outlineLevel="0" collapsed="false">
      <c r="A1800" s="45" t="n">
        <v>1798</v>
      </c>
      <c r="B1800" s="46" t="n">
        <v>9</v>
      </c>
      <c r="C1800" s="47" t="n">
        <v>9</v>
      </c>
      <c r="D1800" s="48" t="n">
        <v>30</v>
      </c>
      <c r="E1800" s="49" t="n">
        <v>198</v>
      </c>
      <c r="F1800" s="50" t="str">
        <f aca="false">IF(E1800="","",IF(ISERROR(VLOOKUP(E1800,'商品(製品)マスタ'!D:F,2,FALSE())),"コード不一致",VLOOKUP(E1800,'商品(製品)マスタ'!D:F,2,FALSE())))</f>
        <v>商品名 0198</v>
      </c>
      <c r="G1800" s="51" t="n">
        <f aca="false">IF(E1800="","",IF(H1800&lt;&gt;0,"",IF(ISERROR(VLOOKUP(E1800,'商品(製品)マスタ'!D:F,3,FALSE())),"コード不一致",VLOOKUP(E1800,'商品(製品)マスタ'!D:F,3,FALSE()))))</f>
        <v>1104</v>
      </c>
      <c r="H1800" s="52"/>
      <c r="I1800" s="52" t="n">
        <v>169</v>
      </c>
      <c r="J1800" s="53" t="n">
        <f aca="false">IF(ISERROR(IF(E1800="","",IF(H1800&lt;&gt;0,H1800*I1800,G1800*I1800))),"",IF(E1800="","",IF(H1800&lt;&gt;0,H1800*I1800,G1800*I1800)))</f>
        <v>186576</v>
      </c>
      <c r="K1800" s="54" t="s">
        <v>1803</v>
      </c>
      <c r="L1800" s="25"/>
      <c r="M1800" s="44"/>
    </row>
    <row r="1801" customFormat="false" ht="13.5" hidden="false" customHeight="false" outlineLevel="0" collapsed="false">
      <c r="A1801" s="45" t="n">
        <v>1799</v>
      </c>
      <c r="B1801" s="46" t="n">
        <v>9</v>
      </c>
      <c r="C1801" s="47" t="n">
        <v>9</v>
      </c>
      <c r="D1801" s="48" t="n">
        <v>30</v>
      </c>
      <c r="E1801" s="49" t="n">
        <v>199</v>
      </c>
      <c r="F1801" s="50" t="str">
        <f aca="false">IF(E1801="","",IF(ISERROR(VLOOKUP(E1801,'商品(製品)マスタ'!D:F,2,FALSE())),"コード不一致",VLOOKUP(E1801,'商品(製品)マスタ'!D:F,2,FALSE())))</f>
        <v>商品名 0199</v>
      </c>
      <c r="G1801" s="51" t="n">
        <f aca="false">IF(E1801="","",IF(H1801&lt;&gt;0,"",IF(ISERROR(VLOOKUP(E1801,'商品(製品)マスタ'!D:F,3,FALSE())),"コード不一致",VLOOKUP(E1801,'商品(製品)マスタ'!D:F,3,FALSE()))))</f>
        <v>2026</v>
      </c>
      <c r="H1801" s="52"/>
      <c r="I1801" s="52" t="n">
        <v>261</v>
      </c>
      <c r="J1801" s="53" t="n">
        <f aca="false">IF(ISERROR(IF(E1801="","",IF(H1801&lt;&gt;0,H1801*I1801,G1801*I1801))),"",IF(E1801="","",IF(H1801&lt;&gt;0,H1801*I1801,G1801*I1801)))</f>
        <v>528786</v>
      </c>
      <c r="K1801" s="54" t="s">
        <v>1804</v>
      </c>
      <c r="L1801" s="25"/>
      <c r="M1801" s="44"/>
    </row>
    <row r="1802" customFormat="false" ht="13.5" hidden="false" customHeight="false" outlineLevel="0" collapsed="false">
      <c r="A1802" s="45" t="n">
        <v>1800</v>
      </c>
      <c r="B1802" s="46" t="n">
        <v>9</v>
      </c>
      <c r="C1802" s="47" t="n">
        <v>9</v>
      </c>
      <c r="D1802" s="48" t="n">
        <v>30</v>
      </c>
      <c r="E1802" s="49" t="n">
        <v>200</v>
      </c>
      <c r="F1802" s="50" t="str">
        <f aca="false">IF(E1802="","",IF(ISERROR(VLOOKUP(E1802,'商品(製品)マスタ'!D:F,2,FALSE())),"コード不一致",VLOOKUP(E1802,'商品(製品)マスタ'!D:F,2,FALSE())))</f>
        <v>商品名 0200</v>
      </c>
      <c r="G1802" s="51" t="n">
        <f aca="false">IF(E1802="","",IF(H1802&lt;&gt;0,"",IF(ISERROR(VLOOKUP(E1802,'商品(製品)マスタ'!D:F,3,FALSE())),"コード不一致",VLOOKUP(E1802,'商品(製品)マスタ'!D:F,3,FALSE()))))</f>
        <v>990</v>
      </c>
      <c r="H1802" s="52"/>
      <c r="I1802" s="52" t="n">
        <v>265</v>
      </c>
      <c r="J1802" s="53" t="n">
        <f aca="false">IF(ISERROR(IF(E1802="","",IF(H1802&lt;&gt;0,H1802*I1802,G1802*I1802))),"",IF(E1802="","",IF(H1802&lt;&gt;0,H1802*I1802,G1802*I1802)))</f>
        <v>262350</v>
      </c>
      <c r="K1802" s="54" t="s">
        <v>1805</v>
      </c>
      <c r="L1802" s="25"/>
      <c r="M1802" s="44"/>
    </row>
    <row r="1803" customFormat="false" ht="13.5" hidden="false" customHeight="false" outlineLevel="0" collapsed="false">
      <c r="A1803" s="45" t="n">
        <v>1801</v>
      </c>
      <c r="B1803" s="46" t="n">
        <v>9</v>
      </c>
      <c r="C1803" s="47" t="n">
        <v>10</v>
      </c>
      <c r="D1803" s="48" t="n">
        <v>31</v>
      </c>
      <c r="E1803" s="49" t="n">
        <v>1</v>
      </c>
      <c r="F1803" s="50" t="str">
        <f aca="false">IF(E1803="","",IF(ISERROR(VLOOKUP(E1803,'商品(製品)マスタ'!D:F,2,FALSE())),"コード不一致",VLOOKUP(E1803,'商品(製品)マスタ'!D:F,2,FALSE())))</f>
        <v>商品名 0001</v>
      </c>
      <c r="G1803" s="51" t="n">
        <f aca="false">IF(E1803="","",IF(H1803&lt;&gt;0,"",IF(ISERROR(VLOOKUP(E1803,'商品(製品)マスタ'!D:F,3,FALSE())),"コード不一致",VLOOKUP(E1803,'商品(製品)マスタ'!D:F,3,FALSE()))))</f>
        <v>2092</v>
      </c>
      <c r="H1803" s="52"/>
      <c r="I1803" s="52" t="n">
        <v>97</v>
      </c>
      <c r="J1803" s="53" t="n">
        <f aca="false">IF(ISERROR(IF(E1803="","",IF(H1803&lt;&gt;0,H1803*I1803,G1803*I1803))),"",IF(E1803="","",IF(H1803&lt;&gt;0,H1803*I1803,G1803*I1803)))</f>
        <v>202924</v>
      </c>
      <c r="K1803" s="54" t="s">
        <v>1806</v>
      </c>
      <c r="L1803" s="25"/>
      <c r="M1803" s="44"/>
    </row>
    <row r="1804" customFormat="false" ht="13.5" hidden="false" customHeight="false" outlineLevel="0" collapsed="false">
      <c r="A1804" s="45" t="n">
        <v>1802</v>
      </c>
      <c r="B1804" s="46" t="n">
        <v>9</v>
      </c>
      <c r="C1804" s="47" t="n">
        <v>10</v>
      </c>
      <c r="D1804" s="48" t="n">
        <v>31</v>
      </c>
      <c r="E1804" s="49" t="n">
        <v>2</v>
      </c>
      <c r="F1804" s="50" t="str">
        <f aca="false">IF(E1804="","",IF(ISERROR(VLOOKUP(E1804,'商品(製品)マスタ'!D:F,2,FALSE())),"コード不一致",VLOOKUP(E1804,'商品(製品)マスタ'!D:F,2,FALSE())))</f>
        <v>商品名 0002</v>
      </c>
      <c r="G1804" s="51" t="n">
        <f aca="false">IF(E1804="","",IF(H1804&lt;&gt;0,"",IF(ISERROR(VLOOKUP(E1804,'商品(製品)マスタ'!D:F,3,FALSE())),"コード不一致",VLOOKUP(E1804,'商品(製品)マスタ'!D:F,3,FALSE()))))</f>
        <v>852</v>
      </c>
      <c r="H1804" s="52"/>
      <c r="I1804" s="52" t="n">
        <v>223</v>
      </c>
      <c r="J1804" s="53" t="n">
        <f aca="false">IF(ISERROR(IF(E1804="","",IF(H1804&lt;&gt;0,H1804*I1804,G1804*I1804))),"",IF(E1804="","",IF(H1804&lt;&gt;0,H1804*I1804,G1804*I1804)))</f>
        <v>189996</v>
      </c>
      <c r="K1804" s="54" t="s">
        <v>1807</v>
      </c>
      <c r="L1804" s="25"/>
      <c r="M1804" s="44"/>
    </row>
    <row r="1805" customFormat="false" ht="13.5" hidden="false" customHeight="false" outlineLevel="0" collapsed="false">
      <c r="A1805" s="45" t="n">
        <v>1803</v>
      </c>
      <c r="B1805" s="46" t="n">
        <v>9</v>
      </c>
      <c r="C1805" s="47" t="n">
        <v>10</v>
      </c>
      <c r="D1805" s="48" t="n">
        <v>31</v>
      </c>
      <c r="E1805" s="49" t="n">
        <v>3</v>
      </c>
      <c r="F1805" s="50" t="str">
        <f aca="false">IF(E1805="","",IF(ISERROR(VLOOKUP(E1805,'商品(製品)マスタ'!D:F,2,FALSE())),"コード不一致",VLOOKUP(E1805,'商品(製品)マスタ'!D:F,2,FALSE())))</f>
        <v>商品名 0003</v>
      </c>
      <c r="G1805" s="51" t="n">
        <f aca="false">IF(E1805="","",IF(H1805&lt;&gt;0,"",IF(ISERROR(VLOOKUP(E1805,'商品(製品)マスタ'!D:F,3,FALSE())),"コード不一致",VLOOKUP(E1805,'商品(製品)マスタ'!D:F,3,FALSE()))))</f>
        <v>152</v>
      </c>
      <c r="H1805" s="52"/>
      <c r="I1805" s="52" t="n">
        <v>163</v>
      </c>
      <c r="J1805" s="53" t="n">
        <f aca="false">IF(ISERROR(IF(E1805="","",IF(H1805&lt;&gt;0,H1805*I1805,G1805*I1805))),"",IF(E1805="","",IF(H1805&lt;&gt;0,H1805*I1805,G1805*I1805)))</f>
        <v>24776</v>
      </c>
      <c r="K1805" s="54" t="s">
        <v>1808</v>
      </c>
      <c r="L1805" s="25"/>
      <c r="M1805" s="44"/>
    </row>
    <row r="1806" customFormat="false" ht="13.5" hidden="false" customHeight="false" outlineLevel="0" collapsed="false">
      <c r="A1806" s="45" t="n">
        <v>1804</v>
      </c>
      <c r="B1806" s="46" t="n">
        <v>9</v>
      </c>
      <c r="C1806" s="47" t="n">
        <v>10</v>
      </c>
      <c r="D1806" s="48" t="n">
        <v>31</v>
      </c>
      <c r="E1806" s="49" t="n">
        <v>4</v>
      </c>
      <c r="F1806" s="50" t="str">
        <f aca="false">IF(E1806="","",IF(ISERROR(VLOOKUP(E1806,'商品(製品)マスタ'!D:F,2,FALSE())),"コード不一致",VLOOKUP(E1806,'商品(製品)マスタ'!D:F,2,FALSE())))</f>
        <v>商品名 0004</v>
      </c>
      <c r="G1806" s="51" t="n">
        <f aca="false">IF(E1806="","",IF(H1806&lt;&gt;0,"",IF(ISERROR(VLOOKUP(E1806,'商品(製品)マスタ'!D:F,3,FALSE())),"コード不一致",VLOOKUP(E1806,'商品(製品)マスタ'!D:F,3,FALSE()))))</f>
        <v>650</v>
      </c>
      <c r="H1806" s="52"/>
      <c r="I1806" s="52" t="n">
        <v>79</v>
      </c>
      <c r="J1806" s="53" t="n">
        <f aca="false">IF(ISERROR(IF(E1806="","",IF(H1806&lt;&gt;0,H1806*I1806,G1806*I1806))),"",IF(E1806="","",IF(H1806&lt;&gt;0,H1806*I1806,G1806*I1806)))</f>
        <v>51350</v>
      </c>
      <c r="K1806" s="54" t="s">
        <v>1809</v>
      </c>
      <c r="L1806" s="25"/>
      <c r="M1806" s="44"/>
    </row>
    <row r="1807" customFormat="false" ht="13.5" hidden="false" customHeight="false" outlineLevel="0" collapsed="false">
      <c r="A1807" s="45" t="n">
        <v>1805</v>
      </c>
      <c r="B1807" s="46" t="n">
        <v>9</v>
      </c>
      <c r="C1807" s="47" t="n">
        <v>10</v>
      </c>
      <c r="D1807" s="48" t="n">
        <v>31</v>
      </c>
      <c r="E1807" s="49" t="n">
        <v>5</v>
      </c>
      <c r="F1807" s="50" t="str">
        <f aca="false">IF(E1807="","",IF(ISERROR(VLOOKUP(E1807,'商品(製品)マスタ'!D:F,2,FALSE())),"コード不一致",VLOOKUP(E1807,'商品(製品)マスタ'!D:F,2,FALSE())))</f>
        <v>商品名 0005</v>
      </c>
      <c r="G1807" s="51" t="n">
        <f aca="false">IF(E1807="","",IF(H1807&lt;&gt;0,"",IF(ISERROR(VLOOKUP(E1807,'商品(製品)マスタ'!D:F,3,FALSE())),"コード不一致",VLOOKUP(E1807,'商品(製品)マスタ'!D:F,3,FALSE()))))</f>
        <v>676</v>
      </c>
      <c r="H1807" s="52"/>
      <c r="I1807" s="52" t="n">
        <v>112</v>
      </c>
      <c r="J1807" s="53" t="n">
        <f aca="false">IF(ISERROR(IF(E1807="","",IF(H1807&lt;&gt;0,H1807*I1807,G1807*I1807))),"",IF(E1807="","",IF(H1807&lt;&gt;0,H1807*I1807,G1807*I1807)))</f>
        <v>75712</v>
      </c>
      <c r="K1807" s="54" t="s">
        <v>1810</v>
      </c>
      <c r="L1807" s="25"/>
      <c r="M1807" s="44"/>
    </row>
    <row r="1808" customFormat="false" ht="13.5" hidden="false" customHeight="false" outlineLevel="0" collapsed="false">
      <c r="A1808" s="45" t="n">
        <v>1806</v>
      </c>
      <c r="B1808" s="46" t="n">
        <v>9</v>
      </c>
      <c r="C1808" s="47" t="n">
        <v>10</v>
      </c>
      <c r="D1808" s="48" t="n">
        <v>31</v>
      </c>
      <c r="E1808" s="49" t="n">
        <v>6</v>
      </c>
      <c r="F1808" s="50" t="str">
        <f aca="false">IF(E1808="","",IF(ISERROR(VLOOKUP(E1808,'商品(製品)マスタ'!D:F,2,FALSE())),"コード不一致",VLOOKUP(E1808,'商品(製品)マスタ'!D:F,2,FALSE())))</f>
        <v>商品名 0006</v>
      </c>
      <c r="G1808" s="51" t="n">
        <f aca="false">IF(E1808="","",IF(H1808&lt;&gt;0,"",IF(ISERROR(VLOOKUP(E1808,'商品(製品)マスタ'!D:F,3,FALSE())),"コード不一致",VLOOKUP(E1808,'商品(製品)マスタ'!D:F,3,FALSE()))))</f>
        <v>864</v>
      </c>
      <c r="H1808" s="52"/>
      <c r="I1808" s="52" t="n">
        <v>96</v>
      </c>
      <c r="J1808" s="53" t="n">
        <f aca="false">IF(ISERROR(IF(E1808="","",IF(H1808&lt;&gt;0,H1808*I1808,G1808*I1808))),"",IF(E1808="","",IF(H1808&lt;&gt;0,H1808*I1808,G1808*I1808)))</f>
        <v>82944</v>
      </c>
      <c r="K1808" s="54" t="s">
        <v>1811</v>
      </c>
      <c r="L1808" s="25"/>
      <c r="M1808" s="44"/>
    </row>
    <row r="1809" customFormat="false" ht="13.5" hidden="false" customHeight="false" outlineLevel="0" collapsed="false">
      <c r="A1809" s="45" t="n">
        <v>1807</v>
      </c>
      <c r="B1809" s="46" t="n">
        <v>9</v>
      </c>
      <c r="C1809" s="47" t="n">
        <v>10</v>
      </c>
      <c r="D1809" s="48" t="n">
        <v>31</v>
      </c>
      <c r="E1809" s="49" t="n">
        <v>7</v>
      </c>
      <c r="F1809" s="50" t="str">
        <f aca="false">IF(E1809="","",IF(ISERROR(VLOOKUP(E1809,'商品(製品)マスタ'!D:F,2,FALSE())),"コード不一致",VLOOKUP(E1809,'商品(製品)マスタ'!D:F,2,FALSE())))</f>
        <v>商品名 0007</v>
      </c>
      <c r="G1809" s="51" t="n">
        <f aca="false">IF(E1809="","",IF(H1809&lt;&gt;0,"",IF(ISERROR(VLOOKUP(E1809,'商品(製品)マスタ'!D:F,3,FALSE())),"コード不一致",VLOOKUP(E1809,'商品(製品)マスタ'!D:F,3,FALSE()))))</f>
        <v>1488</v>
      </c>
      <c r="H1809" s="52"/>
      <c r="I1809" s="52" t="n">
        <v>248</v>
      </c>
      <c r="J1809" s="53" t="n">
        <f aca="false">IF(ISERROR(IF(E1809="","",IF(H1809&lt;&gt;0,H1809*I1809,G1809*I1809))),"",IF(E1809="","",IF(H1809&lt;&gt;0,H1809*I1809,G1809*I1809)))</f>
        <v>369024</v>
      </c>
      <c r="K1809" s="54" t="s">
        <v>1812</v>
      </c>
      <c r="L1809" s="25"/>
      <c r="M1809" s="44"/>
    </row>
    <row r="1810" customFormat="false" ht="13.5" hidden="false" customHeight="false" outlineLevel="0" collapsed="false">
      <c r="A1810" s="45" t="n">
        <v>1808</v>
      </c>
      <c r="B1810" s="46" t="n">
        <v>9</v>
      </c>
      <c r="C1810" s="47" t="n">
        <v>10</v>
      </c>
      <c r="D1810" s="48" t="n">
        <v>31</v>
      </c>
      <c r="E1810" s="49" t="n">
        <v>8</v>
      </c>
      <c r="F1810" s="50" t="str">
        <f aca="false">IF(E1810="","",IF(ISERROR(VLOOKUP(E1810,'商品(製品)マスタ'!D:F,2,FALSE())),"コード不一致",VLOOKUP(E1810,'商品(製品)マスタ'!D:F,2,FALSE())))</f>
        <v>商品名 0008</v>
      </c>
      <c r="G1810" s="51" t="n">
        <f aca="false">IF(E1810="","",IF(H1810&lt;&gt;0,"",IF(ISERROR(VLOOKUP(E1810,'商品(製品)マスタ'!D:F,3,FALSE())),"コード不一致",VLOOKUP(E1810,'商品(製品)マスタ'!D:F,3,FALSE()))))</f>
        <v>532</v>
      </c>
      <c r="H1810" s="52"/>
      <c r="I1810" s="52" t="n">
        <v>140</v>
      </c>
      <c r="J1810" s="53" t="n">
        <f aca="false">IF(ISERROR(IF(E1810="","",IF(H1810&lt;&gt;0,H1810*I1810,G1810*I1810))),"",IF(E1810="","",IF(H1810&lt;&gt;0,H1810*I1810,G1810*I1810)))</f>
        <v>74480</v>
      </c>
      <c r="K1810" s="54" t="s">
        <v>1813</v>
      </c>
      <c r="L1810" s="25"/>
      <c r="M1810" s="44"/>
    </row>
    <row r="1811" customFormat="false" ht="13.5" hidden="false" customHeight="false" outlineLevel="0" collapsed="false">
      <c r="A1811" s="45" t="n">
        <v>1809</v>
      </c>
      <c r="B1811" s="46" t="n">
        <v>9</v>
      </c>
      <c r="C1811" s="47" t="n">
        <v>10</v>
      </c>
      <c r="D1811" s="48" t="n">
        <v>31</v>
      </c>
      <c r="E1811" s="49" t="n">
        <v>9</v>
      </c>
      <c r="F1811" s="50" t="str">
        <f aca="false">IF(E1811="","",IF(ISERROR(VLOOKUP(E1811,'商品(製品)マスタ'!D:F,2,FALSE())),"コード不一致",VLOOKUP(E1811,'商品(製品)マスタ'!D:F,2,FALSE())))</f>
        <v>商品名 0009</v>
      </c>
      <c r="G1811" s="51" t="n">
        <f aca="false">IF(E1811="","",IF(H1811&lt;&gt;0,"",IF(ISERROR(VLOOKUP(E1811,'商品(製品)マスタ'!D:F,3,FALSE())),"コード不一致",VLOOKUP(E1811,'商品(製品)マスタ'!D:F,3,FALSE()))))</f>
        <v>1220</v>
      </c>
      <c r="H1811" s="52"/>
      <c r="I1811" s="52" t="n">
        <v>137</v>
      </c>
      <c r="J1811" s="53" t="n">
        <f aca="false">IF(ISERROR(IF(E1811="","",IF(H1811&lt;&gt;0,H1811*I1811,G1811*I1811))),"",IF(E1811="","",IF(H1811&lt;&gt;0,H1811*I1811,G1811*I1811)))</f>
        <v>167140</v>
      </c>
      <c r="K1811" s="54" t="s">
        <v>1814</v>
      </c>
      <c r="L1811" s="25"/>
      <c r="M1811" s="44"/>
    </row>
    <row r="1812" customFormat="false" ht="13.5" hidden="false" customHeight="false" outlineLevel="0" collapsed="false">
      <c r="A1812" s="45" t="n">
        <v>1810</v>
      </c>
      <c r="B1812" s="46" t="n">
        <v>9</v>
      </c>
      <c r="C1812" s="47" t="n">
        <v>10</v>
      </c>
      <c r="D1812" s="48" t="n">
        <v>31</v>
      </c>
      <c r="E1812" s="49" t="n">
        <v>10</v>
      </c>
      <c r="F1812" s="50" t="str">
        <f aca="false">IF(E1812="","",IF(ISERROR(VLOOKUP(E1812,'商品(製品)マスタ'!D:F,2,FALSE())),"コード不一致",VLOOKUP(E1812,'商品(製品)マスタ'!D:F,2,FALSE())))</f>
        <v>商品名 0010</v>
      </c>
      <c r="G1812" s="51" t="n">
        <f aca="false">IF(E1812="","",IF(H1812&lt;&gt;0,"",IF(ISERROR(VLOOKUP(E1812,'商品(製品)マスタ'!D:F,3,FALSE())),"コード不一致",VLOOKUP(E1812,'商品(製品)マスタ'!D:F,3,FALSE()))))</f>
        <v>168</v>
      </c>
      <c r="H1812" s="52"/>
      <c r="I1812" s="52" t="n">
        <v>143</v>
      </c>
      <c r="J1812" s="53" t="n">
        <f aca="false">IF(ISERROR(IF(E1812="","",IF(H1812&lt;&gt;0,H1812*I1812,G1812*I1812))),"",IF(E1812="","",IF(H1812&lt;&gt;0,H1812*I1812,G1812*I1812)))</f>
        <v>24024</v>
      </c>
      <c r="K1812" s="54" t="s">
        <v>1815</v>
      </c>
      <c r="L1812" s="25"/>
      <c r="M1812" s="44"/>
    </row>
    <row r="1813" customFormat="false" ht="13.5" hidden="false" customHeight="false" outlineLevel="0" collapsed="false">
      <c r="A1813" s="45" t="n">
        <v>1811</v>
      </c>
      <c r="B1813" s="46" t="n">
        <v>9</v>
      </c>
      <c r="C1813" s="47" t="n">
        <v>10</v>
      </c>
      <c r="D1813" s="48" t="n">
        <v>31</v>
      </c>
      <c r="E1813" s="49" t="n">
        <v>11</v>
      </c>
      <c r="F1813" s="50" t="str">
        <f aca="false">IF(E1813="","",IF(ISERROR(VLOOKUP(E1813,'商品(製品)マスタ'!D:F,2,FALSE())),"コード不一致",VLOOKUP(E1813,'商品(製品)マスタ'!D:F,2,FALSE())))</f>
        <v>商品名 0011</v>
      </c>
      <c r="G1813" s="51" t="n">
        <f aca="false">IF(E1813="","",IF(H1813&lt;&gt;0,"",IF(ISERROR(VLOOKUP(E1813,'商品(製品)マスタ'!D:F,3,FALSE())),"コード不一致",VLOOKUP(E1813,'商品(製品)マスタ'!D:F,3,FALSE()))))</f>
        <v>292</v>
      </c>
      <c r="H1813" s="52"/>
      <c r="I1813" s="52" t="n">
        <v>85</v>
      </c>
      <c r="J1813" s="53" t="n">
        <f aca="false">IF(ISERROR(IF(E1813="","",IF(H1813&lt;&gt;0,H1813*I1813,G1813*I1813))),"",IF(E1813="","",IF(H1813&lt;&gt;0,H1813*I1813,G1813*I1813)))</f>
        <v>24820</v>
      </c>
      <c r="K1813" s="54" t="s">
        <v>1816</v>
      </c>
      <c r="L1813" s="25"/>
      <c r="M1813" s="44"/>
    </row>
    <row r="1814" customFormat="false" ht="13.5" hidden="false" customHeight="false" outlineLevel="0" collapsed="false">
      <c r="A1814" s="45" t="n">
        <v>1812</v>
      </c>
      <c r="B1814" s="46" t="n">
        <v>9</v>
      </c>
      <c r="C1814" s="47" t="n">
        <v>10</v>
      </c>
      <c r="D1814" s="48" t="n">
        <v>31</v>
      </c>
      <c r="E1814" s="49" t="n">
        <v>12</v>
      </c>
      <c r="F1814" s="50" t="str">
        <f aca="false">IF(E1814="","",IF(ISERROR(VLOOKUP(E1814,'商品(製品)マスタ'!D:F,2,FALSE())),"コード不一致",VLOOKUP(E1814,'商品(製品)マスタ'!D:F,2,FALSE())))</f>
        <v>商品名 0012</v>
      </c>
      <c r="G1814" s="51" t="n">
        <f aca="false">IF(E1814="","",IF(H1814&lt;&gt;0,"",IF(ISERROR(VLOOKUP(E1814,'商品(製品)マスタ'!D:F,3,FALSE())),"コード不一致",VLOOKUP(E1814,'商品(製品)マスタ'!D:F,3,FALSE()))))</f>
        <v>994</v>
      </c>
      <c r="H1814" s="52"/>
      <c r="I1814" s="52" t="n">
        <v>154</v>
      </c>
      <c r="J1814" s="53" t="n">
        <f aca="false">IF(ISERROR(IF(E1814="","",IF(H1814&lt;&gt;0,H1814*I1814,G1814*I1814))),"",IF(E1814="","",IF(H1814&lt;&gt;0,H1814*I1814,G1814*I1814)))</f>
        <v>153076</v>
      </c>
      <c r="K1814" s="54" t="s">
        <v>1817</v>
      </c>
      <c r="L1814" s="25"/>
      <c r="M1814" s="44"/>
    </row>
    <row r="1815" customFormat="false" ht="13.5" hidden="false" customHeight="false" outlineLevel="0" collapsed="false">
      <c r="A1815" s="45" t="n">
        <v>1813</v>
      </c>
      <c r="B1815" s="46" t="n">
        <v>9</v>
      </c>
      <c r="C1815" s="47" t="n">
        <v>10</v>
      </c>
      <c r="D1815" s="48" t="n">
        <v>31</v>
      </c>
      <c r="E1815" s="49" t="n">
        <v>13</v>
      </c>
      <c r="F1815" s="50" t="str">
        <f aca="false">IF(E1815="","",IF(ISERROR(VLOOKUP(E1815,'商品(製品)マスタ'!D:F,2,FALSE())),"コード不一致",VLOOKUP(E1815,'商品(製品)マスタ'!D:F,2,FALSE())))</f>
        <v>商品名 0013</v>
      </c>
      <c r="G1815" s="51" t="n">
        <f aca="false">IF(E1815="","",IF(H1815&lt;&gt;0,"",IF(ISERROR(VLOOKUP(E1815,'商品(製品)マスタ'!D:F,3,FALSE())),"コード不一致",VLOOKUP(E1815,'商品(製品)マスタ'!D:F,3,FALSE()))))</f>
        <v>1800</v>
      </c>
      <c r="H1815" s="52"/>
      <c r="I1815" s="52" t="n">
        <v>203</v>
      </c>
      <c r="J1815" s="53" t="n">
        <f aca="false">IF(ISERROR(IF(E1815="","",IF(H1815&lt;&gt;0,H1815*I1815,G1815*I1815))),"",IF(E1815="","",IF(H1815&lt;&gt;0,H1815*I1815,G1815*I1815)))</f>
        <v>365400</v>
      </c>
      <c r="K1815" s="54" t="s">
        <v>1818</v>
      </c>
      <c r="L1815" s="25"/>
      <c r="M1815" s="44"/>
    </row>
    <row r="1816" customFormat="false" ht="13.5" hidden="false" customHeight="false" outlineLevel="0" collapsed="false">
      <c r="A1816" s="45" t="n">
        <v>1814</v>
      </c>
      <c r="B1816" s="46" t="n">
        <v>9</v>
      </c>
      <c r="C1816" s="47" t="n">
        <v>10</v>
      </c>
      <c r="D1816" s="48" t="n">
        <v>31</v>
      </c>
      <c r="E1816" s="49" t="n">
        <v>14</v>
      </c>
      <c r="F1816" s="50" t="str">
        <f aca="false">IF(E1816="","",IF(ISERROR(VLOOKUP(E1816,'商品(製品)マスタ'!D:F,2,FALSE())),"コード不一致",VLOOKUP(E1816,'商品(製品)マスタ'!D:F,2,FALSE())))</f>
        <v>商品名 0014</v>
      </c>
      <c r="G1816" s="51" t="n">
        <f aca="false">IF(E1816="","",IF(H1816&lt;&gt;0,"",IF(ISERROR(VLOOKUP(E1816,'商品(製品)マスタ'!D:F,3,FALSE())),"コード不一致",VLOOKUP(E1816,'商品(製品)マスタ'!D:F,3,FALSE()))))</f>
        <v>926</v>
      </c>
      <c r="H1816" s="52"/>
      <c r="I1816" s="52" t="n">
        <v>234</v>
      </c>
      <c r="J1816" s="53" t="n">
        <f aca="false">IF(ISERROR(IF(E1816="","",IF(H1816&lt;&gt;0,H1816*I1816,G1816*I1816))),"",IF(E1816="","",IF(H1816&lt;&gt;0,H1816*I1816,G1816*I1816)))</f>
        <v>216684</v>
      </c>
      <c r="K1816" s="54" t="s">
        <v>1819</v>
      </c>
      <c r="L1816" s="25"/>
      <c r="M1816" s="44"/>
    </row>
    <row r="1817" customFormat="false" ht="13.5" hidden="false" customHeight="false" outlineLevel="0" collapsed="false">
      <c r="A1817" s="45" t="n">
        <v>1815</v>
      </c>
      <c r="B1817" s="46" t="n">
        <v>9</v>
      </c>
      <c r="C1817" s="47" t="n">
        <v>10</v>
      </c>
      <c r="D1817" s="48" t="n">
        <v>31</v>
      </c>
      <c r="E1817" s="49" t="n">
        <v>15</v>
      </c>
      <c r="F1817" s="50" t="str">
        <f aca="false">IF(E1817="","",IF(ISERROR(VLOOKUP(E1817,'商品(製品)マスタ'!D:F,2,FALSE())),"コード不一致",VLOOKUP(E1817,'商品(製品)マスタ'!D:F,2,FALSE())))</f>
        <v>商品名 0015</v>
      </c>
      <c r="G1817" s="51" t="n">
        <f aca="false">IF(E1817="","",IF(H1817&lt;&gt;0,"",IF(ISERROR(VLOOKUP(E1817,'商品(製品)マスタ'!D:F,3,FALSE())),"コード不一致",VLOOKUP(E1817,'商品(製品)マスタ'!D:F,3,FALSE()))))</f>
        <v>1678</v>
      </c>
      <c r="H1817" s="52"/>
      <c r="I1817" s="52" t="n">
        <v>85</v>
      </c>
      <c r="J1817" s="53" t="n">
        <f aca="false">IF(ISERROR(IF(E1817="","",IF(H1817&lt;&gt;0,H1817*I1817,G1817*I1817))),"",IF(E1817="","",IF(H1817&lt;&gt;0,H1817*I1817,G1817*I1817)))</f>
        <v>142630</v>
      </c>
      <c r="K1817" s="54" t="s">
        <v>1820</v>
      </c>
      <c r="L1817" s="25"/>
      <c r="M1817" s="44"/>
    </row>
    <row r="1818" customFormat="false" ht="13.5" hidden="false" customHeight="false" outlineLevel="0" collapsed="false">
      <c r="A1818" s="45" t="n">
        <v>1816</v>
      </c>
      <c r="B1818" s="46" t="n">
        <v>9</v>
      </c>
      <c r="C1818" s="47" t="n">
        <v>10</v>
      </c>
      <c r="D1818" s="48" t="n">
        <v>31</v>
      </c>
      <c r="E1818" s="49" t="n">
        <v>16</v>
      </c>
      <c r="F1818" s="50" t="str">
        <f aca="false">IF(E1818="","",IF(ISERROR(VLOOKUP(E1818,'商品(製品)マスタ'!D:F,2,FALSE())),"コード不一致",VLOOKUP(E1818,'商品(製品)マスタ'!D:F,2,FALSE())))</f>
        <v>商品名 0016</v>
      </c>
      <c r="G1818" s="51" t="n">
        <f aca="false">IF(E1818="","",IF(H1818&lt;&gt;0,"",IF(ISERROR(VLOOKUP(E1818,'商品(製品)マスタ'!D:F,3,FALSE())),"コード不一致",VLOOKUP(E1818,'商品(製品)マスタ'!D:F,3,FALSE()))))</f>
        <v>746</v>
      </c>
      <c r="H1818" s="52"/>
      <c r="I1818" s="52" t="n">
        <v>148</v>
      </c>
      <c r="J1818" s="53" t="n">
        <f aca="false">IF(ISERROR(IF(E1818="","",IF(H1818&lt;&gt;0,H1818*I1818,G1818*I1818))),"",IF(E1818="","",IF(H1818&lt;&gt;0,H1818*I1818,G1818*I1818)))</f>
        <v>110408</v>
      </c>
      <c r="K1818" s="54" t="s">
        <v>1821</v>
      </c>
      <c r="L1818" s="25"/>
      <c r="M1818" s="44"/>
    </row>
    <row r="1819" customFormat="false" ht="13.5" hidden="false" customHeight="false" outlineLevel="0" collapsed="false">
      <c r="A1819" s="45" t="n">
        <v>1817</v>
      </c>
      <c r="B1819" s="46" t="n">
        <v>9</v>
      </c>
      <c r="C1819" s="47" t="n">
        <v>10</v>
      </c>
      <c r="D1819" s="48" t="n">
        <v>31</v>
      </c>
      <c r="E1819" s="49" t="n">
        <v>17</v>
      </c>
      <c r="F1819" s="50" t="str">
        <f aca="false">IF(E1819="","",IF(ISERROR(VLOOKUP(E1819,'商品(製品)マスタ'!D:F,2,FALSE())),"コード不一致",VLOOKUP(E1819,'商品(製品)マスタ'!D:F,2,FALSE())))</f>
        <v>商品名 0017</v>
      </c>
      <c r="G1819" s="51" t="n">
        <f aca="false">IF(E1819="","",IF(H1819&lt;&gt;0,"",IF(ISERROR(VLOOKUP(E1819,'商品(製品)マスタ'!D:F,3,FALSE())),"コード不一致",VLOOKUP(E1819,'商品(製品)マスタ'!D:F,3,FALSE()))))</f>
        <v>1090</v>
      </c>
      <c r="H1819" s="52"/>
      <c r="I1819" s="52" t="n">
        <v>96</v>
      </c>
      <c r="J1819" s="53" t="n">
        <f aca="false">IF(ISERROR(IF(E1819="","",IF(H1819&lt;&gt;0,H1819*I1819,G1819*I1819))),"",IF(E1819="","",IF(H1819&lt;&gt;0,H1819*I1819,G1819*I1819)))</f>
        <v>104640</v>
      </c>
      <c r="K1819" s="54" t="s">
        <v>1822</v>
      </c>
      <c r="L1819" s="25"/>
      <c r="M1819" s="44"/>
    </row>
    <row r="1820" customFormat="false" ht="13.5" hidden="false" customHeight="false" outlineLevel="0" collapsed="false">
      <c r="A1820" s="45" t="n">
        <v>1818</v>
      </c>
      <c r="B1820" s="46" t="n">
        <v>9</v>
      </c>
      <c r="C1820" s="47" t="n">
        <v>10</v>
      </c>
      <c r="D1820" s="48" t="n">
        <v>31</v>
      </c>
      <c r="E1820" s="49" t="n">
        <v>18</v>
      </c>
      <c r="F1820" s="50" t="str">
        <f aca="false">IF(E1820="","",IF(ISERROR(VLOOKUP(E1820,'商品(製品)マスタ'!D:F,2,FALSE())),"コード不一致",VLOOKUP(E1820,'商品(製品)マスタ'!D:F,2,FALSE())))</f>
        <v>商品名 0018</v>
      </c>
      <c r="G1820" s="51" t="n">
        <f aca="false">IF(E1820="","",IF(H1820&lt;&gt;0,"",IF(ISERROR(VLOOKUP(E1820,'商品(製品)マスタ'!D:F,3,FALSE())),"コード不一致",VLOOKUP(E1820,'商品(製品)マスタ'!D:F,3,FALSE()))))</f>
        <v>1092</v>
      </c>
      <c r="H1820" s="52"/>
      <c r="I1820" s="52" t="n">
        <v>81</v>
      </c>
      <c r="J1820" s="53" t="n">
        <f aca="false">IF(ISERROR(IF(E1820="","",IF(H1820&lt;&gt;0,H1820*I1820,G1820*I1820))),"",IF(E1820="","",IF(H1820&lt;&gt;0,H1820*I1820,G1820*I1820)))</f>
        <v>88452</v>
      </c>
      <c r="K1820" s="54" t="s">
        <v>1823</v>
      </c>
      <c r="L1820" s="25"/>
      <c r="M1820" s="44"/>
    </row>
    <row r="1821" customFormat="false" ht="13.5" hidden="false" customHeight="false" outlineLevel="0" collapsed="false">
      <c r="A1821" s="45" t="n">
        <v>1819</v>
      </c>
      <c r="B1821" s="46" t="n">
        <v>9</v>
      </c>
      <c r="C1821" s="47" t="n">
        <v>10</v>
      </c>
      <c r="D1821" s="48" t="n">
        <v>31</v>
      </c>
      <c r="E1821" s="49" t="n">
        <v>19</v>
      </c>
      <c r="F1821" s="50" t="str">
        <f aca="false">IF(E1821="","",IF(ISERROR(VLOOKUP(E1821,'商品(製品)マスタ'!D:F,2,FALSE())),"コード不一致",VLOOKUP(E1821,'商品(製品)マスタ'!D:F,2,FALSE())))</f>
        <v>商品名 0019</v>
      </c>
      <c r="G1821" s="51" t="n">
        <f aca="false">IF(E1821="","",IF(H1821&lt;&gt;0,"",IF(ISERROR(VLOOKUP(E1821,'商品(製品)マスタ'!D:F,3,FALSE())),"コード不一致",VLOOKUP(E1821,'商品(製品)マスタ'!D:F,3,FALSE()))))</f>
        <v>1626</v>
      </c>
      <c r="H1821" s="52"/>
      <c r="I1821" s="52" t="n">
        <v>217</v>
      </c>
      <c r="J1821" s="53" t="n">
        <f aca="false">IF(ISERROR(IF(E1821="","",IF(H1821&lt;&gt;0,H1821*I1821,G1821*I1821))),"",IF(E1821="","",IF(H1821&lt;&gt;0,H1821*I1821,G1821*I1821)))</f>
        <v>352842</v>
      </c>
      <c r="K1821" s="54" t="s">
        <v>1824</v>
      </c>
      <c r="L1821" s="25"/>
      <c r="M1821" s="44"/>
    </row>
    <row r="1822" customFormat="false" ht="13.5" hidden="false" customHeight="false" outlineLevel="0" collapsed="false">
      <c r="A1822" s="45" t="n">
        <v>1820</v>
      </c>
      <c r="B1822" s="46" t="n">
        <v>9</v>
      </c>
      <c r="C1822" s="47" t="n">
        <v>10</v>
      </c>
      <c r="D1822" s="48" t="n">
        <v>31</v>
      </c>
      <c r="E1822" s="49" t="n">
        <v>20</v>
      </c>
      <c r="F1822" s="50" t="str">
        <f aca="false">IF(E1822="","",IF(ISERROR(VLOOKUP(E1822,'商品(製品)マスタ'!D:F,2,FALSE())),"コード不一致",VLOOKUP(E1822,'商品(製品)マスタ'!D:F,2,FALSE())))</f>
        <v>商品名 0020</v>
      </c>
      <c r="G1822" s="51" t="n">
        <f aca="false">IF(E1822="","",IF(H1822&lt;&gt;0,"",IF(ISERROR(VLOOKUP(E1822,'商品(製品)マスタ'!D:F,3,FALSE())),"コード不一致",VLOOKUP(E1822,'商品(製品)マスタ'!D:F,3,FALSE()))))</f>
        <v>696</v>
      </c>
      <c r="H1822" s="52"/>
      <c r="I1822" s="52" t="n">
        <v>105</v>
      </c>
      <c r="J1822" s="53" t="n">
        <f aca="false">IF(ISERROR(IF(E1822="","",IF(H1822&lt;&gt;0,H1822*I1822,G1822*I1822))),"",IF(E1822="","",IF(H1822&lt;&gt;0,H1822*I1822,G1822*I1822)))</f>
        <v>73080</v>
      </c>
      <c r="K1822" s="54" t="s">
        <v>1825</v>
      </c>
      <c r="L1822" s="25"/>
      <c r="M1822" s="44"/>
    </row>
    <row r="1823" customFormat="false" ht="13.5" hidden="false" customHeight="false" outlineLevel="0" collapsed="false">
      <c r="A1823" s="45" t="n">
        <v>1821</v>
      </c>
      <c r="B1823" s="46" t="n">
        <v>9</v>
      </c>
      <c r="C1823" s="47" t="n">
        <v>10</v>
      </c>
      <c r="D1823" s="48" t="n">
        <v>31</v>
      </c>
      <c r="E1823" s="49" t="n">
        <v>21</v>
      </c>
      <c r="F1823" s="50" t="str">
        <f aca="false">IF(E1823="","",IF(ISERROR(VLOOKUP(E1823,'商品(製品)マスタ'!D:F,2,FALSE())),"コード不一致",VLOOKUP(E1823,'商品(製品)マスタ'!D:F,2,FALSE())))</f>
        <v>商品名 0021</v>
      </c>
      <c r="G1823" s="51" t="n">
        <f aca="false">IF(E1823="","",IF(H1823&lt;&gt;0,"",IF(ISERROR(VLOOKUP(E1823,'商品(製品)マスタ'!D:F,3,FALSE())),"コード不一致",VLOOKUP(E1823,'商品(製品)マスタ'!D:F,3,FALSE()))))</f>
        <v>1280</v>
      </c>
      <c r="H1823" s="52"/>
      <c r="I1823" s="52" t="n">
        <v>228</v>
      </c>
      <c r="J1823" s="53" t="n">
        <f aca="false">IF(ISERROR(IF(E1823="","",IF(H1823&lt;&gt;0,H1823*I1823,G1823*I1823))),"",IF(E1823="","",IF(H1823&lt;&gt;0,H1823*I1823,G1823*I1823)))</f>
        <v>291840</v>
      </c>
      <c r="K1823" s="54" t="s">
        <v>1826</v>
      </c>
      <c r="L1823" s="25"/>
      <c r="M1823" s="44"/>
    </row>
    <row r="1824" customFormat="false" ht="13.5" hidden="false" customHeight="false" outlineLevel="0" collapsed="false">
      <c r="A1824" s="45" t="n">
        <v>1822</v>
      </c>
      <c r="B1824" s="46" t="n">
        <v>9</v>
      </c>
      <c r="C1824" s="47" t="n">
        <v>10</v>
      </c>
      <c r="D1824" s="48" t="n">
        <v>31</v>
      </c>
      <c r="E1824" s="49" t="n">
        <v>22</v>
      </c>
      <c r="F1824" s="50" t="str">
        <f aca="false">IF(E1824="","",IF(ISERROR(VLOOKUP(E1824,'商品(製品)マスタ'!D:F,2,FALSE())),"コード不一致",VLOOKUP(E1824,'商品(製品)マスタ'!D:F,2,FALSE())))</f>
        <v>商品名 0022</v>
      </c>
      <c r="G1824" s="51" t="n">
        <f aca="false">IF(E1824="","",IF(H1824&lt;&gt;0,"",IF(ISERROR(VLOOKUP(E1824,'商品(製品)マスタ'!D:F,3,FALSE())),"コード不一致",VLOOKUP(E1824,'商品(製品)マスタ'!D:F,3,FALSE()))))</f>
        <v>1950</v>
      </c>
      <c r="H1824" s="52"/>
      <c r="I1824" s="52" t="n">
        <v>74</v>
      </c>
      <c r="J1824" s="53" t="n">
        <f aca="false">IF(ISERROR(IF(E1824="","",IF(H1824&lt;&gt;0,H1824*I1824,G1824*I1824))),"",IF(E1824="","",IF(H1824&lt;&gt;0,H1824*I1824,G1824*I1824)))</f>
        <v>144300</v>
      </c>
      <c r="K1824" s="54" t="s">
        <v>1827</v>
      </c>
      <c r="L1824" s="25"/>
      <c r="M1824" s="44"/>
    </row>
    <row r="1825" customFormat="false" ht="13.5" hidden="false" customHeight="false" outlineLevel="0" collapsed="false">
      <c r="A1825" s="45" t="n">
        <v>1823</v>
      </c>
      <c r="B1825" s="46" t="n">
        <v>9</v>
      </c>
      <c r="C1825" s="47" t="n">
        <v>10</v>
      </c>
      <c r="D1825" s="48" t="n">
        <v>31</v>
      </c>
      <c r="E1825" s="49" t="n">
        <v>23</v>
      </c>
      <c r="F1825" s="50" t="str">
        <f aca="false">IF(E1825="","",IF(ISERROR(VLOOKUP(E1825,'商品(製品)マスタ'!D:F,2,FALSE())),"コード不一致",VLOOKUP(E1825,'商品(製品)マスタ'!D:F,2,FALSE())))</f>
        <v>商品名 0023</v>
      </c>
      <c r="G1825" s="51" t="n">
        <f aca="false">IF(E1825="","",IF(H1825&lt;&gt;0,"",IF(ISERROR(VLOOKUP(E1825,'商品(製品)マスタ'!D:F,3,FALSE())),"コード不一致",VLOOKUP(E1825,'商品(製品)マスタ'!D:F,3,FALSE()))))</f>
        <v>1726</v>
      </c>
      <c r="H1825" s="52"/>
      <c r="I1825" s="52" t="n">
        <v>60</v>
      </c>
      <c r="J1825" s="53" t="n">
        <f aca="false">IF(ISERROR(IF(E1825="","",IF(H1825&lt;&gt;0,H1825*I1825,G1825*I1825))),"",IF(E1825="","",IF(H1825&lt;&gt;0,H1825*I1825,G1825*I1825)))</f>
        <v>103560</v>
      </c>
      <c r="K1825" s="54" t="s">
        <v>1828</v>
      </c>
      <c r="L1825" s="25"/>
      <c r="M1825" s="44"/>
    </row>
    <row r="1826" customFormat="false" ht="13.5" hidden="false" customHeight="false" outlineLevel="0" collapsed="false">
      <c r="A1826" s="45" t="n">
        <v>1824</v>
      </c>
      <c r="B1826" s="46" t="n">
        <v>9</v>
      </c>
      <c r="C1826" s="47" t="n">
        <v>10</v>
      </c>
      <c r="D1826" s="48" t="n">
        <v>31</v>
      </c>
      <c r="E1826" s="49" t="n">
        <v>24</v>
      </c>
      <c r="F1826" s="50" t="str">
        <f aca="false">IF(E1826="","",IF(ISERROR(VLOOKUP(E1826,'商品(製品)マスタ'!D:F,2,FALSE())),"コード不一致",VLOOKUP(E1826,'商品(製品)マスタ'!D:F,2,FALSE())))</f>
        <v>商品名 0024</v>
      </c>
      <c r="G1826" s="51" t="n">
        <f aca="false">IF(E1826="","",IF(H1826&lt;&gt;0,"",IF(ISERROR(VLOOKUP(E1826,'商品(製品)マスタ'!D:F,3,FALSE())),"コード不一致",VLOOKUP(E1826,'商品(製品)マスタ'!D:F,3,FALSE()))))</f>
        <v>1206</v>
      </c>
      <c r="H1826" s="52"/>
      <c r="I1826" s="52" t="n">
        <v>154</v>
      </c>
      <c r="J1826" s="53" t="n">
        <f aca="false">IF(ISERROR(IF(E1826="","",IF(H1826&lt;&gt;0,H1826*I1826,G1826*I1826))),"",IF(E1826="","",IF(H1826&lt;&gt;0,H1826*I1826,G1826*I1826)))</f>
        <v>185724</v>
      </c>
      <c r="K1826" s="54" t="s">
        <v>1829</v>
      </c>
      <c r="L1826" s="25"/>
      <c r="M1826" s="44"/>
    </row>
    <row r="1827" customFormat="false" ht="13.5" hidden="false" customHeight="false" outlineLevel="0" collapsed="false">
      <c r="A1827" s="45" t="n">
        <v>1825</v>
      </c>
      <c r="B1827" s="46" t="n">
        <v>9</v>
      </c>
      <c r="C1827" s="47" t="n">
        <v>10</v>
      </c>
      <c r="D1827" s="48" t="n">
        <v>31</v>
      </c>
      <c r="E1827" s="49" t="n">
        <v>25</v>
      </c>
      <c r="F1827" s="50" t="str">
        <f aca="false">IF(E1827="","",IF(ISERROR(VLOOKUP(E1827,'商品(製品)マスタ'!D:F,2,FALSE())),"コード不一致",VLOOKUP(E1827,'商品(製品)マスタ'!D:F,2,FALSE())))</f>
        <v>商品名 0025</v>
      </c>
      <c r="G1827" s="51" t="n">
        <f aca="false">IF(E1827="","",IF(H1827&lt;&gt;0,"",IF(ISERROR(VLOOKUP(E1827,'商品(製品)マスタ'!D:F,3,FALSE())),"コード不一致",VLOOKUP(E1827,'商品(製品)マスタ'!D:F,3,FALSE()))))</f>
        <v>1922</v>
      </c>
      <c r="H1827" s="52"/>
      <c r="I1827" s="52" t="n">
        <v>179</v>
      </c>
      <c r="J1827" s="53" t="n">
        <f aca="false">IF(ISERROR(IF(E1827="","",IF(H1827&lt;&gt;0,H1827*I1827,G1827*I1827))),"",IF(E1827="","",IF(H1827&lt;&gt;0,H1827*I1827,G1827*I1827)))</f>
        <v>344038</v>
      </c>
      <c r="K1827" s="54" t="s">
        <v>1830</v>
      </c>
      <c r="L1827" s="25"/>
      <c r="M1827" s="44"/>
    </row>
    <row r="1828" customFormat="false" ht="13.5" hidden="false" customHeight="false" outlineLevel="0" collapsed="false">
      <c r="A1828" s="45" t="n">
        <v>1826</v>
      </c>
      <c r="B1828" s="46" t="n">
        <v>9</v>
      </c>
      <c r="C1828" s="47" t="n">
        <v>10</v>
      </c>
      <c r="D1828" s="48" t="n">
        <v>31</v>
      </c>
      <c r="E1828" s="49" t="n">
        <v>26</v>
      </c>
      <c r="F1828" s="50" t="str">
        <f aca="false">IF(E1828="","",IF(ISERROR(VLOOKUP(E1828,'商品(製品)マスタ'!D:F,2,FALSE())),"コード不一致",VLOOKUP(E1828,'商品(製品)マスタ'!D:F,2,FALSE())))</f>
        <v>商品名 0026</v>
      </c>
      <c r="G1828" s="51" t="n">
        <f aca="false">IF(E1828="","",IF(H1828&lt;&gt;0,"",IF(ISERROR(VLOOKUP(E1828,'商品(製品)マスタ'!D:F,3,FALSE())),"コード不一致",VLOOKUP(E1828,'商品(製品)マスタ'!D:F,3,FALSE()))))</f>
        <v>1614</v>
      </c>
      <c r="H1828" s="52"/>
      <c r="I1828" s="52" t="n">
        <v>215</v>
      </c>
      <c r="J1828" s="53" t="n">
        <f aca="false">IF(ISERROR(IF(E1828="","",IF(H1828&lt;&gt;0,H1828*I1828,G1828*I1828))),"",IF(E1828="","",IF(H1828&lt;&gt;0,H1828*I1828,G1828*I1828)))</f>
        <v>347010</v>
      </c>
      <c r="K1828" s="54" t="s">
        <v>1831</v>
      </c>
      <c r="L1828" s="25"/>
      <c r="M1828" s="44"/>
    </row>
    <row r="1829" customFormat="false" ht="13.5" hidden="false" customHeight="false" outlineLevel="0" collapsed="false">
      <c r="A1829" s="45" t="n">
        <v>1827</v>
      </c>
      <c r="B1829" s="46" t="n">
        <v>9</v>
      </c>
      <c r="C1829" s="47" t="n">
        <v>10</v>
      </c>
      <c r="D1829" s="48" t="n">
        <v>31</v>
      </c>
      <c r="E1829" s="49" t="n">
        <v>27</v>
      </c>
      <c r="F1829" s="50" t="str">
        <f aca="false">IF(E1829="","",IF(ISERROR(VLOOKUP(E1829,'商品(製品)マスタ'!D:F,2,FALSE())),"コード不一致",VLOOKUP(E1829,'商品(製品)マスタ'!D:F,2,FALSE())))</f>
        <v>商品名 0027</v>
      </c>
      <c r="G1829" s="51" t="n">
        <f aca="false">IF(E1829="","",IF(H1829&lt;&gt;0,"",IF(ISERROR(VLOOKUP(E1829,'商品(製品)マスタ'!D:F,3,FALSE())),"コード不一致",VLOOKUP(E1829,'商品(製品)マスタ'!D:F,3,FALSE()))))</f>
        <v>1060</v>
      </c>
      <c r="H1829" s="52"/>
      <c r="I1829" s="52" t="n">
        <v>82</v>
      </c>
      <c r="J1829" s="53" t="n">
        <f aca="false">IF(ISERROR(IF(E1829="","",IF(H1829&lt;&gt;0,H1829*I1829,G1829*I1829))),"",IF(E1829="","",IF(H1829&lt;&gt;0,H1829*I1829,G1829*I1829)))</f>
        <v>86920</v>
      </c>
      <c r="K1829" s="54" t="s">
        <v>1832</v>
      </c>
      <c r="L1829" s="25"/>
      <c r="M1829" s="44"/>
    </row>
    <row r="1830" customFormat="false" ht="13.5" hidden="false" customHeight="false" outlineLevel="0" collapsed="false">
      <c r="A1830" s="45" t="n">
        <v>1828</v>
      </c>
      <c r="B1830" s="46" t="n">
        <v>9</v>
      </c>
      <c r="C1830" s="47" t="n">
        <v>10</v>
      </c>
      <c r="D1830" s="48" t="n">
        <v>31</v>
      </c>
      <c r="E1830" s="49" t="n">
        <v>28</v>
      </c>
      <c r="F1830" s="50" t="str">
        <f aca="false">IF(E1830="","",IF(ISERROR(VLOOKUP(E1830,'商品(製品)マスタ'!D:F,2,FALSE())),"コード不一致",VLOOKUP(E1830,'商品(製品)マスタ'!D:F,2,FALSE())))</f>
        <v>商品名 0028</v>
      </c>
      <c r="G1830" s="51" t="n">
        <f aca="false">IF(E1830="","",IF(H1830&lt;&gt;0,"",IF(ISERROR(VLOOKUP(E1830,'商品(製品)マスタ'!D:F,3,FALSE())),"コード不一致",VLOOKUP(E1830,'商品(製品)マスタ'!D:F,3,FALSE()))))</f>
        <v>1450</v>
      </c>
      <c r="H1830" s="52"/>
      <c r="I1830" s="52" t="n">
        <v>124</v>
      </c>
      <c r="J1830" s="53" t="n">
        <f aca="false">IF(ISERROR(IF(E1830="","",IF(H1830&lt;&gt;0,H1830*I1830,G1830*I1830))),"",IF(E1830="","",IF(H1830&lt;&gt;0,H1830*I1830,G1830*I1830)))</f>
        <v>179800</v>
      </c>
      <c r="K1830" s="54" t="s">
        <v>1833</v>
      </c>
      <c r="L1830" s="25"/>
      <c r="M1830" s="44"/>
    </row>
    <row r="1831" customFormat="false" ht="13.5" hidden="false" customHeight="false" outlineLevel="0" collapsed="false">
      <c r="A1831" s="45" t="n">
        <v>1829</v>
      </c>
      <c r="B1831" s="46" t="n">
        <v>9</v>
      </c>
      <c r="C1831" s="47" t="n">
        <v>10</v>
      </c>
      <c r="D1831" s="48" t="n">
        <v>31</v>
      </c>
      <c r="E1831" s="49" t="n">
        <v>29</v>
      </c>
      <c r="F1831" s="50" t="str">
        <f aca="false">IF(E1831="","",IF(ISERROR(VLOOKUP(E1831,'商品(製品)マスタ'!D:F,2,FALSE())),"コード不一致",VLOOKUP(E1831,'商品(製品)マスタ'!D:F,2,FALSE())))</f>
        <v>商品名 0029</v>
      </c>
      <c r="G1831" s="51" t="n">
        <f aca="false">IF(E1831="","",IF(H1831&lt;&gt;0,"",IF(ISERROR(VLOOKUP(E1831,'商品(製品)マスタ'!D:F,3,FALSE())),"コード不一致",VLOOKUP(E1831,'商品(製品)マスタ'!D:F,3,FALSE()))))</f>
        <v>1944</v>
      </c>
      <c r="H1831" s="52"/>
      <c r="I1831" s="52" t="n">
        <v>75</v>
      </c>
      <c r="J1831" s="53" t="n">
        <f aca="false">IF(ISERROR(IF(E1831="","",IF(H1831&lt;&gt;0,H1831*I1831,G1831*I1831))),"",IF(E1831="","",IF(H1831&lt;&gt;0,H1831*I1831,G1831*I1831)))</f>
        <v>145800</v>
      </c>
      <c r="K1831" s="54" t="s">
        <v>1834</v>
      </c>
      <c r="L1831" s="25"/>
      <c r="M1831" s="44"/>
    </row>
    <row r="1832" customFormat="false" ht="13.5" hidden="false" customHeight="false" outlineLevel="0" collapsed="false">
      <c r="A1832" s="45" t="n">
        <v>1830</v>
      </c>
      <c r="B1832" s="46" t="n">
        <v>9</v>
      </c>
      <c r="C1832" s="47" t="n">
        <v>10</v>
      </c>
      <c r="D1832" s="48" t="n">
        <v>31</v>
      </c>
      <c r="E1832" s="49" t="n">
        <v>30</v>
      </c>
      <c r="F1832" s="50" t="str">
        <f aca="false">IF(E1832="","",IF(ISERROR(VLOOKUP(E1832,'商品(製品)マスタ'!D:F,2,FALSE())),"コード不一致",VLOOKUP(E1832,'商品(製品)マスタ'!D:F,2,FALSE())))</f>
        <v>商品名 0030</v>
      </c>
      <c r="G1832" s="51" t="n">
        <f aca="false">IF(E1832="","",IF(H1832&lt;&gt;0,"",IF(ISERROR(VLOOKUP(E1832,'商品(製品)マスタ'!D:F,3,FALSE())),"コード不一致",VLOOKUP(E1832,'商品(製品)マスタ'!D:F,3,FALSE()))))</f>
        <v>1552</v>
      </c>
      <c r="H1832" s="52"/>
      <c r="I1832" s="52" t="n">
        <v>243</v>
      </c>
      <c r="J1832" s="53" t="n">
        <f aca="false">IF(ISERROR(IF(E1832="","",IF(H1832&lt;&gt;0,H1832*I1832,G1832*I1832))),"",IF(E1832="","",IF(H1832&lt;&gt;0,H1832*I1832,G1832*I1832)))</f>
        <v>377136</v>
      </c>
      <c r="K1832" s="54" t="s">
        <v>1835</v>
      </c>
      <c r="L1832" s="25"/>
      <c r="M1832" s="44"/>
    </row>
    <row r="1833" customFormat="false" ht="13.5" hidden="false" customHeight="false" outlineLevel="0" collapsed="false">
      <c r="A1833" s="45" t="n">
        <v>1831</v>
      </c>
      <c r="B1833" s="46" t="n">
        <v>9</v>
      </c>
      <c r="C1833" s="47" t="n">
        <v>10</v>
      </c>
      <c r="D1833" s="48" t="n">
        <v>31</v>
      </c>
      <c r="E1833" s="49" t="n">
        <v>31</v>
      </c>
      <c r="F1833" s="50" t="str">
        <f aca="false">IF(E1833="","",IF(ISERROR(VLOOKUP(E1833,'商品(製品)マスタ'!D:F,2,FALSE())),"コード不一致",VLOOKUP(E1833,'商品(製品)マスタ'!D:F,2,FALSE())))</f>
        <v>商品名 0031</v>
      </c>
      <c r="G1833" s="51" t="n">
        <f aca="false">IF(E1833="","",IF(H1833&lt;&gt;0,"",IF(ISERROR(VLOOKUP(E1833,'商品(製品)マスタ'!D:F,3,FALSE())),"コード不一致",VLOOKUP(E1833,'商品(製品)マスタ'!D:F,3,FALSE()))))</f>
        <v>1428</v>
      </c>
      <c r="H1833" s="52"/>
      <c r="I1833" s="52" t="n">
        <v>238</v>
      </c>
      <c r="J1833" s="53" t="n">
        <f aca="false">IF(ISERROR(IF(E1833="","",IF(H1833&lt;&gt;0,H1833*I1833,G1833*I1833))),"",IF(E1833="","",IF(H1833&lt;&gt;0,H1833*I1833,G1833*I1833)))</f>
        <v>339864</v>
      </c>
      <c r="K1833" s="54" t="s">
        <v>1836</v>
      </c>
      <c r="L1833" s="25"/>
      <c r="M1833" s="44"/>
    </row>
    <row r="1834" customFormat="false" ht="13.5" hidden="false" customHeight="false" outlineLevel="0" collapsed="false">
      <c r="A1834" s="45" t="n">
        <v>1832</v>
      </c>
      <c r="B1834" s="46" t="n">
        <v>9</v>
      </c>
      <c r="C1834" s="47" t="n">
        <v>10</v>
      </c>
      <c r="D1834" s="48" t="n">
        <v>31</v>
      </c>
      <c r="E1834" s="49" t="n">
        <v>32</v>
      </c>
      <c r="F1834" s="50" t="str">
        <f aca="false">IF(E1834="","",IF(ISERROR(VLOOKUP(E1834,'商品(製品)マスタ'!D:F,2,FALSE())),"コード不一致",VLOOKUP(E1834,'商品(製品)マスタ'!D:F,2,FALSE())))</f>
        <v>商品名 0032</v>
      </c>
      <c r="G1834" s="51" t="n">
        <f aca="false">IF(E1834="","",IF(H1834&lt;&gt;0,"",IF(ISERROR(VLOOKUP(E1834,'商品(製品)マスタ'!D:F,3,FALSE())),"コード不一致",VLOOKUP(E1834,'商品(製品)マスタ'!D:F,3,FALSE()))))</f>
        <v>1478</v>
      </c>
      <c r="H1834" s="52"/>
      <c r="I1834" s="52" t="n">
        <v>237</v>
      </c>
      <c r="J1834" s="53" t="n">
        <f aca="false">IF(ISERROR(IF(E1834="","",IF(H1834&lt;&gt;0,H1834*I1834,G1834*I1834))),"",IF(E1834="","",IF(H1834&lt;&gt;0,H1834*I1834,G1834*I1834)))</f>
        <v>350286</v>
      </c>
      <c r="K1834" s="54" t="s">
        <v>1837</v>
      </c>
      <c r="L1834" s="25"/>
      <c r="M1834" s="44"/>
    </row>
    <row r="1835" customFormat="false" ht="13.5" hidden="false" customHeight="false" outlineLevel="0" collapsed="false">
      <c r="A1835" s="45" t="n">
        <v>1833</v>
      </c>
      <c r="B1835" s="46" t="n">
        <v>9</v>
      </c>
      <c r="C1835" s="47" t="n">
        <v>10</v>
      </c>
      <c r="D1835" s="48" t="n">
        <v>31</v>
      </c>
      <c r="E1835" s="49" t="n">
        <v>33</v>
      </c>
      <c r="F1835" s="50" t="str">
        <f aca="false">IF(E1835="","",IF(ISERROR(VLOOKUP(E1835,'商品(製品)マスタ'!D:F,2,FALSE())),"コード不一致",VLOOKUP(E1835,'商品(製品)マスタ'!D:F,2,FALSE())))</f>
        <v>商品名 0033</v>
      </c>
      <c r="G1835" s="51" t="n">
        <f aca="false">IF(E1835="","",IF(H1835&lt;&gt;0,"",IF(ISERROR(VLOOKUP(E1835,'商品(製品)マスタ'!D:F,3,FALSE())),"コード不一致",VLOOKUP(E1835,'商品(製品)マスタ'!D:F,3,FALSE()))))</f>
        <v>610</v>
      </c>
      <c r="H1835" s="52"/>
      <c r="I1835" s="52" t="n">
        <v>78</v>
      </c>
      <c r="J1835" s="53" t="n">
        <f aca="false">IF(ISERROR(IF(E1835="","",IF(H1835&lt;&gt;0,H1835*I1835,G1835*I1835))),"",IF(E1835="","",IF(H1835&lt;&gt;0,H1835*I1835,G1835*I1835)))</f>
        <v>47580</v>
      </c>
      <c r="K1835" s="54" t="s">
        <v>1838</v>
      </c>
      <c r="L1835" s="25"/>
      <c r="M1835" s="44"/>
    </row>
    <row r="1836" customFormat="false" ht="13.5" hidden="false" customHeight="false" outlineLevel="0" collapsed="false">
      <c r="A1836" s="45" t="n">
        <v>1834</v>
      </c>
      <c r="B1836" s="46" t="n">
        <v>9</v>
      </c>
      <c r="C1836" s="47" t="n">
        <v>10</v>
      </c>
      <c r="D1836" s="48" t="n">
        <v>31</v>
      </c>
      <c r="E1836" s="49" t="n">
        <v>34</v>
      </c>
      <c r="F1836" s="50" t="str">
        <f aca="false">IF(E1836="","",IF(ISERROR(VLOOKUP(E1836,'商品(製品)マスタ'!D:F,2,FALSE())),"コード不一致",VLOOKUP(E1836,'商品(製品)マスタ'!D:F,2,FALSE())))</f>
        <v>商品名 0034</v>
      </c>
      <c r="G1836" s="51" t="n">
        <f aca="false">IF(E1836="","",IF(H1836&lt;&gt;0,"",IF(ISERROR(VLOOKUP(E1836,'商品(製品)マスタ'!D:F,3,FALSE())),"コード不一致",VLOOKUP(E1836,'商品(製品)マスタ'!D:F,3,FALSE()))))</f>
        <v>1258</v>
      </c>
      <c r="H1836" s="52"/>
      <c r="I1836" s="52" t="n">
        <v>141</v>
      </c>
      <c r="J1836" s="53" t="n">
        <f aca="false">IF(ISERROR(IF(E1836="","",IF(H1836&lt;&gt;0,H1836*I1836,G1836*I1836))),"",IF(E1836="","",IF(H1836&lt;&gt;0,H1836*I1836,G1836*I1836)))</f>
        <v>177378</v>
      </c>
      <c r="K1836" s="54" t="s">
        <v>1839</v>
      </c>
      <c r="L1836" s="25"/>
      <c r="M1836" s="44"/>
    </row>
    <row r="1837" customFormat="false" ht="13.5" hidden="false" customHeight="false" outlineLevel="0" collapsed="false">
      <c r="A1837" s="45" t="n">
        <v>1835</v>
      </c>
      <c r="B1837" s="46" t="n">
        <v>9</v>
      </c>
      <c r="C1837" s="47" t="n">
        <v>10</v>
      </c>
      <c r="D1837" s="48" t="n">
        <v>31</v>
      </c>
      <c r="E1837" s="49" t="n">
        <v>35</v>
      </c>
      <c r="F1837" s="50" t="str">
        <f aca="false">IF(E1837="","",IF(ISERROR(VLOOKUP(E1837,'商品(製品)マスタ'!D:F,2,FALSE())),"コード不一致",VLOOKUP(E1837,'商品(製品)マスタ'!D:F,2,FALSE())))</f>
        <v>商品名 0035</v>
      </c>
      <c r="G1837" s="51" t="n">
        <f aca="false">IF(E1837="","",IF(H1837&lt;&gt;0,"",IF(ISERROR(VLOOKUP(E1837,'商品(製品)マスタ'!D:F,3,FALSE())),"コード不一致",VLOOKUP(E1837,'商品(製品)マスタ'!D:F,3,FALSE()))))</f>
        <v>1266</v>
      </c>
      <c r="H1837" s="52"/>
      <c r="I1837" s="52" t="n">
        <v>71</v>
      </c>
      <c r="J1837" s="53" t="n">
        <f aca="false">IF(ISERROR(IF(E1837="","",IF(H1837&lt;&gt;0,H1837*I1837,G1837*I1837))),"",IF(E1837="","",IF(H1837&lt;&gt;0,H1837*I1837,G1837*I1837)))</f>
        <v>89886</v>
      </c>
      <c r="K1837" s="54" t="s">
        <v>1840</v>
      </c>
      <c r="L1837" s="25"/>
      <c r="M1837" s="44"/>
    </row>
    <row r="1838" customFormat="false" ht="13.5" hidden="false" customHeight="false" outlineLevel="0" collapsed="false">
      <c r="A1838" s="45" t="n">
        <v>1836</v>
      </c>
      <c r="B1838" s="46" t="n">
        <v>9</v>
      </c>
      <c r="C1838" s="47" t="n">
        <v>10</v>
      </c>
      <c r="D1838" s="48" t="n">
        <v>31</v>
      </c>
      <c r="E1838" s="49" t="n">
        <v>36</v>
      </c>
      <c r="F1838" s="50" t="str">
        <f aca="false">IF(E1838="","",IF(ISERROR(VLOOKUP(E1838,'商品(製品)マスタ'!D:F,2,FALSE())),"コード不一致",VLOOKUP(E1838,'商品(製品)マスタ'!D:F,2,FALSE())))</f>
        <v>商品名 0036</v>
      </c>
      <c r="G1838" s="51" t="n">
        <f aca="false">IF(E1838="","",IF(H1838&lt;&gt;0,"",IF(ISERROR(VLOOKUP(E1838,'商品(製品)マスタ'!D:F,3,FALSE())),"コード不一致",VLOOKUP(E1838,'商品(製品)マスタ'!D:F,3,FALSE()))))</f>
        <v>2038</v>
      </c>
      <c r="H1838" s="52"/>
      <c r="I1838" s="52" t="n">
        <v>167</v>
      </c>
      <c r="J1838" s="53" t="n">
        <f aca="false">IF(ISERROR(IF(E1838="","",IF(H1838&lt;&gt;0,H1838*I1838,G1838*I1838))),"",IF(E1838="","",IF(H1838&lt;&gt;0,H1838*I1838,G1838*I1838)))</f>
        <v>340346</v>
      </c>
      <c r="K1838" s="54" t="s">
        <v>1841</v>
      </c>
      <c r="L1838" s="25"/>
      <c r="M1838" s="44"/>
    </row>
    <row r="1839" customFormat="false" ht="13.5" hidden="false" customHeight="false" outlineLevel="0" collapsed="false">
      <c r="A1839" s="45" t="n">
        <v>1837</v>
      </c>
      <c r="B1839" s="46" t="n">
        <v>9</v>
      </c>
      <c r="C1839" s="47" t="n">
        <v>10</v>
      </c>
      <c r="D1839" s="48" t="n">
        <v>31</v>
      </c>
      <c r="E1839" s="49" t="n">
        <v>37</v>
      </c>
      <c r="F1839" s="50" t="str">
        <f aca="false">IF(E1839="","",IF(ISERROR(VLOOKUP(E1839,'商品(製品)マスタ'!D:F,2,FALSE())),"コード不一致",VLOOKUP(E1839,'商品(製品)マスタ'!D:F,2,FALSE())))</f>
        <v>商品名 0037</v>
      </c>
      <c r="G1839" s="51" t="n">
        <f aca="false">IF(E1839="","",IF(H1839&lt;&gt;0,"",IF(ISERROR(VLOOKUP(E1839,'商品(製品)マスタ'!D:F,3,FALSE())),"コード不一致",VLOOKUP(E1839,'商品(製品)マスタ'!D:F,3,FALSE()))))</f>
        <v>1648</v>
      </c>
      <c r="H1839" s="52"/>
      <c r="I1839" s="52" t="n">
        <v>124</v>
      </c>
      <c r="J1839" s="53" t="n">
        <f aca="false">IF(ISERROR(IF(E1839="","",IF(H1839&lt;&gt;0,H1839*I1839,G1839*I1839))),"",IF(E1839="","",IF(H1839&lt;&gt;0,H1839*I1839,G1839*I1839)))</f>
        <v>204352</v>
      </c>
      <c r="K1839" s="54" t="s">
        <v>1842</v>
      </c>
      <c r="L1839" s="25"/>
      <c r="M1839" s="44"/>
    </row>
    <row r="1840" customFormat="false" ht="13.5" hidden="false" customHeight="false" outlineLevel="0" collapsed="false">
      <c r="A1840" s="45" t="n">
        <v>1838</v>
      </c>
      <c r="B1840" s="46" t="n">
        <v>9</v>
      </c>
      <c r="C1840" s="47" t="n">
        <v>10</v>
      </c>
      <c r="D1840" s="48" t="n">
        <v>31</v>
      </c>
      <c r="E1840" s="49" t="n">
        <v>38</v>
      </c>
      <c r="F1840" s="50" t="str">
        <f aca="false">IF(E1840="","",IF(ISERROR(VLOOKUP(E1840,'商品(製品)マスタ'!D:F,2,FALSE())),"コード不一致",VLOOKUP(E1840,'商品(製品)マスタ'!D:F,2,FALSE())))</f>
        <v>商品名 0038</v>
      </c>
      <c r="G1840" s="51" t="n">
        <f aca="false">IF(E1840="","",IF(H1840&lt;&gt;0,"",IF(ISERROR(VLOOKUP(E1840,'商品(製品)マスタ'!D:F,3,FALSE())),"コード不一致",VLOOKUP(E1840,'商品(製品)マスタ'!D:F,3,FALSE()))))</f>
        <v>1672</v>
      </c>
      <c r="H1840" s="52"/>
      <c r="I1840" s="52" t="n">
        <v>130</v>
      </c>
      <c r="J1840" s="53" t="n">
        <f aca="false">IF(ISERROR(IF(E1840="","",IF(H1840&lt;&gt;0,H1840*I1840,G1840*I1840))),"",IF(E1840="","",IF(H1840&lt;&gt;0,H1840*I1840,G1840*I1840)))</f>
        <v>217360</v>
      </c>
      <c r="K1840" s="54" t="s">
        <v>1843</v>
      </c>
      <c r="L1840" s="25"/>
      <c r="M1840" s="44"/>
    </row>
    <row r="1841" customFormat="false" ht="13.5" hidden="false" customHeight="false" outlineLevel="0" collapsed="false">
      <c r="A1841" s="45" t="n">
        <v>1839</v>
      </c>
      <c r="B1841" s="46" t="n">
        <v>9</v>
      </c>
      <c r="C1841" s="47" t="n">
        <v>10</v>
      </c>
      <c r="D1841" s="48" t="n">
        <v>31</v>
      </c>
      <c r="E1841" s="49" t="n">
        <v>39</v>
      </c>
      <c r="F1841" s="50" t="str">
        <f aca="false">IF(E1841="","",IF(ISERROR(VLOOKUP(E1841,'商品(製品)マスタ'!D:F,2,FALSE())),"コード不一致",VLOOKUP(E1841,'商品(製品)マスタ'!D:F,2,FALSE())))</f>
        <v>商品名 0039</v>
      </c>
      <c r="G1841" s="51" t="n">
        <f aca="false">IF(E1841="","",IF(H1841&lt;&gt;0,"",IF(ISERROR(VLOOKUP(E1841,'商品(製品)マスタ'!D:F,3,FALSE())),"コード不一致",VLOOKUP(E1841,'商品(製品)マスタ'!D:F,3,FALSE()))))</f>
        <v>1998</v>
      </c>
      <c r="H1841" s="52"/>
      <c r="I1841" s="52" t="n">
        <v>239</v>
      </c>
      <c r="J1841" s="53" t="n">
        <f aca="false">IF(ISERROR(IF(E1841="","",IF(H1841&lt;&gt;0,H1841*I1841,G1841*I1841))),"",IF(E1841="","",IF(H1841&lt;&gt;0,H1841*I1841,G1841*I1841)))</f>
        <v>477522</v>
      </c>
      <c r="K1841" s="54" t="s">
        <v>1844</v>
      </c>
      <c r="L1841" s="25"/>
      <c r="M1841" s="44"/>
    </row>
    <row r="1842" customFormat="false" ht="13.5" hidden="false" customHeight="false" outlineLevel="0" collapsed="false">
      <c r="A1842" s="45" t="n">
        <v>1840</v>
      </c>
      <c r="B1842" s="46" t="n">
        <v>9</v>
      </c>
      <c r="C1842" s="47" t="n">
        <v>10</v>
      </c>
      <c r="D1842" s="48" t="n">
        <v>31</v>
      </c>
      <c r="E1842" s="49" t="n">
        <v>40</v>
      </c>
      <c r="F1842" s="50" t="str">
        <f aca="false">IF(E1842="","",IF(ISERROR(VLOOKUP(E1842,'商品(製品)マスタ'!D:F,2,FALSE())),"コード不一致",VLOOKUP(E1842,'商品(製品)マスタ'!D:F,2,FALSE())))</f>
        <v>商品名 0040</v>
      </c>
      <c r="G1842" s="51" t="n">
        <f aca="false">IF(E1842="","",IF(H1842&lt;&gt;0,"",IF(ISERROR(VLOOKUP(E1842,'商品(製品)マスタ'!D:F,3,FALSE())),"コード不一致",VLOOKUP(E1842,'商品(製品)マスタ'!D:F,3,FALSE()))))</f>
        <v>1200</v>
      </c>
      <c r="H1842" s="52"/>
      <c r="I1842" s="52" t="n">
        <v>200</v>
      </c>
      <c r="J1842" s="53" t="n">
        <f aca="false">IF(ISERROR(IF(E1842="","",IF(H1842&lt;&gt;0,H1842*I1842,G1842*I1842))),"",IF(E1842="","",IF(H1842&lt;&gt;0,H1842*I1842,G1842*I1842)))</f>
        <v>240000</v>
      </c>
      <c r="K1842" s="54" t="s">
        <v>1845</v>
      </c>
      <c r="L1842" s="25"/>
      <c r="M1842" s="44"/>
    </row>
    <row r="1843" customFormat="false" ht="13.5" hidden="false" customHeight="false" outlineLevel="0" collapsed="false">
      <c r="A1843" s="45" t="n">
        <v>1841</v>
      </c>
      <c r="B1843" s="46" t="n">
        <v>9</v>
      </c>
      <c r="C1843" s="47" t="n">
        <v>10</v>
      </c>
      <c r="D1843" s="48" t="n">
        <v>31</v>
      </c>
      <c r="E1843" s="49" t="n">
        <v>41</v>
      </c>
      <c r="F1843" s="50" t="str">
        <f aca="false">IF(E1843="","",IF(ISERROR(VLOOKUP(E1843,'商品(製品)マスタ'!D:F,2,FALSE())),"コード不一致",VLOOKUP(E1843,'商品(製品)マスタ'!D:F,2,FALSE())))</f>
        <v>商品名 0041</v>
      </c>
      <c r="G1843" s="51" t="n">
        <f aca="false">IF(E1843="","",IF(H1843&lt;&gt;0,"",IF(ISERROR(VLOOKUP(E1843,'商品(製品)マスタ'!D:F,3,FALSE())),"コード不一致",VLOOKUP(E1843,'商品(製品)マスタ'!D:F,3,FALSE()))))</f>
        <v>1490</v>
      </c>
      <c r="H1843" s="52"/>
      <c r="I1843" s="52" t="n">
        <v>163</v>
      </c>
      <c r="J1843" s="53" t="n">
        <f aca="false">IF(ISERROR(IF(E1843="","",IF(H1843&lt;&gt;0,H1843*I1843,G1843*I1843))),"",IF(E1843="","",IF(H1843&lt;&gt;0,H1843*I1843,G1843*I1843)))</f>
        <v>242870</v>
      </c>
      <c r="K1843" s="54" t="s">
        <v>1846</v>
      </c>
      <c r="L1843" s="25"/>
      <c r="M1843" s="44"/>
    </row>
    <row r="1844" customFormat="false" ht="13.5" hidden="false" customHeight="false" outlineLevel="0" collapsed="false">
      <c r="A1844" s="45" t="n">
        <v>1842</v>
      </c>
      <c r="B1844" s="46" t="n">
        <v>9</v>
      </c>
      <c r="C1844" s="47" t="n">
        <v>10</v>
      </c>
      <c r="D1844" s="48" t="n">
        <v>31</v>
      </c>
      <c r="E1844" s="49" t="n">
        <v>42</v>
      </c>
      <c r="F1844" s="50" t="str">
        <f aca="false">IF(E1844="","",IF(ISERROR(VLOOKUP(E1844,'商品(製品)マスタ'!D:F,2,FALSE())),"コード不一致",VLOOKUP(E1844,'商品(製品)マスタ'!D:F,2,FALSE())))</f>
        <v>商品名 0042</v>
      </c>
      <c r="G1844" s="51" t="n">
        <f aca="false">IF(E1844="","",IF(H1844&lt;&gt;0,"",IF(ISERROR(VLOOKUP(E1844,'商品(製品)マスタ'!D:F,3,FALSE())),"コード不一致",VLOOKUP(E1844,'商品(製品)マスタ'!D:F,3,FALSE()))))</f>
        <v>956</v>
      </c>
      <c r="H1844" s="52"/>
      <c r="I1844" s="52" t="n">
        <v>58</v>
      </c>
      <c r="J1844" s="53" t="n">
        <f aca="false">IF(ISERROR(IF(E1844="","",IF(H1844&lt;&gt;0,H1844*I1844,G1844*I1844))),"",IF(E1844="","",IF(H1844&lt;&gt;0,H1844*I1844,G1844*I1844)))</f>
        <v>55448</v>
      </c>
      <c r="K1844" s="54" t="s">
        <v>1847</v>
      </c>
      <c r="L1844" s="25"/>
      <c r="M1844" s="44"/>
    </row>
    <row r="1845" customFormat="false" ht="13.5" hidden="false" customHeight="false" outlineLevel="0" collapsed="false">
      <c r="A1845" s="45" t="n">
        <v>1843</v>
      </c>
      <c r="B1845" s="46" t="n">
        <v>9</v>
      </c>
      <c r="C1845" s="47" t="n">
        <v>10</v>
      </c>
      <c r="D1845" s="48" t="n">
        <v>31</v>
      </c>
      <c r="E1845" s="49" t="n">
        <v>43</v>
      </c>
      <c r="F1845" s="50" t="str">
        <f aca="false">IF(E1845="","",IF(ISERROR(VLOOKUP(E1845,'商品(製品)マスタ'!D:F,2,FALSE())),"コード不一致",VLOOKUP(E1845,'商品(製品)マスタ'!D:F,2,FALSE())))</f>
        <v>商品名 0043</v>
      </c>
      <c r="G1845" s="51" t="n">
        <f aca="false">IF(E1845="","",IF(H1845&lt;&gt;0,"",IF(ISERROR(VLOOKUP(E1845,'商品(製品)マスタ'!D:F,3,FALSE())),"コード不一致",VLOOKUP(E1845,'商品(製品)マスタ'!D:F,3,FALSE()))))</f>
        <v>2054</v>
      </c>
      <c r="H1845" s="52"/>
      <c r="I1845" s="52" t="n">
        <v>159</v>
      </c>
      <c r="J1845" s="53" t="n">
        <f aca="false">IF(ISERROR(IF(E1845="","",IF(H1845&lt;&gt;0,H1845*I1845,G1845*I1845))),"",IF(E1845="","",IF(H1845&lt;&gt;0,H1845*I1845,G1845*I1845)))</f>
        <v>326586</v>
      </c>
      <c r="K1845" s="54" t="s">
        <v>1848</v>
      </c>
      <c r="L1845" s="25"/>
      <c r="M1845" s="44"/>
    </row>
    <row r="1846" customFormat="false" ht="13.5" hidden="false" customHeight="false" outlineLevel="0" collapsed="false">
      <c r="A1846" s="45" t="n">
        <v>1844</v>
      </c>
      <c r="B1846" s="46" t="n">
        <v>9</v>
      </c>
      <c r="C1846" s="47" t="n">
        <v>10</v>
      </c>
      <c r="D1846" s="48" t="n">
        <v>31</v>
      </c>
      <c r="E1846" s="49" t="n">
        <v>44</v>
      </c>
      <c r="F1846" s="50" t="str">
        <f aca="false">IF(E1846="","",IF(ISERROR(VLOOKUP(E1846,'商品(製品)マスタ'!D:F,2,FALSE())),"コード不一致",VLOOKUP(E1846,'商品(製品)マスタ'!D:F,2,FALSE())))</f>
        <v>商品名 0044</v>
      </c>
      <c r="G1846" s="51" t="n">
        <f aca="false">IF(E1846="","",IF(H1846&lt;&gt;0,"",IF(ISERROR(VLOOKUP(E1846,'商品(製品)マスタ'!D:F,3,FALSE())),"コード不一致",VLOOKUP(E1846,'商品(製品)マスタ'!D:F,3,FALSE()))))</f>
        <v>1856</v>
      </c>
      <c r="H1846" s="52"/>
      <c r="I1846" s="52" t="n">
        <v>202</v>
      </c>
      <c r="J1846" s="53" t="n">
        <f aca="false">IF(ISERROR(IF(E1846="","",IF(H1846&lt;&gt;0,H1846*I1846,G1846*I1846))),"",IF(E1846="","",IF(H1846&lt;&gt;0,H1846*I1846,G1846*I1846)))</f>
        <v>374912</v>
      </c>
      <c r="K1846" s="54" t="s">
        <v>1849</v>
      </c>
      <c r="L1846" s="25"/>
      <c r="M1846" s="44"/>
    </row>
    <row r="1847" customFormat="false" ht="13.5" hidden="false" customHeight="false" outlineLevel="0" collapsed="false">
      <c r="A1847" s="45" t="n">
        <v>1845</v>
      </c>
      <c r="B1847" s="46" t="n">
        <v>9</v>
      </c>
      <c r="C1847" s="47" t="n">
        <v>10</v>
      </c>
      <c r="D1847" s="48" t="n">
        <v>31</v>
      </c>
      <c r="E1847" s="49" t="n">
        <v>45</v>
      </c>
      <c r="F1847" s="50" t="str">
        <f aca="false">IF(E1847="","",IF(ISERROR(VLOOKUP(E1847,'商品(製品)マスタ'!D:F,2,FALSE())),"コード不一致",VLOOKUP(E1847,'商品(製品)マスタ'!D:F,2,FALSE())))</f>
        <v>商品名 0045</v>
      </c>
      <c r="G1847" s="51" t="n">
        <f aca="false">IF(E1847="","",IF(H1847&lt;&gt;0,"",IF(ISERROR(VLOOKUP(E1847,'商品(製品)マスタ'!D:F,3,FALSE())),"コード不一致",VLOOKUP(E1847,'商品(製品)マスタ'!D:F,3,FALSE()))))</f>
        <v>920</v>
      </c>
      <c r="H1847" s="52"/>
      <c r="I1847" s="52" t="n">
        <v>103</v>
      </c>
      <c r="J1847" s="53" t="n">
        <f aca="false">IF(ISERROR(IF(E1847="","",IF(H1847&lt;&gt;0,H1847*I1847,G1847*I1847))),"",IF(E1847="","",IF(H1847&lt;&gt;0,H1847*I1847,G1847*I1847)))</f>
        <v>94760</v>
      </c>
      <c r="K1847" s="54" t="s">
        <v>1850</v>
      </c>
      <c r="L1847" s="25"/>
      <c r="M1847" s="44"/>
    </row>
    <row r="1848" customFormat="false" ht="13.5" hidden="false" customHeight="false" outlineLevel="0" collapsed="false">
      <c r="A1848" s="45" t="n">
        <v>1846</v>
      </c>
      <c r="B1848" s="46" t="n">
        <v>9</v>
      </c>
      <c r="C1848" s="47" t="n">
        <v>10</v>
      </c>
      <c r="D1848" s="48" t="n">
        <v>31</v>
      </c>
      <c r="E1848" s="49" t="n">
        <v>46</v>
      </c>
      <c r="F1848" s="50" t="str">
        <f aca="false">IF(E1848="","",IF(ISERROR(VLOOKUP(E1848,'商品(製品)マスタ'!D:F,2,FALSE())),"コード不一致",VLOOKUP(E1848,'商品(製品)マスタ'!D:F,2,FALSE())))</f>
        <v>商品名 0046</v>
      </c>
      <c r="G1848" s="51" t="n">
        <f aca="false">IF(E1848="","",IF(H1848&lt;&gt;0,"",IF(ISERROR(VLOOKUP(E1848,'商品(製品)マスタ'!D:F,3,FALSE())),"コード不一致",VLOOKUP(E1848,'商品(製品)マスタ'!D:F,3,FALSE()))))</f>
        <v>522</v>
      </c>
      <c r="H1848" s="52"/>
      <c r="I1848" s="52" t="n">
        <v>134</v>
      </c>
      <c r="J1848" s="53" t="n">
        <f aca="false">IF(ISERROR(IF(E1848="","",IF(H1848&lt;&gt;0,H1848*I1848,G1848*I1848))),"",IF(E1848="","",IF(H1848&lt;&gt;0,H1848*I1848,G1848*I1848)))</f>
        <v>69948</v>
      </c>
      <c r="K1848" s="54" t="s">
        <v>1851</v>
      </c>
      <c r="L1848" s="25"/>
      <c r="M1848" s="44"/>
    </row>
    <row r="1849" customFormat="false" ht="13.5" hidden="false" customHeight="false" outlineLevel="0" collapsed="false">
      <c r="A1849" s="45" t="n">
        <v>1847</v>
      </c>
      <c r="B1849" s="46" t="n">
        <v>9</v>
      </c>
      <c r="C1849" s="47" t="n">
        <v>10</v>
      </c>
      <c r="D1849" s="48" t="n">
        <v>31</v>
      </c>
      <c r="E1849" s="49" t="n">
        <v>47</v>
      </c>
      <c r="F1849" s="50" t="str">
        <f aca="false">IF(E1849="","",IF(ISERROR(VLOOKUP(E1849,'商品(製品)マスタ'!D:F,2,FALSE())),"コード不一致",VLOOKUP(E1849,'商品(製品)マスタ'!D:F,2,FALSE())))</f>
        <v>商品名 0047</v>
      </c>
      <c r="G1849" s="51" t="n">
        <f aca="false">IF(E1849="","",IF(H1849&lt;&gt;0,"",IF(ISERROR(VLOOKUP(E1849,'商品(製品)マスタ'!D:F,3,FALSE())),"コード不一致",VLOOKUP(E1849,'商品(製品)マスタ'!D:F,3,FALSE()))))</f>
        <v>1650</v>
      </c>
      <c r="H1849" s="52"/>
      <c r="I1849" s="52" t="n">
        <v>59</v>
      </c>
      <c r="J1849" s="53" t="n">
        <f aca="false">IF(ISERROR(IF(E1849="","",IF(H1849&lt;&gt;0,H1849*I1849,G1849*I1849))),"",IF(E1849="","",IF(H1849&lt;&gt;0,H1849*I1849,G1849*I1849)))</f>
        <v>97350</v>
      </c>
      <c r="K1849" s="54" t="s">
        <v>1852</v>
      </c>
      <c r="L1849" s="25"/>
      <c r="M1849" s="44"/>
    </row>
    <row r="1850" customFormat="false" ht="13.5" hidden="false" customHeight="false" outlineLevel="0" collapsed="false">
      <c r="A1850" s="45" t="n">
        <v>1848</v>
      </c>
      <c r="B1850" s="46" t="n">
        <v>9</v>
      </c>
      <c r="C1850" s="47" t="n">
        <v>10</v>
      </c>
      <c r="D1850" s="48" t="n">
        <v>31</v>
      </c>
      <c r="E1850" s="49" t="n">
        <v>48</v>
      </c>
      <c r="F1850" s="50" t="str">
        <f aca="false">IF(E1850="","",IF(ISERROR(VLOOKUP(E1850,'商品(製品)マスタ'!D:F,2,FALSE())),"コード不一致",VLOOKUP(E1850,'商品(製品)マスタ'!D:F,2,FALSE())))</f>
        <v>商品名 0048</v>
      </c>
      <c r="G1850" s="51" t="n">
        <f aca="false">IF(E1850="","",IF(H1850&lt;&gt;0,"",IF(ISERROR(VLOOKUP(E1850,'商品(製品)マスタ'!D:F,3,FALSE())),"コード不一致",VLOOKUP(E1850,'商品(製品)マスタ'!D:F,3,FALSE()))))</f>
        <v>1718</v>
      </c>
      <c r="H1850" s="52"/>
      <c r="I1850" s="52" t="n">
        <v>106</v>
      </c>
      <c r="J1850" s="53" t="n">
        <f aca="false">IF(ISERROR(IF(E1850="","",IF(H1850&lt;&gt;0,H1850*I1850,G1850*I1850))),"",IF(E1850="","",IF(H1850&lt;&gt;0,H1850*I1850,G1850*I1850)))</f>
        <v>182108</v>
      </c>
      <c r="K1850" s="54" t="s">
        <v>1853</v>
      </c>
      <c r="L1850" s="25"/>
      <c r="M1850" s="44"/>
    </row>
    <row r="1851" customFormat="false" ht="13.5" hidden="false" customHeight="false" outlineLevel="0" collapsed="false">
      <c r="A1851" s="45" t="n">
        <v>1849</v>
      </c>
      <c r="B1851" s="46" t="n">
        <v>9</v>
      </c>
      <c r="C1851" s="47" t="n">
        <v>10</v>
      </c>
      <c r="D1851" s="48" t="n">
        <v>31</v>
      </c>
      <c r="E1851" s="49" t="n">
        <v>49</v>
      </c>
      <c r="F1851" s="50" t="str">
        <f aca="false">IF(E1851="","",IF(ISERROR(VLOOKUP(E1851,'商品(製品)マスタ'!D:F,2,FALSE())),"コード不一致",VLOOKUP(E1851,'商品(製品)マスタ'!D:F,2,FALSE())))</f>
        <v>商品名 0049</v>
      </c>
      <c r="G1851" s="51" t="n">
        <f aca="false">IF(E1851="","",IF(H1851&lt;&gt;0,"",IF(ISERROR(VLOOKUP(E1851,'商品(製品)マスタ'!D:F,3,FALSE())),"コード不一致",VLOOKUP(E1851,'商品(製品)マスタ'!D:F,3,FALSE()))))</f>
        <v>378</v>
      </c>
      <c r="H1851" s="52"/>
      <c r="I1851" s="52" t="n">
        <v>93</v>
      </c>
      <c r="J1851" s="53" t="n">
        <f aca="false">IF(ISERROR(IF(E1851="","",IF(H1851&lt;&gt;0,H1851*I1851,G1851*I1851))),"",IF(E1851="","",IF(H1851&lt;&gt;0,H1851*I1851,G1851*I1851)))</f>
        <v>35154</v>
      </c>
      <c r="K1851" s="54" t="s">
        <v>1854</v>
      </c>
      <c r="L1851" s="25"/>
      <c r="M1851" s="44"/>
    </row>
    <row r="1852" customFormat="false" ht="13.5" hidden="false" customHeight="false" outlineLevel="0" collapsed="false">
      <c r="A1852" s="45" t="n">
        <v>1850</v>
      </c>
      <c r="B1852" s="46" t="n">
        <v>9</v>
      </c>
      <c r="C1852" s="47" t="n">
        <v>10</v>
      </c>
      <c r="D1852" s="48" t="n">
        <v>31</v>
      </c>
      <c r="E1852" s="49" t="n">
        <v>50</v>
      </c>
      <c r="F1852" s="50" t="str">
        <f aca="false">IF(E1852="","",IF(ISERROR(VLOOKUP(E1852,'商品(製品)マスタ'!D:F,2,FALSE())),"コード不一致",VLOOKUP(E1852,'商品(製品)マスタ'!D:F,2,FALSE())))</f>
        <v>商品名 0050</v>
      </c>
      <c r="G1852" s="51" t="n">
        <f aca="false">IF(E1852="","",IF(H1852&lt;&gt;0,"",IF(ISERROR(VLOOKUP(E1852,'商品(製品)マスタ'!D:F,3,FALSE())),"コード不一致",VLOOKUP(E1852,'商品(製品)マスタ'!D:F,3,FALSE()))))</f>
        <v>1630</v>
      </c>
      <c r="H1852" s="52"/>
      <c r="I1852" s="52" t="n">
        <v>193</v>
      </c>
      <c r="J1852" s="53" t="n">
        <f aca="false">IF(ISERROR(IF(E1852="","",IF(H1852&lt;&gt;0,H1852*I1852,G1852*I1852))),"",IF(E1852="","",IF(H1852&lt;&gt;0,H1852*I1852,G1852*I1852)))</f>
        <v>314590</v>
      </c>
      <c r="K1852" s="54" t="s">
        <v>1855</v>
      </c>
      <c r="L1852" s="25"/>
      <c r="M1852" s="44"/>
    </row>
    <row r="1853" customFormat="false" ht="13.5" hidden="false" customHeight="false" outlineLevel="0" collapsed="false">
      <c r="A1853" s="45" t="n">
        <v>1851</v>
      </c>
      <c r="B1853" s="46" t="n">
        <v>9</v>
      </c>
      <c r="C1853" s="47" t="n">
        <v>10</v>
      </c>
      <c r="D1853" s="48" t="n">
        <v>31</v>
      </c>
      <c r="E1853" s="49" t="n">
        <v>51</v>
      </c>
      <c r="F1853" s="50" t="str">
        <f aca="false">IF(E1853="","",IF(ISERROR(VLOOKUP(E1853,'商品(製品)マスタ'!D:F,2,FALSE())),"コード不一致",VLOOKUP(E1853,'商品(製品)マスタ'!D:F,2,FALSE())))</f>
        <v>商品名 0051</v>
      </c>
      <c r="G1853" s="51" t="n">
        <f aca="false">IF(E1853="","",IF(H1853&lt;&gt;0,"",IF(ISERROR(VLOOKUP(E1853,'商品(製品)マスタ'!D:F,3,FALSE())),"コード不一致",VLOOKUP(E1853,'商品(製品)マスタ'!D:F,3,FALSE()))))</f>
        <v>1320</v>
      </c>
      <c r="H1853" s="52"/>
      <c r="I1853" s="52" t="n">
        <v>114</v>
      </c>
      <c r="J1853" s="53" t="n">
        <f aca="false">IF(ISERROR(IF(E1853="","",IF(H1853&lt;&gt;0,H1853*I1853,G1853*I1853))),"",IF(E1853="","",IF(H1853&lt;&gt;0,H1853*I1853,G1853*I1853)))</f>
        <v>150480</v>
      </c>
      <c r="K1853" s="54" t="s">
        <v>1856</v>
      </c>
      <c r="L1853" s="25"/>
      <c r="M1853" s="44"/>
    </row>
    <row r="1854" customFormat="false" ht="13.5" hidden="false" customHeight="false" outlineLevel="0" collapsed="false">
      <c r="A1854" s="45" t="n">
        <v>1852</v>
      </c>
      <c r="B1854" s="46" t="n">
        <v>9</v>
      </c>
      <c r="C1854" s="47" t="n">
        <v>10</v>
      </c>
      <c r="D1854" s="48" t="n">
        <v>31</v>
      </c>
      <c r="E1854" s="49" t="n">
        <v>52</v>
      </c>
      <c r="F1854" s="50" t="str">
        <f aca="false">IF(E1854="","",IF(ISERROR(VLOOKUP(E1854,'商品(製品)マスタ'!D:F,2,FALSE())),"コード不一致",VLOOKUP(E1854,'商品(製品)マスタ'!D:F,2,FALSE())))</f>
        <v>商品名 0052</v>
      </c>
      <c r="G1854" s="51" t="n">
        <f aca="false">IF(E1854="","",IF(H1854&lt;&gt;0,"",IF(ISERROR(VLOOKUP(E1854,'商品(製品)マスタ'!D:F,3,FALSE())),"コード不一致",VLOOKUP(E1854,'商品(製品)マスタ'!D:F,3,FALSE()))))</f>
        <v>278</v>
      </c>
      <c r="H1854" s="52"/>
      <c r="I1854" s="52" t="n">
        <v>121</v>
      </c>
      <c r="J1854" s="53" t="n">
        <f aca="false">IF(ISERROR(IF(E1854="","",IF(H1854&lt;&gt;0,H1854*I1854,G1854*I1854))),"",IF(E1854="","",IF(H1854&lt;&gt;0,H1854*I1854,G1854*I1854)))</f>
        <v>33638</v>
      </c>
      <c r="K1854" s="54" t="s">
        <v>1857</v>
      </c>
      <c r="L1854" s="25"/>
      <c r="M1854" s="44"/>
    </row>
    <row r="1855" customFormat="false" ht="13.5" hidden="false" customHeight="false" outlineLevel="0" collapsed="false">
      <c r="A1855" s="45" t="n">
        <v>1853</v>
      </c>
      <c r="B1855" s="46" t="n">
        <v>9</v>
      </c>
      <c r="C1855" s="47" t="n">
        <v>10</v>
      </c>
      <c r="D1855" s="48" t="n">
        <v>31</v>
      </c>
      <c r="E1855" s="49" t="n">
        <v>53</v>
      </c>
      <c r="F1855" s="50" t="str">
        <f aca="false">IF(E1855="","",IF(ISERROR(VLOOKUP(E1855,'商品(製品)マスタ'!D:F,2,FALSE())),"コード不一致",VLOOKUP(E1855,'商品(製品)マスタ'!D:F,2,FALSE())))</f>
        <v>商品名 0053</v>
      </c>
      <c r="G1855" s="51" t="n">
        <f aca="false">IF(E1855="","",IF(H1855&lt;&gt;0,"",IF(ISERROR(VLOOKUP(E1855,'商品(製品)マスタ'!D:F,3,FALSE())),"コード不一致",VLOOKUP(E1855,'商品(製品)マスタ'!D:F,3,FALSE()))))</f>
        <v>1276</v>
      </c>
      <c r="H1855" s="52"/>
      <c r="I1855" s="52" t="n">
        <v>219</v>
      </c>
      <c r="J1855" s="53" t="n">
        <f aca="false">IF(ISERROR(IF(E1855="","",IF(H1855&lt;&gt;0,H1855*I1855,G1855*I1855))),"",IF(E1855="","",IF(H1855&lt;&gt;0,H1855*I1855,G1855*I1855)))</f>
        <v>279444</v>
      </c>
      <c r="K1855" s="54" t="s">
        <v>1858</v>
      </c>
      <c r="L1855" s="25"/>
      <c r="M1855" s="44"/>
    </row>
    <row r="1856" customFormat="false" ht="13.5" hidden="false" customHeight="false" outlineLevel="0" collapsed="false">
      <c r="A1856" s="45" t="n">
        <v>1854</v>
      </c>
      <c r="B1856" s="46" t="n">
        <v>9</v>
      </c>
      <c r="C1856" s="47" t="n">
        <v>10</v>
      </c>
      <c r="D1856" s="48" t="n">
        <v>31</v>
      </c>
      <c r="E1856" s="49" t="n">
        <v>54</v>
      </c>
      <c r="F1856" s="50" t="str">
        <f aca="false">IF(E1856="","",IF(ISERROR(VLOOKUP(E1856,'商品(製品)マスタ'!D:F,2,FALSE())),"コード不一致",VLOOKUP(E1856,'商品(製品)マスタ'!D:F,2,FALSE())))</f>
        <v>商品名 0054</v>
      </c>
      <c r="G1856" s="51" t="n">
        <f aca="false">IF(E1856="","",IF(H1856&lt;&gt;0,"",IF(ISERROR(VLOOKUP(E1856,'商品(製品)マスタ'!D:F,3,FALSE())),"コード不一致",VLOOKUP(E1856,'商品(製品)マスタ'!D:F,3,FALSE()))))</f>
        <v>2072</v>
      </c>
      <c r="H1856" s="52"/>
      <c r="I1856" s="52" t="n">
        <v>176</v>
      </c>
      <c r="J1856" s="53" t="n">
        <f aca="false">IF(ISERROR(IF(E1856="","",IF(H1856&lt;&gt;0,H1856*I1856,G1856*I1856))),"",IF(E1856="","",IF(H1856&lt;&gt;0,H1856*I1856,G1856*I1856)))</f>
        <v>364672</v>
      </c>
      <c r="K1856" s="54" t="s">
        <v>1859</v>
      </c>
      <c r="L1856" s="25"/>
      <c r="M1856" s="44"/>
    </row>
    <row r="1857" customFormat="false" ht="13.5" hidden="false" customHeight="false" outlineLevel="0" collapsed="false">
      <c r="A1857" s="45" t="n">
        <v>1855</v>
      </c>
      <c r="B1857" s="46" t="n">
        <v>9</v>
      </c>
      <c r="C1857" s="47" t="n">
        <v>10</v>
      </c>
      <c r="D1857" s="48" t="n">
        <v>31</v>
      </c>
      <c r="E1857" s="49" t="n">
        <v>55</v>
      </c>
      <c r="F1857" s="50" t="str">
        <f aca="false">IF(E1857="","",IF(ISERROR(VLOOKUP(E1857,'商品(製品)マスタ'!D:F,2,FALSE())),"コード不一致",VLOOKUP(E1857,'商品(製品)マスタ'!D:F,2,FALSE())))</f>
        <v>商品名 0055</v>
      </c>
      <c r="G1857" s="51" t="n">
        <f aca="false">IF(E1857="","",IF(H1857&lt;&gt;0,"",IF(ISERROR(VLOOKUP(E1857,'商品(製品)マスタ'!D:F,3,FALSE())),"コード不一致",VLOOKUP(E1857,'商品(製品)マスタ'!D:F,3,FALSE()))))</f>
        <v>896</v>
      </c>
      <c r="H1857" s="52"/>
      <c r="I1857" s="52" t="n">
        <v>90</v>
      </c>
      <c r="J1857" s="53" t="n">
        <f aca="false">IF(ISERROR(IF(E1857="","",IF(H1857&lt;&gt;0,H1857*I1857,G1857*I1857))),"",IF(E1857="","",IF(H1857&lt;&gt;0,H1857*I1857,G1857*I1857)))</f>
        <v>80640</v>
      </c>
      <c r="K1857" s="54" t="s">
        <v>1860</v>
      </c>
      <c r="L1857" s="25"/>
      <c r="M1857" s="44"/>
    </row>
    <row r="1858" customFormat="false" ht="13.5" hidden="false" customHeight="false" outlineLevel="0" collapsed="false">
      <c r="A1858" s="45" t="n">
        <v>1856</v>
      </c>
      <c r="B1858" s="46" t="n">
        <v>9</v>
      </c>
      <c r="C1858" s="47" t="n">
        <v>10</v>
      </c>
      <c r="D1858" s="48" t="n">
        <v>31</v>
      </c>
      <c r="E1858" s="49" t="n">
        <v>56</v>
      </c>
      <c r="F1858" s="50" t="str">
        <f aca="false">IF(E1858="","",IF(ISERROR(VLOOKUP(E1858,'商品(製品)マスタ'!D:F,2,FALSE())),"コード不一致",VLOOKUP(E1858,'商品(製品)マスタ'!D:F,2,FALSE())))</f>
        <v>商品名 0056</v>
      </c>
      <c r="G1858" s="51" t="n">
        <f aca="false">IF(E1858="","",IF(H1858&lt;&gt;0,"",IF(ISERROR(VLOOKUP(E1858,'商品(製品)マスタ'!D:F,3,FALSE())),"コード不一致",VLOOKUP(E1858,'商品(製品)マスタ'!D:F,3,FALSE()))))</f>
        <v>724</v>
      </c>
      <c r="H1858" s="52"/>
      <c r="I1858" s="52" t="n">
        <v>204</v>
      </c>
      <c r="J1858" s="53" t="n">
        <f aca="false">IF(ISERROR(IF(E1858="","",IF(H1858&lt;&gt;0,H1858*I1858,G1858*I1858))),"",IF(E1858="","",IF(H1858&lt;&gt;0,H1858*I1858,G1858*I1858)))</f>
        <v>147696</v>
      </c>
      <c r="K1858" s="54" t="s">
        <v>1861</v>
      </c>
      <c r="L1858" s="25"/>
      <c r="M1858" s="44"/>
    </row>
    <row r="1859" customFormat="false" ht="13.5" hidden="false" customHeight="false" outlineLevel="0" collapsed="false">
      <c r="A1859" s="45" t="n">
        <v>1857</v>
      </c>
      <c r="B1859" s="46" t="n">
        <v>9</v>
      </c>
      <c r="C1859" s="47" t="n">
        <v>10</v>
      </c>
      <c r="D1859" s="48" t="n">
        <v>31</v>
      </c>
      <c r="E1859" s="49" t="n">
        <v>57</v>
      </c>
      <c r="F1859" s="50" t="str">
        <f aca="false">IF(E1859="","",IF(ISERROR(VLOOKUP(E1859,'商品(製品)マスタ'!D:F,2,FALSE())),"コード不一致",VLOOKUP(E1859,'商品(製品)マスタ'!D:F,2,FALSE())))</f>
        <v>商品名 0057</v>
      </c>
      <c r="G1859" s="51" t="n">
        <f aca="false">IF(E1859="","",IF(H1859&lt;&gt;0,"",IF(ISERROR(VLOOKUP(E1859,'商品(製品)マスタ'!D:F,3,FALSE())),"コード不一致",VLOOKUP(E1859,'商品(製品)マスタ'!D:F,3,FALSE()))))</f>
        <v>628</v>
      </c>
      <c r="H1859" s="52"/>
      <c r="I1859" s="52" t="n">
        <v>235</v>
      </c>
      <c r="J1859" s="53" t="n">
        <f aca="false">IF(ISERROR(IF(E1859="","",IF(H1859&lt;&gt;0,H1859*I1859,G1859*I1859))),"",IF(E1859="","",IF(H1859&lt;&gt;0,H1859*I1859,G1859*I1859)))</f>
        <v>147580</v>
      </c>
      <c r="K1859" s="54" t="s">
        <v>1862</v>
      </c>
      <c r="L1859" s="25"/>
      <c r="M1859" s="44"/>
    </row>
    <row r="1860" customFormat="false" ht="13.5" hidden="false" customHeight="false" outlineLevel="0" collapsed="false">
      <c r="A1860" s="45" t="n">
        <v>1858</v>
      </c>
      <c r="B1860" s="46" t="n">
        <v>9</v>
      </c>
      <c r="C1860" s="47" t="n">
        <v>10</v>
      </c>
      <c r="D1860" s="48" t="n">
        <v>31</v>
      </c>
      <c r="E1860" s="49" t="n">
        <v>58</v>
      </c>
      <c r="F1860" s="50" t="str">
        <f aca="false">IF(E1860="","",IF(ISERROR(VLOOKUP(E1860,'商品(製品)マスタ'!D:F,2,FALSE())),"コード不一致",VLOOKUP(E1860,'商品(製品)マスタ'!D:F,2,FALSE())))</f>
        <v>商品名 0058</v>
      </c>
      <c r="G1860" s="51" t="n">
        <f aca="false">IF(E1860="","",IF(H1860&lt;&gt;0,"",IF(ISERROR(VLOOKUP(E1860,'商品(製品)マスタ'!D:F,3,FALSE())),"コード不一致",VLOOKUP(E1860,'商品(製品)マスタ'!D:F,3,FALSE()))))</f>
        <v>906</v>
      </c>
      <c r="H1860" s="52"/>
      <c r="I1860" s="52" t="n">
        <v>228</v>
      </c>
      <c r="J1860" s="53" t="n">
        <f aca="false">IF(ISERROR(IF(E1860="","",IF(H1860&lt;&gt;0,H1860*I1860,G1860*I1860))),"",IF(E1860="","",IF(H1860&lt;&gt;0,H1860*I1860,G1860*I1860)))</f>
        <v>206568</v>
      </c>
      <c r="K1860" s="54" t="s">
        <v>1863</v>
      </c>
      <c r="L1860" s="25"/>
      <c r="M1860" s="44"/>
    </row>
    <row r="1861" customFormat="false" ht="13.5" hidden="false" customHeight="false" outlineLevel="0" collapsed="false">
      <c r="A1861" s="45" t="n">
        <v>1859</v>
      </c>
      <c r="B1861" s="46" t="n">
        <v>9</v>
      </c>
      <c r="C1861" s="47" t="n">
        <v>10</v>
      </c>
      <c r="D1861" s="48" t="n">
        <v>31</v>
      </c>
      <c r="E1861" s="49" t="n">
        <v>59</v>
      </c>
      <c r="F1861" s="50" t="str">
        <f aca="false">IF(E1861="","",IF(ISERROR(VLOOKUP(E1861,'商品(製品)マスタ'!D:F,2,FALSE())),"コード不一致",VLOOKUP(E1861,'商品(製品)マスタ'!D:F,2,FALSE())))</f>
        <v>商品名 0059</v>
      </c>
      <c r="G1861" s="51" t="n">
        <f aca="false">IF(E1861="","",IF(H1861&lt;&gt;0,"",IF(ISERROR(VLOOKUP(E1861,'商品(製品)マスタ'!D:F,3,FALSE())),"コード不一致",VLOOKUP(E1861,'商品(製品)マスタ'!D:F,3,FALSE()))))</f>
        <v>216</v>
      </c>
      <c r="H1861" s="52"/>
      <c r="I1861" s="52" t="n">
        <v>137</v>
      </c>
      <c r="J1861" s="53" t="n">
        <f aca="false">IF(ISERROR(IF(E1861="","",IF(H1861&lt;&gt;0,H1861*I1861,G1861*I1861))),"",IF(E1861="","",IF(H1861&lt;&gt;0,H1861*I1861,G1861*I1861)))</f>
        <v>29592</v>
      </c>
      <c r="K1861" s="54" t="s">
        <v>1864</v>
      </c>
      <c r="L1861" s="25"/>
      <c r="M1861" s="44"/>
    </row>
    <row r="1862" customFormat="false" ht="13.5" hidden="false" customHeight="false" outlineLevel="0" collapsed="false">
      <c r="A1862" s="45" t="n">
        <v>1860</v>
      </c>
      <c r="B1862" s="46" t="n">
        <v>9</v>
      </c>
      <c r="C1862" s="47" t="n">
        <v>10</v>
      </c>
      <c r="D1862" s="48" t="n">
        <v>31</v>
      </c>
      <c r="E1862" s="49" t="n">
        <v>60</v>
      </c>
      <c r="F1862" s="50" t="str">
        <f aca="false">IF(E1862="","",IF(ISERROR(VLOOKUP(E1862,'商品(製品)マスタ'!D:F,2,FALSE())),"コード不一致",VLOOKUP(E1862,'商品(製品)マスタ'!D:F,2,FALSE())))</f>
        <v>商品名 0060</v>
      </c>
      <c r="G1862" s="51" t="n">
        <f aca="false">IF(E1862="","",IF(H1862&lt;&gt;0,"",IF(ISERROR(VLOOKUP(E1862,'商品(製品)マスタ'!D:F,3,FALSE())),"コード不一致",VLOOKUP(E1862,'商品(製品)マスタ'!D:F,3,FALSE()))))</f>
        <v>1982</v>
      </c>
      <c r="H1862" s="52"/>
      <c r="I1862" s="52" t="n">
        <v>191</v>
      </c>
      <c r="J1862" s="53" t="n">
        <f aca="false">IF(ISERROR(IF(E1862="","",IF(H1862&lt;&gt;0,H1862*I1862,G1862*I1862))),"",IF(E1862="","",IF(H1862&lt;&gt;0,H1862*I1862,G1862*I1862)))</f>
        <v>378562</v>
      </c>
      <c r="K1862" s="54" t="s">
        <v>1865</v>
      </c>
      <c r="L1862" s="25"/>
      <c r="M1862" s="44"/>
    </row>
    <row r="1863" customFormat="false" ht="13.5" hidden="false" customHeight="false" outlineLevel="0" collapsed="false">
      <c r="A1863" s="45" t="n">
        <v>1861</v>
      </c>
      <c r="B1863" s="46" t="n">
        <v>9</v>
      </c>
      <c r="C1863" s="47" t="n">
        <v>10</v>
      </c>
      <c r="D1863" s="48" t="n">
        <v>31</v>
      </c>
      <c r="E1863" s="49" t="n">
        <v>61</v>
      </c>
      <c r="F1863" s="50" t="str">
        <f aca="false">IF(E1863="","",IF(ISERROR(VLOOKUP(E1863,'商品(製品)マスタ'!D:F,2,FALSE())),"コード不一致",VLOOKUP(E1863,'商品(製品)マスタ'!D:F,2,FALSE())))</f>
        <v>商品名 0061</v>
      </c>
      <c r="G1863" s="51" t="n">
        <f aca="false">IF(E1863="","",IF(H1863&lt;&gt;0,"",IF(ISERROR(VLOOKUP(E1863,'商品(製品)マスタ'!D:F,3,FALSE())),"コード不一致",VLOOKUP(E1863,'商品(製品)マスタ'!D:F,3,FALSE()))))</f>
        <v>1432</v>
      </c>
      <c r="H1863" s="52"/>
      <c r="I1863" s="52" t="n">
        <v>68</v>
      </c>
      <c r="J1863" s="53" t="n">
        <f aca="false">IF(ISERROR(IF(E1863="","",IF(H1863&lt;&gt;0,H1863*I1863,G1863*I1863))),"",IF(E1863="","",IF(H1863&lt;&gt;0,H1863*I1863,G1863*I1863)))</f>
        <v>97376</v>
      </c>
      <c r="K1863" s="54" t="s">
        <v>1866</v>
      </c>
      <c r="L1863" s="25"/>
      <c r="M1863" s="44"/>
    </row>
    <row r="1864" customFormat="false" ht="13.5" hidden="false" customHeight="false" outlineLevel="0" collapsed="false">
      <c r="A1864" s="45" t="n">
        <v>1862</v>
      </c>
      <c r="B1864" s="46" t="n">
        <v>9</v>
      </c>
      <c r="C1864" s="47" t="n">
        <v>10</v>
      </c>
      <c r="D1864" s="48" t="n">
        <v>31</v>
      </c>
      <c r="E1864" s="49" t="n">
        <v>62</v>
      </c>
      <c r="F1864" s="50" t="str">
        <f aca="false">IF(E1864="","",IF(ISERROR(VLOOKUP(E1864,'商品(製品)マスタ'!D:F,2,FALSE())),"コード不一致",VLOOKUP(E1864,'商品(製品)マスタ'!D:F,2,FALSE())))</f>
        <v>商品名 0062</v>
      </c>
      <c r="G1864" s="51" t="n">
        <f aca="false">IF(E1864="","",IF(H1864&lt;&gt;0,"",IF(ISERROR(VLOOKUP(E1864,'商品(製品)マスタ'!D:F,3,FALSE())),"コード不一致",VLOOKUP(E1864,'商品(製品)マスタ'!D:F,3,FALSE()))))</f>
        <v>1366</v>
      </c>
      <c r="H1864" s="52"/>
      <c r="I1864" s="52" t="n">
        <v>206</v>
      </c>
      <c r="J1864" s="53" t="n">
        <f aca="false">IF(ISERROR(IF(E1864="","",IF(H1864&lt;&gt;0,H1864*I1864,G1864*I1864))),"",IF(E1864="","",IF(H1864&lt;&gt;0,H1864*I1864,G1864*I1864)))</f>
        <v>281396</v>
      </c>
      <c r="K1864" s="54" t="s">
        <v>1867</v>
      </c>
      <c r="L1864" s="25"/>
      <c r="M1864" s="44"/>
    </row>
    <row r="1865" customFormat="false" ht="13.5" hidden="false" customHeight="false" outlineLevel="0" collapsed="false">
      <c r="A1865" s="45" t="n">
        <v>1863</v>
      </c>
      <c r="B1865" s="46" t="n">
        <v>9</v>
      </c>
      <c r="C1865" s="47" t="n">
        <v>10</v>
      </c>
      <c r="D1865" s="48" t="n">
        <v>31</v>
      </c>
      <c r="E1865" s="49" t="n">
        <v>63</v>
      </c>
      <c r="F1865" s="50" t="str">
        <f aca="false">IF(E1865="","",IF(ISERROR(VLOOKUP(E1865,'商品(製品)マスタ'!D:F,2,FALSE())),"コード不一致",VLOOKUP(E1865,'商品(製品)マスタ'!D:F,2,FALSE())))</f>
        <v>商品名 0063</v>
      </c>
      <c r="G1865" s="51" t="n">
        <f aca="false">IF(E1865="","",IF(H1865&lt;&gt;0,"",IF(ISERROR(VLOOKUP(E1865,'商品(製品)マスタ'!D:F,3,FALSE())),"コード不一致",VLOOKUP(E1865,'商品(製品)マスタ'!D:F,3,FALSE()))))</f>
        <v>962</v>
      </c>
      <c r="H1865" s="52"/>
      <c r="I1865" s="52" t="n">
        <v>230</v>
      </c>
      <c r="J1865" s="53" t="n">
        <f aca="false">IF(ISERROR(IF(E1865="","",IF(H1865&lt;&gt;0,H1865*I1865,G1865*I1865))),"",IF(E1865="","",IF(H1865&lt;&gt;0,H1865*I1865,G1865*I1865)))</f>
        <v>221260</v>
      </c>
      <c r="K1865" s="54" t="s">
        <v>1868</v>
      </c>
      <c r="L1865" s="25"/>
      <c r="M1865" s="44"/>
    </row>
    <row r="1866" customFormat="false" ht="13.5" hidden="false" customHeight="false" outlineLevel="0" collapsed="false">
      <c r="A1866" s="45" t="n">
        <v>1864</v>
      </c>
      <c r="B1866" s="46" t="n">
        <v>9</v>
      </c>
      <c r="C1866" s="47" t="n">
        <v>10</v>
      </c>
      <c r="D1866" s="48" t="n">
        <v>31</v>
      </c>
      <c r="E1866" s="49" t="n">
        <v>64</v>
      </c>
      <c r="F1866" s="50" t="str">
        <f aca="false">IF(E1866="","",IF(ISERROR(VLOOKUP(E1866,'商品(製品)マスタ'!D:F,2,FALSE())),"コード不一致",VLOOKUP(E1866,'商品(製品)マスタ'!D:F,2,FALSE())))</f>
        <v>商品名 0064</v>
      </c>
      <c r="G1866" s="51" t="n">
        <f aca="false">IF(E1866="","",IF(H1866&lt;&gt;0,"",IF(ISERROR(VLOOKUP(E1866,'商品(製品)マスタ'!D:F,3,FALSE())),"コード不一致",VLOOKUP(E1866,'商品(製品)マスタ'!D:F,3,FALSE()))))</f>
        <v>500</v>
      </c>
      <c r="H1866" s="52"/>
      <c r="I1866" s="52" t="n">
        <v>131</v>
      </c>
      <c r="J1866" s="53" t="n">
        <f aca="false">IF(ISERROR(IF(E1866="","",IF(H1866&lt;&gt;0,H1866*I1866,G1866*I1866))),"",IF(E1866="","",IF(H1866&lt;&gt;0,H1866*I1866,G1866*I1866)))</f>
        <v>65500</v>
      </c>
      <c r="K1866" s="54" t="s">
        <v>1869</v>
      </c>
      <c r="L1866" s="25"/>
      <c r="M1866" s="44"/>
    </row>
    <row r="1867" customFormat="false" ht="13.5" hidden="false" customHeight="false" outlineLevel="0" collapsed="false">
      <c r="A1867" s="45" t="n">
        <v>1865</v>
      </c>
      <c r="B1867" s="46" t="n">
        <v>9</v>
      </c>
      <c r="C1867" s="47" t="n">
        <v>10</v>
      </c>
      <c r="D1867" s="48" t="n">
        <v>31</v>
      </c>
      <c r="E1867" s="49" t="n">
        <v>65</v>
      </c>
      <c r="F1867" s="50" t="str">
        <f aca="false">IF(E1867="","",IF(ISERROR(VLOOKUP(E1867,'商品(製品)マスタ'!D:F,2,FALSE())),"コード不一致",VLOOKUP(E1867,'商品(製品)マスタ'!D:F,2,FALSE())))</f>
        <v>商品名 0065</v>
      </c>
      <c r="G1867" s="51" t="n">
        <f aca="false">IF(E1867="","",IF(H1867&lt;&gt;0,"",IF(ISERROR(VLOOKUP(E1867,'商品(製品)マスタ'!D:F,3,FALSE())),"コード不一致",VLOOKUP(E1867,'商品(製品)マスタ'!D:F,3,FALSE()))))</f>
        <v>1466</v>
      </c>
      <c r="H1867" s="52"/>
      <c r="I1867" s="52" t="n">
        <v>98</v>
      </c>
      <c r="J1867" s="53" t="n">
        <f aca="false">IF(ISERROR(IF(E1867="","",IF(H1867&lt;&gt;0,H1867*I1867,G1867*I1867))),"",IF(E1867="","",IF(H1867&lt;&gt;0,H1867*I1867,G1867*I1867)))</f>
        <v>143668</v>
      </c>
      <c r="K1867" s="54" t="s">
        <v>1870</v>
      </c>
      <c r="L1867" s="25"/>
      <c r="M1867" s="44"/>
    </row>
    <row r="1868" customFormat="false" ht="13.5" hidden="false" customHeight="false" outlineLevel="0" collapsed="false">
      <c r="A1868" s="45" t="n">
        <v>1866</v>
      </c>
      <c r="B1868" s="46" t="n">
        <v>9</v>
      </c>
      <c r="C1868" s="47" t="n">
        <v>10</v>
      </c>
      <c r="D1868" s="48" t="n">
        <v>31</v>
      </c>
      <c r="E1868" s="49" t="n">
        <v>66</v>
      </c>
      <c r="F1868" s="50" t="str">
        <f aca="false">IF(E1868="","",IF(ISERROR(VLOOKUP(E1868,'商品(製品)マスタ'!D:F,2,FALSE())),"コード不一致",VLOOKUP(E1868,'商品(製品)マスタ'!D:F,2,FALSE())))</f>
        <v>商品名 0066</v>
      </c>
      <c r="G1868" s="51" t="n">
        <f aca="false">IF(E1868="","",IF(H1868&lt;&gt;0,"",IF(ISERROR(VLOOKUP(E1868,'商品(製品)マスタ'!D:F,3,FALSE())),"コード不一致",VLOOKUP(E1868,'商品(製品)マスタ'!D:F,3,FALSE()))))</f>
        <v>590</v>
      </c>
      <c r="H1868" s="52"/>
      <c r="I1868" s="52" t="n">
        <v>138</v>
      </c>
      <c r="J1868" s="53" t="n">
        <f aca="false">IF(ISERROR(IF(E1868="","",IF(H1868&lt;&gt;0,H1868*I1868,G1868*I1868))),"",IF(E1868="","",IF(H1868&lt;&gt;0,H1868*I1868,G1868*I1868)))</f>
        <v>81420</v>
      </c>
      <c r="K1868" s="54" t="s">
        <v>1871</v>
      </c>
      <c r="L1868" s="25"/>
      <c r="M1868" s="44"/>
    </row>
    <row r="1869" customFormat="false" ht="13.5" hidden="false" customHeight="false" outlineLevel="0" collapsed="false">
      <c r="A1869" s="45" t="n">
        <v>1867</v>
      </c>
      <c r="B1869" s="46" t="n">
        <v>9</v>
      </c>
      <c r="C1869" s="47" t="n">
        <v>10</v>
      </c>
      <c r="D1869" s="48" t="n">
        <v>31</v>
      </c>
      <c r="E1869" s="49" t="n">
        <v>67</v>
      </c>
      <c r="F1869" s="50" t="str">
        <f aca="false">IF(E1869="","",IF(ISERROR(VLOOKUP(E1869,'商品(製品)マスタ'!D:F,2,FALSE())),"コード不一致",VLOOKUP(E1869,'商品(製品)マスタ'!D:F,2,FALSE())))</f>
        <v>商品名 0067</v>
      </c>
      <c r="G1869" s="51" t="n">
        <f aca="false">IF(E1869="","",IF(H1869&lt;&gt;0,"",IF(ISERROR(VLOOKUP(E1869,'商品(製品)マスタ'!D:F,3,FALSE())),"コード不一致",VLOOKUP(E1869,'商品(製品)マスタ'!D:F,3,FALSE()))))</f>
        <v>912</v>
      </c>
      <c r="H1869" s="52"/>
      <c r="I1869" s="52" t="n">
        <v>217</v>
      </c>
      <c r="J1869" s="53" t="n">
        <f aca="false">IF(ISERROR(IF(E1869="","",IF(H1869&lt;&gt;0,H1869*I1869,G1869*I1869))),"",IF(E1869="","",IF(H1869&lt;&gt;0,H1869*I1869,G1869*I1869)))</f>
        <v>197904</v>
      </c>
      <c r="K1869" s="54" t="s">
        <v>1872</v>
      </c>
      <c r="L1869" s="25"/>
      <c r="M1869" s="44"/>
    </row>
    <row r="1870" customFormat="false" ht="13.5" hidden="false" customHeight="false" outlineLevel="0" collapsed="false">
      <c r="A1870" s="45" t="n">
        <v>1868</v>
      </c>
      <c r="B1870" s="46" t="n">
        <v>9</v>
      </c>
      <c r="C1870" s="47" t="n">
        <v>10</v>
      </c>
      <c r="D1870" s="48" t="n">
        <v>31</v>
      </c>
      <c r="E1870" s="49" t="n">
        <v>68</v>
      </c>
      <c r="F1870" s="50" t="str">
        <f aca="false">IF(E1870="","",IF(ISERROR(VLOOKUP(E1870,'商品(製品)マスタ'!D:F,2,FALSE())),"コード不一致",VLOOKUP(E1870,'商品(製品)マスタ'!D:F,2,FALSE())))</f>
        <v>商品名 0068</v>
      </c>
      <c r="G1870" s="51" t="n">
        <f aca="false">IF(E1870="","",IF(H1870&lt;&gt;0,"",IF(ISERROR(VLOOKUP(E1870,'商品(製品)マスタ'!D:F,3,FALSE())),"コード不一致",VLOOKUP(E1870,'商品(製品)マスタ'!D:F,3,FALSE()))))</f>
        <v>1346</v>
      </c>
      <c r="H1870" s="52"/>
      <c r="I1870" s="52" t="n">
        <v>192</v>
      </c>
      <c r="J1870" s="53" t="n">
        <f aca="false">IF(ISERROR(IF(E1870="","",IF(H1870&lt;&gt;0,H1870*I1870,G1870*I1870))),"",IF(E1870="","",IF(H1870&lt;&gt;0,H1870*I1870,G1870*I1870)))</f>
        <v>258432</v>
      </c>
      <c r="K1870" s="54" t="s">
        <v>1873</v>
      </c>
      <c r="L1870" s="25"/>
      <c r="M1870" s="44"/>
    </row>
    <row r="1871" customFormat="false" ht="13.5" hidden="false" customHeight="false" outlineLevel="0" collapsed="false">
      <c r="A1871" s="45" t="n">
        <v>1869</v>
      </c>
      <c r="B1871" s="46" t="n">
        <v>9</v>
      </c>
      <c r="C1871" s="47" t="n">
        <v>10</v>
      </c>
      <c r="D1871" s="48" t="n">
        <v>31</v>
      </c>
      <c r="E1871" s="49" t="n">
        <v>69</v>
      </c>
      <c r="F1871" s="50" t="str">
        <f aca="false">IF(E1871="","",IF(ISERROR(VLOOKUP(E1871,'商品(製品)マスタ'!D:F,2,FALSE())),"コード不一致",VLOOKUP(E1871,'商品(製品)マスタ'!D:F,2,FALSE())))</f>
        <v>商品名 0069</v>
      </c>
      <c r="G1871" s="51" t="n">
        <f aca="false">IF(E1871="","",IF(H1871&lt;&gt;0,"",IF(ISERROR(VLOOKUP(E1871,'商品(製品)マスタ'!D:F,3,FALSE())),"コード不一致",VLOOKUP(E1871,'商品(製品)マスタ'!D:F,3,FALSE()))))</f>
        <v>366</v>
      </c>
      <c r="H1871" s="52"/>
      <c r="I1871" s="52" t="n">
        <v>197</v>
      </c>
      <c r="J1871" s="53" t="n">
        <f aca="false">IF(ISERROR(IF(E1871="","",IF(H1871&lt;&gt;0,H1871*I1871,G1871*I1871))),"",IF(E1871="","",IF(H1871&lt;&gt;0,H1871*I1871,G1871*I1871)))</f>
        <v>72102</v>
      </c>
      <c r="K1871" s="54" t="s">
        <v>1874</v>
      </c>
      <c r="L1871" s="25"/>
      <c r="M1871" s="44"/>
    </row>
    <row r="1872" customFormat="false" ht="13.5" hidden="false" customHeight="false" outlineLevel="0" collapsed="false">
      <c r="A1872" s="45" t="n">
        <v>1870</v>
      </c>
      <c r="B1872" s="46" t="n">
        <v>9</v>
      </c>
      <c r="C1872" s="47" t="n">
        <v>10</v>
      </c>
      <c r="D1872" s="48" t="n">
        <v>31</v>
      </c>
      <c r="E1872" s="49" t="n">
        <v>70</v>
      </c>
      <c r="F1872" s="50" t="str">
        <f aca="false">IF(E1872="","",IF(ISERROR(VLOOKUP(E1872,'商品(製品)マスタ'!D:F,2,FALSE())),"コード不一致",VLOOKUP(E1872,'商品(製品)マスタ'!D:F,2,FALSE())))</f>
        <v>商品名 0070</v>
      </c>
      <c r="G1872" s="51" t="n">
        <f aca="false">IF(E1872="","",IF(H1872&lt;&gt;0,"",IF(ISERROR(VLOOKUP(E1872,'商品(製品)マスタ'!D:F,3,FALSE())),"コード不一致",VLOOKUP(E1872,'商品(製品)マスタ'!D:F,3,FALSE()))))</f>
        <v>1140</v>
      </c>
      <c r="H1872" s="52"/>
      <c r="I1872" s="52" t="n">
        <v>237</v>
      </c>
      <c r="J1872" s="53" t="n">
        <f aca="false">IF(ISERROR(IF(E1872="","",IF(H1872&lt;&gt;0,H1872*I1872,G1872*I1872))),"",IF(E1872="","",IF(H1872&lt;&gt;0,H1872*I1872,G1872*I1872)))</f>
        <v>270180</v>
      </c>
      <c r="K1872" s="54" t="s">
        <v>1875</v>
      </c>
      <c r="L1872" s="25"/>
      <c r="M1872" s="44"/>
    </row>
    <row r="1873" customFormat="false" ht="13.5" hidden="false" customHeight="false" outlineLevel="0" collapsed="false">
      <c r="A1873" s="45" t="n">
        <v>1871</v>
      </c>
      <c r="B1873" s="46" t="n">
        <v>9</v>
      </c>
      <c r="C1873" s="47" t="n">
        <v>10</v>
      </c>
      <c r="D1873" s="48" t="n">
        <v>31</v>
      </c>
      <c r="E1873" s="49" t="n">
        <v>71</v>
      </c>
      <c r="F1873" s="50" t="str">
        <f aca="false">IF(E1873="","",IF(ISERROR(VLOOKUP(E1873,'商品(製品)マスタ'!D:F,2,FALSE())),"コード不一致",VLOOKUP(E1873,'商品(製品)マスタ'!D:F,2,FALSE())))</f>
        <v>商品名 0071</v>
      </c>
      <c r="G1873" s="51" t="n">
        <f aca="false">IF(E1873="","",IF(H1873&lt;&gt;0,"",IF(ISERROR(VLOOKUP(E1873,'商品(製品)マスタ'!D:F,3,FALSE())),"コード不一致",VLOOKUP(E1873,'商品(製品)マスタ'!D:F,3,FALSE()))))</f>
        <v>914</v>
      </c>
      <c r="H1873" s="52"/>
      <c r="I1873" s="52" t="n">
        <v>158</v>
      </c>
      <c r="J1873" s="53" t="n">
        <f aca="false">IF(ISERROR(IF(E1873="","",IF(H1873&lt;&gt;0,H1873*I1873,G1873*I1873))),"",IF(E1873="","",IF(H1873&lt;&gt;0,H1873*I1873,G1873*I1873)))</f>
        <v>144412</v>
      </c>
      <c r="K1873" s="54" t="s">
        <v>1876</v>
      </c>
      <c r="L1873" s="25"/>
      <c r="M1873" s="44"/>
    </row>
    <row r="1874" customFormat="false" ht="13.5" hidden="false" customHeight="false" outlineLevel="0" collapsed="false">
      <c r="A1874" s="45" t="n">
        <v>1872</v>
      </c>
      <c r="B1874" s="46" t="n">
        <v>9</v>
      </c>
      <c r="C1874" s="47" t="n">
        <v>10</v>
      </c>
      <c r="D1874" s="48" t="n">
        <v>31</v>
      </c>
      <c r="E1874" s="49" t="n">
        <v>72</v>
      </c>
      <c r="F1874" s="50" t="str">
        <f aca="false">IF(E1874="","",IF(ISERROR(VLOOKUP(E1874,'商品(製品)マスタ'!D:F,2,FALSE())),"コード不一致",VLOOKUP(E1874,'商品(製品)マスタ'!D:F,2,FALSE())))</f>
        <v>商品名 0072</v>
      </c>
      <c r="G1874" s="51" t="n">
        <f aca="false">IF(E1874="","",IF(H1874&lt;&gt;0,"",IF(ISERROR(VLOOKUP(E1874,'商品(製品)マスタ'!D:F,3,FALSE())),"コード不一致",VLOOKUP(E1874,'商品(製品)マスタ'!D:F,3,FALSE()))))</f>
        <v>868</v>
      </c>
      <c r="H1874" s="52"/>
      <c r="I1874" s="52" t="n">
        <v>79</v>
      </c>
      <c r="J1874" s="53" t="n">
        <f aca="false">IF(ISERROR(IF(E1874="","",IF(H1874&lt;&gt;0,H1874*I1874,G1874*I1874))),"",IF(E1874="","",IF(H1874&lt;&gt;0,H1874*I1874,G1874*I1874)))</f>
        <v>68572</v>
      </c>
      <c r="K1874" s="54" t="s">
        <v>1877</v>
      </c>
      <c r="L1874" s="25"/>
      <c r="M1874" s="44"/>
    </row>
    <row r="1875" customFormat="false" ht="13.5" hidden="false" customHeight="false" outlineLevel="0" collapsed="false">
      <c r="A1875" s="45" t="n">
        <v>1873</v>
      </c>
      <c r="B1875" s="46" t="n">
        <v>9</v>
      </c>
      <c r="C1875" s="47" t="n">
        <v>10</v>
      </c>
      <c r="D1875" s="48" t="n">
        <v>31</v>
      </c>
      <c r="E1875" s="49" t="n">
        <v>73</v>
      </c>
      <c r="F1875" s="50" t="str">
        <f aca="false">IF(E1875="","",IF(ISERROR(VLOOKUP(E1875,'商品(製品)マスタ'!D:F,2,FALSE())),"コード不一致",VLOOKUP(E1875,'商品(製品)マスタ'!D:F,2,FALSE())))</f>
        <v>商品名 0073</v>
      </c>
      <c r="G1875" s="51" t="n">
        <f aca="false">IF(E1875="","",IF(H1875&lt;&gt;0,"",IF(ISERROR(VLOOKUP(E1875,'商品(製品)マスタ'!D:F,3,FALSE())),"コード不一致",VLOOKUP(E1875,'商品(製品)マスタ'!D:F,3,FALSE()))))</f>
        <v>1758</v>
      </c>
      <c r="H1875" s="52"/>
      <c r="I1875" s="52" t="n">
        <v>161</v>
      </c>
      <c r="J1875" s="53" t="n">
        <f aca="false">IF(ISERROR(IF(E1875="","",IF(H1875&lt;&gt;0,H1875*I1875,G1875*I1875))),"",IF(E1875="","",IF(H1875&lt;&gt;0,H1875*I1875,G1875*I1875)))</f>
        <v>283038</v>
      </c>
      <c r="K1875" s="54" t="s">
        <v>1878</v>
      </c>
      <c r="L1875" s="25"/>
      <c r="M1875" s="44"/>
    </row>
    <row r="1876" customFormat="false" ht="13.5" hidden="false" customHeight="false" outlineLevel="0" collapsed="false">
      <c r="A1876" s="45" t="n">
        <v>1874</v>
      </c>
      <c r="B1876" s="46" t="n">
        <v>9</v>
      </c>
      <c r="C1876" s="47" t="n">
        <v>10</v>
      </c>
      <c r="D1876" s="48" t="n">
        <v>31</v>
      </c>
      <c r="E1876" s="49" t="n">
        <v>74</v>
      </c>
      <c r="F1876" s="50" t="str">
        <f aca="false">IF(E1876="","",IF(ISERROR(VLOOKUP(E1876,'商品(製品)マスタ'!D:F,2,FALSE())),"コード不一致",VLOOKUP(E1876,'商品(製品)マスタ'!D:F,2,FALSE())))</f>
        <v>商品名 0074</v>
      </c>
      <c r="G1876" s="51" t="n">
        <f aca="false">IF(E1876="","",IF(H1876&lt;&gt;0,"",IF(ISERROR(VLOOKUP(E1876,'商品(製品)マスタ'!D:F,3,FALSE())),"コード不一致",VLOOKUP(E1876,'商品(製品)マスタ'!D:F,3,FALSE()))))</f>
        <v>1566</v>
      </c>
      <c r="H1876" s="52"/>
      <c r="I1876" s="52" t="n">
        <v>196</v>
      </c>
      <c r="J1876" s="53" t="n">
        <f aca="false">IF(ISERROR(IF(E1876="","",IF(H1876&lt;&gt;0,H1876*I1876,G1876*I1876))),"",IF(E1876="","",IF(H1876&lt;&gt;0,H1876*I1876,G1876*I1876)))</f>
        <v>306936</v>
      </c>
      <c r="K1876" s="54" t="s">
        <v>1879</v>
      </c>
      <c r="L1876" s="25"/>
      <c r="M1876" s="44"/>
    </row>
    <row r="1877" customFormat="false" ht="13.5" hidden="false" customHeight="false" outlineLevel="0" collapsed="false">
      <c r="A1877" s="45" t="n">
        <v>1875</v>
      </c>
      <c r="B1877" s="46" t="n">
        <v>9</v>
      </c>
      <c r="C1877" s="47" t="n">
        <v>10</v>
      </c>
      <c r="D1877" s="48" t="n">
        <v>31</v>
      </c>
      <c r="E1877" s="49" t="n">
        <v>75</v>
      </c>
      <c r="F1877" s="50" t="str">
        <f aca="false">IF(E1877="","",IF(ISERROR(VLOOKUP(E1877,'商品(製品)マスタ'!D:F,2,FALSE())),"コード不一致",VLOOKUP(E1877,'商品(製品)マスタ'!D:F,2,FALSE())))</f>
        <v>商品名 0075</v>
      </c>
      <c r="G1877" s="51" t="n">
        <f aca="false">IF(E1877="","",IF(H1877&lt;&gt;0,"",IF(ISERROR(VLOOKUP(E1877,'商品(製品)マスタ'!D:F,3,FALSE())),"コード不一致",VLOOKUP(E1877,'商品(製品)マスタ'!D:F,3,FALSE()))))</f>
        <v>1964</v>
      </c>
      <c r="H1877" s="52"/>
      <c r="I1877" s="52" t="n">
        <v>214</v>
      </c>
      <c r="J1877" s="53" t="n">
        <f aca="false">IF(ISERROR(IF(E1877="","",IF(H1877&lt;&gt;0,H1877*I1877,G1877*I1877))),"",IF(E1877="","",IF(H1877&lt;&gt;0,H1877*I1877,G1877*I1877)))</f>
        <v>420296</v>
      </c>
      <c r="K1877" s="54" t="s">
        <v>1880</v>
      </c>
      <c r="L1877" s="25"/>
      <c r="M1877" s="44"/>
    </row>
    <row r="1878" customFormat="false" ht="13.5" hidden="false" customHeight="false" outlineLevel="0" collapsed="false">
      <c r="A1878" s="45" t="n">
        <v>1876</v>
      </c>
      <c r="B1878" s="46" t="n">
        <v>9</v>
      </c>
      <c r="C1878" s="47" t="n">
        <v>10</v>
      </c>
      <c r="D1878" s="48" t="n">
        <v>31</v>
      </c>
      <c r="E1878" s="49" t="n">
        <v>76</v>
      </c>
      <c r="F1878" s="50" t="str">
        <f aca="false">IF(E1878="","",IF(ISERROR(VLOOKUP(E1878,'商品(製品)マスタ'!D:F,2,FALSE())),"コード不一致",VLOOKUP(E1878,'商品(製品)マスタ'!D:F,2,FALSE())))</f>
        <v>商品名 0076</v>
      </c>
      <c r="G1878" s="51" t="n">
        <f aca="false">IF(E1878="","",IF(H1878&lt;&gt;0,"",IF(ISERROR(VLOOKUP(E1878,'商品(製品)マスタ'!D:F,3,FALSE())),"コード不一致",VLOOKUP(E1878,'商品(製品)マスタ'!D:F,3,FALSE()))))</f>
        <v>1560</v>
      </c>
      <c r="H1878" s="52"/>
      <c r="I1878" s="52" t="n">
        <v>228</v>
      </c>
      <c r="J1878" s="53" t="n">
        <f aca="false">IF(ISERROR(IF(E1878="","",IF(H1878&lt;&gt;0,H1878*I1878,G1878*I1878))),"",IF(E1878="","",IF(H1878&lt;&gt;0,H1878*I1878,G1878*I1878)))</f>
        <v>355680</v>
      </c>
      <c r="K1878" s="54" t="s">
        <v>1881</v>
      </c>
      <c r="L1878" s="25"/>
      <c r="M1878" s="44"/>
    </row>
    <row r="1879" customFormat="false" ht="13.5" hidden="false" customHeight="false" outlineLevel="0" collapsed="false">
      <c r="A1879" s="45" t="n">
        <v>1877</v>
      </c>
      <c r="B1879" s="46" t="n">
        <v>9</v>
      </c>
      <c r="C1879" s="47" t="n">
        <v>10</v>
      </c>
      <c r="D1879" s="48" t="n">
        <v>31</v>
      </c>
      <c r="E1879" s="49" t="n">
        <v>77</v>
      </c>
      <c r="F1879" s="50" t="str">
        <f aca="false">IF(E1879="","",IF(ISERROR(VLOOKUP(E1879,'商品(製品)マスタ'!D:F,2,FALSE())),"コード不一致",VLOOKUP(E1879,'商品(製品)マスタ'!D:F,2,FALSE())))</f>
        <v>商品名 0077</v>
      </c>
      <c r="G1879" s="51" t="n">
        <f aca="false">IF(E1879="","",IF(H1879&lt;&gt;0,"",IF(ISERROR(VLOOKUP(E1879,'商品(製品)マスタ'!D:F,3,FALSE())),"コード不一致",VLOOKUP(E1879,'商品(製品)マスタ'!D:F,3,FALSE()))))</f>
        <v>834</v>
      </c>
      <c r="H1879" s="52"/>
      <c r="I1879" s="52" t="n">
        <v>202</v>
      </c>
      <c r="J1879" s="53" t="n">
        <f aca="false">IF(ISERROR(IF(E1879="","",IF(H1879&lt;&gt;0,H1879*I1879,G1879*I1879))),"",IF(E1879="","",IF(H1879&lt;&gt;0,H1879*I1879,G1879*I1879)))</f>
        <v>168468</v>
      </c>
      <c r="K1879" s="54" t="s">
        <v>1882</v>
      </c>
      <c r="L1879" s="25"/>
      <c r="M1879" s="44"/>
    </row>
    <row r="1880" customFormat="false" ht="13.5" hidden="false" customHeight="false" outlineLevel="0" collapsed="false">
      <c r="A1880" s="45" t="n">
        <v>1878</v>
      </c>
      <c r="B1880" s="46" t="n">
        <v>9</v>
      </c>
      <c r="C1880" s="47" t="n">
        <v>10</v>
      </c>
      <c r="D1880" s="48" t="n">
        <v>31</v>
      </c>
      <c r="E1880" s="49" t="n">
        <v>78</v>
      </c>
      <c r="F1880" s="50" t="str">
        <f aca="false">IF(E1880="","",IF(ISERROR(VLOOKUP(E1880,'商品(製品)マスタ'!D:F,2,FALSE())),"コード不一致",VLOOKUP(E1880,'商品(製品)マスタ'!D:F,2,FALSE())))</f>
        <v>商品名 0078</v>
      </c>
      <c r="G1880" s="51" t="n">
        <f aca="false">IF(E1880="","",IF(H1880&lt;&gt;0,"",IF(ISERROR(VLOOKUP(E1880,'商品(製品)マスタ'!D:F,3,FALSE())),"コード不一致",VLOOKUP(E1880,'商品(製品)マスタ'!D:F,3,FALSE()))))</f>
        <v>1658</v>
      </c>
      <c r="H1880" s="52"/>
      <c r="I1880" s="52" t="n">
        <v>238</v>
      </c>
      <c r="J1880" s="53" t="n">
        <f aca="false">IF(ISERROR(IF(E1880="","",IF(H1880&lt;&gt;0,H1880*I1880,G1880*I1880))),"",IF(E1880="","",IF(H1880&lt;&gt;0,H1880*I1880,G1880*I1880)))</f>
        <v>394604</v>
      </c>
      <c r="K1880" s="54" t="s">
        <v>1883</v>
      </c>
      <c r="L1880" s="25"/>
      <c r="M1880" s="44"/>
    </row>
    <row r="1881" customFormat="false" ht="13.5" hidden="false" customHeight="false" outlineLevel="0" collapsed="false">
      <c r="A1881" s="45" t="n">
        <v>1879</v>
      </c>
      <c r="B1881" s="46" t="n">
        <v>9</v>
      </c>
      <c r="C1881" s="47" t="n">
        <v>10</v>
      </c>
      <c r="D1881" s="48" t="n">
        <v>31</v>
      </c>
      <c r="E1881" s="49" t="n">
        <v>79</v>
      </c>
      <c r="F1881" s="50" t="str">
        <f aca="false">IF(E1881="","",IF(ISERROR(VLOOKUP(E1881,'商品(製品)マスタ'!D:F,2,FALSE())),"コード不一致",VLOOKUP(E1881,'商品(製品)マスタ'!D:F,2,FALSE())))</f>
        <v>商品名 0079</v>
      </c>
      <c r="G1881" s="51" t="n">
        <f aca="false">IF(E1881="","",IF(H1881&lt;&gt;0,"",IF(ISERROR(VLOOKUP(E1881,'商品(製品)マスタ'!D:F,3,FALSE())),"コード不一致",VLOOKUP(E1881,'商品(製品)マスタ'!D:F,3,FALSE()))))</f>
        <v>422</v>
      </c>
      <c r="H1881" s="52"/>
      <c r="I1881" s="52" t="n">
        <v>236</v>
      </c>
      <c r="J1881" s="53" t="n">
        <f aca="false">IF(ISERROR(IF(E1881="","",IF(H1881&lt;&gt;0,H1881*I1881,G1881*I1881))),"",IF(E1881="","",IF(H1881&lt;&gt;0,H1881*I1881,G1881*I1881)))</f>
        <v>99592</v>
      </c>
      <c r="K1881" s="54" t="s">
        <v>1884</v>
      </c>
      <c r="L1881" s="25"/>
      <c r="M1881" s="44"/>
    </row>
    <row r="1882" customFormat="false" ht="13.5" hidden="false" customHeight="false" outlineLevel="0" collapsed="false">
      <c r="A1882" s="45" t="n">
        <v>1880</v>
      </c>
      <c r="B1882" s="46" t="n">
        <v>9</v>
      </c>
      <c r="C1882" s="47" t="n">
        <v>10</v>
      </c>
      <c r="D1882" s="48" t="n">
        <v>31</v>
      </c>
      <c r="E1882" s="49" t="n">
        <v>80</v>
      </c>
      <c r="F1882" s="50" t="str">
        <f aca="false">IF(E1882="","",IF(ISERROR(VLOOKUP(E1882,'商品(製品)マスタ'!D:F,2,FALSE())),"コード不一致",VLOOKUP(E1882,'商品(製品)マスタ'!D:F,2,FALSE())))</f>
        <v>商品名 0080</v>
      </c>
      <c r="G1882" s="51" t="n">
        <f aca="false">IF(E1882="","",IF(H1882&lt;&gt;0,"",IF(ISERROR(VLOOKUP(E1882,'商品(製品)マスタ'!D:F,3,FALSE())),"コード不一致",VLOOKUP(E1882,'商品(製品)マスタ'!D:F,3,FALSE()))))</f>
        <v>1306</v>
      </c>
      <c r="H1882" s="52"/>
      <c r="I1882" s="52" t="n">
        <v>59</v>
      </c>
      <c r="J1882" s="53" t="n">
        <f aca="false">IF(ISERROR(IF(E1882="","",IF(H1882&lt;&gt;0,H1882*I1882,G1882*I1882))),"",IF(E1882="","",IF(H1882&lt;&gt;0,H1882*I1882,G1882*I1882)))</f>
        <v>77054</v>
      </c>
      <c r="K1882" s="54" t="s">
        <v>1885</v>
      </c>
      <c r="L1882" s="25"/>
      <c r="M1882" s="44"/>
    </row>
    <row r="1883" customFormat="false" ht="13.5" hidden="false" customHeight="false" outlineLevel="0" collapsed="false">
      <c r="A1883" s="45" t="n">
        <v>1881</v>
      </c>
      <c r="B1883" s="46" t="n">
        <v>9</v>
      </c>
      <c r="C1883" s="47" t="n">
        <v>10</v>
      </c>
      <c r="D1883" s="48" t="n">
        <v>31</v>
      </c>
      <c r="E1883" s="49" t="n">
        <v>81</v>
      </c>
      <c r="F1883" s="50" t="str">
        <f aca="false">IF(E1883="","",IF(ISERROR(VLOOKUP(E1883,'商品(製品)マスタ'!D:F,2,FALSE())),"コード不一致",VLOOKUP(E1883,'商品(製品)マスタ'!D:F,2,FALSE())))</f>
        <v>商品名 0081</v>
      </c>
      <c r="G1883" s="51" t="n">
        <f aca="false">IF(E1883="","",IF(H1883&lt;&gt;0,"",IF(ISERROR(VLOOKUP(E1883,'商品(製品)マスタ'!D:F,3,FALSE())),"コード不一致",VLOOKUP(E1883,'商品(製品)マスタ'!D:F,3,FALSE()))))</f>
        <v>1752</v>
      </c>
      <c r="H1883" s="52"/>
      <c r="I1883" s="52" t="n">
        <v>142</v>
      </c>
      <c r="J1883" s="53" t="n">
        <f aca="false">IF(ISERROR(IF(E1883="","",IF(H1883&lt;&gt;0,H1883*I1883,G1883*I1883))),"",IF(E1883="","",IF(H1883&lt;&gt;0,H1883*I1883,G1883*I1883)))</f>
        <v>248784</v>
      </c>
      <c r="K1883" s="54" t="s">
        <v>1886</v>
      </c>
      <c r="L1883" s="25"/>
      <c r="M1883" s="44"/>
    </row>
    <row r="1884" customFormat="false" ht="13.5" hidden="false" customHeight="false" outlineLevel="0" collapsed="false">
      <c r="A1884" s="45" t="n">
        <v>1882</v>
      </c>
      <c r="B1884" s="46" t="n">
        <v>9</v>
      </c>
      <c r="C1884" s="47" t="n">
        <v>10</v>
      </c>
      <c r="D1884" s="48" t="n">
        <v>31</v>
      </c>
      <c r="E1884" s="49" t="n">
        <v>82</v>
      </c>
      <c r="F1884" s="50" t="str">
        <f aca="false">IF(E1884="","",IF(ISERROR(VLOOKUP(E1884,'商品(製品)マスタ'!D:F,2,FALSE())),"コード不一致",VLOOKUP(E1884,'商品(製品)マスタ'!D:F,2,FALSE())))</f>
        <v>商品名 0082</v>
      </c>
      <c r="G1884" s="51" t="n">
        <f aca="false">IF(E1884="","",IF(H1884&lt;&gt;0,"",IF(ISERROR(VLOOKUP(E1884,'商品(製品)マスタ'!D:F,3,FALSE())),"コード不一致",VLOOKUP(E1884,'商品(製品)マスタ'!D:F,3,FALSE()))))</f>
        <v>1514</v>
      </c>
      <c r="H1884" s="52"/>
      <c r="I1884" s="52" t="n">
        <v>194</v>
      </c>
      <c r="J1884" s="53" t="n">
        <f aca="false">IF(ISERROR(IF(E1884="","",IF(H1884&lt;&gt;0,H1884*I1884,G1884*I1884))),"",IF(E1884="","",IF(H1884&lt;&gt;0,H1884*I1884,G1884*I1884)))</f>
        <v>293716</v>
      </c>
      <c r="K1884" s="54" t="s">
        <v>1887</v>
      </c>
      <c r="L1884" s="25"/>
      <c r="M1884" s="44"/>
    </row>
    <row r="1885" customFormat="false" ht="13.5" hidden="false" customHeight="false" outlineLevel="0" collapsed="false">
      <c r="A1885" s="45" t="n">
        <v>1883</v>
      </c>
      <c r="B1885" s="46" t="n">
        <v>9</v>
      </c>
      <c r="C1885" s="47" t="n">
        <v>10</v>
      </c>
      <c r="D1885" s="48" t="n">
        <v>31</v>
      </c>
      <c r="E1885" s="49" t="n">
        <v>83</v>
      </c>
      <c r="F1885" s="50" t="str">
        <f aca="false">IF(E1885="","",IF(ISERROR(VLOOKUP(E1885,'商品(製品)マスタ'!D:F,2,FALSE())),"コード不一致",VLOOKUP(E1885,'商品(製品)マスタ'!D:F,2,FALSE())))</f>
        <v>商品名 0083</v>
      </c>
      <c r="G1885" s="51" t="n">
        <f aca="false">IF(E1885="","",IF(H1885&lt;&gt;0,"",IF(ISERROR(VLOOKUP(E1885,'商品(製品)マスタ'!D:F,3,FALSE())),"コード不一致",VLOOKUP(E1885,'商品(製品)マスタ'!D:F,3,FALSE()))))</f>
        <v>1468</v>
      </c>
      <c r="H1885" s="52"/>
      <c r="I1885" s="52" t="n">
        <v>79</v>
      </c>
      <c r="J1885" s="53" t="n">
        <f aca="false">IF(ISERROR(IF(E1885="","",IF(H1885&lt;&gt;0,H1885*I1885,G1885*I1885))),"",IF(E1885="","",IF(H1885&lt;&gt;0,H1885*I1885,G1885*I1885)))</f>
        <v>115972</v>
      </c>
      <c r="K1885" s="54" t="s">
        <v>1888</v>
      </c>
      <c r="L1885" s="25"/>
      <c r="M1885" s="44"/>
    </row>
    <row r="1886" customFormat="false" ht="13.5" hidden="false" customHeight="false" outlineLevel="0" collapsed="false">
      <c r="A1886" s="45" t="n">
        <v>1884</v>
      </c>
      <c r="B1886" s="46" t="n">
        <v>9</v>
      </c>
      <c r="C1886" s="47" t="n">
        <v>10</v>
      </c>
      <c r="D1886" s="48" t="n">
        <v>31</v>
      </c>
      <c r="E1886" s="49" t="n">
        <v>84</v>
      </c>
      <c r="F1886" s="50" t="str">
        <f aca="false">IF(E1886="","",IF(ISERROR(VLOOKUP(E1886,'商品(製品)マスタ'!D:F,2,FALSE())),"コード不一致",VLOOKUP(E1886,'商品(製品)マスタ'!D:F,2,FALSE())))</f>
        <v>商品名 0084</v>
      </c>
      <c r="G1886" s="51" t="n">
        <f aca="false">IF(E1886="","",IF(H1886&lt;&gt;0,"",IF(ISERROR(VLOOKUP(E1886,'商品(製品)マスタ'!D:F,3,FALSE())),"コード不一致",VLOOKUP(E1886,'商品(製品)マスタ'!D:F,3,FALSE()))))</f>
        <v>1914</v>
      </c>
      <c r="H1886" s="52"/>
      <c r="I1886" s="52" t="n">
        <v>201</v>
      </c>
      <c r="J1886" s="53" t="n">
        <f aca="false">IF(ISERROR(IF(E1886="","",IF(H1886&lt;&gt;0,H1886*I1886,G1886*I1886))),"",IF(E1886="","",IF(H1886&lt;&gt;0,H1886*I1886,G1886*I1886)))</f>
        <v>384714</v>
      </c>
      <c r="K1886" s="54" t="s">
        <v>1889</v>
      </c>
      <c r="L1886" s="25"/>
      <c r="M1886" s="44"/>
    </row>
    <row r="1887" customFormat="false" ht="13.5" hidden="false" customHeight="false" outlineLevel="0" collapsed="false">
      <c r="A1887" s="45" t="n">
        <v>1885</v>
      </c>
      <c r="B1887" s="46" t="n">
        <v>9</v>
      </c>
      <c r="C1887" s="47" t="n">
        <v>10</v>
      </c>
      <c r="D1887" s="48" t="n">
        <v>31</v>
      </c>
      <c r="E1887" s="49" t="n">
        <v>85</v>
      </c>
      <c r="F1887" s="50" t="str">
        <f aca="false">IF(E1887="","",IF(ISERROR(VLOOKUP(E1887,'商品(製品)マスタ'!D:F,2,FALSE())),"コード不一致",VLOOKUP(E1887,'商品(製品)マスタ'!D:F,2,FALSE())))</f>
        <v>商品名 0085</v>
      </c>
      <c r="G1887" s="51" t="n">
        <f aca="false">IF(E1887="","",IF(H1887&lt;&gt;0,"",IF(ISERROR(VLOOKUP(E1887,'商品(製品)マスタ'!D:F,3,FALSE())),"コード不一致",VLOOKUP(E1887,'商品(製品)マスタ'!D:F,3,FALSE()))))</f>
        <v>1328</v>
      </c>
      <c r="H1887" s="52"/>
      <c r="I1887" s="52" t="n">
        <v>92</v>
      </c>
      <c r="J1887" s="53" t="n">
        <f aca="false">IF(ISERROR(IF(E1887="","",IF(H1887&lt;&gt;0,H1887*I1887,G1887*I1887))),"",IF(E1887="","",IF(H1887&lt;&gt;0,H1887*I1887,G1887*I1887)))</f>
        <v>122176</v>
      </c>
      <c r="K1887" s="54" t="s">
        <v>1890</v>
      </c>
      <c r="L1887" s="25"/>
      <c r="M1887" s="44"/>
    </row>
    <row r="1888" customFormat="false" ht="13.5" hidden="false" customHeight="false" outlineLevel="0" collapsed="false">
      <c r="A1888" s="45" t="n">
        <v>1886</v>
      </c>
      <c r="B1888" s="46" t="n">
        <v>9</v>
      </c>
      <c r="C1888" s="47" t="n">
        <v>10</v>
      </c>
      <c r="D1888" s="48" t="n">
        <v>31</v>
      </c>
      <c r="E1888" s="49" t="n">
        <v>86</v>
      </c>
      <c r="F1888" s="50" t="str">
        <f aca="false">IF(E1888="","",IF(ISERROR(VLOOKUP(E1888,'商品(製品)マスタ'!D:F,2,FALSE())),"コード不一致",VLOOKUP(E1888,'商品(製品)マスタ'!D:F,2,FALSE())))</f>
        <v>商品名 0086</v>
      </c>
      <c r="G1888" s="51" t="n">
        <f aca="false">IF(E1888="","",IF(H1888&lt;&gt;0,"",IF(ISERROR(VLOOKUP(E1888,'商品(製品)マスタ'!D:F,3,FALSE())),"コード不一致",VLOOKUP(E1888,'商品(製品)マスタ'!D:F,3,FALSE()))))</f>
        <v>126</v>
      </c>
      <c r="H1888" s="52"/>
      <c r="I1888" s="52" t="n">
        <v>68</v>
      </c>
      <c r="J1888" s="53" t="n">
        <f aca="false">IF(ISERROR(IF(E1888="","",IF(H1888&lt;&gt;0,H1888*I1888,G1888*I1888))),"",IF(E1888="","",IF(H1888&lt;&gt;0,H1888*I1888,G1888*I1888)))</f>
        <v>8568</v>
      </c>
      <c r="K1888" s="54" t="s">
        <v>1891</v>
      </c>
      <c r="L1888" s="25"/>
      <c r="M1888" s="44"/>
    </row>
    <row r="1889" customFormat="false" ht="13.5" hidden="false" customHeight="false" outlineLevel="0" collapsed="false">
      <c r="A1889" s="45" t="n">
        <v>1887</v>
      </c>
      <c r="B1889" s="46" t="n">
        <v>9</v>
      </c>
      <c r="C1889" s="47" t="n">
        <v>10</v>
      </c>
      <c r="D1889" s="48" t="n">
        <v>31</v>
      </c>
      <c r="E1889" s="49" t="n">
        <v>87</v>
      </c>
      <c r="F1889" s="50" t="str">
        <f aca="false">IF(E1889="","",IF(ISERROR(VLOOKUP(E1889,'商品(製品)マスタ'!D:F,2,FALSE())),"コード不一致",VLOOKUP(E1889,'商品(製品)マスタ'!D:F,2,FALSE())))</f>
        <v>商品名 0087</v>
      </c>
      <c r="G1889" s="51" t="n">
        <f aca="false">IF(E1889="","",IF(H1889&lt;&gt;0,"",IF(ISERROR(VLOOKUP(E1889,'商品(製品)マスタ'!D:F,3,FALSE())),"コード不一致",VLOOKUP(E1889,'商品(製品)マスタ'!D:F,3,FALSE()))))</f>
        <v>824</v>
      </c>
      <c r="H1889" s="52"/>
      <c r="I1889" s="52" t="n">
        <v>87</v>
      </c>
      <c r="J1889" s="53" t="n">
        <f aca="false">IF(ISERROR(IF(E1889="","",IF(H1889&lt;&gt;0,H1889*I1889,G1889*I1889))),"",IF(E1889="","",IF(H1889&lt;&gt;0,H1889*I1889,G1889*I1889)))</f>
        <v>71688</v>
      </c>
      <c r="K1889" s="54" t="s">
        <v>1892</v>
      </c>
      <c r="L1889" s="25"/>
      <c r="M1889" s="44"/>
    </row>
    <row r="1890" customFormat="false" ht="13.5" hidden="false" customHeight="false" outlineLevel="0" collapsed="false">
      <c r="A1890" s="45" t="n">
        <v>1888</v>
      </c>
      <c r="B1890" s="46" t="n">
        <v>9</v>
      </c>
      <c r="C1890" s="47" t="n">
        <v>10</v>
      </c>
      <c r="D1890" s="48" t="n">
        <v>31</v>
      </c>
      <c r="E1890" s="49" t="n">
        <v>88</v>
      </c>
      <c r="F1890" s="50" t="str">
        <f aca="false">IF(E1890="","",IF(ISERROR(VLOOKUP(E1890,'商品(製品)マスタ'!D:F,2,FALSE())),"コード不一致",VLOOKUP(E1890,'商品(製品)マスタ'!D:F,2,FALSE())))</f>
        <v>商品名 0088</v>
      </c>
      <c r="G1890" s="51" t="n">
        <f aca="false">IF(E1890="","",IF(H1890&lt;&gt;0,"",IF(ISERROR(VLOOKUP(E1890,'商品(製品)マスタ'!D:F,3,FALSE())),"コード不一致",VLOOKUP(E1890,'商品(製品)マスタ'!D:F,3,FALSE()))))</f>
        <v>690</v>
      </c>
      <c r="H1890" s="52"/>
      <c r="I1890" s="52" t="n">
        <v>249</v>
      </c>
      <c r="J1890" s="53" t="n">
        <f aca="false">IF(ISERROR(IF(E1890="","",IF(H1890&lt;&gt;0,H1890*I1890,G1890*I1890))),"",IF(E1890="","",IF(H1890&lt;&gt;0,H1890*I1890,G1890*I1890)))</f>
        <v>171810</v>
      </c>
      <c r="K1890" s="54" t="s">
        <v>1893</v>
      </c>
      <c r="L1890" s="25"/>
      <c r="M1890" s="44"/>
    </row>
    <row r="1891" customFormat="false" ht="13.5" hidden="false" customHeight="false" outlineLevel="0" collapsed="false">
      <c r="A1891" s="45" t="n">
        <v>1889</v>
      </c>
      <c r="B1891" s="46" t="n">
        <v>9</v>
      </c>
      <c r="C1891" s="47" t="n">
        <v>10</v>
      </c>
      <c r="D1891" s="48" t="n">
        <v>31</v>
      </c>
      <c r="E1891" s="49" t="n">
        <v>89</v>
      </c>
      <c r="F1891" s="50" t="str">
        <f aca="false">IF(E1891="","",IF(ISERROR(VLOOKUP(E1891,'商品(製品)マスタ'!D:F,2,FALSE())),"コード不一致",VLOOKUP(E1891,'商品(製品)マスタ'!D:F,2,FALSE())))</f>
        <v>商品名 0089</v>
      </c>
      <c r="G1891" s="51" t="n">
        <f aca="false">IF(E1891="","",IF(H1891&lt;&gt;0,"",IF(ISERROR(VLOOKUP(E1891,'商品(製品)マスタ'!D:F,3,FALSE())),"コード不一致",VLOOKUP(E1891,'商品(製品)マスタ'!D:F,3,FALSE()))))</f>
        <v>1654</v>
      </c>
      <c r="H1891" s="52"/>
      <c r="I1891" s="52" t="n">
        <v>217</v>
      </c>
      <c r="J1891" s="53" t="n">
        <f aca="false">IF(ISERROR(IF(E1891="","",IF(H1891&lt;&gt;0,H1891*I1891,G1891*I1891))),"",IF(E1891="","",IF(H1891&lt;&gt;0,H1891*I1891,G1891*I1891)))</f>
        <v>358918</v>
      </c>
      <c r="K1891" s="54" t="s">
        <v>1894</v>
      </c>
      <c r="L1891" s="25"/>
      <c r="M1891" s="44"/>
    </row>
    <row r="1892" customFormat="false" ht="13.5" hidden="false" customHeight="false" outlineLevel="0" collapsed="false">
      <c r="A1892" s="45" t="n">
        <v>1890</v>
      </c>
      <c r="B1892" s="46" t="n">
        <v>9</v>
      </c>
      <c r="C1892" s="47" t="n">
        <v>10</v>
      </c>
      <c r="D1892" s="48" t="n">
        <v>31</v>
      </c>
      <c r="E1892" s="49" t="n">
        <v>90</v>
      </c>
      <c r="F1892" s="50" t="str">
        <f aca="false">IF(E1892="","",IF(ISERROR(VLOOKUP(E1892,'商品(製品)マスタ'!D:F,2,FALSE())),"コード不一致",VLOOKUP(E1892,'商品(製品)マスタ'!D:F,2,FALSE())))</f>
        <v>商品名 0090</v>
      </c>
      <c r="G1892" s="51" t="n">
        <f aca="false">IF(E1892="","",IF(H1892&lt;&gt;0,"",IF(ISERROR(VLOOKUP(E1892,'商品(製品)マスタ'!D:F,3,FALSE())),"コード不一致",VLOOKUP(E1892,'商品(製品)マスタ'!D:F,3,FALSE()))))</f>
        <v>1994</v>
      </c>
      <c r="H1892" s="52"/>
      <c r="I1892" s="52" t="n">
        <v>98</v>
      </c>
      <c r="J1892" s="53" t="n">
        <f aca="false">IF(ISERROR(IF(E1892="","",IF(H1892&lt;&gt;0,H1892*I1892,G1892*I1892))),"",IF(E1892="","",IF(H1892&lt;&gt;0,H1892*I1892,G1892*I1892)))</f>
        <v>195412</v>
      </c>
      <c r="K1892" s="54" t="s">
        <v>1895</v>
      </c>
      <c r="L1892" s="25"/>
      <c r="M1892" s="44"/>
    </row>
    <row r="1893" customFormat="false" ht="13.5" hidden="false" customHeight="false" outlineLevel="0" collapsed="false">
      <c r="A1893" s="45" t="n">
        <v>1891</v>
      </c>
      <c r="B1893" s="46" t="n">
        <v>9</v>
      </c>
      <c r="C1893" s="47" t="n">
        <v>10</v>
      </c>
      <c r="D1893" s="48" t="n">
        <v>31</v>
      </c>
      <c r="E1893" s="49" t="n">
        <v>91</v>
      </c>
      <c r="F1893" s="50" t="str">
        <f aca="false">IF(E1893="","",IF(ISERROR(VLOOKUP(E1893,'商品(製品)マスタ'!D:F,2,FALSE())),"コード不一致",VLOOKUP(E1893,'商品(製品)マスタ'!D:F,2,FALSE())))</f>
        <v>商品名 0091</v>
      </c>
      <c r="G1893" s="51" t="n">
        <f aca="false">IF(E1893="","",IF(H1893&lt;&gt;0,"",IF(ISERROR(VLOOKUP(E1893,'商品(製品)マスタ'!D:F,3,FALSE())),"コード不一致",VLOOKUP(E1893,'商品(製品)マスタ'!D:F,3,FALSE()))))</f>
        <v>1764</v>
      </c>
      <c r="H1893" s="52"/>
      <c r="I1893" s="52" t="n">
        <v>219</v>
      </c>
      <c r="J1893" s="53" t="n">
        <f aca="false">IF(ISERROR(IF(E1893="","",IF(H1893&lt;&gt;0,H1893*I1893,G1893*I1893))),"",IF(E1893="","",IF(H1893&lt;&gt;0,H1893*I1893,G1893*I1893)))</f>
        <v>386316</v>
      </c>
      <c r="K1893" s="54" t="s">
        <v>1896</v>
      </c>
      <c r="L1893" s="25"/>
      <c r="M1893" s="44"/>
    </row>
    <row r="1894" customFormat="false" ht="13.5" hidden="false" customHeight="false" outlineLevel="0" collapsed="false">
      <c r="A1894" s="45" t="n">
        <v>1892</v>
      </c>
      <c r="B1894" s="46" t="n">
        <v>9</v>
      </c>
      <c r="C1894" s="47" t="n">
        <v>10</v>
      </c>
      <c r="D1894" s="48" t="n">
        <v>31</v>
      </c>
      <c r="E1894" s="49" t="n">
        <v>92</v>
      </c>
      <c r="F1894" s="50" t="str">
        <f aca="false">IF(E1894="","",IF(ISERROR(VLOOKUP(E1894,'商品(製品)マスタ'!D:F,2,FALSE())),"コード不一致",VLOOKUP(E1894,'商品(製品)マスタ'!D:F,2,FALSE())))</f>
        <v>商品名 0092</v>
      </c>
      <c r="G1894" s="51" t="n">
        <f aca="false">IF(E1894="","",IF(H1894&lt;&gt;0,"",IF(ISERROR(VLOOKUP(E1894,'商品(製品)マスタ'!D:F,3,FALSE())),"コード不一致",VLOOKUP(E1894,'商品(製品)マスタ'!D:F,3,FALSE()))))</f>
        <v>826</v>
      </c>
      <c r="H1894" s="52"/>
      <c r="I1894" s="52" t="n">
        <v>90</v>
      </c>
      <c r="J1894" s="53" t="n">
        <f aca="false">IF(ISERROR(IF(E1894="","",IF(H1894&lt;&gt;0,H1894*I1894,G1894*I1894))),"",IF(E1894="","",IF(H1894&lt;&gt;0,H1894*I1894,G1894*I1894)))</f>
        <v>74340</v>
      </c>
      <c r="K1894" s="54" t="s">
        <v>1897</v>
      </c>
      <c r="L1894" s="25"/>
      <c r="M1894" s="44"/>
    </row>
    <row r="1895" customFormat="false" ht="13.5" hidden="false" customHeight="false" outlineLevel="0" collapsed="false">
      <c r="A1895" s="45" t="n">
        <v>1893</v>
      </c>
      <c r="B1895" s="46" t="n">
        <v>9</v>
      </c>
      <c r="C1895" s="47" t="n">
        <v>10</v>
      </c>
      <c r="D1895" s="48" t="n">
        <v>31</v>
      </c>
      <c r="E1895" s="49" t="n">
        <v>93</v>
      </c>
      <c r="F1895" s="50" t="str">
        <f aca="false">IF(E1895="","",IF(ISERROR(VLOOKUP(E1895,'商品(製品)マスタ'!D:F,2,FALSE())),"コード不一致",VLOOKUP(E1895,'商品(製品)マスタ'!D:F,2,FALSE())))</f>
        <v>商品名 0093</v>
      </c>
      <c r="G1895" s="51" t="n">
        <f aca="false">IF(E1895="","",IF(H1895&lt;&gt;0,"",IF(ISERROR(VLOOKUP(E1895,'商品(製品)マスタ'!D:F,3,FALSE())),"コード不一致",VLOOKUP(E1895,'商品(製品)マスタ'!D:F,3,FALSE()))))</f>
        <v>1182</v>
      </c>
      <c r="H1895" s="52"/>
      <c r="I1895" s="52" t="n">
        <v>148</v>
      </c>
      <c r="J1895" s="53" t="n">
        <f aca="false">IF(ISERROR(IF(E1895="","",IF(H1895&lt;&gt;0,H1895*I1895,G1895*I1895))),"",IF(E1895="","",IF(H1895&lt;&gt;0,H1895*I1895,G1895*I1895)))</f>
        <v>174936</v>
      </c>
      <c r="K1895" s="54" t="s">
        <v>1898</v>
      </c>
      <c r="L1895" s="25"/>
      <c r="M1895" s="44"/>
    </row>
    <row r="1896" customFormat="false" ht="13.5" hidden="false" customHeight="false" outlineLevel="0" collapsed="false">
      <c r="A1896" s="45" t="n">
        <v>1894</v>
      </c>
      <c r="B1896" s="46" t="n">
        <v>9</v>
      </c>
      <c r="C1896" s="47" t="n">
        <v>10</v>
      </c>
      <c r="D1896" s="48" t="n">
        <v>31</v>
      </c>
      <c r="E1896" s="49" t="n">
        <v>94</v>
      </c>
      <c r="F1896" s="50" t="str">
        <f aca="false">IF(E1896="","",IF(ISERROR(VLOOKUP(E1896,'商品(製品)マスタ'!D:F,2,FALSE())),"コード不一致",VLOOKUP(E1896,'商品(製品)マスタ'!D:F,2,FALSE())))</f>
        <v>商品名 0094</v>
      </c>
      <c r="G1896" s="51" t="n">
        <f aca="false">IF(E1896="","",IF(H1896&lt;&gt;0,"",IF(ISERROR(VLOOKUP(E1896,'商品(製品)マスタ'!D:F,3,FALSE())),"コード不一致",VLOOKUP(E1896,'商品(製品)マスタ'!D:F,3,FALSE()))))</f>
        <v>1904</v>
      </c>
      <c r="H1896" s="52"/>
      <c r="I1896" s="52" t="n">
        <v>194</v>
      </c>
      <c r="J1896" s="53" t="n">
        <f aca="false">IF(ISERROR(IF(E1896="","",IF(H1896&lt;&gt;0,H1896*I1896,G1896*I1896))),"",IF(E1896="","",IF(H1896&lt;&gt;0,H1896*I1896,G1896*I1896)))</f>
        <v>369376</v>
      </c>
      <c r="K1896" s="54" t="s">
        <v>1899</v>
      </c>
      <c r="L1896" s="25"/>
      <c r="M1896" s="44"/>
    </row>
    <row r="1897" customFormat="false" ht="13.5" hidden="false" customHeight="false" outlineLevel="0" collapsed="false">
      <c r="A1897" s="45" t="n">
        <v>1895</v>
      </c>
      <c r="B1897" s="46" t="n">
        <v>9</v>
      </c>
      <c r="C1897" s="47" t="n">
        <v>10</v>
      </c>
      <c r="D1897" s="48" t="n">
        <v>31</v>
      </c>
      <c r="E1897" s="49" t="n">
        <v>95</v>
      </c>
      <c r="F1897" s="50" t="str">
        <f aca="false">IF(E1897="","",IF(ISERROR(VLOOKUP(E1897,'商品(製品)マスタ'!D:F,2,FALSE())),"コード不一致",VLOOKUP(E1897,'商品(製品)マスタ'!D:F,2,FALSE())))</f>
        <v>商品名 0095</v>
      </c>
      <c r="G1897" s="51" t="n">
        <f aca="false">IF(E1897="","",IF(H1897&lt;&gt;0,"",IF(ISERROR(VLOOKUP(E1897,'商品(製品)マスタ'!D:F,3,FALSE())),"コード不一致",VLOOKUP(E1897,'商品(製品)マスタ'!D:F,3,FALSE()))))</f>
        <v>166</v>
      </c>
      <c r="H1897" s="52"/>
      <c r="I1897" s="52" t="n">
        <v>236</v>
      </c>
      <c r="J1897" s="53" t="n">
        <f aca="false">IF(ISERROR(IF(E1897="","",IF(H1897&lt;&gt;0,H1897*I1897,G1897*I1897))),"",IF(E1897="","",IF(H1897&lt;&gt;0,H1897*I1897,G1897*I1897)))</f>
        <v>39176</v>
      </c>
      <c r="K1897" s="54" t="s">
        <v>1900</v>
      </c>
      <c r="L1897" s="25"/>
      <c r="M1897" s="44"/>
    </row>
    <row r="1898" customFormat="false" ht="13.5" hidden="false" customHeight="false" outlineLevel="0" collapsed="false">
      <c r="A1898" s="45" t="n">
        <v>1896</v>
      </c>
      <c r="B1898" s="46" t="n">
        <v>9</v>
      </c>
      <c r="C1898" s="47" t="n">
        <v>10</v>
      </c>
      <c r="D1898" s="48" t="n">
        <v>31</v>
      </c>
      <c r="E1898" s="49" t="n">
        <v>96</v>
      </c>
      <c r="F1898" s="50" t="str">
        <f aca="false">IF(E1898="","",IF(ISERROR(VLOOKUP(E1898,'商品(製品)マスタ'!D:F,2,FALSE())),"コード不一致",VLOOKUP(E1898,'商品(製品)マスタ'!D:F,2,FALSE())))</f>
        <v>商品名 0096</v>
      </c>
      <c r="G1898" s="51" t="n">
        <f aca="false">IF(E1898="","",IF(H1898&lt;&gt;0,"",IF(ISERROR(VLOOKUP(E1898,'商品(製品)マスタ'!D:F,3,FALSE())),"コード不一致",VLOOKUP(E1898,'商品(製品)マスタ'!D:F,3,FALSE()))))</f>
        <v>1864</v>
      </c>
      <c r="H1898" s="52"/>
      <c r="I1898" s="52" t="n">
        <v>69</v>
      </c>
      <c r="J1898" s="53" t="n">
        <f aca="false">IF(ISERROR(IF(E1898="","",IF(H1898&lt;&gt;0,H1898*I1898,G1898*I1898))),"",IF(E1898="","",IF(H1898&lt;&gt;0,H1898*I1898,G1898*I1898)))</f>
        <v>128616</v>
      </c>
      <c r="K1898" s="54" t="s">
        <v>1901</v>
      </c>
      <c r="L1898" s="25"/>
      <c r="M1898" s="44"/>
    </row>
    <row r="1899" customFormat="false" ht="13.5" hidden="false" customHeight="false" outlineLevel="0" collapsed="false">
      <c r="A1899" s="45" t="n">
        <v>1897</v>
      </c>
      <c r="B1899" s="46" t="n">
        <v>9</v>
      </c>
      <c r="C1899" s="47" t="n">
        <v>10</v>
      </c>
      <c r="D1899" s="48" t="n">
        <v>31</v>
      </c>
      <c r="E1899" s="49" t="n">
        <v>97</v>
      </c>
      <c r="F1899" s="50" t="str">
        <f aca="false">IF(E1899="","",IF(ISERROR(VLOOKUP(E1899,'商品(製品)マスタ'!D:F,2,FALSE())),"コード不一致",VLOOKUP(E1899,'商品(製品)マスタ'!D:F,2,FALSE())))</f>
        <v>商品名 0097</v>
      </c>
      <c r="G1899" s="51" t="n">
        <f aca="false">IF(E1899="","",IF(H1899&lt;&gt;0,"",IF(ISERROR(VLOOKUP(E1899,'商品(製品)マスタ'!D:F,3,FALSE())),"コード不一致",VLOOKUP(E1899,'商品(製品)マスタ'!D:F,3,FALSE()))))</f>
        <v>594</v>
      </c>
      <c r="H1899" s="52"/>
      <c r="I1899" s="52" t="n">
        <v>109</v>
      </c>
      <c r="J1899" s="53" t="n">
        <f aca="false">IF(ISERROR(IF(E1899="","",IF(H1899&lt;&gt;0,H1899*I1899,G1899*I1899))),"",IF(E1899="","",IF(H1899&lt;&gt;0,H1899*I1899,G1899*I1899)))</f>
        <v>64746</v>
      </c>
      <c r="K1899" s="54" t="s">
        <v>1902</v>
      </c>
      <c r="L1899" s="25"/>
      <c r="M1899" s="44"/>
    </row>
    <row r="1900" customFormat="false" ht="13.5" hidden="false" customHeight="false" outlineLevel="0" collapsed="false">
      <c r="A1900" s="45" t="n">
        <v>1898</v>
      </c>
      <c r="B1900" s="46" t="n">
        <v>9</v>
      </c>
      <c r="C1900" s="47" t="n">
        <v>10</v>
      </c>
      <c r="D1900" s="48" t="n">
        <v>31</v>
      </c>
      <c r="E1900" s="49" t="n">
        <v>98</v>
      </c>
      <c r="F1900" s="50" t="str">
        <f aca="false">IF(E1900="","",IF(ISERROR(VLOOKUP(E1900,'商品(製品)マスタ'!D:F,2,FALSE())),"コード不一致",VLOOKUP(E1900,'商品(製品)マスタ'!D:F,2,FALSE())))</f>
        <v>商品名 0098</v>
      </c>
      <c r="G1900" s="51" t="n">
        <f aca="false">IF(E1900="","",IF(H1900&lt;&gt;0,"",IF(ISERROR(VLOOKUP(E1900,'商品(製品)マスタ'!D:F,3,FALSE())),"コード不一致",VLOOKUP(E1900,'商品(製品)マスタ'!D:F,3,FALSE()))))</f>
        <v>218</v>
      </c>
      <c r="H1900" s="52"/>
      <c r="I1900" s="52" t="n">
        <v>244</v>
      </c>
      <c r="J1900" s="53" t="n">
        <f aca="false">IF(ISERROR(IF(E1900="","",IF(H1900&lt;&gt;0,H1900*I1900,G1900*I1900))),"",IF(E1900="","",IF(H1900&lt;&gt;0,H1900*I1900,G1900*I1900)))</f>
        <v>53192</v>
      </c>
      <c r="K1900" s="54" t="s">
        <v>1903</v>
      </c>
      <c r="L1900" s="25"/>
      <c r="M1900" s="44"/>
    </row>
    <row r="1901" customFormat="false" ht="13.5" hidden="false" customHeight="false" outlineLevel="0" collapsed="false">
      <c r="A1901" s="45" t="n">
        <v>1899</v>
      </c>
      <c r="B1901" s="46" t="n">
        <v>9</v>
      </c>
      <c r="C1901" s="47" t="n">
        <v>10</v>
      </c>
      <c r="D1901" s="48" t="n">
        <v>31</v>
      </c>
      <c r="E1901" s="49" t="n">
        <v>99</v>
      </c>
      <c r="F1901" s="50" t="str">
        <f aca="false">IF(E1901="","",IF(ISERROR(VLOOKUP(E1901,'商品(製品)マスタ'!D:F,2,FALSE())),"コード不一致",VLOOKUP(E1901,'商品(製品)マスタ'!D:F,2,FALSE())))</f>
        <v>商品名 0099</v>
      </c>
      <c r="G1901" s="51" t="n">
        <f aca="false">IF(E1901="","",IF(H1901&lt;&gt;0,"",IF(ISERROR(VLOOKUP(E1901,'商品(製品)マスタ'!D:F,3,FALSE())),"コード不一致",VLOOKUP(E1901,'商品(製品)マスタ'!D:F,3,FALSE()))))</f>
        <v>1372</v>
      </c>
      <c r="H1901" s="52"/>
      <c r="I1901" s="52" t="n">
        <v>233</v>
      </c>
      <c r="J1901" s="53" t="n">
        <f aca="false">IF(ISERROR(IF(E1901="","",IF(H1901&lt;&gt;0,H1901*I1901,G1901*I1901))),"",IF(E1901="","",IF(H1901&lt;&gt;0,H1901*I1901,G1901*I1901)))</f>
        <v>319676</v>
      </c>
      <c r="K1901" s="54" t="s">
        <v>1904</v>
      </c>
      <c r="L1901" s="25"/>
      <c r="M1901" s="44"/>
    </row>
    <row r="1902" customFormat="false" ht="13.5" hidden="false" customHeight="false" outlineLevel="0" collapsed="false">
      <c r="A1902" s="45" t="n">
        <v>1900</v>
      </c>
      <c r="B1902" s="46" t="n">
        <v>9</v>
      </c>
      <c r="C1902" s="47" t="n">
        <v>10</v>
      </c>
      <c r="D1902" s="48" t="n">
        <v>31</v>
      </c>
      <c r="E1902" s="49" t="n">
        <v>100</v>
      </c>
      <c r="F1902" s="50" t="str">
        <f aca="false">IF(E1902="","",IF(ISERROR(VLOOKUP(E1902,'商品(製品)マスタ'!D:F,2,FALSE())),"コード不一致",VLOOKUP(E1902,'商品(製品)マスタ'!D:F,2,FALSE())))</f>
        <v>商品名 0100</v>
      </c>
      <c r="G1902" s="51" t="n">
        <f aca="false">IF(E1902="","",IF(H1902&lt;&gt;0,"",IF(ISERROR(VLOOKUP(E1902,'商品(製品)マスタ'!D:F,3,FALSE())),"コード不一致",VLOOKUP(E1902,'商品(製品)マスタ'!D:F,3,FALSE()))))</f>
        <v>1698</v>
      </c>
      <c r="H1902" s="52"/>
      <c r="I1902" s="52" t="n">
        <v>152</v>
      </c>
      <c r="J1902" s="53" t="n">
        <f aca="false">IF(ISERROR(IF(E1902="","",IF(H1902&lt;&gt;0,H1902*I1902,G1902*I1902))),"",IF(E1902="","",IF(H1902&lt;&gt;0,H1902*I1902,G1902*I1902)))</f>
        <v>258096</v>
      </c>
      <c r="K1902" s="54" t="s">
        <v>1905</v>
      </c>
      <c r="L1902" s="25"/>
      <c r="M1902" s="44"/>
    </row>
    <row r="1903" customFormat="false" ht="13.5" hidden="false" customHeight="false" outlineLevel="0" collapsed="false">
      <c r="A1903" s="45" t="n">
        <v>1901</v>
      </c>
      <c r="B1903" s="46" t="n">
        <v>9</v>
      </c>
      <c r="C1903" s="47" t="n">
        <v>10</v>
      </c>
      <c r="D1903" s="48" t="n">
        <v>31</v>
      </c>
      <c r="E1903" s="49" t="n">
        <v>101</v>
      </c>
      <c r="F1903" s="50" t="str">
        <f aca="false">IF(E1903="","",IF(ISERROR(VLOOKUP(E1903,'商品(製品)マスタ'!D:F,2,FALSE())),"コード不一致",VLOOKUP(E1903,'商品(製品)マスタ'!D:F,2,FALSE())))</f>
        <v>商品名 0101</v>
      </c>
      <c r="G1903" s="51" t="n">
        <f aca="false">IF(E1903="","",IF(H1903&lt;&gt;0,"",IF(ISERROR(VLOOKUP(E1903,'商品(製品)マスタ'!D:F,3,FALSE())),"コード不一致",VLOOKUP(E1903,'商品(製品)マスタ'!D:F,3,FALSE()))))</f>
        <v>1666</v>
      </c>
      <c r="H1903" s="52"/>
      <c r="I1903" s="52" t="n">
        <v>88</v>
      </c>
      <c r="J1903" s="53" t="n">
        <f aca="false">IF(ISERROR(IF(E1903="","",IF(H1903&lt;&gt;0,H1903*I1903,G1903*I1903))),"",IF(E1903="","",IF(H1903&lt;&gt;0,H1903*I1903,G1903*I1903)))</f>
        <v>146608</v>
      </c>
      <c r="K1903" s="54" t="s">
        <v>1906</v>
      </c>
      <c r="L1903" s="25"/>
      <c r="M1903" s="44"/>
    </row>
    <row r="1904" customFormat="false" ht="13.5" hidden="false" customHeight="false" outlineLevel="0" collapsed="false">
      <c r="A1904" s="45" t="n">
        <v>1902</v>
      </c>
      <c r="B1904" s="46" t="n">
        <v>9</v>
      </c>
      <c r="C1904" s="47" t="n">
        <v>10</v>
      </c>
      <c r="D1904" s="48" t="n">
        <v>31</v>
      </c>
      <c r="E1904" s="49" t="n">
        <v>102</v>
      </c>
      <c r="F1904" s="50" t="str">
        <f aca="false">IF(E1904="","",IF(ISERROR(VLOOKUP(E1904,'商品(製品)マスタ'!D:F,2,FALSE())),"コード不一致",VLOOKUP(E1904,'商品(製品)マスタ'!D:F,2,FALSE())))</f>
        <v>商品名 0102</v>
      </c>
      <c r="G1904" s="51" t="n">
        <f aca="false">IF(E1904="","",IF(H1904&lt;&gt;0,"",IF(ISERROR(VLOOKUP(E1904,'商品(製品)マスタ'!D:F,3,FALSE())),"コード不一致",VLOOKUP(E1904,'商品(製品)マスタ'!D:F,3,FALSE()))))</f>
        <v>902</v>
      </c>
      <c r="H1904" s="52"/>
      <c r="I1904" s="52" t="n">
        <v>216</v>
      </c>
      <c r="J1904" s="53" t="n">
        <f aca="false">IF(ISERROR(IF(E1904="","",IF(H1904&lt;&gt;0,H1904*I1904,G1904*I1904))),"",IF(E1904="","",IF(H1904&lt;&gt;0,H1904*I1904,G1904*I1904)))</f>
        <v>194832</v>
      </c>
      <c r="K1904" s="54" t="s">
        <v>1907</v>
      </c>
      <c r="L1904" s="25"/>
      <c r="M1904" s="44"/>
    </row>
    <row r="1905" customFormat="false" ht="13.5" hidden="false" customHeight="false" outlineLevel="0" collapsed="false">
      <c r="A1905" s="45" t="n">
        <v>1903</v>
      </c>
      <c r="B1905" s="46" t="n">
        <v>9</v>
      </c>
      <c r="C1905" s="47" t="n">
        <v>10</v>
      </c>
      <c r="D1905" s="48" t="n">
        <v>31</v>
      </c>
      <c r="E1905" s="49" t="n">
        <v>103</v>
      </c>
      <c r="F1905" s="50" t="str">
        <f aca="false">IF(E1905="","",IF(ISERROR(VLOOKUP(E1905,'商品(製品)マスタ'!D:F,2,FALSE())),"コード不一致",VLOOKUP(E1905,'商品(製品)マスタ'!D:F,2,FALSE())))</f>
        <v>商品名 0103</v>
      </c>
      <c r="G1905" s="51" t="n">
        <f aca="false">IF(E1905="","",IF(H1905&lt;&gt;0,"",IF(ISERROR(VLOOKUP(E1905,'商品(製品)マスタ'!D:F,3,FALSE())),"コード不一致",VLOOKUP(E1905,'商品(製品)マスタ'!D:F,3,FALSE()))))</f>
        <v>1794</v>
      </c>
      <c r="H1905" s="52"/>
      <c r="I1905" s="52" t="n">
        <v>175</v>
      </c>
      <c r="J1905" s="53" t="n">
        <f aca="false">IF(ISERROR(IF(E1905="","",IF(H1905&lt;&gt;0,H1905*I1905,G1905*I1905))),"",IF(E1905="","",IF(H1905&lt;&gt;0,H1905*I1905,G1905*I1905)))</f>
        <v>313950</v>
      </c>
      <c r="K1905" s="54" t="s">
        <v>1908</v>
      </c>
      <c r="L1905" s="25"/>
      <c r="M1905" s="44"/>
    </row>
    <row r="1906" customFormat="false" ht="13.5" hidden="false" customHeight="false" outlineLevel="0" collapsed="false">
      <c r="A1906" s="45" t="n">
        <v>1904</v>
      </c>
      <c r="B1906" s="46" t="n">
        <v>9</v>
      </c>
      <c r="C1906" s="47" t="n">
        <v>10</v>
      </c>
      <c r="D1906" s="48" t="n">
        <v>31</v>
      </c>
      <c r="E1906" s="49" t="n">
        <v>104</v>
      </c>
      <c r="F1906" s="50" t="str">
        <f aca="false">IF(E1906="","",IF(ISERROR(VLOOKUP(E1906,'商品(製品)マスタ'!D:F,2,FALSE())),"コード不一致",VLOOKUP(E1906,'商品(製品)マスタ'!D:F,2,FALSE())))</f>
        <v>商品名 0104</v>
      </c>
      <c r="G1906" s="51" t="n">
        <f aca="false">IF(E1906="","",IF(H1906&lt;&gt;0,"",IF(ISERROR(VLOOKUP(E1906,'商品(製品)マスタ'!D:F,3,FALSE())),"コード不一致",VLOOKUP(E1906,'商品(製品)マスタ'!D:F,3,FALSE()))))</f>
        <v>442</v>
      </c>
      <c r="H1906" s="52"/>
      <c r="I1906" s="52" t="n">
        <v>167</v>
      </c>
      <c r="J1906" s="53" t="n">
        <f aca="false">IF(ISERROR(IF(E1906="","",IF(H1906&lt;&gt;0,H1906*I1906,G1906*I1906))),"",IF(E1906="","",IF(H1906&lt;&gt;0,H1906*I1906,G1906*I1906)))</f>
        <v>73814</v>
      </c>
      <c r="K1906" s="54" t="s">
        <v>1909</v>
      </c>
      <c r="L1906" s="25"/>
      <c r="M1906" s="44"/>
    </row>
    <row r="1907" customFormat="false" ht="13.5" hidden="false" customHeight="false" outlineLevel="0" collapsed="false">
      <c r="A1907" s="45" t="n">
        <v>1905</v>
      </c>
      <c r="B1907" s="46" t="n">
        <v>9</v>
      </c>
      <c r="C1907" s="47" t="n">
        <v>10</v>
      </c>
      <c r="D1907" s="48" t="n">
        <v>31</v>
      </c>
      <c r="E1907" s="49" t="n">
        <v>105</v>
      </c>
      <c r="F1907" s="50" t="str">
        <f aca="false">IF(E1907="","",IF(ISERROR(VLOOKUP(E1907,'商品(製品)マスタ'!D:F,2,FALSE())),"コード不一致",VLOOKUP(E1907,'商品(製品)マスタ'!D:F,2,FALSE())))</f>
        <v>商品名 0105</v>
      </c>
      <c r="G1907" s="51" t="n">
        <f aca="false">IF(E1907="","",IF(H1907&lt;&gt;0,"",IF(ISERROR(VLOOKUP(E1907,'商品(製品)マスタ'!D:F,3,FALSE())),"コード不一致",VLOOKUP(E1907,'商品(製品)マスタ'!D:F,3,FALSE()))))</f>
        <v>694</v>
      </c>
      <c r="H1907" s="52"/>
      <c r="I1907" s="52" t="n">
        <v>100</v>
      </c>
      <c r="J1907" s="53" t="n">
        <f aca="false">IF(ISERROR(IF(E1907="","",IF(H1907&lt;&gt;0,H1907*I1907,G1907*I1907))),"",IF(E1907="","",IF(H1907&lt;&gt;0,H1907*I1907,G1907*I1907)))</f>
        <v>69400</v>
      </c>
      <c r="K1907" s="54" t="s">
        <v>1910</v>
      </c>
      <c r="L1907" s="25"/>
      <c r="M1907" s="44"/>
    </row>
    <row r="1908" customFormat="false" ht="13.5" hidden="false" customHeight="false" outlineLevel="0" collapsed="false">
      <c r="A1908" s="45" t="n">
        <v>1906</v>
      </c>
      <c r="B1908" s="46" t="n">
        <v>9</v>
      </c>
      <c r="C1908" s="47" t="n">
        <v>10</v>
      </c>
      <c r="D1908" s="48" t="n">
        <v>31</v>
      </c>
      <c r="E1908" s="49" t="n">
        <v>106</v>
      </c>
      <c r="F1908" s="50" t="str">
        <f aca="false">IF(E1908="","",IF(ISERROR(VLOOKUP(E1908,'商品(製品)マスタ'!D:F,2,FALSE())),"コード不一致",VLOOKUP(E1908,'商品(製品)マスタ'!D:F,2,FALSE())))</f>
        <v>商品名 0106</v>
      </c>
      <c r="G1908" s="51" t="n">
        <f aca="false">IF(E1908="","",IF(H1908&lt;&gt;0,"",IF(ISERROR(VLOOKUP(E1908,'商品(製品)マスタ'!D:F,3,FALSE())),"コード不一致",VLOOKUP(E1908,'商品(製品)マスタ'!D:F,3,FALSE()))))</f>
        <v>1862</v>
      </c>
      <c r="H1908" s="52"/>
      <c r="I1908" s="52" t="n">
        <v>244</v>
      </c>
      <c r="J1908" s="53" t="n">
        <f aca="false">IF(ISERROR(IF(E1908="","",IF(H1908&lt;&gt;0,H1908*I1908,G1908*I1908))),"",IF(E1908="","",IF(H1908&lt;&gt;0,H1908*I1908,G1908*I1908)))</f>
        <v>454328</v>
      </c>
      <c r="K1908" s="54" t="s">
        <v>1911</v>
      </c>
      <c r="L1908" s="25"/>
      <c r="M1908" s="44"/>
    </row>
    <row r="1909" customFormat="false" ht="13.5" hidden="false" customHeight="false" outlineLevel="0" collapsed="false">
      <c r="A1909" s="45" t="n">
        <v>1907</v>
      </c>
      <c r="B1909" s="46" t="n">
        <v>9</v>
      </c>
      <c r="C1909" s="47" t="n">
        <v>10</v>
      </c>
      <c r="D1909" s="48" t="n">
        <v>31</v>
      </c>
      <c r="E1909" s="49" t="n">
        <v>107</v>
      </c>
      <c r="F1909" s="50" t="str">
        <f aca="false">IF(E1909="","",IF(ISERROR(VLOOKUP(E1909,'商品(製品)マスタ'!D:F,2,FALSE())),"コード不一致",VLOOKUP(E1909,'商品(製品)マスタ'!D:F,2,FALSE())))</f>
        <v>商品名 0107</v>
      </c>
      <c r="G1909" s="51" t="n">
        <f aca="false">IF(E1909="","",IF(H1909&lt;&gt;0,"",IF(ISERROR(VLOOKUP(E1909,'商品(製品)マスタ'!D:F,3,FALSE())),"コード不一致",VLOOKUP(E1909,'商品(製品)マスタ'!D:F,3,FALSE()))))</f>
        <v>226</v>
      </c>
      <c r="H1909" s="52"/>
      <c r="I1909" s="52" t="n">
        <v>98</v>
      </c>
      <c r="J1909" s="53" t="n">
        <f aca="false">IF(ISERROR(IF(E1909="","",IF(H1909&lt;&gt;0,H1909*I1909,G1909*I1909))),"",IF(E1909="","",IF(H1909&lt;&gt;0,H1909*I1909,G1909*I1909)))</f>
        <v>22148</v>
      </c>
      <c r="K1909" s="54" t="s">
        <v>1912</v>
      </c>
      <c r="L1909" s="25"/>
      <c r="M1909" s="44"/>
    </row>
    <row r="1910" customFormat="false" ht="13.5" hidden="false" customHeight="false" outlineLevel="0" collapsed="false">
      <c r="A1910" s="45" t="n">
        <v>1908</v>
      </c>
      <c r="B1910" s="46" t="n">
        <v>9</v>
      </c>
      <c r="C1910" s="47" t="n">
        <v>10</v>
      </c>
      <c r="D1910" s="48" t="n">
        <v>31</v>
      </c>
      <c r="E1910" s="49" t="n">
        <v>108</v>
      </c>
      <c r="F1910" s="50" t="str">
        <f aca="false">IF(E1910="","",IF(ISERROR(VLOOKUP(E1910,'商品(製品)マスタ'!D:F,2,FALSE())),"コード不一致",VLOOKUP(E1910,'商品(製品)マスタ'!D:F,2,FALSE())))</f>
        <v>商品名 0108</v>
      </c>
      <c r="G1910" s="51" t="n">
        <f aca="false">IF(E1910="","",IF(H1910&lt;&gt;0,"",IF(ISERROR(VLOOKUP(E1910,'商品(製品)マスタ'!D:F,3,FALSE())),"コード不一致",VLOOKUP(E1910,'商品(製品)マスタ'!D:F,3,FALSE()))))</f>
        <v>398</v>
      </c>
      <c r="H1910" s="52"/>
      <c r="I1910" s="52" t="n">
        <v>178</v>
      </c>
      <c r="J1910" s="53" t="n">
        <f aca="false">IF(ISERROR(IF(E1910="","",IF(H1910&lt;&gt;0,H1910*I1910,G1910*I1910))),"",IF(E1910="","",IF(H1910&lt;&gt;0,H1910*I1910,G1910*I1910)))</f>
        <v>70844</v>
      </c>
      <c r="K1910" s="54" t="s">
        <v>1913</v>
      </c>
      <c r="L1910" s="25"/>
      <c r="M1910" s="44"/>
    </row>
    <row r="1911" customFormat="false" ht="13.5" hidden="false" customHeight="false" outlineLevel="0" collapsed="false">
      <c r="A1911" s="45" t="n">
        <v>1909</v>
      </c>
      <c r="B1911" s="46" t="n">
        <v>9</v>
      </c>
      <c r="C1911" s="47" t="n">
        <v>10</v>
      </c>
      <c r="D1911" s="48" t="n">
        <v>31</v>
      </c>
      <c r="E1911" s="49" t="n">
        <v>109</v>
      </c>
      <c r="F1911" s="50" t="str">
        <f aca="false">IF(E1911="","",IF(ISERROR(VLOOKUP(E1911,'商品(製品)マスタ'!D:F,2,FALSE())),"コード不一致",VLOOKUP(E1911,'商品(製品)マスタ'!D:F,2,FALSE())))</f>
        <v>商品名 0109</v>
      </c>
      <c r="G1911" s="51" t="n">
        <f aca="false">IF(E1911="","",IF(H1911&lt;&gt;0,"",IF(ISERROR(VLOOKUP(E1911,'商品(製品)マスタ'!D:F,3,FALSE())),"コード不一致",VLOOKUP(E1911,'商品(製品)マスタ'!D:F,3,FALSE()))))</f>
        <v>578</v>
      </c>
      <c r="H1911" s="52"/>
      <c r="I1911" s="52" t="n">
        <v>152</v>
      </c>
      <c r="J1911" s="53" t="n">
        <f aca="false">IF(ISERROR(IF(E1911="","",IF(H1911&lt;&gt;0,H1911*I1911,G1911*I1911))),"",IF(E1911="","",IF(H1911&lt;&gt;0,H1911*I1911,G1911*I1911)))</f>
        <v>87856</v>
      </c>
      <c r="K1911" s="54" t="s">
        <v>1914</v>
      </c>
      <c r="L1911" s="25"/>
      <c r="M1911" s="44"/>
    </row>
    <row r="1912" customFormat="false" ht="13.5" hidden="false" customHeight="false" outlineLevel="0" collapsed="false">
      <c r="A1912" s="45" t="n">
        <v>1910</v>
      </c>
      <c r="B1912" s="46" t="n">
        <v>9</v>
      </c>
      <c r="C1912" s="47" t="n">
        <v>10</v>
      </c>
      <c r="D1912" s="48" t="n">
        <v>31</v>
      </c>
      <c r="E1912" s="49" t="n">
        <v>110</v>
      </c>
      <c r="F1912" s="50" t="str">
        <f aca="false">IF(E1912="","",IF(ISERROR(VLOOKUP(E1912,'商品(製品)マスタ'!D:F,2,FALSE())),"コード不一致",VLOOKUP(E1912,'商品(製品)マスタ'!D:F,2,FALSE())))</f>
        <v>商品名 0110</v>
      </c>
      <c r="G1912" s="51" t="n">
        <f aca="false">IF(E1912="","",IF(H1912&lt;&gt;0,"",IF(ISERROR(VLOOKUP(E1912,'商品(製品)マスタ'!D:F,3,FALSE())),"コード不一致",VLOOKUP(E1912,'商品(製品)マスタ'!D:F,3,FALSE()))))</f>
        <v>1926</v>
      </c>
      <c r="H1912" s="52"/>
      <c r="I1912" s="52" t="n">
        <v>150</v>
      </c>
      <c r="J1912" s="53" t="n">
        <f aca="false">IF(ISERROR(IF(E1912="","",IF(H1912&lt;&gt;0,H1912*I1912,G1912*I1912))),"",IF(E1912="","",IF(H1912&lt;&gt;0,H1912*I1912,G1912*I1912)))</f>
        <v>288900</v>
      </c>
      <c r="K1912" s="54" t="s">
        <v>1915</v>
      </c>
      <c r="L1912" s="25"/>
      <c r="M1912" s="44"/>
    </row>
    <row r="1913" customFormat="false" ht="13.5" hidden="false" customHeight="false" outlineLevel="0" collapsed="false">
      <c r="A1913" s="45" t="n">
        <v>1911</v>
      </c>
      <c r="B1913" s="46" t="n">
        <v>9</v>
      </c>
      <c r="C1913" s="47" t="n">
        <v>10</v>
      </c>
      <c r="D1913" s="48" t="n">
        <v>31</v>
      </c>
      <c r="E1913" s="49" t="n">
        <v>111</v>
      </c>
      <c r="F1913" s="50" t="str">
        <f aca="false">IF(E1913="","",IF(ISERROR(VLOOKUP(E1913,'商品(製品)マスタ'!D:F,2,FALSE())),"コード不一致",VLOOKUP(E1913,'商品(製品)マスタ'!D:F,2,FALSE())))</f>
        <v>商品名 0111</v>
      </c>
      <c r="G1913" s="51" t="n">
        <f aca="false">IF(E1913="","",IF(H1913&lt;&gt;0,"",IF(ISERROR(VLOOKUP(E1913,'商品(製品)マスタ'!D:F,3,FALSE())),"コード不一致",VLOOKUP(E1913,'商品(製品)マスタ'!D:F,3,FALSE()))))</f>
        <v>718</v>
      </c>
      <c r="H1913" s="52"/>
      <c r="I1913" s="52" t="n">
        <v>159</v>
      </c>
      <c r="J1913" s="53" t="n">
        <f aca="false">IF(ISERROR(IF(E1913="","",IF(H1913&lt;&gt;0,H1913*I1913,G1913*I1913))),"",IF(E1913="","",IF(H1913&lt;&gt;0,H1913*I1913,G1913*I1913)))</f>
        <v>114162</v>
      </c>
      <c r="K1913" s="54" t="s">
        <v>1916</v>
      </c>
      <c r="L1913" s="25"/>
      <c r="M1913" s="44"/>
    </row>
    <row r="1914" customFormat="false" ht="13.5" hidden="false" customHeight="false" outlineLevel="0" collapsed="false">
      <c r="A1914" s="45" t="n">
        <v>1912</v>
      </c>
      <c r="B1914" s="46" t="n">
        <v>9</v>
      </c>
      <c r="C1914" s="47" t="n">
        <v>10</v>
      </c>
      <c r="D1914" s="48" t="n">
        <v>31</v>
      </c>
      <c r="E1914" s="49" t="n">
        <v>112</v>
      </c>
      <c r="F1914" s="50" t="str">
        <f aca="false">IF(E1914="","",IF(ISERROR(VLOOKUP(E1914,'商品(製品)マスタ'!D:F,2,FALSE())),"コード不一致",VLOOKUP(E1914,'商品(製品)マスタ'!D:F,2,FALSE())))</f>
        <v>商品名 0112</v>
      </c>
      <c r="G1914" s="51" t="n">
        <f aca="false">IF(E1914="","",IF(H1914&lt;&gt;0,"",IF(ISERROR(VLOOKUP(E1914,'商品(製品)マスタ'!D:F,3,FALSE())),"コード不一致",VLOOKUP(E1914,'商品(製品)マスタ'!D:F,3,FALSE()))))</f>
        <v>1344</v>
      </c>
      <c r="H1914" s="52"/>
      <c r="I1914" s="52" t="n">
        <v>100</v>
      </c>
      <c r="J1914" s="53" t="n">
        <f aca="false">IF(ISERROR(IF(E1914="","",IF(H1914&lt;&gt;0,H1914*I1914,G1914*I1914))),"",IF(E1914="","",IF(H1914&lt;&gt;0,H1914*I1914,G1914*I1914)))</f>
        <v>134400</v>
      </c>
      <c r="K1914" s="54" t="s">
        <v>1917</v>
      </c>
      <c r="L1914" s="25"/>
      <c r="M1914" s="44"/>
    </row>
    <row r="1915" customFormat="false" ht="13.5" hidden="false" customHeight="false" outlineLevel="0" collapsed="false">
      <c r="A1915" s="45" t="n">
        <v>1913</v>
      </c>
      <c r="B1915" s="46" t="n">
        <v>9</v>
      </c>
      <c r="C1915" s="47" t="n">
        <v>10</v>
      </c>
      <c r="D1915" s="48" t="n">
        <v>31</v>
      </c>
      <c r="E1915" s="49" t="n">
        <v>113</v>
      </c>
      <c r="F1915" s="50" t="str">
        <f aca="false">IF(E1915="","",IF(ISERROR(VLOOKUP(E1915,'商品(製品)マスタ'!D:F,2,FALSE())),"コード不一致",VLOOKUP(E1915,'商品(製品)マスタ'!D:F,2,FALSE())))</f>
        <v>商品名 0113</v>
      </c>
      <c r="G1915" s="51" t="n">
        <f aca="false">IF(E1915="","",IF(H1915&lt;&gt;0,"",IF(ISERROR(VLOOKUP(E1915,'商品(製品)マスタ'!D:F,3,FALSE())),"コード不一致",VLOOKUP(E1915,'商品(製品)マスタ'!D:F,3,FALSE()))))</f>
        <v>384</v>
      </c>
      <c r="H1915" s="52"/>
      <c r="I1915" s="52" t="n">
        <v>197</v>
      </c>
      <c r="J1915" s="53" t="n">
        <f aca="false">IF(ISERROR(IF(E1915="","",IF(H1915&lt;&gt;0,H1915*I1915,G1915*I1915))),"",IF(E1915="","",IF(H1915&lt;&gt;0,H1915*I1915,G1915*I1915)))</f>
        <v>75648</v>
      </c>
      <c r="K1915" s="54" t="s">
        <v>1918</v>
      </c>
      <c r="L1915" s="25"/>
      <c r="M1915" s="44"/>
    </row>
    <row r="1916" customFormat="false" ht="13.5" hidden="false" customHeight="false" outlineLevel="0" collapsed="false">
      <c r="A1916" s="45" t="n">
        <v>1914</v>
      </c>
      <c r="B1916" s="46" t="n">
        <v>9</v>
      </c>
      <c r="C1916" s="47" t="n">
        <v>10</v>
      </c>
      <c r="D1916" s="48" t="n">
        <v>31</v>
      </c>
      <c r="E1916" s="49" t="n">
        <v>114</v>
      </c>
      <c r="F1916" s="50" t="str">
        <f aca="false">IF(E1916="","",IF(ISERROR(VLOOKUP(E1916,'商品(製品)マスタ'!D:F,2,FALSE())),"コード不一致",VLOOKUP(E1916,'商品(製品)マスタ'!D:F,2,FALSE())))</f>
        <v>商品名 0114</v>
      </c>
      <c r="G1916" s="51" t="n">
        <f aca="false">IF(E1916="","",IF(H1916&lt;&gt;0,"",IF(ISERROR(VLOOKUP(E1916,'商品(製品)マスタ'!D:F,3,FALSE())),"コード不一致",VLOOKUP(E1916,'商品(製品)マスタ'!D:F,3,FALSE()))))</f>
        <v>1518</v>
      </c>
      <c r="H1916" s="52"/>
      <c r="I1916" s="52" t="n">
        <v>85</v>
      </c>
      <c r="J1916" s="53" t="n">
        <f aca="false">IF(ISERROR(IF(E1916="","",IF(H1916&lt;&gt;0,H1916*I1916,G1916*I1916))),"",IF(E1916="","",IF(H1916&lt;&gt;0,H1916*I1916,G1916*I1916)))</f>
        <v>129030</v>
      </c>
      <c r="K1916" s="54" t="s">
        <v>1919</v>
      </c>
      <c r="L1916" s="25"/>
      <c r="M1916" s="44"/>
    </row>
    <row r="1917" customFormat="false" ht="13.5" hidden="false" customHeight="false" outlineLevel="0" collapsed="false">
      <c r="A1917" s="45" t="n">
        <v>1915</v>
      </c>
      <c r="B1917" s="46" t="n">
        <v>9</v>
      </c>
      <c r="C1917" s="47" t="n">
        <v>10</v>
      </c>
      <c r="D1917" s="48" t="n">
        <v>31</v>
      </c>
      <c r="E1917" s="49" t="n">
        <v>115</v>
      </c>
      <c r="F1917" s="50" t="str">
        <f aca="false">IF(E1917="","",IF(ISERROR(VLOOKUP(E1917,'商品(製品)マスタ'!D:F,2,FALSE())),"コード不一致",VLOOKUP(E1917,'商品(製品)マスタ'!D:F,2,FALSE())))</f>
        <v>商品名 0115</v>
      </c>
      <c r="G1917" s="51" t="n">
        <f aca="false">IF(E1917="","",IF(H1917&lt;&gt;0,"",IF(ISERROR(VLOOKUP(E1917,'商品(製品)マスタ'!D:F,3,FALSE())),"コード不一致",VLOOKUP(E1917,'商品(製品)マスタ'!D:F,3,FALSE()))))</f>
        <v>816</v>
      </c>
      <c r="H1917" s="52"/>
      <c r="I1917" s="52" t="n">
        <v>74</v>
      </c>
      <c r="J1917" s="53" t="n">
        <f aca="false">IF(ISERROR(IF(E1917="","",IF(H1917&lt;&gt;0,H1917*I1917,G1917*I1917))),"",IF(E1917="","",IF(H1917&lt;&gt;0,H1917*I1917,G1917*I1917)))</f>
        <v>60384</v>
      </c>
      <c r="K1917" s="54" t="s">
        <v>1920</v>
      </c>
      <c r="L1917" s="25"/>
      <c r="M1917" s="44"/>
    </row>
    <row r="1918" customFormat="false" ht="13.5" hidden="false" customHeight="false" outlineLevel="0" collapsed="false">
      <c r="A1918" s="45" t="n">
        <v>1916</v>
      </c>
      <c r="B1918" s="46" t="n">
        <v>9</v>
      </c>
      <c r="C1918" s="47" t="n">
        <v>10</v>
      </c>
      <c r="D1918" s="48" t="n">
        <v>31</v>
      </c>
      <c r="E1918" s="49" t="n">
        <v>116</v>
      </c>
      <c r="F1918" s="50" t="str">
        <f aca="false">IF(E1918="","",IF(ISERROR(VLOOKUP(E1918,'商品(製品)マスタ'!D:F,2,FALSE())),"コード不一致",VLOOKUP(E1918,'商品(製品)マスタ'!D:F,2,FALSE())))</f>
        <v>商品名 0116</v>
      </c>
      <c r="G1918" s="51" t="n">
        <f aca="false">IF(E1918="","",IF(H1918&lt;&gt;0,"",IF(ISERROR(VLOOKUP(E1918,'商品(製品)マスタ'!D:F,3,FALSE())),"コード不一致",VLOOKUP(E1918,'商品(製品)マスタ'!D:F,3,FALSE()))))</f>
        <v>1330</v>
      </c>
      <c r="H1918" s="52"/>
      <c r="I1918" s="52" t="n">
        <v>238</v>
      </c>
      <c r="J1918" s="53" t="n">
        <f aca="false">IF(ISERROR(IF(E1918="","",IF(H1918&lt;&gt;0,H1918*I1918,G1918*I1918))),"",IF(E1918="","",IF(H1918&lt;&gt;0,H1918*I1918,G1918*I1918)))</f>
        <v>316540</v>
      </c>
      <c r="K1918" s="54" t="s">
        <v>1921</v>
      </c>
      <c r="L1918" s="25"/>
      <c r="M1918" s="44"/>
    </row>
    <row r="1919" customFormat="false" ht="13.5" hidden="false" customHeight="false" outlineLevel="0" collapsed="false">
      <c r="A1919" s="45" t="n">
        <v>1917</v>
      </c>
      <c r="B1919" s="46" t="n">
        <v>9</v>
      </c>
      <c r="C1919" s="47" t="n">
        <v>10</v>
      </c>
      <c r="D1919" s="48" t="n">
        <v>31</v>
      </c>
      <c r="E1919" s="49" t="n">
        <v>117</v>
      </c>
      <c r="F1919" s="50" t="str">
        <f aca="false">IF(E1919="","",IF(ISERROR(VLOOKUP(E1919,'商品(製品)マスタ'!D:F,2,FALSE())),"コード不一致",VLOOKUP(E1919,'商品(製品)マスタ'!D:F,2,FALSE())))</f>
        <v>商品名 0117</v>
      </c>
      <c r="G1919" s="51" t="n">
        <f aca="false">IF(E1919="","",IF(H1919&lt;&gt;0,"",IF(ISERROR(VLOOKUP(E1919,'商品(製品)マスタ'!D:F,3,FALSE())),"コード不一致",VLOOKUP(E1919,'商品(製品)マスタ'!D:F,3,FALSE()))))</f>
        <v>460</v>
      </c>
      <c r="H1919" s="52"/>
      <c r="I1919" s="52" t="n">
        <v>145</v>
      </c>
      <c r="J1919" s="53" t="n">
        <f aca="false">IF(ISERROR(IF(E1919="","",IF(H1919&lt;&gt;0,H1919*I1919,G1919*I1919))),"",IF(E1919="","",IF(H1919&lt;&gt;0,H1919*I1919,G1919*I1919)))</f>
        <v>66700</v>
      </c>
      <c r="K1919" s="54" t="s">
        <v>1922</v>
      </c>
      <c r="L1919" s="25"/>
      <c r="M1919" s="44"/>
    </row>
    <row r="1920" customFormat="false" ht="13.5" hidden="false" customHeight="false" outlineLevel="0" collapsed="false">
      <c r="A1920" s="45" t="n">
        <v>1918</v>
      </c>
      <c r="B1920" s="46" t="n">
        <v>9</v>
      </c>
      <c r="C1920" s="47" t="n">
        <v>10</v>
      </c>
      <c r="D1920" s="48" t="n">
        <v>31</v>
      </c>
      <c r="E1920" s="49" t="n">
        <v>118</v>
      </c>
      <c r="F1920" s="50" t="str">
        <f aca="false">IF(E1920="","",IF(ISERROR(VLOOKUP(E1920,'商品(製品)マスタ'!D:F,2,FALSE())),"コード不一致",VLOOKUP(E1920,'商品(製品)マスタ'!D:F,2,FALSE())))</f>
        <v>商品名 0118</v>
      </c>
      <c r="G1920" s="51" t="n">
        <f aca="false">IF(E1920="","",IF(H1920&lt;&gt;0,"",IF(ISERROR(VLOOKUP(E1920,'商品(製品)マスタ'!D:F,3,FALSE())),"コード不一致",VLOOKUP(E1920,'商品(製品)マスタ'!D:F,3,FALSE()))))</f>
        <v>188</v>
      </c>
      <c r="H1920" s="52"/>
      <c r="I1920" s="52" t="n">
        <v>226</v>
      </c>
      <c r="J1920" s="53" t="n">
        <f aca="false">IF(ISERROR(IF(E1920="","",IF(H1920&lt;&gt;0,H1920*I1920,G1920*I1920))),"",IF(E1920="","",IF(H1920&lt;&gt;0,H1920*I1920,G1920*I1920)))</f>
        <v>42488</v>
      </c>
      <c r="K1920" s="54" t="s">
        <v>1923</v>
      </c>
      <c r="L1920" s="25"/>
      <c r="M1920" s="44"/>
    </row>
    <row r="1921" customFormat="false" ht="13.5" hidden="false" customHeight="false" outlineLevel="0" collapsed="false">
      <c r="A1921" s="45" t="n">
        <v>1919</v>
      </c>
      <c r="B1921" s="46" t="n">
        <v>9</v>
      </c>
      <c r="C1921" s="47" t="n">
        <v>10</v>
      </c>
      <c r="D1921" s="48" t="n">
        <v>31</v>
      </c>
      <c r="E1921" s="49" t="n">
        <v>119</v>
      </c>
      <c r="F1921" s="50" t="str">
        <f aca="false">IF(E1921="","",IF(ISERROR(VLOOKUP(E1921,'商品(製品)マスタ'!D:F,2,FALSE())),"コード不一致",VLOOKUP(E1921,'商品(製品)マスタ'!D:F,2,FALSE())))</f>
        <v>商品名 0119</v>
      </c>
      <c r="G1921" s="51" t="n">
        <f aca="false">IF(E1921="","",IF(H1921&lt;&gt;0,"",IF(ISERROR(VLOOKUP(E1921,'商品(製品)マスタ'!D:F,3,FALSE())),"コード不一致",VLOOKUP(E1921,'商品(製品)マスタ'!D:F,3,FALSE()))))</f>
        <v>1370</v>
      </c>
      <c r="H1921" s="52"/>
      <c r="I1921" s="52" t="n">
        <v>218</v>
      </c>
      <c r="J1921" s="53" t="n">
        <f aca="false">IF(ISERROR(IF(E1921="","",IF(H1921&lt;&gt;0,H1921*I1921,G1921*I1921))),"",IF(E1921="","",IF(H1921&lt;&gt;0,H1921*I1921,G1921*I1921)))</f>
        <v>298660</v>
      </c>
      <c r="K1921" s="54" t="s">
        <v>1924</v>
      </c>
      <c r="L1921" s="25"/>
      <c r="M1921" s="44"/>
    </row>
    <row r="1922" customFormat="false" ht="13.5" hidden="false" customHeight="false" outlineLevel="0" collapsed="false">
      <c r="A1922" s="45" t="n">
        <v>1920</v>
      </c>
      <c r="B1922" s="46" t="n">
        <v>9</v>
      </c>
      <c r="C1922" s="47" t="n">
        <v>10</v>
      </c>
      <c r="D1922" s="48" t="n">
        <v>31</v>
      </c>
      <c r="E1922" s="49" t="n">
        <v>120</v>
      </c>
      <c r="F1922" s="50" t="str">
        <f aca="false">IF(E1922="","",IF(ISERROR(VLOOKUP(E1922,'商品(製品)マスタ'!D:F,2,FALSE())),"コード不一致",VLOOKUP(E1922,'商品(製品)マスタ'!D:F,2,FALSE())))</f>
        <v>商品名 0120</v>
      </c>
      <c r="G1922" s="51" t="n">
        <f aca="false">IF(E1922="","",IF(H1922&lt;&gt;0,"",IF(ISERROR(VLOOKUP(E1922,'商品(製品)マスタ'!D:F,3,FALSE())),"コード不一致",VLOOKUP(E1922,'商品(製品)マスタ'!D:F,3,FALSE()))))</f>
        <v>2000</v>
      </c>
      <c r="H1922" s="52"/>
      <c r="I1922" s="52" t="n">
        <v>158</v>
      </c>
      <c r="J1922" s="53" t="n">
        <f aca="false">IF(ISERROR(IF(E1922="","",IF(H1922&lt;&gt;0,H1922*I1922,G1922*I1922))),"",IF(E1922="","",IF(H1922&lt;&gt;0,H1922*I1922,G1922*I1922)))</f>
        <v>316000</v>
      </c>
      <c r="K1922" s="54" t="s">
        <v>1925</v>
      </c>
      <c r="L1922" s="25"/>
      <c r="M1922" s="44"/>
    </row>
    <row r="1923" customFormat="false" ht="13.5" hidden="false" customHeight="false" outlineLevel="0" collapsed="false">
      <c r="A1923" s="45" t="n">
        <v>1921</v>
      </c>
      <c r="B1923" s="46" t="n">
        <v>9</v>
      </c>
      <c r="C1923" s="47" t="n">
        <v>10</v>
      </c>
      <c r="D1923" s="48" t="n">
        <v>31</v>
      </c>
      <c r="E1923" s="49" t="n">
        <v>121</v>
      </c>
      <c r="F1923" s="50" t="str">
        <f aca="false">IF(E1923="","",IF(ISERROR(VLOOKUP(E1923,'商品(製品)マスタ'!D:F,2,FALSE())),"コード不一致",VLOOKUP(E1923,'商品(製品)マスタ'!D:F,2,FALSE())))</f>
        <v>商品名 0121</v>
      </c>
      <c r="G1923" s="51" t="n">
        <f aca="false">IF(E1923="","",IF(H1923&lt;&gt;0,"",IF(ISERROR(VLOOKUP(E1923,'商品(製品)マスタ'!D:F,3,FALSE())),"コード不一致",VLOOKUP(E1923,'商品(製品)マスタ'!D:F,3,FALSE()))))</f>
        <v>396</v>
      </c>
      <c r="H1923" s="52"/>
      <c r="I1923" s="52" t="n">
        <v>62</v>
      </c>
      <c r="J1923" s="53" t="n">
        <f aca="false">IF(ISERROR(IF(E1923="","",IF(H1923&lt;&gt;0,H1923*I1923,G1923*I1923))),"",IF(E1923="","",IF(H1923&lt;&gt;0,H1923*I1923,G1923*I1923)))</f>
        <v>24552</v>
      </c>
      <c r="K1923" s="54" t="s">
        <v>1926</v>
      </c>
      <c r="L1923" s="25"/>
      <c r="M1923" s="44"/>
    </row>
    <row r="1924" customFormat="false" ht="13.5" hidden="false" customHeight="false" outlineLevel="0" collapsed="false">
      <c r="A1924" s="45" t="n">
        <v>1922</v>
      </c>
      <c r="B1924" s="46" t="n">
        <v>9</v>
      </c>
      <c r="C1924" s="47" t="n">
        <v>10</v>
      </c>
      <c r="D1924" s="48" t="n">
        <v>31</v>
      </c>
      <c r="E1924" s="49" t="n">
        <v>122</v>
      </c>
      <c r="F1924" s="50" t="str">
        <f aca="false">IF(E1924="","",IF(ISERROR(VLOOKUP(E1924,'商品(製品)マスタ'!D:F,2,FALSE())),"コード不一致",VLOOKUP(E1924,'商品(製品)マスタ'!D:F,2,FALSE())))</f>
        <v>商品名 0122</v>
      </c>
      <c r="G1924" s="51" t="n">
        <f aca="false">IF(E1924="","",IF(H1924&lt;&gt;0,"",IF(ISERROR(VLOOKUP(E1924,'商品(製品)マスタ'!D:F,3,FALSE())),"コード不一致",VLOOKUP(E1924,'商品(製品)マスタ'!D:F,3,FALSE()))))</f>
        <v>1670</v>
      </c>
      <c r="H1924" s="52"/>
      <c r="I1924" s="52" t="n">
        <v>74</v>
      </c>
      <c r="J1924" s="53" t="n">
        <f aca="false">IF(ISERROR(IF(E1924="","",IF(H1924&lt;&gt;0,H1924*I1924,G1924*I1924))),"",IF(E1924="","",IF(H1924&lt;&gt;0,H1924*I1924,G1924*I1924)))</f>
        <v>123580</v>
      </c>
      <c r="K1924" s="54" t="s">
        <v>1927</v>
      </c>
      <c r="L1924" s="25"/>
      <c r="M1924" s="44"/>
    </row>
    <row r="1925" customFormat="false" ht="13.5" hidden="false" customHeight="false" outlineLevel="0" collapsed="false">
      <c r="A1925" s="45" t="n">
        <v>1923</v>
      </c>
      <c r="B1925" s="46" t="n">
        <v>9</v>
      </c>
      <c r="C1925" s="47" t="n">
        <v>10</v>
      </c>
      <c r="D1925" s="48" t="n">
        <v>31</v>
      </c>
      <c r="E1925" s="49" t="n">
        <v>123</v>
      </c>
      <c r="F1925" s="50" t="str">
        <f aca="false">IF(E1925="","",IF(ISERROR(VLOOKUP(E1925,'商品(製品)マスタ'!D:F,2,FALSE())),"コード不一致",VLOOKUP(E1925,'商品(製品)マスタ'!D:F,2,FALSE())))</f>
        <v>商品名 0123</v>
      </c>
      <c r="G1925" s="51" t="n">
        <f aca="false">IF(E1925="","",IF(H1925&lt;&gt;0,"",IF(ISERROR(VLOOKUP(E1925,'商品(製品)マスタ'!D:F,3,FALSE())),"コード不一致",VLOOKUP(E1925,'商品(製品)マスタ'!D:F,3,FALSE()))))</f>
        <v>1260</v>
      </c>
      <c r="H1925" s="52"/>
      <c r="I1925" s="52" t="n">
        <v>213</v>
      </c>
      <c r="J1925" s="53" t="n">
        <f aca="false">IF(ISERROR(IF(E1925="","",IF(H1925&lt;&gt;0,H1925*I1925,G1925*I1925))),"",IF(E1925="","",IF(H1925&lt;&gt;0,H1925*I1925,G1925*I1925)))</f>
        <v>268380</v>
      </c>
      <c r="K1925" s="54" t="s">
        <v>1928</v>
      </c>
      <c r="L1925" s="25"/>
      <c r="M1925" s="44"/>
    </row>
    <row r="1926" customFormat="false" ht="13.5" hidden="false" customHeight="false" outlineLevel="0" collapsed="false">
      <c r="A1926" s="45" t="n">
        <v>1924</v>
      </c>
      <c r="B1926" s="46" t="n">
        <v>9</v>
      </c>
      <c r="C1926" s="47" t="n">
        <v>10</v>
      </c>
      <c r="D1926" s="48" t="n">
        <v>31</v>
      </c>
      <c r="E1926" s="49" t="n">
        <v>124</v>
      </c>
      <c r="F1926" s="50" t="str">
        <f aca="false">IF(E1926="","",IF(ISERROR(VLOOKUP(E1926,'商品(製品)マスタ'!D:F,2,FALSE())),"コード不一致",VLOOKUP(E1926,'商品(製品)マスタ'!D:F,2,FALSE())))</f>
        <v>商品名 0124</v>
      </c>
      <c r="G1926" s="51" t="n">
        <f aca="false">IF(E1926="","",IF(H1926&lt;&gt;0,"",IF(ISERROR(VLOOKUP(E1926,'商品(製品)マスタ'!D:F,3,FALSE())),"コード不一致",VLOOKUP(E1926,'商品(製品)マスタ'!D:F,3,FALSE()))))</f>
        <v>1112</v>
      </c>
      <c r="H1926" s="52"/>
      <c r="I1926" s="52" t="n">
        <v>121</v>
      </c>
      <c r="J1926" s="53" t="n">
        <f aca="false">IF(ISERROR(IF(E1926="","",IF(H1926&lt;&gt;0,H1926*I1926,G1926*I1926))),"",IF(E1926="","",IF(H1926&lt;&gt;0,H1926*I1926,G1926*I1926)))</f>
        <v>134552</v>
      </c>
      <c r="K1926" s="54" t="s">
        <v>1929</v>
      </c>
      <c r="L1926" s="25"/>
      <c r="M1926" s="44"/>
    </row>
    <row r="1927" customFormat="false" ht="13.5" hidden="false" customHeight="false" outlineLevel="0" collapsed="false">
      <c r="A1927" s="45" t="n">
        <v>1925</v>
      </c>
      <c r="B1927" s="46" t="n">
        <v>9</v>
      </c>
      <c r="C1927" s="47" t="n">
        <v>10</v>
      </c>
      <c r="D1927" s="48" t="n">
        <v>31</v>
      </c>
      <c r="E1927" s="49" t="n">
        <v>125</v>
      </c>
      <c r="F1927" s="50" t="str">
        <f aca="false">IF(E1927="","",IF(ISERROR(VLOOKUP(E1927,'商品(製品)マスタ'!D:F,2,FALSE())),"コード不一致",VLOOKUP(E1927,'商品(製品)マスタ'!D:F,2,FALSE())))</f>
        <v>商品名 0125</v>
      </c>
      <c r="G1927" s="51" t="n">
        <f aca="false">IF(E1927="","",IF(H1927&lt;&gt;0,"",IF(ISERROR(VLOOKUP(E1927,'商品(製品)マスタ'!D:F,3,FALSE())),"コード不一致",VLOOKUP(E1927,'商品(製品)マスタ'!D:F,3,FALSE()))))</f>
        <v>2008</v>
      </c>
      <c r="H1927" s="52"/>
      <c r="I1927" s="52" t="n">
        <v>74</v>
      </c>
      <c r="J1927" s="53" t="n">
        <f aca="false">IF(ISERROR(IF(E1927="","",IF(H1927&lt;&gt;0,H1927*I1927,G1927*I1927))),"",IF(E1927="","",IF(H1927&lt;&gt;0,H1927*I1927,G1927*I1927)))</f>
        <v>148592</v>
      </c>
      <c r="K1927" s="54" t="s">
        <v>1930</v>
      </c>
      <c r="L1927" s="25"/>
      <c r="M1927" s="44"/>
    </row>
    <row r="1928" customFormat="false" ht="13.5" hidden="false" customHeight="false" outlineLevel="0" collapsed="false">
      <c r="A1928" s="45" t="n">
        <v>1926</v>
      </c>
      <c r="B1928" s="46" t="n">
        <v>9</v>
      </c>
      <c r="C1928" s="47" t="n">
        <v>10</v>
      </c>
      <c r="D1928" s="48" t="n">
        <v>31</v>
      </c>
      <c r="E1928" s="49" t="n">
        <v>126</v>
      </c>
      <c r="F1928" s="50" t="str">
        <f aca="false">IF(E1928="","",IF(ISERROR(VLOOKUP(E1928,'商品(製品)マスタ'!D:F,2,FALSE())),"コード不一致",VLOOKUP(E1928,'商品(製品)マスタ'!D:F,2,FALSE())))</f>
        <v>商品名 0126</v>
      </c>
      <c r="G1928" s="51" t="n">
        <f aca="false">IF(E1928="","",IF(H1928&lt;&gt;0,"",IF(ISERROR(VLOOKUP(E1928,'商品(製品)マスタ'!D:F,3,FALSE())),"コード不一致",VLOOKUP(E1928,'商品(製品)マスタ'!D:F,3,FALSE()))))</f>
        <v>1834</v>
      </c>
      <c r="H1928" s="52"/>
      <c r="I1928" s="52" t="n">
        <v>94</v>
      </c>
      <c r="J1928" s="53" t="n">
        <f aca="false">IF(ISERROR(IF(E1928="","",IF(H1928&lt;&gt;0,H1928*I1928,G1928*I1928))),"",IF(E1928="","",IF(H1928&lt;&gt;0,H1928*I1928,G1928*I1928)))</f>
        <v>172396</v>
      </c>
      <c r="K1928" s="54" t="s">
        <v>1931</v>
      </c>
      <c r="L1928" s="25"/>
      <c r="M1928" s="44"/>
    </row>
    <row r="1929" customFormat="false" ht="13.5" hidden="false" customHeight="false" outlineLevel="0" collapsed="false">
      <c r="A1929" s="45" t="n">
        <v>1927</v>
      </c>
      <c r="B1929" s="46" t="n">
        <v>9</v>
      </c>
      <c r="C1929" s="47" t="n">
        <v>10</v>
      </c>
      <c r="D1929" s="48" t="n">
        <v>31</v>
      </c>
      <c r="E1929" s="49" t="n">
        <v>127</v>
      </c>
      <c r="F1929" s="50" t="str">
        <f aca="false">IF(E1929="","",IF(ISERROR(VLOOKUP(E1929,'商品(製品)マスタ'!D:F,2,FALSE())),"コード不一致",VLOOKUP(E1929,'商品(製品)マスタ'!D:F,2,FALSE())))</f>
        <v>商品名 0127</v>
      </c>
      <c r="G1929" s="51" t="n">
        <f aca="false">IF(E1929="","",IF(H1929&lt;&gt;0,"",IF(ISERROR(VLOOKUP(E1929,'商品(製品)マスタ'!D:F,3,FALSE())),"コード不一致",VLOOKUP(E1929,'商品(製品)マスタ'!D:F,3,FALSE()))))</f>
        <v>672</v>
      </c>
      <c r="H1929" s="52"/>
      <c r="I1929" s="52" t="n">
        <v>62</v>
      </c>
      <c r="J1929" s="53" t="n">
        <f aca="false">IF(ISERROR(IF(E1929="","",IF(H1929&lt;&gt;0,H1929*I1929,G1929*I1929))),"",IF(E1929="","",IF(H1929&lt;&gt;0,H1929*I1929,G1929*I1929)))</f>
        <v>41664</v>
      </c>
      <c r="K1929" s="54" t="s">
        <v>1932</v>
      </c>
      <c r="L1929" s="25"/>
      <c r="M1929" s="44"/>
    </row>
    <row r="1930" customFormat="false" ht="13.5" hidden="false" customHeight="false" outlineLevel="0" collapsed="false">
      <c r="A1930" s="45" t="n">
        <v>1928</v>
      </c>
      <c r="B1930" s="46" t="n">
        <v>9</v>
      </c>
      <c r="C1930" s="47" t="n">
        <v>10</v>
      </c>
      <c r="D1930" s="48" t="n">
        <v>31</v>
      </c>
      <c r="E1930" s="49" t="n">
        <v>128</v>
      </c>
      <c r="F1930" s="50" t="str">
        <f aca="false">IF(E1930="","",IF(ISERROR(VLOOKUP(E1930,'商品(製品)マスタ'!D:F,2,FALSE())),"コード不一致",VLOOKUP(E1930,'商品(製品)マスタ'!D:F,2,FALSE())))</f>
        <v>商品名 0128</v>
      </c>
      <c r="G1930" s="51" t="n">
        <f aca="false">IF(E1930="","",IF(H1930&lt;&gt;0,"",IF(ISERROR(VLOOKUP(E1930,'商品(製品)マスタ'!D:F,3,FALSE())),"コード不一致",VLOOKUP(E1930,'商品(製品)マスタ'!D:F,3,FALSE()))))</f>
        <v>374</v>
      </c>
      <c r="H1930" s="52"/>
      <c r="I1930" s="52" t="n">
        <v>223</v>
      </c>
      <c r="J1930" s="53" t="n">
        <f aca="false">IF(ISERROR(IF(E1930="","",IF(H1930&lt;&gt;0,H1930*I1930,G1930*I1930))),"",IF(E1930="","",IF(H1930&lt;&gt;0,H1930*I1930,G1930*I1930)))</f>
        <v>83402</v>
      </c>
      <c r="K1930" s="54" t="s">
        <v>1933</v>
      </c>
      <c r="L1930" s="25"/>
      <c r="M1930" s="44"/>
    </row>
    <row r="1931" customFormat="false" ht="13.5" hidden="false" customHeight="false" outlineLevel="0" collapsed="false">
      <c r="A1931" s="45" t="n">
        <v>1929</v>
      </c>
      <c r="B1931" s="46" t="n">
        <v>9</v>
      </c>
      <c r="C1931" s="47" t="n">
        <v>10</v>
      </c>
      <c r="D1931" s="48" t="n">
        <v>31</v>
      </c>
      <c r="E1931" s="49" t="n">
        <v>129</v>
      </c>
      <c r="F1931" s="50" t="str">
        <f aca="false">IF(E1931="","",IF(ISERROR(VLOOKUP(E1931,'商品(製品)マスタ'!D:F,2,FALSE())),"コード不一致",VLOOKUP(E1931,'商品(製品)マスタ'!D:F,2,FALSE())))</f>
        <v>商品名 0129</v>
      </c>
      <c r="G1931" s="51" t="n">
        <f aca="false">IF(E1931="","",IF(H1931&lt;&gt;0,"",IF(ISERROR(VLOOKUP(E1931,'商品(製品)マスタ'!D:F,3,FALSE())),"コード不一致",VLOOKUP(E1931,'商品(製品)マスタ'!D:F,3,FALSE()))))</f>
        <v>804</v>
      </c>
      <c r="H1931" s="52"/>
      <c r="I1931" s="52" t="n">
        <v>239</v>
      </c>
      <c r="J1931" s="53" t="n">
        <f aca="false">IF(ISERROR(IF(E1931="","",IF(H1931&lt;&gt;0,H1931*I1931,G1931*I1931))),"",IF(E1931="","",IF(H1931&lt;&gt;0,H1931*I1931,G1931*I1931)))</f>
        <v>192156</v>
      </c>
      <c r="K1931" s="54" t="s">
        <v>1934</v>
      </c>
      <c r="L1931" s="25"/>
      <c r="M1931" s="44"/>
    </row>
    <row r="1932" customFormat="false" ht="13.5" hidden="false" customHeight="false" outlineLevel="0" collapsed="false">
      <c r="A1932" s="45" t="n">
        <v>1930</v>
      </c>
      <c r="B1932" s="46" t="n">
        <v>9</v>
      </c>
      <c r="C1932" s="47" t="n">
        <v>10</v>
      </c>
      <c r="D1932" s="48" t="n">
        <v>31</v>
      </c>
      <c r="E1932" s="49" t="n">
        <v>130</v>
      </c>
      <c r="F1932" s="50" t="str">
        <f aca="false">IF(E1932="","",IF(ISERROR(VLOOKUP(E1932,'商品(製品)マスタ'!D:F,2,FALSE())),"コード不一致",VLOOKUP(E1932,'商品(製品)マスタ'!D:F,2,FALSE())))</f>
        <v>商品名 0130</v>
      </c>
      <c r="G1932" s="51" t="n">
        <f aca="false">IF(E1932="","",IF(H1932&lt;&gt;0,"",IF(ISERROR(VLOOKUP(E1932,'商品(製品)マスタ'!D:F,3,FALSE())),"コード不一致",VLOOKUP(E1932,'商品(製品)マスタ'!D:F,3,FALSE()))))</f>
        <v>1118</v>
      </c>
      <c r="H1932" s="52"/>
      <c r="I1932" s="52" t="n">
        <v>204</v>
      </c>
      <c r="J1932" s="53" t="n">
        <f aca="false">IF(ISERROR(IF(E1932="","",IF(H1932&lt;&gt;0,H1932*I1932,G1932*I1932))),"",IF(E1932="","",IF(H1932&lt;&gt;0,H1932*I1932,G1932*I1932)))</f>
        <v>228072</v>
      </c>
      <c r="K1932" s="54" t="s">
        <v>1935</v>
      </c>
      <c r="L1932" s="25"/>
      <c r="M1932" s="44"/>
    </row>
    <row r="1933" customFormat="false" ht="13.5" hidden="false" customHeight="false" outlineLevel="0" collapsed="false">
      <c r="A1933" s="45" t="n">
        <v>1931</v>
      </c>
      <c r="B1933" s="46" t="n">
        <v>9</v>
      </c>
      <c r="C1933" s="47" t="n">
        <v>10</v>
      </c>
      <c r="D1933" s="48" t="n">
        <v>31</v>
      </c>
      <c r="E1933" s="49" t="n">
        <v>131</v>
      </c>
      <c r="F1933" s="50" t="str">
        <f aca="false">IF(E1933="","",IF(ISERROR(VLOOKUP(E1933,'商品(製品)マスタ'!D:F,2,FALSE())),"コード不一致",VLOOKUP(E1933,'商品(製品)マスタ'!D:F,2,FALSE())))</f>
        <v>商品名 0131</v>
      </c>
      <c r="G1933" s="51" t="n">
        <f aca="false">IF(E1933="","",IF(H1933&lt;&gt;0,"",IF(ISERROR(VLOOKUP(E1933,'商品(製品)マスタ'!D:F,3,FALSE())),"コード不一致",VLOOKUP(E1933,'商品(製品)マスタ'!D:F,3,FALSE()))))</f>
        <v>110</v>
      </c>
      <c r="H1933" s="52"/>
      <c r="I1933" s="52" t="n">
        <v>64</v>
      </c>
      <c r="J1933" s="53" t="n">
        <f aca="false">IF(ISERROR(IF(E1933="","",IF(H1933&lt;&gt;0,H1933*I1933,G1933*I1933))),"",IF(E1933="","",IF(H1933&lt;&gt;0,H1933*I1933,G1933*I1933)))</f>
        <v>7040</v>
      </c>
      <c r="K1933" s="54" t="s">
        <v>1936</v>
      </c>
      <c r="L1933" s="25"/>
      <c r="M1933" s="44"/>
    </row>
    <row r="1934" customFormat="false" ht="13.5" hidden="false" customHeight="false" outlineLevel="0" collapsed="false">
      <c r="A1934" s="45" t="n">
        <v>1932</v>
      </c>
      <c r="B1934" s="46" t="n">
        <v>9</v>
      </c>
      <c r="C1934" s="47" t="n">
        <v>10</v>
      </c>
      <c r="D1934" s="48" t="n">
        <v>31</v>
      </c>
      <c r="E1934" s="49" t="n">
        <v>132</v>
      </c>
      <c r="F1934" s="50" t="str">
        <f aca="false">IF(E1934="","",IF(ISERROR(VLOOKUP(E1934,'商品(製品)マスタ'!D:F,2,FALSE())),"コード不一致",VLOOKUP(E1934,'商品(製品)マスタ'!D:F,2,FALSE())))</f>
        <v>商品名 0132</v>
      </c>
      <c r="G1934" s="51" t="n">
        <f aca="false">IF(E1934="","",IF(H1934&lt;&gt;0,"",IF(ISERROR(VLOOKUP(E1934,'商品(製品)マスタ'!D:F,3,FALSE())),"コード不一致",VLOOKUP(E1934,'商品(製品)マスタ'!D:F,3,FALSE()))))</f>
        <v>450</v>
      </c>
      <c r="H1934" s="52"/>
      <c r="I1934" s="52" t="n">
        <v>52</v>
      </c>
      <c r="J1934" s="53" t="n">
        <f aca="false">IF(ISERROR(IF(E1934="","",IF(H1934&lt;&gt;0,H1934*I1934,G1934*I1934))),"",IF(E1934="","",IF(H1934&lt;&gt;0,H1934*I1934,G1934*I1934)))</f>
        <v>23400</v>
      </c>
      <c r="K1934" s="54" t="s">
        <v>1937</v>
      </c>
      <c r="L1934" s="25"/>
      <c r="M1934" s="44"/>
    </row>
    <row r="1935" customFormat="false" ht="13.5" hidden="false" customHeight="false" outlineLevel="0" collapsed="false">
      <c r="A1935" s="45" t="n">
        <v>1933</v>
      </c>
      <c r="B1935" s="46" t="n">
        <v>9</v>
      </c>
      <c r="C1935" s="47" t="n">
        <v>10</v>
      </c>
      <c r="D1935" s="48" t="n">
        <v>31</v>
      </c>
      <c r="E1935" s="49" t="n">
        <v>133</v>
      </c>
      <c r="F1935" s="50" t="str">
        <f aca="false">IF(E1935="","",IF(ISERROR(VLOOKUP(E1935,'商品(製品)マスタ'!D:F,2,FALSE())),"コード不一致",VLOOKUP(E1935,'商品(製品)マスタ'!D:F,2,FALSE())))</f>
        <v>商品名 0133</v>
      </c>
      <c r="G1935" s="51" t="n">
        <f aca="false">IF(E1935="","",IF(H1935&lt;&gt;0,"",IF(ISERROR(VLOOKUP(E1935,'商品(製品)マスタ'!D:F,3,FALSE())),"コード不一致",VLOOKUP(E1935,'商品(製品)マスタ'!D:F,3,FALSE()))))</f>
        <v>1336</v>
      </c>
      <c r="H1935" s="52"/>
      <c r="I1935" s="52" t="n">
        <v>228</v>
      </c>
      <c r="J1935" s="53" t="n">
        <f aca="false">IF(ISERROR(IF(E1935="","",IF(H1935&lt;&gt;0,H1935*I1935,G1935*I1935))),"",IF(E1935="","",IF(H1935&lt;&gt;0,H1935*I1935,G1935*I1935)))</f>
        <v>304608</v>
      </c>
      <c r="K1935" s="54" t="s">
        <v>1938</v>
      </c>
      <c r="L1935" s="25"/>
      <c r="M1935" s="44"/>
    </row>
    <row r="1936" customFormat="false" ht="13.5" hidden="false" customHeight="false" outlineLevel="0" collapsed="false">
      <c r="A1936" s="45" t="n">
        <v>1934</v>
      </c>
      <c r="B1936" s="46" t="n">
        <v>9</v>
      </c>
      <c r="C1936" s="47" t="n">
        <v>10</v>
      </c>
      <c r="D1936" s="48" t="n">
        <v>31</v>
      </c>
      <c r="E1936" s="49" t="n">
        <v>134</v>
      </c>
      <c r="F1936" s="50" t="str">
        <f aca="false">IF(E1936="","",IF(ISERROR(VLOOKUP(E1936,'商品(製品)マスタ'!D:F,2,FALSE())),"コード不一致",VLOOKUP(E1936,'商品(製品)マスタ'!D:F,2,FALSE())))</f>
        <v>商品名 0134</v>
      </c>
      <c r="G1936" s="51" t="n">
        <f aca="false">IF(E1936="","",IF(H1936&lt;&gt;0,"",IF(ISERROR(VLOOKUP(E1936,'商品(製品)マスタ'!D:F,3,FALSE())),"コード不一致",VLOOKUP(E1936,'商品(製品)マスタ'!D:F,3,FALSE()))))</f>
        <v>1646</v>
      </c>
      <c r="H1936" s="52"/>
      <c r="I1936" s="52" t="n">
        <v>237</v>
      </c>
      <c r="J1936" s="53" t="n">
        <f aca="false">IF(ISERROR(IF(E1936="","",IF(H1936&lt;&gt;0,H1936*I1936,G1936*I1936))),"",IF(E1936="","",IF(H1936&lt;&gt;0,H1936*I1936,G1936*I1936)))</f>
        <v>390102</v>
      </c>
      <c r="K1936" s="54" t="s">
        <v>1939</v>
      </c>
      <c r="L1936" s="25"/>
      <c r="M1936" s="44"/>
    </row>
    <row r="1937" customFormat="false" ht="13.5" hidden="false" customHeight="false" outlineLevel="0" collapsed="false">
      <c r="A1937" s="45" t="n">
        <v>1935</v>
      </c>
      <c r="B1937" s="46" t="n">
        <v>9</v>
      </c>
      <c r="C1937" s="47" t="n">
        <v>10</v>
      </c>
      <c r="D1937" s="48" t="n">
        <v>31</v>
      </c>
      <c r="E1937" s="49" t="n">
        <v>135</v>
      </c>
      <c r="F1937" s="50" t="str">
        <f aca="false">IF(E1937="","",IF(ISERROR(VLOOKUP(E1937,'商品(製品)マスタ'!D:F,2,FALSE())),"コード不一致",VLOOKUP(E1937,'商品(製品)マスタ'!D:F,2,FALSE())))</f>
        <v>商品名 0135</v>
      </c>
      <c r="G1937" s="51" t="n">
        <f aca="false">IF(E1937="","",IF(H1937&lt;&gt;0,"",IF(ISERROR(VLOOKUP(E1937,'商品(製品)マスタ'!D:F,3,FALSE())),"コード不一致",VLOOKUP(E1937,'商品(製品)マスタ'!D:F,3,FALSE()))))</f>
        <v>1828</v>
      </c>
      <c r="H1937" s="52"/>
      <c r="I1937" s="52" t="n">
        <v>90</v>
      </c>
      <c r="J1937" s="53" t="n">
        <f aca="false">IF(ISERROR(IF(E1937="","",IF(H1937&lt;&gt;0,H1937*I1937,G1937*I1937))),"",IF(E1937="","",IF(H1937&lt;&gt;0,H1937*I1937,G1937*I1937)))</f>
        <v>164520</v>
      </c>
      <c r="K1937" s="54" t="s">
        <v>1940</v>
      </c>
      <c r="L1937" s="25"/>
      <c r="M1937" s="44"/>
    </row>
    <row r="1938" customFormat="false" ht="13.5" hidden="false" customHeight="false" outlineLevel="0" collapsed="false">
      <c r="A1938" s="45" t="n">
        <v>1936</v>
      </c>
      <c r="B1938" s="46" t="n">
        <v>9</v>
      </c>
      <c r="C1938" s="47" t="n">
        <v>10</v>
      </c>
      <c r="D1938" s="48" t="n">
        <v>31</v>
      </c>
      <c r="E1938" s="49" t="n">
        <v>136</v>
      </c>
      <c r="F1938" s="50" t="str">
        <f aca="false">IF(E1938="","",IF(ISERROR(VLOOKUP(E1938,'商品(製品)マスタ'!D:F,2,FALSE())),"コード不一致",VLOOKUP(E1938,'商品(製品)マスタ'!D:F,2,FALSE())))</f>
        <v>商品名 0136</v>
      </c>
      <c r="G1938" s="51" t="n">
        <f aca="false">IF(E1938="","",IF(H1938&lt;&gt;0,"",IF(ISERROR(VLOOKUP(E1938,'商品(製品)マスタ'!D:F,3,FALSE())),"コード不一致",VLOOKUP(E1938,'商品(製品)マスタ'!D:F,3,FALSE()))))</f>
        <v>418</v>
      </c>
      <c r="H1938" s="52"/>
      <c r="I1938" s="52" t="n">
        <v>211</v>
      </c>
      <c r="J1938" s="53" t="n">
        <f aca="false">IF(ISERROR(IF(E1938="","",IF(H1938&lt;&gt;0,H1938*I1938,G1938*I1938))),"",IF(E1938="","",IF(H1938&lt;&gt;0,H1938*I1938,G1938*I1938)))</f>
        <v>88198</v>
      </c>
      <c r="K1938" s="54" t="s">
        <v>1941</v>
      </c>
      <c r="L1938" s="25"/>
      <c r="M1938" s="44"/>
    </row>
    <row r="1939" customFormat="false" ht="13.5" hidden="false" customHeight="false" outlineLevel="0" collapsed="false">
      <c r="A1939" s="45" t="n">
        <v>1937</v>
      </c>
      <c r="B1939" s="46" t="n">
        <v>9</v>
      </c>
      <c r="C1939" s="47" t="n">
        <v>10</v>
      </c>
      <c r="D1939" s="48" t="n">
        <v>31</v>
      </c>
      <c r="E1939" s="49" t="n">
        <v>137</v>
      </c>
      <c r="F1939" s="50" t="str">
        <f aca="false">IF(E1939="","",IF(ISERROR(VLOOKUP(E1939,'商品(製品)マスタ'!D:F,2,FALSE())),"コード不一致",VLOOKUP(E1939,'商品(製品)マスタ'!D:F,2,FALSE())))</f>
        <v>商品名 0137</v>
      </c>
      <c r="G1939" s="51" t="n">
        <f aca="false">IF(E1939="","",IF(H1939&lt;&gt;0,"",IF(ISERROR(VLOOKUP(E1939,'商品(製品)マスタ'!D:F,3,FALSE())),"コード不一致",VLOOKUP(E1939,'商品(製品)マスタ'!D:F,3,FALSE()))))</f>
        <v>572</v>
      </c>
      <c r="H1939" s="52"/>
      <c r="I1939" s="52" t="n">
        <v>155</v>
      </c>
      <c r="J1939" s="53" t="n">
        <f aca="false">IF(ISERROR(IF(E1939="","",IF(H1939&lt;&gt;0,H1939*I1939,G1939*I1939))),"",IF(E1939="","",IF(H1939&lt;&gt;0,H1939*I1939,G1939*I1939)))</f>
        <v>88660</v>
      </c>
      <c r="K1939" s="54" t="s">
        <v>1942</v>
      </c>
      <c r="L1939" s="25"/>
      <c r="M1939" s="44"/>
    </row>
    <row r="1940" customFormat="false" ht="13.5" hidden="false" customHeight="false" outlineLevel="0" collapsed="false">
      <c r="A1940" s="45" t="n">
        <v>1938</v>
      </c>
      <c r="B1940" s="46" t="n">
        <v>9</v>
      </c>
      <c r="C1940" s="47" t="n">
        <v>10</v>
      </c>
      <c r="D1940" s="48" t="n">
        <v>31</v>
      </c>
      <c r="E1940" s="49" t="n">
        <v>138</v>
      </c>
      <c r="F1940" s="50" t="str">
        <f aca="false">IF(E1940="","",IF(ISERROR(VLOOKUP(E1940,'商品(製品)マスタ'!D:F,2,FALSE())),"コード不一致",VLOOKUP(E1940,'商品(製品)マスタ'!D:F,2,FALSE())))</f>
        <v>商品名 0138</v>
      </c>
      <c r="G1940" s="51" t="n">
        <f aca="false">IF(E1940="","",IF(H1940&lt;&gt;0,"",IF(ISERROR(VLOOKUP(E1940,'商品(製品)マスタ'!D:F,3,FALSE())),"コード不一致",VLOOKUP(E1940,'商品(製品)マスタ'!D:F,3,FALSE()))))</f>
        <v>894</v>
      </c>
      <c r="H1940" s="52"/>
      <c r="I1940" s="52" t="n">
        <v>121</v>
      </c>
      <c r="J1940" s="53" t="n">
        <f aca="false">IF(ISERROR(IF(E1940="","",IF(H1940&lt;&gt;0,H1940*I1940,G1940*I1940))),"",IF(E1940="","",IF(H1940&lt;&gt;0,H1940*I1940,G1940*I1940)))</f>
        <v>108174</v>
      </c>
      <c r="K1940" s="54" t="s">
        <v>1943</v>
      </c>
      <c r="L1940" s="25"/>
      <c r="M1940" s="44"/>
    </row>
    <row r="1941" customFormat="false" ht="13.5" hidden="false" customHeight="false" outlineLevel="0" collapsed="false">
      <c r="A1941" s="45" t="n">
        <v>1939</v>
      </c>
      <c r="B1941" s="46" t="n">
        <v>9</v>
      </c>
      <c r="C1941" s="47" t="n">
        <v>10</v>
      </c>
      <c r="D1941" s="48" t="n">
        <v>31</v>
      </c>
      <c r="E1941" s="49" t="n">
        <v>139</v>
      </c>
      <c r="F1941" s="50" t="str">
        <f aca="false">IF(E1941="","",IF(ISERROR(VLOOKUP(E1941,'商品(製品)マスタ'!D:F,2,FALSE())),"コード不一致",VLOOKUP(E1941,'商品(製品)マスタ'!D:F,2,FALSE())))</f>
        <v>商品名 0139</v>
      </c>
      <c r="G1941" s="51" t="n">
        <f aca="false">IF(E1941="","",IF(H1941&lt;&gt;0,"",IF(ISERROR(VLOOKUP(E1941,'商品(製品)マスタ'!D:F,3,FALSE())),"コード不一致",VLOOKUP(E1941,'商品(製品)マスタ'!D:F,3,FALSE()))))</f>
        <v>974</v>
      </c>
      <c r="H1941" s="52"/>
      <c r="I1941" s="52" t="n">
        <v>199</v>
      </c>
      <c r="J1941" s="53" t="n">
        <f aca="false">IF(ISERROR(IF(E1941="","",IF(H1941&lt;&gt;0,H1941*I1941,G1941*I1941))),"",IF(E1941="","",IF(H1941&lt;&gt;0,H1941*I1941,G1941*I1941)))</f>
        <v>193826</v>
      </c>
      <c r="K1941" s="54" t="s">
        <v>1944</v>
      </c>
      <c r="L1941" s="25"/>
      <c r="M1941" s="44"/>
    </row>
    <row r="1942" customFormat="false" ht="13.5" hidden="false" customHeight="false" outlineLevel="0" collapsed="false">
      <c r="A1942" s="45" t="n">
        <v>1940</v>
      </c>
      <c r="B1942" s="46" t="n">
        <v>9</v>
      </c>
      <c r="C1942" s="47" t="n">
        <v>10</v>
      </c>
      <c r="D1942" s="48" t="n">
        <v>31</v>
      </c>
      <c r="E1942" s="49" t="n">
        <v>140</v>
      </c>
      <c r="F1942" s="50" t="str">
        <f aca="false">IF(E1942="","",IF(ISERROR(VLOOKUP(E1942,'商品(製品)マスタ'!D:F,2,FALSE())),"コード不一致",VLOOKUP(E1942,'商品(製品)マスタ'!D:F,2,FALSE())))</f>
        <v>商品名 0140</v>
      </c>
      <c r="G1942" s="51" t="n">
        <f aca="false">IF(E1942="","",IF(H1942&lt;&gt;0,"",IF(ISERROR(VLOOKUP(E1942,'商品(製品)マスタ'!D:F,3,FALSE())),"コード不一致",VLOOKUP(E1942,'商品(製品)マスタ'!D:F,3,FALSE()))))</f>
        <v>1224</v>
      </c>
      <c r="H1942" s="52"/>
      <c r="I1942" s="52" t="n">
        <v>158</v>
      </c>
      <c r="J1942" s="53" t="n">
        <f aca="false">IF(ISERROR(IF(E1942="","",IF(H1942&lt;&gt;0,H1942*I1942,G1942*I1942))),"",IF(E1942="","",IF(H1942&lt;&gt;0,H1942*I1942,G1942*I1942)))</f>
        <v>193392</v>
      </c>
      <c r="K1942" s="54" t="s">
        <v>1945</v>
      </c>
      <c r="L1942" s="25"/>
      <c r="M1942" s="44"/>
    </row>
    <row r="1943" customFormat="false" ht="13.5" hidden="false" customHeight="false" outlineLevel="0" collapsed="false">
      <c r="A1943" s="45" t="n">
        <v>1941</v>
      </c>
      <c r="B1943" s="46" t="n">
        <v>9</v>
      </c>
      <c r="C1943" s="47" t="n">
        <v>10</v>
      </c>
      <c r="D1943" s="48" t="n">
        <v>31</v>
      </c>
      <c r="E1943" s="49" t="n">
        <v>141</v>
      </c>
      <c r="F1943" s="50" t="str">
        <f aca="false">IF(E1943="","",IF(ISERROR(VLOOKUP(E1943,'商品(製品)マスタ'!D:F,2,FALSE())),"コード不一致",VLOOKUP(E1943,'商品(製品)マスタ'!D:F,2,FALSE())))</f>
        <v>商品名 0141</v>
      </c>
      <c r="G1943" s="51" t="n">
        <f aca="false">IF(E1943="","",IF(H1943&lt;&gt;0,"",IF(ISERROR(VLOOKUP(E1943,'商品(製品)マスタ'!D:F,3,FALSE())),"コード不一致",VLOOKUP(E1943,'商品(製品)マスタ'!D:F,3,FALSE()))))</f>
        <v>148</v>
      </c>
      <c r="H1943" s="52"/>
      <c r="I1943" s="52" t="n">
        <v>163</v>
      </c>
      <c r="J1943" s="53" t="n">
        <f aca="false">IF(ISERROR(IF(E1943="","",IF(H1943&lt;&gt;0,H1943*I1943,G1943*I1943))),"",IF(E1943="","",IF(H1943&lt;&gt;0,H1943*I1943,G1943*I1943)))</f>
        <v>24124</v>
      </c>
      <c r="K1943" s="54" t="s">
        <v>1946</v>
      </c>
      <c r="L1943" s="25"/>
      <c r="M1943" s="44"/>
    </row>
    <row r="1944" customFormat="false" ht="13.5" hidden="false" customHeight="false" outlineLevel="0" collapsed="false">
      <c r="A1944" s="45" t="n">
        <v>1942</v>
      </c>
      <c r="B1944" s="46" t="n">
        <v>9</v>
      </c>
      <c r="C1944" s="47" t="n">
        <v>10</v>
      </c>
      <c r="D1944" s="48" t="n">
        <v>31</v>
      </c>
      <c r="E1944" s="49" t="n">
        <v>142</v>
      </c>
      <c r="F1944" s="50" t="str">
        <f aca="false">IF(E1944="","",IF(ISERROR(VLOOKUP(E1944,'商品(製品)マスタ'!D:F,2,FALSE())),"コード不一致",VLOOKUP(E1944,'商品(製品)マスタ'!D:F,2,FALSE())))</f>
        <v>商品名 0142</v>
      </c>
      <c r="G1944" s="51" t="n">
        <f aca="false">IF(E1944="","",IF(H1944&lt;&gt;0,"",IF(ISERROR(VLOOKUP(E1944,'商品(製品)マスタ'!D:F,3,FALSE())),"コード不一致",VLOOKUP(E1944,'商品(製品)マスタ'!D:F,3,FALSE()))))</f>
        <v>1692</v>
      </c>
      <c r="H1944" s="52"/>
      <c r="I1944" s="52" t="n">
        <v>101</v>
      </c>
      <c r="J1944" s="53" t="n">
        <f aca="false">IF(ISERROR(IF(E1944="","",IF(H1944&lt;&gt;0,H1944*I1944,G1944*I1944))),"",IF(E1944="","",IF(H1944&lt;&gt;0,H1944*I1944,G1944*I1944)))</f>
        <v>170892</v>
      </c>
      <c r="K1944" s="54" t="s">
        <v>1947</v>
      </c>
      <c r="L1944" s="25"/>
      <c r="M1944" s="44"/>
    </row>
    <row r="1945" customFormat="false" ht="13.5" hidden="false" customHeight="false" outlineLevel="0" collapsed="false">
      <c r="A1945" s="45" t="n">
        <v>1943</v>
      </c>
      <c r="B1945" s="46" t="n">
        <v>9</v>
      </c>
      <c r="C1945" s="47" t="n">
        <v>10</v>
      </c>
      <c r="D1945" s="48" t="n">
        <v>31</v>
      </c>
      <c r="E1945" s="49" t="n">
        <v>143</v>
      </c>
      <c r="F1945" s="50" t="str">
        <f aca="false">IF(E1945="","",IF(ISERROR(VLOOKUP(E1945,'商品(製品)マスタ'!D:F,2,FALSE())),"コード不一致",VLOOKUP(E1945,'商品(製品)マスタ'!D:F,2,FALSE())))</f>
        <v>商品名 0143</v>
      </c>
      <c r="G1945" s="51" t="n">
        <f aca="false">IF(E1945="","",IF(H1945&lt;&gt;0,"",IF(ISERROR(VLOOKUP(E1945,'商品(製品)マスタ'!D:F,3,FALSE())),"コード不一致",VLOOKUP(E1945,'商品(製品)マスタ'!D:F,3,FALSE()))))</f>
        <v>144</v>
      </c>
      <c r="H1945" s="52"/>
      <c r="I1945" s="52" t="n">
        <v>188</v>
      </c>
      <c r="J1945" s="53" t="n">
        <f aca="false">IF(ISERROR(IF(E1945="","",IF(H1945&lt;&gt;0,H1945*I1945,G1945*I1945))),"",IF(E1945="","",IF(H1945&lt;&gt;0,H1945*I1945,G1945*I1945)))</f>
        <v>27072</v>
      </c>
      <c r="K1945" s="54" t="s">
        <v>1948</v>
      </c>
      <c r="L1945" s="25"/>
      <c r="M1945" s="44"/>
    </row>
    <row r="1946" customFormat="false" ht="13.5" hidden="false" customHeight="false" outlineLevel="0" collapsed="false">
      <c r="A1946" s="45" t="n">
        <v>1944</v>
      </c>
      <c r="B1946" s="46" t="n">
        <v>9</v>
      </c>
      <c r="C1946" s="47" t="n">
        <v>10</v>
      </c>
      <c r="D1946" s="48" t="n">
        <v>31</v>
      </c>
      <c r="E1946" s="49" t="n">
        <v>144</v>
      </c>
      <c r="F1946" s="50" t="str">
        <f aca="false">IF(E1946="","",IF(ISERROR(VLOOKUP(E1946,'商品(製品)マスタ'!D:F,2,FALSE())),"コード不一致",VLOOKUP(E1946,'商品(製品)マスタ'!D:F,2,FALSE())))</f>
        <v>商品名 0144</v>
      </c>
      <c r="G1946" s="51" t="n">
        <f aca="false">IF(E1946="","",IF(H1946&lt;&gt;0,"",IF(ISERROR(VLOOKUP(E1946,'商品(製品)マスタ'!D:F,3,FALSE())),"コード不一致",VLOOKUP(E1946,'商品(製品)マスタ'!D:F,3,FALSE()))))</f>
        <v>874</v>
      </c>
      <c r="H1946" s="52"/>
      <c r="I1946" s="52" t="n">
        <v>177</v>
      </c>
      <c r="J1946" s="53" t="n">
        <f aca="false">IF(ISERROR(IF(E1946="","",IF(H1946&lt;&gt;0,H1946*I1946,G1946*I1946))),"",IF(E1946="","",IF(H1946&lt;&gt;0,H1946*I1946,G1946*I1946)))</f>
        <v>154698</v>
      </c>
      <c r="K1946" s="54" t="s">
        <v>1949</v>
      </c>
      <c r="L1946" s="25"/>
      <c r="M1946" s="44"/>
    </row>
    <row r="1947" customFormat="false" ht="13.5" hidden="false" customHeight="false" outlineLevel="0" collapsed="false">
      <c r="A1947" s="45" t="n">
        <v>1945</v>
      </c>
      <c r="B1947" s="46" t="n">
        <v>9</v>
      </c>
      <c r="C1947" s="47" t="n">
        <v>10</v>
      </c>
      <c r="D1947" s="48" t="n">
        <v>31</v>
      </c>
      <c r="E1947" s="49" t="n">
        <v>145</v>
      </c>
      <c r="F1947" s="50" t="str">
        <f aca="false">IF(E1947="","",IF(ISERROR(VLOOKUP(E1947,'商品(製品)マスタ'!D:F,2,FALSE())),"コード不一致",VLOOKUP(E1947,'商品(製品)マスタ'!D:F,2,FALSE())))</f>
        <v>商品名 0145</v>
      </c>
      <c r="G1947" s="51" t="n">
        <f aca="false">IF(E1947="","",IF(H1947&lt;&gt;0,"",IF(ISERROR(VLOOKUP(E1947,'商品(製品)マスタ'!D:F,3,FALSE())),"コード不一致",VLOOKUP(E1947,'商品(製品)マスタ'!D:F,3,FALSE()))))</f>
        <v>1172</v>
      </c>
      <c r="H1947" s="52"/>
      <c r="I1947" s="52" t="n">
        <v>203</v>
      </c>
      <c r="J1947" s="53" t="n">
        <f aca="false">IF(ISERROR(IF(E1947="","",IF(H1947&lt;&gt;0,H1947*I1947,G1947*I1947))),"",IF(E1947="","",IF(H1947&lt;&gt;0,H1947*I1947,G1947*I1947)))</f>
        <v>237916</v>
      </c>
      <c r="K1947" s="54" t="s">
        <v>1950</v>
      </c>
      <c r="L1947" s="25"/>
      <c r="M1947" s="44"/>
    </row>
    <row r="1948" customFormat="false" ht="13.5" hidden="false" customHeight="false" outlineLevel="0" collapsed="false">
      <c r="A1948" s="45" t="n">
        <v>1946</v>
      </c>
      <c r="B1948" s="46" t="n">
        <v>9</v>
      </c>
      <c r="C1948" s="47" t="n">
        <v>10</v>
      </c>
      <c r="D1948" s="48" t="n">
        <v>31</v>
      </c>
      <c r="E1948" s="49" t="n">
        <v>146</v>
      </c>
      <c r="F1948" s="50" t="str">
        <f aca="false">IF(E1948="","",IF(ISERROR(VLOOKUP(E1948,'商品(製品)マスタ'!D:F,2,FALSE())),"コード不一致",VLOOKUP(E1948,'商品(製品)マスタ'!D:F,2,FALSE())))</f>
        <v>商品名 0146</v>
      </c>
      <c r="G1948" s="51" t="n">
        <f aca="false">IF(E1948="","",IF(H1948&lt;&gt;0,"",IF(ISERROR(VLOOKUP(E1948,'商品(製品)マスタ'!D:F,3,FALSE())),"コード不一致",VLOOKUP(E1948,'商品(製品)マスタ'!D:F,3,FALSE()))))</f>
        <v>574</v>
      </c>
      <c r="H1948" s="52"/>
      <c r="I1948" s="52" t="n">
        <v>100</v>
      </c>
      <c r="J1948" s="53" t="n">
        <f aca="false">IF(ISERROR(IF(E1948="","",IF(H1948&lt;&gt;0,H1948*I1948,G1948*I1948))),"",IF(E1948="","",IF(H1948&lt;&gt;0,H1948*I1948,G1948*I1948)))</f>
        <v>57400</v>
      </c>
      <c r="K1948" s="54" t="s">
        <v>1951</v>
      </c>
      <c r="L1948" s="25"/>
      <c r="M1948" s="44"/>
    </row>
    <row r="1949" customFormat="false" ht="13.5" hidden="false" customHeight="false" outlineLevel="0" collapsed="false">
      <c r="A1949" s="45" t="n">
        <v>1947</v>
      </c>
      <c r="B1949" s="46" t="n">
        <v>9</v>
      </c>
      <c r="C1949" s="47" t="n">
        <v>10</v>
      </c>
      <c r="D1949" s="48" t="n">
        <v>31</v>
      </c>
      <c r="E1949" s="49" t="n">
        <v>147</v>
      </c>
      <c r="F1949" s="50" t="str">
        <f aca="false">IF(E1949="","",IF(ISERROR(VLOOKUP(E1949,'商品(製品)マスタ'!D:F,2,FALSE())),"コード不一致",VLOOKUP(E1949,'商品(製品)マスタ'!D:F,2,FALSE())))</f>
        <v>商品名 0147</v>
      </c>
      <c r="G1949" s="51" t="n">
        <f aca="false">IF(E1949="","",IF(H1949&lt;&gt;0,"",IF(ISERROR(VLOOKUP(E1949,'商品(製品)マスタ'!D:F,3,FALSE())),"コード不一致",VLOOKUP(E1949,'商品(製品)マスタ'!D:F,3,FALSE()))))</f>
        <v>1194</v>
      </c>
      <c r="H1949" s="52"/>
      <c r="I1949" s="52" t="n">
        <v>199</v>
      </c>
      <c r="J1949" s="53" t="n">
        <f aca="false">IF(ISERROR(IF(E1949="","",IF(H1949&lt;&gt;0,H1949*I1949,G1949*I1949))),"",IF(E1949="","",IF(H1949&lt;&gt;0,H1949*I1949,G1949*I1949)))</f>
        <v>237606</v>
      </c>
      <c r="K1949" s="54" t="s">
        <v>1952</v>
      </c>
      <c r="L1949" s="25"/>
      <c r="M1949" s="44"/>
    </row>
    <row r="1950" customFormat="false" ht="13.5" hidden="false" customHeight="false" outlineLevel="0" collapsed="false">
      <c r="A1950" s="45" t="n">
        <v>1948</v>
      </c>
      <c r="B1950" s="46" t="n">
        <v>9</v>
      </c>
      <c r="C1950" s="47" t="n">
        <v>10</v>
      </c>
      <c r="D1950" s="48" t="n">
        <v>31</v>
      </c>
      <c r="E1950" s="49" t="n">
        <v>148</v>
      </c>
      <c r="F1950" s="50" t="str">
        <f aca="false">IF(E1950="","",IF(ISERROR(VLOOKUP(E1950,'商品(製品)マスタ'!D:F,2,FALSE())),"コード不一致",VLOOKUP(E1950,'商品(製品)マスタ'!D:F,2,FALSE())))</f>
        <v>商品名 0148</v>
      </c>
      <c r="G1950" s="51" t="n">
        <f aca="false">IF(E1950="","",IF(H1950&lt;&gt;0,"",IF(ISERROR(VLOOKUP(E1950,'商品(製品)マスタ'!D:F,3,FALSE())),"コード不一致",VLOOKUP(E1950,'商品(製品)マスタ'!D:F,3,FALSE()))))</f>
        <v>1412</v>
      </c>
      <c r="H1950" s="52"/>
      <c r="I1950" s="52" t="n">
        <v>56</v>
      </c>
      <c r="J1950" s="53" t="n">
        <f aca="false">IF(ISERROR(IF(E1950="","",IF(H1950&lt;&gt;0,H1950*I1950,G1950*I1950))),"",IF(E1950="","",IF(H1950&lt;&gt;0,H1950*I1950,G1950*I1950)))</f>
        <v>79072</v>
      </c>
      <c r="K1950" s="54" t="s">
        <v>1953</v>
      </c>
      <c r="L1950" s="25"/>
      <c r="M1950" s="44"/>
    </row>
    <row r="1951" customFormat="false" ht="13.5" hidden="false" customHeight="false" outlineLevel="0" collapsed="false">
      <c r="A1951" s="45" t="n">
        <v>1949</v>
      </c>
      <c r="B1951" s="46" t="n">
        <v>9</v>
      </c>
      <c r="C1951" s="47" t="n">
        <v>10</v>
      </c>
      <c r="D1951" s="48" t="n">
        <v>31</v>
      </c>
      <c r="E1951" s="49" t="n">
        <v>149</v>
      </c>
      <c r="F1951" s="50" t="str">
        <f aca="false">IF(E1951="","",IF(ISERROR(VLOOKUP(E1951,'商品(製品)マスタ'!D:F,2,FALSE())),"コード不一致",VLOOKUP(E1951,'商品(製品)マスタ'!D:F,2,FALSE())))</f>
        <v>商品名 0149</v>
      </c>
      <c r="G1951" s="51" t="n">
        <f aca="false">IF(E1951="","",IF(H1951&lt;&gt;0,"",IF(ISERROR(VLOOKUP(E1951,'商品(製品)マスタ'!D:F,3,FALSE())),"コード不一致",VLOOKUP(E1951,'商品(製品)マスタ'!D:F,3,FALSE()))))</f>
        <v>992</v>
      </c>
      <c r="H1951" s="52"/>
      <c r="I1951" s="52" t="n">
        <v>105</v>
      </c>
      <c r="J1951" s="53" t="n">
        <f aca="false">IF(ISERROR(IF(E1951="","",IF(H1951&lt;&gt;0,H1951*I1951,G1951*I1951))),"",IF(E1951="","",IF(H1951&lt;&gt;0,H1951*I1951,G1951*I1951)))</f>
        <v>104160</v>
      </c>
      <c r="K1951" s="54" t="s">
        <v>1954</v>
      </c>
      <c r="L1951" s="25"/>
      <c r="M1951" s="44"/>
    </row>
    <row r="1952" customFormat="false" ht="13.5" hidden="false" customHeight="false" outlineLevel="0" collapsed="false">
      <c r="A1952" s="45" t="n">
        <v>1950</v>
      </c>
      <c r="B1952" s="46" t="n">
        <v>9</v>
      </c>
      <c r="C1952" s="47" t="n">
        <v>10</v>
      </c>
      <c r="D1952" s="48" t="n">
        <v>31</v>
      </c>
      <c r="E1952" s="49" t="n">
        <v>150</v>
      </c>
      <c r="F1952" s="50" t="str">
        <f aca="false">IF(E1952="","",IF(ISERROR(VLOOKUP(E1952,'商品(製品)マスタ'!D:F,2,FALSE())),"コード不一致",VLOOKUP(E1952,'商品(製品)マスタ'!D:F,2,FALSE())))</f>
        <v>商品名 0150</v>
      </c>
      <c r="G1952" s="51" t="n">
        <f aca="false">IF(E1952="","",IF(H1952&lt;&gt;0,"",IF(ISERROR(VLOOKUP(E1952,'商品(製品)マスタ'!D:F,3,FALSE())),"コード不一致",VLOOKUP(E1952,'商品(製品)マスタ'!D:F,3,FALSE()))))</f>
        <v>482</v>
      </c>
      <c r="H1952" s="52"/>
      <c r="I1952" s="52" t="n">
        <v>195</v>
      </c>
      <c r="J1952" s="53" t="n">
        <f aca="false">IF(ISERROR(IF(E1952="","",IF(H1952&lt;&gt;0,H1952*I1952,G1952*I1952))),"",IF(E1952="","",IF(H1952&lt;&gt;0,H1952*I1952,G1952*I1952)))</f>
        <v>93990</v>
      </c>
      <c r="K1952" s="54" t="s">
        <v>1955</v>
      </c>
      <c r="L1952" s="25"/>
      <c r="M1952" s="44"/>
    </row>
    <row r="1953" customFormat="false" ht="13.5" hidden="false" customHeight="false" outlineLevel="0" collapsed="false">
      <c r="A1953" s="45" t="n">
        <v>1951</v>
      </c>
      <c r="B1953" s="46" t="n">
        <v>9</v>
      </c>
      <c r="C1953" s="47" t="n">
        <v>10</v>
      </c>
      <c r="D1953" s="48" t="n">
        <v>31</v>
      </c>
      <c r="E1953" s="49" t="n">
        <v>151</v>
      </c>
      <c r="F1953" s="50" t="str">
        <f aca="false">IF(E1953="","",IF(ISERROR(VLOOKUP(E1953,'商品(製品)マスタ'!D:F,2,FALSE())),"コード不一致",VLOOKUP(E1953,'商品(製品)マスタ'!D:F,2,FALSE())))</f>
        <v>商品名 0151</v>
      </c>
      <c r="G1953" s="51" t="n">
        <f aca="false">IF(E1953="","",IF(H1953&lt;&gt;0,"",IF(ISERROR(VLOOKUP(E1953,'商品(製品)マスタ'!D:F,3,FALSE())),"コード不一致",VLOOKUP(E1953,'商品(製品)マスタ'!D:F,3,FALSE()))))</f>
        <v>964</v>
      </c>
      <c r="H1953" s="52"/>
      <c r="I1953" s="52" t="n">
        <v>233</v>
      </c>
      <c r="J1953" s="53" t="n">
        <f aca="false">IF(ISERROR(IF(E1953="","",IF(H1953&lt;&gt;0,H1953*I1953,G1953*I1953))),"",IF(E1953="","",IF(H1953&lt;&gt;0,H1953*I1953,G1953*I1953)))</f>
        <v>224612</v>
      </c>
      <c r="K1953" s="54" t="s">
        <v>1956</v>
      </c>
      <c r="L1953" s="25"/>
      <c r="M1953" s="44"/>
    </row>
    <row r="1954" customFormat="false" ht="13.5" hidden="false" customHeight="false" outlineLevel="0" collapsed="false">
      <c r="A1954" s="45" t="n">
        <v>1952</v>
      </c>
      <c r="B1954" s="46" t="n">
        <v>9</v>
      </c>
      <c r="C1954" s="47" t="n">
        <v>10</v>
      </c>
      <c r="D1954" s="48" t="n">
        <v>31</v>
      </c>
      <c r="E1954" s="49" t="n">
        <v>152</v>
      </c>
      <c r="F1954" s="50" t="str">
        <f aca="false">IF(E1954="","",IF(ISERROR(VLOOKUP(E1954,'商品(製品)マスタ'!D:F,2,FALSE())),"コード不一致",VLOOKUP(E1954,'商品(製品)マスタ'!D:F,2,FALSE())))</f>
        <v>商品名 0152</v>
      </c>
      <c r="G1954" s="51" t="n">
        <f aca="false">IF(E1954="","",IF(H1954&lt;&gt;0,"",IF(ISERROR(VLOOKUP(E1954,'商品(製品)マスタ'!D:F,3,FALSE())),"コード不一致",VLOOKUP(E1954,'商品(製品)マスタ'!D:F,3,FALSE()))))</f>
        <v>1528</v>
      </c>
      <c r="H1954" s="52"/>
      <c r="I1954" s="52" t="n">
        <v>229</v>
      </c>
      <c r="J1954" s="53" t="n">
        <f aca="false">IF(ISERROR(IF(E1954="","",IF(H1954&lt;&gt;0,H1954*I1954,G1954*I1954))),"",IF(E1954="","",IF(H1954&lt;&gt;0,H1954*I1954,G1954*I1954)))</f>
        <v>349912</v>
      </c>
      <c r="K1954" s="54" t="s">
        <v>1957</v>
      </c>
      <c r="L1954" s="25"/>
      <c r="M1954" s="44"/>
    </row>
    <row r="1955" customFormat="false" ht="13.5" hidden="false" customHeight="false" outlineLevel="0" collapsed="false">
      <c r="A1955" s="45" t="n">
        <v>1953</v>
      </c>
      <c r="B1955" s="46" t="n">
        <v>9</v>
      </c>
      <c r="C1955" s="47" t="n">
        <v>10</v>
      </c>
      <c r="D1955" s="48" t="n">
        <v>31</v>
      </c>
      <c r="E1955" s="49" t="n">
        <v>153</v>
      </c>
      <c r="F1955" s="50" t="str">
        <f aca="false">IF(E1955="","",IF(ISERROR(VLOOKUP(E1955,'商品(製品)マスタ'!D:F,2,FALSE())),"コード不一致",VLOOKUP(E1955,'商品(製品)マスタ'!D:F,2,FALSE())))</f>
        <v>商品名 0153</v>
      </c>
      <c r="G1955" s="51" t="n">
        <f aca="false">IF(E1955="","",IF(H1955&lt;&gt;0,"",IF(ISERROR(VLOOKUP(E1955,'商品(製品)マスタ'!D:F,3,FALSE())),"コード不一致",VLOOKUP(E1955,'商品(製品)マスタ'!D:F,3,FALSE()))))</f>
        <v>688</v>
      </c>
      <c r="H1955" s="52"/>
      <c r="I1955" s="52" t="n">
        <v>220</v>
      </c>
      <c r="J1955" s="53" t="n">
        <f aca="false">IF(ISERROR(IF(E1955="","",IF(H1955&lt;&gt;0,H1955*I1955,G1955*I1955))),"",IF(E1955="","",IF(H1955&lt;&gt;0,H1955*I1955,G1955*I1955)))</f>
        <v>151360</v>
      </c>
      <c r="K1955" s="54" t="s">
        <v>1958</v>
      </c>
      <c r="L1955" s="25"/>
      <c r="M1955" s="44"/>
    </row>
    <row r="1956" customFormat="false" ht="13.5" hidden="false" customHeight="false" outlineLevel="0" collapsed="false">
      <c r="A1956" s="45" t="n">
        <v>1954</v>
      </c>
      <c r="B1956" s="46" t="n">
        <v>9</v>
      </c>
      <c r="C1956" s="47" t="n">
        <v>10</v>
      </c>
      <c r="D1956" s="48" t="n">
        <v>31</v>
      </c>
      <c r="E1956" s="49" t="n">
        <v>154</v>
      </c>
      <c r="F1956" s="50" t="str">
        <f aca="false">IF(E1956="","",IF(ISERROR(VLOOKUP(E1956,'商品(製品)マスタ'!D:F,2,FALSE())),"コード不一致",VLOOKUP(E1956,'商品(製品)マスタ'!D:F,2,FALSE())))</f>
        <v>商品名 0154</v>
      </c>
      <c r="G1956" s="51" t="n">
        <f aca="false">IF(E1956="","",IF(H1956&lt;&gt;0,"",IF(ISERROR(VLOOKUP(E1956,'商品(製品)マスタ'!D:F,3,FALSE())),"コード不一致",VLOOKUP(E1956,'商品(製品)マスタ'!D:F,3,FALSE()))))</f>
        <v>1164</v>
      </c>
      <c r="H1956" s="52"/>
      <c r="I1956" s="52" t="n">
        <v>213</v>
      </c>
      <c r="J1956" s="53" t="n">
        <f aca="false">IF(ISERROR(IF(E1956="","",IF(H1956&lt;&gt;0,H1956*I1956,G1956*I1956))),"",IF(E1956="","",IF(H1956&lt;&gt;0,H1956*I1956,G1956*I1956)))</f>
        <v>247932</v>
      </c>
      <c r="K1956" s="54" t="s">
        <v>1959</v>
      </c>
      <c r="L1956" s="25"/>
      <c r="M1956" s="44"/>
    </row>
    <row r="1957" customFormat="false" ht="13.5" hidden="false" customHeight="false" outlineLevel="0" collapsed="false">
      <c r="A1957" s="45" t="n">
        <v>1955</v>
      </c>
      <c r="B1957" s="46" t="n">
        <v>9</v>
      </c>
      <c r="C1957" s="47" t="n">
        <v>10</v>
      </c>
      <c r="D1957" s="48" t="n">
        <v>31</v>
      </c>
      <c r="E1957" s="49" t="n">
        <v>155</v>
      </c>
      <c r="F1957" s="50" t="str">
        <f aca="false">IF(E1957="","",IF(ISERROR(VLOOKUP(E1957,'商品(製品)マスタ'!D:F,2,FALSE())),"コード不一致",VLOOKUP(E1957,'商品(製品)マスタ'!D:F,2,FALSE())))</f>
        <v>商品名 0155</v>
      </c>
      <c r="G1957" s="51" t="n">
        <f aca="false">IF(E1957="","",IF(H1957&lt;&gt;0,"",IF(ISERROR(VLOOKUP(E1957,'商品(製品)マスタ'!D:F,3,FALSE())),"コード不一致",VLOOKUP(E1957,'商品(製品)マスタ'!D:F,3,FALSE()))))</f>
        <v>924</v>
      </c>
      <c r="H1957" s="52"/>
      <c r="I1957" s="52" t="n">
        <v>81</v>
      </c>
      <c r="J1957" s="53" t="n">
        <f aca="false">IF(ISERROR(IF(E1957="","",IF(H1957&lt;&gt;0,H1957*I1957,G1957*I1957))),"",IF(E1957="","",IF(H1957&lt;&gt;0,H1957*I1957,G1957*I1957)))</f>
        <v>74844</v>
      </c>
      <c r="K1957" s="54" t="s">
        <v>1960</v>
      </c>
      <c r="L1957" s="25"/>
      <c r="M1957" s="44"/>
    </row>
    <row r="1958" customFormat="false" ht="13.5" hidden="false" customHeight="false" outlineLevel="0" collapsed="false">
      <c r="A1958" s="45" t="n">
        <v>1956</v>
      </c>
      <c r="B1958" s="46" t="n">
        <v>9</v>
      </c>
      <c r="C1958" s="47" t="n">
        <v>10</v>
      </c>
      <c r="D1958" s="48" t="n">
        <v>31</v>
      </c>
      <c r="E1958" s="49" t="n">
        <v>156</v>
      </c>
      <c r="F1958" s="50" t="str">
        <f aca="false">IF(E1958="","",IF(ISERROR(VLOOKUP(E1958,'商品(製品)マスタ'!D:F,2,FALSE())),"コード不一致",VLOOKUP(E1958,'商品(製品)マスタ'!D:F,2,FALSE())))</f>
        <v>商品名 0156</v>
      </c>
      <c r="G1958" s="51" t="n">
        <f aca="false">IF(E1958="","",IF(H1958&lt;&gt;0,"",IF(ISERROR(VLOOKUP(E1958,'商品(製品)マスタ'!D:F,3,FALSE())),"コード不一致",VLOOKUP(E1958,'商品(製品)マスタ'!D:F,3,FALSE()))))</f>
        <v>338</v>
      </c>
      <c r="H1958" s="52"/>
      <c r="I1958" s="52" t="n">
        <v>73</v>
      </c>
      <c r="J1958" s="53" t="n">
        <f aca="false">IF(ISERROR(IF(E1958="","",IF(H1958&lt;&gt;0,H1958*I1958,G1958*I1958))),"",IF(E1958="","",IF(H1958&lt;&gt;0,H1958*I1958,G1958*I1958)))</f>
        <v>24674</v>
      </c>
      <c r="K1958" s="54" t="s">
        <v>1961</v>
      </c>
      <c r="L1958" s="25"/>
      <c r="M1958" s="44"/>
    </row>
    <row r="1959" customFormat="false" ht="13.5" hidden="false" customHeight="false" outlineLevel="0" collapsed="false">
      <c r="A1959" s="45" t="n">
        <v>1957</v>
      </c>
      <c r="B1959" s="46" t="n">
        <v>9</v>
      </c>
      <c r="C1959" s="47" t="n">
        <v>10</v>
      </c>
      <c r="D1959" s="48" t="n">
        <v>31</v>
      </c>
      <c r="E1959" s="49" t="n">
        <v>157</v>
      </c>
      <c r="F1959" s="50" t="str">
        <f aca="false">IF(E1959="","",IF(ISERROR(VLOOKUP(E1959,'商品(製品)マスタ'!D:F,2,FALSE())),"コード不一致",VLOOKUP(E1959,'商品(製品)マスタ'!D:F,2,FALSE())))</f>
        <v>商品名 0157</v>
      </c>
      <c r="G1959" s="51" t="n">
        <f aca="false">IF(E1959="","",IF(H1959&lt;&gt;0,"",IF(ISERROR(VLOOKUP(E1959,'商品(製品)マスタ'!D:F,3,FALSE())),"コード不一致",VLOOKUP(E1959,'商品(製品)マスタ'!D:F,3,FALSE()))))</f>
        <v>1540</v>
      </c>
      <c r="H1959" s="52"/>
      <c r="I1959" s="52" t="n">
        <v>109</v>
      </c>
      <c r="J1959" s="53" t="n">
        <f aca="false">IF(ISERROR(IF(E1959="","",IF(H1959&lt;&gt;0,H1959*I1959,G1959*I1959))),"",IF(E1959="","",IF(H1959&lt;&gt;0,H1959*I1959,G1959*I1959)))</f>
        <v>167860</v>
      </c>
      <c r="K1959" s="54" t="s">
        <v>1962</v>
      </c>
      <c r="L1959" s="25"/>
      <c r="M1959" s="44"/>
    </row>
    <row r="1960" customFormat="false" ht="13.5" hidden="false" customHeight="false" outlineLevel="0" collapsed="false">
      <c r="A1960" s="45" t="n">
        <v>1958</v>
      </c>
      <c r="B1960" s="46" t="n">
        <v>9</v>
      </c>
      <c r="C1960" s="47" t="n">
        <v>10</v>
      </c>
      <c r="D1960" s="48" t="n">
        <v>31</v>
      </c>
      <c r="E1960" s="49" t="n">
        <v>158</v>
      </c>
      <c r="F1960" s="50" t="str">
        <f aca="false">IF(E1960="","",IF(ISERROR(VLOOKUP(E1960,'商品(製品)マスタ'!D:F,2,FALSE())),"コード不一致",VLOOKUP(E1960,'商品(製品)マスタ'!D:F,2,FALSE())))</f>
        <v>商品名 0158</v>
      </c>
      <c r="G1960" s="51" t="n">
        <f aca="false">IF(E1960="","",IF(H1960&lt;&gt;0,"",IF(ISERROR(VLOOKUP(E1960,'商品(製品)マスタ'!D:F,3,FALSE())),"コード不一致",VLOOKUP(E1960,'商品(製品)マスタ'!D:F,3,FALSE()))))</f>
        <v>2028</v>
      </c>
      <c r="H1960" s="52"/>
      <c r="I1960" s="52" t="n">
        <v>168</v>
      </c>
      <c r="J1960" s="53" t="n">
        <f aca="false">IF(ISERROR(IF(E1960="","",IF(H1960&lt;&gt;0,H1960*I1960,G1960*I1960))),"",IF(E1960="","",IF(H1960&lt;&gt;0,H1960*I1960,G1960*I1960)))</f>
        <v>340704</v>
      </c>
      <c r="K1960" s="54" t="s">
        <v>1963</v>
      </c>
      <c r="L1960" s="25"/>
      <c r="M1960" s="44"/>
    </row>
    <row r="1961" customFormat="false" ht="13.5" hidden="false" customHeight="false" outlineLevel="0" collapsed="false">
      <c r="A1961" s="45" t="n">
        <v>1959</v>
      </c>
      <c r="B1961" s="46" t="n">
        <v>9</v>
      </c>
      <c r="C1961" s="47" t="n">
        <v>10</v>
      </c>
      <c r="D1961" s="48" t="n">
        <v>31</v>
      </c>
      <c r="E1961" s="49" t="n">
        <v>159</v>
      </c>
      <c r="F1961" s="50" t="str">
        <f aca="false">IF(E1961="","",IF(ISERROR(VLOOKUP(E1961,'商品(製品)マスタ'!D:F,2,FALSE())),"コード不一致",VLOOKUP(E1961,'商品(製品)マスタ'!D:F,2,FALSE())))</f>
        <v>商品名 0159</v>
      </c>
      <c r="G1961" s="51" t="n">
        <f aca="false">IF(E1961="","",IF(H1961&lt;&gt;0,"",IF(ISERROR(VLOOKUP(E1961,'商品(製品)マスタ'!D:F,3,FALSE())),"コード不一致",VLOOKUP(E1961,'商品(製品)マスタ'!D:F,3,FALSE()))))</f>
        <v>492</v>
      </c>
      <c r="H1961" s="52"/>
      <c r="I1961" s="52" t="n">
        <v>105</v>
      </c>
      <c r="J1961" s="53" t="n">
        <f aca="false">IF(ISERROR(IF(E1961="","",IF(H1961&lt;&gt;0,H1961*I1961,G1961*I1961))),"",IF(E1961="","",IF(H1961&lt;&gt;0,H1961*I1961,G1961*I1961)))</f>
        <v>51660</v>
      </c>
      <c r="K1961" s="54" t="s">
        <v>1964</v>
      </c>
      <c r="L1961" s="25"/>
      <c r="M1961" s="44"/>
    </row>
    <row r="1962" customFormat="false" ht="13.5" hidden="false" customHeight="false" outlineLevel="0" collapsed="false">
      <c r="A1962" s="45" t="n">
        <v>1960</v>
      </c>
      <c r="B1962" s="46" t="n">
        <v>9</v>
      </c>
      <c r="C1962" s="47" t="n">
        <v>10</v>
      </c>
      <c r="D1962" s="48" t="n">
        <v>31</v>
      </c>
      <c r="E1962" s="49" t="n">
        <v>160</v>
      </c>
      <c r="F1962" s="50" t="str">
        <f aca="false">IF(E1962="","",IF(ISERROR(VLOOKUP(E1962,'商品(製品)マスタ'!D:F,2,FALSE())),"コード不一致",VLOOKUP(E1962,'商品(製品)マスタ'!D:F,2,FALSE())))</f>
        <v>商品名 0160</v>
      </c>
      <c r="G1962" s="51" t="n">
        <f aca="false">IF(E1962="","",IF(H1962&lt;&gt;0,"",IF(ISERROR(VLOOKUP(E1962,'商品(製品)マスタ'!D:F,3,FALSE())),"コード不一致",VLOOKUP(E1962,'商品(製品)マスタ'!D:F,3,FALSE()))))</f>
        <v>1318</v>
      </c>
      <c r="H1962" s="52"/>
      <c r="I1962" s="52" t="n">
        <v>86</v>
      </c>
      <c r="J1962" s="53" t="n">
        <f aca="false">IF(ISERROR(IF(E1962="","",IF(H1962&lt;&gt;0,H1962*I1962,G1962*I1962))),"",IF(E1962="","",IF(H1962&lt;&gt;0,H1962*I1962,G1962*I1962)))</f>
        <v>113348</v>
      </c>
      <c r="K1962" s="54" t="s">
        <v>1965</v>
      </c>
      <c r="L1962" s="25"/>
      <c r="M1962" s="44"/>
    </row>
    <row r="1963" customFormat="false" ht="13.5" hidden="false" customHeight="false" outlineLevel="0" collapsed="false">
      <c r="A1963" s="45" t="n">
        <v>1961</v>
      </c>
      <c r="B1963" s="46" t="n">
        <v>9</v>
      </c>
      <c r="C1963" s="47" t="n">
        <v>10</v>
      </c>
      <c r="D1963" s="48" t="n">
        <v>31</v>
      </c>
      <c r="E1963" s="49" t="n">
        <v>161</v>
      </c>
      <c r="F1963" s="50" t="str">
        <f aca="false">IF(E1963="","",IF(ISERROR(VLOOKUP(E1963,'商品(製品)マスタ'!D:F,2,FALSE())),"コード不一致",VLOOKUP(E1963,'商品(製品)マスタ'!D:F,2,FALSE())))</f>
        <v>商品名 0161</v>
      </c>
      <c r="G1963" s="51" t="n">
        <f aca="false">IF(E1963="","",IF(H1963&lt;&gt;0,"",IF(ISERROR(VLOOKUP(E1963,'商品(製品)マスタ'!D:F,3,FALSE())),"コード不一致",VLOOKUP(E1963,'商品(製品)マスタ'!D:F,3,FALSE()))))</f>
        <v>986</v>
      </c>
      <c r="H1963" s="52"/>
      <c r="I1963" s="52" t="n">
        <v>82</v>
      </c>
      <c r="J1963" s="53" t="n">
        <f aca="false">IF(ISERROR(IF(E1963="","",IF(H1963&lt;&gt;0,H1963*I1963,G1963*I1963))),"",IF(E1963="","",IF(H1963&lt;&gt;0,H1963*I1963,G1963*I1963)))</f>
        <v>80852</v>
      </c>
      <c r="K1963" s="54" t="s">
        <v>1966</v>
      </c>
      <c r="L1963" s="25"/>
      <c r="M1963" s="44"/>
    </row>
    <row r="1964" customFormat="false" ht="13.5" hidden="false" customHeight="false" outlineLevel="0" collapsed="false">
      <c r="A1964" s="45" t="n">
        <v>1962</v>
      </c>
      <c r="B1964" s="46" t="n">
        <v>9</v>
      </c>
      <c r="C1964" s="47" t="n">
        <v>10</v>
      </c>
      <c r="D1964" s="48" t="n">
        <v>31</v>
      </c>
      <c r="E1964" s="49" t="n">
        <v>162</v>
      </c>
      <c r="F1964" s="50" t="str">
        <f aca="false">IF(E1964="","",IF(ISERROR(VLOOKUP(E1964,'商品(製品)マスタ'!D:F,2,FALSE())),"コード不一致",VLOOKUP(E1964,'商品(製品)マスタ'!D:F,2,FALSE())))</f>
        <v>商品名 0162</v>
      </c>
      <c r="G1964" s="51" t="n">
        <f aca="false">IF(E1964="","",IF(H1964&lt;&gt;0,"",IF(ISERROR(VLOOKUP(E1964,'商品(製品)マスタ'!D:F,3,FALSE())),"コード不一致",VLOOKUP(E1964,'商品(製品)マスタ'!D:F,3,FALSE()))))</f>
        <v>860</v>
      </c>
      <c r="H1964" s="52"/>
      <c r="I1964" s="52" t="n">
        <v>94</v>
      </c>
      <c r="J1964" s="53" t="n">
        <f aca="false">IF(ISERROR(IF(E1964="","",IF(H1964&lt;&gt;0,H1964*I1964,G1964*I1964))),"",IF(E1964="","",IF(H1964&lt;&gt;0,H1964*I1964,G1964*I1964)))</f>
        <v>80840</v>
      </c>
      <c r="K1964" s="54" t="s">
        <v>1967</v>
      </c>
      <c r="L1964" s="25"/>
      <c r="M1964" s="44"/>
    </row>
    <row r="1965" customFormat="false" ht="13.5" hidden="false" customHeight="false" outlineLevel="0" collapsed="false">
      <c r="A1965" s="45" t="n">
        <v>1963</v>
      </c>
      <c r="B1965" s="46" t="n">
        <v>9</v>
      </c>
      <c r="C1965" s="47" t="n">
        <v>10</v>
      </c>
      <c r="D1965" s="48" t="n">
        <v>31</v>
      </c>
      <c r="E1965" s="49" t="n">
        <v>163</v>
      </c>
      <c r="F1965" s="50" t="str">
        <f aca="false">IF(E1965="","",IF(ISERROR(VLOOKUP(E1965,'商品(製品)マスタ'!D:F,2,FALSE())),"コード不一致",VLOOKUP(E1965,'商品(製品)マスタ'!D:F,2,FALSE())))</f>
        <v>商品名 0163</v>
      </c>
      <c r="G1965" s="51" t="n">
        <f aca="false">IF(E1965="","",IF(H1965&lt;&gt;0,"",IF(ISERROR(VLOOKUP(E1965,'商品(製品)マスタ'!D:F,3,FALSE())),"コード不一致",VLOOKUP(E1965,'商品(製品)マスタ'!D:F,3,FALSE()))))</f>
        <v>1872</v>
      </c>
      <c r="H1965" s="52"/>
      <c r="I1965" s="52" t="n">
        <v>118</v>
      </c>
      <c r="J1965" s="53" t="n">
        <f aca="false">IF(ISERROR(IF(E1965="","",IF(H1965&lt;&gt;0,H1965*I1965,G1965*I1965))),"",IF(E1965="","",IF(H1965&lt;&gt;0,H1965*I1965,G1965*I1965)))</f>
        <v>220896</v>
      </c>
      <c r="K1965" s="54" t="s">
        <v>1968</v>
      </c>
      <c r="L1965" s="25"/>
      <c r="M1965" s="44"/>
    </row>
    <row r="1966" customFormat="false" ht="13.5" hidden="false" customHeight="false" outlineLevel="0" collapsed="false">
      <c r="A1966" s="45" t="n">
        <v>1964</v>
      </c>
      <c r="B1966" s="46" t="n">
        <v>9</v>
      </c>
      <c r="C1966" s="47" t="n">
        <v>10</v>
      </c>
      <c r="D1966" s="48" t="n">
        <v>31</v>
      </c>
      <c r="E1966" s="49" t="n">
        <v>164</v>
      </c>
      <c r="F1966" s="50" t="str">
        <f aca="false">IF(E1966="","",IF(ISERROR(VLOOKUP(E1966,'商品(製品)マスタ'!D:F,2,FALSE())),"コード不一致",VLOOKUP(E1966,'商品(製品)マスタ'!D:F,2,FALSE())))</f>
        <v>商品名 0164</v>
      </c>
      <c r="G1966" s="51" t="n">
        <f aca="false">IF(E1966="","",IF(H1966&lt;&gt;0,"",IF(ISERROR(VLOOKUP(E1966,'商品(製品)マスタ'!D:F,3,FALSE())),"コード不一致",VLOOKUP(E1966,'商品(製品)マスタ'!D:F,3,FALSE()))))</f>
        <v>1986</v>
      </c>
      <c r="H1966" s="52"/>
      <c r="I1966" s="52" t="n">
        <v>216</v>
      </c>
      <c r="J1966" s="53" t="n">
        <f aca="false">IF(ISERROR(IF(E1966="","",IF(H1966&lt;&gt;0,H1966*I1966,G1966*I1966))),"",IF(E1966="","",IF(H1966&lt;&gt;0,H1966*I1966,G1966*I1966)))</f>
        <v>428976</v>
      </c>
      <c r="K1966" s="54" t="s">
        <v>1969</v>
      </c>
      <c r="L1966" s="25"/>
      <c r="M1966" s="44"/>
    </row>
    <row r="1967" customFormat="false" ht="13.5" hidden="false" customHeight="false" outlineLevel="0" collapsed="false">
      <c r="A1967" s="45" t="n">
        <v>1965</v>
      </c>
      <c r="B1967" s="46" t="n">
        <v>9</v>
      </c>
      <c r="C1967" s="47" t="n">
        <v>10</v>
      </c>
      <c r="D1967" s="48" t="n">
        <v>31</v>
      </c>
      <c r="E1967" s="49" t="n">
        <v>165</v>
      </c>
      <c r="F1967" s="50" t="str">
        <f aca="false">IF(E1967="","",IF(ISERROR(VLOOKUP(E1967,'商品(製品)マスタ'!D:F,2,FALSE())),"コード不一致",VLOOKUP(E1967,'商品(製品)マスタ'!D:F,2,FALSE())))</f>
        <v>商品名 0165</v>
      </c>
      <c r="G1967" s="51" t="n">
        <f aca="false">IF(E1967="","",IF(H1967&lt;&gt;0,"",IF(ISERROR(VLOOKUP(E1967,'商品(製品)マスタ'!D:F,3,FALSE())),"コード不一致",VLOOKUP(E1967,'商品(製品)マスタ'!D:F,3,FALSE()))))</f>
        <v>782</v>
      </c>
      <c r="H1967" s="52"/>
      <c r="I1967" s="52" t="n">
        <v>62</v>
      </c>
      <c r="J1967" s="53" t="n">
        <f aca="false">IF(ISERROR(IF(E1967="","",IF(H1967&lt;&gt;0,H1967*I1967,G1967*I1967))),"",IF(E1967="","",IF(H1967&lt;&gt;0,H1967*I1967,G1967*I1967)))</f>
        <v>48484</v>
      </c>
      <c r="K1967" s="54" t="s">
        <v>1970</v>
      </c>
      <c r="L1967" s="25"/>
      <c r="M1967" s="44"/>
    </row>
    <row r="1968" customFormat="false" ht="13.5" hidden="false" customHeight="false" outlineLevel="0" collapsed="false">
      <c r="A1968" s="45" t="n">
        <v>1966</v>
      </c>
      <c r="B1968" s="46" t="n">
        <v>9</v>
      </c>
      <c r="C1968" s="47" t="n">
        <v>10</v>
      </c>
      <c r="D1968" s="48" t="n">
        <v>31</v>
      </c>
      <c r="E1968" s="49" t="n">
        <v>166</v>
      </c>
      <c r="F1968" s="50" t="str">
        <f aca="false">IF(E1968="","",IF(ISERROR(VLOOKUP(E1968,'商品(製品)マスタ'!D:F,2,FALSE())),"コード不一致",VLOOKUP(E1968,'商品(製品)マスタ'!D:F,2,FALSE())))</f>
        <v>商品名 0166</v>
      </c>
      <c r="G1968" s="51" t="n">
        <f aca="false">IF(E1968="","",IF(H1968&lt;&gt;0,"",IF(ISERROR(VLOOKUP(E1968,'商品(製品)マスタ'!D:F,3,FALSE())),"コード不一致",VLOOKUP(E1968,'商品(製品)マスタ'!D:F,3,FALSE()))))</f>
        <v>536</v>
      </c>
      <c r="H1968" s="52"/>
      <c r="I1968" s="52" t="n">
        <v>174</v>
      </c>
      <c r="J1968" s="53" t="n">
        <f aca="false">IF(ISERROR(IF(E1968="","",IF(H1968&lt;&gt;0,H1968*I1968,G1968*I1968))),"",IF(E1968="","",IF(H1968&lt;&gt;0,H1968*I1968,G1968*I1968)))</f>
        <v>93264</v>
      </c>
      <c r="K1968" s="54" t="s">
        <v>1971</v>
      </c>
      <c r="L1968" s="25"/>
      <c r="M1968" s="44"/>
    </row>
    <row r="1969" customFormat="false" ht="13.5" hidden="false" customHeight="false" outlineLevel="0" collapsed="false">
      <c r="A1969" s="45" t="n">
        <v>1967</v>
      </c>
      <c r="B1969" s="46" t="n">
        <v>9</v>
      </c>
      <c r="C1969" s="47" t="n">
        <v>10</v>
      </c>
      <c r="D1969" s="48" t="n">
        <v>31</v>
      </c>
      <c r="E1969" s="49" t="n">
        <v>167</v>
      </c>
      <c r="F1969" s="50" t="str">
        <f aca="false">IF(E1969="","",IF(ISERROR(VLOOKUP(E1969,'商品(製品)マスタ'!D:F,2,FALSE())),"コード不一致",VLOOKUP(E1969,'商品(製品)マスタ'!D:F,2,FALSE())))</f>
        <v>商品名 0167</v>
      </c>
      <c r="G1969" s="51" t="n">
        <f aca="false">IF(E1969="","",IF(H1969&lt;&gt;0,"",IF(ISERROR(VLOOKUP(E1969,'商品(製品)マスタ'!D:F,3,FALSE())),"コード不一致",VLOOKUP(E1969,'商品(製品)マスタ'!D:F,3,FALSE()))))</f>
        <v>1234</v>
      </c>
      <c r="H1969" s="52"/>
      <c r="I1969" s="52" t="n">
        <v>51</v>
      </c>
      <c r="J1969" s="53" t="n">
        <f aca="false">IF(ISERROR(IF(E1969="","",IF(H1969&lt;&gt;0,H1969*I1969,G1969*I1969))),"",IF(E1969="","",IF(H1969&lt;&gt;0,H1969*I1969,G1969*I1969)))</f>
        <v>62934</v>
      </c>
      <c r="K1969" s="54" t="s">
        <v>1972</v>
      </c>
      <c r="L1969" s="25"/>
      <c r="M1969" s="44"/>
    </row>
    <row r="1970" customFormat="false" ht="13.5" hidden="false" customHeight="false" outlineLevel="0" collapsed="false">
      <c r="A1970" s="45" t="n">
        <v>1968</v>
      </c>
      <c r="B1970" s="46" t="n">
        <v>9</v>
      </c>
      <c r="C1970" s="47" t="n">
        <v>10</v>
      </c>
      <c r="D1970" s="48" t="n">
        <v>31</v>
      </c>
      <c r="E1970" s="49" t="n">
        <v>168</v>
      </c>
      <c r="F1970" s="50" t="str">
        <f aca="false">IF(E1970="","",IF(ISERROR(VLOOKUP(E1970,'商品(製品)マスタ'!D:F,2,FALSE())),"コード不一致",VLOOKUP(E1970,'商品(製品)マスタ'!D:F,2,FALSE())))</f>
        <v>商品名 0168</v>
      </c>
      <c r="G1970" s="51" t="n">
        <f aca="false">IF(E1970="","",IF(H1970&lt;&gt;0,"",IF(ISERROR(VLOOKUP(E1970,'商品(製品)マスタ'!D:F,3,FALSE())),"コード不一致",VLOOKUP(E1970,'商品(製品)マスタ'!D:F,3,FALSE()))))</f>
        <v>814</v>
      </c>
      <c r="H1970" s="52"/>
      <c r="I1970" s="52" t="n">
        <v>94</v>
      </c>
      <c r="J1970" s="53" t="n">
        <f aca="false">IF(ISERROR(IF(E1970="","",IF(H1970&lt;&gt;0,H1970*I1970,G1970*I1970))),"",IF(E1970="","",IF(H1970&lt;&gt;0,H1970*I1970,G1970*I1970)))</f>
        <v>76516</v>
      </c>
      <c r="K1970" s="54" t="s">
        <v>1973</v>
      </c>
      <c r="L1970" s="25"/>
      <c r="M1970" s="44"/>
    </row>
    <row r="1971" customFormat="false" ht="13.5" hidden="false" customHeight="false" outlineLevel="0" collapsed="false">
      <c r="A1971" s="45" t="n">
        <v>1969</v>
      </c>
      <c r="B1971" s="46" t="n">
        <v>9</v>
      </c>
      <c r="C1971" s="47" t="n">
        <v>10</v>
      </c>
      <c r="D1971" s="48" t="n">
        <v>31</v>
      </c>
      <c r="E1971" s="49" t="n">
        <v>169</v>
      </c>
      <c r="F1971" s="50" t="str">
        <f aca="false">IF(E1971="","",IF(ISERROR(VLOOKUP(E1971,'商品(製品)マスタ'!D:F,2,FALSE())),"コード不一致",VLOOKUP(E1971,'商品(製品)マスタ'!D:F,2,FALSE())))</f>
        <v>商品名 0169</v>
      </c>
      <c r="G1971" s="51" t="n">
        <f aca="false">IF(E1971="","",IF(H1971&lt;&gt;0,"",IF(ISERROR(VLOOKUP(E1971,'商品(製品)マスタ'!D:F,3,FALSE())),"コード不一致",VLOOKUP(E1971,'商品(製品)マスタ'!D:F,3,FALSE()))))</f>
        <v>178</v>
      </c>
      <c r="H1971" s="52"/>
      <c r="I1971" s="52" t="n">
        <v>113</v>
      </c>
      <c r="J1971" s="53" t="n">
        <f aca="false">IF(ISERROR(IF(E1971="","",IF(H1971&lt;&gt;0,H1971*I1971,G1971*I1971))),"",IF(E1971="","",IF(H1971&lt;&gt;0,H1971*I1971,G1971*I1971)))</f>
        <v>20114</v>
      </c>
      <c r="K1971" s="54" t="s">
        <v>1974</v>
      </c>
      <c r="L1971" s="25"/>
      <c r="M1971" s="44"/>
    </row>
    <row r="1972" customFormat="false" ht="13.5" hidden="false" customHeight="false" outlineLevel="0" collapsed="false">
      <c r="A1972" s="45" t="n">
        <v>1970</v>
      </c>
      <c r="B1972" s="46" t="n">
        <v>9</v>
      </c>
      <c r="C1972" s="47" t="n">
        <v>10</v>
      </c>
      <c r="D1972" s="48" t="n">
        <v>31</v>
      </c>
      <c r="E1972" s="49" t="n">
        <v>170</v>
      </c>
      <c r="F1972" s="50" t="str">
        <f aca="false">IF(E1972="","",IF(ISERROR(VLOOKUP(E1972,'商品(製品)マスタ'!D:F,2,FALSE())),"コード不一致",VLOOKUP(E1972,'商品(製品)マスタ'!D:F,2,FALSE())))</f>
        <v>商品名 0170</v>
      </c>
      <c r="G1972" s="51" t="n">
        <f aca="false">IF(E1972="","",IF(H1972&lt;&gt;0,"",IF(ISERROR(VLOOKUP(E1972,'商品(製品)マスタ'!D:F,3,FALSE())),"コード不一致",VLOOKUP(E1972,'商品(製品)マスタ'!D:F,3,FALSE()))))</f>
        <v>660</v>
      </c>
      <c r="H1972" s="52"/>
      <c r="I1972" s="52" t="n">
        <v>118</v>
      </c>
      <c r="J1972" s="53" t="n">
        <f aca="false">IF(ISERROR(IF(E1972="","",IF(H1972&lt;&gt;0,H1972*I1972,G1972*I1972))),"",IF(E1972="","",IF(H1972&lt;&gt;0,H1972*I1972,G1972*I1972)))</f>
        <v>77880</v>
      </c>
      <c r="K1972" s="54" t="s">
        <v>1975</v>
      </c>
      <c r="L1972" s="25"/>
      <c r="M1972" s="44"/>
    </row>
    <row r="1973" customFormat="false" ht="13.5" hidden="false" customHeight="false" outlineLevel="0" collapsed="false">
      <c r="A1973" s="45" t="n">
        <v>1971</v>
      </c>
      <c r="B1973" s="46" t="n">
        <v>9</v>
      </c>
      <c r="C1973" s="47" t="n">
        <v>10</v>
      </c>
      <c r="D1973" s="48" t="n">
        <v>31</v>
      </c>
      <c r="E1973" s="49" t="n">
        <v>171</v>
      </c>
      <c r="F1973" s="50" t="str">
        <f aca="false">IF(E1973="","",IF(ISERROR(VLOOKUP(E1973,'商品(製品)マスタ'!D:F,2,FALSE())),"コード不一致",VLOOKUP(E1973,'商品(製品)マスタ'!D:F,2,FALSE())))</f>
        <v>商品名 0171</v>
      </c>
      <c r="G1973" s="51" t="n">
        <f aca="false">IF(E1973="","",IF(H1973&lt;&gt;0,"",IF(ISERROR(VLOOKUP(E1973,'商品(製品)マスタ'!D:F,3,FALSE())),"コード不一致",VLOOKUP(E1973,'商品(製品)マスタ'!D:F,3,FALSE()))))</f>
        <v>564</v>
      </c>
      <c r="H1973" s="52"/>
      <c r="I1973" s="52" t="n">
        <v>245</v>
      </c>
      <c r="J1973" s="53" t="n">
        <f aca="false">IF(ISERROR(IF(E1973="","",IF(H1973&lt;&gt;0,H1973*I1973,G1973*I1973))),"",IF(E1973="","",IF(H1973&lt;&gt;0,H1973*I1973,G1973*I1973)))</f>
        <v>138180</v>
      </c>
      <c r="K1973" s="54" t="s">
        <v>1976</v>
      </c>
      <c r="L1973" s="25"/>
      <c r="M1973" s="44"/>
    </row>
    <row r="1974" customFormat="false" ht="13.5" hidden="false" customHeight="false" outlineLevel="0" collapsed="false">
      <c r="A1974" s="45" t="n">
        <v>1972</v>
      </c>
      <c r="B1974" s="46" t="n">
        <v>9</v>
      </c>
      <c r="C1974" s="47" t="n">
        <v>10</v>
      </c>
      <c r="D1974" s="48" t="n">
        <v>31</v>
      </c>
      <c r="E1974" s="49" t="n">
        <v>172</v>
      </c>
      <c r="F1974" s="50" t="str">
        <f aca="false">IF(E1974="","",IF(ISERROR(VLOOKUP(E1974,'商品(製品)マスタ'!D:F,2,FALSE())),"コード不一致",VLOOKUP(E1974,'商品(製品)マスタ'!D:F,2,FALSE())))</f>
        <v>商品名 0172</v>
      </c>
      <c r="G1974" s="51" t="n">
        <f aca="false">IF(E1974="","",IF(H1974&lt;&gt;0,"",IF(ISERROR(VLOOKUP(E1974,'商品(製品)マスタ'!D:F,3,FALSE())),"コード不一致",VLOOKUP(E1974,'商品(製品)マスタ'!D:F,3,FALSE()))))</f>
        <v>2042</v>
      </c>
      <c r="H1974" s="52"/>
      <c r="I1974" s="52" t="n">
        <v>160</v>
      </c>
      <c r="J1974" s="53" t="n">
        <f aca="false">IF(ISERROR(IF(E1974="","",IF(H1974&lt;&gt;0,H1974*I1974,G1974*I1974))),"",IF(E1974="","",IF(H1974&lt;&gt;0,H1974*I1974,G1974*I1974)))</f>
        <v>326720</v>
      </c>
      <c r="K1974" s="54" t="s">
        <v>1977</v>
      </c>
      <c r="L1974" s="25"/>
      <c r="M1974" s="44"/>
    </row>
    <row r="1975" customFormat="false" ht="13.5" hidden="false" customHeight="false" outlineLevel="0" collapsed="false">
      <c r="A1975" s="45" t="n">
        <v>1973</v>
      </c>
      <c r="B1975" s="46" t="n">
        <v>9</v>
      </c>
      <c r="C1975" s="47" t="n">
        <v>10</v>
      </c>
      <c r="D1975" s="48" t="n">
        <v>31</v>
      </c>
      <c r="E1975" s="49" t="n">
        <v>173</v>
      </c>
      <c r="F1975" s="50" t="str">
        <f aca="false">IF(E1975="","",IF(ISERROR(VLOOKUP(E1975,'商品(製品)マスタ'!D:F,2,FALSE())),"コード不一致",VLOOKUP(E1975,'商品(製品)マスタ'!D:F,2,FALSE())))</f>
        <v>商品名 0173</v>
      </c>
      <c r="G1975" s="51" t="n">
        <f aca="false">IF(E1975="","",IF(H1975&lt;&gt;0,"",IF(ISERROR(VLOOKUP(E1975,'商品(製品)マスタ'!D:F,3,FALSE())),"コード不一致",VLOOKUP(E1975,'商品(製品)マスタ'!D:F,3,FALSE()))))</f>
        <v>1294</v>
      </c>
      <c r="H1975" s="52"/>
      <c r="I1975" s="52" t="n">
        <v>202</v>
      </c>
      <c r="J1975" s="53" t="n">
        <f aca="false">IF(ISERROR(IF(E1975="","",IF(H1975&lt;&gt;0,H1975*I1975,G1975*I1975))),"",IF(E1975="","",IF(H1975&lt;&gt;0,H1975*I1975,G1975*I1975)))</f>
        <v>261388</v>
      </c>
      <c r="K1975" s="54" t="s">
        <v>1978</v>
      </c>
      <c r="L1975" s="25"/>
      <c r="M1975" s="44"/>
    </row>
    <row r="1976" customFormat="false" ht="13.5" hidden="false" customHeight="false" outlineLevel="0" collapsed="false">
      <c r="A1976" s="45" t="n">
        <v>1974</v>
      </c>
      <c r="B1976" s="46" t="n">
        <v>9</v>
      </c>
      <c r="C1976" s="47" t="n">
        <v>10</v>
      </c>
      <c r="D1976" s="48" t="n">
        <v>31</v>
      </c>
      <c r="E1976" s="49" t="n">
        <v>174</v>
      </c>
      <c r="F1976" s="50" t="str">
        <f aca="false">IF(E1976="","",IF(ISERROR(VLOOKUP(E1976,'商品(製品)マスタ'!D:F,2,FALSE())),"コード不一致",VLOOKUP(E1976,'商品(製品)マスタ'!D:F,2,FALSE())))</f>
        <v>商品名 0174</v>
      </c>
      <c r="G1976" s="51" t="n">
        <f aca="false">IF(E1976="","",IF(H1976&lt;&gt;0,"",IF(ISERROR(VLOOKUP(E1976,'商品(製品)マスタ'!D:F,3,FALSE())),"コード不一致",VLOOKUP(E1976,'商品(製品)マスタ'!D:F,3,FALSE()))))</f>
        <v>490</v>
      </c>
      <c r="H1976" s="52"/>
      <c r="I1976" s="52" t="n">
        <v>106</v>
      </c>
      <c r="J1976" s="53" t="n">
        <f aca="false">IF(ISERROR(IF(E1976="","",IF(H1976&lt;&gt;0,H1976*I1976,G1976*I1976))),"",IF(E1976="","",IF(H1976&lt;&gt;0,H1976*I1976,G1976*I1976)))</f>
        <v>51940</v>
      </c>
      <c r="K1976" s="54" t="s">
        <v>1979</v>
      </c>
      <c r="L1976" s="25"/>
      <c r="M1976" s="44"/>
    </row>
    <row r="1977" customFormat="false" ht="13.5" hidden="false" customHeight="false" outlineLevel="0" collapsed="false">
      <c r="A1977" s="45" t="n">
        <v>1975</v>
      </c>
      <c r="B1977" s="46" t="n">
        <v>9</v>
      </c>
      <c r="C1977" s="47" t="n">
        <v>10</v>
      </c>
      <c r="D1977" s="48" t="n">
        <v>31</v>
      </c>
      <c r="E1977" s="49" t="n">
        <v>175</v>
      </c>
      <c r="F1977" s="50" t="str">
        <f aca="false">IF(E1977="","",IF(ISERROR(VLOOKUP(E1977,'商品(製品)マスタ'!D:F,2,FALSE())),"コード不一致",VLOOKUP(E1977,'商品(製品)マスタ'!D:F,2,FALSE())))</f>
        <v>商品名 0175</v>
      </c>
      <c r="G1977" s="51" t="n">
        <f aca="false">IF(E1977="","",IF(H1977&lt;&gt;0,"",IF(ISERROR(VLOOKUP(E1977,'商品(製品)マスタ'!D:F,3,FALSE())),"コード不一致",VLOOKUP(E1977,'商品(製品)マスタ'!D:F,3,FALSE()))))</f>
        <v>330</v>
      </c>
      <c r="H1977" s="52"/>
      <c r="I1977" s="52" t="n">
        <v>227</v>
      </c>
      <c r="J1977" s="53" t="n">
        <f aca="false">IF(ISERROR(IF(E1977="","",IF(H1977&lt;&gt;0,H1977*I1977,G1977*I1977))),"",IF(E1977="","",IF(H1977&lt;&gt;0,H1977*I1977,G1977*I1977)))</f>
        <v>74910</v>
      </c>
      <c r="K1977" s="54" t="s">
        <v>1980</v>
      </c>
      <c r="L1977" s="25"/>
      <c r="M1977" s="44"/>
    </row>
    <row r="1978" customFormat="false" ht="13.5" hidden="false" customHeight="false" outlineLevel="0" collapsed="false">
      <c r="A1978" s="45" t="n">
        <v>1976</v>
      </c>
      <c r="B1978" s="46" t="n">
        <v>9</v>
      </c>
      <c r="C1978" s="47" t="n">
        <v>10</v>
      </c>
      <c r="D1978" s="48" t="n">
        <v>31</v>
      </c>
      <c r="E1978" s="49" t="n">
        <v>176</v>
      </c>
      <c r="F1978" s="50" t="str">
        <f aca="false">IF(E1978="","",IF(ISERROR(VLOOKUP(E1978,'商品(製品)マスタ'!D:F,2,FALSE())),"コード不一致",VLOOKUP(E1978,'商品(製品)マスタ'!D:F,2,FALSE())))</f>
        <v>商品名 0176</v>
      </c>
      <c r="G1978" s="51" t="n">
        <f aca="false">IF(E1978="","",IF(H1978&lt;&gt;0,"",IF(ISERROR(VLOOKUP(E1978,'商品(製品)マスタ'!D:F,3,FALSE())),"コード不一致",VLOOKUP(E1978,'商品(製品)マスタ'!D:F,3,FALSE()))))</f>
        <v>698</v>
      </c>
      <c r="H1978" s="52"/>
      <c r="I1978" s="52" t="n">
        <v>58</v>
      </c>
      <c r="J1978" s="53" t="n">
        <f aca="false">IF(ISERROR(IF(E1978="","",IF(H1978&lt;&gt;0,H1978*I1978,G1978*I1978))),"",IF(E1978="","",IF(H1978&lt;&gt;0,H1978*I1978,G1978*I1978)))</f>
        <v>40484</v>
      </c>
      <c r="K1978" s="54" t="s">
        <v>1981</v>
      </c>
      <c r="L1978" s="25"/>
      <c r="M1978" s="44"/>
    </row>
    <row r="1979" customFormat="false" ht="13.5" hidden="false" customHeight="false" outlineLevel="0" collapsed="false">
      <c r="A1979" s="45" t="n">
        <v>1977</v>
      </c>
      <c r="B1979" s="46" t="n">
        <v>9</v>
      </c>
      <c r="C1979" s="47" t="n">
        <v>10</v>
      </c>
      <c r="D1979" s="48" t="n">
        <v>31</v>
      </c>
      <c r="E1979" s="49" t="n">
        <v>177</v>
      </c>
      <c r="F1979" s="50" t="str">
        <f aca="false">IF(E1979="","",IF(ISERROR(VLOOKUP(E1979,'商品(製品)マスタ'!D:F,2,FALSE())),"コード不一致",VLOOKUP(E1979,'商品(製品)マスタ'!D:F,2,FALSE())))</f>
        <v>商品名 0177</v>
      </c>
      <c r="G1979" s="51" t="n">
        <f aca="false">IF(E1979="","",IF(H1979&lt;&gt;0,"",IF(ISERROR(VLOOKUP(E1979,'商品(製品)マスタ'!D:F,3,FALSE())),"コード不一致",VLOOKUP(E1979,'商品(製品)マスタ'!D:F,3,FALSE()))))</f>
        <v>1958</v>
      </c>
      <c r="H1979" s="52"/>
      <c r="I1979" s="52" t="n">
        <v>93</v>
      </c>
      <c r="J1979" s="53" t="n">
        <f aca="false">IF(ISERROR(IF(E1979="","",IF(H1979&lt;&gt;0,H1979*I1979,G1979*I1979))),"",IF(E1979="","",IF(H1979&lt;&gt;0,H1979*I1979,G1979*I1979)))</f>
        <v>182094</v>
      </c>
      <c r="K1979" s="54" t="s">
        <v>1982</v>
      </c>
      <c r="L1979" s="25"/>
      <c r="M1979" s="44"/>
    </row>
    <row r="1980" customFormat="false" ht="13.5" hidden="false" customHeight="false" outlineLevel="0" collapsed="false">
      <c r="A1980" s="45" t="n">
        <v>1978</v>
      </c>
      <c r="B1980" s="46" t="n">
        <v>9</v>
      </c>
      <c r="C1980" s="47" t="n">
        <v>10</v>
      </c>
      <c r="D1980" s="48" t="n">
        <v>31</v>
      </c>
      <c r="E1980" s="49" t="n">
        <v>178</v>
      </c>
      <c r="F1980" s="50" t="str">
        <f aca="false">IF(E1980="","",IF(ISERROR(VLOOKUP(E1980,'商品(製品)マスタ'!D:F,2,FALSE())),"コード不一致",VLOOKUP(E1980,'商品(製品)マスタ'!D:F,2,FALSE())))</f>
        <v>商品名 0178</v>
      </c>
      <c r="G1980" s="51" t="n">
        <f aca="false">IF(E1980="","",IF(H1980&lt;&gt;0,"",IF(ISERROR(VLOOKUP(E1980,'商品(製品)マスタ'!D:F,3,FALSE())),"コード不一致",VLOOKUP(E1980,'商品(製品)マスタ'!D:F,3,FALSE()))))</f>
        <v>214</v>
      </c>
      <c r="H1980" s="52"/>
      <c r="I1980" s="52" t="n">
        <v>85</v>
      </c>
      <c r="J1980" s="53" t="n">
        <f aca="false">IF(ISERROR(IF(E1980="","",IF(H1980&lt;&gt;0,H1980*I1980,G1980*I1980))),"",IF(E1980="","",IF(H1980&lt;&gt;0,H1980*I1980,G1980*I1980)))</f>
        <v>18190</v>
      </c>
      <c r="K1980" s="54" t="s">
        <v>1983</v>
      </c>
      <c r="L1980" s="25"/>
      <c r="M1980" s="44"/>
    </row>
    <row r="1981" customFormat="false" ht="13.5" hidden="false" customHeight="false" outlineLevel="0" collapsed="false">
      <c r="A1981" s="45" t="n">
        <v>1979</v>
      </c>
      <c r="B1981" s="46" t="n">
        <v>9</v>
      </c>
      <c r="C1981" s="47" t="n">
        <v>10</v>
      </c>
      <c r="D1981" s="48" t="n">
        <v>31</v>
      </c>
      <c r="E1981" s="49" t="n">
        <v>179</v>
      </c>
      <c r="F1981" s="50" t="str">
        <f aca="false">IF(E1981="","",IF(ISERROR(VLOOKUP(E1981,'商品(製品)マスタ'!D:F,2,FALSE())),"コード不一致",VLOOKUP(E1981,'商品(製品)マスタ'!D:F,2,FALSE())))</f>
        <v>商品名 0179</v>
      </c>
      <c r="G1981" s="51" t="n">
        <f aca="false">IF(E1981="","",IF(H1981&lt;&gt;0,"",IF(ISERROR(VLOOKUP(E1981,'商品(製品)マスタ'!D:F,3,FALSE())),"コード不一致",VLOOKUP(E1981,'商品(製品)マスタ'!D:F,3,FALSE()))))</f>
        <v>134</v>
      </c>
      <c r="H1981" s="52"/>
      <c r="I1981" s="52" t="n">
        <v>182</v>
      </c>
      <c r="J1981" s="53" t="n">
        <f aca="false">IF(ISERROR(IF(E1981="","",IF(H1981&lt;&gt;0,H1981*I1981,G1981*I1981))),"",IF(E1981="","",IF(H1981&lt;&gt;0,H1981*I1981,G1981*I1981)))</f>
        <v>24388</v>
      </c>
      <c r="K1981" s="54" t="s">
        <v>1984</v>
      </c>
      <c r="L1981" s="25"/>
      <c r="M1981" s="44"/>
    </row>
    <row r="1982" customFormat="false" ht="13.5" hidden="false" customHeight="false" outlineLevel="0" collapsed="false">
      <c r="A1982" s="45" t="n">
        <v>1980</v>
      </c>
      <c r="B1982" s="46" t="n">
        <v>9</v>
      </c>
      <c r="C1982" s="47" t="n">
        <v>10</v>
      </c>
      <c r="D1982" s="48" t="n">
        <v>31</v>
      </c>
      <c r="E1982" s="49" t="n">
        <v>180</v>
      </c>
      <c r="F1982" s="50" t="str">
        <f aca="false">IF(E1982="","",IF(ISERROR(VLOOKUP(E1982,'商品(製品)マスタ'!D:F,2,FALSE())),"コード不一致",VLOOKUP(E1982,'商品(製品)マスタ'!D:F,2,FALSE())))</f>
        <v>商品名 0180</v>
      </c>
      <c r="G1982" s="51" t="n">
        <f aca="false">IF(E1982="","",IF(H1982&lt;&gt;0,"",IF(ISERROR(VLOOKUP(E1982,'商品(製品)マスタ'!D:F,3,FALSE())),"コード不一致",VLOOKUP(E1982,'商品(製品)マスタ'!D:F,3,FALSE()))))</f>
        <v>726</v>
      </c>
      <c r="H1982" s="52"/>
      <c r="I1982" s="52" t="n">
        <v>200</v>
      </c>
      <c r="J1982" s="53" t="n">
        <f aca="false">IF(ISERROR(IF(E1982="","",IF(H1982&lt;&gt;0,H1982*I1982,G1982*I1982))),"",IF(E1982="","",IF(H1982&lt;&gt;0,H1982*I1982,G1982*I1982)))</f>
        <v>145200</v>
      </c>
      <c r="K1982" s="54" t="s">
        <v>1985</v>
      </c>
      <c r="L1982" s="25"/>
      <c r="M1982" s="44"/>
    </row>
    <row r="1983" customFormat="false" ht="13.5" hidden="false" customHeight="false" outlineLevel="0" collapsed="false">
      <c r="A1983" s="45" t="n">
        <v>1981</v>
      </c>
      <c r="B1983" s="46" t="n">
        <v>9</v>
      </c>
      <c r="C1983" s="47" t="n">
        <v>10</v>
      </c>
      <c r="D1983" s="48" t="n">
        <v>31</v>
      </c>
      <c r="E1983" s="49" t="n">
        <v>181</v>
      </c>
      <c r="F1983" s="50" t="str">
        <f aca="false">IF(E1983="","",IF(ISERROR(VLOOKUP(E1983,'商品(製品)マスタ'!D:F,2,FALSE())),"コード不一致",VLOOKUP(E1983,'商品(製品)マスタ'!D:F,2,FALSE())))</f>
        <v>商品名 0181</v>
      </c>
      <c r="G1983" s="51" t="n">
        <f aca="false">IF(E1983="","",IF(H1983&lt;&gt;0,"",IF(ISERROR(VLOOKUP(E1983,'商品(製品)マスタ'!D:F,3,FALSE())),"コード不一致",VLOOKUP(E1983,'商品(製品)マスタ'!D:F,3,FALSE()))))</f>
        <v>1732</v>
      </c>
      <c r="H1983" s="52"/>
      <c r="I1983" s="52" t="n">
        <v>222</v>
      </c>
      <c r="J1983" s="53" t="n">
        <f aca="false">IF(ISERROR(IF(E1983="","",IF(H1983&lt;&gt;0,H1983*I1983,G1983*I1983))),"",IF(E1983="","",IF(H1983&lt;&gt;0,H1983*I1983,G1983*I1983)))</f>
        <v>384504</v>
      </c>
      <c r="K1983" s="54" t="s">
        <v>1986</v>
      </c>
      <c r="L1983" s="25"/>
      <c r="M1983" s="44"/>
    </row>
    <row r="1984" customFormat="false" ht="13.5" hidden="false" customHeight="false" outlineLevel="0" collapsed="false">
      <c r="A1984" s="45" t="n">
        <v>1982</v>
      </c>
      <c r="B1984" s="46" t="n">
        <v>9</v>
      </c>
      <c r="C1984" s="47" t="n">
        <v>10</v>
      </c>
      <c r="D1984" s="48" t="n">
        <v>31</v>
      </c>
      <c r="E1984" s="49" t="n">
        <v>182</v>
      </c>
      <c r="F1984" s="50" t="str">
        <f aca="false">IF(E1984="","",IF(ISERROR(VLOOKUP(E1984,'商品(製品)マスタ'!D:F,2,FALSE())),"コード不一致",VLOOKUP(E1984,'商品(製品)マスタ'!D:F,2,FALSE())))</f>
        <v>商品名 0182</v>
      </c>
      <c r="G1984" s="51" t="n">
        <f aca="false">IF(E1984="","",IF(H1984&lt;&gt;0,"",IF(ISERROR(VLOOKUP(E1984,'商品(製品)マスタ'!D:F,3,FALSE())),"コード不一致",VLOOKUP(E1984,'商品(製品)マスタ'!D:F,3,FALSE()))))</f>
        <v>2078</v>
      </c>
      <c r="H1984" s="52"/>
      <c r="I1984" s="52" t="n">
        <v>222</v>
      </c>
      <c r="J1984" s="53" t="n">
        <f aca="false">IF(ISERROR(IF(E1984="","",IF(H1984&lt;&gt;0,H1984*I1984,G1984*I1984))),"",IF(E1984="","",IF(H1984&lt;&gt;0,H1984*I1984,G1984*I1984)))</f>
        <v>461316</v>
      </c>
      <c r="K1984" s="54" t="s">
        <v>1987</v>
      </c>
      <c r="L1984" s="25"/>
      <c r="M1984" s="44"/>
    </row>
    <row r="1985" customFormat="false" ht="13.5" hidden="false" customHeight="false" outlineLevel="0" collapsed="false">
      <c r="A1985" s="45" t="n">
        <v>1983</v>
      </c>
      <c r="B1985" s="46" t="n">
        <v>9</v>
      </c>
      <c r="C1985" s="47" t="n">
        <v>10</v>
      </c>
      <c r="D1985" s="48" t="n">
        <v>31</v>
      </c>
      <c r="E1985" s="49" t="n">
        <v>183</v>
      </c>
      <c r="F1985" s="50" t="str">
        <f aca="false">IF(E1985="","",IF(ISERROR(VLOOKUP(E1985,'商品(製品)マスタ'!D:F,2,FALSE())),"コード不一致",VLOOKUP(E1985,'商品(製品)マスタ'!D:F,2,FALSE())))</f>
        <v>商品名 0183</v>
      </c>
      <c r="G1985" s="51" t="n">
        <f aca="false">IF(E1985="","",IF(H1985&lt;&gt;0,"",IF(ISERROR(VLOOKUP(E1985,'商品(製品)マスタ'!D:F,3,FALSE())),"コード不一致",VLOOKUP(E1985,'商品(製品)マスタ'!D:F,3,FALSE()))))</f>
        <v>936</v>
      </c>
      <c r="H1985" s="52"/>
      <c r="I1985" s="52" t="n">
        <v>60</v>
      </c>
      <c r="J1985" s="53" t="n">
        <f aca="false">IF(ISERROR(IF(E1985="","",IF(H1985&lt;&gt;0,H1985*I1985,G1985*I1985))),"",IF(E1985="","",IF(H1985&lt;&gt;0,H1985*I1985,G1985*I1985)))</f>
        <v>56160</v>
      </c>
      <c r="K1985" s="54" t="s">
        <v>1988</v>
      </c>
      <c r="L1985" s="25"/>
      <c r="M1985" s="44"/>
    </row>
    <row r="1986" customFormat="false" ht="13.5" hidden="false" customHeight="false" outlineLevel="0" collapsed="false">
      <c r="A1986" s="45" t="n">
        <v>1984</v>
      </c>
      <c r="B1986" s="46" t="n">
        <v>9</v>
      </c>
      <c r="C1986" s="47" t="n">
        <v>10</v>
      </c>
      <c r="D1986" s="48" t="n">
        <v>31</v>
      </c>
      <c r="E1986" s="49" t="n">
        <v>184</v>
      </c>
      <c r="F1986" s="50" t="str">
        <f aca="false">IF(E1986="","",IF(ISERROR(VLOOKUP(E1986,'商品(製品)マスタ'!D:F,2,FALSE())),"コード不一致",VLOOKUP(E1986,'商品(製品)マスタ'!D:F,2,FALSE())))</f>
        <v>商品名 0184</v>
      </c>
      <c r="G1986" s="51" t="n">
        <f aca="false">IF(E1986="","",IF(H1986&lt;&gt;0,"",IF(ISERROR(VLOOKUP(E1986,'商品(製品)マスタ'!D:F,3,FALSE())),"コード不一致",VLOOKUP(E1986,'商品(製品)マスタ'!D:F,3,FALSE()))))</f>
        <v>348</v>
      </c>
      <c r="H1986" s="52"/>
      <c r="I1986" s="52" t="n">
        <v>79</v>
      </c>
      <c r="J1986" s="53" t="n">
        <f aca="false">IF(ISERROR(IF(E1986="","",IF(H1986&lt;&gt;0,H1986*I1986,G1986*I1986))),"",IF(E1986="","",IF(H1986&lt;&gt;0,H1986*I1986,G1986*I1986)))</f>
        <v>27492</v>
      </c>
      <c r="K1986" s="54" t="s">
        <v>1989</v>
      </c>
      <c r="L1986" s="25"/>
      <c r="M1986" s="44"/>
    </row>
    <row r="1987" customFormat="false" ht="13.5" hidden="false" customHeight="false" outlineLevel="0" collapsed="false">
      <c r="A1987" s="45" t="n">
        <v>1985</v>
      </c>
      <c r="B1987" s="46" t="n">
        <v>9</v>
      </c>
      <c r="C1987" s="47" t="n">
        <v>10</v>
      </c>
      <c r="D1987" s="48" t="n">
        <v>31</v>
      </c>
      <c r="E1987" s="49" t="n">
        <v>185</v>
      </c>
      <c r="F1987" s="50" t="str">
        <f aca="false">IF(E1987="","",IF(ISERROR(VLOOKUP(E1987,'商品(製品)マスタ'!D:F,2,FALSE())),"コード不一致",VLOOKUP(E1987,'商品(製品)マスタ'!D:F,2,FALSE())))</f>
        <v>商品名 0185</v>
      </c>
      <c r="G1987" s="51" t="n">
        <f aca="false">IF(E1987="","",IF(H1987&lt;&gt;0,"",IF(ISERROR(VLOOKUP(E1987,'商品(製品)マスタ'!D:F,3,FALSE())),"コード不一致",VLOOKUP(E1987,'商品(製品)マスタ'!D:F,3,FALSE()))))</f>
        <v>1876</v>
      </c>
      <c r="H1987" s="52"/>
      <c r="I1987" s="52" t="n">
        <v>203</v>
      </c>
      <c r="J1987" s="53" t="n">
        <f aca="false">IF(ISERROR(IF(E1987="","",IF(H1987&lt;&gt;0,H1987*I1987,G1987*I1987))),"",IF(E1987="","",IF(H1987&lt;&gt;0,H1987*I1987,G1987*I1987)))</f>
        <v>380828</v>
      </c>
      <c r="K1987" s="54" t="s">
        <v>1990</v>
      </c>
      <c r="L1987" s="25"/>
      <c r="M1987" s="44"/>
    </row>
    <row r="1988" customFormat="false" ht="13.5" hidden="false" customHeight="false" outlineLevel="0" collapsed="false">
      <c r="A1988" s="45" t="n">
        <v>1986</v>
      </c>
      <c r="B1988" s="46" t="n">
        <v>9</v>
      </c>
      <c r="C1988" s="47" t="n">
        <v>10</v>
      </c>
      <c r="D1988" s="48" t="n">
        <v>31</v>
      </c>
      <c r="E1988" s="49" t="n">
        <v>186</v>
      </c>
      <c r="F1988" s="50" t="str">
        <f aca="false">IF(E1988="","",IF(ISERROR(VLOOKUP(E1988,'商品(製品)マスタ'!D:F,2,FALSE())),"コード不一致",VLOOKUP(E1988,'商品(製品)マスタ'!D:F,2,FALSE())))</f>
        <v>商品名 0186</v>
      </c>
      <c r="G1988" s="51" t="n">
        <f aca="false">IF(E1988="","",IF(H1988&lt;&gt;0,"",IF(ISERROR(VLOOKUP(E1988,'商品(製品)マスタ'!D:F,3,FALSE())),"コード不一致",VLOOKUP(E1988,'商品(製品)マスタ'!D:F,3,FALSE()))))</f>
        <v>1918</v>
      </c>
      <c r="H1988" s="52"/>
      <c r="I1988" s="52" t="n">
        <v>184</v>
      </c>
      <c r="J1988" s="53" t="n">
        <f aca="false">IF(ISERROR(IF(E1988="","",IF(H1988&lt;&gt;0,H1988*I1988,G1988*I1988))),"",IF(E1988="","",IF(H1988&lt;&gt;0,H1988*I1988,G1988*I1988)))</f>
        <v>352912</v>
      </c>
      <c r="K1988" s="54" t="s">
        <v>1991</v>
      </c>
      <c r="L1988" s="25"/>
      <c r="M1988" s="44"/>
    </row>
    <row r="1989" customFormat="false" ht="13.5" hidden="false" customHeight="false" outlineLevel="0" collapsed="false">
      <c r="A1989" s="45" t="n">
        <v>1987</v>
      </c>
      <c r="B1989" s="46" t="n">
        <v>9</v>
      </c>
      <c r="C1989" s="47" t="n">
        <v>10</v>
      </c>
      <c r="D1989" s="48" t="n">
        <v>31</v>
      </c>
      <c r="E1989" s="49" t="n">
        <v>187</v>
      </c>
      <c r="F1989" s="50" t="str">
        <f aca="false">IF(E1989="","",IF(ISERROR(VLOOKUP(E1989,'商品(製品)マスタ'!D:F,2,FALSE())),"コード不一致",VLOOKUP(E1989,'商品(製品)マスタ'!D:F,2,FALSE())))</f>
        <v>商品名 0187</v>
      </c>
      <c r="G1989" s="51" t="n">
        <f aca="false">IF(E1989="","",IF(H1989&lt;&gt;0,"",IF(ISERROR(VLOOKUP(E1989,'商品(製品)マスタ'!D:F,3,FALSE())),"コード不一致",VLOOKUP(E1989,'商品(製品)マスタ'!D:F,3,FALSE()))))</f>
        <v>1638</v>
      </c>
      <c r="H1989" s="52"/>
      <c r="I1989" s="52" t="n">
        <v>80</v>
      </c>
      <c r="J1989" s="53" t="n">
        <f aca="false">IF(ISERROR(IF(E1989="","",IF(H1989&lt;&gt;0,H1989*I1989,G1989*I1989))),"",IF(E1989="","",IF(H1989&lt;&gt;0,H1989*I1989,G1989*I1989)))</f>
        <v>131040</v>
      </c>
      <c r="K1989" s="54" t="s">
        <v>1992</v>
      </c>
      <c r="L1989" s="25"/>
      <c r="M1989" s="44"/>
    </row>
    <row r="1990" customFormat="false" ht="13.5" hidden="false" customHeight="false" outlineLevel="0" collapsed="false">
      <c r="A1990" s="45" t="n">
        <v>1988</v>
      </c>
      <c r="B1990" s="46" t="n">
        <v>9</v>
      </c>
      <c r="C1990" s="47" t="n">
        <v>10</v>
      </c>
      <c r="D1990" s="48" t="n">
        <v>31</v>
      </c>
      <c r="E1990" s="49" t="n">
        <v>188</v>
      </c>
      <c r="F1990" s="50" t="str">
        <f aca="false">IF(E1990="","",IF(ISERROR(VLOOKUP(E1990,'商品(製品)マスタ'!D:F,2,FALSE())),"コード不一致",VLOOKUP(E1990,'商品(製品)マスタ'!D:F,2,FALSE())))</f>
        <v>商品名 0188</v>
      </c>
      <c r="G1990" s="51" t="n">
        <f aca="false">IF(E1990="","",IF(H1990&lt;&gt;0,"",IF(ISERROR(VLOOKUP(E1990,'商品(製品)マスタ'!D:F,3,FALSE())),"コード不一致",VLOOKUP(E1990,'商品(製品)マスタ'!D:F,3,FALSE()))))</f>
        <v>2010</v>
      </c>
      <c r="H1990" s="52"/>
      <c r="I1990" s="52" t="n">
        <v>129</v>
      </c>
      <c r="J1990" s="53" t="n">
        <f aca="false">IF(ISERROR(IF(E1990="","",IF(H1990&lt;&gt;0,H1990*I1990,G1990*I1990))),"",IF(E1990="","",IF(H1990&lt;&gt;0,H1990*I1990,G1990*I1990)))</f>
        <v>259290</v>
      </c>
      <c r="K1990" s="54" t="s">
        <v>1993</v>
      </c>
      <c r="L1990" s="25"/>
      <c r="M1990" s="44"/>
    </row>
    <row r="1991" customFormat="false" ht="13.5" hidden="false" customHeight="false" outlineLevel="0" collapsed="false">
      <c r="A1991" s="45" t="n">
        <v>1989</v>
      </c>
      <c r="B1991" s="46" t="n">
        <v>9</v>
      </c>
      <c r="C1991" s="47" t="n">
        <v>10</v>
      </c>
      <c r="D1991" s="48" t="n">
        <v>31</v>
      </c>
      <c r="E1991" s="49" t="n">
        <v>189</v>
      </c>
      <c r="F1991" s="50" t="str">
        <f aca="false">IF(E1991="","",IF(ISERROR(VLOOKUP(E1991,'商品(製品)マスタ'!D:F,2,FALSE())),"コード不一致",VLOOKUP(E1991,'商品(製品)マスタ'!D:F,2,FALSE())))</f>
        <v>商品名 0189</v>
      </c>
      <c r="G1991" s="51" t="n">
        <f aca="false">IF(E1991="","",IF(H1991&lt;&gt;0,"",IF(ISERROR(VLOOKUP(E1991,'商品(製品)マスタ'!D:F,3,FALSE())),"コード不一致",VLOOKUP(E1991,'商品(製品)マスタ'!D:F,3,FALSE()))))</f>
        <v>208</v>
      </c>
      <c r="H1991" s="52"/>
      <c r="I1991" s="52" t="n">
        <v>177</v>
      </c>
      <c r="J1991" s="53" t="n">
        <f aca="false">IF(ISERROR(IF(E1991="","",IF(H1991&lt;&gt;0,H1991*I1991,G1991*I1991))),"",IF(E1991="","",IF(H1991&lt;&gt;0,H1991*I1991,G1991*I1991)))</f>
        <v>36816</v>
      </c>
      <c r="K1991" s="54" t="s">
        <v>1994</v>
      </c>
      <c r="L1991" s="25"/>
      <c r="M1991" s="44"/>
    </row>
    <row r="1992" customFormat="false" ht="13.5" hidden="false" customHeight="false" outlineLevel="0" collapsed="false">
      <c r="A1992" s="45" t="n">
        <v>1990</v>
      </c>
      <c r="B1992" s="46" t="n">
        <v>9</v>
      </c>
      <c r="C1992" s="47" t="n">
        <v>10</v>
      </c>
      <c r="D1992" s="48" t="n">
        <v>31</v>
      </c>
      <c r="E1992" s="49" t="n">
        <v>190</v>
      </c>
      <c r="F1992" s="50" t="str">
        <f aca="false">IF(E1992="","",IF(ISERROR(VLOOKUP(E1992,'商品(製品)マスタ'!D:F,2,FALSE())),"コード不一致",VLOOKUP(E1992,'商品(製品)マスタ'!D:F,2,FALSE())))</f>
        <v>商品名 0190</v>
      </c>
      <c r="G1992" s="51" t="n">
        <f aca="false">IF(E1992="","",IF(H1992&lt;&gt;0,"",IF(ISERROR(VLOOKUP(E1992,'商品(製品)マスタ'!D:F,3,FALSE())),"コード不一致",VLOOKUP(E1992,'商品(製品)マスタ'!D:F,3,FALSE()))))</f>
        <v>822</v>
      </c>
      <c r="H1992" s="52"/>
      <c r="I1992" s="52" t="n">
        <v>207</v>
      </c>
      <c r="J1992" s="53" t="n">
        <f aca="false">IF(ISERROR(IF(E1992="","",IF(H1992&lt;&gt;0,H1992*I1992,G1992*I1992))),"",IF(E1992="","",IF(H1992&lt;&gt;0,H1992*I1992,G1992*I1992)))</f>
        <v>170154</v>
      </c>
      <c r="K1992" s="54" t="s">
        <v>1995</v>
      </c>
      <c r="L1992" s="25"/>
      <c r="M1992" s="44"/>
    </row>
    <row r="1993" customFormat="false" ht="13.5" hidden="false" customHeight="false" outlineLevel="0" collapsed="false">
      <c r="A1993" s="45" t="n">
        <v>1991</v>
      </c>
      <c r="B1993" s="46" t="n">
        <v>9</v>
      </c>
      <c r="C1993" s="47" t="n">
        <v>10</v>
      </c>
      <c r="D1993" s="48" t="n">
        <v>31</v>
      </c>
      <c r="E1993" s="49" t="n">
        <v>191</v>
      </c>
      <c r="F1993" s="50" t="str">
        <f aca="false">IF(E1993="","",IF(ISERROR(VLOOKUP(E1993,'商品(製品)マスタ'!D:F,2,FALSE())),"コード不一致",VLOOKUP(E1993,'商品(製品)マスタ'!D:F,2,FALSE())))</f>
        <v>商品名 0191</v>
      </c>
      <c r="G1993" s="51" t="n">
        <f aca="false">IF(E1993="","",IF(H1993&lt;&gt;0,"",IF(ISERROR(VLOOKUP(E1993,'商品(製品)マスタ'!D:F,3,FALSE())),"コード不一致",VLOOKUP(E1993,'商品(製品)マスタ'!D:F,3,FALSE()))))</f>
        <v>156</v>
      </c>
      <c r="H1993" s="52"/>
      <c r="I1993" s="52" t="n">
        <v>202</v>
      </c>
      <c r="J1993" s="53" t="n">
        <f aca="false">IF(ISERROR(IF(E1993="","",IF(H1993&lt;&gt;0,H1993*I1993,G1993*I1993))),"",IF(E1993="","",IF(H1993&lt;&gt;0,H1993*I1993,G1993*I1993)))</f>
        <v>31512</v>
      </c>
      <c r="K1993" s="54" t="s">
        <v>1996</v>
      </c>
      <c r="L1993" s="25"/>
      <c r="M1993" s="44"/>
    </row>
    <row r="1994" customFormat="false" ht="13.5" hidden="false" customHeight="false" outlineLevel="0" collapsed="false">
      <c r="A1994" s="45" t="n">
        <v>1992</v>
      </c>
      <c r="B1994" s="46" t="n">
        <v>9</v>
      </c>
      <c r="C1994" s="47" t="n">
        <v>10</v>
      </c>
      <c r="D1994" s="48" t="n">
        <v>31</v>
      </c>
      <c r="E1994" s="49" t="n">
        <v>192</v>
      </c>
      <c r="F1994" s="50" t="str">
        <f aca="false">IF(E1994="","",IF(ISERROR(VLOOKUP(E1994,'商品(製品)マスタ'!D:F,2,FALSE())),"コード不一致",VLOOKUP(E1994,'商品(製品)マスタ'!D:F,2,FALSE())))</f>
        <v>商品名 0192</v>
      </c>
      <c r="G1994" s="51" t="n">
        <f aca="false">IF(E1994="","",IF(H1994&lt;&gt;0,"",IF(ISERROR(VLOOKUP(E1994,'商品(製品)マスタ'!D:F,3,FALSE())),"コード不一致",VLOOKUP(E1994,'商品(製品)マスタ'!D:F,3,FALSE()))))</f>
        <v>236</v>
      </c>
      <c r="H1994" s="52"/>
      <c r="I1994" s="52" t="n">
        <v>121</v>
      </c>
      <c r="J1994" s="53" t="n">
        <f aca="false">IF(ISERROR(IF(E1994="","",IF(H1994&lt;&gt;0,H1994*I1994,G1994*I1994))),"",IF(E1994="","",IF(H1994&lt;&gt;0,H1994*I1994,G1994*I1994)))</f>
        <v>28556</v>
      </c>
      <c r="K1994" s="54" t="s">
        <v>1997</v>
      </c>
      <c r="L1994" s="25"/>
      <c r="M1994" s="44"/>
    </row>
    <row r="1995" customFormat="false" ht="13.5" hidden="false" customHeight="false" outlineLevel="0" collapsed="false">
      <c r="A1995" s="45" t="n">
        <v>1993</v>
      </c>
      <c r="B1995" s="46" t="n">
        <v>9</v>
      </c>
      <c r="C1995" s="47" t="n">
        <v>10</v>
      </c>
      <c r="D1995" s="48" t="n">
        <v>31</v>
      </c>
      <c r="E1995" s="49" t="n">
        <v>193</v>
      </c>
      <c r="F1995" s="50" t="str">
        <f aca="false">IF(E1995="","",IF(ISERROR(VLOOKUP(E1995,'商品(製品)マスタ'!D:F,2,FALSE())),"コード不一致",VLOOKUP(E1995,'商品(製品)マスタ'!D:F,2,FALSE())))</f>
        <v>商品名 0193</v>
      </c>
      <c r="G1995" s="51" t="n">
        <f aca="false">IF(E1995="","",IF(H1995&lt;&gt;0,"",IF(ISERROR(VLOOKUP(E1995,'商品(製品)マスタ'!D:F,3,FALSE())),"コード不一致",VLOOKUP(E1995,'商品(製品)マスタ'!D:F,3,FALSE()))))</f>
        <v>1066</v>
      </c>
      <c r="H1995" s="52"/>
      <c r="I1995" s="52" t="n">
        <v>146</v>
      </c>
      <c r="J1995" s="53" t="n">
        <f aca="false">IF(ISERROR(IF(E1995="","",IF(H1995&lt;&gt;0,H1995*I1995,G1995*I1995))),"",IF(E1995="","",IF(H1995&lt;&gt;0,H1995*I1995,G1995*I1995)))</f>
        <v>155636</v>
      </c>
      <c r="K1995" s="54" t="s">
        <v>1998</v>
      </c>
      <c r="L1995" s="25"/>
      <c r="M1995" s="44"/>
    </row>
    <row r="1996" customFormat="false" ht="13.5" hidden="false" customHeight="false" outlineLevel="0" collapsed="false">
      <c r="A1996" s="45" t="n">
        <v>1994</v>
      </c>
      <c r="B1996" s="46" t="n">
        <v>9</v>
      </c>
      <c r="C1996" s="47" t="n">
        <v>10</v>
      </c>
      <c r="D1996" s="48" t="n">
        <v>31</v>
      </c>
      <c r="E1996" s="49" t="n">
        <v>194</v>
      </c>
      <c r="F1996" s="50" t="str">
        <f aca="false">IF(E1996="","",IF(ISERROR(VLOOKUP(E1996,'商品(製品)マスタ'!D:F,2,FALSE())),"コード不一致",VLOOKUP(E1996,'商品(製品)マスタ'!D:F,2,FALSE())))</f>
        <v>商品名 0194</v>
      </c>
      <c r="G1996" s="51" t="n">
        <f aca="false">IF(E1996="","",IF(H1996&lt;&gt;0,"",IF(ISERROR(VLOOKUP(E1996,'商品(製品)マスタ'!D:F,3,FALSE())),"コード不一致",VLOOKUP(E1996,'商品(製品)マスタ'!D:F,3,FALSE()))))</f>
        <v>248</v>
      </c>
      <c r="H1996" s="52"/>
      <c r="I1996" s="52" t="n">
        <v>112</v>
      </c>
      <c r="J1996" s="53" t="n">
        <f aca="false">IF(ISERROR(IF(E1996="","",IF(H1996&lt;&gt;0,H1996*I1996,G1996*I1996))),"",IF(E1996="","",IF(H1996&lt;&gt;0,H1996*I1996,G1996*I1996)))</f>
        <v>27776</v>
      </c>
      <c r="K1996" s="54" t="s">
        <v>1999</v>
      </c>
      <c r="L1996" s="25"/>
      <c r="M1996" s="44"/>
    </row>
    <row r="1997" customFormat="false" ht="13.5" hidden="false" customHeight="false" outlineLevel="0" collapsed="false">
      <c r="A1997" s="45" t="n">
        <v>1995</v>
      </c>
      <c r="B1997" s="46" t="n">
        <v>9</v>
      </c>
      <c r="C1997" s="47" t="n">
        <v>10</v>
      </c>
      <c r="D1997" s="48" t="n">
        <v>31</v>
      </c>
      <c r="E1997" s="49" t="n">
        <v>195</v>
      </c>
      <c r="F1997" s="50" t="str">
        <f aca="false">IF(E1997="","",IF(ISERROR(VLOOKUP(E1997,'商品(製品)マスタ'!D:F,2,FALSE())),"コード不一致",VLOOKUP(E1997,'商品(製品)マスタ'!D:F,2,FALSE())))</f>
        <v>商品名 0195</v>
      </c>
      <c r="G1997" s="51" t="n">
        <f aca="false">IF(E1997="","",IF(H1997&lt;&gt;0,"",IF(ISERROR(VLOOKUP(E1997,'商品(製品)マスタ'!D:F,3,FALSE())),"コード不一致",VLOOKUP(E1997,'商品(製品)マスタ'!D:F,3,FALSE()))))</f>
        <v>1308</v>
      </c>
      <c r="H1997" s="52"/>
      <c r="I1997" s="52" t="n">
        <v>93</v>
      </c>
      <c r="J1997" s="53" t="n">
        <f aca="false">IF(ISERROR(IF(E1997="","",IF(H1997&lt;&gt;0,H1997*I1997,G1997*I1997))),"",IF(E1997="","",IF(H1997&lt;&gt;0,H1997*I1997,G1997*I1997)))</f>
        <v>121644</v>
      </c>
      <c r="K1997" s="54" t="s">
        <v>2000</v>
      </c>
      <c r="L1997" s="25"/>
      <c r="M1997" s="44"/>
    </row>
    <row r="1998" customFormat="false" ht="13.5" hidden="false" customHeight="false" outlineLevel="0" collapsed="false">
      <c r="A1998" s="45" t="n">
        <v>1996</v>
      </c>
      <c r="B1998" s="46" t="n">
        <v>9</v>
      </c>
      <c r="C1998" s="47" t="n">
        <v>10</v>
      </c>
      <c r="D1998" s="48" t="n">
        <v>31</v>
      </c>
      <c r="E1998" s="49" t="n">
        <v>196</v>
      </c>
      <c r="F1998" s="50" t="str">
        <f aca="false">IF(E1998="","",IF(ISERROR(VLOOKUP(E1998,'商品(製品)マスタ'!D:F,2,FALSE())),"コード不一致",VLOOKUP(E1998,'商品(製品)マスタ'!D:F,2,FALSE())))</f>
        <v>商品名 0196</v>
      </c>
      <c r="G1998" s="51" t="n">
        <f aca="false">IF(E1998="","",IF(H1998&lt;&gt;0,"",IF(ISERROR(VLOOKUP(E1998,'商品(製品)マスタ'!D:F,3,FALSE())),"コード不一致",VLOOKUP(E1998,'商品(製品)マスタ'!D:F,3,FALSE()))))</f>
        <v>1274</v>
      </c>
      <c r="H1998" s="52"/>
      <c r="I1998" s="52" t="n">
        <v>97</v>
      </c>
      <c r="J1998" s="53" t="n">
        <f aca="false">IF(ISERROR(IF(E1998="","",IF(H1998&lt;&gt;0,H1998*I1998,G1998*I1998))),"",IF(E1998="","",IF(H1998&lt;&gt;0,H1998*I1998,G1998*I1998)))</f>
        <v>123578</v>
      </c>
      <c r="K1998" s="54" t="s">
        <v>2001</v>
      </c>
      <c r="L1998" s="25"/>
      <c r="M1998" s="44"/>
    </row>
    <row r="1999" customFormat="false" ht="13.5" hidden="false" customHeight="false" outlineLevel="0" collapsed="false">
      <c r="A1999" s="45" t="n">
        <v>1997</v>
      </c>
      <c r="B1999" s="46" t="n">
        <v>9</v>
      </c>
      <c r="C1999" s="47" t="n">
        <v>10</v>
      </c>
      <c r="D1999" s="48" t="n">
        <v>31</v>
      </c>
      <c r="E1999" s="49" t="n">
        <v>197</v>
      </c>
      <c r="F1999" s="50" t="str">
        <f aca="false">IF(E1999="","",IF(ISERROR(VLOOKUP(E1999,'商品(製品)マスタ'!D:F,2,FALSE())),"コード不一致",VLOOKUP(E1999,'商品(製品)マスタ'!D:F,2,FALSE())))</f>
        <v>商品名 0197</v>
      </c>
      <c r="G1999" s="51" t="n">
        <f aca="false">IF(E1999="","",IF(H1999&lt;&gt;0,"",IF(ISERROR(VLOOKUP(E1999,'商品(製品)マスタ'!D:F,3,FALSE())),"コード不一致",VLOOKUP(E1999,'商品(製品)マスタ'!D:F,3,FALSE()))))</f>
        <v>1088</v>
      </c>
      <c r="H1999" s="52"/>
      <c r="I1999" s="52" t="n">
        <v>101</v>
      </c>
      <c r="J1999" s="53" t="n">
        <f aca="false">IF(ISERROR(IF(E1999="","",IF(H1999&lt;&gt;0,H1999*I1999,G1999*I1999))),"",IF(E1999="","",IF(H1999&lt;&gt;0,H1999*I1999,G1999*I1999)))</f>
        <v>109888</v>
      </c>
      <c r="K1999" s="54" t="s">
        <v>2002</v>
      </c>
      <c r="L1999" s="25"/>
      <c r="M1999" s="44"/>
    </row>
    <row r="2000" customFormat="false" ht="13.5" hidden="false" customHeight="false" outlineLevel="0" collapsed="false">
      <c r="A2000" s="45" t="n">
        <v>1998</v>
      </c>
      <c r="B2000" s="46" t="n">
        <v>9</v>
      </c>
      <c r="C2000" s="47" t="n">
        <v>10</v>
      </c>
      <c r="D2000" s="48" t="n">
        <v>31</v>
      </c>
      <c r="E2000" s="49" t="n">
        <v>198</v>
      </c>
      <c r="F2000" s="50" t="str">
        <f aca="false">IF(E2000="","",IF(ISERROR(VLOOKUP(E2000,'商品(製品)マスタ'!D:F,2,FALSE())),"コード不一致",VLOOKUP(E2000,'商品(製品)マスタ'!D:F,2,FALSE())))</f>
        <v>商品名 0198</v>
      </c>
      <c r="G2000" s="51" t="n">
        <f aca="false">IF(E2000="","",IF(H2000&lt;&gt;0,"",IF(ISERROR(VLOOKUP(E2000,'商品(製品)マスタ'!D:F,3,FALSE())),"コード不一致",VLOOKUP(E2000,'商品(製品)マスタ'!D:F,3,FALSE()))))</f>
        <v>1104</v>
      </c>
      <c r="H2000" s="52"/>
      <c r="I2000" s="52" t="n">
        <v>123</v>
      </c>
      <c r="J2000" s="53" t="n">
        <f aca="false">IF(ISERROR(IF(E2000="","",IF(H2000&lt;&gt;0,H2000*I2000,G2000*I2000))),"",IF(E2000="","",IF(H2000&lt;&gt;0,H2000*I2000,G2000*I2000)))</f>
        <v>135792</v>
      </c>
      <c r="K2000" s="54" t="s">
        <v>2003</v>
      </c>
      <c r="L2000" s="25"/>
      <c r="M2000" s="44"/>
    </row>
    <row r="2001" customFormat="false" ht="13.5" hidden="false" customHeight="false" outlineLevel="0" collapsed="false">
      <c r="A2001" s="45" t="n">
        <v>1999</v>
      </c>
      <c r="B2001" s="46" t="n">
        <v>9</v>
      </c>
      <c r="C2001" s="47" t="n">
        <v>10</v>
      </c>
      <c r="D2001" s="48" t="n">
        <v>31</v>
      </c>
      <c r="E2001" s="49" t="n">
        <v>199</v>
      </c>
      <c r="F2001" s="50" t="str">
        <f aca="false">IF(E2001="","",IF(ISERROR(VLOOKUP(E2001,'商品(製品)マスタ'!D:F,2,FALSE())),"コード不一致",VLOOKUP(E2001,'商品(製品)マスタ'!D:F,2,FALSE())))</f>
        <v>商品名 0199</v>
      </c>
      <c r="G2001" s="51" t="n">
        <f aca="false">IF(E2001="","",IF(H2001&lt;&gt;0,"",IF(ISERROR(VLOOKUP(E2001,'商品(製品)マスタ'!D:F,3,FALSE())),"コード不一致",VLOOKUP(E2001,'商品(製品)マスタ'!D:F,3,FALSE()))))</f>
        <v>2026</v>
      </c>
      <c r="H2001" s="52"/>
      <c r="I2001" s="52" t="n">
        <v>147</v>
      </c>
      <c r="J2001" s="53" t="n">
        <f aca="false">IF(ISERROR(IF(E2001="","",IF(H2001&lt;&gt;0,H2001*I2001,G2001*I2001))),"",IF(E2001="","",IF(H2001&lt;&gt;0,H2001*I2001,G2001*I2001)))</f>
        <v>297822</v>
      </c>
      <c r="K2001" s="54" t="s">
        <v>2004</v>
      </c>
      <c r="L2001" s="25"/>
      <c r="M2001" s="44"/>
    </row>
    <row r="2002" customFormat="false" ht="13.5" hidden="false" customHeight="false" outlineLevel="0" collapsed="false">
      <c r="A2002" s="45" t="n">
        <v>2000</v>
      </c>
      <c r="B2002" s="46" t="n">
        <v>9</v>
      </c>
      <c r="C2002" s="47" t="n">
        <v>10</v>
      </c>
      <c r="D2002" s="48" t="n">
        <v>31</v>
      </c>
      <c r="E2002" s="49" t="n">
        <v>200</v>
      </c>
      <c r="F2002" s="50" t="str">
        <f aca="false">IF(E2002="","",IF(ISERROR(VLOOKUP(E2002,'商品(製品)マスタ'!D:F,2,FALSE())),"コード不一致",VLOOKUP(E2002,'商品(製品)マスタ'!D:F,2,FALSE())))</f>
        <v>商品名 0200</v>
      </c>
      <c r="G2002" s="51" t="n">
        <f aca="false">IF(E2002="","",IF(H2002&lt;&gt;0,"",IF(ISERROR(VLOOKUP(E2002,'商品(製品)マスタ'!D:F,3,FALSE())),"コード不一致",VLOOKUP(E2002,'商品(製品)マスタ'!D:F,3,FALSE()))))</f>
        <v>990</v>
      </c>
      <c r="H2002" s="52"/>
      <c r="I2002" s="52" t="n">
        <v>103</v>
      </c>
      <c r="J2002" s="53" t="n">
        <f aca="false">IF(ISERROR(IF(E2002="","",IF(H2002&lt;&gt;0,H2002*I2002,G2002*I2002))),"",IF(E2002="","",IF(H2002&lt;&gt;0,H2002*I2002,G2002*I2002)))</f>
        <v>101970</v>
      </c>
      <c r="K2002" s="54" t="s">
        <v>2005</v>
      </c>
      <c r="L2002" s="25"/>
      <c r="M2002" s="44"/>
    </row>
    <row r="2003" customFormat="false" ht="13.5" hidden="false" customHeight="false" outlineLevel="0" collapsed="false">
      <c r="A2003" s="45" t="n">
        <v>2001</v>
      </c>
      <c r="B2003" s="46" t="n">
        <v>9</v>
      </c>
      <c r="C2003" s="47" t="n">
        <v>11</v>
      </c>
      <c r="D2003" s="48" t="n">
        <v>30</v>
      </c>
      <c r="E2003" s="49" t="n">
        <v>1</v>
      </c>
      <c r="F2003" s="50" t="str">
        <f aca="false">IF(E2003="","",IF(ISERROR(VLOOKUP(E2003,'商品(製品)マスタ'!D:F,2,FALSE())),"コード不一致",VLOOKUP(E2003,'商品(製品)マスタ'!D:F,2,FALSE())))</f>
        <v>商品名 0001</v>
      </c>
      <c r="G2003" s="51" t="n">
        <f aca="false">IF(E2003="","",IF(H2003&lt;&gt;0,"",IF(ISERROR(VLOOKUP(E2003,'商品(製品)マスタ'!D:F,3,FALSE())),"コード不一致",VLOOKUP(E2003,'商品(製品)マスタ'!D:F,3,FALSE()))))</f>
        <v>2092</v>
      </c>
      <c r="H2003" s="52"/>
      <c r="I2003" s="52" t="n">
        <v>94</v>
      </c>
      <c r="J2003" s="53" t="n">
        <f aca="false">IF(ISERROR(IF(E2003="","",IF(H2003&lt;&gt;0,H2003*I2003,G2003*I2003))),"",IF(E2003="","",IF(H2003&lt;&gt;0,H2003*I2003,G2003*I2003)))</f>
        <v>196648</v>
      </c>
      <c r="K2003" s="54" t="s">
        <v>2006</v>
      </c>
      <c r="L2003" s="25"/>
      <c r="M2003" s="44"/>
    </row>
    <row r="2004" customFormat="false" ht="13.5" hidden="false" customHeight="false" outlineLevel="0" collapsed="false">
      <c r="A2004" s="45" t="n">
        <v>2002</v>
      </c>
      <c r="B2004" s="46" t="n">
        <v>9</v>
      </c>
      <c r="C2004" s="47" t="n">
        <v>11</v>
      </c>
      <c r="D2004" s="48" t="n">
        <v>30</v>
      </c>
      <c r="E2004" s="49" t="n">
        <v>2</v>
      </c>
      <c r="F2004" s="50" t="str">
        <f aca="false">IF(E2004="","",IF(ISERROR(VLOOKUP(E2004,'商品(製品)マスタ'!D:F,2,FALSE())),"コード不一致",VLOOKUP(E2004,'商品(製品)マスタ'!D:F,2,FALSE())))</f>
        <v>商品名 0002</v>
      </c>
      <c r="G2004" s="51" t="n">
        <f aca="false">IF(E2004="","",IF(H2004&lt;&gt;0,"",IF(ISERROR(VLOOKUP(E2004,'商品(製品)マスタ'!D:F,3,FALSE())),"コード不一致",VLOOKUP(E2004,'商品(製品)マスタ'!D:F,3,FALSE()))))</f>
        <v>852</v>
      </c>
      <c r="H2004" s="52"/>
      <c r="I2004" s="52" t="n">
        <v>52</v>
      </c>
      <c r="J2004" s="53" t="n">
        <f aca="false">IF(ISERROR(IF(E2004="","",IF(H2004&lt;&gt;0,H2004*I2004,G2004*I2004))),"",IF(E2004="","",IF(H2004&lt;&gt;0,H2004*I2004,G2004*I2004)))</f>
        <v>44304</v>
      </c>
      <c r="K2004" s="54" t="s">
        <v>2007</v>
      </c>
      <c r="L2004" s="25"/>
      <c r="M2004" s="44"/>
    </row>
    <row r="2005" customFormat="false" ht="13.5" hidden="false" customHeight="false" outlineLevel="0" collapsed="false">
      <c r="A2005" s="45" t="n">
        <v>2003</v>
      </c>
      <c r="B2005" s="46" t="n">
        <v>9</v>
      </c>
      <c r="C2005" s="47" t="n">
        <v>11</v>
      </c>
      <c r="D2005" s="48" t="n">
        <v>30</v>
      </c>
      <c r="E2005" s="49" t="n">
        <v>3</v>
      </c>
      <c r="F2005" s="50" t="str">
        <f aca="false">IF(E2005="","",IF(ISERROR(VLOOKUP(E2005,'商品(製品)マスタ'!D:F,2,FALSE())),"コード不一致",VLOOKUP(E2005,'商品(製品)マスタ'!D:F,2,FALSE())))</f>
        <v>商品名 0003</v>
      </c>
      <c r="G2005" s="51" t="n">
        <f aca="false">IF(E2005="","",IF(H2005&lt;&gt;0,"",IF(ISERROR(VLOOKUP(E2005,'商品(製品)マスタ'!D:F,3,FALSE())),"コード不一致",VLOOKUP(E2005,'商品(製品)マスタ'!D:F,3,FALSE()))))</f>
        <v>152</v>
      </c>
      <c r="H2005" s="52"/>
      <c r="I2005" s="52" t="n">
        <v>160</v>
      </c>
      <c r="J2005" s="53" t="n">
        <f aca="false">IF(ISERROR(IF(E2005="","",IF(H2005&lt;&gt;0,H2005*I2005,G2005*I2005))),"",IF(E2005="","",IF(H2005&lt;&gt;0,H2005*I2005,G2005*I2005)))</f>
        <v>24320</v>
      </c>
      <c r="K2005" s="54" t="s">
        <v>2008</v>
      </c>
      <c r="L2005" s="25"/>
      <c r="M2005" s="44"/>
    </row>
    <row r="2006" customFormat="false" ht="13.5" hidden="false" customHeight="false" outlineLevel="0" collapsed="false">
      <c r="A2006" s="45" t="n">
        <v>2004</v>
      </c>
      <c r="B2006" s="46" t="n">
        <v>9</v>
      </c>
      <c r="C2006" s="47" t="n">
        <v>11</v>
      </c>
      <c r="D2006" s="48" t="n">
        <v>30</v>
      </c>
      <c r="E2006" s="49" t="n">
        <v>4</v>
      </c>
      <c r="F2006" s="50" t="str">
        <f aca="false">IF(E2006="","",IF(ISERROR(VLOOKUP(E2006,'商品(製品)マスタ'!D:F,2,FALSE())),"コード不一致",VLOOKUP(E2006,'商品(製品)マスタ'!D:F,2,FALSE())))</f>
        <v>商品名 0004</v>
      </c>
      <c r="G2006" s="51" t="n">
        <f aca="false">IF(E2006="","",IF(H2006&lt;&gt;0,"",IF(ISERROR(VLOOKUP(E2006,'商品(製品)マスタ'!D:F,3,FALSE())),"コード不一致",VLOOKUP(E2006,'商品(製品)マスタ'!D:F,3,FALSE()))))</f>
        <v>650</v>
      </c>
      <c r="H2006" s="52"/>
      <c r="I2006" s="52" t="n">
        <v>72</v>
      </c>
      <c r="J2006" s="53" t="n">
        <f aca="false">IF(ISERROR(IF(E2006="","",IF(H2006&lt;&gt;0,H2006*I2006,G2006*I2006))),"",IF(E2006="","",IF(H2006&lt;&gt;0,H2006*I2006,G2006*I2006)))</f>
        <v>46800</v>
      </c>
      <c r="K2006" s="54" t="s">
        <v>2009</v>
      </c>
      <c r="L2006" s="25"/>
      <c r="M2006" s="44"/>
    </row>
    <row r="2007" customFormat="false" ht="13.5" hidden="false" customHeight="false" outlineLevel="0" collapsed="false">
      <c r="A2007" s="45" t="n">
        <v>2005</v>
      </c>
      <c r="B2007" s="46" t="n">
        <v>9</v>
      </c>
      <c r="C2007" s="47" t="n">
        <v>11</v>
      </c>
      <c r="D2007" s="48" t="n">
        <v>30</v>
      </c>
      <c r="E2007" s="49" t="n">
        <v>5</v>
      </c>
      <c r="F2007" s="50" t="str">
        <f aca="false">IF(E2007="","",IF(ISERROR(VLOOKUP(E2007,'商品(製品)マスタ'!D:F,2,FALSE())),"コード不一致",VLOOKUP(E2007,'商品(製品)マスタ'!D:F,2,FALSE())))</f>
        <v>商品名 0005</v>
      </c>
      <c r="G2007" s="51" t="n">
        <f aca="false">IF(E2007="","",IF(H2007&lt;&gt;0,"",IF(ISERROR(VLOOKUP(E2007,'商品(製品)マスタ'!D:F,3,FALSE())),"コード不一致",VLOOKUP(E2007,'商品(製品)マスタ'!D:F,3,FALSE()))))</f>
        <v>676</v>
      </c>
      <c r="H2007" s="52"/>
      <c r="I2007" s="52" t="n">
        <v>67</v>
      </c>
      <c r="J2007" s="53" t="n">
        <f aca="false">IF(ISERROR(IF(E2007="","",IF(H2007&lt;&gt;0,H2007*I2007,G2007*I2007))),"",IF(E2007="","",IF(H2007&lt;&gt;0,H2007*I2007,G2007*I2007)))</f>
        <v>45292</v>
      </c>
      <c r="K2007" s="54" t="s">
        <v>2010</v>
      </c>
      <c r="L2007" s="25"/>
      <c r="M2007" s="44"/>
    </row>
    <row r="2008" customFormat="false" ht="13.5" hidden="false" customHeight="false" outlineLevel="0" collapsed="false">
      <c r="A2008" s="45" t="n">
        <v>2006</v>
      </c>
      <c r="B2008" s="46" t="n">
        <v>9</v>
      </c>
      <c r="C2008" s="47" t="n">
        <v>11</v>
      </c>
      <c r="D2008" s="48" t="n">
        <v>30</v>
      </c>
      <c r="E2008" s="49" t="n">
        <v>6</v>
      </c>
      <c r="F2008" s="50" t="str">
        <f aca="false">IF(E2008="","",IF(ISERROR(VLOOKUP(E2008,'商品(製品)マスタ'!D:F,2,FALSE())),"コード不一致",VLOOKUP(E2008,'商品(製品)マスタ'!D:F,2,FALSE())))</f>
        <v>商品名 0006</v>
      </c>
      <c r="G2008" s="51" t="n">
        <f aca="false">IF(E2008="","",IF(H2008&lt;&gt;0,"",IF(ISERROR(VLOOKUP(E2008,'商品(製品)マスタ'!D:F,3,FALSE())),"コード不一致",VLOOKUP(E2008,'商品(製品)マスタ'!D:F,3,FALSE()))))</f>
        <v>864</v>
      </c>
      <c r="H2008" s="52"/>
      <c r="I2008" s="52" t="n">
        <v>123</v>
      </c>
      <c r="J2008" s="53" t="n">
        <f aca="false">IF(ISERROR(IF(E2008="","",IF(H2008&lt;&gt;0,H2008*I2008,G2008*I2008))),"",IF(E2008="","",IF(H2008&lt;&gt;0,H2008*I2008,G2008*I2008)))</f>
        <v>106272</v>
      </c>
      <c r="K2008" s="54" t="s">
        <v>2011</v>
      </c>
      <c r="L2008" s="25"/>
      <c r="M2008" s="44"/>
    </row>
    <row r="2009" customFormat="false" ht="13.5" hidden="false" customHeight="false" outlineLevel="0" collapsed="false">
      <c r="A2009" s="45" t="n">
        <v>2007</v>
      </c>
      <c r="B2009" s="46" t="n">
        <v>9</v>
      </c>
      <c r="C2009" s="47" t="n">
        <v>11</v>
      </c>
      <c r="D2009" s="48" t="n">
        <v>30</v>
      </c>
      <c r="E2009" s="49" t="n">
        <v>7</v>
      </c>
      <c r="F2009" s="50" t="str">
        <f aca="false">IF(E2009="","",IF(ISERROR(VLOOKUP(E2009,'商品(製品)マスタ'!D:F,2,FALSE())),"コード不一致",VLOOKUP(E2009,'商品(製品)マスタ'!D:F,2,FALSE())))</f>
        <v>商品名 0007</v>
      </c>
      <c r="G2009" s="51" t="n">
        <f aca="false">IF(E2009="","",IF(H2009&lt;&gt;0,"",IF(ISERROR(VLOOKUP(E2009,'商品(製品)マスタ'!D:F,3,FALSE())),"コード不一致",VLOOKUP(E2009,'商品(製品)マスタ'!D:F,3,FALSE()))))</f>
        <v>1488</v>
      </c>
      <c r="H2009" s="52"/>
      <c r="I2009" s="52" t="n">
        <v>156</v>
      </c>
      <c r="J2009" s="53" t="n">
        <f aca="false">IF(ISERROR(IF(E2009="","",IF(H2009&lt;&gt;0,H2009*I2009,G2009*I2009))),"",IF(E2009="","",IF(H2009&lt;&gt;0,H2009*I2009,G2009*I2009)))</f>
        <v>232128</v>
      </c>
      <c r="K2009" s="54" t="s">
        <v>2012</v>
      </c>
      <c r="L2009" s="25"/>
      <c r="M2009" s="44"/>
    </row>
    <row r="2010" customFormat="false" ht="13.5" hidden="false" customHeight="false" outlineLevel="0" collapsed="false">
      <c r="A2010" s="45" t="n">
        <v>2008</v>
      </c>
      <c r="B2010" s="46" t="n">
        <v>9</v>
      </c>
      <c r="C2010" s="47" t="n">
        <v>11</v>
      </c>
      <c r="D2010" s="48" t="n">
        <v>30</v>
      </c>
      <c r="E2010" s="49" t="n">
        <v>8</v>
      </c>
      <c r="F2010" s="50" t="str">
        <f aca="false">IF(E2010="","",IF(ISERROR(VLOOKUP(E2010,'商品(製品)マスタ'!D:F,2,FALSE())),"コード不一致",VLOOKUP(E2010,'商品(製品)マスタ'!D:F,2,FALSE())))</f>
        <v>商品名 0008</v>
      </c>
      <c r="G2010" s="51" t="n">
        <f aca="false">IF(E2010="","",IF(H2010&lt;&gt;0,"",IF(ISERROR(VLOOKUP(E2010,'商品(製品)マスタ'!D:F,3,FALSE())),"コード不一致",VLOOKUP(E2010,'商品(製品)マスタ'!D:F,3,FALSE()))))</f>
        <v>532</v>
      </c>
      <c r="H2010" s="52"/>
      <c r="I2010" s="52" t="n">
        <v>136</v>
      </c>
      <c r="J2010" s="53" t="n">
        <f aca="false">IF(ISERROR(IF(E2010="","",IF(H2010&lt;&gt;0,H2010*I2010,G2010*I2010))),"",IF(E2010="","",IF(H2010&lt;&gt;0,H2010*I2010,G2010*I2010)))</f>
        <v>72352</v>
      </c>
      <c r="K2010" s="54" t="s">
        <v>2013</v>
      </c>
      <c r="L2010" s="25"/>
      <c r="M2010" s="44"/>
    </row>
    <row r="2011" customFormat="false" ht="13.5" hidden="false" customHeight="false" outlineLevel="0" collapsed="false">
      <c r="A2011" s="45" t="n">
        <v>2009</v>
      </c>
      <c r="B2011" s="46" t="n">
        <v>9</v>
      </c>
      <c r="C2011" s="47" t="n">
        <v>11</v>
      </c>
      <c r="D2011" s="48" t="n">
        <v>30</v>
      </c>
      <c r="E2011" s="49" t="n">
        <v>9</v>
      </c>
      <c r="F2011" s="50" t="str">
        <f aca="false">IF(E2011="","",IF(ISERROR(VLOOKUP(E2011,'商品(製品)マスタ'!D:F,2,FALSE())),"コード不一致",VLOOKUP(E2011,'商品(製品)マスタ'!D:F,2,FALSE())))</f>
        <v>商品名 0009</v>
      </c>
      <c r="G2011" s="51" t="n">
        <f aca="false">IF(E2011="","",IF(H2011&lt;&gt;0,"",IF(ISERROR(VLOOKUP(E2011,'商品(製品)マスタ'!D:F,3,FALSE())),"コード不一致",VLOOKUP(E2011,'商品(製品)マスタ'!D:F,3,FALSE()))))</f>
        <v>1220</v>
      </c>
      <c r="H2011" s="52"/>
      <c r="I2011" s="52" t="n">
        <v>228</v>
      </c>
      <c r="J2011" s="53" t="n">
        <f aca="false">IF(ISERROR(IF(E2011="","",IF(H2011&lt;&gt;0,H2011*I2011,G2011*I2011))),"",IF(E2011="","",IF(H2011&lt;&gt;0,H2011*I2011,G2011*I2011)))</f>
        <v>278160</v>
      </c>
      <c r="K2011" s="54" t="s">
        <v>2014</v>
      </c>
      <c r="L2011" s="25"/>
      <c r="M2011" s="44"/>
    </row>
    <row r="2012" customFormat="false" ht="13.5" hidden="false" customHeight="false" outlineLevel="0" collapsed="false">
      <c r="A2012" s="45" t="n">
        <v>2010</v>
      </c>
      <c r="B2012" s="46" t="n">
        <v>9</v>
      </c>
      <c r="C2012" s="47" t="n">
        <v>11</v>
      </c>
      <c r="D2012" s="48" t="n">
        <v>30</v>
      </c>
      <c r="E2012" s="49" t="n">
        <v>10</v>
      </c>
      <c r="F2012" s="50" t="str">
        <f aca="false">IF(E2012="","",IF(ISERROR(VLOOKUP(E2012,'商品(製品)マスタ'!D:F,2,FALSE())),"コード不一致",VLOOKUP(E2012,'商品(製品)マスタ'!D:F,2,FALSE())))</f>
        <v>商品名 0010</v>
      </c>
      <c r="G2012" s="51" t="n">
        <f aca="false">IF(E2012="","",IF(H2012&lt;&gt;0,"",IF(ISERROR(VLOOKUP(E2012,'商品(製品)マスタ'!D:F,3,FALSE())),"コード不一致",VLOOKUP(E2012,'商品(製品)マスタ'!D:F,3,FALSE()))))</f>
        <v>168</v>
      </c>
      <c r="H2012" s="52"/>
      <c r="I2012" s="52" t="n">
        <v>66</v>
      </c>
      <c r="J2012" s="53" t="n">
        <f aca="false">IF(ISERROR(IF(E2012="","",IF(H2012&lt;&gt;0,H2012*I2012,G2012*I2012))),"",IF(E2012="","",IF(H2012&lt;&gt;0,H2012*I2012,G2012*I2012)))</f>
        <v>11088</v>
      </c>
      <c r="K2012" s="54" t="s">
        <v>2015</v>
      </c>
      <c r="L2012" s="25"/>
      <c r="M2012" s="44"/>
    </row>
    <row r="2013" customFormat="false" ht="13.5" hidden="false" customHeight="false" outlineLevel="0" collapsed="false">
      <c r="A2013" s="45" t="n">
        <v>2011</v>
      </c>
      <c r="B2013" s="46" t="n">
        <v>9</v>
      </c>
      <c r="C2013" s="47" t="n">
        <v>11</v>
      </c>
      <c r="D2013" s="48" t="n">
        <v>30</v>
      </c>
      <c r="E2013" s="49" t="n">
        <v>11</v>
      </c>
      <c r="F2013" s="50" t="str">
        <f aca="false">IF(E2013="","",IF(ISERROR(VLOOKUP(E2013,'商品(製品)マスタ'!D:F,2,FALSE())),"コード不一致",VLOOKUP(E2013,'商品(製品)マスタ'!D:F,2,FALSE())))</f>
        <v>商品名 0011</v>
      </c>
      <c r="G2013" s="51" t="n">
        <f aca="false">IF(E2013="","",IF(H2013&lt;&gt;0,"",IF(ISERROR(VLOOKUP(E2013,'商品(製品)マスタ'!D:F,3,FALSE())),"コード不一致",VLOOKUP(E2013,'商品(製品)マスタ'!D:F,3,FALSE()))))</f>
        <v>292</v>
      </c>
      <c r="H2013" s="52"/>
      <c r="I2013" s="52" t="n">
        <v>63</v>
      </c>
      <c r="J2013" s="53" t="n">
        <f aca="false">IF(ISERROR(IF(E2013="","",IF(H2013&lt;&gt;0,H2013*I2013,G2013*I2013))),"",IF(E2013="","",IF(H2013&lt;&gt;0,H2013*I2013,G2013*I2013)))</f>
        <v>18396</v>
      </c>
      <c r="K2013" s="54" t="s">
        <v>2016</v>
      </c>
      <c r="L2013" s="25"/>
      <c r="M2013" s="44"/>
    </row>
    <row r="2014" customFormat="false" ht="13.5" hidden="false" customHeight="false" outlineLevel="0" collapsed="false">
      <c r="A2014" s="45" t="n">
        <v>2012</v>
      </c>
      <c r="B2014" s="46" t="n">
        <v>9</v>
      </c>
      <c r="C2014" s="47" t="n">
        <v>11</v>
      </c>
      <c r="D2014" s="48" t="n">
        <v>30</v>
      </c>
      <c r="E2014" s="49" t="n">
        <v>12</v>
      </c>
      <c r="F2014" s="50" t="str">
        <f aca="false">IF(E2014="","",IF(ISERROR(VLOOKUP(E2014,'商品(製品)マスタ'!D:F,2,FALSE())),"コード不一致",VLOOKUP(E2014,'商品(製品)マスタ'!D:F,2,FALSE())))</f>
        <v>商品名 0012</v>
      </c>
      <c r="G2014" s="51" t="n">
        <f aca="false">IF(E2014="","",IF(H2014&lt;&gt;0,"",IF(ISERROR(VLOOKUP(E2014,'商品(製品)マスタ'!D:F,3,FALSE())),"コード不一致",VLOOKUP(E2014,'商品(製品)マスタ'!D:F,3,FALSE()))))</f>
        <v>994</v>
      </c>
      <c r="H2014" s="52"/>
      <c r="I2014" s="52" t="n">
        <v>192</v>
      </c>
      <c r="J2014" s="53" t="n">
        <f aca="false">IF(ISERROR(IF(E2014="","",IF(H2014&lt;&gt;0,H2014*I2014,G2014*I2014))),"",IF(E2014="","",IF(H2014&lt;&gt;0,H2014*I2014,G2014*I2014)))</f>
        <v>190848</v>
      </c>
      <c r="K2014" s="54" t="s">
        <v>2017</v>
      </c>
      <c r="L2014" s="25"/>
      <c r="M2014" s="44"/>
    </row>
    <row r="2015" customFormat="false" ht="13.5" hidden="false" customHeight="false" outlineLevel="0" collapsed="false">
      <c r="A2015" s="45" t="n">
        <v>2013</v>
      </c>
      <c r="B2015" s="46" t="n">
        <v>9</v>
      </c>
      <c r="C2015" s="47" t="n">
        <v>11</v>
      </c>
      <c r="D2015" s="48" t="n">
        <v>30</v>
      </c>
      <c r="E2015" s="49" t="n">
        <v>13</v>
      </c>
      <c r="F2015" s="50" t="str">
        <f aca="false">IF(E2015="","",IF(ISERROR(VLOOKUP(E2015,'商品(製品)マスタ'!D:F,2,FALSE())),"コード不一致",VLOOKUP(E2015,'商品(製品)マスタ'!D:F,2,FALSE())))</f>
        <v>商品名 0013</v>
      </c>
      <c r="G2015" s="51" t="n">
        <f aca="false">IF(E2015="","",IF(H2015&lt;&gt;0,"",IF(ISERROR(VLOOKUP(E2015,'商品(製品)マスタ'!D:F,3,FALSE())),"コード不一致",VLOOKUP(E2015,'商品(製品)マスタ'!D:F,3,FALSE()))))</f>
        <v>1800</v>
      </c>
      <c r="H2015" s="52"/>
      <c r="I2015" s="52" t="n">
        <v>222</v>
      </c>
      <c r="J2015" s="53" t="n">
        <f aca="false">IF(ISERROR(IF(E2015="","",IF(H2015&lt;&gt;0,H2015*I2015,G2015*I2015))),"",IF(E2015="","",IF(H2015&lt;&gt;0,H2015*I2015,G2015*I2015)))</f>
        <v>399600</v>
      </c>
      <c r="K2015" s="54" t="s">
        <v>2018</v>
      </c>
      <c r="L2015" s="25"/>
      <c r="M2015" s="44"/>
    </row>
    <row r="2016" customFormat="false" ht="13.5" hidden="false" customHeight="false" outlineLevel="0" collapsed="false">
      <c r="A2016" s="45" t="n">
        <v>2014</v>
      </c>
      <c r="B2016" s="46" t="n">
        <v>9</v>
      </c>
      <c r="C2016" s="47" t="n">
        <v>11</v>
      </c>
      <c r="D2016" s="48" t="n">
        <v>30</v>
      </c>
      <c r="E2016" s="49" t="n">
        <v>14</v>
      </c>
      <c r="F2016" s="50" t="str">
        <f aca="false">IF(E2016="","",IF(ISERROR(VLOOKUP(E2016,'商品(製品)マスタ'!D:F,2,FALSE())),"コード不一致",VLOOKUP(E2016,'商品(製品)マスタ'!D:F,2,FALSE())))</f>
        <v>商品名 0014</v>
      </c>
      <c r="G2016" s="51" t="n">
        <f aca="false">IF(E2016="","",IF(H2016&lt;&gt;0,"",IF(ISERROR(VLOOKUP(E2016,'商品(製品)マスタ'!D:F,3,FALSE())),"コード不一致",VLOOKUP(E2016,'商品(製品)マスタ'!D:F,3,FALSE()))))</f>
        <v>926</v>
      </c>
      <c r="H2016" s="52"/>
      <c r="I2016" s="52" t="n">
        <v>151</v>
      </c>
      <c r="J2016" s="53" t="n">
        <f aca="false">IF(ISERROR(IF(E2016="","",IF(H2016&lt;&gt;0,H2016*I2016,G2016*I2016))),"",IF(E2016="","",IF(H2016&lt;&gt;0,H2016*I2016,G2016*I2016)))</f>
        <v>139826</v>
      </c>
      <c r="K2016" s="54" t="s">
        <v>2019</v>
      </c>
      <c r="L2016" s="25"/>
      <c r="M2016" s="44"/>
    </row>
    <row r="2017" customFormat="false" ht="13.5" hidden="false" customHeight="false" outlineLevel="0" collapsed="false">
      <c r="A2017" s="45" t="n">
        <v>2015</v>
      </c>
      <c r="B2017" s="46" t="n">
        <v>9</v>
      </c>
      <c r="C2017" s="47" t="n">
        <v>11</v>
      </c>
      <c r="D2017" s="48" t="n">
        <v>30</v>
      </c>
      <c r="E2017" s="49" t="n">
        <v>15</v>
      </c>
      <c r="F2017" s="50" t="str">
        <f aca="false">IF(E2017="","",IF(ISERROR(VLOOKUP(E2017,'商品(製品)マスタ'!D:F,2,FALSE())),"コード不一致",VLOOKUP(E2017,'商品(製品)マスタ'!D:F,2,FALSE())))</f>
        <v>商品名 0015</v>
      </c>
      <c r="G2017" s="51" t="n">
        <f aca="false">IF(E2017="","",IF(H2017&lt;&gt;0,"",IF(ISERROR(VLOOKUP(E2017,'商品(製品)マスタ'!D:F,3,FALSE())),"コード不一致",VLOOKUP(E2017,'商品(製品)マスタ'!D:F,3,FALSE()))))</f>
        <v>1678</v>
      </c>
      <c r="H2017" s="52"/>
      <c r="I2017" s="52" t="n">
        <v>187</v>
      </c>
      <c r="J2017" s="53" t="n">
        <f aca="false">IF(ISERROR(IF(E2017="","",IF(H2017&lt;&gt;0,H2017*I2017,G2017*I2017))),"",IF(E2017="","",IF(H2017&lt;&gt;0,H2017*I2017,G2017*I2017)))</f>
        <v>313786</v>
      </c>
      <c r="K2017" s="54" t="s">
        <v>2020</v>
      </c>
      <c r="L2017" s="25"/>
      <c r="M2017" s="44"/>
    </row>
    <row r="2018" customFormat="false" ht="13.5" hidden="false" customHeight="false" outlineLevel="0" collapsed="false">
      <c r="A2018" s="45" t="n">
        <v>2016</v>
      </c>
      <c r="B2018" s="46" t="n">
        <v>9</v>
      </c>
      <c r="C2018" s="47" t="n">
        <v>11</v>
      </c>
      <c r="D2018" s="48" t="n">
        <v>30</v>
      </c>
      <c r="E2018" s="49" t="n">
        <v>16</v>
      </c>
      <c r="F2018" s="50" t="str">
        <f aca="false">IF(E2018="","",IF(ISERROR(VLOOKUP(E2018,'商品(製品)マスタ'!D:F,2,FALSE())),"コード不一致",VLOOKUP(E2018,'商品(製品)マスタ'!D:F,2,FALSE())))</f>
        <v>商品名 0016</v>
      </c>
      <c r="G2018" s="51" t="n">
        <f aca="false">IF(E2018="","",IF(H2018&lt;&gt;0,"",IF(ISERROR(VLOOKUP(E2018,'商品(製品)マスタ'!D:F,3,FALSE())),"コード不一致",VLOOKUP(E2018,'商品(製品)マスタ'!D:F,3,FALSE()))))</f>
        <v>746</v>
      </c>
      <c r="H2018" s="52"/>
      <c r="I2018" s="52" t="n">
        <v>220</v>
      </c>
      <c r="J2018" s="53" t="n">
        <f aca="false">IF(ISERROR(IF(E2018="","",IF(H2018&lt;&gt;0,H2018*I2018,G2018*I2018))),"",IF(E2018="","",IF(H2018&lt;&gt;0,H2018*I2018,G2018*I2018)))</f>
        <v>164120</v>
      </c>
      <c r="K2018" s="54" t="s">
        <v>2021</v>
      </c>
      <c r="L2018" s="25"/>
      <c r="M2018" s="44"/>
    </row>
    <row r="2019" customFormat="false" ht="13.5" hidden="false" customHeight="false" outlineLevel="0" collapsed="false">
      <c r="A2019" s="45" t="n">
        <v>2017</v>
      </c>
      <c r="B2019" s="46" t="n">
        <v>9</v>
      </c>
      <c r="C2019" s="47" t="n">
        <v>11</v>
      </c>
      <c r="D2019" s="48" t="n">
        <v>30</v>
      </c>
      <c r="E2019" s="49" t="n">
        <v>17</v>
      </c>
      <c r="F2019" s="50" t="str">
        <f aca="false">IF(E2019="","",IF(ISERROR(VLOOKUP(E2019,'商品(製品)マスタ'!D:F,2,FALSE())),"コード不一致",VLOOKUP(E2019,'商品(製品)マスタ'!D:F,2,FALSE())))</f>
        <v>商品名 0017</v>
      </c>
      <c r="G2019" s="51" t="n">
        <f aca="false">IF(E2019="","",IF(H2019&lt;&gt;0,"",IF(ISERROR(VLOOKUP(E2019,'商品(製品)マスタ'!D:F,3,FALSE())),"コード不一致",VLOOKUP(E2019,'商品(製品)マスタ'!D:F,3,FALSE()))))</f>
        <v>1090</v>
      </c>
      <c r="H2019" s="52"/>
      <c r="I2019" s="52" t="n">
        <v>117</v>
      </c>
      <c r="J2019" s="53" t="n">
        <f aca="false">IF(ISERROR(IF(E2019="","",IF(H2019&lt;&gt;0,H2019*I2019,G2019*I2019))),"",IF(E2019="","",IF(H2019&lt;&gt;0,H2019*I2019,G2019*I2019)))</f>
        <v>127530</v>
      </c>
      <c r="K2019" s="54" t="s">
        <v>2022</v>
      </c>
      <c r="L2019" s="25"/>
      <c r="M2019" s="44"/>
    </row>
    <row r="2020" customFormat="false" ht="13.5" hidden="false" customHeight="false" outlineLevel="0" collapsed="false">
      <c r="A2020" s="45" t="n">
        <v>2018</v>
      </c>
      <c r="B2020" s="46" t="n">
        <v>9</v>
      </c>
      <c r="C2020" s="47" t="n">
        <v>11</v>
      </c>
      <c r="D2020" s="48" t="n">
        <v>30</v>
      </c>
      <c r="E2020" s="49" t="n">
        <v>18</v>
      </c>
      <c r="F2020" s="50" t="str">
        <f aca="false">IF(E2020="","",IF(ISERROR(VLOOKUP(E2020,'商品(製品)マスタ'!D:F,2,FALSE())),"コード不一致",VLOOKUP(E2020,'商品(製品)マスタ'!D:F,2,FALSE())))</f>
        <v>商品名 0018</v>
      </c>
      <c r="G2020" s="51" t="n">
        <f aca="false">IF(E2020="","",IF(H2020&lt;&gt;0,"",IF(ISERROR(VLOOKUP(E2020,'商品(製品)マスタ'!D:F,3,FALSE())),"コード不一致",VLOOKUP(E2020,'商品(製品)マスタ'!D:F,3,FALSE()))))</f>
        <v>1092</v>
      </c>
      <c r="H2020" s="52"/>
      <c r="I2020" s="52" t="n">
        <v>112</v>
      </c>
      <c r="J2020" s="53" t="n">
        <f aca="false">IF(ISERROR(IF(E2020="","",IF(H2020&lt;&gt;0,H2020*I2020,G2020*I2020))),"",IF(E2020="","",IF(H2020&lt;&gt;0,H2020*I2020,G2020*I2020)))</f>
        <v>122304</v>
      </c>
      <c r="K2020" s="54" t="s">
        <v>2023</v>
      </c>
      <c r="L2020" s="25"/>
      <c r="M2020" s="44"/>
    </row>
    <row r="2021" customFormat="false" ht="13.5" hidden="false" customHeight="false" outlineLevel="0" collapsed="false">
      <c r="A2021" s="45" t="n">
        <v>2019</v>
      </c>
      <c r="B2021" s="46" t="n">
        <v>9</v>
      </c>
      <c r="C2021" s="47" t="n">
        <v>11</v>
      </c>
      <c r="D2021" s="48" t="n">
        <v>30</v>
      </c>
      <c r="E2021" s="49" t="n">
        <v>19</v>
      </c>
      <c r="F2021" s="50" t="str">
        <f aca="false">IF(E2021="","",IF(ISERROR(VLOOKUP(E2021,'商品(製品)マスタ'!D:F,2,FALSE())),"コード不一致",VLOOKUP(E2021,'商品(製品)マスタ'!D:F,2,FALSE())))</f>
        <v>商品名 0019</v>
      </c>
      <c r="G2021" s="51" t="n">
        <f aca="false">IF(E2021="","",IF(H2021&lt;&gt;0,"",IF(ISERROR(VLOOKUP(E2021,'商品(製品)マスタ'!D:F,3,FALSE())),"コード不一致",VLOOKUP(E2021,'商品(製品)マスタ'!D:F,3,FALSE()))))</f>
        <v>1626</v>
      </c>
      <c r="H2021" s="52"/>
      <c r="I2021" s="52" t="n">
        <v>184</v>
      </c>
      <c r="J2021" s="53" t="n">
        <f aca="false">IF(ISERROR(IF(E2021="","",IF(H2021&lt;&gt;0,H2021*I2021,G2021*I2021))),"",IF(E2021="","",IF(H2021&lt;&gt;0,H2021*I2021,G2021*I2021)))</f>
        <v>299184</v>
      </c>
      <c r="K2021" s="54" t="s">
        <v>2024</v>
      </c>
      <c r="L2021" s="25"/>
      <c r="M2021" s="44"/>
    </row>
    <row r="2022" customFormat="false" ht="13.5" hidden="false" customHeight="false" outlineLevel="0" collapsed="false">
      <c r="A2022" s="45" t="n">
        <v>2020</v>
      </c>
      <c r="B2022" s="46" t="n">
        <v>9</v>
      </c>
      <c r="C2022" s="47" t="n">
        <v>11</v>
      </c>
      <c r="D2022" s="48" t="n">
        <v>30</v>
      </c>
      <c r="E2022" s="49" t="n">
        <v>20</v>
      </c>
      <c r="F2022" s="50" t="str">
        <f aca="false">IF(E2022="","",IF(ISERROR(VLOOKUP(E2022,'商品(製品)マスタ'!D:F,2,FALSE())),"コード不一致",VLOOKUP(E2022,'商品(製品)マスタ'!D:F,2,FALSE())))</f>
        <v>商品名 0020</v>
      </c>
      <c r="G2022" s="51" t="n">
        <f aca="false">IF(E2022="","",IF(H2022&lt;&gt;0,"",IF(ISERROR(VLOOKUP(E2022,'商品(製品)マスタ'!D:F,3,FALSE())),"コード不一致",VLOOKUP(E2022,'商品(製品)マスタ'!D:F,3,FALSE()))))</f>
        <v>696</v>
      </c>
      <c r="H2022" s="52"/>
      <c r="I2022" s="52" t="n">
        <v>85</v>
      </c>
      <c r="J2022" s="53" t="n">
        <f aca="false">IF(ISERROR(IF(E2022="","",IF(H2022&lt;&gt;0,H2022*I2022,G2022*I2022))),"",IF(E2022="","",IF(H2022&lt;&gt;0,H2022*I2022,G2022*I2022)))</f>
        <v>59160</v>
      </c>
      <c r="K2022" s="54" t="s">
        <v>2025</v>
      </c>
      <c r="L2022" s="25"/>
      <c r="M2022" s="44"/>
    </row>
    <row r="2023" customFormat="false" ht="13.5" hidden="false" customHeight="false" outlineLevel="0" collapsed="false">
      <c r="A2023" s="45" t="n">
        <v>2021</v>
      </c>
      <c r="B2023" s="46" t="n">
        <v>9</v>
      </c>
      <c r="C2023" s="47" t="n">
        <v>11</v>
      </c>
      <c r="D2023" s="48" t="n">
        <v>30</v>
      </c>
      <c r="E2023" s="49" t="n">
        <v>21</v>
      </c>
      <c r="F2023" s="50" t="str">
        <f aca="false">IF(E2023="","",IF(ISERROR(VLOOKUP(E2023,'商品(製品)マスタ'!D:F,2,FALSE())),"コード不一致",VLOOKUP(E2023,'商品(製品)マスタ'!D:F,2,FALSE())))</f>
        <v>商品名 0021</v>
      </c>
      <c r="G2023" s="51" t="n">
        <f aca="false">IF(E2023="","",IF(H2023&lt;&gt;0,"",IF(ISERROR(VLOOKUP(E2023,'商品(製品)マスタ'!D:F,3,FALSE())),"コード不一致",VLOOKUP(E2023,'商品(製品)マスタ'!D:F,3,FALSE()))))</f>
        <v>1280</v>
      </c>
      <c r="H2023" s="52"/>
      <c r="I2023" s="52" t="n">
        <v>104</v>
      </c>
      <c r="J2023" s="53" t="n">
        <f aca="false">IF(ISERROR(IF(E2023="","",IF(H2023&lt;&gt;0,H2023*I2023,G2023*I2023))),"",IF(E2023="","",IF(H2023&lt;&gt;0,H2023*I2023,G2023*I2023)))</f>
        <v>133120</v>
      </c>
      <c r="K2023" s="54" t="s">
        <v>2026</v>
      </c>
      <c r="L2023" s="25"/>
      <c r="M2023" s="44"/>
    </row>
    <row r="2024" customFormat="false" ht="13.5" hidden="false" customHeight="false" outlineLevel="0" collapsed="false">
      <c r="A2024" s="45" t="n">
        <v>2022</v>
      </c>
      <c r="B2024" s="46" t="n">
        <v>9</v>
      </c>
      <c r="C2024" s="47" t="n">
        <v>11</v>
      </c>
      <c r="D2024" s="48" t="n">
        <v>30</v>
      </c>
      <c r="E2024" s="49" t="n">
        <v>22</v>
      </c>
      <c r="F2024" s="50" t="str">
        <f aca="false">IF(E2024="","",IF(ISERROR(VLOOKUP(E2024,'商品(製品)マスタ'!D:F,2,FALSE())),"コード不一致",VLOOKUP(E2024,'商品(製品)マスタ'!D:F,2,FALSE())))</f>
        <v>商品名 0022</v>
      </c>
      <c r="G2024" s="51" t="n">
        <f aca="false">IF(E2024="","",IF(H2024&lt;&gt;0,"",IF(ISERROR(VLOOKUP(E2024,'商品(製品)マスタ'!D:F,3,FALSE())),"コード不一致",VLOOKUP(E2024,'商品(製品)マスタ'!D:F,3,FALSE()))))</f>
        <v>1950</v>
      </c>
      <c r="H2024" s="52"/>
      <c r="I2024" s="52" t="n">
        <v>225</v>
      </c>
      <c r="J2024" s="53" t="n">
        <f aca="false">IF(ISERROR(IF(E2024="","",IF(H2024&lt;&gt;0,H2024*I2024,G2024*I2024))),"",IF(E2024="","",IF(H2024&lt;&gt;0,H2024*I2024,G2024*I2024)))</f>
        <v>438750</v>
      </c>
      <c r="K2024" s="54" t="s">
        <v>2027</v>
      </c>
      <c r="L2024" s="25"/>
      <c r="M2024" s="44"/>
    </row>
    <row r="2025" customFormat="false" ht="13.5" hidden="false" customHeight="false" outlineLevel="0" collapsed="false">
      <c r="A2025" s="45" t="n">
        <v>2023</v>
      </c>
      <c r="B2025" s="46" t="n">
        <v>9</v>
      </c>
      <c r="C2025" s="47" t="n">
        <v>11</v>
      </c>
      <c r="D2025" s="48" t="n">
        <v>30</v>
      </c>
      <c r="E2025" s="49" t="n">
        <v>23</v>
      </c>
      <c r="F2025" s="50" t="str">
        <f aca="false">IF(E2025="","",IF(ISERROR(VLOOKUP(E2025,'商品(製品)マスタ'!D:F,2,FALSE())),"コード不一致",VLOOKUP(E2025,'商品(製品)マスタ'!D:F,2,FALSE())))</f>
        <v>商品名 0023</v>
      </c>
      <c r="G2025" s="51" t="n">
        <f aca="false">IF(E2025="","",IF(H2025&lt;&gt;0,"",IF(ISERROR(VLOOKUP(E2025,'商品(製品)マスタ'!D:F,3,FALSE())),"コード不一致",VLOOKUP(E2025,'商品(製品)マスタ'!D:F,3,FALSE()))))</f>
        <v>1726</v>
      </c>
      <c r="H2025" s="52"/>
      <c r="I2025" s="52" t="n">
        <v>58</v>
      </c>
      <c r="J2025" s="53" t="n">
        <f aca="false">IF(ISERROR(IF(E2025="","",IF(H2025&lt;&gt;0,H2025*I2025,G2025*I2025))),"",IF(E2025="","",IF(H2025&lt;&gt;0,H2025*I2025,G2025*I2025)))</f>
        <v>100108</v>
      </c>
      <c r="K2025" s="54" t="s">
        <v>2028</v>
      </c>
      <c r="L2025" s="25"/>
      <c r="M2025" s="44"/>
    </row>
    <row r="2026" customFormat="false" ht="13.5" hidden="false" customHeight="false" outlineLevel="0" collapsed="false">
      <c r="A2026" s="45" t="n">
        <v>2024</v>
      </c>
      <c r="B2026" s="46" t="n">
        <v>9</v>
      </c>
      <c r="C2026" s="47" t="n">
        <v>11</v>
      </c>
      <c r="D2026" s="48" t="n">
        <v>30</v>
      </c>
      <c r="E2026" s="49" t="n">
        <v>24</v>
      </c>
      <c r="F2026" s="50" t="str">
        <f aca="false">IF(E2026="","",IF(ISERROR(VLOOKUP(E2026,'商品(製品)マスタ'!D:F,2,FALSE())),"コード不一致",VLOOKUP(E2026,'商品(製品)マスタ'!D:F,2,FALSE())))</f>
        <v>商品名 0024</v>
      </c>
      <c r="G2026" s="51" t="n">
        <f aca="false">IF(E2026="","",IF(H2026&lt;&gt;0,"",IF(ISERROR(VLOOKUP(E2026,'商品(製品)マスタ'!D:F,3,FALSE())),"コード不一致",VLOOKUP(E2026,'商品(製品)マスタ'!D:F,3,FALSE()))))</f>
        <v>1206</v>
      </c>
      <c r="H2026" s="52"/>
      <c r="I2026" s="52" t="n">
        <v>94</v>
      </c>
      <c r="J2026" s="53" t="n">
        <f aca="false">IF(ISERROR(IF(E2026="","",IF(H2026&lt;&gt;0,H2026*I2026,G2026*I2026))),"",IF(E2026="","",IF(H2026&lt;&gt;0,H2026*I2026,G2026*I2026)))</f>
        <v>113364</v>
      </c>
      <c r="K2026" s="54" t="s">
        <v>2029</v>
      </c>
      <c r="L2026" s="25"/>
      <c r="M2026" s="44"/>
    </row>
    <row r="2027" customFormat="false" ht="13.5" hidden="false" customHeight="false" outlineLevel="0" collapsed="false">
      <c r="A2027" s="45" t="n">
        <v>2025</v>
      </c>
      <c r="B2027" s="46" t="n">
        <v>9</v>
      </c>
      <c r="C2027" s="47" t="n">
        <v>11</v>
      </c>
      <c r="D2027" s="48" t="n">
        <v>30</v>
      </c>
      <c r="E2027" s="49" t="n">
        <v>25</v>
      </c>
      <c r="F2027" s="50" t="str">
        <f aca="false">IF(E2027="","",IF(ISERROR(VLOOKUP(E2027,'商品(製品)マスタ'!D:F,2,FALSE())),"コード不一致",VLOOKUP(E2027,'商品(製品)マスタ'!D:F,2,FALSE())))</f>
        <v>商品名 0025</v>
      </c>
      <c r="G2027" s="51" t="n">
        <f aca="false">IF(E2027="","",IF(H2027&lt;&gt;0,"",IF(ISERROR(VLOOKUP(E2027,'商品(製品)マスタ'!D:F,3,FALSE())),"コード不一致",VLOOKUP(E2027,'商品(製品)マスタ'!D:F,3,FALSE()))))</f>
        <v>1922</v>
      </c>
      <c r="H2027" s="52"/>
      <c r="I2027" s="52" t="n">
        <v>76</v>
      </c>
      <c r="J2027" s="53" t="n">
        <f aca="false">IF(ISERROR(IF(E2027="","",IF(H2027&lt;&gt;0,H2027*I2027,G2027*I2027))),"",IF(E2027="","",IF(H2027&lt;&gt;0,H2027*I2027,G2027*I2027)))</f>
        <v>146072</v>
      </c>
      <c r="K2027" s="54" t="s">
        <v>2030</v>
      </c>
      <c r="L2027" s="25"/>
      <c r="M2027" s="44"/>
    </row>
    <row r="2028" customFormat="false" ht="13.5" hidden="false" customHeight="false" outlineLevel="0" collapsed="false">
      <c r="A2028" s="45" t="n">
        <v>2026</v>
      </c>
      <c r="B2028" s="46" t="n">
        <v>9</v>
      </c>
      <c r="C2028" s="47" t="n">
        <v>11</v>
      </c>
      <c r="D2028" s="48" t="n">
        <v>30</v>
      </c>
      <c r="E2028" s="49" t="n">
        <v>26</v>
      </c>
      <c r="F2028" s="50" t="str">
        <f aca="false">IF(E2028="","",IF(ISERROR(VLOOKUP(E2028,'商品(製品)マスタ'!D:F,2,FALSE())),"コード不一致",VLOOKUP(E2028,'商品(製品)マスタ'!D:F,2,FALSE())))</f>
        <v>商品名 0026</v>
      </c>
      <c r="G2028" s="51" t="n">
        <f aca="false">IF(E2028="","",IF(H2028&lt;&gt;0,"",IF(ISERROR(VLOOKUP(E2028,'商品(製品)マスタ'!D:F,3,FALSE())),"コード不一致",VLOOKUP(E2028,'商品(製品)マスタ'!D:F,3,FALSE()))))</f>
        <v>1614</v>
      </c>
      <c r="H2028" s="52"/>
      <c r="I2028" s="52" t="n">
        <v>240</v>
      </c>
      <c r="J2028" s="53" t="n">
        <f aca="false">IF(ISERROR(IF(E2028="","",IF(H2028&lt;&gt;0,H2028*I2028,G2028*I2028))),"",IF(E2028="","",IF(H2028&lt;&gt;0,H2028*I2028,G2028*I2028)))</f>
        <v>387360</v>
      </c>
      <c r="K2028" s="54" t="s">
        <v>2031</v>
      </c>
      <c r="L2028" s="25"/>
      <c r="M2028" s="44"/>
    </row>
    <row r="2029" customFormat="false" ht="13.5" hidden="false" customHeight="false" outlineLevel="0" collapsed="false">
      <c r="A2029" s="45" t="n">
        <v>2027</v>
      </c>
      <c r="B2029" s="46" t="n">
        <v>9</v>
      </c>
      <c r="C2029" s="47" t="n">
        <v>11</v>
      </c>
      <c r="D2029" s="48" t="n">
        <v>30</v>
      </c>
      <c r="E2029" s="49" t="n">
        <v>27</v>
      </c>
      <c r="F2029" s="50" t="str">
        <f aca="false">IF(E2029="","",IF(ISERROR(VLOOKUP(E2029,'商品(製品)マスタ'!D:F,2,FALSE())),"コード不一致",VLOOKUP(E2029,'商品(製品)マスタ'!D:F,2,FALSE())))</f>
        <v>商品名 0027</v>
      </c>
      <c r="G2029" s="51" t="n">
        <f aca="false">IF(E2029="","",IF(H2029&lt;&gt;0,"",IF(ISERROR(VLOOKUP(E2029,'商品(製品)マスタ'!D:F,3,FALSE())),"コード不一致",VLOOKUP(E2029,'商品(製品)マスタ'!D:F,3,FALSE()))))</f>
        <v>1060</v>
      </c>
      <c r="H2029" s="52"/>
      <c r="I2029" s="52" t="n">
        <v>138</v>
      </c>
      <c r="J2029" s="53" t="n">
        <f aca="false">IF(ISERROR(IF(E2029="","",IF(H2029&lt;&gt;0,H2029*I2029,G2029*I2029))),"",IF(E2029="","",IF(H2029&lt;&gt;0,H2029*I2029,G2029*I2029)))</f>
        <v>146280</v>
      </c>
      <c r="K2029" s="54" t="s">
        <v>2032</v>
      </c>
      <c r="L2029" s="25"/>
      <c r="M2029" s="44"/>
    </row>
    <row r="2030" customFormat="false" ht="13.5" hidden="false" customHeight="false" outlineLevel="0" collapsed="false">
      <c r="A2030" s="45" t="n">
        <v>2028</v>
      </c>
      <c r="B2030" s="46" t="n">
        <v>9</v>
      </c>
      <c r="C2030" s="47" t="n">
        <v>11</v>
      </c>
      <c r="D2030" s="48" t="n">
        <v>30</v>
      </c>
      <c r="E2030" s="49" t="n">
        <v>28</v>
      </c>
      <c r="F2030" s="50" t="str">
        <f aca="false">IF(E2030="","",IF(ISERROR(VLOOKUP(E2030,'商品(製品)マスタ'!D:F,2,FALSE())),"コード不一致",VLOOKUP(E2030,'商品(製品)マスタ'!D:F,2,FALSE())))</f>
        <v>商品名 0028</v>
      </c>
      <c r="G2030" s="51" t="n">
        <f aca="false">IF(E2030="","",IF(H2030&lt;&gt;0,"",IF(ISERROR(VLOOKUP(E2030,'商品(製品)マスタ'!D:F,3,FALSE())),"コード不一致",VLOOKUP(E2030,'商品(製品)マスタ'!D:F,3,FALSE()))))</f>
        <v>1450</v>
      </c>
      <c r="H2030" s="52"/>
      <c r="I2030" s="52" t="n">
        <v>123</v>
      </c>
      <c r="J2030" s="53" t="n">
        <f aca="false">IF(ISERROR(IF(E2030="","",IF(H2030&lt;&gt;0,H2030*I2030,G2030*I2030))),"",IF(E2030="","",IF(H2030&lt;&gt;0,H2030*I2030,G2030*I2030)))</f>
        <v>178350</v>
      </c>
      <c r="K2030" s="54" t="s">
        <v>2033</v>
      </c>
      <c r="L2030" s="25"/>
      <c r="M2030" s="44"/>
    </row>
    <row r="2031" customFormat="false" ht="13.5" hidden="false" customHeight="false" outlineLevel="0" collapsed="false">
      <c r="A2031" s="45" t="n">
        <v>2029</v>
      </c>
      <c r="B2031" s="46" t="n">
        <v>9</v>
      </c>
      <c r="C2031" s="47" t="n">
        <v>11</v>
      </c>
      <c r="D2031" s="48" t="n">
        <v>30</v>
      </c>
      <c r="E2031" s="49" t="n">
        <v>29</v>
      </c>
      <c r="F2031" s="50" t="str">
        <f aca="false">IF(E2031="","",IF(ISERROR(VLOOKUP(E2031,'商品(製品)マスタ'!D:F,2,FALSE())),"コード不一致",VLOOKUP(E2031,'商品(製品)マスタ'!D:F,2,FALSE())))</f>
        <v>商品名 0029</v>
      </c>
      <c r="G2031" s="51" t="n">
        <f aca="false">IF(E2031="","",IF(H2031&lt;&gt;0,"",IF(ISERROR(VLOOKUP(E2031,'商品(製品)マスタ'!D:F,3,FALSE())),"コード不一致",VLOOKUP(E2031,'商品(製品)マスタ'!D:F,3,FALSE()))))</f>
        <v>1944</v>
      </c>
      <c r="H2031" s="52"/>
      <c r="I2031" s="52" t="n">
        <v>141</v>
      </c>
      <c r="J2031" s="53" t="n">
        <f aca="false">IF(ISERROR(IF(E2031="","",IF(H2031&lt;&gt;0,H2031*I2031,G2031*I2031))),"",IF(E2031="","",IF(H2031&lt;&gt;0,H2031*I2031,G2031*I2031)))</f>
        <v>274104</v>
      </c>
      <c r="K2031" s="54" t="s">
        <v>2034</v>
      </c>
      <c r="L2031" s="25"/>
      <c r="M2031" s="44"/>
    </row>
    <row r="2032" customFormat="false" ht="13.5" hidden="false" customHeight="false" outlineLevel="0" collapsed="false">
      <c r="A2032" s="45" t="n">
        <v>2030</v>
      </c>
      <c r="B2032" s="46" t="n">
        <v>9</v>
      </c>
      <c r="C2032" s="47" t="n">
        <v>11</v>
      </c>
      <c r="D2032" s="48" t="n">
        <v>30</v>
      </c>
      <c r="E2032" s="49" t="n">
        <v>30</v>
      </c>
      <c r="F2032" s="50" t="str">
        <f aca="false">IF(E2032="","",IF(ISERROR(VLOOKUP(E2032,'商品(製品)マスタ'!D:F,2,FALSE())),"コード不一致",VLOOKUP(E2032,'商品(製品)マスタ'!D:F,2,FALSE())))</f>
        <v>商品名 0030</v>
      </c>
      <c r="G2032" s="51" t="n">
        <f aca="false">IF(E2032="","",IF(H2032&lt;&gt;0,"",IF(ISERROR(VLOOKUP(E2032,'商品(製品)マスタ'!D:F,3,FALSE())),"コード不一致",VLOOKUP(E2032,'商品(製品)マスタ'!D:F,3,FALSE()))))</f>
        <v>1552</v>
      </c>
      <c r="H2032" s="52"/>
      <c r="I2032" s="52" t="n">
        <v>54</v>
      </c>
      <c r="J2032" s="53" t="n">
        <f aca="false">IF(ISERROR(IF(E2032="","",IF(H2032&lt;&gt;0,H2032*I2032,G2032*I2032))),"",IF(E2032="","",IF(H2032&lt;&gt;0,H2032*I2032,G2032*I2032)))</f>
        <v>83808</v>
      </c>
      <c r="K2032" s="54" t="s">
        <v>2035</v>
      </c>
      <c r="L2032" s="25"/>
      <c r="M2032" s="44"/>
    </row>
    <row r="2033" customFormat="false" ht="13.5" hidden="false" customHeight="false" outlineLevel="0" collapsed="false">
      <c r="A2033" s="45" t="n">
        <v>2031</v>
      </c>
      <c r="B2033" s="46" t="n">
        <v>9</v>
      </c>
      <c r="C2033" s="47" t="n">
        <v>11</v>
      </c>
      <c r="D2033" s="48" t="n">
        <v>30</v>
      </c>
      <c r="E2033" s="49" t="n">
        <v>31</v>
      </c>
      <c r="F2033" s="50" t="str">
        <f aca="false">IF(E2033="","",IF(ISERROR(VLOOKUP(E2033,'商品(製品)マスタ'!D:F,2,FALSE())),"コード不一致",VLOOKUP(E2033,'商品(製品)マスタ'!D:F,2,FALSE())))</f>
        <v>商品名 0031</v>
      </c>
      <c r="G2033" s="51" t="n">
        <f aca="false">IF(E2033="","",IF(H2033&lt;&gt;0,"",IF(ISERROR(VLOOKUP(E2033,'商品(製品)マスタ'!D:F,3,FALSE())),"コード不一致",VLOOKUP(E2033,'商品(製品)マスタ'!D:F,3,FALSE()))))</f>
        <v>1428</v>
      </c>
      <c r="H2033" s="52"/>
      <c r="I2033" s="52" t="n">
        <v>176</v>
      </c>
      <c r="J2033" s="53" t="n">
        <f aca="false">IF(ISERROR(IF(E2033="","",IF(H2033&lt;&gt;0,H2033*I2033,G2033*I2033))),"",IF(E2033="","",IF(H2033&lt;&gt;0,H2033*I2033,G2033*I2033)))</f>
        <v>251328</v>
      </c>
      <c r="K2033" s="54" t="s">
        <v>2036</v>
      </c>
      <c r="L2033" s="25"/>
      <c r="M2033" s="44"/>
    </row>
    <row r="2034" customFormat="false" ht="13.5" hidden="false" customHeight="false" outlineLevel="0" collapsed="false">
      <c r="A2034" s="45" t="n">
        <v>2032</v>
      </c>
      <c r="B2034" s="46" t="n">
        <v>9</v>
      </c>
      <c r="C2034" s="47" t="n">
        <v>11</v>
      </c>
      <c r="D2034" s="48" t="n">
        <v>30</v>
      </c>
      <c r="E2034" s="49" t="n">
        <v>32</v>
      </c>
      <c r="F2034" s="50" t="str">
        <f aca="false">IF(E2034="","",IF(ISERROR(VLOOKUP(E2034,'商品(製品)マスタ'!D:F,2,FALSE())),"コード不一致",VLOOKUP(E2034,'商品(製品)マスタ'!D:F,2,FALSE())))</f>
        <v>商品名 0032</v>
      </c>
      <c r="G2034" s="51" t="n">
        <f aca="false">IF(E2034="","",IF(H2034&lt;&gt;0,"",IF(ISERROR(VLOOKUP(E2034,'商品(製品)マスタ'!D:F,3,FALSE())),"コード不一致",VLOOKUP(E2034,'商品(製品)マスタ'!D:F,3,FALSE()))))</f>
        <v>1478</v>
      </c>
      <c r="H2034" s="52"/>
      <c r="I2034" s="52" t="n">
        <v>60</v>
      </c>
      <c r="J2034" s="53" t="n">
        <f aca="false">IF(ISERROR(IF(E2034="","",IF(H2034&lt;&gt;0,H2034*I2034,G2034*I2034))),"",IF(E2034="","",IF(H2034&lt;&gt;0,H2034*I2034,G2034*I2034)))</f>
        <v>88680</v>
      </c>
      <c r="K2034" s="54" t="s">
        <v>2037</v>
      </c>
      <c r="L2034" s="25"/>
      <c r="M2034" s="44"/>
    </row>
    <row r="2035" customFormat="false" ht="13.5" hidden="false" customHeight="false" outlineLevel="0" collapsed="false">
      <c r="A2035" s="45" t="n">
        <v>2033</v>
      </c>
      <c r="B2035" s="46" t="n">
        <v>9</v>
      </c>
      <c r="C2035" s="47" t="n">
        <v>11</v>
      </c>
      <c r="D2035" s="48" t="n">
        <v>30</v>
      </c>
      <c r="E2035" s="49" t="n">
        <v>33</v>
      </c>
      <c r="F2035" s="50" t="str">
        <f aca="false">IF(E2035="","",IF(ISERROR(VLOOKUP(E2035,'商品(製品)マスタ'!D:F,2,FALSE())),"コード不一致",VLOOKUP(E2035,'商品(製品)マスタ'!D:F,2,FALSE())))</f>
        <v>商品名 0033</v>
      </c>
      <c r="G2035" s="51" t="n">
        <f aca="false">IF(E2035="","",IF(H2035&lt;&gt;0,"",IF(ISERROR(VLOOKUP(E2035,'商品(製品)マスタ'!D:F,3,FALSE())),"コード不一致",VLOOKUP(E2035,'商品(製品)マスタ'!D:F,3,FALSE()))))</f>
        <v>610</v>
      </c>
      <c r="H2035" s="52"/>
      <c r="I2035" s="52" t="n">
        <v>187</v>
      </c>
      <c r="J2035" s="53" t="n">
        <f aca="false">IF(ISERROR(IF(E2035="","",IF(H2035&lt;&gt;0,H2035*I2035,G2035*I2035))),"",IF(E2035="","",IF(H2035&lt;&gt;0,H2035*I2035,G2035*I2035)))</f>
        <v>114070</v>
      </c>
      <c r="K2035" s="54" t="s">
        <v>2038</v>
      </c>
      <c r="L2035" s="25"/>
      <c r="M2035" s="44"/>
    </row>
    <row r="2036" customFormat="false" ht="13.5" hidden="false" customHeight="false" outlineLevel="0" collapsed="false">
      <c r="A2036" s="45" t="n">
        <v>2034</v>
      </c>
      <c r="B2036" s="46" t="n">
        <v>9</v>
      </c>
      <c r="C2036" s="47" t="n">
        <v>11</v>
      </c>
      <c r="D2036" s="48" t="n">
        <v>30</v>
      </c>
      <c r="E2036" s="49" t="n">
        <v>34</v>
      </c>
      <c r="F2036" s="50" t="str">
        <f aca="false">IF(E2036="","",IF(ISERROR(VLOOKUP(E2036,'商品(製品)マスタ'!D:F,2,FALSE())),"コード不一致",VLOOKUP(E2036,'商品(製品)マスタ'!D:F,2,FALSE())))</f>
        <v>商品名 0034</v>
      </c>
      <c r="G2036" s="51" t="n">
        <f aca="false">IF(E2036="","",IF(H2036&lt;&gt;0,"",IF(ISERROR(VLOOKUP(E2036,'商品(製品)マスタ'!D:F,3,FALSE())),"コード不一致",VLOOKUP(E2036,'商品(製品)マスタ'!D:F,3,FALSE()))))</f>
        <v>1258</v>
      </c>
      <c r="H2036" s="52"/>
      <c r="I2036" s="52" t="n">
        <v>61</v>
      </c>
      <c r="J2036" s="53" t="n">
        <f aca="false">IF(ISERROR(IF(E2036="","",IF(H2036&lt;&gt;0,H2036*I2036,G2036*I2036))),"",IF(E2036="","",IF(H2036&lt;&gt;0,H2036*I2036,G2036*I2036)))</f>
        <v>76738</v>
      </c>
      <c r="K2036" s="54" t="s">
        <v>2039</v>
      </c>
      <c r="L2036" s="25"/>
      <c r="M2036" s="44"/>
    </row>
    <row r="2037" customFormat="false" ht="13.5" hidden="false" customHeight="false" outlineLevel="0" collapsed="false">
      <c r="A2037" s="45" t="n">
        <v>2035</v>
      </c>
      <c r="B2037" s="46" t="n">
        <v>9</v>
      </c>
      <c r="C2037" s="47" t="n">
        <v>11</v>
      </c>
      <c r="D2037" s="48" t="n">
        <v>30</v>
      </c>
      <c r="E2037" s="49" t="n">
        <v>35</v>
      </c>
      <c r="F2037" s="50" t="str">
        <f aca="false">IF(E2037="","",IF(ISERROR(VLOOKUP(E2037,'商品(製品)マスタ'!D:F,2,FALSE())),"コード不一致",VLOOKUP(E2037,'商品(製品)マスタ'!D:F,2,FALSE())))</f>
        <v>商品名 0035</v>
      </c>
      <c r="G2037" s="51" t="n">
        <f aca="false">IF(E2037="","",IF(H2037&lt;&gt;0,"",IF(ISERROR(VLOOKUP(E2037,'商品(製品)マスタ'!D:F,3,FALSE())),"コード不一致",VLOOKUP(E2037,'商品(製品)マスタ'!D:F,3,FALSE()))))</f>
        <v>1266</v>
      </c>
      <c r="H2037" s="52"/>
      <c r="I2037" s="52" t="n">
        <v>130</v>
      </c>
      <c r="J2037" s="53" t="n">
        <f aca="false">IF(ISERROR(IF(E2037="","",IF(H2037&lt;&gt;0,H2037*I2037,G2037*I2037))),"",IF(E2037="","",IF(H2037&lt;&gt;0,H2037*I2037,G2037*I2037)))</f>
        <v>164580</v>
      </c>
      <c r="K2037" s="54" t="s">
        <v>2040</v>
      </c>
      <c r="L2037" s="25"/>
      <c r="M2037" s="44"/>
    </row>
    <row r="2038" customFormat="false" ht="13.5" hidden="false" customHeight="false" outlineLevel="0" collapsed="false">
      <c r="A2038" s="45" t="n">
        <v>2036</v>
      </c>
      <c r="B2038" s="46" t="n">
        <v>9</v>
      </c>
      <c r="C2038" s="47" t="n">
        <v>11</v>
      </c>
      <c r="D2038" s="48" t="n">
        <v>30</v>
      </c>
      <c r="E2038" s="49" t="n">
        <v>36</v>
      </c>
      <c r="F2038" s="50" t="str">
        <f aca="false">IF(E2038="","",IF(ISERROR(VLOOKUP(E2038,'商品(製品)マスタ'!D:F,2,FALSE())),"コード不一致",VLOOKUP(E2038,'商品(製品)マスタ'!D:F,2,FALSE())))</f>
        <v>商品名 0036</v>
      </c>
      <c r="G2038" s="51" t="n">
        <f aca="false">IF(E2038="","",IF(H2038&lt;&gt;0,"",IF(ISERROR(VLOOKUP(E2038,'商品(製品)マスタ'!D:F,3,FALSE())),"コード不一致",VLOOKUP(E2038,'商品(製品)マスタ'!D:F,3,FALSE()))))</f>
        <v>2038</v>
      </c>
      <c r="H2038" s="52"/>
      <c r="I2038" s="52" t="n">
        <v>68</v>
      </c>
      <c r="J2038" s="53" t="n">
        <f aca="false">IF(ISERROR(IF(E2038="","",IF(H2038&lt;&gt;0,H2038*I2038,G2038*I2038))),"",IF(E2038="","",IF(H2038&lt;&gt;0,H2038*I2038,G2038*I2038)))</f>
        <v>138584</v>
      </c>
      <c r="K2038" s="54" t="s">
        <v>2041</v>
      </c>
      <c r="L2038" s="25"/>
      <c r="M2038" s="44"/>
    </row>
    <row r="2039" customFormat="false" ht="13.5" hidden="false" customHeight="false" outlineLevel="0" collapsed="false">
      <c r="A2039" s="45" t="n">
        <v>2037</v>
      </c>
      <c r="B2039" s="46" t="n">
        <v>9</v>
      </c>
      <c r="C2039" s="47" t="n">
        <v>11</v>
      </c>
      <c r="D2039" s="48" t="n">
        <v>30</v>
      </c>
      <c r="E2039" s="49" t="n">
        <v>37</v>
      </c>
      <c r="F2039" s="50" t="str">
        <f aca="false">IF(E2039="","",IF(ISERROR(VLOOKUP(E2039,'商品(製品)マスタ'!D:F,2,FALSE())),"コード不一致",VLOOKUP(E2039,'商品(製品)マスタ'!D:F,2,FALSE())))</f>
        <v>商品名 0037</v>
      </c>
      <c r="G2039" s="51" t="n">
        <f aca="false">IF(E2039="","",IF(H2039&lt;&gt;0,"",IF(ISERROR(VLOOKUP(E2039,'商品(製品)マスタ'!D:F,3,FALSE())),"コード不一致",VLOOKUP(E2039,'商品(製品)マスタ'!D:F,3,FALSE()))))</f>
        <v>1648</v>
      </c>
      <c r="H2039" s="52"/>
      <c r="I2039" s="52" t="n">
        <v>183</v>
      </c>
      <c r="J2039" s="53" t="n">
        <f aca="false">IF(ISERROR(IF(E2039="","",IF(H2039&lt;&gt;0,H2039*I2039,G2039*I2039))),"",IF(E2039="","",IF(H2039&lt;&gt;0,H2039*I2039,G2039*I2039)))</f>
        <v>301584</v>
      </c>
      <c r="K2039" s="54" t="s">
        <v>2042</v>
      </c>
      <c r="L2039" s="25"/>
      <c r="M2039" s="44"/>
    </row>
    <row r="2040" customFormat="false" ht="13.5" hidden="false" customHeight="false" outlineLevel="0" collapsed="false">
      <c r="A2040" s="45" t="n">
        <v>2038</v>
      </c>
      <c r="B2040" s="46" t="n">
        <v>9</v>
      </c>
      <c r="C2040" s="47" t="n">
        <v>11</v>
      </c>
      <c r="D2040" s="48" t="n">
        <v>30</v>
      </c>
      <c r="E2040" s="49" t="n">
        <v>38</v>
      </c>
      <c r="F2040" s="50" t="str">
        <f aca="false">IF(E2040="","",IF(ISERROR(VLOOKUP(E2040,'商品(製品)マスタ'!D:F,2,FALSE())),"コード不一致",VLOOKUP(E2040,'商品(製品)マスタ'!D:F,2,FALSE())))</f>
        <v>商品名 0038</v>
      </c>
      <c r="G2040" s="51" t="n">
        <f aca="false">IF(E2040="","",IF(H2040&lt;&gt;0,"",IF(ISERROR(VLOOKUP(E2040,'商品(製品)マスタ'!D:F,3,FALSE())),"コード不一致",VLOOKUP(E2040,'商品(製品)マスタ'!D:F,3,FALSE()))))</f>
        <v>1672</v>
      </c>
      <c r="H2040" s="52"/>
      <c r="I2040" s="52" t="n">
        <v>54</v>
      </c>
      <c r="J2040" s="53" t="n">
        <f aca="false">IF(ISERROR(IF(E2040="","",IF(H2040&lt;&gt;0,H2040*I2040,G2040*I2040))),"",IF(E2040="","",IF(H2040&lt;&gt;0,H2040*I2040,G2040*I2040)))</f>
        <v>90288</v>
      </c>
      <c r="K2040" s="54" t="s">
        <v>2043</v>
      </c>
      <c r="L2040" s="25"/>
      <c r="M2040" s="44"/>
    </row>
    <row r="2041" customFormat="false" ht="13.5" hidden="false" customHeight="false" outlineLevel="0" collapsed="false">
      <c r="A2041" s="45" t="n">
        <v>2039</v>
      </c>
      <c r="B2041" s="46" t="n">
        <v>9</v>
      </c>
      <c r="C2041" s="47" t="n">
        <v>11</v>
      </c>
      <c r="D2041" s="48" t="n">
        <v>30</v>
      </c>
      <c r="E2041" s="49" t="n">
        <v>39</v>
      </c>
      <c r="F2041" s="50" t="str">
        <f aca="false">IF(E2041="","",IF(ISERROR(VLOOKUP(E2041,'商品(製品)マスタ'!D:F,2,FALSE())),"コード不一致",VLOOKUP(E2041,'商品(製品)マスタ'!D:F,2,FALSE())))</f>
        <v>商品名 0039</v>
      </c>
      <c r="G2041" s="51" t="n">
        <f aca="false">IF(E2041="","",IF(H2041&lt;&gt;0,"",IF(ISERROR(VLOOKUP(E2041,'商品(製品)マスタ'!D:F,3,FALSE())),"コード不一致",VLOOKUP(E2041,'商品(製品)マスタ'!D:F,3,FALSE()))))</f>
        <v>1998</v>
      </c>
      <c r="H2041" s="52"/>
      <c r="I2041" s="52" t="n">
        <v>149</v>
      </c>
      <c r="J2041" s="53" t="n">
        <f aca="false">IF(ISERROR(IF(E2041="","",IF(H2041&lt;&gt;0,H2041*I2041,G2041*I2041))),"",IF(E2041="","",IF(H2041&lt;&gt;0,H2041*I2041,G2041*I2041)))</f>
        <v>297702</v>
      </c>
      <c r="K2041" s="54" t="s">
        <v>2044</v>
      </c>
      <c r="L2041" s="25"/>
      <c r="M2041" s="44"/>
    </row>
    <row r="2042" customFormat="false" ht="13.5" hidden="false" customHeight="false" outlineLevel="0" collapsed="false">
      <c r="A2042" s="45" t="n">
        <v>2040</v>
      </c>
      <c r="B2042" s="46" t="n">
        <v>9</v>
      </c>
      <c r="C2042" s="47" t="n">
        <v>11</v>
      </c>
      <c r="D2042" s="48" t="n">
        <v>30</v>
      </c>
      <c r="E2042" s="49" t="n">
        <v>40</v>
      </c>
      <c r="F2042" s="50" t="str">
        <f aca="false">IF(E2042="","",IF(ISERROR(VLOOKUP(E2042,'商品(製品)マスタ'!D:F,2,FALSE())),"コード不一致",VLOOKUP(E2042,'商品(製品)マスタ'!D:F,2,FALSE())))</f>
        <v>商品名 0040</v>
      </c>
      <c r="G2042" s="51" t="n">
        <f aca="false">IF(E2042="","",IF(H2042&lt;&gt;0,"",IF(ISERROR(VLOOKUP(E2042,'商品(製品)マスタ'!D:F,3,FALSE())),"コード不一致",VLOOKUP(E2042,'商品(製品)マスタ'!D:F,3,FALSE()))))</f>
        <v>1200</v>
      </c>
      <c r="H2042" s="52"/>
      <c r="I2042" s="52" t="n">
        <v>163</v>
      </c>
      <c r="J2042" s="53" t="n">
        <f aca="false">IF(ISERROR(IF(E2042="","",IF(H2042&lt;&gt;0,H2042*I2042,G2042*I2042))),"",IF(E2042="","",IF(H2042&lt;&gt;0,H2042*I2042,G2042*I2042)))</f>
        <v>195600</v>
      </c>
      <c r="K2042" s="54" t="s">
        <v>2045</v>
      </c>
      <c r="L2042" s="25"/>
      <c r="M2042" s="44"/>
    </row>
    <row r="2043" customFormat="false" ht="13.5" hidden="false" customHeight="false" outlineLevel="0" collapsed="false">
      <c r="A2043" s="45" t="n">
        <v>2041</v>
      </c>
      <c r="B2043" s="46" t="n">
        <v>9</v>
      </c>
      <c r="C2043" s="47" t="n">
        <v>11</v>
      </c>
      <c r="D2043" s="48" t="n">
        <v>30</v>
      </c>
      <c r="E2043" s="49" t="n">
        <v>41</v>
      </c>
      <c r="F2043" s="50" t="str">
        <f aca="false">IF(E2043="","",IF(ISERROR(VLOOKUP(E2043,'商品(製品)マスタ'!D:F,2,FALSE())),"コード不一致",VLOOKUP(E2043,'商品(製品)マスタ'!D:F,2,FALSE())))</f>
        <v>商品名 0041</v>
      </c>
      <c r="G2043" s="51" t="n">
        <f aca="false">IF(E2043="","",IF(H2043&lt;&gt;0,"",IF(ISERROR(VLOOKUP(E2043,'商品(製品)マスタ'!D:F,3,FALSE())),"コード不一致",VLOOKUP(E2043,'商品(製品)マスタ'!D:F,3,FALSE()))))</f>
        <v>1490</v>
      </c>
      <c r="H2043" s="52"/>
      <c r="I2043" s="52" t="n">
        <v>229</v>
      </c>
      <c r="J2043" s="53" t="n">
        <f aca="false">IF(ISERROR(IF(E2043="","",IF(H2043&lt;&gt;0,H2043*I2043,G2043*I2043))),"",IF(E2043="","",IF(H2043&lt;&gt;0,H2043*I2043,G2043*I2043)))</f>
        <v>341210</v>
      </c>
      <c r="K2043" s="54" t="s">
        <v>2046</v>
      </c>
      <c r="L2043" s="25"/>
      <c r="M2043" s="44"/>
    </row>
    <row r="2044" customFormat="false" ht="13.5" hidden="false" customHeight="false" outlineLevel="0" collapsed="false">
      <c r="A2044" s="45" t="n">
        <v>2042</v>
      </c>
      <c r="B2044" s="46" t="n">
        <v>9</v>
      </c>
      <c r="C2044" s="47" t="n">
        <v>11</v>
      </c>
      <c r="D2044" s="48" t="n">
        <v>30</v>
      </c>
      <c r="E2044" s="49" t="n">
        <v>42</v>
      </c>
      <c r="F2044" s="50" t="str">
        <f aca="false">IF(E2044="","",IF(ISERROR(VLOOKUP(E2044,'商品(製品)マスタ'!D:F,2,FALSE())),"コード不一致",VLOOKUP(E2044,'商品(製品)マスタ'!D:F,2,FALSE())))</f>
        <v>商品名 0042</v>
      </c>
      <c r="G2044" s="51" t="n">
        <f aca="false">IF(E2044="","",IF(H2044&lt;&gt;0,"",IF(ISERROR(VLOOKUP(E2044,'商品(製品)マスタ'!D:F,3,FALSE())),"コード不一致",VLOOKUP(E2044,'商品(製品)マスタ'!D:F,3,FALSE()))))</f>
        <v>956</v>
      </c>
      <c r="H2044" s="52"/>
      <c r="I2044" s="52" t="n">
        <v>125</v>
      </c>
      <c r="J2044" s="53" t="n">
        <f aca="false">IF(ISERROR(IF(E2044="","",IF(H2044&lt;&gt;0,H2044*I2044,G2044*I2044))),"",IF(E2044="","",IF(H2044&lt;&gt;0,H2044*I2044,G2044*I2044)))</f>
        <v>119500</v>
      </c>
      <c r="K2044" s="54" t="s">
        <v>2047</v>
      </c>
      <c r="L2044" s="25"/>
      <c r="M2044" s="44"/>
    </row>
    <row r="2045" customFormat="false" ht="13.5" hidden="false" customHeight="false" outlineLevel="0" collapsed="false">
      <c r="A2045" s="45" t="n">
        <v>2043</v>
      </c>
      <c r="B2045" s="46" t="n">
        <v>9</v>
      </c>
      <c r="C2045" s="47" t="n">
        <v>11</v>
      </c>
      <c r="D2045" s="48" t="n">
        <v>30</v>
      </c>
      <c r="E2045" s="49" t="n">
        <v>43</v>
      </c>
      <c r="F2045" s="50" t="str">
        <f aca="false">IF(E2045="","",IF(ISERROR(VLOOKUP(E2045,'商品(製品)マスタ'!D:F,2,FALSE())),"コード不一致",VLOOKUP(E2045,'商品(製品)マスタ'!D:F,2,FALSE())))</f>
        <v>商品名 0043</v>
      </c>
      <c r="G2045" s="51" t="n">
        <f aca="false">IF(E2045="","",IF(H2045&lt;&gt;0,"",IF(ISERROR(VLOOKUP(E2045,'商品(製品)マスタ'!D:F,3,FALSE())),"コード不一致",VLOOKUP(E2045,'商品(製品)マスタ'!D:F,3,FALSE()))))</f>
        <v>2054</v>
      </c>
      <c r="H2045" s="52"/>
      <c r="I2045" s="52" t="n">
        <v>138</v>
      </c>
      <c r="J2045" s="53" t="n">
        <f aca="false">IF(ISERROR(IF(E2045="","",IF(H2045&lt;&gt;0,H2045*I2045,G2045*I2045))),"",IF(E2045="","",IF(H2045&lt;&gt;0,H2045*I2045,G2045*I2045)))</f>
        <v>283452</v>
      </c>
      <c r="K2045" s="54" t="s">
        <v>2048</v>
      </c>
      <c r="L2045" s="25"/>
      <c r="M2045" s="44"/>
    </row>
    <row r="2046" customFormat="false" ht="13.5" hidden="false" customHeight="false" outlineLevel="0" collapsed="false">
      <c r="A2046" s="45" t="n">
        <v>2044</v>
      </c>
      <c r="B2046" s="46" t="n">
        <v>9</v>
      </c>
      <c r="C2046" s="47" t="n">
        <v>11</v>
      </c>
      <c r="D2046" s="48" t="n">
        <v>30</v>
      </c>
      <c r="E2046" s="49" t="n">
        <v>44</v>
      </c>
      <c r="F2046" s="50" t="str">
        <f aca="false">IF(E2046="","",IF(ISERROR(VLOOKUP(E2046,'商品(製品)マスタ'!D:F,2,FALSE())),"コード不一致",VLOOKUP(E2046,'商品(製品)マスタ'!D:F,2,FALSE())))</f>
        <v>商品名 0044</v>
      </c>
      <c r="G2046" s="51" t="n">
        <f aca="false">IF(E2046="","",IF(H2046&lt;&gt;0,"",IF(ISERROR(VLOOKUP(E2046,'商品(製品)マスタ'!D:F,3,FALSE())),"コード不一致",VLOOKUP(E2046,'商品(製品)マスタ'!D:F,3,FALSE()))))</f>
        <v>1856</v>
      </c>
      <c r="H2046" s="52"/>
      <c r="I2046" s="52" t="n">
        <v>108</v>
      </c>
      <c r="J2046" s="53" t="n">
        <f aca="false">IF(ISERROR(IF(E2046="","",IF(H2046&lt;&gt;0,H2046*I2046,G2046*I2046))),"",IF(E2046="","",IF(H2046&lt;&gt;0,H2046*I2046,G2046*I2046)))</f>
        <v>200448</v>
      </c>
      <c r="K2046" s="54" t="s">
        <v>2049</v>
      </c>
      <c r="L2046" s="25"/>
      <c r="M2046" s="44"/>
    </row>
    <row r="2047" customFormat="false" ht="13.5" hidden="false" customHeight="false" outlineLevel="0" collapsed="false">
      <c r="A2047" s="45" t="n">
        <v>2045</v>
      </c>
      <c r="B2047" s="46" t="n">
        <v>9</v>
      </c>
      <c r="C2047" s="47" t="n">
        <v>11</v>
      </c>
      <c r="D2047" s="48" t="n">
        <v>30</v>
      </c>
      <c r="E2047" s="49" t="n">
        <v>45</v>
      </c>
      <c r="F2047" s="50" t="str">
        <f aca="false">IF(E2047="","",IF(ISERROR(VLOOKUP(E2047,'商品(製品)マスタ'!D:F,2,FALSE())),"コード不一致",VLOOKUP(E2047,'商品(製品)マスタ'!D:F,2,FALSE())))</f>
        <v>商品名 0045</v>
      </c>
      <c r="G2047" s="51" t="n">
        <f aca="false">IF(E2047="","",IF(H2047&lt;&gt;0,"",IF(ISERROR(VLOOKUP(E2047,'商品(製品)マスタ'!D:F,3,FALSE())),"コード不一致",VLOOKUP(E2047,'商品(製品)マスタ'!D:F,3,FALSE()))))</f>
        <v>920</v>
      </c>
      <c r="H2047" s="52"/>
      <c r="I2047" s="52" t="n">
        <v>80</v>
      </c>
      <c r="J2047" s="53" t="n">
        <f aca="false">IF(ISERROR(IF(E2047="","",IF(H2047&lt;&gt;0,H2047*I2047,G2047*I2047))),"",IF(E2047="","",IF(H2047&lt;&gt;0,H2047*I2047,G2047*I2047)))</f>
        <v>73600</v>
      </c>
      <c r="K2047" s="54" t="s">
        <v>2050</v>
      </c>
      <c r="L2047" s="25"/>
      <c r="M2047" s="44"/>
    </row>
    <row r="2048" customFormat="false" ht="13.5" hidden="false" customHeight="false" outlineLevel="0" collapsed="false">
      <c r="A2048" s="45" t="n">
        <v>2046</v>
      </c>
      <c r="B2048" s="46" t="n">
        <v>9</v>
      </c>
      <c r="C2048" s="47" t="n">
        <v>11</v>
      </c>
      <c r="D2048" s="48" t="n">
        <v>30</v>
      </c>
      <c r="E2048" s="49" t="n">
        <v>46</v>
      </c>
      <c r="F2048" s="50" t="str">
        <f aca="false">IF(E2048="","",IF(ISERROR(VLOOKUP(E2048,'商品(製品)マスタ'!D:F,2,FALSE())),"コード不一致",VLOOKUP(E2048,'商品(製品)マスタ'!D:F,2,FALSE())))</f>
        <v>商品名 0046</v>
      </c>
      <c r="G2048" s="51" t="n">
        <f aca="false">IF(E2048="","",IF(H2048&lt;&gt;0,"",IF(ISERROR(VLOOKUP(E2048,'商品(製品)マスタ'!D:F,3,FALSE())),"コード不一致",VLOOKUP(E2048,'商品(製品)マスタ'!D:F,3,FALSE()))))</f>
        <v>522</v>
      </c>
      <c r="H2048" s="52"/>
      <c r="I2048" s="52" t="n">
        <v>95</v>
      </c>
      <c r="J2048" s="53" t="n">
        <f aca="false">IF(ISERROR(IF(E2048="","",IF(H2048&lt;&gt;0,H2048*I2048,G2048*I2048))),"",IF(E2048="","",IF(H2048&lt;&gt;0,H2048*I2048,G2048*I2048)))</f>
        <v>49590</v>
      </c>
      <c r="K2048" s="54" t="s">
        <v>2051</v>
      </c>
      <c r="L2048" s="25"/>
      <c r="M2048" s="44"/>
    </row>
    <row r="2049" customFormat="false" ht="13.5" hidden="false" customHeight="false" outlineLevel="0" collapsed="false">
      <c r="A2049" s="45" t="n">
        <v>2047</v>
      </c>
      <c r="B2049" s="46" t="n">
        <v>9</v>
      </c>
      <c r="C2049" s="47" t="n">
        <v>11</v>
      </c>
      <c r="D2049" s="48" t="n">
        <v>30</v>
      </c>
      <c r="E2049" s="49" t="n">
        <v>47</v>
      </c>
      <c r="F2049" s="50" t="str">
        <f aca="false">IF(E2049="","",IF(ISERROR(VLOOKUP(E2049,'商品(製品)マスタ'!D:F,2,FALSE())),"コード不一致",VLOOKUP(E2049,'商品(製品)マスタ'!D:F,2,FALSE())))</f>
        <v>商品名 0047</v>
      </c>
      <c r="G2049" s="51" t="n">
        <f aca="false">IF(E2049="","",IF(H2049&lt;&gt;0,"",IF(ISERROR(VLOOKUP(E2049,'商品(製品)マスタ'!D:F,3,FALSE())),"コード不一致",VLOOKUP(E2049,'商品(製品)マスタ'!D:F,3,FALSE()))))</f>
        <v>1650</v>
      </c>
      <c r="H2049" s="52"/>
      <c r="I2049" s="52" t="n">
        <v>95</v>
      </c>
      <c r="J2049" s="53" t="n">
        <f aca="false">IF(ISERROR(IF(E2049="","",IF(H2049&lt;&gt;0,H2049*I2049,G2049*I2049))),"",IF(E2049="","",IF(H2049&lt;&gt;0,H2049*I2049,G2049*I2049)))</f>
        <v>156750</v>
      </c>
      <c r="K2049" s="54" t="s">
        <v>2052</v>
      </c>
      <c r="L2049" s="25"/>
      <c r="M2049" s="44"/>
    </row>
    <row r="2050" customFormat="false" ht="13.5" hidden="false" customHeight="false" outlineLevel="0" collapsed="false">
      <c r="A2050" s="45" t="n">
        <v>2048</v>
      </c>
      <c r="B2050" s="46" t="n">
        <v>9</v>
      </c>
      <c r="C2050" s="47" t="n">
        <v>11</v>
      </c>
      <c r="D2050" s="48" t="n">
        <v>30</v>
      </c>
      <c r="E2050" s="49" t="n">
        <v>48</v>
      </c>
      <c r="F2050" s="50" t="str">
        <f aca="false">IF(E2050="","",IF(ISERROR(VLOOKUP(E2050,'商品(製品)マスタ'!D:F,2,FALSE())),"コード不一致",VLOOKUP(E2050,'商品(製品)マスタ'!D:F,2,FALSE())))</f>
        <v>商品名 0048</v>
      </c>
      <c r="G2050" s="51" t="n">
        <f aca="false">IF(E2050="","",IF(H2050&lt;&gt;0,"",IF(ISERROR(VLOOKUP(E2050,'商品(製品)マスタ'!D:F,3,FALSE())),"コード不一致",VLOOKUP(E2050,'商品(製品)マスタ'!D:F,3,FALSE()))))</f>
        <v>1718</v>
      </c>
      <c r="H2050" s="52"/>
      <c r="I2050" s="52" t="n">
        <v>229</v>
      </c>
      <c r="J2050" s="53" t="n">
        <f aca="false">IF(ISERROR(IF(E2050="","",IF(H2050&lt;&gt;0,H2050*I2050,G2050*I2050))),"",IF(E2050="","",IF(H2050&lt;&gt;0,H2050*I2050,G2050*I2050)))</f>
        <v>393422</v>
      </c>
      <c r="K2050" s="54" t="s">
        <v>2053</v>
      </c>
      <c r="L2050" s="25"/>
      <c r="M2050" s="44"/>
    </row>
    <row r="2051" customFormat="false" ht="13.5" hidden="false" customHeight="false" outlineLevel="0" collapsed="false">
      <c r="A2051" s="45" t="n">
        <v>2049</v>
      </c>
      <c r="B2051" s="46" t="n">
        <v>9</v>
      </c>
      <c r="C2051" s="47" t="n">
        <v>11</v>
      </c>
      <c r="D2051" s="48" t="n">
        <v>30</v>
      </c>
      <c r="E2051" s="49" t="n">
        <v>49</v>
      </c>
      <c r="F2051" s="50" t="str">
        <f aca="false">IF(E2051="","",IF(ISERROR(VLOOKUP(E2051,'商品(製品)マスタ'!D:F,2,FALSE())),"コード不一致",VLOOKUP(E2051,'商品(製品)マスタ'!D:F,2,FALSE())))</f>
        <v>商品名 0049</v>
      </c>
      <c r="G2051" s="51" t="n">
        <f aca="false">IF(E2051="","",IF(H2051&lt;&gt;0,"",IF(ISERROR(VLOOKUP(E2051,'商品(製品)マスタ'!D:F,3,FALSE())),"コード不一致",VLOOKUP(E2051,'商品(製品)マスタ'!D:F,3,FALSE()))))</f>
        <v>378</v>
      </c>
      <c r="H2051" s="52"/>
      <c r="I2051" s="52" t="n">
        <v>87</v>
      </c>
      <c r="J2051" s="53" t="n">
        <f aca="false">IF(ISERROR(IF(E2051="","",IF(H2051&lt;&gt;0,H2051*I2051,G2051*I2051))),"",IF(E2051="","",IF(H2051&lt;&gt;0,H2051*I2051,G2051*I2051)))</f>
        <v>32886</v>
      </c>
      <c r="K2051" s="54" t="s">
        <v>2054</v>
      </c>
      <c r="L2051" s="25"/>
      <c r="M2051" s="44"/>
    </row>
    <row r="2052" customFormat="false" ht="13.5" hidden="false" customHeight="false" outlineLevel="0" collapsed="false">
      <c r="A2052" s="45" t="n">
        <v>2050</v>
      </c>
      <c r="B2052" s="46" t="n">
        <v>9</v>
      </c>
      <c r="C2052" s="47" t="n">
        <v>11</v>
      </c>
      <c r="D2052" s="48" t="n">
        <v>30</v>
      </c>
      <c r="E2052" s="49" t="n">
        <v>50</v>
      </c>
      <c r="F2052" s="50" t="str">
        <f aca="false">IF(E2052="","",IF(ISERROR(VLOOKUP(E2052,'商品(製品)マスタ'!D:F,2,FALSE())),"コード不一致",VLOOKUP(E2052,'商品(製品)マスタ'!D:F,2,FALSE())))</f>
        <v>商品名 0050</v>
      </c>
      <c r="G2052" s="51" t="n">
        <f aca="false">IF(E2052="","",IF(H2052&lt;&gt;0,"",IF(ISERROR(VLOOKUP(E2052,'商品(製品)マスタ'!D:F,3,FALSE())),"コード不一致",VLOOKUP(E2052,'商品(製品)マスタ'!D:F,3,FALSE()))))</f>
        <v>1630</v>
      </c>
      <c r="H2052" s="52"/>
      <c r="I2052" s="52" t="n">
        <v>248</v>
      </c>
      <c r="J2052" s="53" t="n">
        <f aca="false">IF(ISERROR(IF(E2052="","",IF(H2052&lt;&gt;0,H2052*I2052,G2052*I2052))),"",IF(E2052="","",IF(H2052&lt;&gt;0,H2052*I2052,G2052*I2052)))</f>
        <v>404240</v>
      </c>
      <c r="K2052" s="54" t="s">
        <v>2055</v>
      </c>
      <c r="L2052" s="25"/>
      <c r="M2052" s="44"/>
    </row>
    <row r="2053" customFormat="false" ht="13.5" hidden="false" customHeight="false" outlineLevel="0" collapsed="false">
      <c r="A2053" s="45" t="n">
        <v>2051</v>
      </c>
      <c r="B2053" s="46" t="n">
        <v>9</v>
      </c>
      <c r="C2053" s="47" t="n">
        <v>11</v>
      </c>
      <c r="D2053" s="48" t="n">
        <v>30</v>
      </c>
      <c r="E2053" s="49" t="n">
        <v>51</v>
      </c>
      <c r="F2053" s="50" t="str">
        <f aca="false">IF(E2053="","",IF(ISERROR(VLOOKUP(E2053,'商品(製品)マスタ'!D:F,2,FALSE())),"コード不一致",VLOOKUP(E2053,'商品(製品)マスタ'!D:F,2,FALSE())))</f>
        <v>商品名 0051</v>
      </c>
      <c r="G2053" s="51" t="n">
        <f aca="false">IF(E2053="","",IF(H2053&lt;&gt;0,"",IF(ISERROR(VLOOKUP(E2053,'商品(製品)マスタ'!D:F,3,FALSE())),"コード不一致",VLOOKUP(E2053,'商品(製品)マスタ'!D:F,3,FALSE()))))</f>
        <v>1320</v>
      </c>
      <c r="H2053" s="52"/>
      <c r="I2053" s="52" t="n">
        <v>243</v>
      </c>
      <c r="J2053" s="53" t="n">
        <f aca="false">IF(ISERROR(IF(E2053="","",IF(H2053&lt;&gt;0,H2053*I2053,G2053*I2053))),"",IF(E2053="","",IF(H2053&lt;&gt;0,H2053*I2053,G2053*I2053)))</f>
        <v>320760</v>
      </c>
      <c r="K2053" s="54" t="s">
        <v>2056</v>
      </c>
      <c r="L2053" s="25"/>
      <c r="M2053" s="44"/>
    </row>
    <row r="2054" customFormat="false" ht="13.5" hidden="false" customHeight="false" outlineLevel="0" collapsed="false">
      <c r="A2054" s="45" t="n">
        <v>2052</v>
      </c>
      <c r="B2054" s="46" t="n">
        <v>9</v>
      </c>
      <c r="C2054" s="47" t="n">
        <v>11</v>
      </c>
      <c r="D2054" s="48" t="n">
        <v>30</v>
      </c>
      <c r="E2054" s="49" t="n">
        <v>52</v>
      </c>
      <c r="F2054" s="50" t="str">
        <f aca="false">IF(E2054="","",IF(ISERROR(VLOOKUP(E2054,'商品(製品)マスタ'!D:F,2,FALSE())),"コード不一致",VLOOKUP(E2054,'商品(製品)マスタ'!D:F,2,FALSE())))</f>
        <v>商品名 0052</v>
      </c>
      <c r="G2054" s="51" t="n">
        <f aca="false">IF(E2054="","",IF(H2054&lt;&gt;0,"",IF(ISERROR(VLOOKUP(E2054,'商品(製品)マスタ'!D:F,3,FALSE())),"コード不一致",VLOOKUP(E2054,'商品(製品)マスタ'!D:F,3,FALSE()))))</f>
        <v>278</v>
      </c>
      <c r="H2054" s="52"/>
      <c r="I2054" s="52" t="n">
        <v>156</v>
      </c>
      <c r="J2054" s="53" t="n">
        <f aca="false">IF(ISERROR(IF(E2054="","",IF(H2054&lt;&gt;0,H2054*I2054,G2054*I2054))),"",IF(E2054="","",IF(H2054&lt;&gt;0,H2054*I2054,G2054*I2054)))</f>
        <v>43368</v>
      </c>
      <c r="K2054" s="54" t="s">
        <v>2057</v>
      </c>
      <c r="L2054" s="25"/>
      <c r="M2054" s="44"/>
    </row>
    <row r="2055" customFormat="false" ht="13.5" hidden="false" customHeight="false" outlineLevel="0" collapsed="false">
      <c r="A2055" s="45" t="n">
        <v>2053</v>
      </c>
      <c r="B2055" s="46" t="n">
        <v>9</v>
      </c>
      <c r="C2055" s="47" t="n">
        <v>11</v>
      </c>
      <c r="D2055" s="48" t="n">
        <v>30</v>
      </c>
      <c r="E2055" s="49" t="n">
        <v>53</v>
      </c>
      <c r="F2055" s="50" t="str">
        <f aca="false">IF(E2055="","",IF(ISERROR(VLOOKUP(E2055,'商品(製品)マスタ'!D:F,2,FALSE())),"コード不一致",VLOOKUP(E2055,'商品(製品)マスタ'!D:F,2,FALSE())))</f>
        <v>商品名 0053</v>
      </c>
      <c r="G2055" s="51" t="n">
        <f aca="false">IF(E2055="","",IF(H2055&lt;&gt;0,"",IF(ISERROR(VLOOKUP(E2055,'商品(製品)マスタ'!D:F,3,FALSE())),"コード不一致",VLOOKUP(E2055,'商品(製品)マスタ'!D:F,3,FALSE()))))</f>
        <v>1276</v>
      </c>
      <c r="H2055" s="52"/>
      <c r="I2055" s="52" t="n">
        <v>101</v>
      </c>
      <c r="J2055" s="53" t="n">
        <f aca="false">IF(ISERROR(IF(E2055="","",IF(H2055&lt;&gt;0,H2055*I2055,G2055*I2055))),"",IF(E2055="","",IF(H2055&lt;&gt;0,H2055*I2055,G2055*I2055)))</f>
        <v>128876</v>
      </c>
      <c r="K2055" s="54" t="s">
        <v>2058</v>
      </c>
      <c r="L2055" s="25"/>
      <c r="M2055" s="44"/>
    </row>
    <row r="2056" customFormat="false" ht="13.5" hidden="false" customHeight="false" outlineLevel="0" collapsed="false">
      <c r="A2056" s="45" t="n">
        <v>2054</v>
      </c>
      <c r="B2056" s="46" t="n">
        <v>9</v>
      </c>
      <c r="C2056" s="47" t="n">
        <v>11</v>
      </c>
      <c r="D2056" s="48" t="n">
        <v>30</v>
      </c>
      <c r="E2056" s="49" t="n">
        <v>54</v>
      </c>
      <c r="F2056" s="50" t="str">
        <f aca="false">IF(E2056="","",IF(ISERROR(VLOOKUP(E2056,'商品(製品)マスタ'!D:F,2,FALSE())),"コード不一致",VLOOKUP(E2056,'商品(製品)マスタ'!D:F,2,FALSE())))</f>
        <v>商品名 0054</v>
      </c>
      <c r="G2056" s="51" t="n">
        <f aca="false">IF(E2056="","",IF(H2056&lt;&gt;0,"",IF(ISERROR(VLOOKUP(E2056,'商品(製品)マスタ'!D:F,3,FALSE())),"コード不一致",VLOOKUP(E2056,'商品(製品)マスタ'!D:F,3,FALSE()))))</f>
        <v>2072</v>
      </c>
      <c r="H2056" s="52"/>
      <c r="I2056" s="52" t="n">
        <v>145</v>
      </c>
      <c r="J2056" s="53" t="n">
        <f aca="false">IF(ISERROR(IF(E2056="","",IF(H2056&lt;&gt;0,H2056*I2056,G2056*I2056))),"",IF(E2056="","",IF(H2056&lt;&gt;0,H2056*I2056,G2056*I2056)))</f>
        <v>300440</v>
      </c>
      <c r="K2056" s="54" t="s">
        <v>2059</v>
      </c>
      <c r="L2056" s="25"/>
      <c r="M2056" s="44"/>
    </row>
    <row r="2057" customFormat="false" ht="13.5" hidden="false" customHeight="false" outlineLevel="0" collapsed="false">
      <c r="A2057" s="45" t="n">
        <v>2055</v>
      </c>
      <c r="B2057" s="46" t="n">
        <v>9</v>
      </c>
      <c r="C2057" s="47" t="n">
        <v>11</v>
      </c>
      <c r="D2057" s="48" t="n">
        <v>30</v>
      </c>
      <c r="E2057" s="49" t="n">
        <v>55</v>
      </c>
      <c r="F2057" s="50" t="str">
        <f aca="false">IF(E2057="","",IF(ISERROR(VLOOKUP(E2057,'商品(製品)マスタ'!D:F,2,FALSE())),"コード不一致",VLOOKUP(E2057,'商品(製品)マスタ'!D:F,2,FALSE())))</f>
        <v>商品名 0055</v>
      </c>
      <c r="G2057" s="51" t="n">
        <f aca="false">IF(E2057="","",IF(H2057&lt;&gt;0,"",IF(ISERROR(VLOOKUP(E2057,'商品(製品)マスタ'!D:F,3,FALSE())),"コード不一致",VLOOKUP(E2057,'商品(製品)マスタ'!D:F,3,FALSE()))))</f>
        <v>896</v>
      </c>
      <c r="H2057" s="52"/>
      <c r="I2057" s="52" t="n">
        <v>134</v>
      </c>
      <c r="J2057" s="53" t="n">
        <f aca="false">IF(ISERROR(IF(E2057="","",IF(H2057&lt;&gt;0,H2057*I2057,G2057*I2057))),"",IF(E2057="","",IF(H2057&lt;&gt;0,H2057*I2057,G2057*I2057)))</f>
        <v>120064</v>
      </c>
      <c r="K2057" s="54" t="s">
        <v>2060</v>
      </c>
      <c r="L2057" s="25"/>
      <c r="M2057" s="44"/>
    </row>
    <row r="2058" customFormat="false" ht="13.5" hidden="false" customHeight="false" outlineLevel="0" collapsed="false">
      <c r="A2058" s="45" t="n">
        <v>2056</v>
      </c>
      <c r="B2058" s="46" t="n">
        <v>9</v>
      </c>
      <c r="C2058" s="47" t="n">
        <v>11</v>
      </c>
      <c r="D2058" s="48" t="n">
        <v>30</v>
      </c>
      <c r="E2058" s="49" t="n">
        <v>56</v>
      </c>
      <c r="F2058" s="50" t="str">
        <f aca="false">IF(E2058="","",IF(ISERROR(VLOOKUP(E2058,'商品(製品)マスタ'!D:F,2,FALSE())),"コード不一致",VLOOKUP(E2058,'商品(製品)マスタ'!D:F,2,FALSE())))</f>
        <v>商品名 0056</v>
      </c>
      <c r="G2058" s="51" t="n">
        <f aca="false">IF(E2058="","",IF(H2058&lt;&gt;0,"",IF(ISERROR(VLOOKUP(E2058,'商品(製品)マスタ'!D:F,3,FALSE())),"コード不一致",VLOOKUP(E2058,'商品(製品)マスタ'!D:F,3,FALSE()))))</f>
        <v>724</v>
      </c>
      <c r="H2058" s="52"/>
      <c r="I2058" s="52" t="n">
        <v>119</v>
      </c>
      <c r="J2058" s="53" t="n">
        <f aca="false">IF(ISERROR(IF(E2058="","",IF(H2058&lt;&gt;0,H2058*I2058,G2058*I2058))),"",IF(E2058="","",IF(H2058&lt;&gt;0,H2058*I2058,G2058*I2058)))</f>
        <v>86156</v>
      </c>
      <c r="K2058" s="54" t="s">
        <v>2061</v>
      </c>
      <c r="L2058" s="25"/>
      <c r="M2058" s="44"/>
    </row>
    <row r="2059" customFormat="false" ht="13.5" hidden="false" customHeight="false" outlineLevel="0" collapsed="false">
      <c r="A2059" s="45" t="n">
        <v>2057</v>
      </c>
      <c r="B2059" s="46" t="n">
        <v>9</v>
      </c>
      <c r="C2059" s="47" t="n">
        <v>11</v>
      </c>
      <c r="D2059" s="48" t="n">
        <v>30</v>
      </c>
      <c r="E2059" s="49" t="n">
        <v>57</v>
      </c>
      <c r="F2059" s="50" t="str">
        <f aca="false">IF(E2059="","",IF(ISERROR(VLOOKUP(E2059,'商品(製品)マスタ'!D:F,2,FALSE())),"コード不一致",VLOOKUP(E2059,'商品(製品)マスタ'!D:F,2,FALSE())))</f>
        <v>商品名 0057</v>
      </c>
      <c r="G2059" s="51" t="n">
        <f aca="false">IF(E2059="","",IF(H2059&lt;&gt;0,"",IF(ISERROR(VLOOKUP(E2059,'商品(製品)マスタ'!D:F,3,FALSE())),"コード不一致",VLOOKUP(E2059,'商品(製品)マスタ'!D:F,3,FALSE()))))</f>
        <v>628</v>
      </c>
      <c r="H2059" s="52"/>
      <c r="I2059" s="52" t="n">
        <v>192</v>
      </c>
      <c r="J2059" s="53" t="n">
        <f aca="false">IF(ISERROR(IF(E2059="","",IF(H2059&lt;&gt;0,H2059*I2059,G2059*I2059))),"",IF(E2059="","",IF(H2059&lt;&gt;0,H2059*I2059,G2059*I2059)))</f>
        <v>120576</v>
      </c>
      <c r="K2059" s="54" t="s">
        <v>2062</v>
      </c>
      <c r="L2059" s="25"/>
      <c r="M2059" s="44"/>
    </row>
    <row r="2060" customFormat="false" ht="13.5" hidden="false" customHeight="false" outlineLevel="0" collapsed="false">
      <c r="A2060" s="45" t="n">
        <v>2058</v>
      </c>
      <c r="B2060" s="46" t="n">
        <v>9</v>
      </c>
      <c r="C2060" s="47" t="n">
        <v>11</v>
      </c>
      <c r="D2060" s="48" t="n">
        <v>30</v>
      </c>
      <c r="E2060" s="49" t="n">
        <v>58</v>
      </c>
      <c r="F2060" s="50" t="str">
        <f aca="false">IF(E2060="","",IF(ISERROR(VLOOKUP(E2060,'商品(製品)マスタ'!D:F,2,FALSE())),"コード不一致",VLOOKUP(E2060,'商品(製品)マスタ'!D:F,2,FALSE())))</f>
        <v>商品名 0058</v>
      </c>
      <c r="G2060" s="51" t="n">
        <f aca="false">IF(E2060="","",IF(H2060&lt;&gt;0,"",IF(ISERROR(VLOOKUP(E2060,'商品(製品)マスタ'!D:F,3,FALSE())),"コード不一致",VLOOKUP(E2060,'商品(製品)マスタ'!D:F,3,FALSE()))))</f>
        <v>906</v>
      </c>
      <c r="H2060" s="52"/>
      <c r="I2060" s="52" t="n">
        <v>174</v>
      </c>
      <c r="J2060" s="53" t="n">
        <f aca="false">IF(ISERROR(IF(E2060="","",IF(H2060&lt;&gt;0,H2060*I2060,G2060*I2060))),"",IF(E2060="","",IF(H2060&lt;&gt;0,H2060*I2060,G2060*I2060)))</f>
        <v>157644</v>
      </c>
      <c r="K2060" s="54" t="s">
        <v>2063</v>
      </c>
      <c r="L2060" s="25"/>
      <c r="M2060" s="44"/>
    </row>
    <row r="2061" customFormat="false" ht="13.5" hidden="false" customHeight="false" outlineLevel="0" collapsed="false">
      <c r="A2061" s="45" t="n">
        <v>2059</v>
      </c>
      <c r="B2061" s="46" t="n">
        <v>9</v>
      </c>
      <c r="C2061" s="47" t="n">
        <v>11</v>
      </c>
      <c r="D2061" s="48" t="n">
        <v>30</v>
      </c>
      <c r="E2061" s="49" t="n">
        <v>59</v>
      </c>
      <c r="F2061" s="50" t="str">
        <f aca="false">IF(E2061="","",IF(ISERROR(VLOOKUP(E2061,'商品(製品)マスタ'!D:F,2,FALSE())),"コード不一致",VLOOKUP(E2061,'商品(製品)マスタ'!D:F,2,FALSE())))</f>
        <v>商品名 0059</v>
      </c>
      <c r="G2061" s="51" t="n">
        <f aca="false">IF(E2061="","",IF(H2061&lt;&gt;0,"",IF(ISERROR(VLOOKUP(E2061,'商品(製品)マスタ'!D:F,3,FALSE())),"コード不一致",VLOOKUP(E2061,'商品(製品)マスタ'!D:F,3,FALSE()))))</f>
        <v>216</v>
      </c>
      <c r="H2061" s="52"/>
      <c r="I2061" s="52" t="n">
        <v>135</v>
      </c>
      <c r="J2061" s="53" t="n">
        <f aca="false">IF(ISERROR(IF(E2061="","",IF(H2061&lt;&gt;0,H2061*I2061,G2061*I2061))),"",IF(E2061="","",IF(H2061&lt;&gt;0,H2061*I2061,G2061*I2061)))</f>
        <v>29160</v>
      </c>
      <c r="K2061" s="54" t="s">
        <v>2064</v>
      </c>
      <c r="L2061" s="25"/>
      <c r="M2061" s="44"/>
    </row>
    <row r="2062" customFormat="false" ht="13.5" hidden="false" customHeight="false" outlineLevel="0" collapsed="false">
      <c r="A2062" s="45" t="n">
        <v>2060</v>
      </c>
      <c r="B2062" s="46" t="n">
        <v>9</v>
      </c>
      <c r="C2062" s="47" t="n">
        <v>11</v>
      </c>
      <c r="D2062" s="48" t="n">
        <v>30</v>
      </c>
      <c r="E2062" s="49" t="n">
        <v>60</v>
      </c>
      <c r="F2062" s="50" t="str">
        <f aca="false">IF(E2062="","",IF(ISERROR(VLOOKUP(E2062,'商品(製品)マスタ'!D:F,2,FALSE())),"コード不一致",VLOOKUP(E2062,'商品(製品)マスタ'!D:F,2,FALSE())))</f>
        <v>商品名 0060</v>
      </c>
      <c r="G2062" s="51" t="n">
        <f aca="false">IF(E2062="","",IF(H2062&lt;&gt;0,"",IF(ISERROR(VLOOKUP(E2062,'商品(製品)マスタ'!D:F,3,FALSE())),"コード不一致",VLOOKUP(E2062,'商品(製品)マスタ'!D:F,3,FALSE()))))</f>
        <v>1982</v>
      </c>
      <c r="H2062" s="52"/>
      <c r="I2062" s="52" t="n">
        <v>71</v>
      </c>
      <c r="J2062" s="53" t="n">
        <f aca="false">IF(ISERROR(IF(E2062="","",IF(H2062&lt;&gt;0,H2062*I2062,G2062*I2062))),"",IF(E2062="","",IF(H2062&lt;&gt;0,H2062*I2062,G2062*I2062)))</f>
        <v>140722</v>
      </c>
      <c r="K2062" s="54" t="s">
        <v>2065</v>
      </c>
      <c r="L2062" s="25"/>
      <c r="M2062" s="44"/>
    </row>
    <row r="2063" customFormat="false" ht="13.5" hidden="false" customHeight="false" outlineLevel="0" collapsed="false">
      <c r="A2063" s="45" t="n">
        <v>2061</v>
      </c>
      <c r="B2063" s="46" t="n">
        <v>9</v>
      </c>
      <c r="C2063" s="47" t="n">
        <v>11</v>
      </c>
      <c r="D2063" s="48" t="n">
        <v>30</v>
      </c>
      <c r="E2063" s="49" t="n">
        <v>61</v>
      </c>
      <c r="F2063" s="50" t="str">
        <f aca="false">IF(E2063="","",IF(ISERROR(VLOOKUP(E2063,'商品(製品)マスタ'!D:F,2,FALSE())),"コード不一致",VLOOKUP(E2063,'商品(製品)マスタ'!D:F,2,FALSE())))</f>
        <v>商品名 0061</v>
      </c>
      <c r="G2063" s="51" t="n">
        <f aca="false">IF(E2063="","",IF(H2063&lt;&gt;0,"",IF(ISERROR(VLOOKUP(E2063,'商品(製品)マスタ'!D:F,3,FALSE())),"コード不一致",VLOOKUP(E2063,'商品(製品)マスタ'!D:F,3,FALSE()))))</f>
        <v>1432</v>
      </c>
      <c r="H2063" s="52"/>
      <c r="I2063" s="52" t="n">
        <v>240</v>
      </c>
      <c r="J2063" s="53" t="n">
        <f aca="false">IF(ISERROR(IF(E2063="","",IF(H2063&lt;&gt;0,H2063*I2063,G2063*I2063))),"",IF(E2063="","",IF(H2063&lt;&gt;0,H2063*I2063,G2063*I2063)))</f>
        <v>343680</v>
      </c>
      <c r="K2063" s="54" t="s">
        <v>2066</v>
      </c>
      <c r="L2063" s="25"/>
      <c r="M2063" s="44"/>
    </row>
    <row r="2064" customFormat="false" ht="13.5" hidden="false" customHeight="false" outlineLevel="0" collapsed="false">
      <c r="A2064" s="45" t="n">
        <v>2062</v>
      </c>
      <c r="B2064" s="46" t="n">
        <v>9</v>
      </c>
      <c r="C2064" s="47" t="n">
        <v>11</v>
      </c>
      <c r="D2064" s="48" t="n">
        <v>30</v>
      </c>
      <c r="E2064" s="49" t="n">
        <v>62</v>
      </c>
      <c r="F2064" s="50" t="str">
        <f aca="false">IF(E2064="","",IF(ISERROR(VLOOKUP(E2064,'商品(製品)マスタ'!D:F,2,FALSE())),"コード不一致",VLOOKUP(E2064,'商品(製品)マスタ'!D:F,2,FALSE())))</f>
        <v>商品名 0062</v>
      </c>
      <c r="G2064" s="51" t="n">
        <f aca="false">IF(E2064="","",IF(H2064&lt;&gt;0,"",IF(ISERROR(VLOOKUP(E2064,'商品(製品)マスタ'!D:F,3,FALSE())),"コード不一致",VLOOKUP(E2064,'商品(製品)マスタ'!D:F,3,FALSE()))))</f>
        <v>1366</v>
      </c>
      <c r="H2064" s="52"/>
      <c r="I2064" s="52" t="n">
        <v>133</v>
      </c>
      <c r="J2064" s="53" t="n">
        <f aca="false">IF(ISERROR(IF(E2064="","",IF(H2064&lt;&gt;0,H2064*I2064,G2064*I2064))),"",IF(E2064="","",IF(H2064&lt;&gt;0,H2064*I2064,G2064*I2064)))</f>
        <v>181678</v>
      </c>
      <c r="K2064" s="54" t="s">
        <v>2067</v>
      </c>
      <c r="L2064" s="25"/>
      <c r="M2064" s="44"/>
    </row>
    <row r="2065" customFormat="false" ht="13.5" hidden="false" customHeight="false" outlineLevel="0" collapsed="false">
      <c r="A2065" s="45" t="n">
        <v>2063</v>
      </c>
      <c r="B2065" s="46" t="n">
        <v>9</v>
      </c>
      <c r="C2065" s="47" t="n">
        <v>11</v>
      </c>
      <c r="D2065" s="48" t="n">
        <v>30</v>
      </c>
      <c r="E2065" s="49" t="n">
        <v>63</v>
      </c>
      <c r="F2065" s="50" t="str">
        <f aca="false">IF(E2065="","",IF(ISERROR(VLOOKUP(E2065,'商品(製品)マスタ'!D:F,2,FALSE())),"コード不一致",VLOOKUP(E2065,'商品(製品)マスタ'!D:F,2,FALSE())))</f>
        <v>商品名 0063</v>
      </c>
      <c r="G2065" s="51" t="n">
        <f aca="false">IF(E2065="","",IF(H2065&lt;&gt;0,"",IF(ISERROR(VLOOKUP(E2065,'商品(製品)マスタ'!D:F,3,FALSE())),"コード不一致",VLOOKUP(E2065,'商品(製品)マスタ'!D:F,3,FALSE()))))</f>
        <v>962</v>
      </c>
      <c r="H2065" s="52"/>
      <c r="I2065" s="52" t="n">
        <v>148</v>
      </c>
      <c r="J2065" s="53" t="n">
        <f aca="false">IF(ISERROR(IF(E2065="","",IF(H2065&lt;&gt;0,H2065*I2065,G2065*I2065))),"",IF(E2065="","",IF(H2065&lt;&gt;0,H2065*I2065,G2065*I2065)))</f>
        <v>142376</v>
      </c>
      <c r="K2065" s="54" t="s">
        <v>2068</v>
      </c>
      <c r="L2065" s="25"/>
      <c r="M2065" s="44"/>
    </row>
    <row r="2066" customFormat="false" ht="13.5" hidden="false" customHeight="false" outlineLevel="0" collapsed="false">
      <c r="A2066" s="45" t="n">
        <v>2064</v>
      </c>
      <c r="B2066" s="46" t="n">
        <v>9</v>
      </c>
      <c r="C2066" s="47" t="n">
        <v>11</v>
      </c>
      <c r="D2066" s="48" t="n">
        <v>30</v>
      </c>
      <c r="E2066" s="49" t="n">
        <v>64</v>
      </c>
      <c r="F2066" s="50" t="str">
        <f aca="false">IF(E2066="","",IF(ISERROR(VLOOKUP(E2066,'商品(製品)マスタ'!D:F,2,FALSE())),"コード不一致",VLOOKUP(E2066,'商品(製品)マスタ'!D:F,2,FALSE())))</f>
        <v>商品名 0064</v>
      </c>
      <c r="G2066" s="51" t="n">
        <f aca="false">IF(E2066="","",IF(H2066&lt;&gt;0,"",IF(ISERROR(VLOOKUP(E2066,'商品(製品)マスタ'!D:F,3,FALSE())),"コード不一致",VLOOKUP(E2066,'商品(製品)マスタ'!D:F,3,FALSE()))))</f>
        <v>500</v>
      </c>
      <c r="H2066" s="52"/>
      <c r="I2066" s="52" t="n">
        <v>134</v>
      </c>
      <c r="J2066" s="53" t="n">
        <f aca="false">IF(ISERROR(IF(E2066="","",IF(H2066&lt;&gt;0,H2066*I2066,G2066*I2066))),"",IF(E2066="","",IF(H2066&lt;&gt;0,H2066*I2066,G2066*I2066)))</f>
        <v>67000</v>
      </c>
      <c r="K2066" s="54" t="s">
        <v>2069</v>
      </c>
      <c r="L2066" s="25"/>
      <c r="M2066" s="44"/>
    </row>
    <row r="2067" customFormat="false" ht="13.5" hidden="false" customHeight="false" outlineLevel="0" collapsed="false">
      <c r="A2067" s="45" t="n">
        <v>2065</v>
      </c>
      <c r="B2067" s="46" t="n">
        <v>9</v>
      </c>
      <c r="C2067" s="47" t="n">
        <v>11</v>
      </c>
      <c r="D2067" s="48" t="n">
        <v>30</v>
      </c>
      <c r="E2067" s="49" t="n">
        <v>65</v>
      </c>
      <c r="F2067" s="50" t="str">
        <f aca="false">IF(E2067="","",IF(ISERROR(VLOOKUP(E2067,'商品(製品)マスタ'!D:F,2,FALSE())),"コード不一致",VLOOKUP(E2067,'商品(製品)マスタ'!D:F,2,FALSE())))</f>
        <v>商品名 0065</v>
      </c>
      <c r="G2067" s="51" t="n">
        <f aca="false">IF(E2067="","",IF(H2067&lt;&gt;0,"",IF(ISERROR(VLOOKUP(E2067,'商品(製品)マスタ'!D:F,3,FALSE())),"コード不一致",VLOOKUP(E2067,'商品(製品)マスタ'!D:F,3,FALSE()))))</f>
        <v>1466</v>
      </c>
      <c r="H2067" s="52"/>
      <c r="I2067" s="52" t="n">
        <v>128</v>
      </c>
      <c r="J2067" s="53" t="n">
        <f aca="false">IF(ISERROR(IF(E2067="","",IF(H2067&lt;&gt;0,H2067*I2067,G2067*I2067))),"",IF(E2067="","",IF(H2067&lt;&gt;0,H2067*I2067,G2067*I2067)))</f>
        <v>187648</v>
      </c>
      <c r="K2067" s="54" t="s">
        <v>2070</v>
      </c>
      <c r="L2067" s="25"/>
      <c r="M2067" s="44"/>
    </row>
    <row r="2068" customFormat="false" ht="13.5" hidden="false" customHeight="false" outlineLevel="0" collapsed="false">
      <c r="A2068" s="45" t="n">
        <v>2066</v>
      </c>
      <c r="B2068" s="46" t="n">
        <v>9</v>
      </c>
      <c r="C2068" s="47" t="n">
        <v>11</v>
      </c>
      <c r="D2068" s="48" t="n">
        <v>30</v>
      </c>
      <c r="E2068" s="49" t="n">
        <v>66</v>
      </c>
      <c r="F2068" s="50" t="str">
        <f aca="false">IF(E2068="","",IF(ISERROR(VLOOKUP(E2068,'商品(製品)マスタ'!D:F,2,FALSE())),"コード不一致",VLOOKUP(E2068,'商品(製品)マスタ'!D:F,2,FALSE())))</f>
        <v>商品名 0066</v>
      </c>
      <c r="G2068" s="51" t="n">
        <f aca="false">IF(E2068="","",IF(H2068&lt;&gt;0,"",IF(ISERROR(VLOOKUP(E2068,'商品(製品)マスタ'!D:F,3,FALSE())),"コード不一致",VLOOKUP(E2068,'商品(製品)マスタ'!D:F,3,FALSE()))))</f>
        <v>590</v>
      </c>
      <c r="H2068" s="52"/>
      <c r="I2068" s="52" t="n">
        <v>209</v>
      </c>
      <c r="J2068" s="53" t="n">
        <f aca="false">IF(ISERROR(IF(E2068="","",IF(H2068&lt;&gt;0,H2068*I2068,G2068*I2068))),"",IF(E2068="","",IF(H2068&lt;&gt;0,H2068*I2068,G2068*I2068)))</f>
        <v>123310</v>
      </c>
      <c r="K2068" s="54" t="s">
        <v>2071</v>
      </c>
      <c r="L2068" s="25"/>
      <c r="M2068" s="44"/>
    </row>
    <row r="2069" customFormat="false" ht="13.5" hidden="false" customHeight="false" outlineLevel="0" collapsed="false">
      <c r="A2069" s="45" t="n">
        <v>2067</v>
      </c>
      <c r="B2069" s="46" t="n">
        <v>9</v>
      </c>
      <c r="C2069" s="47" t="n">
        <v>11</v>
      </c>
      <c r="D2069" s="48" t="n">
        <v>30</v>
      </c>
      <c r="E2069" s="49" t="n">
        <v>67</v>
      </c>
      <c r="F2069" s="50" t="str">
        <f aca="false">IF(E2069="","",IF(ISERROR(VLOOKUP(E2069,'商品(製品)マスタ'!D:F,2,FALSE())),"コード不一致",VLOOKUP(E2069,'商品(製品)マスタ'!D:F,2,FALSE())))</f>
        <v>商品名 0067</v>
      </c>
      <c r="G2069" s="51" t="n">
        <f aca="false">IF(E2069="","",IF(H2069&lt;&gt;0,"",IF(ISERROR(VLOOKUP(E2069,'商品(製品)マスタ'!D:F,3,FALSE())),"コード不一致",VLOOKUP(E2069,'商品(製品)マスタ'!D:F,3,FALSE()))))</f>
        <v>912</v>
      </c>
      <c r="H2069" s="52"/>
      <c r="I2069" s="52" t="n">
        <v>153</v>
      </c>
      <c r="J2069" s="53" t="n">
        <f aca="false">IF(ISERROR(IF(E2069="","",IF(H2069&lt;&gt;0,H2069*I2069,G2069*I2069))),"",IF(E2069="","",IF(H2069&lt;&gt;0,H2069*I2069,G2069*I2069)))</f>
        <v>139536</v>
      </c>
      <c r="K2069" s="54" t="s">
        <v>2072</v>
      </c>
      <c r="L2069" s="25"/>
      <c r="M2069" s="44"/>
    </row>
    <row r="2070" customFormat="false" ht="13.5" hidden="false" customHeight="false" outlineLevel="0" collapsed="false">
      <c r="A2070" s="45" t="n">
        <v>2068</v>
      </c>
      <c r="B2070" s="46" t="n">
        <v>9</v>
      </c>
      <c r="C2070" s="47" t="n">
        <v>11</v>
      </c>
      <c r="D2070" s="48" t="n">
        <v>30</v>
      </c>
      <c r="E2070" s="49" t="n">
        <v>68</v>
      </c>
      <c r="F2070" s="50" t="str">
        <f aca="false">IF(E2070="","",IF(ISERROR(VLOOKUP(E2070,'商品(製品)マスタ'!D:F,2,FALSE())),"コード不一致",VLOOKUP(E2070,'商品(製品)マスタ'!D:F,2,FALSE())))</f>
        <v>商品名 0068</v>
      </c>
      <c r="G2070" s="51" t="n">
        <f aca="false">IF(E2070="","",IF(H2070&lt;&gt;0,"",IF(ISERROR(VLOOKUP(E2070,'商品(製品)マスタ'!D:F,3,FALSE())),"コード不一致",VLOOKUP(E2070,'商品(製品)マスタ'!D:F,3,FALSE()))))</f>
        <v>1346</v>
      </c>
      <c r="H2070" s="52"/>
      <c r="I2070" s="52" t="n">
        <v>235</v>
      </c>
      <c r="J2070" s="53" t="n">
        <f aca="false">IF(ISERROR(IF(E2070="","",IF(H2070&lt;&gt;0,H2070*I2070,G2070*I2070))),"",IF(E2070="","",IF(H2070&lt;&gt;0,H2070*I2070,G2070*I2070)))</f>
        <v>316310</v>
      </c>
      <c r="K2070" s="54" t="s">
        <v>2073</v>
      </c>
      <c r="L2070" s="25"/>
      <c r="M2070" s="44"/>
    </row>
    <row r="2071" customFormat="false" ht="13.5" hidden="false" customHeight="false" outlineLevel="0" collapsed="false">
      <c r="A2071" s="45" t="n">
        <v>2069</v>
      </c>
      <c r="B2071" s="46" t="n">
        <v>9</v>
      </c>
      <c r="C2071" s="47" t="n">
        <v>11</v>
      </c>
      <c r="D2071" s="48" t="n">
        <v>30</v>
      </c>
      <c r="E2071" s="49" t="n">
        <v>69</v>
      </c>
      <c r="F2071" s="50" t="str">
        <f aca="false">IF(E2071="","",IF(ISERROR(VLOOKUP(E2071,'商品(製品)マスタ'!D:F,2,FALSE())),"コード不一致",VLOOKUP(E2071,'商品(製品)マスタ'!D:F,2,FALSE())))</f>
        <v>商品名 0069</v>
      </c>
      <c r="G2071" s="51" t="n">
        <f aca="false">IF(E2071="","",IF(H2071&lt;&gt;0,"",IF(ISERROR(VLOOKUP(E2071,'商品(製品)マスタ'!D:F,3,FALSE())),"コード不一致",VLOOKUP(E2071,'商品(製品)マスタ'!D:F,3,FALSE()))))</f>
        <v>366</v>
      </c>
      <c r="H2071" s="52"/>
      <c r="I2071" s="52" t="n">
        <v>174</v>
      </c>
      <c r="J2071" s="53" t="n">
        <f aca="false">IF(ISERROR(IF(E2071="","",IF(H2071&lt;&gt;0,H2071*I2071,G2071*I2071))),"",IF(E2071="","",IF(H2071&lt;&gt;0,H2071*I2071,G2071*I2071)))</f>
        <v>63684</v>
      </c>
      <c r="K2071" s="54" t="s">
        <v>2074</v>
      </c>
      <c r="L2071" s="25"/>
      <c r="M2071" s="44"/>
    </row>
    <row r="2072" customFormat="false" ht="13.5" hidden="false" customHeight="false" outlineLevel="0" collapsed="false">
      <c r="A2072" s="45" t="n">
        <v>2070</v>
      </c>
      <c r="B2072" s="46" t="n">
        <v>9</v>
      </c>
      <c r="C2072" s="47" t="n">
        <v>11</v>
      </c>
      <c r="D2072" s="48" t="n">
        <v>30</v>
      </c>
      <c r="E2072" s="49" t="n">
        <v>70</v>
      </c>
      <c r="F2072" s="50" t="str">
        <f aca="false">IF(E2072="","",IF(ISERROR(VLOOKUP(E2072,'商品(製品)マスタ'!D:F,2,FALSE())),"コード不一致",VLOOKUP(E2072,'商品(製品)マスタ'!D:F,2,FALSE())))</f>
        <v>商品名 0070</v>
      </c>
      <c r="G2072" s="51" t="n">
        <f aca="false">IF(E2072="","",IF(H2072&lt;&gt;0,"",IF(ISERROR(VLOOKUP(E2072,'商品(製品)マスタ'!D:F,3,FALSE())),"コード不一致",VLOOKUP(E2072,'商品(製品)マスタ'!D:F,3,FALSE()))))</f>
        <v>1140</v>
      </c>
      <c r="H2072" s="52"/>
      <c r="I2072" s="52" t="n">
        <v>55</v>
      </c>
      <c r="J2072" s="53" t="n">
        <f aca="false">IF(ISERROR(IF(E2072="","",IF(H2072&lt;&gt;0,H2072*I2072,G2072*I2072))),"",IF(E2072="","",IF(H2072&lt;&gt;0,H2072*I2072,G2072*I2072)))</f>
        <v>62700</v>
      </c>
      <c r="K2072" s="54" t="s">
        <v>2075</v>
      </c>
      <c r="L2072" s="25"/>
      <c r="M2072" s="44"/>
    </row>
    <row r="2073" customFormat="false" ht="13.5" hidden="false" customHeight="false" outlineLevel="0" collapsed="false">
      <c r="A2073" s="45" t="n">
        <v>2071</v>
      </c>
      <c r="B2073" s="46" t="n">
        <v>9</v>
      </c>
      <c r="C2073" s="47" t="n">
        <v>11</v>
      </c>
      <c r="D2073" s="48" t="n">
        <v>30</v>
      </c>
      <c r="E2073" s="49" t="n">
        <v>71</v>
      </c>
      <c r="F2073" s="50" t="str">
        <f aca="false">IF(E2073="","",IF(ISERROR(VLOOKUP(E2073,'商品(製品)マスタ'!D:F,2,FALSE())),"コード不一致",VLOOKUP(E2073,'商品(製品)マスタ'!D:F,2,FALSE())))</f>
        <v>商品名 0071</v>
      </c>
      <c r="G2073" s="51" t="n">
        <f aca="false">IF(E2073="","",IF(H2073&lt;&gt;0,"",IF(ISERROR(VLOOKUP(E2073,'商品(製品)マスタ'!D:F,3,FALSE())),"コード不一致",VLOOKUP(E2073,'商品(製品)マスタ'!D:F,3,FALSE()))))</f>
        <v>914</v>
      </c>
      <c r="H2073" s="52"/>
      <c r="I2073" s="52" t="n">
        <v>106</v>
      </c>
      <c r="J2073" s="53" t="n">
        <f aca="false">IF(ISERROR(IF(E2073="","",IF(H2073&lt;&gt;0,H2073*I2073,G2073*I2073))),"",IF(E2073="","",IF(H2073&lt;&gt;0,H2073*I2073,G2073*I2073)))</f>
        <v>96884</v>
      </c>
      <c r="K2073" s="54" t="s">
        <v>2076</v>
      </c>
      <c r="L2073" s="25"/>
      <c r="M2073" s="44"/>
    </row>
    <row r="2074" customFormat="false" ht="13.5" hidden="false" customHeight="false" outlineLevel="0" collapsed="false">
      <c r="A2074" s="45" t="n">
        <v>2072</v>
      </c>
      <c r="B2074" s="46" t="n">
        <v>9</v>
      </c>
      <c r="C2074" s="47" t="n">
        <v>11</v>
      </c>
      <c r="D2074" s="48" t="n">
        <v>30</v>
      </c>
      <c r="E2074" s="49" t="n">
        <v>72</v>
      </c>
      <c r="F2074" s="50" t="str">
        <f aca="false">IF(E2074="","",IF(ISERROR(VLOOKUP(E2074,'商品(製品)マスタ'!D:F,2,FALSE())),"コード不一致",VLOOKUP(E2074,'商品(製品)マスタ'!D:F,2,FALSE())))</f>
        <v>商品名 0072</v>
      </c>
      <c r="G2074" s="51" t="n">
        <f aca="false">IF(E2074="","",IF(H2074&lt;&gt;0,"",IF(ISERROR(VLOOKUP(E2074,'商品(製品)マスタ'!D:F,3,FALSE())),"コード不一致",VLOOKUP(E2074,'商品(製品)マスタ'!D:F,3,FALSE()))))</f>
        <v>868</v>
      </c>
      <c r="H2074" s="52"/>
      <c r="I2074" s="52" t="n">
        <v>188</v>
      </c>
      <c r="J2074" s="53" t="n">
        <f aca="false">IF(ISERROR(IF(E2074="","",IF(H2074&lt;&gt;0,H2074*I2074,G2074*I2074))),"",IF(E2074="","",IF(H2074&lt;&gt;0,H2074*I2074,G2074*I2074)))</f>
        <v>163184</v>
      </c>
      <c r="K2074" s="54" t="s">
        <v>2077</v>
      </c>
      <c r="L2074" s="25"/>
      <c r="M2074" s="44"/>
    </row>
    <row r="2075" customFormat="false" ht="13.5" hidden="false" customHeight="false" outlineLevel="0" collapsed="false">
      <c r="A2075" s="45" t="n">
        <v>2073</v>
      </c>
      <c r="B2075" s="46" t="n">
        <v>9</v>
      </c>
      <c r="C2075" s="47" t="n">
        <v>11</v>
      </c>
      <c r="D2075" s="48" t="n">
        <v>30</v>
      </c>
      <c r="E2075" s="49" t="n">
        <v>73</v>
      </c>
      <c r="F2075" s="50" t="str">
        <f aca="false">IF(E2075="","",IF(ISERROR(VLOOKUP(E2075,'商品(製品)マスタ'!D:F,2,FALSE())),"コード不一致",VLOOKUP(E2075,'商品(製品)マスタ'!D:F,2,FALSE())))</f>
        <v>商品名 0073</v>
      </c>
      <c r="G2075" s="51" t="n">
        <f aca="false">IF(E2075="","",IF(H2075&lt;&gt;0,"",IF(ISERROR(VLOOKUP(E2075,'商品(製品)マスタ'!D:F,3,FALSE())),"コード不一致",VLOOKUP(E2075,'商品(製品)マスタ'!D:F,3,FALSE()))))</f>
        <v>1758</v>
      </c>
      <c r="H2075" s="52"/>
      <c r="I2075" s="52" t="n">
        <v>92</v>
      </c>
      <c r="J2075" s="53" t="n">
        <f aca="false">IF(ISERROR(IF(E2075="","",IF(H2075&lt;&gt;0,H2075*I2075,G2075*I2075))),"",IF(E2075="","",IF(H2075&lt;&gt;0,H2075*I2075,G2075*I2075)))</f>
        <v>161736</v>
      </c>
      <c r="K2075" s="54" t="s">
        <v>2078</v>
      </c>
      <c r="L2075" s="25"/>
      <c r="M2075" s="44"/>
    </row>
    <row r="2076" customFormat="false" ht="13.5" hidden="false" customHeight="false" outlineLevel="0" collapsed="false">
      <c r="A2076" s="45" t="n">
        <v>2074</v>
      </c>
      <c r="B2076" s="46" t="n">
        <v>9</v>
      </c>
      <c r="C2076" s="47" t="n">
        <v>11</v>
      </c>
      <c r="D2076" s="48" t="n">
        <v>30</v>
      </c>
      <c r="E2076" s="49" t="n">
        <v>74</v>
      </c>
      <c r="F2076" s="50" t="str">
        <f aca="false">IF(E2076="","",IF(ISERROR(VLOOKUP(E2076,'商品(製品)マスタ'!D:F,2,FALSE())),"コード不一致",VLOOKUP(E2076,'商品(製品)マスタ'!D:F,2,FALSE())))</f>
        <v>商品名 0074</v>
      </c>
      <c r="G2076" s="51" t="n">
        <f aca="false">IF(E2076="","",IF(H2076&lt;&gt;0,"",IF(ISERROR(VLOOKUP(E2076,'商品(製品)マスタ'!D:F,3,FALSE())),"コード不一致",VLOOKUP(E2076,'商品(製品)マスタ'!D:F,3,FALSE()))))</f>
        <v>1566</v>
      </c>
      <c r="H2076" s="52"/>
      <c r="I2076" s="52" t="n">
        <v>217</v>
      </c>
      <c r="J2076" s="53" t="n">
        <f aca="false">IF(ISERROR(IF(E2076="","",IF(H2076&lt;&gt;0,H2076*I2076,G2076*I2076))),"",IF(E2076="","",IF(H2076&lt;&gt;0,H2076*I2076,G2076*I2076)))</f>
        <v>339822</v>
      </c>
      <c r="K2076" s="54" t="s">
        <v>2079</v>
      </c>
      <c r="L2076" s="25"/>
      <c r="M2076" s="44"/>
    </row>
    <row r="2077" customFormat="false" ht="13.5" hidden="false" customHeight="false" outlineLevel="0" collapsed="false">
      <c r="A2077" s="45" t="n">
        <v>2075</v>
      </c>
      <c r="B2077" s="46" t="n">
        <v>9</v>
      </c>
      <c r="C2077" s="47" t="n">
        <v>11</v>
      </c>
      <c r="D2077" s="48" t="n">
        <v>30</v>
      </c>
      <c r="E2077" s="49" t="n">
        <v>75</v>
      </c>
      <c r="F2077" s="50" t="str">
        <f aca="false">IF(E2077="","",IF(ISERROR(VLOOKUP(E2077,'商品(製品)マスタ'!D:F,2,FALSE())),"コード不一致",VLOOKUP(E2077,'商品(製品)マスタ'!D:F,2,FALSE())))</f>
        <v>商品名 0075</v>
      </c>
      <c r="G2077" s="51" t="n">
        <f aca="false">IF(E2077="","",IF(H2077&lt;&gt;0,"",IF(ISERROR(VLOOKUP(E2077,'商品(製品)マスタ'!D:F,3,FALSE())),"コード不一致",VLOOKUP(E2077,'商品(製品)マスタ'!D:F,3,FALSE()))))</f>
        <v>1964</v>
      </c>
      <c r="H2077" s="52"/>
      <c r="I2077" s="52" t="n">
        <v>103</v>
      </c>
      <c r="J2077" s="53" t="n">
        <f aca="false">IF(ISERROR(IF(E2077="","",IF(H2077&lt;&gt;0,H2077*I2077,G2077*I2077))),"",IF(E2077="","",IF(H2077&lt;&gt;0,H2077*I2077,G2077*I2077)))</f>
        <v>202292</v>
      </c>
      <c r="K2077" s="54" t="s">
        <v>2080</v>
      </c>
      <c r="L2077" s="25"/>
      <c r="M2077" s="44"/>
    </row>
    <row r="2078" customFormat="false" ht="13.5" hidden="false" customHeight="false" outlineLevel="0" collapsed="false">
      <c r="A2078" s="45" t="n">
        <v>2076</v>
      </c>
      <c r="B2078" s="46" t="n">
        <v>9</v>
      </c>
      <c r="C2078" s="47" t="n">
        <v>11</v>
      </c>
      <c r="D2078" s="48" t="n">
        <v>30</v>
      </c>
      <c r="E2078" s="49" t="n">
        <v>76</v>
      </c>
      <c r="F2078" s="50" t="str">
        <f aca="false">IF(E2078="","",IF(ISERROR(VLOOKUP(E2078,'商品(製品)マスタ'!D:F,2,FALSE())),"コード不一致",VLOOKUP(E2078,'商品(製品)マスタ'!D:F,2,FALSE())))</f>
        <v>商品名 0076</v>
      </c>
      <c r="G2078" s="51" t="n">
        <f aca="false">IF(E2078="","",IF(H2078&lt;&gt;0,"",IF(ISERROR(VLOOKUP(E2078,'商品(製品)マスタ'!D:F,3,FALSE())),"コード不一致",VLOOKUP(E2078,'商品(製品)マスタ'!D:F,3,FALSE()))))</f>
        <v>1560</v>
      </c>
      <c r="H2078" s="52"/>
      <c r="I2078" s="52" t="n">
        <v>176</v>
      </c>
      <c r="J2078" s="53" t="n">
        <f aca="false">IF(ISERROR(IF(E2078="","",IF(H2078&lt;&gt;0,H2078*I2078,G2078*I2078))),"",IF(E2078="","",IF(H2078&lt;&gt;0,H2078*I2078,G2078*I2078)))</f>
        <v>274560</v>
      </c>
      <c r="K2078" s="54" t="s">
        <v>2081</v>
      </c>
      <c r="L2078" s="25"/>
      <c r="M2078" s="44"/>
    </row>
    <row r="2079" customFormat="false" ht="13.5" hidden="false" customHeight="false" outlineLevel="0" collapsed="false">
      <c r="A2079" s="45" t="n">
        <v>2077</v>
      </c>
      <c r="B2079" s="46" t="n">
        <v>9</v>
      </c>
      <c r="C2079" s="47" t="n">
        <v>11</v>
      </c>
      <c r="D2079" s="48" t="n">
        <v>30</v>
      </c>
      <c r="E2079" s="49" t="n">
        <v>77</v>
      </c>
      <c r="F2079" s="50" t="str">
        <f aca="false">IF(E2079="","",IF(ISERROR(VLOOKUP(E2079,'商品(製品)マスタ'!D:F,2,FALSE())),"コード不一致",VLOOKUP(E2079,'商品(製品)マスタ'!D:F,2,FALSE())))</f>
        <v>商品名 0077</v>
      </c>
      <c r="G2079" s="51" t="n">
        <f aca="false">IF(E2079="","",IF(H2079&lt;&gt;0,"",IF(ISERROR(VLOOKUP(E2079,'商品(製品)マスタ'!D:F,3,FALSE())),"コード不一致",VLOOKUP(E2079,'商品(製品)マスタ'!D:F,3,FALSE()))))</f>
        <v>834</v>
      </c>
      <c r="H2079" s="52"/>
      <c r="I2079" s="52" t="n">
        <v>153</v>
      </c>
      <c r="J2079" s="53" t="n">
        <f aca="false">IF(ISERROR(IF(E2079="","",IF(H2079&lt;&gt;0,H2079*I2079,G2079*I2079))),"",IF(E2079="","",IF(H2079&lt;&gt;0,H2079*I2079,G2079*I2079)))</f>
        <v>127602</v>
      </c>
      <c r="K2079" s="54" t="s">
        <v>2082</v>
      </c>
      <c r="L2079" s="25"/>
      <c r="M2079" s="44"/>
    </row>
    <row r="2080" customFormat="false" ht="13.5" hidden="false" customHeight="false" outlineLevel="0" collapsed="false">
      <c r="A2080" s="45" t="n">
        <v>2078</v>
      </c>
      <c r="B2080" s="46" t="n">
        <v>9</v>
      </c>
      <c r="C2080" s="47" t="n">
        <v>11</v>
      </c>
      <c r="D2080" s="48" t="n">
        <v>30</v>
      </c>
      <c r="E2080" s="49" t="n">
        <v>78</v>
      </c>
      <c r="F2080" s="50" t="str">
        <f aca="false">IF(E2080="","",IF(ISERROR(VLOOKUP(E2080,'商品(製品)マスタ'!D:F,2,FALSE())),"コード不一致",VLOOKUP(E2080,'商品(製品)マスタ'!D:F,2,FALSE())))</f>
        <v>商品名 0078</v>
      </c>
      <c r="G2080" s="51" t="n">
        <f aca="false">IF(E2080="","",IF(H2080&lt;&gt;0,"",IF(ISERROR(VLOOKUP(E2080,'商品(製品)マスタ'!D:F,3,FALSE())),"コード不一致",VLOOKUP(E2080,'商品(製品)マスタ'!D:F,3,FALSE()))))</f>
        <v>1658</v>
      </c>
      <c r="H2080" s="52"/>
      <c r="I2080" s="52" t="n">
        <v>162</v>
      </c>
      <c r="J2080" s="53" t="n">
        <f aca="false">IF(ISERROR(IF(E2080="","",IF(H2080&lt;&gt;0,H2080*I2080,G2080*I2080))),"",IF(E2080="","",IF(H2080&lt;&gt;0,H2080*I2080,G2080*I2080)))</f>
        <v>268596</v>
      </c>
      <c r="K2080" s="54" t="s">
        <v>2083</v>
      </c>
      <c r="L2080" s="25"/>
      <c r="M2080" s="44"/>
    </row>
    <row r="2081" customFormat="false" ht="13.5" hidden="false" customHeight="false" outlineLevel="0" collapsed="false">
      <c r="A2081" s="45" t="n">
        <v>2079</v>
      </c>
      <c r="B2081" s="46" t="n">
        <v>9</v>
      </c>
      <c r="C2081" s="47" t="n">
        <v>11</v>
      </c>
      <c r="D2081" s="48" t="n">
        <v>30</v>
      </c>
      <c r="E2081" s="49" t="n">
        <v>79</v>
      </c>
      <c r="F2081" s="50" t="str">
        <f aca="false">IF(E2081="","",IF(ISERROR(VLOOKUP(E2081,'商品(製品)マスタ'!D:F,2,FALSE())),"コード不一致",VLOOKUP(E2081,'商品(製品)マスタ'!D:F,2,FALSE())))</f>
        <v>商品名 0079</v>
      </c>
      <c r="G2081" s="51" t="n">
        <f aca="false">IF(E2081="","",IF(H2081&lt;&gt;0,"",IF(ISERROR(VLOOKUP(E2081,'商品(製品)マスタ'!D:F,3,FALSE())),"コード不一致",VLOOKUP(E2081,'商品(製品)マスタ'!D:F,3,FALSE()))))</f>
        <v>422</v>
      </c>
      <c r="H2081" s="52"/>
      <c r="I2081" s="52" t="n">
        <v>243</v>
      </c>
      <c r="J2081" s="53" t="n">
        <f aca="false">IF(ISERROR(IF(E2081="","",IF(H2081&lt;&gt;0,H2081*I2081,G2081*I2081))),"",IF(E2081="","",IF(H2081&lt;&gt;0,H2081*I2081,G2081*I2081)))</f>
        <v>102546</v>
      </c>
      <c r="K2081" s="54" t="s">
        <v>2084</v>
      </c>
      <c r="L2081" s="25"/>
      <c r="M2081" s="44"/>
    </row>
    <row r="2082" customFormat="false" ht="13.5" hidden="false" customHeight="false" outlineLevel="0" collapsed="false">
      <c r="A2082" s="45" t="n">
        <v>2080</v>
      </c>
      <c r="B2082" s="46" t="n">
        <v>9</v>
      </c>
      <c r="C2082" s="47" t="n">
        <v>11</v>
      </c>
      <c r="D2082" s="48" t="n">
        <v>30</v>
      </c>
      <c r="E2082" s="49" t="n">
        <v>80</v>
      </c>
      <c r="F2082" s="50" t="str">
        <f aca="false">IF(E2082="","",IF(ISERROR(VLOOKUP(E2082,'商品(製品)マスタ'!D:F,2,FALSE())),"コード不一致",VLOOKUP(E2082,'商品(製品)マスタ'!D:F,2,FALSE())))</f>
        <v>商品名 0080</v>
      </c>
      <c r="G2082" s="51" t="n">
        <f aca="false">IF(E2082="","",IF(H2082&lt;&gt;0,"",IF(ISERROR(VLOOKUP(E2082,'商品(製品)マスタ'!D:F,3,FALSE())),"コード不一致",VLOOKUP(E2082,'商品(製品)マスタ'!D:F,3,FALSE()))))</f>
        <v>1306</v>
      </c>
      <c r="H2082" s="52"/>
      <c r="I2082" s="52" t="n">
        <v>101</v>
      </c>
      <c r="J2082" s="53" t="n">
        <f aca="false">IF(ISERROR(IF(E2082="","",IF(H2082&lt;&gt;0,H2082*I2082,G2082*I2082))),"",IF(E2082="","",IF(H2082&lt;&gt;0,H2082*I2082,G2082*I2082)))</f>
        <v>131906</v>
      </c>
      <c r="K2082" s="54" t="s">
        <v>2085</v>
      </c>
      <c r="L2082" s="25"/>
      <c r="M2082" s="44"/>
    </row>
    <row r="2083" customFormat="false" ht="13.5" hidden="false" customHeight="false" outlineLevel="0" collapsed="false">
      <c r="A2083" s="45" t="n">
        <v>2081</v>
      </c>
      <c r="B2083" s="46" t="n">
        <v>9</v>
      </c>
      <c r="C2083" s="47" t="n">
        <v>11</v>
      </c>
      <c r="D2083" s="48" t="n">
        <v>30</v>
      </c>
      <c r="E2083" s="49" t="n">
        <v>81</v>
      </c>
      <c r="F2083" s="50" t="str">
        <f aca="false">IF(E2083="","",IF(ISERROR(VLOOKUP(E2083,'商品(製品)マスタ'!D:F,2,FALSE())),"コード不一致",VLOOKUP(E2083,'商品(製品)マスタ'!D:F,2,FALSE())))</f>
        <v>商品名 0081</v>
      </c>
      <c r="G2083" s="51" t="n">
        <f aca="false">IF(E2083="","",IF(H2083&lt;&gt;0,"",IF(ISERROR(VLOOKUP(E2083,'商品(製品)マスタ'!D:F,3,FALSE())),"コード不一致",VLOOKUP(E2083,'商品(製品)マスタ'!D:F,3,FALSE()))))</f>
        <v>1752</v>
      </c>
      <c r="H2083" s="52"/>
      <c r="I2083" s="52" t="n">
        <v>248</v>
      </c>
      <c r="J2083" s="53" t="n">
        <f aca="false">IF(ISERROR(IF(E2083="","",IF(H2083&lt;&gt;0,H2083*I2083,G2083*I2083))),"",IF(E2083="","",IF(H2083&lt;&gt;0,H2083*I2083,G2083*I2083)))</f>
        <v>434496</v>
      </c>
      <c r="K2083" s="54" t="s">
        <v>2086</v>
      </c>
      <c r="L2083" s="25"/>
      <c r="M2083" s="44"/>
    </row>
    <row r="2084" customFormat="false" ht="13.5" hidden="false" customHeight="false" outlineLevel="0" collapsed="false">
      <c r="A2084" s="45" t="n">
        <v>2082</v>
      </c>
      <c r="B2084" s="46" t="n">
        <v>9</v>
      </c>
      <c r="C2084" s="47" t="n">
        <v>11</v>
      </c>
      <c r="D2084" s="48" t="n">
        <v>30</v>
      </c>
      <c r="E2084" s="49" t="n">
        <v>82</v>
      </c>
      <c r="F2084" s="50" t="str">
        <f aca="false">IF(E2084="","",IF(ISERROR(VLOOKUP(E2084,'商品(製品)マスタ'!D:F,2,FALSE())),"コード不一致",VLOOKUP(E2084,'商品(製品)マスタ'!D:F,2,FALSE())))</f>
        <v>商品名 0082</v>
      </c>
      <c r="G2084" s="51" t="n">
        <f aca="false">IF(E2084="","",IF(H2084&lt;&gt;0,"",IF(ISERROR(VLOOKUP(E2084,'商品(製品)マスタ'!D:F,3,FALSE())),"コード不一致",VLOOKUP(E2084,'商品(製品)マスタ'!D:F,3,FALSE()))))</f>
        <v>1514</v>
      </c>
      <c r="H2084" s="52"/>
      <c r="I2084" s="52" t="n">
        <v>240</v>
      </c>
      <c r="J2084" s="53" t="n">
        <f aca="false">IF(ISERROR(IF(E2084="","",IF(H2084&lt;&gt;0,H2084*I2084,G2084*I2084))),"",IF(E2084="","",IF(H2084&lt;&gt;0,H2084*I2084,G2084*I2084)))</f>
        <v>363360</v>
      </c>
      <c r="K2084" s="54" t="s">
        <v>2087</v>
      </c>
      <c r="L2084" s="25"/>
      <c r="M2084" s="44"/>
    </row>
    <row r="2085" customFormat="false" ht="13.5" hidden="false" customHeight="false" outlineLevel="0" collapsed="false">
      <c r="A2085" s="45" t="n">
        <v>2083</v>
      </c>
      <c r="B2085" s="46" t="n">
        <v>9</v>
      </c>
      <c r="C2085" s="47" t="n">
        <v>11</v>
      </c>
      <c r="D2085" s="48" t="n">
        <v>30</v>
      </c>
      <c r="E2085" s="49" t="n">
        <v>83</v>
      </c>
      <c r="F2085" s="50" t="str">
        <f aca="false">IF(E2085="","",IF(ISERROR(VLOOKUP(E2085,'商品(製品)マスタ'!D:F,2,FALSE())),"コード不一致",VLOOKUP(E2085,'商品(製品)マスタ'!D:F,2,FALSE())))</f>
        <v>商品名 0083</v>
      </c>
      <c r="G2085" s="51" t="n">
        <f aca="false">IF(E2085="","",IF(H2085&lt;&gt;0,"",IF(ISERROR(VLOOKUP(E2085,'商品(製品)マスタ'!D:F,3,FALSE())),"コード不一致",VLOOKUP(E2085,'商品(製品)マスタ'!D:F,3,FALSE()))))</f>
        <v>1468</v>
      </c>
      <c r="H2085" s="52"/>
      <c r="I2085" s="52" t="n">
        <v>55</v>
      </c>
      <c r="J2085" s="53" t="n">
        <f aca="false">IF(ISERROR(IF(E2085="","",IF(H2085&lt;&gt;0,H2085*I2085,G2085*I2085))),"",IF(E2085="","",IF(H2085&lt;&gt;0,H2085*I2085,G2085*I2085)))</f>
        <v>80740</v>
      </c>
      <c r="K2085" s="54" t="s">
        <v>2088</v>
      </c>
      <c r="L2085" s="25"/>
      <c r="M2085" s="44"/>
    </row>
    <row r="2086" customFormat="false" ht="13.5" hidden="false" customHeight="false" outlineLevel="0" collapsed="false">
      <c r="A2086" s="45" t="n">
        <v>2084</v>
      </c>
      <c r="B2086" s="46" t="n">
        <v>9</v>
      </c>
      <c r="C2086" s="47" t="n">
        <v>11</v>
      </c>
      <c r="D2086" s="48" t="n">
        <v>30</v>
      </c>
      <c r="E2086" s="49" t="n">
        <v>84</v>
      </c>
      <c r="F2086" s="50" t="str">
        <f aca="false">IF(E2086="","",IF(ISERROR(VLOOKUP(E2086,'商品(製品)マスタ'!D:F,2,FALSE())),"コード不一致",VLOOKUP(E2086,'商品(製品)マスタ'!D:F,2,FALSE())))</f>
        <v>商品名 0084</v>
      </c>
      <c r="G2086" s="51" t="n">
        <f aca="false">IF(E2086="","",IF(H2086&lt;&gt;0,"",IF(ISERROR(VLOOKUP(E2086,'商品(製品)マスタ'!D:F,3,FALSE())),"コード不一致",VLOOKUP(E2086,'商品(製品)マスタ'!D:F,3,FALSE()))))</f>
        <v>1914</v>
      </c>
      <c r="H2086" s="52"/>
      <c r="I2086" s="52" t="n">
        <v>241</v>
      </c>
      <c r="J2086" s="53" t="n">
        <f aca="false">IF(ISERROR(IF(E2086="","",IF(H2086&lt;&gt;0,H2086*I2086,G2086*I2086))),"",IF(E2086="","",IF(H2086&lt;&gt;0,H2086*I2086,G2086*I2086)))</f>
        <v>461274</v>
      </c>
      <c r="K2086" s="54" t="s">
        <v>2089</v>
      </c>
      <c r="L2086" s="25"/>
      <c r="M2086" s="44"/>
    </row>
    <row r="2087" customFormat="false" ht="13.5" hidden="false" customHeight="false" outlineLevel="0" collapsed="false">
      <c r="A2087" s="45" t="n">
        <v>2085</v>
      </c>
      <c r="B2087" s="46" t="n">
        <v>9</v>
      </c>
      <c r="C2087" s="47" t="n">
        <v>11</v>
      </c>
      <c r="D2087" s="48" t="n">
        <v>30</v>
      </c>
      <c r="E2087" s="49" t="n">
        <v>85</v>
      </c>
      <c r="F2087" s="50" t="str">
        <f aca="false">IF(E2087="","",IF(ISERROR(VLOOKUP(E2087,'商品(製品)マスタ'!D:F,2,FALSE())),"コード不一致",VLOOKUP(E2087,'商品(製品)マスタ'!D:F,2,FALSE())))</f>
        <v>商品名 0085</v>
      </c>
      <c r="G2087" s="51" t="n">
        <f aca="false">IF(E2087="","",IF(H2087&lt;&gt;0,"",IF(ISERROR(VLOOKUP(E2087,'商品(製品)マスタ'!D:F,3,FALSE())),"コード不一致",VLOOKUP(E2087,'商品(製品)マスタ'!D:F,3,FALSE()))))</f>
        <v>1328</v>
      </c>
      <c r="H2087" s="52"/>
      <c r="I2087" s="52" t="n">
        <v>156</v>
      </c>
      <c r="J2087" s="53" t="n">
        <f aca="false">IF(ISERROR(IF(E2087="","",IF(H2087&lt;&gt;0,H2087*I2087,G2087*I2087))),"",IF(E2087="","",IF(H2087&lt;&gt;0,H2087*I2087,G2087*I2087)))</f>
        <v>207168</v>
      </c>
      <c r="K2087" s="54" t="s">
        <v>2090</v>
      </c>
      <c r="L2087" s="25"/>
      <c r="M2087" s="44"/>
    </row>
    <row r="2088" customFormat="false" ht="13.5" hidden="false" customHeight="false" outlineLevel="0" collapsed="false">
      <c r="A2088" s="45" t="n">
        <v>2086</v>
      </c>
      <c r="B2088" s="46" t="n">
        <v>9</v>
      </c>
      <c r="C2088" s="47" t="n">
        <v>11</v>
      </c>
      <c r="D2088" s="48" t="n">
        <v>30</v>
      </c>
      <c r="E2088" s="49" t="n">
        <v>86</v>
      </c>
      <c r="F2088" s="50" t="str">
        <f aca="false">IF(E2088="","",IF(ISERROR(VLOOKUP(E2088,'商品(製品)マスタ'!D:F,2,FALSE())),"コード不一致",VLOOKUP(E2088,'商品(製品)マスタ'!D:F,2,FALSE())))</f>
        <v>商品名 0086</v>
      </c>
      <c r="G2088" s="51" t="n">
        <f aca="false">IF(E2088="","",IF(H2088&lt;&gt;0,"",IF(ISERROR(VLOOKUP(E2088,'商品(製品)マスタ'!D:F,3,FALSE())),"コード不一致",VLOOKUP(E2088,'商品(製品)マスタ'!D:F,3,FALSE()))))</f>
        <v>126</v>
      </c>
      <c r="H2088" s="52"/>
      <c r="I2088" s="52" t="n">
        <v>120</v>
      </c>
      <c r="J2088" s="53" t="n">
        <f aca="false">IF(ISERROR(IF(E2088="","",IF(H2088&lt;&gt;0,H2088*I2088,G2088*I2088))),"",IF(E2088="","",IF(H2088&lt;&gt;0,H2088*I2088,G2088*I2088)))</f>
        <v>15120</v>
      </c>
      <c r="K2088" s="54" t="s">
        <v>2091</v>
      </c>
      <c r="L2088" s="25"/>
      <c r="M2088" s="44"/>
    </row>
    <row r="2089" customFormat="false" ht="13.5" hidden="false" customHeight="false" outlineLevel="0" collapsed="false">
      <c r="A2089" s="45" t="n">
        <v>2087</v>
      </c>
      <c r="B2089" s="46" t="n">
        <v>9</v>
      </c>
      <c r="C2089" s="47" t="n">
        <v>11</v>
      </c>
      <c r="D2089" s="48" t="n">
        <v>30</v>
      </c>
      <c r="E2089" s="49" t="n">
        <v>87</v>
      </c>
      <c r="F2089" s="50" t="str">
        <f aca="false">IF(E2089="","",IF(ISERROR(VLOOKUP(E2089,'商品(製品)マスタ'!D:F,2,FALSE())),"コード不一致",VLOOKUP(E2089,'商品(製品)マスタ'!D:F,2,FALSE())))</f>
        <v>商品名 0087</v>
      </c>
      <c r="G2089" s="51" t="n">
        <f aca="false">IF(E2089="","",IF(H2089&lt;&gt;0,"",IF(ISERROR(VLOOKUP(E2089,'商品(製品)マスタ'!D:F,3,FALSE())),"コード不一致",VLOOKUP(E2089,'商品(製品)マスタ'!D:F,3,FALSE()))))</f>
        <v>824</v>
      </c>
      <c r="H2089" s="52"/>
      <c r="I2089" s="52" t="n">
        <v>213</v>
      </c>
      <c r="J2089" s="53" t="n">
        <f aca="false">IF(ISERROR(IF(E2089="","",IF(H2089&lt;&gt;0,H2089*I2089,G2089*I2089))),"",IF(E2089="","",IF(H2089&lt;&gt;0,H2089*I2089,G2089*I2089)))</f>
        <v>175512</v>
      </c>
      <c r="K2089" s="54" t="s">
        <v>2092</v>
      </c>
      <c r="L2089" s="25"/>
      <c r="M2089" s="44"/>
    </row>
    <row r="2090" customFormat="false" ht="13.5" hidden="false" customHeight="false" outlineLevel="0" collapsed="false">
      <c r="A2090" s="45" t="n">
        <v>2088</v>
      </c>
      <c r="B2090" s="46" t="n">
        <v>9</v>
      </c>
      <c r="C2090" s="47" t="n">
        <v>11</v>
      </c>
      <c r="D2090" s="48" t="n">
        <v>30</v>
      </c>
      <c r="E2090" s="49" t="n">
        <v>88</v>
      </c>
      <c r="F2090" s="50" t="str">
        <f aca="false">IF(E2090="","",IF(ISERROR(VLOOKUP(E2090,'商品(製品)マスタ'!D:F,2,FALSE())),"コード不一致",VLOOKUP(E2090,'商品(製品)マスタ'!D:F,2,FALSE())))</f>
        <v>商品名 0088</v>
      </c>
      <c r="G2090" s="51" t="n">
        <f aca="false">IF(E2090="","",IF(H2090&lt;&gt;0,"",IF(ISERROR(VLOOKUP(E2090,'商品(製品)マスタ'!D:F,3,FALSE())),"コード不一致",VLOOKUP(E2090,'商品(製品)マスタ'!D:F,3,FALSE()))))</f>
        <v>690</v>
      </c>
      <c r="H2090" s="52"/>
      <c r="I2090" s="52" t="n">
        <v>125</v>
      </c>
      <c r="J2090" s="53" t="n">
        <f aca="false">IF(ISERROR(IF(E2090="","",IF(H2090&lt;&gt;0,H2090*I2090,G2090*I2090))),"",IF(E2090="","",IF(H2090&lt;&gt;0,H2090*I2090,G2090*I2090)))</f>
        <v>86250</v>
      </c>
      <c r="K2090" s="54" t="s">
        <v>2093</v>
      </c>
      <c r="L2090" s="25"/>
      <c r="M2090" s="44"/>
    </row>
    <row r="2091" customFormat="false" ht="13.5" hidden="false" customHeight="false" outlineLevel="0" collapsed="false">
      <c r="A2091" s="45" t="n">
        <v>2089</v>
      </c>
      <c r="B2091" s="46" t="n">
        <v>9</v>
      </c>
      <c r="C2091" s="47" t="n">
        <v>11</v>
      </c>
      <c r="D2091" s="48" t="n">
        <v>30</v>
      </c>
      <c r="E2091" s="49" t="n">
        <v>89</v>
      </c>
      <c r="F2091" s="50" t="str">
        <f aca="false">IF(E2091="","",IF(ISERROR(VLOOKUP(E2091,'商品(製品)マスタ'!D:F,2,FALSE())),"コード不一致",VLOOKUP(E2091,'商品(製品)マスタ'!D:F,2,FALSE())))</f>
        <v>商品名 0089</v>
      </c>
      <c r="G2091" s="51" t="n">
        <f aca="false">IF(E2091="","",IF(H2091&lt;&gt;0,"",IF(ISERROR(VLOOKUP(E2091,'商品(製品)マスタ'!D:F,3,FALSE())),"コード不一致",VLOOKUP(E2091,'商品(製品)マスタ'!D:F,3,FALSE()))))</f>
        <v>1654</v>
      </c>
      <c r="H2091" s="52"/>
      <c r="I2091" s="52" t="n">
        <v>136</v>
      </c>
      <c r="J2091" s="53" t="n">
        <f aca="false">IF(ISERROR(IF(E2091="","",IF(H2091&lt;&gt;0,H2091*I2091,G2091*I2091))),"",IF(E2091="","",IF(H2091&lt;&gt;0,H2091*I2091,G2091*I2091)))</f>
        <v>224944</v>
      </c>
      <c r="K2091" s="54" t="s">
        <v>2094</v>
      </c>
      <c r="L2091" s="25"/>
      <c r="M2091" s="44"/>
    </row>
    <row r="2092" customFormat="false" ht="13.5" hidden="false" customHeight="false" outlineLevel="0" collapsed="false">
      <c r="A2092" s="45" t="n">
        <v>2090</v>
      </c>
      <c r="B2092" s="46" t="n">
        <v>9</v>
      </c>
      <c r="C2092" s="47" t="n">
        <v>11</v>
      </c>
      <c r="D2092" s="48" t="n">
        <v>30</v>
      </c>
      <c r="E2092" s="49" t="n">
        <v>90</v>
      </c>
      <c r="F2092" s="50" t="str">
        <f aca="false">IF(E2092="","",IF(ISERROR(VLOOKUP(E2092,'商品(製品)マスタ'!D:F,2,FALSE())),"コード不一致",VLOOKUP(E2092,'商品(製品)マスタ'!D:F,2,FALSE())))</f>
        <v>商品名 0090</v>
      </c>
      <c r="G2092" s="51" t="n">
        <f aca="false">IF(E2092="","",IF(H2092&lt;&gt;0,"",IF(ISERROR(VLOOKUP(E2092,'商品(製品)マスタ'!D:F,3,FALSE())),"コード不一致",VLOOKUP(E2092,'商品(製品)マスタ'!D:F,3,FALSE()))))</f>
        <v>1994</v>
      </c>
      <c r="H2092" s="52"/>
      <c r="I2092" s="52" t="n">
        <v>108</v>
      </c>
      <c r="J2092" s="53" t="n">
        <f aca="false">IF(ISERROR(IF(E2092="","",IF(H2092&lt;&gt;0,H2092*I2092,G2092*I2092))),"",IF(E2092="","",IF(H2092&lt;&gt;0,H2092*I2092,G2092*I2092)))</f>
        <v>215352</v>
      </c>
      <c r="K2092" s="54" t="s">
        <v>2095</v>
      </c>
      <c r="L2092" s="25"/>
      <c r="M2092" s="44"/>
    </row>
    <row r="2093" customFormat="false" ht="13.5" hidden="false" customHeight="false" outlineLevel="0" collapsed="false">
      <c r="A2093" s="45" t="n">
        <v>2091</v>
      </c>
      <c r="B2093" s="46" t="n">
        <v>9</v>
      </c>
      <c r="C2093" s="47" t="n">
        <v>11</v>
      </c>
      <c r="D2093" s="48" t="n">
        <v>30</v>
      </c>
      <c r="E2093" s="49" t="n">
        <v>91</v>
      </c>
      <c r="F2093" s="50" t="str">
        <f aca="false">IF(E2093="","",IF(ISERROR(VLOOKUP(E2093,'商品(製品)マスタ'!D:F,2,FALSE())),"コード不一致",VLOOKUP(E2093,'商品(製品)マスタ'!D:F,2,FALSE())))</f>
        <v>商品名 0091</v>
      </c>
      <c r="G2093" s="51" t="n">
        <f aca="false">IF(E2093="","",IF(H2093&lt;&gt;0,"",IF(ISERROR(VLOOKUP(E2093,'商品(製品)マスタ'!D:F,3,FALSE())),"コード不一致",VLOOKUP(E2093,'商品(製品)マスタ'!D:F,3,FALSE()))))</f>
        <v>1764</v>
      </c>
      <c r="H2093" s="52"/>
      <c r="I2093" s="52" t="n">
        <v>144</v>
      </c>
      <c r="J2093" s="53" t="n">
        <f aca="false">IF(ISERROR(IF(E2093="","",IF(H2093&lt;&gt;0,H2093*I2093,G2093*I2093))),"",IF(E2093="","",IF(H2093&lt;&gt;0,H2093*I2093,G2093*I2093)))</f>
        <v>254016</v>
      </c>
      <c r="K2093" s="54" t="s">
        <v>2096</v>
      </c>
      <c r="L2093" s="25"/>
      <c r="M2093" s="44"/>
    </row>
    <row r="2094" customFormat="false" ht="13.5" hidden="false" customHeight="false" outlineLevel="0" collapsed="false">
      <c r="A2094" s="45" t="n">
        <v>2092</v>
      </c>
      <c r="B2094" s="46" t="n">
        <v>9</v>
      </c>
      <c r="C2094" s="47" t="n">
        <v>11</v>
      </c>
      <c r="D2094" s="48" t="n">
        <v>30</v>
      </c>
      <c r="E2094" s="49" t="n">
        <v>92</v>
      </c>
      <c r="F2094" s="50" t="str">
        <f aca="false">IF(E2094="","",IF(ISERROR(VLOOKUP(E2094,'商品(製品)マスタ'!D:F,2,FALSE())),"コード不一致",VLOOKUP(E2094,'商品(製品)マスタ'!D:F,2,FALSE())))</f>
        <v>商品名 0092</v>
      </c>
      <c r="G2094" s="51" t="n">
        <f aca="false">IF(E2094="","",IF(H2094&lt;&gt;0,"",IF(ISERROR(VLOOKUP(E2094,'商品(製品)マスタ'!D:F,3,FALSE())),"コード不一致",VLOOKUP(E2094,'商品(製品)マスタ'!D:F,3,FALSE()))))</f>
        <v>826</v>
      </c>
      <c r="H2094" s="52"/>
      <c r="I2094" s="52" t="n">
        <v>136</v>
      </c>
      <c r="J2094" s="53" t="n">
        <f aca="false">IF(ISERROR(IF(E2094="","",IF(H2094&lt;&gt;0,H2094*I2094,G2094*I2094))),"",IF(E2094="","",IF(H2094&lt;&gt;0,H2094*I2094,G2094*I2094)))</f>
        <v>112336</v>
      </c>
      <c r="K2094" s="54" t="s">
        <v>2097</v>
      </c>
      <c r="L2094" s="25"/>
      <c r="M2094" s="44"/>
    </row>
    <row r="2095" customFormat="false" ht="13.5" hidden="false" customHeight="false" outlineLevel="0" collapsed="false">
      <c r="A2095" s="45" t="n">
        <v>2093</v>
      </c>
      <c r="B2095" s="46" t="n">
        <v>9</v>
      </c>
      <c r="C2095" s="47" t="n">
        <v>11</v>
      </c>
      <c r="D2095" s="48" t="n">
        <v>30</v>
      </c>
      <c r="E2095" s="49" t="n">
        <v>93</v>
      </c>
      <c r="F2095" s="50" t="str">
        <f aca="false">IF(E2095="","",IF(ISERROR(VLOOKUP(E2095,'商品(製品)マスタ'!D:F,2,FALSE())),"コード不一致",VLOOKUP(E2095,'商品(製品)マスタ'!D:F,2,FALSE())))</f>
        <v>商品名 0093</v>
      </c>
      <c r="G2095" s="51" t="n">
        <f aca="false">IF(E2095="","",IF(H2095&lt;&gt;0,"",IF(ISERROR(VLOOKUP(E2095,'商品(製品)マスタ'!D:F,3,FALSE())),"コード不一致",VLOOKUP(E2095,'商品(製品)マスタ'!D:F,3,FALSE()))))</f>
        <v>1182</v>
      </c>
      <c r="H2095" s="52"/>
      <c r="I2095" s="52" t="n">
        <v>140</v>
      </c>
      <c r="J2095" s="53" t="n">
        <f aca="false">IF(ISERROR(IF(E2095="","",IF(H2095&lt;&gt;0,H2095*I2095,G2095*I2095))),"",IF(E2095="","",IF(H2095&lt;&gt;0,H2095*I2095,G2095*I2095)))</f>
        <v>165480</v>
      </c>
      <c r="K2095" s="54" t="s">
        <v>2098</v>
      </c>
      <c r="L2095" s="25"/>
      <c r="M2095" s="44"/>
    </row>
    <row r="2096" customFormat="false" ht="13.5" hidden="false" customHeight="false" outlineLevel="0" collapsed="false">
      <c r="A2096" s="45" t="n">
        <v>2094</v>
      </c>
      <c r="B2096" s="46" t="n">
        <v>9</v>
      </c>
      <c r="C2096" s="47" t="n">
        <v>11</v>
      </c>
      <c r="D2096" s="48" t="n">
        <v>30</v>
      </c>
      <c r="E2096" s="49" t="n">
        <v>94</v>
      </c>
      <c r="F2096" s="50" t="str">
        <f aca="false">IF(E2096="","",IF(ISERROR(VLOOKUP(E2096,'商品(製品)マスタ'!D:F,2,FALSE())),"コード不一致",VLOOKUP(E2096,'商品(製品)マスタ'!D:F,2,FALSE())))</f>
        <v>商品名 0094</v>
      </c>
      <c r="G2096" s="51" t="n">
        <f aca="false">IF(E2096="","",IF(H2096&lt;&gt;0,"",IF(ISERROR(VLOOKUP(E2096,'商品(製品)マスタ'!D:F,3,FALSE())),"コード不一致",VLOOKUP(E2096,'商品(製品)マスタ'!D:F,3,FALSE()))))</f>
        <v>1904</v>
      </c>
      <c r="H2096" s="52"/>
      <c r="I2096" s="52" t="n">
        <v>127</v>
      </c>
      <c r="J2096" s="53" t="n">
        <f aca="false">IF(ISERROR(IF(E2096="","",IF(H2096&lt;&gt;0,H2096*I2096,G2096*I2096))),"",IF(E2096="","",IF(H2096&lt;&gt;0,H2096*I2096,G2096*I2096)))</f>
        <v>241808</v>
      </c>
      <c r="K2096" s="54" t="s">
        <v>2099</v>
      </c>
      <c r="L2096" s="25"/>
      <c r="M2096" s="44"/>
    </row>
    <row r="2097" customFormat="false" ht="13.5" hidden="false" customHeight="false" outlineLevel="0" collapsed="false">
      <c r="A2097" s="45" t="n">
        <v>2095</v>
      </c>
      <c r="B2097" s="46" t="n">
        <v>9</v>
      </c>
      <c r="C2097" s="47" t="n">
        <v>11</v>
      </c>
      <c r="D2097" s="48" t="n">
        <v>30</v>
      </c>
      <c r="E2097" s="49" t="n">
        <v>95</v>
      </c>
      <c r="F2097" s="50" t="str">
        <f aca="false">IF(E2097="","",IF(ISERROR(VLOOKUP(E2097,'商品(製品)マスタ'!D:F,2,FALSE())),"コード不一致",VLOOKUP(E2097,'商品(製品)マスタ'!D:F,2,FALSE())))</f>
        <v>商品名 0095</v>
      </c>
      <c r="G2097" s="51" t="n">
        <f aca="false">IF(E2097="","",IF(H2097&lt;&gt;0,"",IF(ISERROR(VLOOKUP(E2097,'商品(製品)マスタ'!D:F,3,FALSE())),"コード不一致",VLOOKUP(E2097,'商品(製品)マスタ'!D:F,3,FALSE()))))</f>
        <v>166</v>
      </c>
      <c r="H2097" s="52"/>
      <c r="I2097" s="52" t="n">
        <v>84</v>
      </c>
      <c r="J2097" s="53" t="n">
        <f aca="false">IF(ISERROR(IF(E2097="","",IF(H2097&lt;&gt;0,H2097*I2097,G2097*I2097))),"",IF(E2097="","",IF(H2097&lt;&gt;0,H2097*I2097,G2097*I2097)))</f>
        <v>13944</v>
      </c>
      <c r="K2097" s="54" t="s">
        <v>2100</v>
      </c>
      <c r="L2097" s="25"/>
      <c r="M2097" s="44"/>
    </row>
    <row r="2098" customFormat="false" ht="13.5" hidden="false" customHeight="false" outlineLevel="0" collapsed="false">
      <c r="A2098" s="45" t="n">
        <v>2096</v>
      </c>
      <c r="B2098" s="46" t="n">
        <v>9</v>
      </c>
      <c r="C2098" s="47" t="n">
        <v>11</v>
      </c>
      <c r="D2098" s="48" t="n">
        <v>30</v>
      </c>
      <c r="E2098" s="49" t="n">
        <v>96</v>
      </c>
      <c r="F2098" s="50" t="str">
        <f aca="false">IF(E2098="","",IF(ISERROR(VLOOKUP(E2098,'商品(製品)マスタ'!D:F,2,FALSE())),"コード不一致",VLOOKUP(E2098,'商品(製品)マスタ'!D:F,2,FALSE())))</f>
        <v>商品名 0096</v>
      </c>
      <c r="G2098" s="51" t="n">
        <f aca="false">IF(E2098="","",IF(H2098&lt;&gt;0,"",IF(ISERROR(VLOOKUP(E2098,'商品(製品)マスタ'!D:F,3,FALSE())),"コード不一致",VLOOKUP(E2098,'商品(製品)マスタ'!D:F,3,FALSE()))))</f>
        <v>1864</v>
      </c>
      <c r="H2098" s="52"/>
      <c r="I2098" s="52" t="n">
        <v>204</v>
      </c>
      <c r="J2098" s="53" t="n">
        <f aca="false">IF(ISERROR(IF(E2098="","",IF(H2098&lt;&gt;0,H2098*I2098,G2098*I2098))),"",IF(E2098="","",IF(H2098&lt;&gt;0,H2098*I2098,G2098*I2098)))</f>
        <v>380256</v>
      </c>
      <c r="K2098" s="54" t="s">
        <v>2101</v>
      </c>
      <c r="L2098" s="25"/>
      <c r="M2098" s="44"/>
    </row>
    <row r="2099" customFormat="false" ht="13.5" hidden="false" customHeight="false" outlineLevel="0" collapsed="false">
      <c r="A2099" s="45" t="n">
        <v>2097</v>
      </c>
      <c r="B2099" s="46" t="n">
        <v>9</v>
      </c>
      <c r="C2099" s="47" t="n">
        <v>11</v>
      </c>
      <c r="D2099" s="48" t="n">
        <v>30</v>
      </c>
      <c r="E2099" s="49" t="n">
        <v>97</v>
      </c>
      <c r="F2099" s="50" t="str">
        <f aca="false">IF(E2099="","",IF(ISERROR(VLOOKUP(E2099,'商品(製品)マスタ'!D:F,2,FALSE())),"コード不一致",VLOOKUP(E2099,'商品(製品)マスタ'!D:F,2,FALSE())))</f>
        <v>商品名 0097</v>
      </c>
      <c r="G2099" s="51" t="n">
        <f aca="false">IF(E2099="","",IF(H2099&lt;&gt;0,"",IF(ISERROR(VLOOKUP(E2099,'商品(製品)マスタ'!D:F,3,FALSE())),"コード不一致",VLOOKUP(E2099,'商品(製品)マスタ'!D:F,3,FALSE()))))</f>
        <v>594</v>
      </c>
      <c r="H2099" s="52"/>
      <c r="I2099" s="52" t="n">
        <v>83</v>
      </c>
      <c r="J2099" s="53" t="n">
        <f aca="false">IF(ISERROR(IF(E2099="","",IF(H2099&lt;&gt;0,H2099*I2099,G2099*I2099))),"",IF(E2099="","",IF(H2099&lt;&gt;0,H2099*I2099,G2099*I2099)))</f>
        <v>49302</v>
      </c>
      <c r="K2099" s="54" t="s">
        <v>2102</v>
      </c>
      <c r="L2099" s="25"/>
      <c r="M2099" s="44"/>
    </row>
    <row r="2100" customFormat="false" ht="13.5" hidden="false" customHeight="false" outlineLevel="0" collapsed="false">
      <c r="A2100" s="45" t="n">
        <v>2098</v>
      </c>
      <c r="B2100" s="46" t="n">
        <v>9</v>
      </c>
      <c r="C2100" s="47" t="n">
        <v>11</v>
      </c>
      <c r="D2100" s="48" t="n">
        <v>30</v>
      </c>
      <c r="E2100" s="49" t="n">
        <v>98</v>
      </c>
      <c r="F2100" s="50" t="str">
        <f aca="false">IF(E2100="","",IF(ISERROR(VLOOKUP(E2100,'商品(製品)マスタ'!D:F,2,FALSE())),"コード不一致",VLOOKUP(E2100,'商品(製品)マスタ'!D:F,2,FALSE())))</f>
        <v>商品名 0098</v>
      </c>
      <c r="G2100" s="51" t="n">
        <f aca="false">IF(E2100="","",IF(H2100&lt;&gt;0,"",IF(ISERROR(VLOOKUP(E2100,'商品(製品)マスタ'!D:F,3,FALSE())),"コード不一致",VLOOKUP(E2100,'商品(製品)マスタ'!D:F,3,FALSE()))))</f>
        <v>218</v>
      </c>
      <c r="H2100" s="52"/>
      <c r="I2100" s="52" t="n">
        <v>157</v>
      </c>
      <c r="J2100" s="53" t="n">
        <f aca="false">IF(ISERROR(IF(E2100="","",IF(H2100&lt;&gt;0,H2100*I2100,G2100*I2100))),"",IF(E2100="","",IF(H2100&lt;&gt;0,H2100*I2100,G2100*I2100)))</f>
        <v>34226</v>
      </c>
      <c r="K2100" s="54" t="s">
        <v>2103</v>
      </c>
      <c r="L2100" s="25"/>
      <c r="M2100" s="44"/>
    </row>
    <row r="2101" customFormat="false" ht="13.5" hidden="false" customHeight="false" outlineLevel="0" collapsed="false">
      <c r="A2101" s="45" t="n">
        <v>2099</v>
      </c>
      <c r="B2101" s="46" t="n">
        <v>9</v>
      </c>
      <c r="C2101" s="47" t="n">
        <v>11</v>
      </c>
      <c r="D2101" s="48" t="n">
        <v>30</v>
      </c>
      <c r="E2101" s="49" t="n">
        <v>99</v>
      </c>
      <c r="F2101" s="50" t="str">
        <f aca="false">IF(E2101="","",IF(ISERROR(VLOOKUP(E2101,'商品(製品)マスタ'!D:F,2,FALSE())),"コード不一致",VLOOKUP(E2101,'商品(製品)マスタ'!D:F,2,FALSE())))</f>
        <v>商品名 0099</v>
      </c>
      <c r="G2101" s="51" t="n">
        <f aca="false">IF(E2101="","",IF(H2101&lt;&gt;0,"",IF(ISERROR(VLOOKUP(E2101,'商品(製品)マスタ'!D:F,3,FALSE())),"コード不一致",VLOOKUP(E2101,'商品(製品)マスタ'!D:F,3,FALSE()))))</f>
        <v>1372</v>
      </c>
      <c r="H2101" s="52"/>
      <c r="I2101" s="52" t="n">
        <v>86</v>
      </c>
      <c r="J2101" s="53" t="n">
        <f aca="false">IF(ISERROR(IF(E2101="","",IF(H2101&lt;&gt;0,H2101*I2101,G2101*I2101))),"",IF(E2101="","",IF(H2101&lt;&gt;0,H2101*I2101,G2101*I2101)))</f>
        <v>117992</v>
      </c>
      <c r="K2101" s="54" t="s">
        <v>2104</v>
      </c>
      <c r="L2101" s="25"/>
      <c r="M2101" s="44"/>
    </row>
    <row r="2102" customFormat="false" ht="13.5" hidden="false" customHeight="false" outlineLevel="0" collapsed="false">
      <c r="A2102" s="45" t="n">
        <v>2100</v>
      </c>
      <c r="B2102" s="46" t="n">
        <v>9</v>
      </c>
      <c r="C2102" s="47" t="n">
        <v>11</v>
      </c>
      <c r="D2102" s="48" t="n">
        <v>30</v>
      </c>
      <c r="E2102" s="49" t="n">
        <v>100</v>
      </c>
      <c r="F2102" s="50" t="str">
        <f aca="false">IF(E2102="","",IF(ISERROR(VLOOKUP(E2102,'商品(製品)マスタ'!D:F,2,FALSE())),"コード不一致",VLOOKUP(E2102,'商品(製品)マスタ'!D:F,2,FALSE())))</f>
        <v>商品名 0100</v>
      </c>
      <c r="G2102" s="51" t="n">
        <f aca="false">IF(E2102="","",IF(H2102&lt;&gt;0,"",IF(ISERROR(VLOOKUP(E2102,'商品(製品)マスタ'!D:F,3,FALSE())),"コード不一致",VLOOKUP(E2102,'商品(製品)マスタ'!D:F,3,FALSE()))))</f>
        <v>1698</v>
      </c>
      <c r="H2102" s="52"/>
      <c r="I2102" s="52" t="n">
        <v>217</v>
      </c>
      <c r="J2102" s="53" t="n">
        <f aca="false">IF(ISERROR(IF(E2102="","",IF(H2102&lt;&gt;0,H2102*I2102,G2102*I2102))),"",IF(E2102="","",IF(H2102&lt;&gt;0,H2102*I2102,G2102*I2102)))</f>
        <v>368466</v>
      </c>
      <c r="K2102" s="54" t="s">
        <v>2105</v>
      </c>
      <c r="L2102" s="25"/>
      <c r="M2102" s="44"/>
    </row>
    <row r="2103" customFormat="false" ht="13.5" hidden="false" customHeight="false" outlineLevel="0" collapsed="false">
      <c r="A2103" s="45" t="n">
        <v>2101</v>
      </c>
      <c r="B2103" s="46" t="n">
        <v>9</v>
      </c>
      <c r="C2103" s="47" t="n">
        <v>11</v>
      </c>
      <c r="D2103" s="48" t="n">
        <v>30</v>
      </c>
      <c r="E2103" s="49" t="n">
        <v>101</v>
      </c>
      <c r="F2103" s="50" t="str">
        <f aca="false">IF(E2103="","",IF(ISERROR(VLOOKUP(E2103,'商品(製品)マスタ'!D:F,2,FALSE())),"コード不一致",VLOOKUP(E2103,'商品(製品)マスタ'!D:F,2,FALSE())))</f>
        <v>商品名 0101</v>
      </c>
      <c r="G2103" s="51" t="n">
        <f aca="false">IF(E2103="","",IF(H2103&lt;&gt;0,"",IF(ISERROR(VLOOKUP(E2103,'商品(製品)マスタ'!D:F,3,FALSE())),"コード不一致",VLOOKUP(E2103,'商品(製品)マスタ'!D:F,3,FALSE()))))</f>
        <v>1666</v>
      </c>
      <c r="H2103" s="52"/>
      <c r="I2103" s="52" t="n">
        <v>195</v>
      </c>
      <c r="J2103" s="53" t="n">
        <f aca="false">IF(ISERROR(IF(E2103="","",IF(H2103&lt;&gt;0,H2103*I2103,G2103*I2103))),"",IF(E2103="","",IF(H2103&lt;&gt;0,H2103*I2103,G2103*I2103)))</f>
        <v>324870</v>
      </c>
      <c r="K2103" s="54" t="s">
        <v>2106</v>
      </c>
      <c r="L2103" s="25"/>
      <c r="M2103" s="44"/>
    </row>
    <row r="2104" customFormat="false" ht="13.5" hidden="false" customHeight="false" outlineLevel="0" collapsed="false">
      <c r="A2104" s="45" t="n">
        <v>2102</v>
      </c>
      <c r="B2104" s="46" t="n">
        <v>9</v>
      </c>
      <c r="C2104" s="47" t="n">
        <v>11</v>
      </c>
      <c r="D2104" s="48" t="n">
        <v>30</v>
      </c>
      <c r="E2104" s="49" t="n">
        <v>102</v>
      </c>
      <c r="F2104" s="50" t="str">
        <f aca="false">IF(E2104="","",IF(ISERROR(VLOOKUP(E2104,'商品(製品)マスタ'!D:F,2,FALSE())),"コード不一致",VLOOKUP(E2104,'商品(製品)マスタ'!D:F,2,FALSE())))</f>
        <v>商品名 0102</v>
      </c>
      <c r="G2104" s="51" t="n">
        <f aca="false">IF(E2104="","",IF(H2104&lt;&gt;0,"",IF(ISERROR(VLOOKUP(E2104,'商品(製品)マスタ'!D:F,3,FALSE())),"コード不一致",VLOOKUP(E2104,'商品(製品)マスタ'!D:F,3,FALSE()))))</f>
        <v>902</v>
      </c>
      <c r="H2104" s="52"/>
      <c r="I2104" s="52" t="n">
        <v>223</v>
      </c>
      <c r="J2104" s="53" t="n">
        <f aca="false">IF(ISERROR(IF(E2104="","",IF(H2104&lt;&gt;0,H2104*I2104,G2104*I2104))),"",IF(E2104="","",IF(H2104&lt;&gt;0,H2104*I2104,G2104*I2104)))</f>
        <v>201146</v>
      </c>
      <c r="K2104" s="54" t="s">
        <v>2107</v>
      </c>
      <c r="L2104" s="25"/>
      <c r="M2104" s="44"/>
    </row>
    <row r="2105" customFormat="false" ht="13.5" hidden="false" customHeight="false" outlineLevel="0" collapsed="false">
      <c r="A2105" s="45" t="n">
        <v>2103</v>
      </c>
      <c r="B2105" s="46" t="n">
        <v>9</v>
      </c>
      <c r="C2105" s="47" t="n">
        <v>11</v>
      </c>
      <c r="D2105" s="48" t="n">
        <v>30</v>
      </c>
      <c r="E2105" s="49" t="n">
        <v>103</v>
      </c>
      <c r="F2105" s="50" t="str">
        <f aca="false">IF(E2105="","",IF(ISERROR(VLOOKUP(E2105,'商品(製品)マスタ'!D:F,2,FALSE())),"コード不一致",VLOOKUP(E2105,'商品(製品)マスタ'!D:F,2,FALSE())))</f>
        <v>商品名 0103</v>
      </c>
      <c r="G2105" s="51" t="n">
        <f aca="false">IF(E2105="","",IF(H2105&lt;&gt;0,"",IF(ISERROR(VLOOKUP(E2105,'商品(製品)マスタ'!D:F,3,FALSE())),"コード不一致",VLOOKUP(E2105,'商品(製品)マスタ'!D:F,3,FALSE()))))</f>
        <v>1794</v>
      </c>
      <c r="H2105" s="52"/>
      <c r="I2105" s="52" t="n">
        <v>129</v>
      </c>
      <c r="J2105" s="53" t="n">
        <f aca="false">IF(ISERROR(IF(E2105="","",IF(H2105&lt;&gt;0,H2105*I2105,G2105*I2105))),"",IF(E2105="","",IF(H2105&lt;&gt;0,H2105*I2105,G2105*I2105)))</f>
        <v>231426</v>
      </c>
      <c r="K2105" s="54" t="s">
        <v>2108</v>
      </c>
      <c r="L2105" s="25"/>
      <c r="M2105" s="44"/>
    </row>
    <row r="2106" customFormat="false" ht="13.5" hidden="false" customHeight="false" outlineLevel="0" collapsed="false">
      <c r="A2106" s="45" t="n">
        <v>2104</v>
      </c>
      <c r="B2106" s="46" t="n">
        <v>9</v>
      </c>
      <c r="C2106" s="47" t="n">
        <v>11</v>
      </c>
      <c r="D2106" s="48" t="n">
        <v>30</v>
      </c>
      <c r="E2106" s="49" t="n">
        <v>104</v>
      </c>
      <c r="F2106" s="50" t="str">
        <f aca="false">IF(E2106="","",IF(ISERROR(VLOOKUP(E2106,'商品(製品)マスタ'!D:F,2,FALSE())),"コード不一致",VLOOKUP(E2106,'商品(製品)マスタ'!D:F,2,FALSE())))</f>
        <v>商品名 0104</v>
      </c>
      <c r="G2106" s="51" t="n">
        <f aca="false">IF(E2106="","",IF(H2106&lt;&gt;0,"",IF(ISERROR(VLOOKUP(E2106,'商品(製品)マスタ'!D:F,3,FALSE())),"コード不一致",VLOOKUP(E2106,'商品(製品)マスタ'!D:F,3,FALSE()))))</f>
        <v>442</v>
      </c>
      <c r="H2106" s="52"/>
      <c r="I2106" s="52" t="n">
        <v>88</v>
      </c>
      <c r="J2106" s="53" t="n">
        <f aca="false">IF(ISERROR(IF(E2106="","",IF(H2106&lt;&gt;0,H2106*I2106,G2106*I2106))),"",IF(E2106="","",IF(H2106&lt;&gt;0,H2106*I2106,G2106*I2106)))</f>
        <v>38896</v>
      </c>
      <c r="K2106" s="54" t="s">
        <v>2109</v>
      </c>
      <c r="L2106" s="25"/>
      <c r="M2106" s="44"/>
    </row>
    <row r="2107" customFormat="false" ht="13.5" hidden="false" customHeight="false" outlineLevel="0" collapsed="false">
      <c r="A2107" s="45" t="n">
        <v>2105</v>
      </c>
      <c r="B2107" s="46" t="n">
        <v>9</v>
      </c>
      <c r="C2107" s="47" t="n">
        <v>11</v>
      </c>
      <c r="D2107" s="48" t="n">
        <v>30</v>
      </c>
      <c r="E2107" s="49" t="n">
        <v>105</v>
      </c>
      <c r="F2107" s="50" t="str">
        <f aca="false">IF(E2107="","",IF(ISERROR(VLOOKUP(E2107,'商品(製品)マスタ'!D:F,2,FALSE())),"コード不一致",VLOOKUP(E2107,'商品(製品)マスタ'!D:F,2,FALSE())))</f>
        <v>商品名 0105</v>
      </c>
      <c r="G2107" s="51" t="n">
        <f aca="false">IF(E2107="","",IF(H2107&lt;&gt;0,"",IF(ISERROR(VLOOKUP(E2107,'商品(製品)マスタ'!D:F,3,FALSE())),"コード不一致",VLOOKUP(E2107,'商品(製品)マスタ'!D:F,3,FALSE()))))</f>
        <v>694</v>
      </c>
      <c r="H2107" s="52"/>
      <c r="I2107" s="52" t="n">
        <v>181</v>
      </c>
      <c r="J2107" s="53" t="n">
        <f aca="false">IF(ISERROR(IF(E2107="","",IF(H2107&lt;&gt;0,H2107*I2107,G2107*I2107))),"",IF(E2107="","",IF(H2107&lt;&gt;0,H2107*I2107,G2107*I2107)))</f>
        <v>125614</v>
      </c>
      <c r="K2107" s="54" t="s">
        <v>2110</v>
      </c>
      <c r="L2107" s="25"/>
      <c r="M2107" s="44"/>
    </row>
    <row r="2108" customFormat="false" ht="13.5" hidden="false" customHeight="false" outlineLevel="0" collapsed="false">
      <c r="A2108" s="45" t="n">
        <v>2106</v>
      </c>
      <c r="B2108" s="46" t="n">
        <v>9</v>
      </c>
      <c r="C2108" s="47" t="n">
        <v>11</v>
      </c>
      <c r="D2108" s="48" t="n">
        <v>30</v>
      </c>
      <c r="E2108" s="49" t="n">
        <v>106</v>
      </c>
      <c r="F2108" s="50" t="str">
        <f aca="false">IF(E2108="","",IF(ISERROR(VLOOKUP(E2108,'商品(製品)マスタ'!D:F,2,FALSE())),"コード不一致",VLOOKUP(E2108,'商品(製品)マスタ'!D:F,2,FALSE())))</f>
        <v>商品名 0106</v>
      </c>
      <c r="G2108" s="51" t="n">
        <f aca="false">IF(E2108="","",IF(H2108&lt;&gt;0,"",IF(ISERROR(VLOOKUP(E2108,'商品(製品)マスタ'!D:F,3,FALSE())),"コード不一致",VLOOKUP(E2108,'商品(製品)マスタ'!D:F,3,FALSE()))))</f>
        <v>1862</v>
      </c>
      <c r="H2108" s="52"/>
      <c r="I2108" s="52" t="n">
        <v>120</v>
      </c>
      <c r="J2108" s="53" t="n">
        <f aca="false">IF(ISERROR(IF(E2108="","",IF(H2108&lt;&gt;0,H2108*I2108,G2108*I2108))),"",IF(E2108="","",IF(H2108&lt;&gt;0,H2108*I2108,G2108*I2108)))</f>
        <v>223440</v>
      </c>
      <c r="K2108" s="54" t="s">
        <v>2111</v>
      </c>
      <c r="L2108" s="25"/>
      <c r="M2108" s="44"/>
    </row>
    <row r="2109" customFormat="false" ht="13.5" hidden="false" customHeight="false" outlineLevel="0" collapsed="false">
      <c r="A2109" s="45" t="n">
        <v>2107</v>
      </c>
      <c r="B2109" s="46" t="n">
        <v>9</v>
      </c>
      <c r="C2109" s="47" t="n">
        <v>11</v>
      </c>
      <c r="D2109" s="48" t="n">
        <v>30</v>
      </c>
      <c r="E2109" s="49" t="n">
        <v>107</v>
      </c>
      <c r="F2109" s="50" t="str">
        <f aca="false">IF(E2109="","",IF(ISERROR(VLOOKUP(E2109,'商品(製品)マスタ'!D:F,2,FALSE())),"コード不一致",VLOOKUP(E2109,'商品(製品)マスタ'!D:F,2,FALSE())))</f>
        <v>商品名 0107</v>
      </c>
      <c r="G2109" s="51" t="n">
        <f aca="false">IF(E2109="","",IF(H2109&lt;&gt;0,"",IF(ISERROR(VLOOKUP(E2109,'商品(製品)マスタ'!D:F,3,FALSE())),"コード不一致",VLOOKUP(E2109,'商品(製品)マスタ'!D:F,3,FALSE()))))</f>
        <v>226</v>
      </c>
      <c r="H2109" s="52"/>
      <c r="I2109" s="52" t="n">
        <v>127</v>
      </c>
      <c r="J2109" s="53" t="n">
        <f aca="false">IF(ISERROR(IF(E2109="","",IF(H2109&lt;&gt;0,H2109*I2109,G2109*I2109))),"",IF(E2109="","",IF(H2109&lt;&gt;0,H2109*I2109,G2109*I2109)))</f>
        <v>28702</v>
      </c>
      <c r="K2109" s="54" t="s">
        <v>2112</v>
      </c>
      <c r="L2109" s="25"/>
      <c r="M2109" s="44"/>
    </row>
    <row r="2110" customFormat="false" ht="13.5" hidden="false" customHeight="false" outlineLevel="0" collapsed="false">
      <c r="A2110" s="45" t="n">
        <v>2108</v>
      </c>
      <c r="B2110" s="46" t="n">
        <v>9</v>
      </c>
      <c r="C2110" s="47" t="n">
        <v>11</v>
      </c>
      <c r="D2110" s="48" t="n">
        <v>30</v>
      </c>
      <c r="E2110" s="49" t="n">
        <v>108</v>
      </c>
      <c r="F2110" s="50" t="str">
        <f aca="false">IF(E2110="","",IF(ISERROR(VLOOKUP(E2110,'商品(製品)マスタ'!D:F,2,FALSE())),"コード不一致",VLOOKUP(E2110,'商品(製品)マスタ'!D:F,2,FALSE())))</f>
        <v>商品名 0108</v>
      </c>
      <c r="G2110" s="51" t="n">
        <f aca="false">IF(E2110="","",IF(H2110&lt;&gt;0,"",IF(ISERROR(VLOOKUP(E2110,'商品(製品)マスタ'!D:F,3,FALSE())),"コード不一致",VLOOKUP(E2110,'商品(製品)マスタ'!D:F,3,FALSE()))))</f>
        <v>398</v>
      </c>
      <c r="H2110" s="52"/>
      <c r="I2110" s="52" t="n">
        <v>132</v>
      </c>
      <c r="J2110" s="53" t="n">
        <f aca="false">IF(ISERROR(IF(E2110="","",IF(H2110&lt;&gt;0,H2110*I2110,G2110*I2110))),"",IF(E2110="","",IF(H2110&lt;&gt;0,H2110*I2110,G2110*I2110)))</f>
        <v>52536</v>
      </c>
      <c r="K2110" s="54" t="s">
        <v>2113</v>
      </c>
      <c r="L2110" s="25"/>
      <c r="M2110" s="44"/>
    </row>
    <row r="2111" customFormat="false" ht="13.5" hidden="false" customHeight="false" outlineLevel="0" collapsed="false">
      <c r="A2111" s="45" t="n">
        <v>2109</v>
      </c>
      <c r="B2111" s="46" t="n">
        <v>9</v>
      </c>
      <c r="C2111" s="47" t="n">
        <v>11</v>
      </c>
      <c r="D2111" s="48" t="n">
        <v>30</v>
      </c>
      <c r="E2111" s="49" t="n">
        <v>109</v>
      </c>
      <c r="F2111" s="50" t="str">
        <f aca="false">IF(E2111="","",IF(ISERROR(VLOOKUP(E2111,'商品(製品)マスタ'!D:F,2,FALSE())),"コード不一致",VLOOKUP(E2111,'商品(製品)マスタ'!D:F,2,FALSE())))</f>
        <v>商品名 0109</v>
      </c>
      <c r="G2111" s="51" t="n">
        <f aca="false">IF(E2111="","",IF(H2111&lt;&gt;0,"",IF(ISERROR(VLOOKUP(E2111,'商品(製品)マスタ'!D:F,3,FALSE())),"コード不一致",VLOOKUP(E2111,'商品(製品)マスタ'!D:F,3,FALSE()))))</f>
        <v>578</v>
      </c>
      <c r="H2111" s="52"/>
      <c r="I2111" s="52" t="n">
        <v>180</v>
      </c>
      <c r="J2111" s="53" t="n">
        <f aca="false">IF(ISERROR(IF(E2111="","",IF(H2111&lt;&gt;0,H2111*I2111,G2111*I2111))),"",IF(E2111="","",IF(H2111&lt;&gt;0,H2111*I2111,G2111*I2111)))</f>
        <v>104040</v>
      </c>
      <c r="K2111" s="54" t="s">
        <v>2114</v>
      </c>
      <c r="L2111" s="25"/>
      <c r="M2111" s="44"/>
    </row>
    <row r="2112" customFormat="false" ht="13.5" hidden="false" customHeight="false" outlineLevel="0" collapsed="false">
      <c r="A2112" s="45" t="n">
        <v>2110</v>
      </c>
      <c r="B2112" s="46" t="n">
        <v>9</v>
      </c>
      <c r="C2112" s="47" t="n">
        <v>11</v>
      </c>
      <c r="D2112" s="48" t="n">
        <v>30</v>
      </c>
      <c r="E2112" s="49" t="n">
        <v>110</v>
      </c>
      <c r="F2112" s="50" t="str">
        <f aca="false">IF(E2112="","",IF(ISERROR(VLOOKUP(E2112,'商品(製品)マスタ'!D:F,2,FALSE())),"コード不一致",VLOOKUP(E2112,'商品(製品)マスタ'!D:F,2,FALSE())))</f>
        <v>商品名 0110</v>
      </c>
      <c r="G2112" s="51" t="n">
        <f aca="false">IF(E2112="","",IF(H2112&lt;&gt;0,"",IF(ISERROR(VLOOKUP(E2112,'商品(製品)マスタ'!D:F,3,FALSE())),"コード不一致",VLOOKUP(E2112,'商品(製品)マスタ'!D:F,3,FALSE()))))</f>
        <v>1926</v>
      </c>
      <c r="H2112" s="52"/>
      <c r="I2112" s="52" t="n">
        <v>171</v>
      </c>
      <c r="J2112" s="53" t="n">
        <f aca="false">IF(ISERROR(IF(E2112="","",IF(H2112&lt;&gt;0,H2112*I2112,G2112*I2112))),"",IF(E2112="","",IF(H2112&lt;&gt;0,H2112*I2112,G2112*I2112)))</f>
        <v>329346</v>
      </c>
      <c r="K2112" s="54" t="s">
        <v>2115</v>
      </c>
      <c r="L2112" s="25"/>
      <c r="M2112" s="44"/>
    </row>
    <row r="2113" customFormat="false" ht="13.5" hidden="false" customHeight="false" outlineLevel="0" collapsed="false">
      <c r="A2113" s="45" t="n">
        <v>2111</v>
      </c>
      <c r="B2113" s="46" t="n">
        <v>9</v>
      </c>
      <c r="C2113" s="47" t="n">
        <v>11</v>
      </c>
      <c r="D2113" s="48" t="n">
        <v>30</v>
      </c>
      <c r="E2113" s="49" t="n">
        <v>111</v>
      </c>
      <c r="F2113" s="50" t="str">
        <f aca="false">IF(E2113="","",IF(ISERROR(VLOOKUP(E2113,'商品(製品)マスタ'!D:F,2,FALSE())),"コード不一致",VLOOKUP(E2113,'商品(製品)マスタ'!D:F,2,FALSE())))</f>
        <v>商品名 0111</v>
      </c>
      <c r="G2113" s="51" t="n">
        <f aca="false">IF(E2113="","",IF(H2113&lt;&gt;0,"",IF(ISERROR(VLOOKUP(E2113,'商品(製品)マスタ'!D:F,3,FALSE())),"コード不一致",VLOOKUP(E2113,'商品(製品)マスタ'!D:F,3,FALSE()))))</f>
        <v>718</v>
      </c>
      <c r="H2113" s="52"/>
      <c r="I2113" s="52" t="n">
        <v>185</v>
      </c>
      <c r="J2113" s="53" t="n">
        <f aca="false">IF(ISERROR(IF(E2113="","",IF(H2113&lt;&gt;0,H2113*I2113,G2113*I2113))),"",IF(E2113="","",IF(H2113&lt;&gt;0,H2113*I2113,G2113*I2113)))</f>
        <v>132830</v>
      </c>
      <c r="K2113" s="54" t="s">
        <v>2116</v>
      </c>
      <c r="L2113" s="25"/>
      <c r="M2113" s="44"/>
    </row>
    <row r="2114" customFormat="false" ht="13.5" hidden="false" customHeight="false" outlineLevel="0" collapsed="false">
      <c r="A2114" s="45" t="n">
        <v>2112</v>
      </c>
      <c r="B2114" s="46" t="n">
        <v>9</v>
      </c>
      <c r="C2114" s="47" t="n">
        <v>11</v>
      </c>
      <c r="D2114" s="48" t="n">
        <v>30</v>
      </c>
      <c r="E2114" s="49" t="n">
        <v>112</v>
      </c>
      <c r="F2114" s="50" t="str">
        <f aca="false">IF(E2114="","",IF(ISERROR(VLOOKUP(E2114,'商品(製品)マスタ'!D:F,2,FALSE())),"コード不一致",VLOOKUP(E2114,'商品(製品)マスタ'!D:F,2,FALSE())))</f>
        <v>商品名 0112</v>
      </c>
      <c r="G2114" s="51" t="n">
        <f aca="false">IF(E2114="","",IF(H2114&lt;&gt;0,"",IF(ISERROR(VLOOKUP(E2114,'商品(製品)マスタ'!D:F,3,FALSE())),"コード不一致",VLOOKUP(E2114,'商品(製品)マスタ'!D:F,3,FALSE()))))</f>
        <v>1344</v>
      </c>
      <c r="H2114" s="52"/>
      <c r="I2114" s="52" t="n">
        <v>96</v>
      </c>
      <c r="J2114" s="53" t="n">
        <f aca="false">IF(ISERROR(IF(E2114="","",IF(H2114&lt;&gt;0,H2114*I2114,G2114*I2114))),"",IF(E2114="","",IF(H2114&lt;&gt;0,H2114*I2114,G2114*I2114)))</f>
        <v>129024</v>
      </c>
      <c r="K2114" s="54" t="s">
        <v>2117</v>
      </c>
      <c r="L2114" s="25"/>
      <c r="M2114" s="44"/>
    </row>
    <row r="2115" customFormat="false" ht="13.5" hidden="false" customHeight="false" outlineLevel="0" collapsed="false">
      <c r="A2115" s="45" t="n">
        <v>2113</v>
      </c>
      <c r="B2115" s="46" t="n">
        <v>9</v>
      </c>
      <c r="C2115" s="47" t="n">
        <v>11</v>
      </c>
      <c r="D2115" s="48" t="n">
        <v>30</v>
      </c>
      <c r="E2115" s="49" t="n">
        <v>113</v>
      </c>
      <c r="F2115" s="50" t="str">
        <f aca="false">IF(E2115="","",IF(ISERROR(VLOOKUP(E2115,'商品(製品)マスタ'!D:F,2,FALSE())),"コード不一致",VLOOKUP(E2115,'商品(製品)マスタ'!D:F,2,FALSE())))</f>
        <v>商品名 0113</v>
      </c>
      <c r="G2115" s="51" t="n">
        <f aca="false">IF(E2115="","",IF(H2115&lt;&gt;0,"",IF(ISERROR(VLOOKUP(E2115,'商品(製品)マスタ'!D:F,3,FALSE())),"コード不一致",VLOOKUP(E2115,'商品(製品)マスタ'!D:F,3,FALSE()))))</f>
        <v>384</v>
      </c>
      <c r="H2115" s="52"/>
      <c r="I2115" s="52" t="n">
        <v>142</v>
      </c>
      <c r="J2115" s="53" t="n">
        <f aca="false">IF(ISERROR(IF(E2115="","",IF(H2115&lt;&gt;0,H2115*I2115,G2115*I2115))),"",IF(E2115="","",IF(H2115&lt;&gt;0,H2115*I2115,G2115*I2115)))</f>
        <v>54528</v>
      </c>
      <c r="K2115" s="54" t="s">
        <v>2118</v>
      </c>
      <c r="L2115" s="25"/>
      <c r="M2115" s="44"/>
    </row>
    <row r="2116" customFormat="false" ht="13.5" hidden="false" customHeight="false" outlineLevel="0" collapsed="false">
      <c r="A2116" s="45" t="n">
        <v>2114</v>
      </c>
      <c r="B2116" s="46" t="n">
        <v>9</v>
      </c>
      <c r="C2116" s="47" t="n">
        <v>11</v>
      </c>
      <c r="D2116" s="48" t="n">
        <v>30</v>
      </c>
      <c r="E2116" s="49" t="n">
        <v>114</v>
      </c>
      <c r="F2116" s="50" t="str">
        <f aca="false">IF(E2116="","",IF(ISERROR(VLOOKUP(E2116,'商品(製品)マスタ'!D:F,2,FALSE())),"コード不一致",VLOOKUP(E2116,'商品(製品)マスタ'!D:F,2,FALSE())))</f>
        <v>商品名 0114</v>
      </c>
      <c r="G2116" s="51" t="n">
        <f aca="false">IF(E2116="","",IF(H2116&lt;&gt;0,"",IF(ISERROR(VLOOKUP(E2116,'商品(製品)マスタ'!D:F,3,FALSE())),"コード不一致",VLOOKUP(E2116,'商品(製品)マスタ'!D:F,3,FALSE()))))</f>
        <v>1518</v>
      </c>
      <c r="H2116" s="52"/>
      <c r="I2116" s="52" t="n">
        <v>171</v>
      </c>
      <c r="J2116" s="53" t="n">
        <f aca="false">IF(ISERROR(IF(E2116="","",IF(H2116&lt;&gt;0,H2116*I2116,G2116*I2116))),"",IF(E2116="","",IF(H2116&lt;&gt;0,H2116*I2116,G2116*I2116)))</f>
        <v>259578</v>
      </c>
      <c r="K2116" s="54" t="s">
        <v>2119</v>
      </c>
      <c r="L2116" s="25"/>
      <c r="M2116" s="44"/>
    </row>
    <row r="2117" customFormat="false" ht="13.5" hidden="false" customHeight="false" outlineLevel="0" collapsed="false">
      <c r="A2117" s="45" t="n">
        <v>2115</v>
      </c>
      <c r="B2117" s="46" t="n">
        <v>9</v>
      </c>
      <c r="C2117" s="47" t="n">
        <v>11</v>
      </c>
      <c r="D2117" s="48" t="n">
        <v>30</v>
      </c>
      <c r="E2117" s="49" t="n">
        <v>115</v>
      </c>
      <c r="F2117" s="50" t="str">
        <f aca="false">IF(E2117="","",IF(ISERROR(VLOOKUP(E2117,'商品(製品)マスタ'!D:F,2,FALSE())),"コード不一致",VLOOKUP(E2117,'商品(製品)マスタ'!D:F,2,FALSE())))</f>
        <v>商品名 0115</v>
      </c>
      <c r="G2117" s="51" t="n">
        <f aca="false">IF(E2117="","",IF(H2117&lt;&gt;0,"",IF(ISERROR(VLOOKUP(E2117,'商品(製品)マスタ'!D:F,3,FALSE())),"コード不一致",VLOOKUP(E2117,'商品(製品)マスタ'!D:F,3,FALSE()))))</f>
        <v>816</v>
      </c>
      <c r="H2117" s="52"/>
      <c r="I2117" s="52" t="n">
        <v>115</v>
      </c>
      <c r="J2117" s="53" t="n">
        <f aca="false">IF(ISERROR(IF(E2117="","",IF(H2117&lt;&gt;0,H2117*I2117,G2117*I2117))),"",IF(E2117="","",IF(H2117&lt;&gt;0,H2117*I2117,G2117*I2117)))</f>
        <v>93840</v>
      </c>
      <c r="K2117" s="54" t="s">
        <v>2120</v>
      </c>
      <c r="L2117" s="25"/>
      <c r="M2117" s="44"/>
    </row>
    <row r="2118" customFormat="false" ht="13.5" hidden="false" customHeight="false" outlineLevel="0" collapsed="false">
      <c r="A2118" s="45" t="n">
        <v>2116</v>
      </c>
      <c r="B2118" s="46" t="n">
        <v>9</v>
      </c>
      <c r="C2118" s="47" t="n">
        <v>11</v>
      </c>
      <c r="D2118" s="48" t="n">
        <v>30</v>
      </c>
      <c r="E2118" s="49" t="n">
        <v>116</v>
      </c>
      <c r="F2118" s="50" t="str">
        <f aca="false">IF(E2118="","",IF(ISERROR(VLOOKUP(E2118,'商品(製品)マスタ'!D:F,2,FALSE())),"コード不一致",VLOOKUP(E2118,'商品(製品)マスタ'!D:F,2,FALSE())))</f>
        <v>商品名 0116</v>
      </c>
      <c r="G2118" s="51" t="n">
        <f aca="false">IF(E2118="","",IF(H2118&lt;&gt;0,"",IF(ISERROR(VLOOKUP(E2118,'商品(製品)マスタ'!D:F,3,FALSE())),"コード不一致",VLOOKUP(E2118,'商品(製品)マスタ'!D:F,3,FALSE()))))</f>
        <v>1330</v>
      </c>
      <c r="H2118" s="52"/>
      <c r="I2118" s="52" t="n">
        <v>243</v>
      </c>
      <c r="J2118" s="53" t="n">
        <f aca="false">IF(ISERROR(IF(E2118="","",IF(H2118&lt;&gt;0,H2118*I2118,G2118*I2118))),"",IF(E2118="","",IF(H2118&lt;&gt;0,H2118*I2118,G2118*I2118)))</f>
        <v>323190</v>
      </c>
      <c r="K2118" s="54" t="s">
        <v>2121</v>
      </c>
      <c r="L2118" s="25"/>
      <c r="M2118" s="44"/>
    </row>
    <row r="2119" customFormat="false" ht="13.5" hidden="false" customHeight="false" outlineLevel="0" collapsed="false">
      <c r="A2119" s="45" t="n">
        <v>2117</v>
      </c>
      <c r="B2119" s="46" t="n">
        <v>9</v>
      </c>
      <c r="C2119" s="47" t="n">
        <v>11</v>
      </c>
      <c r="D2119" s="48" t="n">
        <v>30</v>
      </c>
      <c r="E2119" s="49" t="n">
        <v>117</v>
      </c>
      <c r="F2119" s="50" t="str">
        <f aca="false">IF(E2119="","",IF(ISERROR(VLOOKUP(E2119,'商品(製品)マスタ'!D:F,2,FALSE())),"コード不一致",VLOOKUP(E2119,'商品(製品)マスタ'!D:F,2,FALSE())))</f>
        <v>商品名 0117</v>
      </c>
      <c r="G2119" s="51" t="n">
        <f aca="false">IF(E2119="","",IF(H2119&lt;&gt;0,"",IF(ISERROR(VLOOKUP(E2119,'商品(製品)マスタ'!D:F,3,FALSE())),"コード不一致",VLOOKUP(E2119,'商品(製品)マスタ'!D:F,3,FALSE()))))</f>
        <v>460</v>
      </c>
      <c r="H2119" s="52"/>
      <c r="I2119" s="52" t="n">
        <v>243</v>
      </c>
      <c r="J2119" s="53" t="n">
        <f aca="false">IF(ISERROR(IF(E2119="","",IF(H2119&lt;&gt;0,H2119*I2119,G2119*I2119))),"",IF(E2119="","",IF(H2119&lt;&gt;0,H2119*I2119,G2119*I2119)))</f>
        <v>111780</v>
      </c>
      <c r="K2119" s="54" t="s">
        <v>2122</v>
      </c>
      <c r="L2119" s="25"/>
      <c r="M2119" s="44"/>
    </row>
    <row r="2120" customFormat="false" ht="13.5" hidden="false" customHeight="false" outlineLevel="0" collapsed="false">
      <c r="A2120" s="45" t="n">
        <v>2118</v>
      </c>
      <c r="B2120" s="46" t="n">
        <v>9</v>
      </c>
      <c r="C2120" s="47" t="n">
        <v>11</v>
      </c>
      <c r="D2120" s="48" t="n">
        <v>30</v>
      </c>
      <c r="E2120" s="49" t="n">
        <v>118</v>
      </c>
      <c r="F2120" s="50" t="str">
        <f aca="false">IF(E2120="","",IF(ISERROR(VLOOKUP(E2120,'商品(製品)マスタ'!D:F,2,FALSE())),"コード不一致",VLOOKUP(E2120,'商品(製品)マスタ'!D:F,2,FALSE())))</f>
        <v>商品名 0118</v>
      </c>
      <c r="G2120" s="51" t="n">
        <f aca="false">IF(E2120="","",IF(H2120&lt;&gt;0,"",IF(ISERROR(VLOOKUP(E2120,'商品(製品)マスタ'!D:F,3,FALSE())),"コード不一致",VLOOKUP(E2120,'商品(製品)マスタ'!D:F,3,FALSE()))))</f>
        <v>188</v>
      </c>
      <c r="H2120" s="52"/>
      <c r="I2120" s="52" t="n">
        <v>245</v>
      </c>
      <c r="J2120" s="53" t="n">
        <f aca="false">IF(ISERROR(IF(E2120="","",IF(H2120&lt;&gt;0,H2120*I2120,G2120*I2120))),"",IF(E2120="","",IF(H2120&lt;&gt;0,H2120*I2120,G2120*I2120)))</f>
        <v>46060</v>
      </c>
      <c r="K2120" s="54" t="s">
        <v>2123</v>
      </c>
      <c r="L2120" s="25"/>
      <c r="M2120" s="44"/>
    </row>
    <row r="2121" customFormat="false" ht="13.5" hidden="false" customHeight="false" outlineLevel="0" collapsed="false">
      <c r="A2121" s="45" t="n">
        <v>2119</v>
      </c>
      <c r="B2121" s="46" t="n">
        <v>9</v>
      </c>
      <c r="C2121" s="47" t="n">
        <v>11</v>
      </c>
      <c r="D2121" s="48" t="n">
        <v>30</v>
      </c>
      <c r="E2121" s="49" t="n">
        <v>119</v>
      </c>
      <c r="F2121" s="50" t="str">
        <f aca="false">IF(E2121="","",IF(ISERROR(VLOOKUP(E2121,'商品(製品)マスタ'!D:F,2,FALSE())),"コード不一致",VLOOKUP(E2121,'商品(製品)マスタ'!D:F,2,FALSE())))</f>
        <v>商品名 0119</v>
      </c>
      <c r="G2121" s="51" t="n">
        <f aca="false">IF(E2121="","",IF(H2121&lt;&gt;0,"",IF(ISERROR(VLOOKUP(E2121,'商品(製品)マスタ'!D:F,3,FALSE())),"コード不一致",VLOOKUP(E2121,'商品(製品)マスタ'!D:F,3,FALSE()))))</f>
        <v>1370</v>
      </c>
      <c r="H2121" s="52"/>
      <c r="I2121" s="52" t="n">
        <v>212</v>
      </c>
      <c r="J2121" s="53" t="n">
        <f aca="false">IF(ISERROR(IF(E2121="","",IF(H2121&lt;&gt;0,H2121*I2121,G2121*I2121))),"",IF(E2121="","",IF(H2121&lt;&gt;0,H2121*I2121,G2121*I2121)))</f>
        <v>290440</v>
      </c>
      <c r="K2121" s="54" t="s">
        <v>2124</v>
      </c>
      <c r="L2121" s="25"/>
      <c r="M2121" s="44"/>
    </row>
    <row r="2122" customFormat="false" ht="13.5" hidden="false" customHeight="false" outlineLevel="0" collapsed="false">
      <c r="A2122" s="45" t="n">
        <v>2120</v>
      </c>
      <c r="B2122" s="46" t="n">
        <v>9</v>
      </c>
      <c r="C2122" s="47" t="n">
        <v>11</v>
      </c>
      <c r="D2122" s="48" t="n">
        <v>30</v>
      </c>
      <c r="E2122" s="49" t="n">
        <v>120</v>
      </c>
      <c r="F2122" s="50" t="str">
        <f aca="false">IF(E2122="","",IF(ISERROR(VLOOKUP(E2122,'商品(製品)マスタ'!D:F,2,FALSE())),"コード不一致",VLOOKUP(E2122,'商品(製品)マスタ'!D:F,2,FALSE())))</f>
        <v>商品名 0120</v>
      </c>
      <c r="G2122" s="51" t="n">
        <f aca="false">IF(E2122="","",IF(H2122&lt;&gt;0,"",IF(ISERROR(VLOOKUP(E2122,'商品(製品)マスタ'!D:F,3,FALSE())),"コード不一致",VLOOKUP(E2122,'商品(製品)マスタ'!D:F,3,FALSE()))))</f>
        <v>2000</v>
      </c>
      <c r="H2122" s="52"/>
      <c r="I2122" s="52" t="n">
        <v>210</v>
      </c>
      <c r="J2122" s="53" t="n">
        <f aca="false">IF(ISERROR(IF(E2122="","",IF(H2122&lt;&gt;0,H2122*I2122,G2122*I2122))),"",IF(E2122="","",IF(H2122&lt;&gt;0,H2122*I2122,G2122*I2122)))</f>
        <v>420000</v>
      </c>
      <c r="K2122" s="54" t="s">
        <v>2125</v>
      </c>
      <c r="L2122" s="25"/>
      <c r="M2122" s="44"/>
    </row>
    <row r="2123" customFormat="false" ht="13.5" hidden="false" customHeight="false" outlineLevel="0" collapsed="false">
      <c r="A2123" s="45" t="n">
        <v>2121</v>
      </c>
      <c r="B2123" s="46" t="n">
        <v>9</v>
      </c>
      <c r="C2123" s="47" t="n">
        <v>11</v>
      </c>
      <c r="D2123" s="48" t="n">
        <v>30</v>
      </c>
      <c r="E2123" s="49" t="n">
        <v>121</v>
      </c>
      <c r="F2123" s="50" t="str">
        <f aca="false">IF(E2123="","",IF(ISERROR(VLOOKUP(E2123,'商品(製品)マスタ'!D:F,2,FALSE())),"コード不一致",VLOOKUP(E2123,'商品(製品)マスタ'!D:F,2,FALSE())))</f>
        <v>商品名 0121</v>
      </c>
      <c r="G2123" s="51" t="n">
        <f aca="false">IF(E2123="","",IF(H2123&lt;&gt;0,"",IF(ISERROR(VLOOKUP(E2123,'商品(製品)マスタ'!D:F,3,FALSE())),"コード不一致",VLOOKUP(E2123,'商品(製品)マスタ'!D:F,3,FALSE()))))</f>
        <v>396</v>
      </c>
      <c r="H2123" s="52"/>
      <c r="I2123" s="52" t="n">
        <v>159</v>
      </c>
      <c r="J2123" s="53" t="n">
        <f aca="false">IF(ISERROR(IF(E2123="","",IF(H2123&lt;&gt;0,H2123*I2123,G2123*I2123))),"",IF(E2123="","",IF(H2123&lt;&gt;0,H2123*I2123,G2123*I2123)))</f>
        <v>62964</v>
      </c>
      <c r="K2123" s="54" t="s">
        <v>2126</v>
      </c>
      <c r="L2123" s="25"/>
      <c r="M2123" s="44"/>
    </row>
    <row r="2124" customFormat="false" ht="13.5" hidden="false" customHeight="false" outlineLevel="0" collapsed="false">
      <c r="A2124" s="45" t="n">
        <v>2122</v>
      </c>
      <c r="B2124" s="46" t="n">
        <v>9</v>
      </c>
      <c r="C2124" s="47" t="n">
        <v>11</v>
      </c>
      <c r="D2124" s="48" t="n">
        <v>30</v>
      </c>
      <c r="E2124" s="49" t="n">
        <v>122</v>
      </c>
      <c r="F2124" s="50" t="str">
        <f aca="false">IF(E2124="","",IF(ISERROR(VLOOKUP(E2124,'商品(製品)マスタ'!D:F,2,FALSE())),"コード不一致",VLOOKUP(E2124,'商品(製品)マスタ'!D:F,2,FALSE())))</f>
        <v>商品名 0122</v>
      </c>
      <c r="G2124" s="51" t="n">
        <f aca="false">IF(E2124="","",IF(H2124&lt;&gt;0,"",IF(ISERROR(VLOOKUP(E2124,'商品(製品)マスタ'!D:F,3,FALSE())),"コード不一致",VLOOKUP(E2124,'商品(製品)マスタ'!D:F,3,FALSE()))))</f>
        <v>1670</v>
      </c>
      <c r="H2124" s="52"/>
      <c r="I2124" s="52" t="n">
        <v>167</v>
      </c>
      <c r="J2124" s="53" t="n">
        <f aca="false">IF(ISERROR(IF(E2124="","",IF(H2124&lt;&gt;0,H2124*I2124,G2124*I2124))),"",IF(E2124="","",IF(H2124&lt;&gt;0,H2124*I2124,G2124*I2124)))</f>
        <v>278890</v>
      </c>
      <c r="K2124" s="54" t="s">
        <v>2127</v>
      </c>
      <c r="L2124" s="25"/>
      <c r="M2124" s="44"/>
    </row>
    <row r="2125" customFormat="false" ht="13.5" hidden="false" customHeight="false" outlineLevel="0" collapsed="false">
      <c r="A2125" s="45" t="n">
        <v>2123</v>
      </c>
      <c r="B2125" s="46" t="n">
        <v>9</v>
      </c>
      <c r="C2125" s="47" t="n">
        <v>11</v>
      </c>
      <c r="D2125" s="48" t="n">
        <v>30</v>
      </c>
      <c r="E2125" s="49" t="n">
        <v>123</v>
      </c>
      <c r="F2125" s="50" t="str">
        <f aca="false">IF(E2125="","",IF(ISERROR(VLOOKUP(E2125,'商品(製品)マスタ'!D:F,2,FALSE())),"コード不一致",VLOOKUP(E2125,'商品(製品)マスタ'!D:F,2,FALSE())))</f>
        <v>商品名 0123</v>
      </c>
      <c r="G2125" s="51" t="n">
        <f aca="false">IF(E2125="","",IF(H2125&lt;&gt;0,"",IF(ISERROR(VLOOKUP(E2125,'商品(製品)マスタ'!D:F,3,FALSE())),"コード不一致",VLOOKUP(E2125,'商品(製品)マスタ'!D:F,3,FALSE()))))</f>
        <v>1260</v>
      </c>
      <c r="H2125" s="52"/>
      <c r="I2125" s="52" t="n">
        <v>114</v>
      </c>
      <c r="J2125" s="53" t="n">
        <f aca="false">IF(ISERROR(IF(E2125="","",IF(H2125&lt;&gt;0,H2125*I2125,G2125*I2125))),"",IF(E2125="","",IF(H2125&lt;&gt;0,H2125*I2125,G2125*I2125)))</f>
        <v>143640</v>
      </c>
      <c r="K2125" s="54" t="s">
        <v>2128</v>
      </c>
      <c r="L2125" s="25"/>
      <c r="M2125" s="44"/>
    </row>
    <row r="2126" customFormat="false" ht="13.5" hidden="false" customHeight="false" outlineLevel="0" collapsed="false">
      <c r="A2126" s="45" t="n">
        <v>2124</v>
      </c>
      <c r="B2126" s="46" t="n">
        <v>9</v>
      </c>
      <c r="C2126" s="47" t="n">
        <v>11</v>
      </c>
      <c r="D2126" s="48" t="n">
        <v>30</v>
      </c>
      <c r="E2126" s="49" t="n">
        <v>124</v>
      </c>
      <c r="F2126" s="50" t="str">
        <f aca="false">IF(E2126="","",IF(ISERROR(VLOOKUP(E2126,'商品(製品)マスタ'!D:F,2,FALSE())),"コード不一致",VLOOKUP(E2126,'商品(製品)マスタ'!D:F,2,FALSE())))</f>
        <v>商品名 0124</v>
      </c>
      <c r="G2126" s="51" t="n">
        <f aca="false">IF(E2126="","",IF(H2126&lt;&gt;0,"",IF(ISERROR(VLOOKUP(E2126,'商品(製品)マスタ'!D:F,3,FALSE())),"コード不一致",VLOOKUP(E2126,'商品(製品)マスタ'!D:F,3,FALSE()))))</f>
        <v>1112</v>
      </c>
      <c r="H2126" s="52"/>
      <c r="I2126" s="52" t="n">
        <v>132</v>
      </c>
      <c r="J2126" s="53" t="n">
        <f aca="false">IF(ISERROR(IF(E2126="","",IF(H2126&lt;&gt;0,H2126*I2126,G2126*I2126))),"",IF(E2126="","",IF(H2126&lt;&gt;0,H2126*I2126,G2126*I2126)))</f>
        <v>146784</v>
      </c>
      <c r="K2126" s="54" t="s">
        <v>2129</v>
      </c>
      <c r="L2126" s="25"/>
      <c r="M2126" s="44"/>
    </row>
    <row r="2127" customFormat="false" ht="13.5" hidden="false" customHeight="false" outlineLevel="0" collapsed="false">
      <c r="A2127" s="45" t="n">
        <v>2125</v>
      </c>
      <c r="B2127" s="46" t="n">
        <v>9</v>
      </c>
      <c r="C2127" s="47" t="n">
        <v>11</v>
      </c>
      <c r="D2127" s="48" t="n">
        <v>30</v>
      </c>
      <c r="E2127" s="49" t="n">
        <v>125</v>
      </c>
      <c r="F2127" s="50" t="str">
        <f aca="false">IF(E2127="","",IF(ISERROR(VLOOKUP(E2127,'商品(製品)マスタ'!D:F,2,FALSE())),"コード不一致",VLOOKUP(E2127,'商品(製品)マスタ'!D:F,2,FALSE())))</f>
        <v>商品名 0125</v>
      </c>
      <c r="G2127" s="51" t="n">
        <f aca="false">IF(E2127="","",IF(H2127&lt;&gt;0,"",IF(ISERROR(VLOOKUP(E2127,'商品(製品)マスタ'!D:F,3,FALSE())),"コード不一致",VLOOKUP(E2127,'商品(製品)マスタ'!D:F,3,FALSE()))))</f>
        <v>2008</v>
      </c>
      <c r="H2127" s="52"/>
      <c r="I2127" s="52" t="n">
        <v>139</v>
      </c>
      <c r="J2127" s="53" t="n">
        <f aca="false">IF(ISERROR(IF(E2127="","",IF(H2127&lt;&gt;0,H2127*I2127,G2127*I2127))),"",IF(E2127="","",IF(H2127&lt;&gt;0,H2127*I2127,G2127*I2127)))</f>
        <v>279112</v>
      </c>
      <c r="K2127" s="54" t="s">
        <v>2130</v>
      </c>
      <c r="L2127" s="25"/>
      <c r="M2127" s="44"/>
    </row>
    <row r="2128" customFormat="false" ht="13.5" hidden="false" customHeight="false" outlineLevel="0" collapsed="false">
      <c r="A2128" s="45" t="n">
        <v>2126</v>
      </c>
      <c r="B2128" s="46" t="n">
        <v>9</v>
      </c>
      <c r="C2128" s="47" t="n">
        <v>11</v>
      </c>
      <c r="D2128" s="48" t="n">
        <v>30</v>
      </c>
      <c r="E2128" s="49" t="n">
        <v>126</v>
      </c>
      <c r="F2128" s="50" t="str">
        <f aca="false">IF(E2128="","",IF(ISERROR(VLOOKUP(E2128,'商品(製品)マスタ'!D:F,2,FALSE())),"コード不一致",VLOOKUP(E2128,'商品(製品)マスタ'!D:F,2,FALSE())))</f>
        <v>商品名 0126</v>
      </c>
      <c r="G2128" s="51" t="n">
        <f aca="false">IF(E2128="","",IF(H2128&lt;&gt;0,"",IF(ISERROR(VLOOKUP(E2128,'商品(製品)マスタ'!D:F,3,FALSE())),"コード不一致",VLOOKUP(E2128,'商品(製品)マスタ'!D:F,3,FALSE()))))</f>
        <v>1834</v>
      </c>
      <c r="H2128" s="52"/>
      <c r="I2128" s="52" t="n">
        <v>178</v>
      </c>
      <c r="J2128" s="53" t="n">
        <f aca="false">IF(ISERROR(IF(E2128="","",IF(H2128&lt;&gt;0,H2128*I2128,G2128*I2128))),"",IF(E2128="","",IF(H2128&lt;&gt;0,H2128*I2128,G2128*I2128)))</f>
        <v>326452</v>
      </c>
      <c r="K2128" s="54" t="s">
        <v>2131</v>
      </c>
      <c r="L2128" s="25"/>
      <c r="M2128" s="44"/>
    </row>
    <row r="2129" customFormat="false" ht="13.5" hidden="false" customHeight="false" outlineLevel="0" collapsed="false">
      <c r="A2129" s="45" t="n">
        <v>2127</v>
      </c>
      <c r="B2129" s="46" t="n">
        <v>9</v>
      </c>
      <c r="C2129" s="47" t="n">
        <v>11</v>
      </c>
      <c r="D2129" s="48" t="n">
        <v>30</v>
      </c>
      <c r="E2129" s="49" t="n">
        <v>127</v>
      </c>
      <c r="F2129" s="50" t="str">
        <f aca="false">IF(E2129="","",IF(ISERROR(VLOOKUP(E2129,'商品(製品)マスタ'!D:F,2,FALSE())),"コード不一致",VLOOKUP(E2129,'商品(製品)マスタ'!D:F,2,FALSE())))</f>
        <v>商品名 0127</v>
      </c>
      <c r="G2129" s="51" t="n">
        <f aca="false">IF(E2129="","",IF(H2129&lt;&gt;0,"",IF(ISERROR(VLOOKUP(E2129,'商品(製品)マスタ'!D:F,3,FALSE())),"コード不一致",VLOOKUP(E2129,'商品(製品)マスタ'!D:F,3,FALSE()))))</f>
        <v>672</v>
      </c>
      <c r="H2129" s="52"/>
      <c r="I2129" s="52" t="n">
        <v>193</v>
      </c>
      <c r="J2129" s="53" t="n">
        <f aca="false">IF(ISERROR(IF(E2129="","",IF(H2129&lt;&gt;0,H2129*I2129,G2129*I2129))),"",IF(E2129="","",IF(H2129&lt;&gt;0,H2129*I2129,G2129*I2129)))</f>
        <v>129696</v>
      </c>
      <c r="K2129" s="54" t="s">
        <v>2132</v>
      </c>
      <c r="L2129" s="25"/>
      <c r="M2129" s="44"/>
    </row>
    <row r="2130" customFormat="false" ht="13.5" hidden="false" customHeight="false" outlineLevel="0" collapsed="false">
      <c r="A2130" s="45" t="n">
        <v>2128</v>
      </c>
      <c r="B2130" s="46" t="n">
        <v>9</v>
      </c>
      <c r="C2130" s="47" t="n">
        <v>11</v>
      </c>
      <c r="D2130" s="48" t="n">
        <v>30</v>
      </c>
      <c r="E2130" s="49" t="n">
        <v>128</v>
      </c>
      <c r="F2130" s="50" t="str">
        <f aca="false">IF(E2130="","",IF(ISERROR(VLOOKUP(E2130,'商品(製品)マスタ'!D:F,2,FALSE())),"コード不一致",VLOOKUP(E2130,'商品(製品)マスタ'!D:F,2,FALSE())))</f>
        <v>商品名 0128</v>
      </c>
      <c r="G2130" s="51" t="n">
        <f aca="false">IF(E2130="","",IF(H2130&lt;&gt;0,"",IF(ISERROR(VLOOKUP(E2130,'商品(製品)マスタ'!D:F,3,FALSE())),"コード不一致",VLOOKUP(E2130,'商品(製品)マスタ'!D:F,3,FALSE()))))</f>
        <v>374</v>
      </c>
      <c r="H2130" s="52"/>
      <c r="I2130" s="52" t="n">
        <v>65</v>
      </c>
      <c r="J2130" s="53" t="n">
        <f aca="false">IF(ISERROR(IF(E2130="","",IF(H2130&lt;&gt;0,H2130*I2130,G2130*I2130))),"",IF(E2130="","",IF(H2130&lt;&gt;0,H2130*I2130,G2130*I2130)))</f>
        <v>24310</v>
      </c>
      <c r="K2130" s="54" t="s">
        <v>2133</v>
      </c>
      <c r="L2130" s="25"/>
      <c r="M2130" s="44"/>
    </row>
    <row r="2131" customFormat="false" ht="13.5" hidden="false" customHeight="false" outlineLevel="0" collapsed="false">
      <c r="A2131" s="45" t="n">
        <v>2129</v>
      </c>
      <c r="B2131" s="46" t="n">
        <v>9</v>
      </c>
      <c r="C2131" s="47" t="n">
        <v>11</v>
      </c>
      <c r="D2131" s="48" t="n">
        <v>30</v>
      </c>
      <c r="E2131" s="49" t="n">
        <v>129</v>
      </c>
      <c r="F2131" s="50" t="str">
        <f aca="false">IF(E2131="","",IF(ISERROR(VLOOKUP(E2131,'商品(製品)マスタ'!D:F,2,FALSE())),"コード不一致",VLOOKUP(E2131,'商品(製品)マスタ'!D:F,2,FALSE())))</f>
        <v>商品名 0129</v>
      </c>
      <c r="G2131" s="51" t="n">
        <f aca="false">IF(E2131="","",IF(H2131&lt;&gt;0,"",IF(ISERROR(VLOOKUP(E2131,'商品(製品)マスタ'!D:F,3,FALSE())),"コード不一致",VLOOKUP(E2131,'商品(製品)マスタ'!D:F,3,FALSE()))))</f>
        <v>804</v>
      </c>
      <c r="H2131" s="52"/>
      <c r="I2131" s="52" t="n">
        <v>126</v>
      </c>
      <c r="J2131" s="53" t="n">
        <f aca="false">IF(ISERROR(IF(E2131="","",IF(H2131&lt;&gt;0,H2131*I2131,G2131*I2131))),"",IF(E2131="","",IF(H2131&lt;&gt;0,H2131*I2131,G2131*I2131)))</f>
        <v>101304</v>
      </c>
      <c r="K2131" s="54" t="s">
        <v>2134</v>
      </c>
      <c r="L2131" s="25"/>
      <c r="M2131" s="44"/>
    </row>
    <row r="2132" customFormat="false" ht="13.5" hidden="false" customHeight="false" outlineLevel="0" collapsed="false">
      <c r="A2132" s="45" t="n">
        <v>2130</v>
      </c>
      <c r="B2132" s="46" t="n">
        <v>9</v>
      </c>
      <c r="C2132" s="47" t="n">
        <v>11</v>
      </c>
      <c r="D2132" s="48" t="n">
        <v>30</v>
      </c>
      <c r="E2132" s="49" t="n">
        <v>130</v>
      </c>
      <c r="F2132" s="50" t="str">
        <f aca="false">IF(E2132="","",IF(ISERROR(VLOOKUP(E2132,'商品(製品)マスタ'!D:F,2,FALSE())),"コード不一致",VLOOKUP(E2132,'商品(製品)マスタ'!D:F,2,FALSE())))</f>
        <v>商品名 0130</v>
      </c>
      <c r="G2132" s="51" t="n">
        <f aca="false">IF(E2132="","",IF(H2132&lt;&gt;0,"",IF(ISERROR(VLOOKUP(E2132,'商品(製品)マスタ'!D:F,3,FALSE())),"コード不一致",VLOOKUP(E2132,'商品(製品)マスタ'!D:F,3,FALSE()))))</f>
        <v>1118</v>
      </c>
      <c r="H2132" s="52"/>
      <c r="I2132" s="52" t="n">
        <v>221</v>
      </c>
      <c r="J2132" s="53" t="n">
        <f aca="false">IF(ISERROR(IF(E2132="","",IF(H2132&lt;&gt;0,H2132*I2132,G2132*I2132))),"",IF(E2132="","",IF(H2132&lt;&gt;0,H2132*I2132,G2132*I2132)))</f>
        <v>247078</v>
      </c>
      <c r="K2132" s="54" t="s">
        <v>2135</v>
      </c>
      <c r="L2132" s="25"/>
      <c r="M2132" s="44"/>
    </row>
    <row r="2133" customFormat="false" ht="13.5" hidden="false" customHeight="false" outlineLevel="0" collapsed="false">
      <c r="A2133" s="45" t="n">
        <v>2131</v>
      </c>
      <c r="B2133" s="46" t="n">
        <v>9</v>
      </c>
      <c r="C2133" s="47" t="n">
        <v>11</v>
      </c>
      <c r="D2133" s="48" t="n">
        <v>30</v>
      </c>
      <c r="E2133" s="49" t="n">
        <v>131</v>
      </c>
      <c r="F2133" s="50" t="str">
        <f aca="false">IF(E2133="","",IF(ISERROR(VLOOKUP(E2133,'商品(製品)マスタ'!D:F,2,FALSE())),"コード不一致",VLOOKUP(E2133,'商品(製品)マスタ'!D:F,2,FALSE())))</f>
        <v>商品名 0131</v>
      </c>
      <c r="G2133" s="51" t="n">
        <f aca="false">IF(E2133="","",IF(H2133&lt;&gt;0,"",IF(ISERROR(VLOOKUP(E2133,'商品(製品)マスタ'!D:F,3,FALSE())),"コード不一致",VLOOKUP(E2133,'商品(製品)マスタ'!D:F,3,FALSE()))))</f>
        <v>110</v>
      </c>
      <c r="H2133" s="52"/>
      <c r="I2133" s="52" t="n">
        <v>58</v>
      </c>
      <c r="J2133" s="53" t="n">
        <f aca="false">IF(ISERROR(IF(E2133="","",IF(H2133&lt;&gt;0,H2133*I2133,G2133*I2133))),"",IF(E2133="","",IF(H2133&lt;&gt;0,H2133*I2133,G2133*I2133)))</f>
        <v>6380</v>
      </c>
      <c r="K2133" s="54" t="s">
        <v>2136</v>
      </c>
      <c r="L2133" s="25"/>
      <c r="M2133" s="44"/>
    </row>
    <row r="2134" customFormat="false" ht="13.5" hidden="false" customHeight="false" outlineLevel="0" collapsed="false">
      <c r="A2134" s="45" t="n">
        <v>2132</v>
      </c>
      <c r="B2134" s="46" t="n">
        <v>9</v>
      </c>
      <c r="C2134" s="47" t="n">
        <v>11</v>
      </c>
      <c r="D2134" s="48" t="n">
        <v>30</v>
      </c>
      <c r="E2134" s="49" t="n">
        <v>132</v>
      </c>
      <c r="F2134" s="50" t="str">
        <f aca="false">IF(E2134="","",IF(ISERROR(VLOOKUP(E2134,'商品(製品)マスタ'!D:F,2,FALSE())),"コード不一致",VLOOKUP(E2134,'商品(製品)マスタ'!D:F,2,FALSE())))</f>
        <v>商品名 0132</v>
      </c>
      <c r="G2134" s="51" t="n">
        <f aca="false">IF(E2134="","",IF(H2134&lt;&gt;0,"",IF(ISERROR(VLOOKUP(E2134,'商品(製品)マスタ'!D:F,3,FALSE())),"コード不一致",VLOOKUP(E2134,'商品(製品)マスタ'!D:F,3,FALSE()))))</f>
        <v>450</v>
      </c>
      <c r="H2134" s="52"/>
      <c r="I2134" s="52" t="n">
        <v>123</v>
      </c>
      <c r="J2134" s="53" t="n">
        <f aca="false">IF(ISERROR(IF(E2134="","",IF(H2134&lt;&gt;0,H2134*I2134,G2134*I2134))),"",IF(E2134="","",IF(H2134&lt;&gt;0,H2134*I2134,G2134*I2134)))</f>
        <v>55350</v>
      </c>
      <c r="K2134" s="54" t="s">
        <v>2137</v>
      </c>
      <c r="L2134" s="25"/>
      <c r="M2134" s="44"/>
    </row>
    <row r="2135" customFormat="false" ht="13.5" hidden="false" customHeight="false" outlineLevel="0" collapsed="false">
      <c r="A2135" s="45" t="n">
        <v>2133</v>
      </c>
      <c r="B2135" s="46" t="n">
        <v>9</v>
      </c>
      <c r="C2135" s="47" t="n">
        <v>11</v>
      </c>
      <c r="D2135" s="48" t="n">
        <v>30</v>
      </c>
      <c r="E2135" s="49" t="n">
        <v>133</v>
      </c>
      <c r="F2135" s="50" t="str">
        <f aca="false">IF(E2135="","",IF(ISERROR(VLOOKUP(E2135,'商品(製品)マスタ'!D:F,2,FALSE())),"コード不一致",VLOOKUP(E2135,'商品(製品)マスタ'!D:F,2,FALSE())))</f>
        <v>商品名 0133</v>
      </c>
      <c r="G2135" s="51" t="n">
        <f aca="false">IF(E2135="","",IF(H2135&lt;&gt;0,"",IF(ISERROR(VLOOKUP(E2135,'商品(製品)マスタ'!D:F,3,FALSE())),"コード不一致",VLOOKUP(E2135,'商品(製品)マスタ'!D:F,3,FALSE()))))</f>
        <v>1336</v>
      </c>
      <c r="H2135" s="52"/>
      <c r="I2135" s="52" t="n">
        <v>177</v>
      </c>
      <c r="J2135" s="53" t="n">
        <f aca="false">IF(ISERROR(IF(E2135="","",IF(H2135&lt;&gt;0,H2135*I2135,G2135*I2135))),"",IF(E2135="","",IF(H2135&lt;&gt;0,H2135*I2135,G2135*I2135)))</f>
        <v>236472</v>
      </c>
      <c r="K2135" s="54" t="s">
        <v>2138</v>
      </c>
      <c r="L2135" s="25"/>
      <c r="M2135" s="44"/>
    </row>
    <row r="2136" customFormat="false" ht="13.5" hidden="false" customHeight="false" outlineLevel="0" collapsed="false">
      <c r="A2136" s="45" t="n">
        <v>2134</v>
      </c>
      <c r="B2136" s="46" t="n">
        <v>9</v>
      </c>
      <c r="C2136" s="47" t="n">
        <v>11</v>
      </c>
      <c r="D2136" s="48" t="n">
        <v>30</v>
      </c>
      <c r="E2136" s="49" t="n">
        <v>134</v>
      </c>
      <c r="F2136" s="50" t="str">
        <f aca="false">IF(E2136="","",IF(ISERROR(VLOOKUP(E2136,'商品(製品)マスタ'!D:F,2,FALSE())),"コード不一致",VLOOKUP(E2136,'商品(製品)マスタ'!D:F,2,FALSE())))</f>
        <v>商品名 0134</v>
      </c>
      <c r="G2136" s="51" t="n">
        <f aca="false">IF(E2136="","",IF(H2136&lt;&gt;0,"",IF(ISERROR(VLOOKUP(E2136,'商品(製品)マスタ'!D:F,3,FALSE())),"コード不一致",VLOOKUP(E2136,'商品(製品)マスタ'!D:F,3,FALSE()))))</f>
        <v>1646</v>
      </c>
      <c r="H2136" s="52"/>
      <c r="I2136" s="52" t="n">
        <v>147</v>
      </c>
      <c r="J2136" s="53" t="n">
        <f aca="false">IF(ISERROR(IF(E2136="","",IF(H2136&lt;&gt;0,H2136*I2136,G2136*I2136))),"",IF(E2136="","",IF(H2136&lt;&gt;0,H2136*I2136,G2136*I2136)))</f>
        <v>241962</v>
      </c>
      <c r="K2136" s="54" t="s">
        <v>2139</v>
      </c>
      <c r="L2136" s="25"/>
      <c r="M2136" s="44"/>
    </row>
    <row r="2137" customFormat="false" ht="13.5" hidden="false" customHeight="false" outlineLevel="0" collapsed="false">
      <c r="A2137" s="45" t="n">
        <v>2135</v>
      </c>
      <c r="B2137" s="46" t="n">
        <v>9</v>
      </c>
      <c r="C2137" s="47" t="n">
        <v>11</v>
      </c>
      <c r="D2137" s="48" t="n">
        <v>30</v>
      </c>
      <c r="E2137" s="49" t="n">
        <v>135</v>
      </c>
      <c r="F2137" s="50" t="str">
        <f aca="false">IF(E2137="","",IF(ISERROR(VLOOKUP(E2137,'商品(製品)マスタ'!D:F,2,FALSE())),"コード不一致",VLOOKUP(E2137,'商品(製品)マスタ'!D:F,2,FALSE())))</f>
        <v>商品名 0135</v>
      </c>
      <c r="G2137" s="51" t="n">
        <f aca="false">IF(E2137="","",IF(H2137&lt;&gt;0,"",IF(ISERROR(VLOOKUP(E2137,'商品(製品)マスタ'!D:F,3,FALSE())),"コード不一致",VLOOKUP(E2137,'商品(製品)マスタ'!D:F,3,FALSE()))))</f>
        <v>1828</v>
      </c>
      <c r="H2137" s="52"/>
      <c r="I2137" s="52" t="n">
        <v>164</v>
      </c>
      <c r="J2137" s="53" t="n">
        <f aca="false">IF(ISERROR(IF(E2137="","",IF(H2137&lt;&gt;0,H2137*I2137,G2137*I2137))),"",IF(E2137="","",IF(H2137&lt;&gt;0,H2137*I2137,G2137*I2137)))</f>
        <v>299792</v>
      </c>
      <c r="K2137" s="54" t="s">
        <v>2140</v>
      </c>
      <c r="L2137" s="25"/>
      <c r="M2137" s="44"/>
    </row>
    <row r="2138" customFormat="false" ht="13.5" hidden="false" customHeight="false" outlineLevel="0" collapsed="false">
      <c r="A2138" s="45" t="n">
        <v>2136</v>
      </c>
      <c r="B2138" s="46" t="n">
        <v>9</v>
      </c>
      <c r="C2138" s="47" t="n">
        <v>11</v>
      </c>
      <c r="D2138" s="48" t="n">
        <v>30</v>
      </c>
      <c r="E2138" s="49" t="n">
        <v>136</v>
      </c>
      <c r="F2138" s="50" t="str">
        <f aca="false">IF(E2138="","",IF(ISERROR(VLOOKUP(E2138,'商品(製品)マスタ'!D:F,2,FALSE())),"コード不一致",VLOOKUP(E2138,'商品(製品)マスタ'!D:F,2,FALSE())))</f>
        <v>商品名 0136</v>
      </c>
      <c r="G2138" s="51" t="n">
        <f aca="false">IF(E2138="","",IF(H2138&lt;&gt;0,"",IF(ISERROR(VLOOKUP(E2138,'商品(製品)マスタ'!D:F,3,FALSE())),"コード不一致",VLOOKUP(E2138,'商品(製品)マスタ'!D:F,3,FALSE()))))</f>
        <v>418</v>
      </c>
      <c r="H2138" s="52"/>
      <c r="I2138" s="52" t="n">
        <v>59</v>
      </c>
      <c r="J2138" s="53" t="n">
        <f aca="false">IF(ISERROR(IF(E2138="","",IF(H2138&lt;&gt;0,H2138*I2138,G2138*I2138))),"",IF(E2138="","",IF(H2138&lt;&gt;0,H2138*I2138,G2138*I2138)))</f>
        <v>24662</v>
      </c>
      <c r="K2138" s="54" t="s">
        <v>2141</v>
      </c>
      <c r="L2138" s="25"/>
      <c r="M2138" s="44"/>
    </row>
    <row r="2139" customFormat="false" ht="13.5" hidden="false" customHeight="false" outlineLevel="0" collapsed="false">
      <c r="A2139" s="45" t="n">
        <v>2137</v>
      </c>
      <c r="B2139" s="46" t="n">
        <v>9</v>
      </c>
      <c r="C2139" s="47" t="n">
        <v>11</v>
      </c>
      <c r="D2139" s="48" t="n">
        <v>30</v>
      </c>
      <c r="E2139" s="49" t="n">
        <v>137</v>
      </c>
      <c r="F2139" s="50" t="str">
        <f aca="false">IF(E2139="","",IF(ISERROR(VLOOKUP(E2139,'商品(製品)マスタ'!D:F,2,FALSE())),"コード不一致",VLOOKUP(E2139,'商品(製品)マスタ'!D:F,2,FALSE())))</f>
        <v>商品名 0137</v>
      </c>
      <c r="G2139" s="51" t="n">
        <f aca="false">IF(E2139="","",IF(H2139&lt;&gt;0,"",IF(ISERROR(VLOOKUP(E2139,'商品(製品)マスタ'!D:F,3,FALSE())),"コード不一致",VLOOKUP(E2139,'商品(製品)マスタ'!D:F,3,FALSE()))))</f>
        <v>572</v>
      </c>
      <c r="H2139" s="52"/>
      <c r="I2139" s="52" t="n">
        <v>229</v>
      </c>
      <c r="J2139" s="53" t="n">
        <f aca="false">IF(ISERROR(IF(E2139="","",IF(H2139&lt;&gt;0,H2139*I2139,G2139*I2139))),"",IF(E2139="","",IF(H2139&lt;&gt;0,H2139*I2139,G2139*I2139)))</f>
        <v>130988</v>
      </c>
      <c r="K2139" s="54" t="s">
        <v>2142</v>
      </c>
      <c r="L2139" s="25"/>
      <c r="M2139" s="44"/>
    </row>
    <row r="2140" customFormat="false" ht="13.5" hidden="false" customHeight="false" outlineLevel="0" collapsed="false">
      <c r="A2140" s="45" t="n">
        <v>2138</v>
      </c>
      <c r="B2140" s="46" t="n">
        <v>9</v>
      </c>
      <c r="C2140" s="47" t="n">
        <v>11</v>
      </c>
      <c r="D2140" s="48" t="n">
        <v>30</v>
      </c>
      <c r="E2140" s="49" t="n">
        <v>138</v>
      </c>
      <c r="F2140" s="50" t="str">
        <f aca="false">IF(E2140="","",IF(ISERROR(VLOOKUP(E2140,'商品(製品)マスタ'!D:F,2,FALSE())),"コード不一致",VLOOKUP(E2140,'商品(製品)マスタ'!D:F,2,FALSE())))</f>
        <v>商品名 0138</v>
      </c>
      <c r="G2140" s="51" t="n">
        <f aca="false">IF(E2140="","",IF(H2140&lt;&gt;0,"",IF(ISERROR(VLOOKUP(E2140,'商品(製品)マスタ'!D:F,3,FALSE())),"コード不一致",VLOOKUP(E2140,'商品(製品)マスタ'!D:F,3,FALSE()))))</f>
        <v>894</v>
      </c>
      <c r="H2140" s="52"/>
      <c r="I2140" s="52" t="n">
        <v>215</v>
      </c>
      <c r="J2140" s="53" t="n">
        <f aca="false">IF(ISERROR(IF(E2140="","",IF(H2140&lt;&gt;0,H2140*I2140,G2140*I2140))),"",IF(E2140="","",IF(H2140&lt;&gt;0,H2140*I2140,G2140*I2140)))</f>
        <v>192210</v>
      </c>
      <c r="K2140" s="54" t="s">
        <v>2143</v>
      </c>
      <c r="L2140" s="25"/>
      <c r="M2140" s="44"/>
    </row>
    <row r="2141" customFormat="false" ht="13.5" hidden="false" customHeight="false" outlineLevel="0" collapsed="false">
      <c r="A2141" s="45" t="n">
        <v>2139</v>
      </c>
      <c r="B2141" s="46" t="n">
        <v>9</v>
      </c>
      <c r="C2141" s="47" t="n">
        <v>11</v>
      </c>
      <c r="D2141" s="48" t="n">
        <v>30</v>
      </c>
      <c r="E2141" s="49" t="n">
        <v>139</v>
      </c>
      <c r="F2141" s="50" t="str">
        <f aca="false">IF(E2141="","",IF(ISERROR(VLOOKUP(E2141,'商品(製品)マスタ'!D:F,2,FALSE())),"コード不一致",VLOOKUP(E2141,'商品(製品)マスタ'!D:F,2,FALSE())))</f>
        <v>商品名 0139</v>
      </c>
      <c r="G2141" s="51" t="n">
        <f aca="false">IF(E2141="","",IF(H2141&lt;&gt;0,"",IF(ISERROR(VLOOKUP(E2141,'商品(製品)マスタ'!D:F,3,FALSE())),"コード不一致",VLOOKUP(E2141,'商品(製品)マスタ'!D:F,3,FALSE()))))</f>
        <v>974</v>
      </c>
      <c r="H2141" s="52"/>
      <c r="I2141" s="52" t="n">
        <v>55</v>
      </c>
      <c r="J2141" s="53" t="n">
        <f aca="false">IF(ISERROR(IF(E2141="","",IF(H2141&lt;&gt;0,H2141*I2141,G2141*I2141))),"",IF(E2141="","",IF(H2141&lt;&gt;0,H2141*I2141,G2141*I2141)))</f>
        <v>53570</v>
      </c>
      <c r="K2141" s="54" t="s">
        <v>2144</v>
      </c>
      <c r="L2141" s="25"/>
      <c r="M2141" s="44"/>
    </row>
    <row r="2142" customFormat="false" ht="13.5" hidden="false" customHeight="false" outlineLevel="0" collapsed="false">
      <c r="A2142" s="45" t="n">
        <v>2140</v>
      </c>
      <c r="B2142" s="46" t="n">
        <v>9</v>
      </c>
      <c r="C2142" s="47" t="n">
        <v>11</v>
      </c>
      <c r="D2142" s="48" t="n">
        <v>30</v>
      </c>
      <c r="E2142" s="49" t="n">
        <v>140</v>
      </c>
      <c r="F2142" s="50" t="str">
        <f aca="false">IF(E2142="","",IF(ISERROR(VLOOKUP(E2142,'商品(製品)マスタ'!D:F,2,FALSE())),"コード不一致",VLOOKUP(E2142,'商品(製品)マスタ'!D:F,2,FALSE())))</f>
        <v>商品名 0140</v>
      </c>
      <c r="G2142" s="51" t="n">
        <f aca="false">IF(E2142="","",IF(H2142&lt;&gt;0,"",IF(ISERROR(VLOOKUP(E2142,'商品(製品)マスタ'!D:F,3,FALSE())),"コード不一致",VLOOKUP(E2142,'商品(製品)マスタ'!D:F,3,FALSE()))))</f>
        <v>1224</v>
      </c>
      <c r="H2142" s="52"/>
      <c r="I2142" s="52" t="n">
        <v>181</v>
      </c>
      <c r="J2142" s="53" t="n">
        <f aca="false">IF(ISERROR(IF(E2142="","",IF(H2142&lt;&gt;0,H2142*I2142,G2142*I2142))),"",IF(E2142="","",IF(H2142&lt;&gt;0,H2142*I2142,G2142*I2142)))</f>
        <v>221544</v>
      </c>
      <c r="K2142" s="54" t="s">
        <v>2145</v>
      </c>
      <c r="L2142" s="25"/>
      <c r="M2142" s="44"/>
    </row>
    <row r="2143" customFormat="false" ht="13.5" hidden="false" customHeight="false" outlineLevel="0" collapsed="false">
      <c r="A2143" s="45" t="n">
        <v>2141</v>
      </c>
      <c r="B2143" s="46" t="n">
        <v>9</v>
      </c>
      <c r="C2143" s="47" t="n">
        <v>11</v>
      </c>
      <c r="D2143" s="48" t="n">
        <v>30</v>
      </c>
      <c r="E2143" s="49" t="n">
        <v>141</v>
      </c>
      <c r="F2143" s="50" t="str">
        <f aca="false">IF(E2143="","",IF(ISERROR(VLOOKUP(E2143,'商品(製品)マスタ'!D:F,2,FALSE())),"コード不一致",VLOOKUP(E2143,'商品(製品)マスタ'!D:F,2,FALSE())))</f>
        <v>商品名 0141</v>
      </c>
      <c r="G2143" s="51" t="n">
        <f aca="false">IF(E2143="","",IF(H2143&lt;&gt;0,"",IF(ISERROR(VLOOKUP(E2143,'商品(製品)マスタ'!D:F,3,FALSE())),"コード不一致",VLOOKUP(E2143,'商品(製品)マスタ'!D:F,3,FALSE()))))</f>
        <v>148</v>
      </c>
      <c r="H2143" s="52"/>
      <c r="I2143" s="52" t="n">
        <v>56</v>
      </c>
      <c r="J2143" s="53" t="n">
        <f aca="false">IF(ISERROR(IF(E2143="","",IF(H2143&lt;&gt;0,H2143*I2143,G2143*I2143))),"",IF(E2143="","",IF(H2143&lt;&gt;0,H2143*I2143,G2143*I2143)))</f>
        <v>8288</v>
      </c>
      <c r="K2143" s="54" t="s">
        <v>2146</v>
      </c>
      <c r="L2143" s="25"/>
      <c r="M2143" s="44"/>
    </row>
    <row r="2144" customFormat="false" ht="13.5" hidden="false" customHeight="false" outlineLevel="0" collapsed="false">
      <c r="A2144" s="45" t="n">
        <v>2142</v>
      </c>
      <c r="B2144" s="46" t="n">
        <v>9</v>
      </c>
      <c r="C2144" s="47" t="n">
        <v>11</v>
      </c>
      <c r="D2144" s="48" t="n">
        <v>30</v>
      </c>
      <c r="E2144" s="49" t="n">
        <v>142</v>
      </c>
      <c r="F2144" s="50" t="str">
        <f aca="false">IF(E2144="","",IF(ISERROR(VLOOKUP(E2144,'商品(製品)マスタ'!D:F,2,FALSE())),"コード不一致",VLOOKUP(E2144,'商品(製品)マスタ'!D:F,2,FALSE())))</f>
        <v>商品名 0142</v>
      </c>
      <c r="G2144" s="51" t="n">
        <f aca="false">IF(E2144="","",IF(H2144&lt;&gt;0,"",IF(ISERROR(VLOOKUP(E2144,'商品(製品)マスタ'!D:F,3,FALSE())),"コード不一致",VLOOKUP(E2144,'商品(製品)マスタ'!D:F,3,FALSE()))))</f>
        <v>1692</v>
      </c>
      <c r="H2144" s="52"/>
      <c r="I2144" s="52" t="n">
        <v>172</v>
      </c>
      <c r="J2144" s="53" t="n">
        <f aca="false">IF(ISERROR(IF(E2144="","",IF(H2144&lt;&gt;0,H2144*I2144,G2144*I2144))),"",IF(E2144="","",IF(H2144&lt;&gt;0,H2144*I2144,G2144*I2144)))</f>
        <v>291024</v>
      </c>
      <c r="K2144" s="54" t="s">
        <v>2147</v>
      </c>
      <c r="L2144" s="25"/>
      <c r="M2144" s="44"/>
    </row>
    <row r="2145" customFormat="false" ht="13.5" hidden="false" customHeight="false" outlineLevel="0" collapsed="false">
      <c r="A2145" s="45" t="n">
        <v>2143</v>
      </c>
      <c r="B2145" s="46" t="n">
        <v>9</v>
      </c>
      <c r="C2145" s="47" t="n">
        <v>11</v>
      </c>
      <c r="D2145" s="48" t="n">
        <v>30</v>
      </c>
      <c r="E2145" s="49" t="n">
        <v>143</v>
      </c>
      <c r="F2145" s="50" t="str">
        <f aca="false">IF(E2145="","",IF(ISERROR(VLOOKUP(E2145,'商品(製品)マスタ'!D:F,2,FALSE())),"コード不一致",VLOOKUP(E2145,'商品(製品)マスタ'!D:F,2,FALSE())))</f>
        <v>商品名 0143</v>
      </c>
      <c r="G2145" s="51" t="n">
        <f aca="false">IF(E2145="","",IF(H2145&lt;&gt;0,"",IF(ISERROR(VLOOKUP(E2145,'商品(製品)マスタ'!D:F,3,FALSE())),"コード不一致",VLOOKUP(E2145,'商品(製品)マスタ'!D:F,3,FALSE()))))</f>
        <v>144</v>
      </c>
      <c r="H2145" s="52"/>
      <c r="I2145" s="52" t="n">
        <v>138</v>
      </c>
      <c r="J2145" s="53" t="n">
        <f aca="false">IF(ISERROR(IF(E2145="","",IF(H2145&lt;&gt;0,H2145*I2145,G2145*I2145))),"",IF(E2145="","",IF(H2145&lt;&gt;0,H2145*I2145,G2145*I2145)))</f>
        <v>19872</v>
      </c>
      <c r="K2145" s="54" t="s">
        <v>2148</v>
      </c>
      <c r="L2145" s="25"/>
      <c r="M2145" s="44"/>
    </row>
    <row r="2146" customFormat="false" ht="13.5" hidden="false" customHeight="false" outlineLevel="0" collapsed="false">
      <c r="A2146" s="45" t="n">
        <v>2144</v>
      </c>
      <c r="B2146" s="46" t="n">
        <v>9</v>
      </c>
      <c r="C2146" s="47" t="n">
        <v>11</v>
      </c>
      <c r="D2146" s="48" t="n">
        <v>30</v>
      </c>
      <c r="E2146" s="49" t="n">
        <v>144</v>
      </c>
      <c r="F2146" s="50" t="str">
        <f aca="false">IF(E2146="","",IF(ISERROR(VLOOKUP(E2146,'商品(製品)マスタ'!D:F,2,FALSE())),"コード不一致",VLOOKUP(E2146,'商品(製品)マスタ'!D:F,2,FALSE())))</f>
        <v>商品名 0144</v>
      </c>
      <c r="G2146" s="51" t="n">
        <f aca="false">IF(E2146="","",IF(H2146&lt;&gt;0,"",IF(ISERROR(VLOOKUP(E2146,'商品(製品)マスタ'!D:F,3,FALSE())),"コード不一致",VLOOKUP(E2146,'商品(製品)マスタ'!D:F,3,FALSE()))))</f>
        <v>874</v>
      </c>
      <c r="H2146" s="52"/>
      <c r="I2146" s="52" t="n">
        <v>86</v>
      </c>
      <c r="J2146" s="53" t="n">
        <f aca="false">IF(ISERROR(IF(E2146="","",IF(H2146&lt;&gt;0,H2146*I2146,G2146*I2146))),"",IF(E2146="","",IF(H2146&lt;&gt;0,H2146*I2146,G2146*I2146)))</f>
        <v>75164</v>
      </c>
      <c r="K2146" s="54" t="s">
        <v>2149</v>
      </c>
      <c r="L2146" s="25"/>
      <c r="M2146" s="44"/>
    </row>
    <row r="2147" customFormat="false" ht="13.5" hidden="false" customHeight="false" outlineLevel="0" collapsed="false">
      <c r="A2147" s="45" t="n">
        <v>2145</v>
      </c>
      <c r="B2147" s="46" t="n">
        <v>9</v>
      </c>
      <c r="C2147" s="47" t="n">
        <v>11</v>
      </c>
      <c r="D2147" s="48" t="n">
        <v>30</v>
      </c>
      <c r="E2147" s="49" t="n">
        <v>145</v>
      </c>
      <c r="F2147" s="50" t="str">
        <f aca="false">IF(E2147="","",IF(ISERROR(VLOOKUP(E2147,'商品(製品)マスタ'!D:F,2,FALSE())),"コード不一致",VLOOKUP(E2147,'商品(製品)マスタ'!D:F,2,FALSE())))</f>
        <v>商品名 0145</v>
      </c>
      <c r="G2147" s="51" t="n">
        <f aca="false">IF(E2147="","",IF(H2147&lt;&gt;0,"",IF(ISERROR(VLOOKUP(E2147,'商品(製品)マスタ'!D:F,3,FALSE())),"コード不一致",VLOOKUP(E2147,'商品(製品)マスタ'!D:F,3,FALSE()))))</f>
        <v>1172</v>
      </c>
      <c r="H2147" s="52"/>
      <c r="I2147" s="52" t="n">
        <v>57</v>
      </c>
      <c r="J2147" s="53" t="n">
        <f aca="false">IF(ISERROR(IF(E2147="","",IF(H2147&lt;&gt;0,H2147*I2147,G2147*I2147))),"",IF(E2147="","",IF(H2147&lt;&gt;0,H2147*I2147,G2147*I2147)))</f>
        <v>66804</v>
      </c>
      <c r="K2147" s="54" t="s">
        <v>2150</v>
      </c>
      <c r="L2147" s="25"/>
      <c r="M2147" s="44"/>
    </row>
    <row r="2148" customFormat="false" ht="13.5" hidden="false" customHeight="false" outlineLevel="0" collapsed="false">
      <c r="A2148" s="45" t="n">
        <v>2146</v>
      </c>
      <c r="B2148" s="46" t="n">
        <v>9</v>
      </c>
      <c r="C2148" s="47" t="n">
        <v>11</v>
      </c>
      <c r="D2148" s="48" t="n">
        <v>30</v>
      </c>
      <c r="E2148" s="49" t="n">
        <v>146</v>
      </c>
      <c r="F2148" s="50" t="str">
        <f aca="false">IF(E2148="","",IF(ISERROR(VLOOKUP(E2148,'商品(製品)マスタ'!D:F,2,FALSE())),"コード不一致",VLOOKUP(E2148,'商品(製品)マスタ'!D:F,2,FALSE())))</f>
        <v>商品名 0146</v>
      </c>
      <c r="G2148" s="51" t="n">
        <f aca="false">IF(E2148="","",IF(H2148&lt;&gt;0,"",IF(ISERROR(VLOOKUP(E2148,'商品(製品)マスタ'!D:F,3,FALSE())),"コード不一致",VLOOKUP(E2148,'商品(製品)マスタ'!D:F,3,FALSE()))))</f>
        <v>574</v>
      </c>
      <c r="H2148" s="52"/>
      <c r="I2148" s="52" t="n">
        <v>178</v>
      </c>
      <c r="J2148" s="53" t="n">
        <f aca="false">IF(ISERROR(IF(E2148="","",IF(H2148&lt;&gt;0,H2148*I2148,G2148*I2148))),"",IF(E2148="","",IF(H2148&lt;&gt;0,H2148*I2148,G2148*I2148)))</f>
        <v>102172</v>
      </c>
      <c r="K2148" s="54" t="s">
        <v>2151</v>
      </c>
      <c r="L2148" s="25"/>
      <c r="M2148" s="44"/>
    </row>
    <row r="2149" customFormat="false" ht="13.5" hidden="false" customHeight="false" outlineLevel="0" collapsed="false">
      <c r="A2149" s="45" t="n">
        <v>2147</v>
      </c>
      <c r="B2149" s="46" t="n">
        <v>9</v>
      </c>
      <c r="C2149" s="47" t="n">
        <v>11</v>
      </c>
      <c r="D2149" s="48" t="n">
        <v>30</v>
      </c>
      <c r="E2149" s="49" t="n">
        <v>147</v>
      </c>
      <c r="F2149" s="50" t="str">
        <f aca="false">IF(E2149="","",IF(ISERROR(VLOOKUP(E2149,'商品(製品)マスタ'!D:F,2,FALSE())),"コード不一致",VLOOKUP(E2149,'商品(製品)マスタ'!D:F,2,FALSE())))</f>
        <v>商品名 0147</v>
      </c>
      <c r="G2149" s="51" t="n">
        <f aca="false">IF(E2149="","",IF(H2149&lt;&gt;0,"",IF(ISERROR(VLOOKUP(E2149,'商品(製品)マスタ'!D:F,3,FALSE())),"コード不一致",VLOOKUP(E2149,'商品(製品)マスタ'!D:F,3,FALSE()))))</f>
        <v>1194</v>
      </c>
      <c r="H2149" s="52"/>
      <c r="I2149" s="52" t="n">
        <v>202</v>
      </c>
      <c r="J2149" s="53" t="n">
        <f aca="false">IF(ISERROR(IF(E2149="","",IF(H2149&lt;&gt;0,H2149*I2149,G2149*I2149))),"",IF(E2149="","",IF(H2149&lt;&gt;0,H2149*I2149,G2149*I2149)))</f>
        <v>241188</v>
      </c>
      <c r="K2149" s="54" t="s">
        <v>2152</v>
      </c>
      <c r="L2149" s="25"/>
      <c r="M2149" s="44"/>
    </row>
    <row r="2150" customFormat="false" ht="13.5" hidden="false" customHeight="false" outlineLevel="0" collapsed="false">
      <c r="A2150" s="45" t="n">
        <v>2148</v>
      </c>
      <c r="B2150" s="46" t="n">
        <v>9</v>
      </c>
      <c r="C2150" s="47" t="n">
        <v>11</v>
      </c>
      <c r="D2150" s="48" t="n">
        <v>30</v>
      </c>
      <c r="E2150" s="49" t="n">
        <v>148</v>
      </c>
      <c r="F2150" s="50" t="str">
        <f aca="false">IF(E2150="","",IF(ISERROR(VLOOKUP(E2150,'商品(製品)マスタ'!D:F,2,FALSE())),"コード不一致",VLOOKUP(E2150,'商品(製品)マスタ'!D:F,2,FALSE())))</f>
        <v>商品名 0148</v>
      </c>
      <c r="G2150" s="51" t="n">
        <f aca="false">IF(E2150="","",IF(H2150&lt;&gt;0,"",IF(ISERROR(VLOOKUP(E2150,'商品(製品)マスタ'!D:F,3,FALSE())),"コード不一致",VLOOKUP(E2150,'商品(製品)マスタ'!D:F,3,FALSE()))))</f>
        <v>1412</v>
      </c>
      <c r="H2150" s="52"/>
      <c r="I2150" s="52" t="n">
        <v>142</v>
      </c>
      <c r="J2150" s="53" t="n">
        <f aca="false">IF(ISERROR(IF(E2150="","",IF(H2150&lt;&gt;0,H2150*I2150,G2150*I2150))),"",IF(E2150="","",IF(H2150&lt;&gt;0,H2150*I2150,G2150*I2150)))</f>
        <v>200504</v>
      </c>
      <c r="K2150" s="54" t="s">
        <v>2153</v>
      </c>
      <c r="L2150" s="25"/>
      <c r="M2150" s="44"/>
    </row>
    <row r="2151" customFormat="false" ht="13.5" hidden="false" customHeight="false" outlineLevel="0" collapsed="false">
      <c r="A2151" s="45" t="n">
        <v>2149</v>
      </c>
      <c r="B2151" s="46" t="n">
        <v>9</v>
      </c>
      <c r="C2151" s="47" t="n">
        <v>11</v>
      </c>
      <c r="D2151" s="48" t="n">
        <v>30</v>
      </c>
      <c r="E2151" s="49" t="n">
        <v>149</v>
      </c>
      <c r="F2151" s="50" t="str">
        <f aca="false">IF(E2151="","",IF(ISERROR(VLOOKUP(E2151,'商品(製品)マスタ'!D:F,2,FALSE())),"コード不一致",VLOOKUP(E2151,'商品(製品)マスタ'!D:F,2,FALSE())))</f>
        <v>商品名 0149</v>
      </c>
      <c r="G2151" s="51" t="n">
        <f aca="false">IF(E2151="","",IF(H2151&lt;&gt;0,"",IF(ISERROR(VLOOKUP(E2151,'商品(製品)マスタ'!D:F,3,FALSE())),"コード不一致",VLOOKUP(E2151,'商品(製品)マスタ'!D:F,3,FALSE()))))</f>
        <v>992</v>
      </c>
      <c r="H2151" s="52"/>
      <c r="I2151" s="52" t="n">
        <v>184</v>
      </c>
      <c r="J2151" s="53" t="n">
        <f aca="false">IF(ISERROR(IF(E2151="","",IF(H2151&lt;&gt;0,H2151*I2151,G2151*I2151))),"",IF(E2151="","",IF(H2151&lt;&gt;0,H2151*I2151,G2151*I2151)))</f>
        <v>182528</v>
      </c>
      <c r="K2151" s="54" t="s">
        <v>2154</v>
      </c>
      <c r="L2151" s="25"/>
      <c r="M2151" s="44"/>
    </row>
    <row r="2152" customFormat="false" ht="13.5" hidden="false" customHeight="false" outlineLevel="0" collapsed="false">
      <c r="A2152" s="45" t="n">
        <v>2150</v>
      </c>
      <c r="B2152" s="46" t="n">
        <v>9</v>
      </c>
      <c r="C2152" s="47" t="n">
        <v>11</v>
      </c>
      <c r="D2152" s="48" t="n">
        <v>30</v>
      </c>
      <c r="E2152" s="49" t="n">
        <v>150</v>
      </c>
      <c r="F2152" s="50" t="str">
        <f aca="false">IF(E2152="","",IF(ISERROR(VLOOKUP(E2152,'商品(製品)マスタ'!D:F,2,FALSE())),"コード不一致",VLOOKUP(E2152,'商品(製品)マスタ'!D:F,2,FALSE())))</f>
        <v>商品名 0150</v>
      </c>
      <c r="G2152" s="51" t="n">
        <f aca="false">IF(E2152="","",IF(H2152&lt;&gt;0,"",IF(ISERROR(VLOOKUP(E2152,'商品(製品)マスタ'!D:F,3,FALSE())),"コード不一致",VLOOKUP(E2152,'商品(製品)マスタ'!D:F,3,FALSE()))))</f>
        <v>482</v>
      </c>
      <c r="H2152" s="52"/>
      <c r="I2152" s="52" t="n">
        <v>216</v>
      </c>
      <c r="J2152" s="53" t="n">
        <f aca="false">IF(ISERROR(IF(E2152="","",IF(H2152&lt;&gt;0,H2152*I2152,G2152*I2152))),"",IF(E2152="","",IF(H2152&lt;&gt;0,H2152*I2152,G2152*I2152)))</f>
        <v>104112</v>
      </c>
      <c r="K2152" s="54" t="s">
        <v>2155</v>
      </c>
      <c r="L2152" s="25"/>
      <c r="M2152" s="44"/>
    </row>
    <row r="2153" customFormat="false" ht="13.5" hidden="false" customHeight="false" outlineLevel="0" collapsed="false">
      <c r="A2153" s="45" t="n">
        <v>2151</v>
      </c>
      <c r="B2153" s="46" t="n">
        <v>9</v>
      </c>
      <c r="C2153" s="47" t="n">
        <v>11</v>
      </c>
      <c r="D2153" s="48" t="n">
        <v>30</v>
      </c>
      <c r="E2153" s="49" t="n">
        <v>151</v>
      </c>
      <c r="F2153" s="50" t="str">
        <f aca="false">IF(E2153="","",IF(ISERROR(VLOOKUP(E2153,'商品(製品)マスタ'!D:F,2,FALSE())),"コード不一致",VLOOKUP(E2153,'商品(製品)マスタ'!D:F,2,FALSE())))</f>
        <v>商品名 0151</v>
      </c>
      <c r="G2153" s="51" t="n">
        <f aca="false">IF(E2153="","",IF(H2153&lt;&gt;0,"",IF(ISERROR(VLOOKUP(E2153,'商品(製品)マスタ'!D:F,3,FALSE())),"コード不一致",VLOOKUP(E2153,'商品(製品)マスタ'!D:F,3,FALSE()))))</f>
        <v>964</v>
      </c>
      <c r="H2153" s="52"/>
      <c r="I2153" s="52" t="n">
        <v>238</v>
      </c>
      <c r="J2153" s="53" t="n">
        <f aca="false">IF(ISERROR(IF(E2153="","",IF(H2153&lt;&gt;0,H2153*I2153,G2153*I2153))),"",IF(E2153="","",IF(H2153&lt;&gt;0,H2153*I2153,G2153*I2153)))</f>
        <v>229432</v>
      </c>
      <c r="K2153" s="54" t="s">
        <v>2156</v>
      </c>
      <c r="L2153" s="25"/>
      <c r="M2153" s="44"/>
    </row>
    <row r="2154" customFormat="false" ht="13.5" hidden="false" customHeight="false" outlineLevel="0" collapsed="false">
      <c r="A2154" s="45" t="n">
        <v>2152</v>
      </c>
      <c r="B2154" s="46" t="n">
        <v>9</v>
      </c>
      <c r="C2154" s="47" t="n">
        <v>11</v>
      </c>
      <c r="D2154" s="48" t="n">
        <v>30</v>
      </c>
      <c r="E2154" s="49" t="n">
        <v>152</v>
      </c>
      <c r="F2154" s="50" t="str">
        <f aca="false">IF(E2154="","",IF(ISERROR(VLOOKUP(E2154,'商品(製品)マスタ'!D:F,2,FALSE())),"コード不一致",VLOOKUP(E2154,'商品(製品)マスタ'!D:F,2,FALSE())))</f>
        <v>商品名 0152</v>
      </c>
      <c r="G2154" s="51" t="n">
        <f aca="false">IF(E2154="","",IF(H2154&lt;&gt;0,"",IF(ISERROR(VLOOKUP(E2154,'商品(製品)マスタ'!D:F,3,FALSE())),"コード不一致",VLOOKUP(E2154,'商品(製品)マスタ'!D:F,3,FALSE()))))</f>
        <v>1528</v>
      </c>
      <c r="H2154" s="52"/>
      <c r="I2154" s="52" t="n">
        <v>147</v>
      </c>
      <c r="J2154" s="53" t="n">
        <f aca="false">IF(ISERROR(IF(E2154="","",IF(H2154&lt;&gt;0,H2154*I2154,G2154*I2154))),"",IF(E2154="","",IF(H2154&lt;&gt;0,H2154*I2154,G2154*I2154)))</f>
        <v>224616</v>
      </c>
      <c r="K2154" s="54" t="s">
        <v>2157</v>
      </c>
      <c r="L2154" s="25"/>
      <c r="M2154" s="44"/>
    </row>
    <row r="2155" customFormat="false" ht="13.5" hidden="false" customHeight="false" outlineLevel="0" collapsed="false">
      <c r="A2155" s="45" t="n">
        <v>2153</v>
      </c>
      <c r="B2155" s="46" t="n">
        <v>9</v>
      </c>
      <c r="C2155" s="47" t="n">
        <v>11</v>
      </c>
      <c r="D2155" s="48" t="n">
        <v>30</v>
      </c>
      <c r="E2155" s="49" t="n">
        <v>153</v>
      </c>
      <c r="F2155" s="50" t="str">
        <f aca="false">IF(E2155="","",IF(ISERROR(VLOOKUP(E2155,'商品(製品)マスタ'!D:F,2,FALSE())),"コード不一致",VLOOKUP(E2155,'商品(製品)マスタ'!D:F,2,FALSE())))</f>
        <v>商品名 0153</v>
      </c>
      <c r="G2155" s="51" t="n">
        <f aca="false">IF(E2155="","",IF(H2155&lt;&gt;0,"",IF(ISERROR(VLOOKUP(E2155,'商品(製品)マスタ'!D:F,3,FALSE())),"コード不一致",VLOOKUP(E2155,'商品(製品)マスタ'!D:F,3,FALSE()))))</f>
        <v>688</v>
      </c>
      <c r="H2155" s="52"/>
      <c r="I2155" s="52" t="n">
        <v>179</v>
      </c>
      <c r="J2155" s="53" t="n">
        <f aca="false">IF(ISERROR(IF(E2155="","",IF(H2155&lt;&gt;0,H2155*I2155,G2155*I2155))),"",IF(E2155="","",IF(H2155&lt;&gt;0,H2155*I2155,G2155*I2155)))</f>
        <v>123152</v>
      </c>
      <c r="K2155" s="54" t="s">
        <v>2158</v>
      </c>
      <c r="L2155" s="25"/>
      <c r="M2155" s="44"/>
    </row>
    <row r="2156" customFormat="false" ht="13.5" hidden="false" customHeight="false" outlineLevel="0" collapsed="false">
      <c r="A2156" s="45" t="n">
        <v>2154</v>
      </c>
      <c r="B2156" s="46" t="n">
        <v>9</v>
      </c>
      <c r="C2156" s="47" t="n">
        <v>11</v>
      </c>
      <c r="D2156" s="48" t="n">
        <v>30</v>
      </c>
      <c r="E2156" s="49" t="n">
        <v>154</v>
      </c>
      <c r="F2156" s="50" t="str">
        <f aca="false">IF(E2156="","",IF(ISERROR(VLOOKUP(E2156,'商品(製品)マスタ'!D:F,2,FALSE())),"コード不一致",VLOOKUP(E2156,'商品(製品)マスタ'!D:F,2,FALSE())))</f>
        <v>商品名 0154</v>
      </c>
      <c r="G2156" s="51" t="n">
        <f aca="false">IF(E2156="","",IF(H2156&lt;&gt;0,"",IF(ISERROR(VLOOKUP(E2156,'商品(製品)マスタ'!D:F,3,FALSE())),"コード不一致",VLOOKUP(E2156,'商品(製品)マスタ'!D:F,3,FALSE()))))</f>
        <v>1164</v>
      </c>
      <c r="H2156" s="52"/>
      <c r="I2156" s="52" t="n">
        <v>216</v>
      </c>
      <c r="J2156" s="53" t="n">
        <f aca="false">IF(ISERROR(IF(E2156="","",IF(H2156&lt;&gt;0,H2156*I2156,G2156*I2156))),"",IF(E2156="","",IF(H2156&lt;&gt;0,H2156*I2156,G2156*I2156)))</f>
        <v>251424</v>
      </c>
      <c r="K2156" s="54" t="s">
        <v>2159</v>
      </c>
      <c r="L2156" s="25"/>
      <c r="M2156" s="44"/>
    </row>
    <row r="2157" customFormat="false" ht="13.5" hidden="false" customHeight="false" outlineLevel="0" collapsed="false">
      <c r="A2157" s="45" t="n">
        <v>2155</v>
      </c>
      <c r="B2157" s="46" t="n">
        <v>9</v>
      </c>
      <c r="C2157" s="47" t="n">
        <v>11</v>
      </c>
      <c r="D2157" s="48" t="n">
        <v>30</v>
      </c>
      <c r="E2157" s="49" t="n">
        <v>155</v>
      </c>
      <c r="F2157" s="50" t="str">
        <f aca="false">IF(E2157="","",IF(ISERROR(VLOOKUP(E2157,'商品(製品)マスタ'!D:F,2,FALSE())),"コード不一致",VLOOKUP(E2157,'商品(製品)マスタ'!D:F,2,FALSE())))</f>
        <v>商品名 0155</v>
      </c>
      <c r="G2157" s="51" t="n">
        <f aca="false">IF(E2157="","",IF(H2157&lt;&gt;0,"",IF(ISERROR(VLOOKUP(E2157,'商品(製品)マスタ'!D:F,3,FALSE())),"コード不一致",VLOOKUP(E2157,'商品(製品)マスタ'!D:F,3,FALSE()))))</f>
        <v>924</v>
      </c>
      <c r="H2157" s="52"/>
      <c r="I2157" s="52" t="n">
        <v>214</v>
      </c>
      <c r="J2157" s="53" t="n">
        <f aca="false">IF(ISERROR(IF(E2157="","",IF(H2157&lt;&gt;0,H2157*I2157,G2157*I2157))),"",IF(E2157="","",IF(H2157&lt;&gt;0,H2157*I2157,G2157*I2157)))</f>
        <v>197736</v>
      </c>
      <c r="K2157" s="54" t="s">
        <v>2160</v>
      </c>
      <c r="L2157" s="25"/>
      <c r="M2157" s="44"/>
    </row>
    <row r="2158" customFormat="false" ht="13.5" hidden="false" customHeight="false" outlineLevel="0" collapsed="false">
      <c r="A2158" s="45" t="n">
        <v>2156</v>
      </c>
      <c r="B2158" s="46" t="n">
        <v>9</v>
      </c>
      <c r="C2158" s="47" t="n">
        <v>11</v>
      </c>
      <c r="D2158" s="48" t="n">
        <v>30</v>
      </c>
      <c r="E2158" s="49" t="n">
        <v>156</v>
      </c>
      <c r="F2158" s="50" t="str">
        <f aca="false">IF(E2158="","",IF(ISERROR(VLOOKUP(E2158,'商品(製品)マスタ'!D:F,2,FALSE())),"コード不一致",VLOOKUP(E2158,'商品(製品)マスタ'!D:F,2,FALSE())))</f>
        <v>商品名 0156</v>
      </c>
      <c r="G2158" s="51" t="n">
        <f aca="false">IF(E2158="","",IF(H2158&lt;&gt;0,"",IF(ISERROR(VLOOKUP(E2158,'商品(製品)マスタ'!D:F,3,FALSE())),"コード不一致",VLOOKUP(E2158,'商品(製品)マスタ'!D:F,3,FALSE()))))</f>
        <v>338</v>
      </c>
      <c r="H2158" s="52"/>
      <c r="I2158" s="52" t="n">
        <v>167</v>
      </c>
      <c r="J2158" s="53" t="n">
        <f aca="false">IF(ISERROR(IF(E2158="","",IF(H2158&lt;&gt;0,H2158*I2158,G2158*I2158))),"",IF(E2158="","",IF(H2158&lt;&gt;0,H2158*I2158,G2158*I2158)))</f>
        <v>56446</v>
      </c>
      <c r="K2158" s="54" t="s">
        <v>2161</v>
      </c>
      <c r="L2158" s="25"/>
      <c r="M2158" s="44"/>
    </row>
    <row r="2159" customFormat="false" ht="13.5" hidden="false" customHeight="false" outlineLevel="0" collapsed="false">
      <c r="A2159" s="45" t="n">
        <v>2157</v>
      </c>
      <c r="B2159" s="46" t="n">
        <v>9</v>
      </c>
      <c r="C2159" s="47" t="n">
        <v>11</v>
      </c>
      <c r="D2159" s="48" t="n">
        <v>30</v>
      </c>
      <c r="E2159" s="49" t="n">
        <v>157</v>
      </c>
      <c r="F2159" s="50" t="str">
        <f aca="false">IF(E2159="","",IF(ISERROR(VLOOKUP(E2159,'商品(製品)マスタ'!D:F,2,FALSE())),"コード不一致",VLOOKUP(E2159,'商品(製品)マスタ'!D:F,2,FALSE())))</f>
        <v>商品名 0157</v>
      </c>
      <c r="G2159" s="51" t="n">
        <f aca="false">IF(E2159="","",IF(H2159&lt;&gt;0,"",IF(ISERROR(VLOOKUP(E2159,'商品(製品)マスタ'!D:F,3,FALSE())),"コード不一致",VLOOKUP(E2159,'商品(製品)マスタ'!D:F,3,FALSE()))))</f>
        <v>1540</v>
      </c>
      <c r="H2159" s="52"/>
      <c r="I2159" s="52" t="n">
        <v>89</v>
      </c>
      <c r="J2159" s="53" t="n">
        <f aca="false">IF(ISERROR(IF(E2159="","",IF(H2159&lt;&gt;0,H2159*I2159,G2159*I2159))),"",IF(E2159="","",IF(H2159&lt;&gt;0,H2159*I2159,G2159*I2159)))</f>
        <v>137060</v>
      </c>
      <c r="K2159" s="54" t="s">
        <v>2162</v>
      </c>
      <c r="L2159" s="25"/>
      <c r="M2159" s="44"/>
    </row>
    <row r="2160" customFormat="false" ht="13.5" hidden="false" customHeight="false" outlineLevel="0" collapsed="false">
      <c r="A2160" s="45" t="n">
        <v>2158</v>
      </c>
      <c r="B2160" s="46" t="n">
        <v>9</v>
      </c>
      <c r="C2160" s="47" t="n">
        <v>11</v>
      </c>
      <c r="D2160" s="48" t="n">
        <v>30</v>
      </c>
      <c r="E2160" s="49" t="n">
        <v>158</v>
      </c>
      <c r="F2160" s="50" t="str">
        <f aca="false">IF(E2160="","",IF(ISERROR(VLOOKUP(E2160,'商品(製品)マスタ'!D:F,2,FALSE())),"コード不一致",VLOOKUP(E2160,'商品(製品)マスタ'!D:F,2,FALSE())))</f>
        <v>商品名 0158</v>
      </c>
      <c r="G2160" s="51" t="n">
        <f aca="false">IF(E2160="","",IF(H2160&lt;&gt;0,"",IF(ISERROR(VLOOKUP(E2160,'商品(製品)マスタ'!D:F,3,FALSE())),"コード不一致",VLOOKUP(E2160,'商品(製品)マスタ'!D:F,3,FALSE()))))</f>
        <v>2028</v>
      </c>
      <c r="H2160" s="52"/>
      <c r="I2160" s="52" t="n">
        <v>114</v>
      </c>
      <c r="J2160" s="53" t="n">
        <f aca="false">IF(ISERROR(IF(E2160="","",IF(H2160&lt;&gt;0,H2160*I2160,G2160*I2160))),"",IF(E2160="","",IF(H2160&lt;&gt;0,H2160*I2160,G2160*I2160)))</f>
        <v>231192</v>
      </c>
      <c r="K2160" s="54" t="s">
        <v>2163</v>
      </c>
      <c r="L2160" s="25"/>
      <c r="M2160" s="44"/>
    </row>
    <row r="2161" customFormat="false" ht="13.5" hidden="false" customHeight="false" outlineLevel="0" collapsed="false">
      <c r="A2161" s="45" t="n">
        <v>2159</v>
      </c>
      <c r="B2161" s="46" t="n">
        <v>9</v>
      </c>
      <c r="C2161" s="47" t="n">
        <v>11</v>
      </c>
      <c r="D2161" s="48" t="n">
        <v>30</v>
      </c>
      <c r="E2161" s="49" t="n">
        <v>159</v>
      </c>
      <c r="F2161" s="50" t="str">
        <f aca="false">IF(E2161="","",IF(ISERROR(VLOOKUP(E2161,'商品(製品)マスタ'!D:F,2,FALSE())),"コード不一致",VLOOKUP(E2161,'商品(製品)マスタ'!D:F,2,FALSE())))</f>
        <v>商品名 0159</v>
      </c>
      <c r="G2161" s="51" t="n">
        <f aca="false">IF(E2161="","",IF(H2161&lt;&gt;0,"",IF(ISERROR(VLOOKUP(E2161,'商品(製品)マスタ'!D:F,3,FALSE())),"コード不一致",VLOOKUP(E2161,'商品(製品)マスタ'!D:F,3,FALSE()))))</f>
        <v>492</v>
      </c>
      <c r="H2161" s="52"/>
      <c r="I2161" s="52" t="n">
        <v>191</v>
      </c>
      <c r="J2161" s="53" t="n">
        <f aca="false">IF(ISERROR(IF(E2161="","",IF(H2161&lt;&gt;0,H2161*I2161,G2161*I2161))),"",IF(E2161="","",IF(H2161&lt;&gt;0,H2161*I2161,G2161*I2161)))</f>
        <v>93972</v>
      </c>
      <c r="K2161" s="54" t="s">
        <v>2164</v>
      </c>
      <c r="L2161" s="25"/>
      <c r="M2161" s="44"/>
    </row>
    <row r="2162" customFormat="false" ht="13.5" hidden="false" customHeight="false" outlineLevel="0" collapsed="false">
      <c r="A2162" s="45" t="n">
        <v>2160</v>
      </c>
      <c r="B2162" s="46" t="n">
        <v>9</v>
      </c>
      <c r="C2162" s="47" t="n">
        <v>11</v>
      </c>
      <c r="D2162" s="48" t="n">
        <v>30</v>
      </c>
      <c r="E2162" s="49" t="n">
        <v>160</v>
      </c>
      <c r="F2162" s="50" t="str">
        <f aca="false">IF(E2162="","",IF(ISERROR(VLOOKUP(E2162,'商品(製品)マスタ'!D:F,2,FALSE())),"コード不一致",VLOOKUP(E2162,'商品(製品)マスタ'!D:F,2,FALSE())))</f>
        <v>商品名 0160</v>
      </c>
      <c r="G2162" s="51" t="n">
        <f aca="false">IF(E2162="","",IF(H2162&lt;&gt;0,"",IF(ISERROR(VLOOKUP(E2162,'商品(製品)マスタ'!D:F,3,FALSE())),"コード不一致",VLOOKUP(E2162,'商品(製品)マスタ'!D:F,3,FALSE()))))</f>
        <v>1318</v>
      </c>
      <c r="H2162" s="52"/>
      <c r="I2162" s="52" t="n">
        <v>63</v>
      </c>
      <c r="J2162" s="53" t="n">
        <f aca="false">IF(ISERROR(IF(E2162="","",IF(H2162&lt;&gt;0,H2162*I2162,G2162*I2162))),"",IF(E2162="","",IF(H2162&lt;&gt;0,H2162*I2162,G2162*I2162)))</f>
        <v>83034</v>
      </c>
      <c r="K2162" s="54" t="s">
        <v>2165</v>
      </c>
      <c r="L2162" s="25"/>
      <c r="M2162" s="44"/>
    </row>
    <row r="2163" customFormat="false" ht="13.5" hidden="false" customHeight="false" outlineLevel="0" collapsed="false">
      <c r="A2163" s="45" t="n">
        <v>2161</v>
      </c>
      <c r="B2163" s="46" t="n">
        <v>9</v>
      </c>
      <c r="C2163" s="47" t="n">
        <v>11</v>
      </c>
      <c r="D2163" s="48" t="n">
        <v>30</v>
      </c>
      <c r="E2163" s="49" t="n">
        <v>161</v>
      </c>
      <c r="F2163" s="50" t="str">
        <f aca="false">IF(E2163="","",IF(ISERROR(VLOOKUP(E2163,'商品(製品)マスタ'!D:F,2,FALSE())),"コード不一致",VLOOKUP(E2163,'商品(製品)マスタ'!D:F,2,FALSE())))</f>
        <v>商品名 0161</v>
      </c>
      <c r="G2163" s="51" t="n">
        <f aca="false">IF(E2163="","",IF(H2163&lt;&gt;0,"",IF(ISERROR(VLOOKUP(E2163,'商品(製品)マスタ'!D:F,3,FALSE())),"コード不一致",VLOOKUP(E2163,'商品(製品)マスタ'!D:F,3,FALSE()))))</f>
        <v>986</v>
      </c>
      <c r="H2163" s="52"/>
      <c r="I2163" s="52" t="n">
        <v>150</v>
      </c>
      <c r="J2163" s="53" t="n">
        <f aca="false">IF(ISERROR(IF(E2163="","",IF(H2163&lt;&gt;0,H2163*I2163,G2163*I2163))),"",IF(E2163="","",IF(H2163&lt;&gt;0,H2163*I2163,G2163*I2163)))</f>
        <v>147900</v>
      </c>
      <c r="K2163" s="54" t="s">
        <v>2166</v>
      </c>
      <c r="L2163" s="25"/>
      <c r="M2163" s="44"/>
    </row>
    <row r="2164" customFormat="false" ht="13.5" hidden="false" customHeight="false" outlineLevel="0" collapsed="false">
      <c r="A2164" s="45" t="n">
        <v>2162</v>
      </c>
      <c r="B2164" s="46" t="n">
        <v>9</v>
      </c>
      <c r="C2164" s="47" t="n">
        <v>11</v>
      </c>
      <c r="D2164" s="48" t="n">
        <v>30</v>
      </c>
      <c r="E2164" s="49" t="n">
        <v>162</v>
      </c>
      <c r="F2164" s="50" t="str">
        <f aca="false">IF(E2164="","",IF(ISERROR(VLOOKUP(E2164,'商品(製品)マスタ'!D:F,2,FALSE())),"コード不一致",VLOOKUP(E2164,'商品(製品)マスタ'!D:F,2,FALSE())))</f>
        <v>商品名 0162</v>
      </c>
      <c r="G2164" s="51" t="n">
        <f aca="false">IF(E2164="","",IF(H2164&lt;&gt;0,"",IF(ISERROR(VLOOKUP(E2164,'商品(製品)マスタ'!D:F,3,FALSE())),"コード不一致",VLOOKUP(E2164,'商品(製品)マスタ'!D:F,3,FALSE()))))</f>
        <v>860</v>
      </c>
      <c r="H2164" s="52"/>
      <c r="I2164" s="52" t="n">
        <v>63</v>
      </c>
      <c r="J2164" s="53" t="n">
        <f aca="false">IF(ISERROR(IF(E2164="","",IF(H2164&lt;&gt;0,H2164*I2164,G2164*I2164))),"",IF(E2164="","",IF(H2164&lt;&gt;0,H2164*I2164,G2164*I2164)))</f>
        <v>54180</v>
      </c>
      <c r="K2164" s="54" t="s">
        <v>2167</v>
      </c>
      <c r="L2164" s="25"/>
      <c r="M2164" s="44"/>
    </row>
    <row r="2165" customFormat="false" ht="13.5" hidden="false" customHeight="false" outlineLevel="0" collapsed="false">
      <c r="A2165" s="45" t="n">
        <v>2163</v>
      </c>
      <c r="B2165" s="46" t="n">
        <v>9</v>
      </c>
      <c r="C2165" s="47" t="n">
        <v>11</v>
      </c>
      <c r="D2165" s="48" t="n">
        <v>30</v>
      </c>
      <c r="E2165" s="49" t="n">
        <v>163</v>
      </c>
      <c r="F2165" s="50" t="str">
        <f aca="false">IF(E2165="","",IF(ISERROR(VLOOKUP(E2165,'商品(製品)マスタ'!D:F,2,FALSE())),"コード不一致",VLOOKUP(E2165,'商品(製品)マスタ'!D:F,2,FALSE())))</f>
        <v>商品名 0163</v>
      </c>
      <c r="G2165" s="51" t="n">
        <f aca="false">IF(E2165="","",IF(H2165&lt;&gt;0,"",IF(ISERROR(VLOOKUP(E2165,'商品(製品)マスタ'!D:F,3,FALSE())),"コード不一致",VLOOKUP(E2165,'商品(製品)マスタ'!D:F,3,FALSE()))))</f>
        <v>1872</v>
      </c>
      <c r="H2165" s="52"/>
      <c r="I2165" s="52" t="n">
        <v>57</v>
      </c>
      <c r="J2165" s="53" t="n">
        <f aca="false">IF(ISERROR(IF(E2165="","",IF(H2165&lt;&gt;0,H2165*I2165,G2165*I2165))),"",IF(E2165="","",IF(H2165&lt;&gt;0,H2165*I2165,G2165*I2165)))</f>
        <v>106704</v>
      </c>
      <c r="K2165" s="54" t="s">
        <v>2168</v>
      </c>
      <c r="L2165" s="25"/>
      <c r="M2165" s="44"/>
    </row>
    <row r="2166" customFormat="false" ht="13.5" hidden="false" customHeight="false" outlineLevel="0" collapsed="false">
      <c r="A2166" s="45" t="n">
        <v>2164</v>
      </c>
      <c r="B2166" s="46" t="n">
        <v>9</v>
      </c>
      <c r="C2166" s="47" t="n">
        <v>11</v>
      </c>
      <c r="D2166" s="48" t="n">
        <v>30</v>
      </c>
      <c r="E2166" s="49" t="n">
        <v>164</v>
      </c>
      <c r="F2166" s="50" t="str">
        <f aca="false">IF(E2166="","",IF(ISERROR(VLOOKUP(E2166,'商品(製品)マスタ'!D:F,2,FALSE())),"コード不一致",VLOOKUP(E2166,'商品(製品)マスタ'!D:F,2,FALSE())))</f>
        <v>商品名 0164</v>
      </c>
      <c r="G2166" s="51" t="n">
        <f aca="false">IF(E2166="","",IF(H2166&lt;&gt;0,"",IF(ISERROR(VLOOKUP(E2166,'商品(製品)マスタ'!D:F,3,FALSE())),"コード不一致",VLOOKUP(E2166,'商品(製品)マスタ'!D:F,3,FALSE()))))</f>
        <v>1986</v>
      </c>
      <c r="H2166" s="52"/>
      <c r="I2166" s="52" t="n">
        <v>145</v>
      </c>
      <c r="J2166" s="53" t="n">
        <f aca="false">IF(ISERROR(IF(E2166="","",IF(H2166&lt;&gt;0,H2166*I2166,G2166*I2166))),"",IF(E2166="","",IF(H2166&lt;&gt;0,H2166*I2166,G2166*I2166)))</f>
        <v>287970</v>
      </c>
      <c r="K2166" s="54" t="s">
        <v>2169</v>
      </c>
      <c r="L2166" s="25"/>
      <c r="M2166" s="44"/>
    </row>
    <row r="2167" customFormat="false" ht="13.5" hidden="false" customHeight="false" outlineLevel="0" collapsed="false">
      <c r="A2167" s="45" t="n">
        <v>2165</v>
      </c>
      <c r="B2167" s="46" t="n">
        <v>9</v>
      </c>
      <c r="C2167" s="47" t="n">
        <v>11</v>
      </c>
      <c r="D2167" s="48" t="n">
        <v>30</v>
      </c>
      <c r="E2167" s="49" t="n">
        <v>165</v>
      </c>
      <c r="F2167" s="50" t="str">
        <f aca="false">IF(E2167="","",IF(ISERROR(VLOOKUP(E2167,'商品(製品)マスタ'!D:F,2,FALSE())),"コード不一致",VLOOKUP(E2167,'商品(製品)マスタ'!D:F,2,FALSE())))</f>
        <v>商品名 0165</v>
      </c>
      <c r="G2167" s="51" t="n">
        <f aca="false">IF(E2167="","",IF(H2167&lt;&gt;0,"",IF(ISERROR(VLOOKUP(E2167,'商品(製品)マスタ'!D:F,3,FALSE())),"コード不一致",VLOOKUP(E2167,'商品(製品)マスタ'!D:F,3,FALSE()))))</f>
        <v>782</v>
      </c>
      <c r="H2167" s="52"/>
      <c r="I2167" s="52" t="n">
        <v>109</v>
      </c>
      <c r="J2167" s="53" t="n">
        <f aca="false">IF(ISERROR(IF(E2167="","",IF(H2167&lt;&gt;0,H2167*I2167,G2167*I2167))),"",IF(E2167="","",IF(H2167&lt;&gt;0,H2167*I2167,G2167*I2167)))</f>
        <v>85238</v>
      </c>
      <c r="K2167" s="54" t="s">
        <v>2170</v>
      </c>
      <c r="L2167" s="25"/>
      <c r="M2167" s="44"/>
    </row>
    <row r="2168" customFormat="false" ht="13.5" hidden="false" customHeight="false" outlineLevel="0" collapsed="false">
      <c r="A2168" s="45" t="n">
        <v>2166</v>
      </c>
      <c r="B2168" s="46" t="n">
        <v>9</v>
      </c>
      <c r="C2168" s="47" t="n">
        <v>11</v>
      </c>
      <c r="D2168" s="48" t="n">
        <v>30</v>
      </c>
      <c r="E2168" s="49" t="n">
        <v>166</v>
      </c>
      <c r="F2168" s="50" t="str">
        <f aca="false">IF(E2168="","",IF(ISERROR(VLOOKUP(E2168,'商品(製品)マスタ'!D:F,2,FALSE())),"コード不一致",VLOOKUP(E2168,'商品(製品)マスタ'!D:F,2,FALSE())))</f>
        <v>商品名 0166</v>
      </c>
      <c r="G2168" s="51" t="n">
        <f aca="false">IF(E2168="","",IF(H2168&lt;&gt;0,"",IF(ISERROR(VLOOKUP(E2168,'商品(製品)マスタ'!D:F,3,FALSE())),"コード不一致",VLOOKUP(E2168,'商品(製品)マスタ'!D:F,3,FALSE()))))</f>
        <v>536</v>
      </c>
      <c r="H2168" s="52"/>
      <c r="I2168" s="52" t="n">
        <v>177</v>
      </c>
      <c r="J2168" s="53" t="n">
        <f aca="false">IF(ISERROR(IF(E2168="","",IF(H2168&lt;&gt;0,H2168*I2168,G2168*I2168))),"",IF(E2168="","",IF(H2168&lt;&gt;0,H2168*I2168,G2168*I2168)))</f>
        <v>94872</v>
      </c>
      <c r="K2168" s="54" t="s">
        <v>2171</v>
      </c>
      <c r="L2168" s="25"/>
      <c r="M2168" s="44"/>
    </row>
    <row r="2169" customFormat="false" ht="13.5" hidden="false" customHeight="false" outlineLevel="0" collapsed="false">
      <c r="A2169" s="45" t="n">
        <v>2167</v>
      </c>
      <c r="B2169" s="46" t="n">
        <v>9</v>
      </c>
      <c r="C2169" s="47" t="n">
        <v>11</v>
      </c>
      <c r="D2169" s="48" t="n">
        <v>30</v>
      </c>
      <c r="E2169" s="49" t="n">
        <v>167</v>
      </c>
      <c r="F2169" s="50" t="str">
        <f aca="false">IF(E2169="","",IF(ISERROR(VLOOKUP(E2169,'商品(製品)マスタ'!D:F,2,FALSE())),"コード不一致",VLOOKUP(E2169,'商品(製品)マスタ'!D:F,2,FALSE())))</f>
        <v>商品名 0167</v>
      </c>
      <c r="G2169" s="51" t="n">
        <f aca="false">IF(E2169="","",IF(H2169&lt;&gt;0,"",IF(ISERROR(VLOOKUP(E2169,'商品(製品)マスタ'!D:F,3,FALSE())),"コード不一致",VLOOKUP(E2169,'商品(製品)マスタ'!D:F,3,FALSE()))))</f>
        <v>1234</v>
      </c>
      <c r="H2169" s="52"/>
      <c r="I2169" s="52" t="n">
        <v>232</v>
      </c>
      <c r="J2169" s="53" t="n">
        <f aca="false">IF(ISERROR(IF(E2169="","",IF(H2169&lt;&gt;0,H2169*I2169,G2169*I2169))),"",IF(E2169="","",IF(H2169&lt;&gt;0,H2169*I2169,G2169*I2169)))</f>
        <v>286288</v>
      </c>
      <c r="K2169" s="54" t="s">
        <v>2172</v>
      </c>
      <c r="L2169" s="25"/>
      <c r="M2169" s="44"/>
    </row>
    <row r="2170" customFormat="false" ht="13.5" hidden="false" customHeight="false" outlineLevel="0" collapsed="false">
      <c r="A2170" s="45" t="n">
        <v>2168</v>
      </c>
      <c r="B2170" s="46" t="n">
        <v>9</v>
      </c>
      <c r="C2170" s="47" t="n">
        <v>11</v>
      </c>
      <c r="D2170" s="48" t="n">
        <v>30</v>
      </c>
      <c r="E2170" s="49" t="n">
        <v>168</v>
      </c>
      <c r="F2170" s="50" t="str">
        <f aca="false">IF(E2170="","",IF(ISERROR(VLOOKUP(E2170,'商品(製品)マスタ'!D:F,2,FALSE())),"コード不一致",VLOOKUP(E2170,'商品(製品)マスタ'!D:F,2,FALSE())))</f>
        <v>商品名 0168</v>
      </c>
      <c r="G2170" s="51" t="n">
        <f aca="false">IF(E2170="","",IF(H2170&lt;&gt;0,"",IF(ISERROR(VLOOKUP(E2170,'商品(製品)マスタ'!D:F,3,FALSE())),"コード不一致",VLOOKUP(E2170,'商品(製品)マスタ'!D:F,3,FALSE()))))</f>
        <v>814</v>
      </c>
      <c r="H2170" s="52"/>
      <c r="I2170" s="52" t="n">
        <v>103</v>
      </c>
      <c r="J2170" s="53" t="n">
        <f aca="false">IF(ISERROR(IF(E2170="","",IF(H2170&lt;&gt;0,H2170*I2170,G2170*I2170))),"",IF(E2170="","",IF(H2170&lt;&gt;0,H2170*I2170,G2170*I2170)))</f>
        <v>83842</v>
      </c>
      <c r="K2170" s="54" t="s">
        <v>2173</v>
      </c>
      <c r="L2170" s="25"/>
      <c r="M2170" s="44"/>
    </row>
    <row r="2171" customFormat="false" ht="13.5" hidden="false" customHeight="false" outlineLevel="0" collapsed="false">
      <c r="A2171" s="45" t="n">
        <v>2169</v>
      </c>
      <c r="B2171" s="46" t="n">
        <v>9</v>
      </c>
      <c r="C2171" s="47" t="n">
        <v>11</v>
      </c>
      <c r="D2171" s="48" t="n">
        <v>30</v>
      </c>
      <c r="E2171" s="49" t="n">
        <v>169</v>
      </c>
      <c r="F2171" s="50" t="str">
        <f aca="false">IF(E2171="","",IF(ISERROR(VLOOKUP(E2171,'商品(製品)マスタ'!D:F,2,FALSE())),"コード不一致",VLOOKUP(E2171,'商品(製品)マスタ'!D:F,2,FALSE())))</f>
        <v>商品名 0169</v>
      </c>
      <c r="G2171" s="51" t="n">
        <f aca="false">IF(E2171="","",IF(H2171&lt;&gt;0,"",IF(ISERROR(VLOOKUP(E2171,'商品(製品)マスタ'!D:F,3,FALSE())),"コード不一致",VLOOKUP(E2171,'商品(製品)マスタ'!D:F,3,FALSE()))))</f>
        <v>178</v>
      </c>
      <c r="H2171" s="52"/>
      <c r="I2171" s="52" t="n">
        <v>181</v>
      </c>
      <c r="J2171" s="53" t="n">
        <f aca="false">IF(ISERROR(IF(E2171="","",IF(H2171&lt;&gt;0,H2171*I2171,G2171*I2171))),"",IF(E2171="","",IF(H2171&lt;&gt;0,H2171*I2171,G2171*I2171)))</f>
        <v>32218</v>
      </c>
      <c r="K2171" s="54" t="s">
        <v>2174</v>
      </c>
      <c r="L2171" s="25"/>
      <c r="M2171" s="44"/>
    </row>
    <row r="2172" customFormat="false" ht="13.5" hidden="false" customHeight="false" outlineLevel="0" collapsed="false">
      <c r="A2172" s="45" t="n">
        <v>2170</v>
      </c>
      <c r="B2172" s="46" t="n">
        <v>9</v>
      </c>
      <c r="C2172" s="47" t="n">
        <v>11</v>
      </c>
      <c r="D2172" s="48" t="n">
        <v>30</v>
      </c>
      <c r="E2172" s="49" t="n">
        <v>170</v>
      </c>
      <c r="F2172" s="50" t="str">
        <f aca="false">IF(E2172="","",IF(ISERROR(VLOOKUP(E2172,'商品(製品)マスタ'!D:F,2,FALSE())),"コード不一致",VLOOKUP(E2172,'商品(製品)マスタ'!D:F,2,FALSE())))</f>
        <v>商品名 0170</v>
      </c>
      <c r="G2172" s="51" t="n">
        <f aca="false">IF(E2172="","",IF(H2172&lt;&gt;0,"",IF(ISERROR(VLOOKUP(E2172,'商品(製品)マスタ'!D:F,3,FALSE())),"コード不一致",VLOOKUP(E2172,'商品(製品)マスタ'!D:F,3,FALSE()))))</f>
        <v>660</v>
      </c>
      <c r="H2172" s="52"/>
      <c r="I2172" s="52" t="n">
        <v>53</v>
      </c>
      <c r="J2172" s="53" t="n">
        <f aca="false">IF(ISERROR(IF(E2172="","",IF(H2172&lt;&gt;0,H2172*I2172,G2172*I2172))),"",IF(E2172="","",IF(H2172&lt;&gt;0,H2172*I2172,G2172*I2172)))</f>
        <v>34980</v>
      </c>
      <c r="K2172" s="54" t="s">
        <v>2175</v>
      </c>
      <c r="L2172" s="25"/>
      <c r="M2172" s="44"/>
    </row>
    <row r="2173" customFormat="false" ht="13.5" hidden="false" customHeight="false" outlineLevel="0" collapsed="false">
      <c r="A2173" s="45" t="n">
        <v>2171</v>
      </c>
      <c r="B2173" s="46" t="n">
        <v>9</v>
      </c>
      <c r="C2173" s="47" t="n">
        <v>11</v>
      </c>
      <c r="D2173" s="48" t="n">
        <v>30</v>
      </c>
      <c r="E2173" s="49" t="n">
        <v>171</v>
      </c>
      <c r="F2173" s="50" t="str">
        <f aca="false">IF(E2173="","",IF(ISERROR(VLOOKUP(E2173,'商品(製品)マスタ'!D:F,2,FALSE())),"コード不一致",VLOOKUP(E2173,'商品(製品)マスタ'!D:F,2,FALSE())))</f>
        <v>商品名 0171</v>
      </c>
      <c r="G2173" s="51" t="n">
        <f aca="false">IF(E2173="","",IF(H2173&lt;&gt;0,"",IF(ISERROR(VLOOKUP(E2173,'商品(製品)マスタ'!D:F,3,FALSE())),"コード不一致",VLOOKUP(E2173,'商品(製品)マスタ'!D:F,3,FALSE()))))</f>
        <v>564</v>
      </c>
      <c r="H2173" s="52"/>
      <c r="I2173" s="52" t="n">
        <v>165</v>
      </c>
      <c r="J2173" s="53" t="n">
        <f aca="false">IF(ISERROR(IF(E2173="","",IF(H2173&lt;&gt;0,H2173*I2173,G2173*I2173))),"",IF(E2173="","",IF(H2173&lt;&gt;0,H2173*I2173,G2173*I2173)))</f>
        <v>93060</v>
      </c>
      <c r="K2173" s="54" t="s">
        <v>2176</v>
      </c>
      <c r="L2173" s="25"/>
      <c r="M2173" s="44"/>
    </row>
    <row r="2174" customFormat="false" ht="13.5" hidden="false" customHeight="false" outlineLevel="0" collapsed="false">
      <c r="A2174" s="45" t="n">
        <v>2172</v>
      </c>
      <c r="B2174" s="46" t="n">
        <v>9</v>
      </c>
      <c r="C2174" s="47" t="n">
        <v>11</v>
      </c>
      <c r="D2174" s="48" t="n">
        <v>30</v>
      </c>
      <c r="E2174" s="49" t="n">
        <v>172</v>
      </c>
      <c r="F2174" s="50" t="str">
        <f aca="false">IF(E2174="","",IF(ISERROR(VLOOKUP(E2174,'商品(製品)マスタ'!D:F,2,FALSE())),"コード不一致",VLOOKUP(E2174,'商品(製品)マスタ'!D:F,2,FALSE())))</f>
        <v>商品名 0172</v>
      </c>
      <c r="G2174" s="51" t="n">
        <f aca="false">IF(E2174="","",IF(H2174&lt;&gt;0,"",IF(ISERROR(VLOOKUP(E2174,'商品(製品)マスタ'!D:F,3,FALSE())),"コード不一致",VLOOKUP(E2174,'商品(製品)マスタ'!D:F,3,FALSE()))))</f>
        <v>2042</v>
      </c>
      <c r="H2174" s="52"/>
      <c r="I2174" s="52" t="n">
        <v>196</v>
      </c>
      <c r="J2174" s="53" t="n">
        <f aca="false">IF(ISERROR(IF(E2174="","",IF(H2174&lt;&gt;0,H2174*I2174,G2174*I2174))),"",IF(E2174="","",IF(H2174&lt;&gt;0,H2174*I2174,G2174*I2174)))</f>
        <v>400232</v>
      </c>
      <c r="K2174" s="54" t="s">
        <v>2177</v>
      </c>
      <c r="L2174" s="25"/>
      <c r="M2174" s="44"/>
    </row>
    <row r="2175" customFormat="false" ht="13.5" hidden="false" customHeight="false" outlineLevel="0" collapsed="false">
      <c r="A2175" s="45" t="n">
        <v>2173</v>
      </c>
      <c r="B2175" s="46" t="n">
        <v>9</v>
      </c>
      <c r="C2175" s="47" t="n">
        <v>11</v>
      </c>
      <c r="D2175" s="48" t="n">
        <v>30</v>
      </c>
      <c r="E2175" s="49" t="n">
        <v>173</v>
      </c>
      <c r="F2175" s="50" t="str">
        <f aca="false">IF(E2175="","",IF(ISERROR(VLOOKUP(E2175,'商品(製品)マスタ'!D:F,2,FALSE())),"コード不一致",VLOOKUP(E2175,'商品(製品)マスタ'!D:F,2,FALSE())))</f>
        <v>商品名 0173</v>
      </c>
      <c r="G2175" s="51" t="n">
        <f aca="false">IF(E2175="","",IF(H2175&lt;&gt;0,"",IF(ISERROR(VLOOKUP(E2175,'商品(製品)マスタ'!D:F,3,FALSE())),"コード不一致",VLOOKUP(E2175,'商品(製品)マスタ'!D:F,3,FALSE()))))</f>
        <v>1294</v>
      </c>
      <c r="H2175" s="52"/>
      <c r="I2175" s="52" t="n">
        <v>171</v>
      </c>
      <c r="J2175" s="53" t="n">
        <f aca="false">IF(ISERROR(IF(E2175="","",IF(H2175&lt;&gt;0,H2175*I2175,G2175*I2175))),"",IF(E2175="","",IF(H2175&lt;&gt;0,H2175*I2175,G2175*I2175)))</f>
        <v>221274</v>
      </c>
      <c r="K2175" s="54" t="s">
        <v>2178</v>
      </c>
      <c r="L2175" s="25"/>
      <c r="M2175" s="44"/>
    </row>
    <row r="2176" customFormat="false" ht="13.5" hidden="false" customHeight="false" outlineLevel="0" collapsed="false">
      <c r="A2176" s="45" t="n">
        <v>2174</v>
      </c>
      <c r="B2176" s="46" t="n">
        <v>9</v>
      </c>
      <c r="C2176" s="47" t="n">
        <v>11</v>
      </c>
      <c r="D2176" s="48" t="n">
        <v>30</v>
      </c>
      <c r="E2176" s="49" t="n">
        <v>174</v>
      </c>
      <c r="F2176" s="50" t="str">
        <f aca="false">IF(E2176="","",IF(ISERROR(VLOOKUP(E2176,'商品(製品)マスタ'!D:F,2,FALSE())),"コード不一致",VLOOKUP(E2176,'商品(製品)マスタ'!D:F,2,FALSE())))</f>
        <v>商品名 0174</v>
      </c>
      <c r="G2176" s="51" t="n">
        <f aca="false">IF(E2176="","",IF(H2176&lt;&gt;0,"",IF(ISERROR(VLOOKUP(E2176,'商品(製品)マスタ'!D:F,3,FALSE())),"コード不一致",VLOOKUP(E2176,'商品(製品)マスタ'!D:F,3,FALSE()))))</f>
        <v>490</v>
      </c>
      <c r="H2176" s="52"/>
      <c r="I2176" s="52" t="n">
        <v>164</v>
      </c>
      <c r="J2176" s="53" t="n">
        <f aca="false">IF(ISERROR(IF(E2176="","",IF(H2176&lt;&gt;0,H2176*I2176,G2176*I2176))),"",IF(E2176="","",IF(H2176&lt;&gt;0,H2176*I2176,G2176*I2176)))</f>
        <v>80360</v>
      </c>
      <c r="K2176" s="54" t="s">
        <v>2179</v>
      </c>
      <c r="L2176" s="25"/>
      <c r="M2176" s="44"/>
    </row>
    <row r="2177" customFormat="false" ht="13.5" hidden="false" customHeight="false" outlineLevel="0" collapsed="false">
      <c r="A2177" s="45" t="n">
        <v>2175</v>
      </c>
      <c r="B2177" s="46" t="n">
        <v>9</v>
      </c>
      <c r="C2177" s="47" t="n">
        <v>11</v>
      </c>
      <c r="D2177" s="48" t="n">
        <v>30</v>
      </c>
      <c r="E2177" s="49" t="n">
        <v>175</v>
      </c>
      <c r="F2177" s="50" t="str">
        <f aca="false">IF(E2177="","",IF(ISERROR(VLOOKUP(E2177,'商品(製品)マスタ'!D:F,2,FALSE())),"コード不一致",VLOOKUP(E2177,'商品(製品)マスタ'!D:F,2,FALSE())))</f>
        <v>商品名 0175</v>
      </c>
      <c r="G2177" s="51" t="n">
        <f aca="false">IF(E2177="","",IF(H2177&lt;&gt;0,"",IF(ISERROR(VLOOKUP(E2177,'商品(製品)マスタ'!D:F,3,FALSE())),"コード不一致",VLOOKUP(E2177,'商品(製品)マスタ'!D:F,3,FALSE()))))</f>
        <v>330</v>
      </c>
      <c r="H2177" s="52"/>
      <c r="I2177" s="52" t="n">
        <v>63</v>
      </c>
      <c r="J2177" s="53" t="n">
        <f aca="false">IF(ISERROR(IF(E2177="","",IF(H2177&lt;&gt;0,H2177*I2177,G2177*I2177))),"",IF(E2177="","",IF(H2177&lt;&gt;0,H2177*I2177,G2177*I2177)))</f>
        <v>20790</v>
      </c>
      <c r="K2177" s="54" t="s">
        <v>2180</v>
      </c>
      <c r="L2177" s="25"/>
      <c r="M2177" s="44"/>
    </row>
    <row r="2178" customFormat="false" ht="13.5" hidden="false" customHeight="false" outlineLevel="0" collapsed="false">
      <c r="A2178" s="45" t="n">
        <v>2176</v>
      </c>
      <c r="B2178" s="46" t="n">
        <v>9</v>
      </c>
      <c r="C2178" s="47" t="n">
        <v>11</v>
      </c>
      <c r="D2178" s="48" t="n">
        <v>30</v>
      </c>
      <c r="E2178" s="49" t="n">
        <v>176</v>
      </c>
      <c r="F2178" s="50" t="str">
        <f aca="false">IF(E2178="","",IF(ISERROR(VLOOKUP(E2178,'商品(製品)マスタ'!D:F,2,FALSE())),"コード不一致",VLOOKUP(E2178,'商品(製品)マスタ'!D:F,2,FALSE())))</f>
        <v>商品名 0176</v>
      </c>
      <c r="G2178" s="51" t="n">
        <f aca="false">IF(E2178="","",IF(H2178&lt;&gt;0,"",IF(ISERROR(VLOOKUP(E2178,'商品(製品)マスタ'!D:F,3,FALSE())),"コード不一致",VLOOKUP(E2178,'商品(製品)マスタ'!D:F,3,FALSE()))))</f>
        <v>698</v>
      </c>
      <c r="H2178" s="52"/>
      <c r="I2178" s="52" t="n">
        <v>64</v>
      </c>
      <c r="J2178" s="53" t="n">
        <f aca="false">IF(ISERROR(IF(E2178="","",IF(H2178&lt;&gt;0,H2178*I2178,G2178*I2178))),"",IF(E2178="","",IF(H2178&lt;&gt;0,H2178*I2178,G2178*I2178)))</f>
        <v>44672</v>
      </c>
      <c r="K2178" s="54" t="s">
        <v>2181</v>
      </c>
      <c r="L2178" s="25"/>
      <c r="M2178" s="44"/>
    </row>
    <row r="2179" customFormat="false" ht="13.5" hidden="false" customHeight="false" outlineLevel="0" collapsed="false">
      <c r="A2179" s="45" t="n">
        <v>2177</v>
      </c>
      <c r="B2179" s="46" t="n">
        <v>9</v>
      </c>
      <c r="C2179" s="47" t="n">
        <v>11</v>
      </c>
      <c r="D2179" s="48" t="n">
        <v>30</v>
      </c>
      <c r="E2179" s="49" t="n">
        <v>177</v>
      </c>
      <c r="F2179" s="50" t="str">
        <f aca="false">IF(E2179="","",IF(ISERROR(VLOOKUP(E2179,'商品(製品)マスタ'!D:F,2,FALSE())),"コード不一致",VLOOKUP(E2179,'商品(製品)マスタ'!D:F,2,FALSE())))</f>
        <v>商品名 0177</v>
      </c>
      <c r="G2179" s="51" t="n">
        <f aca="false">IF(E2179="","",IF(H2179&lt;&gt;0,"",IF(ISERROR(VLOOKUP(E2179,'商品(製品)マスタ'!D:F,3,FALSE())),"コード不一致",VLOOKUP(E2179,'商品(製品)マスタ'!D:F,3,FALSE()))))</f>
        <v>1958</v>
      </c>
      <c r="H2179" s="52"/>
      <c r="I2179" s="52" t="n">
        <v>238</v>
      </c>
      <c r="J2179" s="53" t="n">
        <f aca="false">IF(ISERROR(IF(E2179="","",IF(H2179&lt;&gt;0,H2179*I2179,G2179*I2179))),"",IF(E2179="","",IF(H2179&lt;&gt;0,H2179*I2179,G2179*I2179)))</f>
        <v>466004</v>
      </c>
      <c r="K2179" s="54" t="s">
        <v>2182</v>
      </c>
      <c r="L2179" s="25"/>
      <c r="M2179" s="44"/>
    </row>
    <row r="2180" customFormat="false" ht="13.5" hidden="false" customHeight="false" outlineLevel="0" collapsed="false">
      <c r="A2180" s="45" t="n">
        <v>2178</v>
      </c>
      <c r="B2180" s="46" t="n">
        <v>9</v>
      </c>
      <c r="C2180" s="47" t="n">
        <v>11</v>
      </c>
      <c r="D2180" s="48" t="n">
        <v>30</v>
      </c>
      <c r="E2180" s="49" t="n">
        <v>178</v>
      </c>
      <c r="F2180" s="50" t="str">
        <f aca="false">IF(E2180="","",IF(ISERROR(VLOOKUP(E2180,'商品(製品)マスタ'!D:F,2,FALSE())),"コード不一致",VLOOKUP(E2180,'商品(製品)マスタ'!D:F,2,FALSE())))</f>
        <v>商品名 0178</v>
      </c>
      <c r="G2180" s="51" t="n">
        <f aca="false">IF(E2180="","",IF(H2180&lt;&gt;0,"",IF(ISERROR(VLOOKUP(E2180,'商品(製品)マスタ'!D:F,3,FALSE())),"コード不一致",VLOOKUP(E2180,'商品(製品)マスタ'!D:F,3,FALSE()))))</f>
        <v>214</v>
      </c>
      <c r="H2180" s="52"/>
      <c r="I2180" s="52" t="n">
        <v>199</v>
      </c>
      <c r="J2180" s="53" t="n">
        <f aca="false">IF(ISERROR(IF(E2180="","",IF(H2180&lt;&gt;0,H2180*I2180,G2180*I2180))),"",IF(E2180="","",IF(H2180&lt;&gt;0,H2180*I2180,G2180*I2180)))</f>
        <v>42586</v>
      </c>
      <c r="K2180" s="54" t="s">
        <v>2183</v>
      </c>
      <c r="L2180" s="25"/>
      <c r="M2180" s="44"/>
    </row>
    <row r="2181" customFormat="false" ht="13.5" hidden="false" customHeight="false" outlineLevel="0" collapsed="false">
      <c r="A2181" s="45" t="n">
        <v>2179</v>
      </c>
      <c r="B2181" s="46" t="n">
        <v>9</v>
      </c>
      <c r="C2181" s="47" t="n">
        <v>11</v>
      </c>
      <c r="D2181" s="48" t="n">
        <v>30</v>
      </c>
      <c r="E2181" s="49" t="n">
        <v>179</v>
      </c>
      <c r="F2181" s="50" t="str">
        <f aca="false">IF(E2181="","",IF(ISERROR(VLOOKUP(E2181,'商品(製品)マスタ'!D:F,2,FALSE())),"コード不一致",VLOOKUP(E2181,'商品(製品)マスタ'!D:F,2,FALSE())))</f>
        <v>商品名 0179</v>
      </c>
      <c r="G2181" s="51" t="n">
        <f aca="false">IF(E2181="","",IF(H2181&lt;&gt;0,"",IF(ISERROR(VLOOKUP(E2181,'商品(製品)マスタ'!D:F,3,FALSE())),"コード不一致",VLOOKUP(E2181,'商品(製品)マスタ'!D:F,3,FALSE()))))</f>
        <v>134</v>
      </c>
      <c r="H2181" s="52"/>
      <c r="I2181" s="52" t="n">
        <v>137</v>
      </c>
      <c r="J2181" s="53" t="n">
        <f aca="false">IF(ISERROR(IF(E2181="","",IF(H2181&lt;&gt;0,H2181*I2181,G2181*I2181))),"",IF(E2181="","",IF(H2181&lt;&gt;0,H2181*I2181,G2181*I2181)))</f>
        <v>18358</v>
      </c>
      <c r="K2181" s="54" t="s">
        <v>2184</v>
      </c>
      <c r="L2181" s="25"/>
      <c r="M2181" s="44"/>
    </row>
    <row r="2182" customFormat="false" ht="13.5" hidden="false" customHeight="false" outlineLevel="0" collapsed="false">
      <c r="A2182" s="45" t="n">
        <v>2180</v>
      </c>
      <c r="B2182" s="46" t="n">
        <v>9</v>
      </c>
      <c r="C2182" s="47" t="n">
        <v>11</v>
      </c>
      <c r="D2182" s="48" t="n">
        <v>30</v>
      </c>
      <c r="E2182" s="49" t="n">
        <v>180</v>
      </c>
      <c r="F2182" s="50" t="str">
        <f aca="false">IF(E2182="","",IF(ISERROR(VLOOKUP(E2182,'商品(製品)マスタ'!D:F,2,FALSE())),"コード不一致",VLOOKUP(E2182,'商品(製品)マスタ'!D:F,2,FALSE())))</f>
        <v>商品名 0180</v>
      </c>
      <c r="G2182" s="51" t="n">
        <f aca="false">IF(E2182="","",IF(H2182&lt;&gt;0,"",IF(ISERROR(VLOOKUP(E2182,'商品(製品)マスタ'!D:F,3,FALSE())),"コード不一致",VLOOKUP(E2182,'商品(製品)マスタ'!D:F,3,FALSE()))))</f>
        <v>726</v>
      </c>
      <c r="H2182" s="52"/>
      <c r="I2182" s="52" t="n">
        <v>246</v>
      </c>
      <c r="J2182" s="53" t="n">
        <f aca="false">IF(ISERROR(IF(E2182="","",IF(H2182&lt;&gt;0,H2182*I2182,G2182*I2182))),"",IF(E2182="","",IF(H2182&lt;&gt;0,H2182*I2182,G2182*I2182)))</f>
        <v>178596</v>
      </c>
      <c r="K2182" s="54" t="s">
        <v>2185</v>
      </c>
      <c r="L2182" s="25"/>
      <c r="M2182" s="44"/>
    </row>
    <row r="2183" customFormat="false" ht="13.5" hidden="false" customHeight="false" outlineLevel="0" collapsed="false">
      <c r="A2183" s="45" t="n">
        <v>2181</v>
      </c>
      <c r="B2183" s="46" t="n">
        <v>9</v>
      </c>
      <c r="C2183" s="47" t="n">
        <v>11</v>
      </c>
      <c r="D2183" s="48" t="n">
        <v>30</v>
      </c>
      <c r="E2183" s="49" t="n">
        <v>181</v>
      </c>
      <c r="F2183" s="50" t="str">
        <f aca="false">IF(E2183="","",IF(ISERROR(VLOOKUP(E2183,'商品(製品)マスタ'!D:F,2,FALSE())),"コード不一致",VLOOKUP(E2183,'商品(製品)マスタ'!D:F,2,FALSE())))</f>
        <v>商品名 0181</v>
      </c>
      <c r="G2183" s="51" t="n">
        <f aca="false">IF(E2183="","",IF(H2183&lt;&gt;0,"",IF(ISERROR(VLOOKUP(E2183,'商品(製品)マスタ'!D:F,3,FALSE())),"コード不一致",VLOOKUP(E2183,'商品(製品)マスタ'!D:F,3,FALSE()))))</f>
        <v>1732</v>
      </c>
      <c r="H2183" s="52"/>
      <c r="I2183" s="52" t="n">
        <v>173</v>
      </c>
      <c r="J2183" s="53" t="n">
        <f aca="false">IF(ISERROR(IF(E2183="","",IF(H2183&lt;&gt;0,H2183*I2183,G2183*I2183))),"",IF(E2183="","",IF(H2183&lt;&gt;0,H2183*I2183,G2183*I2183)))</f>
        <v>299636</v>
      </c>
      <c r="K2183" s="54" t="s">
        <v>2186</v>
      </c>
      <c r="L2183" s="25"/>
      <c r="M2183" s="44"/>
    </row>
    <row r="2184" customFormat="false" ht="13.5" hidden="false" customHeight="false" outlineLevel="0" collapsed="false">
      <c r="A2184" s="45" t="n">
        <v>2182</v>
      </c>
      <c r="B2184" s="46" t="n">
        <v>9</v>
      </c>
      <c r="C2184" s="47" t="n">
        <v>11</v>
      </c>
      <c r="D2184" s="48" t="n">
        <v>30</v>
      </c>
      <c r="E2184" s="49" t="n">
        <v>182</v>
      </c>
      <c r="F2184" s="50" t="str">
        <f aca="false">IF(E2184="","",IF(ISERROR(VLOOKUP(E2184,'商品(製品)マスタ'!D:F,2,FALSE())),"コード不一致",VLOOKUP(E2184,'商品(製品)マスタ'!D:F,2,FALSE())))</f>
        <v>商品名 0182</v>
      </c>
      <c r="G2184" s="51" t="n">
        <f aca="false">IF(E2184="","",IF(H2184&lt;&gt;0,"",IF(ISERROR(VLOOKUP(E2184,'商品(製品)マスタ'!D:F,3,FALSE())),"コード不一致",VLOOKUP(E2184,'商品(製品)マスタ'!D:F,3,FALSE()))))</f>
        <v>2078</v>
      </c>
      <c r="H2184" s="52"/>
      <c r="I2184" s="52" t="n">
        <v>133</v>
      </c>
      <c r="J2184" s="53" t="n">
        <f aca="false">IF(ISERROR(IF(E2184="","",IF(H2184&lt;&gt;0,H2184*I2184,G2184*I2184))),"",IF(E2184="","",IF(H2184&lt;&gt;0,H2184*I2184,G2184*I2184)))</f>
        <v>276374</v>
      </c>
      <c r="K2184" s="54" t="s">
        <v>2187</v>
      </c>
      <c r="L2184" s="25"/>
      <c r="M2184" s="44"/>
    </row>
    <row r="2185" customFormat="false" ht="13.5" hidden="false" customHeight="false" outlineLevel="0" collapsed="false">
      <c r="A2185" s="45" t="n">
        <v>2183</v>
      </c>
      <c r="B2185" s="46" t="n">
        <v>9</v>
      </c>
      <c r="C2185" s="47" t="n">
        <v>11</v>
      </c>
      <c r="D2185" s="48" t="n">
        <v>30</v>
      </c>
      <c r="E2185" s="49" t="n">
        <v>183</v>
      </c>
      <c r="F2185" s="50" t="str">
        <f aca="false">IF(E2185="","",IF(ISERROR(VLOOKUP(E2185,'商品(製品)マスタ'!D:F,2,FALSE())),"コード不一致",VLOOKUP(E2185,'商品(製品)マスタ'!D:F,2,FALSE())))</f>
        <v>商品名 0183</v>
      </c>
      <c r="G2185" s="51" t="n">
        <f aca="false">IF(E2185="","",IF(H2185&lt;&gt;0,"",IF(ISERROR(VLOOKUP(E2185,'商品(製品)マスタ'!D:F,3,FALSE())),"コード不一致",VLOOKUP(E2185,'商品(製品)マスタ'!D:F,3,FALSE()))))</f>
        <v>936</v>
      </c>
      <c r="H2185" s="52"/>
      <c r="I2185" s="52" t="n">
        <v>199</v>
      </c>
      <c r="J2185" s="53" t="n">
        <f aca="false">IF(ISERROR(IF(E2185="","",IF(H2185&lt;&gt;0,H2185*I2185,G2185*I2185))),"",IF(E2185="","",IF(H2185&lt;&gt;0,H2185*I2185,G2185*I2185)))</f>
        <v>186264</v>
      </c>
      <c r="K2185" s="54" t="s">
        <v>2188</v>
      </c>
      <c r="L2185" s="25"/>
      <c r="M2185" s="44"/>
    </row>
    <row r="2186" customFormat="false" ht="13.5" hidden="false" customHeight="false" outlineLevel="0" collapsed="false">
      <c r="A2186" s="45" t="n">
        <v>2184</v>
      </c>
      <c r="B2186" s="46" t="n">
        <v>9</v>
      </c>
      <c r="C2186" s="47" t="n">
        <v>11</v>
      </c>
      <c r="D2186" s="48" t="n">
        <v>30</v>
      </c>
      <c r="E2186" s="49" t="n">
        <v>184</v>
      </c>
      <c r="F2186" s="50" t="str">
        <f aca="false">IF(E2186="","",IF(ISERROR(VLOOKUP(E2186,'商品(製品)マスタ'!D:F,2,FALSE())),"コード不一致",VLOOKUP(E2186,'商品(製品)マスタ'!D:F,2,FALSE())))</f>
        <v>商品名 0184</v>
      </c>
      <c r="G2186" s="51" t="n">
        <f aca="false">IF(E2186="","",IF(H2186&lt;&gt;0,"",IF(ISERROR(VLOOKUP(E2186,'商品(製品)マスタ'!D:F,3,FALSE())),"コード不一致",VLOOKUP(E2186,'商品(製品)マスタ'!D:F,3,FALSE()))))</f>
        <v>348</v>
      </c>
      <c r="H2186" s="52"/>
      <c r="I2186" s="52" t="n">
        <v>244</v>
      </c>
      <c r="J2186" s="53" t="n">
        <f aca="false">IF(ISERROR(IF(E2186="","",IF(H2186&lt;&gt;0,H2186*I2186,G2186*I2186))),"",IF(E2186="","",IF(H2186&lt;&gt;0,H2186*I2186,G2186*I2186)))</f>
        <v>84912</v>
      </c>
      <c r="K2186" s="54" t="s">
        <v>2189</v>
      </c>
      <c r="L2186" s="25"/>
      <c r="M2186" s="44"/>
    </row>
    <row r="2187" customFormat="false" ht="13.5" hidden="false" customHeight="false" outlineLevel="0" collapsed="false">
      <c r="A2187" s="45" t="n">
        <v>2185</v>
      </c>
      <c r="B2187" s="46" t="n">
        <v>9</v>
      </c>
      <c r="C2187" s="47" t="n">
        <v>11</v>
      </c>
      <c r="D2187" s="48" t="n">
        <v>30</v>
      </c>
      <c r="E2187" s="49" t="n">
        <v>185</v>
      </c>
      <c r="F2187" s="50" t="str">
        <f aca="false">IF(E2187="","",IF(ISERROR(VLOOKUP(E2187,'商品(製品)マスタ'!D:F,2,FALSE())),"コード不一致",VLOOKUP(E2187,'商品(製品)マスタ'!D:F,2,FALSE())))</f>
        <v>商品名 0185</v>
      </c>
      <c r="G2187" s="51" t="n">
        <f aca="false">IF(E2187="","",IF(H2187&lt;&gt;0,"",IF(ISERROR(VLOOKUP(E2187,'商品(製品)マスタ'!D:F,3,FALSE())),"コード不一致",VLOOKUP(E2187,'商品(製品)マスタ'!D:F,3,FALSE()))))</f>
        <v>1876</v>
      </c>
      <c r="H2187" s="52"/>
      <c r="I2187" s="52" t="n">
        <v>126</v>
      </c>
      <c r="J2187" s="53" t="n">
        <f aca="false">IF(ISERROR(IF(E2187="","",IF(H2187&lt;&gt;0,H2187*I2187,G2187*I2187))),"",IF(E2187="","",IF(H2187&lt;&gt;0,H2187*I2187,G2187*I2187)))</f>
        <v>236376</v>
      </c>
      <c r="K2187" s="54" t="s">
        <v>2190</v>
      </c>
      <c r="L2187" s="25"/>
      <c r="M2187" s="44"/>
    </row>
    <row r="2188" customFormat="false" ht="13.5" hidden="false" customHeight="false" outlineLevel="0" collapsed="false">
      <c r="A2188" s="45" t="n">
        <v>2186</v>
      </c>
      <c r="B2188" s="46" t="n">
        <v>9</v>
      </c>
      <c r="C2188" s="47" t="n">
        <v>11</v>
      </c>
      <c r="D2188" s="48" t="n">
        <v>30</v>
      </c>
      <c r="E2188" s="49" t="n">
        <v>186</v>
      </c>
      <c r="F2188" s="50" t="str">
        <f aca="false">IF(E2188="","",IF(ISERROR(VLOOKUP(E2188,'商品(製品)マスタ'!D:F,2,FALSE())),"コード不一致",VLOOKUP(E2188,'商品(製品)マスタ'!D:F,2,FALSE())))</f>
        <v>商品名 0186</v>
      </c>
      <c r="G2188" s="51" t="n">
        <f aca="false">IF(E2188="","",IF(H2188&lt;&gt;0,"",IF(ISERROR(VLOOKUP(E2188,'商品(製品)マスタ'!D:F,3,FALSE())),"コード不一致",VLOOKUP(E2188,'商品(製品)マスタ'!D:F,3,FALSE()))))</f>
        <v>1918</v>
      </c>
      <c r="H2188" s="52"/>
      <c r="I2188" s="52" t="n">
        <v>159</v>
      </c>
      <c r="J2188" s="53" t="n">
        <f aca="false">IF(ISERROR(IF(E2188="","",IF(H2188&lt;&gt;0,H2188*I2188,G2188*I2188))),"",IF(E2188="","",IF(H2188&lt;&gt;0,H2188*I2188,G2188*I2188)))</f>
        <v>304962</v>
      </c>
      <c r="K2188" s="54" t="s">
        <v>2191</v>
      </c>
      <c r="L2188" s="25"/>
      <c r="M2188" s="44"/>
    </row>
    <row r="2189" customFormat="false" ht="13.5" hidden="false" customHeight="false" outlineLevel="0" collapsed="false">
      <c r="A2189" s="45" t="n">
        <v>2187</v>
      </c>
      <c r="B2189" s="46" t="n">
        <v>9</v>
      </c>
      <c r="C2189" s="47" t="n">
        <v>11</v>
      </c>
      <c r="D2189" s="48" t="n">
        <v>30</v>
      </c>
      <c r="E2189" s="49" t="n">
        <v>187</v>
      </c>
      <c r="F2189" s="50" t="str">
        <f aca="false">IF(E2189="","",IF(ISERROR(VLOOKUP(E2189,'商品(製品)マスタ'!D:F,2,FALSE())),"コード不一致",VLOOKUP(E2189,'商品(製品)マスタ'!D:F,2,FALSE())))</f>
        <v>商品名 0187</v>
      </c>
      <c r="G2189" s="51" t="n">
        <f aca="false">IF(E2189="","",IF(H2189&lt;&gt;0,"",IF(ISERROR(VLOOKUP(E2189,'商品(製品)マスタ'!D:F,3,FALSE())),"コード不一致",VLOOKUP(E2189,'商品(製品)マスタ'!D:F,3,FALSE()))))</f>
        <v>1638</v>
      </c>
      <c r="H2189" s="52"/>
      <c r="I2189" s="52" t="n">
        <v>99</v>
      </c>
      <c r="J2189" s="53" t="n">
        <f aca="false">IF(ISERROR(IF(E2189="","",IF(H2189&lt;&gt;0,H2189*I2189,G2189*I2189))),"",IF(E2189="","",IF(H2189&lt;&gt;0,H2189*I2189,G2189*I2189)))</f>
        <v>162162</v>
      </c>
      <c r="K2189" s="54" t="s">
        <v>2192</v>
      </c>
      <c r="L2189" s="25"/>
      <c r="M2189" s="44"/>
    </row>
    <row r="2190" customFormat="false" ht="13.5" hidden="false" customHeight="false" outlineLevel="0" collapsed="false">
      <c r="A2190" s="45" t="n">
        <v>2188</v>
      </c>
      <c r="B2190" s="46" t="n">
        <v>9</v>
      </c>
      <c r="C2190" s="47" t="n">
        <v>11</v>
      </c>
      <c r="D2190" s="48" t="n">
        <v>30</v>
      </c>
      <c r="E2190" s="49" t="n">
        <v>188</v>
      </c>
      <c r="F2190" s="50" t="str">
        <f aca="false">IF(E2190="","",IF(ISERROR(VLOOKUP(E2190,'商品(製品)マスタ'!D:F,2,FALSE())),"コード不一致",VLOOKUP(E2190,'商品(製品)マスタ'!D:F,2,FALSE())))</f>
        <v>商品名 0188</v>
      </c>
      <c r="G2190" s="51" t="n">
        <f aca="false">IF(E2190="","",IF(H2190&lt;&gt;0,"",IF(ISERROR(VLOOKUP(E2190,'商品(製品)マスタ'!D:F,3,FALSE())),"コード不一致",VLOOKUP(E2190,'商品(製品)マスタ'!D:F,3,FALSE()))))</f>
        <v>2010</v>
      </c>
      <c r="H2190" s="52"/>
      <c r="I2190" s="52" t="n">
        <v>189</v>
      </c>
      <c r="J2190" s="53" t="n">
        <f aca="false">IF(ISERROR(IF(E2190="","",IF(H2190&lt;&gt;0,H2190*I2190,G2190*I2190))),"",IF(E2190="","",IF(H2190&lt;&gt;0,H2190*I2190,G2190*I2190)))</f>
        <v>379890</v>
      </c>
      <c r="K2190" s="54" t="s">
        <v>2193</v>
      </c>
      <c r="L2190" s="25"/>
      <c r="M2190" s="44"/>
    </row>
    <row r="2191" customFormat="false" ht="13.5" hidden="false" customHeight="false" outlineLevel="0" collapsed="false">
      <c r="A2191" s="45" t="n">
        <v>2189</v>
      </c>
      <c r="B2191" s="46" t="n">
        <v>9</v>
      </c>
      <c r="C2191" s="47" t="n">
        <v>11</v>
      </c>
      <c r="D2191" s="48" t="n">
        <v>30</v>
      </c>
      <c r="E2191" s="49" t="n">
        <v>189</v>
      </c>
      <c r="F2191" s="50" t="str">
        <f aca="false">IF(E2191="","",IF(ISERROR(VLOOKUP(E2191,'商品(製品)マスタ'!D:F,2,FALSE())),"コード不一致",VLOOKUP(E2191,'商品(製品)マスタ'!D:F,2,FALSE())))</f>
        <v>商品名 0189</v>
      </c>
      <c r="G2191" s="51" t="n">
        <f aca="false">IF(E2191="","",IF(H2191&lt;&gt;0,"",IF(ISERROR(VLOOKUP(E2191,'商品(製品)マスタ'!D:F,3,FALSE())),"コード不一致",VLOOKUP(E2191,'商品(製品)マスタ'!D:F,3,FALSE()))))</f>
        <v>208</v>
      </c>
      <c r="H2191" s="52"/>
      <c r="I2191" s="52" t="n">
        <v>101</v>
      </c>
      <c r="J2191" s="53" t="n">
        <f aca="false">IF(ISERROR(IF(E2191="","",IF(H2191&lt;&gt;0,H2191*I2191,G2191*I2191))),"",IF(E2191="","",IF(H2191&lt;&gt;0,H2191*I2191,G2191*I2191)))</f>
        <v>21008</v>
      </c>
      <c r="K2191" s="54" t="s">
        <v>2194</v>
      </c>
      <c r="L2191" s="25"/>
      <c r="M2191" s="44"/>
    </row>
    <row r="2192" customFormat="false" ht="13.5" hidden="false" customHeight="false" outlineLevel="0" collapsed="false">
      <c r="A2192" s="45" t="n">
        <v>2190</v>
      </c>
      <c r="B2192" s="46" t="n">
        <v>9</v>
      </c>
      <c r="C2192" s="47" t="n">
        <v>11</v>
      </c>
      <c r="D2192" s="48" t="n">
        <v>30</v>
      </c>
      <c r="E2192" s="49" t="n">
        <v>190</v>
      </c>
      <c r="F2192" s="50" t="str">
        <f aca="false">IF(E2192="","",IF(ISERROR(VLOOKUP(E2192,'商品(製品)マスタ'!D:F,2,FALSE())),"コード不一致",VLOOKUP(E2192,'商品(製品)マスタ'!D:F,2,FALSE())))</f>
        <v>商品名 0190</v>
      </c>
      <c r="G2192" s="51" t="n">
        <f aca="false">IF(E2192="","",IF(H2192&lt;&gt;0,"",IF(ISERROR(VLOOKUP(E2192,'商品(製品)マスタ'!D:F,3,FALSE())),"コード不一致",VLOOKUP(E2192,'商品(製品)マスタ'!D:F,3,FALSE()))))</f>
        <v>822</v>
      </c>
      <c r="H2192" s="52"/>
      <c r="I2192" s="52" t="n">
        <v>77</v>
      </c>
      <c r="J2192" s="53" t="n">
        <f aca="false">IF(ISERROR(IF(E2192="","",IF(H2192&lt;&gt;0,H2192*I2192,G2192*I2192))),"",IF(E2192="","",IF(H2192&lt;&gt;0,H2192*I2192,G2192*I2192)))</f>
        <v>63294</v>
      </c>
      <c r="K2192" s="54" t="s">
        <v>2195</v>
      </c>
      <c r="L2192" s="25"/>
      <c r="M2192" s="44"/>
    </row>
    <row r="2193" customFormat="false" ht="13.5" hidden="false" customHeight="false" outlineLevel="0" collapsed="false">
      <c r="A2193" s="45" t="n">
        <v>2191</v>
      </c>
      <c r="B2193" s="46" t="n">
        <v>9</v>
      </c>
      <c r="C2193" s="47" t="n">
        <v>11</v>
      </c>
      <c r="D2193" s="48" t="n">
        <v>30</v>
      </c>
      <c r="E2193" s="49" t="n">
        <v>191</v>
      </c>
      <c r="F2193" s="50" t="str">
        <f aca="false">IF(E2193="","",IF(ISERROR(VLOOKUP(E2193,'商品(製品)マスタ'!D:F,2,FALSE())),"コード不一致",VLOOKUP(E2193,'商品(製品)マスタ'!D:F,2,FALSE())))</f>
        <v>商品名 0191</v>
      </c>
      <c r="G2193" s="51" t="n">
        <f aca="false">IF(E2193="","",IF(H2193&lt;&gt;0,"",IF(ISERROR(VLOOKUP(E2193,'商品(製品)マスタ'!D:F,3,FALSE())),"コード不一致",VLOOKUP(E2193,'商品(製品)マスタ'!D:F,3,FALSE()))))</f>
        <v>156</v>
      </c>
      <c r="H2193" s="52"/>
      <c r="I2193" s="52" t="n">
        <v>156</v>
      </c>
      <c r="J2193" s="53" t="n">
        <f aca="false">IF(ISERROR(IF(E2193="","",IF(H2193&lt;&gt;0,H2193*I2193,G2193*I2193))),"",IF(E2193="","",IF(H2193&lt;&gt;0,H2193*I2193,G2193*I2193)))</f>
        <v>24336</v>
      </c>
      <c r="K2193" s="54" t="s">
        <v>2196</v>
      </c>
      <c r="L2193" s="25"/>
      <c r="M2193" s="44"/>
    </row>
    <row r="2194" customFormat="false" ht="13.5" hidden="false" customHeight="false" outlineLevel="0" collapsed="false">
      <c r="A2194" s="45" t="n">
        <v>2192</v>
      </c>
      <c r="B2194" s="46" t="n">
        <v>9</v>
      </c>
      <c r="C2194" s="47" t="n">
        <v>11</v>
      </c>
      <c r="D2194" s="48" t="n">
        <v>30</v>
      </c>
      <c r="E2194" s="49" t="n">
        <v>192</v>
      </c>
      <c r="F2194" s="50" t="str">
        <f aca="false">IF(E2194="","",IF(ISERROR(VLOOKUP(E2194,'商品(製品)マスタ'!D:F,2,FALSE())),"コード不一致",VLOOKUP(E2194,'商品(製品)マスタ'!D:F,2,FALSE())))</f>
        <v>商品名 0192</v>
      </c>
      <c r="G2194" s="51" t="n">
        <f aca="false">IF(E2194="","",IF(H2194&lt;&gt;0,"",IF(ISERROR(VLOOKUP(E2194,'商品(製品)マスタ'!D:F,3,FALSE())),"コード不一致",VLOOKUP(E2194,'商品(製品)マスタ'!D:F,3,FALSE()))))</f>
        <v>236</v>
      </c>
      <c r="H2194" s="52"/>
      <c r="I2194" s="52" t="n">
        <v>157</v>
      </c>
      <c r="J2194" s="53" t="n">
        <f aca="false">IF(ISERROR(IF(E2194="","",IF(H2194&lt;&gt;0,H2194*I2194,G2194*I2194))),"",IF(E2194="","",IF(H2194&lt;&gt;0,H2194*I2194,G2194*I2194)))</f>
        <v>37052</v>
      </c>
      <c r="K2194" s="54" t="s">
        <v>2197</v>
      </c>
      <c r="L2194" s="25"/>
      <c r="M2194" s="44"/>
    </row>
    <row r="2195" customFormat="false" ht="13.5" hidden="false" customHeight="false" outlineLevel="0" collapsed="false">
      <c r="A2195" s="45" t="n">
        <v>2193</v>
      </c>
      <c r="B2195" s="46" t="n">
        <v>9</v>
      </c>
      <c r="C2195" s="47" t="n">
        <v>11</v>
      </c>
      <c r="D2195" s="48" t="n">
        <v>30</v>
      </c>
      <c r="E2195" s="49" t="n">
        <v>193</v>
      </c>
      <c r="F2195" s="50" t="str">
        <f aca="false">IF(E2195="","",IF(ISERROR(VLOOKUP(E2195,'商品(製品)マスタ'!D:F,2,FALSE())),"コード不一致",VLOOKUP(E2195,'商品(製品)マスタ'!D:F,2,FALSE())))</f>
        <v>商品名 0193</v>
      </c>
      <c r="G2195" s="51" t="n">
        <f aca="false">IF(E2195="","",IF(H2195&lt;&gt;0,"",IF(ISERROR(VLOOKUP(E2195,'商品(製品)マスタ'!D:F,3,FALSE())),"コード不一致",VLOOKUP(E2195,'商品(製品)マスタ'!D:F,3,FALSE()))))</f>
        <v>1066</v>
      </c>
      <c r="H2195" s="52"/>
      <c r="I2195" s="52" t="n">
        <v>91</v>
      </c>
      <c r="J2195" s="53" t="n">
        <f aca="false">IF(ISERROR(IF(E2195="","",IF(H2195&lt;&gt;0,H2195*I2195,G2195*I2195))),"",IF(E2195="","",IF(H2195&lt;&gt;0,H2195*I2195,G2195*I2195)))</f>
        <v>97006</v>
      </c>
      <c r="K2195" s="54" t="s">
        <v>2198</v>
      </c>
      <c r="L2195" s="25"/>
      <c r="M2195" s="44"/>
    </row>
    <row r="2196" customFormat="false" ht="13.5" hidden="false" customHeight="false" outlineLevel="0" collapsed="false">
      <c r="A2196" s="45" t="n">
        <v>2194</v>
      </c>
      <c r="B2196" s="46" t="n">
        <v>9</v>
      </c>
      <c r="C2196" s="47" t="n">
        <v>11</v>
      </c>
      <c r="D2196" s="48" t="n">
        <v>30</v>
      </c>
      <c r="E2196" s="49" t="n">
        <v>194</v>
      </c>
      <c r="F2196" s="50" t="str">
        <f aca="false">IF(E2196="","",IF(ISERROR(VLOOKUP(E2196,'商品(製品)マスタ'!D:F,2,FALSE())),"コード不一致",VLOOKUP(E2196,'商品(製品)マスタ'!D:F,2,FALSE())))</f>
        <v>商品名 0194</v>
      </c>
      <c r="G2196" s="51" t="n">
        <f aca="false">IF(E2196="","",IF(H2196&lt;&gt;0,"",IF(ISERROR(VLOOKUP(E2196,'商品(製品)マスタ'!D:F,3,FALSE())),"コード不一致",VLOOKUP(E2196,'商品(製品)マスタ'!D:F,3,FALSE()))))</f>
        <v>248</v>
      </c>
      <c r="H2196" s="52"/>
      <c r="I2196" s="52" t="n">
        <v>212</v>
      </c>
      <c r="J2196" s="53" t="n">
        <f aca="false">IF(ISERROR(IF(E2196="","",IF(H2196&lt;&gt;0,H2196*I2196,G2196*I2196))),"",IF(E2196="","",IF(H2196&lt;&gt;0,H2196*I2196,G2196*I2196)))</f>
        <v>52576</v>
      </c>
      <c r="K2196" s="54" t="s">
        <v>2199</v>
      </c>
      <c r="L2196" s="25"/>
      <c r="M2196" s="44"/>
    </row>
    <row r="2197" customFormat="false" ht="13.5" hidden="false" customHeight="false" outlineLevel="0" collapsed="false">
      <c r="A2197" s="45" t="n">
        <v>2195</v>
      </c>
      <c r="B2197" s="46" t="n">
        <v>9</v>
      </c>
      <c r="C2197" s="47" t="n">
        <v>11</v>
      </c>
      <c r="D2197" s="48" t="n">
        <v>30</v>
      </c>
      <c r="E2197" s="49" t="n">
        <v>195</v>
      </c>
      <c r="F2197" s="50" t="str">
        <f aca="false">IF(E2197="","",IF(ISERROR(VLOOKUP(E2197,'商品(製品)マスタ'!D:F,2,FALSE())),"コード不一致",VLOOKUP(E2197,'商品(製品)マスタ'!D:F,2,FALSE())))</f>
        <v>商品名 0195</v>
      </c>
      <c r="G2197" s="51" t="n">
        <f aca="false">IF(E2197="","",IF(H2197&lt;&gt;0,"",IF(ISERROR(VLOOKUP(E2197,'商品(製品)マスタ'!D:F,3,FALSE())),"コード不一致",VLOOKUP(E2197,'商品(製品)マスタ'!D:F,3,FALSE()))))</f>
        <v>1308</v>
      </c>
      <c r="H2197" s="52"/>
      <c r="I2197" s="52" t="n">
        <v>242</v>
      </c>
      <c r="J2197" s="53" t="n">
        <f aca="false">IF(ISERROR(IF(E2197="","",IF(H2197&lt;&gt;0,H2197*I2197,G2197*I2197))),"",IF(E2197="","",IF(H2197&lt;&gt;0,H2197*I2197,G2197*I2197)))</f>
        <v>316536</v>
      </c>
      <c r="K2197" s="54" t="s">
        <v>2200</v>
      </c>
      <c r="L2197" s="25"/>
      <c r="M2197" s="44"/>
    </row>
    <row r="2198" customFormat="false" ht="13.5" hidden="false" customHeight="false" outlineLevel="0" collapsed="false">
      <c r="A2198" s="45" t="n">
        <v>2196</v>
      </c>
      <c r="B2198" s="46" t="n">
        <v>9</v>
      </c>
      <c r="C2198" s="47" t="n">
        <v>11</v>
      </c>
      <c r="D2198" s="48" t="n">
        <v>30</v>
      </c>
      <c r="E2198" s="49" t="n">
        <v>196</v>
      </c>
      <c r="F2198" s="50" t="str">
        <f aca="false">IF(E2198="","",IF(ISERROR(VLOOKUP(E2198,'商品(製品)マスタ'!D:F,2,FALSE())),"コード不一致",VLOOKUP(E2198,'商品(製品)マスタ'!D:F,2,FALSE())))</f>
        <v>商品名 0196</v>
      </c>
      <c r="G2198" s="51" t="n">
        <f aca="false">IF(E2198="","",IF(H2198&lt;&gt;0,"",IF(ISERROR(VLOOKUP(E2198,'商品(製品)マスタ'!D:F,3,FALSE())),"コード不一致",VLOOKUP(E2198,'商品(製品)マスタ'!D:F,3,FALSE()))))</f>
        <v>1274</v>
      </c>
      <c r="H2198" s="52"/>
      <c r="I2198" s="52" t="n">
        <v>69</v>
      </c>
      <c r="J2198" s="53" t="n">
        <f aca="false">IF(ISERROR(IF(E2198="","",IF(H2198&lt;&gt;0,H2198*I2198,G2198*I2198))),"",IF(E2198="","",IF(H2198&lt;&gt;0,H2198*I2198,G2198*I2198)))</f>
        <v>87906</v>
      </c>
      <c r="K2198" s="54" t="s">
        <v>2201</v>
      </c>
      <c r="L2198" s="25"/>
      <c r="M2198" s="44"/>
    </row>
    <row r="2199" customFormat="false" ht="13.5" hidden="false" customHeight="false" outlineLevel="0" collapsed="false">
      <c r="A2199" s="45" t="n">
        <v>2197</v>
      </c>
      <c r="B2199" s="46" t="n">
        <v>9</v>
      </c>
      <c r="C2199" s="47" t="n">
        <v>11</v>
      </c>
      <c r="D2199" s="48" t="n">
        <v>30</v>
      </c>
      <c r="E2199" s="49" t="n">
        <v>197</v>
      </c>
      <c r="F2199" s="50" t="str">
        <f aca="false">IF(E2199="","",IF(ISERROR(VLOOKUP(E2199,'商品(製品)マスタ'!D:F,2,FALSE())),"コード不一致",VLOOKUP(E2199,'商品(製品)マスタ'!D:F,2,FALSE())))</f>
        <v>商品名 0197</v>
      </c>
      <c r="G2199" s="51" t="n">
        <f aca="false">IF(E2199="","",IF(H2199&lt;&gt;0,"",IF(ISERROR(VLOOKUP(E2199,'商品(製品)マスタ'!D:F,3,FALSE())),"コード不一致",VLOOKUP(E2199,'商品(製品)マスタ'!D:F,3,FALSE()))))</f>
        <v>1088</v>
      </c>
      <c r="H2199" s="52"/>
      <c r="I2199" s="52" t="n">
        <v>115</v>
      </c>
      <c r="J2199" s="53" t="n">
        <f aca="false">IF(ISERROR(IF(E2199="","",IF(H2199&lt;&gt;0,H2199*I2199,G2199*I2199))),"",IF(E2199="","",IF(H2199&lt;&gt;0,H2199*I2199,G2199*I2199)))</f>
        <v>125120</v>
      </c>
      <c r="K2199" s="54" t="s">
        <v>2202</v>
      </c>
      <c r="L2199" s="25"/>
      <c r="M2199" s="44"/>
    </row>
    <row r="2200" customFormat="false" ht="13.5" hidden="false" customHeight="false" outlineLevel="0" collapsed="false">
      <c r="A2200" s="45" t="n">
        <v>2198</v>
      </c>
      <c r="B2200" s="46" t="n">
        <v>9</v>
      </c>
      <c r="C2200" s="47" t="n">
        <v>11</v>
      </c>
      <c r="D2200" s="48" t="n">
        <v>30</v>
      </c>
      <c r="E2200" s="49" t="n">
        <v>198</v>
      </c>
      <c r="F2200" s="50" t="str">
        <f aca="false">IF(E2200="","",IF(ISERROR(VLOOKUP(E2200,'商品(製品)マスタ'!D:F,2,FALSE())),"コード不一致",VLOOKUP(E2200,'商品(製品)マスタ'!D:F,2,FALSE())))</f>
        <v>商品名 0198</v>
      </c>
      <c r="G2200" s="51" t="n">
        <f aca="false">IF(E2200="","",IF(H2200&lt;&gt;0,"",IF(ISERROR(VLOOKUP(E2200,'商品(製品)マスタ'!D:F,3,FALSE())),"コード不一致",VLOOKUP(E2200,'商品(製品)マスタ'!D:F,3,FALSE()))))</f>
        <v>1104</v>
      </c>
      <c r="H2200" s="52"/>
      <c r="I2200" s="52" t="n">
        <v>131</v>
      </c>
      <c r="J2200" s="53" t="n">
        <f aca="false">IF(ISERROR(IF(E2200="","",IF(H2200&lt;&gt;0,H2200*I2200,G2200*I2200))),"",IF(E2200="","",IF(H2200&lt;&gt;0,H2200*I2200,G2200*I2200)))</f>
        <v>144624</v>
      </c>
      <c r="K2200" s="54" t="s">
        <v>2203</v>
      </c>
      <c r="L2200" s="25"/>
      <c r="M2200" s="44"/>
    </row>
    <row r="2201" customFormat="false" ht="13.5" hidden="false" customHeight="false" outlineLevel="0" collapsed="false">
      <c r="A2201" s="45" t="n">
        <v>2199</v>
      </c>
      <c r="B2201" s="46" t="n">
        <v>9</v>
      </c>
      <c r="C2201" s="47" t="n">
        <v>11</v>
      </c>
      <c r="D2201" s="48" t="n">
        <v>30</v>
      </c>
      <c r="E2201" s="49" t="n">
        <v>199</v>
      </c>
      <c r="F2201" s="50" t="str">
        <f aca="false">IF(E2201="","",IF(ISERROR(VLOOKUP(E2201,'商品(製品)マスタ'!D:F,2,FALSE())),"コード不一致",VLOOKUP(E2201,'商品(製品)マスタ'!D:F,2,FALSE())))</f>
        <v>商品名 0199</v>
      </c>
      <c r="G2201" s="51" t="n">
        <f aca="false">IF(E2201="","",IF(H2201&lt;&gt;0,"",IF(ISERROR(VLOOKUP(E2201,'商品(製品)マスタ'!D:F,3,FALSE())),"コード不一致",VLOOKUP(E2201,'商品(製品)マスタ'!D:F,3,FALSE()))))</f>
        <v>2026</v>
      </c>
      <c r="H2201" s="52"/>
      <c r="I2201" s="52" t="n">
        <v>59</v>
      </c>
      <c r="J2201" s="53" t="n">
        <f aca="false">IF(ISERROR(IF(E2201="","",IF(H2201&lt;&gt;0,H2201*I2201,G2201*I2201))),"",IF(E2201="","",IF(H2201&lt;&gt;0,H2201*I2201,G2201*I2201)))</f>
        <v>119534</v>
      </c>
      <c r="K2201" s="54" t="s">
        <v>2204</v>
      </c>
      <c r="L2201" s="25"/>
      <c r="M2201" s="44"/>
    </row>
    <row r="2202" customFormat="false" ht="13.5" hidden="false" customHeight="false" outlineLevel="0" collapsed="false">
      <c r="A2202" s="45" t="n">
        <v>2200</v>
      </c>
      <c r="B2202" s="46" t="n">
        <v>9</v>
      </c>
      <c r="C2202" s="47" t="n">
        <v>11</v>
      </c>
      <c r="D2202" s="48" t="n">
        <v>30</v>
      </c>
      <c r="E2202" s="49" t="n">
        <v>200</v>
      </c>
      <c r="F2202" s="50" t="str">
        <f aca="false">IF(E2202="","",IF(ISERROR(VLOOKUP(E2202,'商品(製品)マスタ'!D:F,2,FALSE())),"コード不一致",VLOOKUP(E2202,'商品(製品)マスタ'!D:F,2,FALSE())))</f>
        <v>商品名 0200</v>
      </c>
      <c r="G2202" s="51" t="n">
        <f aca="false">IF(E2202="","",IF(H2202&lt;&gt;0,"",IF(ISERROR(VLOOKUP(E2202,'商品(製品)マスタ'!D:F,3,FALSE())),"コード不一致",VLOOKUP(E2202,'商品(製品)マスタ'!D:F,3,FALSE()))))</f>
        <v>990</v>
      </c>
      <c r="H2202" s="52"/>
      <c r="I2202" s="52" t="n">
        <v>241</v>
      </c>
      <c r="J2202" s="53" t="n">
        <f aca="false">IF(ISERROR(IF(E2202="","",IF(H2202&lt;&gt;0,H2202*I2202,G2202*I2202))),"",IF(E2202="","",IF(H2202&lt;&gt;0,H2202*I2202,G2202*I2202)))</f>
        <v>238590</v>
      </c>
      <c r="K2202" s="54" t="s">
        <v>2205</v>
      </c>
      <c r="L2202" s="25"/>
      <c r="M2202" s="44"/>
    </row>
    <row r="2203" customFormat="false" ht="13.5" hidden="false" customHeight="false" outlineLevel="0" collapsed="false">
      <c r="A2203" s="45" t="n">
        <v>2201</v>
      </c>
      <c r="B2203" s="46" t="n">
        <v>9</v>
      </c>
      <c r="C2203" s="47" t="n">
        <v>12</v>
      </c>
      <c r="D2203" s="48" t="n">
        <v>31</v>
      </c>
      <c r="E2203" s="49" t="n">
        <v>1</v>
      </c>
      <c r="F2203" s="50" t="str">
        <f aca="false">IF(E2203="","",IF(ISERROR(VLOOKUP(E2203,'商品(製品)マスタ'!D:F,2,FALSE())),"コード不一致",VLOOKUP(E2203,'商品(製品)マスタ'!D:F,2,FALSE())))</f>
        <v>商品名 0001</v>
      </c>
      <c r="G2203" s="51" t="n">
        <f aca="false">IF(E2203="","",IF(H2203&lt;&gt;0,"",IF(ISERROR(VLOOKUP(E2203,'商品(製品)マスタ'!D:F,3,FALSE())),"コード不一致",VLOOKUP(E2203,'商品(製品)マスタ'!D:F,3,FALSE()))))</f>
        <v>2092</v>
      </c>
      <c r="H2203" s="52"/>
      <c r="I2203" s="52" t="n">
        <v>156</v>
      </c>
      <c r="J2203" s="53" t="n">
        <f aca="false">IF(ISERROR(IF(E2203="","",IF(H2203&lt;&gt;0,H2203*I2203,G2203*I2203))),"",IF(E2203="","",IF(H2203&lt;&gt;0,H2203*I2203,G2203*I2203)))</f>
        <v>326352</v>
      </c>
      <c r="K2203" s="54" t="s">
        <v>2206</v>
      </c>
      <c r="L2203" s="25"/>
      <c r="M2203" s="44"/>
    </row>
    <row r="2204" customFormat="false" ht="13.5" hidden="false" customHeight="false" outlineLevel="0" collapsed="false">
      <c r="A2204" s="45" t="n">
        <v>2202</v>
      </c>
      <c r="B2204" s="46" t="n">
        <v>9</v>
      </c>
      <c r="C2204" s="47" t="n">
        <v>12</v>
      </c>
      <c r="D2204" s="48" t="n">
        <v>31</v>
      </c>
      <c r="E2204" s="49" t="n">
        <v>2</v>
      </c>
      <c r="F2204" s="50" t="str">
        <f aca="false">IF(E2204="","",IF(ISERROR(VLOOKUP(E2204,'商品(製品)マスタ'!D:F,2,FALSE())),"コード不一致",VLOOKUP(E2204,'商品(製品)マスタ'!D:F,2,FALSE())))</f>
        <v>商品名 0002</v>
      </c>
      <c r="G2204" s="51" t="n">
        <f aca="false">IF(E2204="","",IF(H2204&lt;&gt;0,"",IF(ISERROR(VLOOKUP(E2204,'商品(製品)マスタ'!D:F,3,FALSE())),"コード不一致",VLOOKUP(E2204,'商品(製品)マスタ'!D:F,3,FALSE()))))</f>
        <v>852</v>
      </c>
      <c r="H2204" s="52"/>
      <c r="I2204" s="52" t="n">
        <v>93</v>
      </c>
      <c r="J2204" s="53" t="n">
        <f aca="false">IF(ISERROR(IF(E2204="","",IF(H2204&lt;&gt;0,H2204*I2204,G2204*I2204))),"",IF(E2204="","",IF(H2204&lt;&gt;0,H2204*I2204,G2204*I2204)))</f>
        <v>79236</v>
      </c>
      <c r="K2204" s="54" t="s">
        <v>2207</v>
      </c>
      <c r="L2204" s="25"/>
      <c r="M2204" s="44"/>
    </row>
    <row r="2205" customFormat="false" ht="13.5" hidden="false" customHeight="false" outlineLevel="0" collapsed="false">
      <c r="A2205" s="45" t="n">
        <v>2203</v>
      </c>
      <c r="B2205" s="46" t="n">
        <v>9</v>
      </c>
      <c r="C2205" s="47" t="n">
        <v>12</v>
      </c>
      <c r="D2205" s="48" t="n">
        <v>31</v>
      </c>
      <c r="E2205" s="49" t="n">
        <v>3</v>
      </c>
      <c r="F2205" s="50" t="str">
        <f aca="false">IF(E2205="","",IF(ISERROR(VLOOKUP(E2205,'商品(製品)マスタ'!D:F,2,FALSE())),"コード不一致",VLOOKUP(E2205,'商品(製品)マスタ'!D:F,2,FALSE())))</f>
        <v>商品名 0003</v>
      </c>
      <c r="G2205" s="51" t="n">
        <f aca="false">IF(E2205="","",IF(H2205&lt;&gt;0,"",IF(ISERROR(VLOOKUP(E2205,'商品(製品)マスタ'!D:F,3,FALSE())),"コード不一致",VLOOKUP(E2205,'商品(製品)マスタ'!D:F,3,FALSE()))))</f>
        <v>152</v>
      </c>
      <c r="H2205" s="52"/>
      <c r="I2205" s="52" t="n">
        <v>144</v>
      </c>
      <c r="J2205" s="53" t="n">
        <f aca="false">IF(ISERROR(IF(E2205="","",IF(H2205&lt;&gt;0,H2205*I2205,G2205*I2205))),"",IF(E2205="","",IF(H2205&lt;&gt;0,H2205*I2205,G2205*I2205)))</f>
        <v>21888</v>
      </c>
      <c r="K2205" s="54" t="s">
        <v>2208</v>
      </c>
      <c r="L2205" s="25"/>
      <c r="M2205" s="44"/>
    </row>
    <row r="2206" customFormat="false" ht="13.5" hidden="false" customHeight="false" outlineLevel="0" collapsed="false">
      <c r="A2206" s="45" t="n">
        <v>2204</v>
      </c>
      <c r="B2206" s="46" t="n">
        <v>9</v>
      </c>
      <c r="C2206" s="47" t="n">
        <v>12</v>
      </c>
      <c r="D2206" s="48" t="n">
        <v>31</v>
      </c>
      <c r="E2206" s="49" t="n">
        <v>4</v>
      </c>
      <c r="F2206" s="50" t="str">
        <f aca="false">IF(E2206="","",IF(ISERROR(VLOOKUP(E2206,'商品(製品)マスタ'!D:F,2,FALSE())),"コード不一致",VLOOKUP(E2206,'商品(製品)マスタ'!D:F,2,FALSE())))</f>
        <v>商品名 0004</v>
      </c>
      <c r="G2206" s="51" t="n">
        <f aca="false">IF(E2206="","",IF(H2206&lt;&gt;0,"",IF(ISERROR(VLOOKUP(E2206,'商品(製品)マスタ'!D:F,3,FALSE())),"コード不一致",VLOOKUP(E2206,'商品(製品)マスタ'!D:F,3,FALSE()))))</f>
        <v>650</v>
      </c>
      <c r="H2206" s="52"/>
      <c r="I2206" s="52" t="n">
        <v>68</v>
      </c>
      <c r="J2206" s="53" t="n">
        <f aca="false">IF(ISERROR(IF(E2206="","",IF(H2206&lt;&gt;0,H2206*I2206,G2206*I2206))),"",IF(E2206="","",IF(H2206&lt;&gt;0,H2206*I2206,G2206*I2206)))</f>
        <v>44200</v>
      </c>
      <c r="K2206" s="54" t="s">
        <v>2209</v>
      </c>
      <c r="L2206" s="25"/>
      <c r="M2206" s="44"/>
    </row>
    <row r="2207" customFormat="false" ht="13.5" hidden="false" customHeight="false" outlineLevel="0" collapsed="false">
      <c r="A2207" s="45" t="n">
        <v>2205</v>
      </c>
      <c r="B2207" s="46" t="n">
        <v>9</v>
      </c>
      <c r="C2207" s="47" t="n">
        <v>12</v>
      </c>
      <c r="D2207" s="48" t="n">
        <v>31</v>
      </c>
      <c r="E2207" s="49" t="n">
        <v>5</v>
      </c>
      <c r="F2207" s="50" t="str">
        <f aca="false">IF(E2207="","",IF(ISERROR(VLOOKUP(E2207,'商品(製品)マスタ'!D:F,2,FALSE())),"コード不一致",VLOOKUP(E2207,'商品(製品)マスタ'!D:F,2,FALSE())))</f>
        <v>商品名 0005</v>
      </c>
      <c r="G2207" s="51" t="n">
        <f aca="false">IF(E2207="","",IF(H2207&lt;&gt;0,"",IF(ISERROR(VLOOKUP(E2207,'商品(製品)マスタ'!D:F,3,FALSE())),"コード不一致",VLOOKUP(E2207,'商品(製品)マスタ'!D:F,3,FALSE()))))</f>
        <v>676</v>
      </c>
      <c r="H2207" s="52"/>
      <c r="I2207" s="52" t="n">
        <v>222</v>
      </c>
      <c r="J2207" s="53" t="n">
        <f aca="false">IF(ISERROR(IF(E2207="","",IF(H2207&lt;&gt;0,H2207*I2207,G2207*I2207))),"",IF(E2207="","",IF(H2207&lt;&gt;0,H2207*I2207,G2207*I2207)))</f>
        <v>150072</v>
      </c>
      <c r="K2207" s="54" t="s">
        <v>2210</v>
      </c>
      <c r="L2207" s="25"/>
      <c r="M2207" s="44"/>
    </row>
    <row r="2208" customFormat="false" ht="13.5" hidden="false" customHeight="false" outlineLevel="0" collapsed="false">
      <c r="A2208" s="45" t="n">
        <v>2206</v>
      </c>
      <c r="B2208" s="46" t="n">
        <v>9</v>
      </c>
      <c r="C2208" s="47" t="n">
        <v>12</v>
      </c>
      <c r="D2208" s="48" t="n">
        <v>31</v>
      </c>
      <c r="E2208" s="49" t="n">
        <v>6</v>
      </c>
      <c r="F2208" s="50" t="str">
        <f aca="false">IF(E2208="","",IF(ISERROR(VLOOKUP(E2208,'商品(製品)マスタ'!D:F,2,FALSE())),"コード不一致",VLOOKUP(E2208,'商品(製品)マスタ'!D:F,2,FALSE())))</f>
        <v>商品名 0006</v>
      </c>
      <c r="G2208" s="51" t="n">
        <f aca="false">IF(E2208="","",IF(H2208&lt;&gt;0,"",IF(ISERROR(VLOOKUP(E2208,'商品(製品)マスタ'!D:F,3,FALSE())),"コード不一致",VLOOKUP(E2208,'商品(製品)マスタ'!D:F,3,FALSE()))))</f>
        <v>864</v>
      </c>
      <c r="H2208" s="52"/>
      <c r="I2208" s="52" t="n">
        <v>225</v>
      </c>
      <c r="J2208" s="53" t="n">
        <f aca="false">IF(ISERROR(IF(E2208="","",IF(H2208&lt;&gt;0,H2208*I2208,G2208*I2208))),"",IF(E2208="","",IF(H2208&lt;&gt;0,H2208*I2208,G2208*I2208)))</f>
        <v>194400</v>
      </c>
      <c r="K2208" s="54" t="s">
        <v>2211</v>
      </c>
      <c r="L2208" s="25"/>
      <c r="M2208" s="44"/>
    </row>
    <row r="2209" customFormat="false" ht="13.5" hidden="false" customHeight="false" outlineLevel="0" collapsed="false">
      <c r="A2209" s="45" t="n">
        <v>2207</v>
      </c>
      <c r="B2209" s="46" t="n">
        <v>9</v>
      </c>
      <c r="C2209" s="47" t="n">
        <v>12</v>
      </c>
      <c r="D2209" s="48" t="n">
        <v>31</v>
      </c>
      <c r="E2209" s="49" t="n">
        <v>7</v>
      </c>
      <c r="F2209" s="50" t="str">
        <f aca="false">IF(E2209="","",IF(ISERROR(VLOOKUP(E2209,'商品(製品)マスタ'!D:F,2,FALSE())),"コード不一致",VLOOKUP(E2209,'商品(製品)マスタ'!D:F,2,FALSE())))</f>
        <v>商品名 0007</v>
      </c>
      <c r="G2209" s="51" t="n">
        <f aca="false">IF(E2209="","",IF(H2209&lt;&gt;0,"",IF(ISERROR(VLOOKUP(E2209,'商品(製品)マスタ'!D:F,3,FALSE())),"コード不一致",VLOOKUP(E2209,'商品(製品)マスタ'!D:F,3,FALSE()))))</f>
        <v>1488</v>
      </c>
      <c r="H2209" s="52"/>
      <c r="I2209" s="52" t="n">
        <v>203</v>
      </c>
      <c r="J2209" s="53" t="n">
        <f aca="false">IF(ISERROR(IF(E2209="","",IF(H2209&lt;&gt;0,H2209*I2209,G2209*I2209))),"",IF(E2209="","",IF(H2209&lt;&gt;0,H2209*I2209,G2209*I2209)))</f>
        <v>302064</v>
      </c>
      <c r="K2209" s="54" t="s">
        <v>2212</v>
      </c>
      <c r="L2209" s="25"/>
      <c r="M2209" s="44"/>
    </row>
    <row r="2210" customFormat="false" ht="13.5" hidden="false" customHeight="false" outlineLevel="0" collapsed="false">
      <c r="A2210" s="45" t="n">
        <v>2208</v>
      </c>
      <c r="B2210" s="46" t="n">
        <v>9</v>
      </c>
      <c r="C2210" s="47" t="n">
        <v>12</v>
      </c>
      <c r="D2210" s="48" t="n">
        <v>31</v>
      </c>
      <c r="E2210" s="49" t="n">
        <v>8</v>
      </c>
      <c r="F2210" s="50" t="str">
        <f aca="false">IF(E2210="","",IF(ISERROR(VLOOKUP(E2210,'商品(製品)マスタ'!D:F,2,FALSE())),"コード不一致",VLOOKUP(E2210,'商品(製品)マスタ'!D:F,2,FALSE())))</f>
        <v>商品名 0008</v>
      </c>
      <c r="G2210" s="51" t="n">
        <f aca="false">IF(E2210="","",IF(H2210&lt;&gt;0,"",IF(ISERROR(VLOOKUP(E2210,'商品(製品)マスタ'!D:F,3,FALSE())),"コード不一致",VLOOKUP(E2210,'商品(製品)マスタ'!D:F,3,FALSE()))))</f>
        <v>532</v>
      </c>
      <c r="H2210" s="52"/>
      <c r="I2210" s="52" t="n">
        <v>98</v>
      </c>
      <c r="J2210" s="53" t="n">
        <f aca="false">IF(ISERROR(IF(E2210="","",IF(H2210&lt;&gt;0,H2210*I2210,G2210*I2210))),"",IF(E2210="","",IF(H2210&lt;&gt;0,H2210*I2210,G2210*I2210)))</f>
        <v>52136</v>
      </c>
      <c r="K2210" s="54" t="s">
        <v>2213</v>
      </c>
      <c r="L2210" s="25"/>
      <c r="M2210" s="44"/>
    </row>
    <row r="2211" customFormat="false" ht="13.5" hidden="false" customHeight="false" outlineLevel="0" collapsed="false">
      <c r="A2211" s="45" t="n">
        <v>2209</v>
      </c>
      <c r="B2211" s="46" t="n">
        <v>9</v>
      </c>
      <c r="C2211" s="47" t="n">
        <v>12</v>
      </c>
      <c r="D2211" s="48" t="n">
        <v>31</v>
      </c>
      <c r="E2211" s="49" t="n">
        <v>9</v>
      </c>
      <c r="F2211" s="50" t="str">
        <f aca="false">IF(E2211="","",IF(ISERROR(VLOOKUP(E2211,'商品(製品)マスタ'!D:F,2,FALSE())),"コード不一致",VLOOKUP(E2211,'商品(製品)マスタ'!D:F,2,FALSE())))</f>
        <v>商品名 0009</v>
      </c>
      <c r="G2211" s="51" t="n">
        <f aca="false">IF(E2211="","",IF(H2211&lt;&gt;0,"",IF(ISERROR(VLOOKUP(E2211,'商品(製品)マスタ'!D:F,3,FALSE())),"コード不一致",VLOOKUP(E2211,'商品(製品)マスタ'!D:F,3,FALSE()))))</f>
        <v>1220</v>
      </c>
      <c r="H2211" s="52"/>
      <c r="I2211" s="52" t="n">
        <v>248</v>
      </c>
      <c r="J2211" s="53" t="n">
        <f aca="false">IF(ISERROR(IF(E2211="","",IF(H2211&lt;&gt;0,H2211*I2211,G2211*I2211))),"",IF(E2211="","",IF(H2211&lt;&gt;0,H2211*I2211,G2211*I2211)))</f>
        <v>302560</v>
      </c>
      <c r="K2211" s="54" t="s">
        <v>2214</v>
      </c>
      <c r="L2211" s="25"/>
      <c r="M2211" s="44"/>
    </row>
    <row r="2212" customFormat="false" ht="13.5" hidden="false" customHeight="false" outlineLevel="0" collapsed="false">
      <c r="A2212" s="45" t="n">
        <v>2210</v>
      </c>
      <c r="B2212" s="46" t="n">
        <v>9</v>
      </c>
      <c r="C2212" s="47" t="n">
        <v>12</v>
      </c>
      <c r="D2212" s="48" t="n">
        <v>31</v>
      </c>
      <c r="E2212" s="49" t="n">
        <v>10</v>
      </c>
      <c r="F2212" s="50" t="str">
        <f aca="false">IF(E2212="","",IF(ISERROR(VLOOKUP(E2212,'商品(製品)マスタ'!D:F,2,FALSE())),"コード不一致",VLOOKUP(E2212,'商品(製品)マスタ'!D:F,2,FALSE())))</f>
        <v>商品名 0010</v>
      </c>
      <c r="G2212" s="51" t="n">
        <f aca="false">IF(E2212="","",IF(H2212&lt;&gt;0,"",IF(ISERROR(VLOOKUP(E2212,'商品(製品)マスタ'!D:F,3,FALSE())),"コード不一致",VLOOKUP(E2212,'商品(製品)マスタ'!D:F,3,FALSE()))))</f>
        <v>168</v>
      </c>
      <c r="H2212" s="52"/>
      <c r="I2212" s="52" t="n">
        <v>72</v>
      </c>
      <c r="J2212" s="53" t="n">
        <f aca="false">IF(ISERROR(IF(E2212="","",IF(H2212&lt;&gt;0,H2212*I2212,G2212*I2212))),"",IF(E2212="","",IF(H2212&lt;&gt;0,H2212*I2212,G2212*I2212)))</f>
        <v>12096</v>
      </c>
      <c r="K2212" s="54" t="s">
        <v>2215</v>
      </c>
      <c r="L2212" s="25"/>
      <c r="M2212" s="44"/>
    </row>
    <row r="2213" customFormat="false" ht="13.5" hidden="false" customHeight="false" outlineLevel="0" collapsed="false">
      <c r="A2213" s="45" t="n">
        <v>2211</v>
      </c>
      <c r="B2213" s="46" t="n">
        <v>9</v>
      </c>
      <c r="C2213" s="47" t="n">
        <v>12</v>
      </c>
      <c r="D2213" s="48" t="n">
        <v>31</v>
      </c>
      <c r="E2213" s="49" t="n">
        <v>11</v>
      </c>
      <c r="F2213" s="50" t="str">
        <f aca="false">IF(E2213="","",IF(ISERROR(VLOOKUP(E2213,'商品(製品)マスタ'!D:F,2,FALSE())),"コード不一致",VLOOKUP(E2213,'商品(製品)マスタ'!D:F,2,FALSE())))</f>
        <v>商品名 0011</v>
      </c>
      <c r="G2213" s="51" t="n">
        <f aca="false">IF(E2213="","",IF(H2213&lt;&gt;0,"",IF(ISERROR(VLOOKUP(E2213,'商品(製品)マスタ'!D:F,3,FALSE())),"コード不一致",VLOOKUP(E2213,'商品(製品)マスタ'!D:F,3,FALSE()))))</f>
        <v>292</v>
      </c>
      <c r="H2213" s="52"/>
      <c r="I2213" s="52" t="n">
        <v>148</v>
      </c>
      <c r="J2213" s="53" t="n">
        <f aca="false">IF(ISERROR(IF(E2213="","",IF(H2213&lt;&gt;0,H2213*I2213,G2213*I2213))),"",IF(E2213="","",IF(H2213&lt;&gt;0,H2213*I2213,G2213*I2213)))</f>
        <v>43216</v>
      </c>
      <c r="K2213" s="54" t="s">
        <v>2216</v>
      </c>
      <c r="L2213" s="25"/>
      <c r="M2213" s="44"/>
    </row>
    <row r="2214" customFormat="false" ht="13.5" hidden="false" customHeight="false" outlineLevel="0" collapsed="false">
      <c r="A2214" s="45" t="n">
        <v>2212</v>
      </c>
      <c r="B2214" s="46" t="n">
        <v>9</v>
      </c>
      <c r="C2214" s="47" t="n">
        <v>12</v>
      </c>
      <c r="D2214" s="48" t="n">
        <v>31</v>
      </c>
      <c r="E2214" s="49" t="n">
        <v>12</v>
      </c>
      <c r="F2214" s="50" t="str">
        <f aca="false">IF(E2214="","",IF(ISERROR(VLOOKUP(E2214,'商品(製品)マスタ'!D:F,2,FALSE())),"コード不一致",VLOOKUP(E2214,'商品(製品)マスタ'!D:F,2,FALSE())))</f>
        <v>商品名 0012</v>
      </c>
      <c r="G2214" s="51" t="n">
        <f aca="false">IF(E2214="","",IF(H2214&lt;&gt;0,"",IF(ISERROR(VLOOKUP(E2214,'商品(製品)マスタ'!D:F,3,FALSE())),"コード不一致",VLOOKUP(E2214,'商品(製品)マスタ'!D:F,3,FALSE()))))</f>
        <v>994</v>
      </c>
      <c r="H2214" s="52"/>
      <c r="I2214" s="52" t="n">
        <v>197</v>
      </c>
      <c r="J2214" s="53" t="n">
        <f aca="false">IF(ISERROR(IF(E2214="","",IF(H2214&lt;&gt;0,H2214*I2214,G2214*I2214))),"",IF(E2214="","",IF(H2214&lt;&gt;0,H2214*I2214,G2214*I2214)))</f>
        <v>195818</v>
      </c>
      <c r="K2214" s="54" t="s">
        <v>2217</v>
      </c>
      <c r="L2214" s="25"/>
      <c r="M2214" s="44"/>
    </row>
    <row r="2215" customFormat="false" ht="13.5" hidden="false" customHeight="false" outlineLevel="0" collapsed="false">
      <c r="A2215" s="45" t="n">
        <v>2213</v>
      </c>
      <c r="B2215" s="46" t="n">
        <v>9</v>
      </c>
      <c r="C2215" s="47" t="n">
        <v>12</v>
      </c>
      <c r="D2215" s="48" t="n">
        <v>31</v>
      </c>
      <c r="E2215" s="49" t="n">
        <v>13</v>
      </c>
      <c r="F2215" s="50" t="str">
        <f aca="false">IF(E2215="","",IF(ISERROR(VLOOKUP(E2215,'商品(製品)マスタ'!D:F,2,FALSE())),"コード不一致",VLOOKUP(E2215,'商品(製品)マスタ'!D:F,2,FALSE())))</f>
        <v>商品名 0013</v>
      </c>
      <c r="G2215" s="51" t="n">
        <f aca="false">IF(E2215="","",IF(H2215&lt;&gt;0,"",IF(ISERROR(VLOOKUP(E2215,'商品(製品)マスタ'!D:F,3,FALSE())),"コード不一致",VLOOKUP(E2215,'商品(製品)マスタ'!D:F,3,FALSE()))))</f>
        <v>1800</v>
      </c>
      <c r="H2215" s="52"/>
      <c r="I2215" s="52" t="n">
        <v>115</v>
      </c>
      <c r="J2215" s="53" t="n">
        <f aca="false">IF(ISERROR(IF(E2215="","",IF(H2215&lt;&gt;0,H2215*I2215,G2215*I2215))),"",IF(E2215="","",IF(H2215&lt;&gt;0,H2215*I2215,G2215*I2215)))</f>
        <v>207000</v>
      </c>
      <c r="K2215" s="54" t="s">
        <v>2218</v>
      </c>
      <c r="L2215" s="25"/>
      <c r="M2215" s="44"/>
    </row>
    <row r="2216" customFormat="false" ht="13.5" hidden="false" customHeight="false" outlineLevel="0" collapsed="false">
      <c r="A2216" s="45" t="n">
        <v>2214</v>
      </c>
      <c r="B2216" s="46" t="n">
        <v>9</v>
      </c>
      <c r="C2216" s="47" t="n">
        <v>12</v>
      </c>
      <c r="D2216" s="48" t="n">
        <v>31</v>
      </c>
      <c r="E2216" s="49" t="n">
        <v>14</v>
      </c>
      <c r="F2216" s="50" t="str">
        <f aca="false">IF(E2216="","",IF(ISERROR(VLOOKUP(E2216,'商品(製品)マスタ'!D:F,2,FALSE())),"コード不一致",VLOOKUP(E2216,'商品(製品)マスタ'!D:F,2,FALSE())))</f>
        <v>商品名 0014</v>
      </c>
      <c r="G2216" s="51" t="n">
        <f aca="false">IF(E2216="","",IF(H2216&lt;&gt;0,"",IF(ISERROR(VLOOKUP(E2216,'商品(製品)マスタ'!D:F,3,FALSE())),"コード不一致",VLOOKUP(E2216,'商品(製品)マスタ'!D:F,3,FALSE()))))</f>
        <v>926</v>
      </c>
      <c r="H2216" s="52"/>
      <c r="I2216" s="52" t="n">
        <v>170</v>
      </c>
      <c r="J2216" s="53" t="n">
        <f aca="false">IF(ISERROR(IF(E2216="","",IF(H2216&lt;&gt;0,H2216*I2216,G2216*I2216))),"",IF(E2216="","",IF(H2216&lt;&gt;0,H2216*I2216,G2216*I2216)))</f>
        <v>157420</v>
      </c>
      <c r="K2216" s="54" t="s">
        <v>2219</v>
      </c>
      <c r="L2216" s="25"/>
      <c r="M2216" s="44"/>
    </row>
    <row r="2217" customFormat="false" ht="13.5" hidden="false" customHeight="false" outlineLevel="0" collapsed="false">
      <c r="A2217" s="45" t="n">
        <v>2215</v>
      </c>
      <c r="B2217" s="46" t="n">
        <v>9</v>
      </c>
      <c r="C2217" s="47" t="n">
        <v>12</v>
      </c>
      <c r="D2217" s="48" t="n">
        <v>31</v>
      </c>
      <c r="E2217" s="49" t="n">
        <v>15</v>
      </c>
      <c r="F2217" s="50" t="str">
        <f aca="false">IF(E2217="","",IF(ISERROR(VLOOKUP(E2217,'商品(製品)マスタ'!D:F,2,FALSE())),"コード不一致",VLOOKUP(E2217,'商品(製品)マスタ'!D:F,2,FALSE())))</f>
        <v>商品名 0015</v>
      </c>
      <c r="G2217" s="51" t="n">
        <f aca="false">IF(E2217="","",IF(H2217&lt;&gt;0,"",IF(ISERROR(VLOOKUP(E2217,'商品(製品)マスタ'!D:F,3,FALSE())),"コード不一致",VLOOKUP(E2217,'商品(製品)マスタ'!D:F,3,FALSE()))))</f>
        <v>1678</v>
      </c>
      <c r="H2217" s="52"/>
      <c r="I2217" s="52" t="n">
        <v>195</v>
      </c>
      <c r="J2217" s="53" t="n">
        <f aca="false">IF(ISERROR(IF(E2217="","",IF(H2217&lt;&gt;0,H2217*I2217,G2217*I2217))),"",IF(E2217="","",IF(H2217&lt;&gt;0,H2217*I2217,G2217*I2217)))</f>
        <v>327210</v>
      </c>
      <c r="K2217" s="54" t="s">
        <v>2220</v>
      </c>
      <c r="L2217" s="25"/>
      <c r="M2217" s="44"/>
    </row>
    <row r="2218" customFormat="false" ht="13.5" hidden="false" customHeight="false" outlineLevel="0" collapsed="false">
      <c r="A2218" s="45" t="n">
        <v>2216</v>
      </c>
      <c r="B2218" s="46" t="n">
        <v>9</v>
      </c>
      <c r="C2218" s="47" t="n">
        <v>12</v>
      </c>
      <c r="D2218" s="48" t="n">
        <v>31</v>
      </c>
      <c r="E2218" s="49" t="n">
        <v>16</v>
      </c>
      <c r="F2218" s="50" t="str">
        <f aca="false">IF(E2218="","",IF(ISERROR(VLOOKUP(E2218,'商品(製品)マスタ'!D:F,2,FALSE())),"コード不一致",VLOOKUP(E2218,'商品(製品)マスタ'!D:F,2,FALSE())))</f>
        <v>商品名 0016</v>
      </c>
      <c r="G2218" s="51" t="n">
        <f aca="false">IF(E2218="","",IF(H2218&lt;&gt;0,"",IF(ISERROR(VLOOKUP(E2218,'商品(製品)マスタ'!D:F,3,FALSE())),"コード不一致",VLOOKUP(E2218,'商品(製品)マスタ'!D:F,3,FALSE()))))</f>
        <v>746</v>
      </c>
      <c r="H2218" s="52"/>
      <c r="I2218" s="52" t="n">
        <v>65</v>
      </c>
      <c r="J2218" s="53" t="n">
        <f aca="false">IF(ISERROR(IF(E2218="","",IF(H2218&lt;&gt;0,H2218*I2218,G2218*I2218))),"",IF(E2218="","",IF(H2218&lt;&gt;0,H2218*I2218,G2218*I2218)))</f>
        <v>48490</v>
      </c>
      <c r="K2218" s="54" t="s">
        <v>2221</v>
      </c>
      <c r="L2218" s="25"/>
      <c r="M2218" s="44"/>
    </row>
    <row r="2219" customFormat="false" ht="13.5" hidden="false" customHeight="false" outlineLevel="0" collapsed="false">
      <c r="A2219" s="45" t="n">
        <v>2217</v>
      </c>
      <c r="B2219" s="46" t="n">
        <v>9</v>
      </c>
      <c r="C2219" s="47" t="n">
        <v>12</v>
      </c>
      <c r="D2219" s="48" t="n">
        <v>31</v>
      </c>
      <c r="E2219" s="49" t="n">
        <v>17</v>
      </c>
      <c r="F2219" s="50" t="str">
        <f aca="false">IF(E2219="","",IF(ISERROR(VLOOKUP(E2219,'商品(製品)マスタ'!D:F,2,FALSE())),"コード不一致",VLOOKUP(E2219,'商品(製品)マスタ'!D:F,2,FALSE())))</f>
        <v>商品名 0017</v>
      </c>
      <c r="G2219" s="51" t="n">
        <f aca="false">IF(E2219="","",IF(H2219&lt;&gt;0,"",IF(ISERROR(VLOOKUP(E2219,'商品(製品)マスタ'!D:F,3,FALSE())),"コード不一致",VLOOKUP(E2219,'商品(製品)マスタ'!D:F,3,FALSE()))))</f>
        <v>1090</v>
      </c>
      <c r="H2219" s="52"/>
      <c r="I2219" s="52" t="n">
        <v>245</v>
      </c>
      <c r="J2219" s="53" t="n">
        <f aca="false">IF(ISERROR(IF(E2219="","",IF(H2219&lt;&gt;0,H2219*I2219,G2219*I2219))),"",IF(E2219="","",IF(H2219&lt;&gt;0,H2219*I2219,G2219*I2219)))</f>
        <v>267050</v>
      </c>
      <c r="K2219" s="54" t="s">
        <v>2222</v>
      </c>
      <c r="L2219" s="25"/>
      <c r="M2219" s="44"/>
    </row>
    <row r="2220" customFormat="false" ht="13.5" hidden="false" customHeight="false" outlineLevel="0" collapsed="false">
      <c r="A2220" s="45" t="n">
        <v>2218</v>
      </c>
      <c r="B2220" s="46" t="n">
        <v>9</v>
      </c>
      <c r="C2220" s="47" t="n">
        <v>12</v>
      </c>
      <c r="D2220" s="48" t="n">
        <v>31</v>
      </c>
      <c r="E2220" s="49" t="n">
        <v>18</v>
      </c>
      <c r="F2220" s="50" t="str">
        <f aca="false">IF(E2220="","",IF(ISERROR(VLOOKUP(E2220,'商品(製品)マスタ'!D:F,2,FALSE())),"コード不一致",VLOOKUP(E2220,'商品(製品)マスタ'!D:F,2,FALSE())))</f>
        <v>商品名 0018</v>
      </c>
      <c r="G2220" s="51" t="n">
        <f aca="false">IF(E2220="","",IF(H2220&lt;&gt;0,"",IF(ISERROR(VLOOKUP(E2220,'商品(製品)マスタ'!D:F,3,FALSE())),"コード不一致",VLOOKUP(E2220,'商品(製品)マスタ'!D:F,3,FALSE()))))</f>
        <v>1092</v>
      </c>
      <c r="H2220" s="52"/>
      <c r="I2220" s="52" t="n">
        <v>182</v>
      </c>
      <c r="J2220" s="53" t="n">
        <f aca="false">IF(ISERROR(IF(E2220="","",IF(H2220&lt;&gt;0,H2220*I2220,G2220*I2220))),"",IF(E2220="","",IF(H2220&lt;&gt;0,H2220*I2220,G2220*I2220)))</f>
        <v>198744</v>
      </c>
      <c r="K2220" s="54" t="s">
        <v>2223</v>
      </c>
      <c r="L2220" s="25"/>
      <c r="M2220" s="44"/>
    </row>
    <row r="2221" customFormat="false" ht="13.5" hidden="false" customHeight="false" outlineLevel="0" collapsed="false">
      <c r="A2221" s="45" t="n">
        <v>2219</v>
      </c>
      <c r="B2221" s="46" t="n">
        <v>9</v>
      </c>
      <c r="C2221" s="47" t="n">
        <v>12</v>
      </c>
      <c r="D2221" s="48" t="n">
        <v>31</v>
      </c>
      <c r="E2221" s="49" t="n">
        <v>19</v>
      </c>
      <c r="F2221" s="50" t="str">
        <f aca="false">IF(E2221="","",IF(ISERROR(VLOOKUP(E2221,'商品(製品)マスタ'!D:F,2,FALSE())),"コード不一致",VLOOKUP(E2221,'商品(製品)マスタ'!D:F,2,FALSE())))</f>
        <v>商品名 0019</v>
      </c>
      <c r="G2221" s="51" t="n">
        <f aca="false">IF(E2221="","",IF(H2221&lt;&gt;0,"",IF(ISERROR(VLOOKUP(E2221,'商品(製品)マスタ'!D:F,3,FALSE())),"コード不一致",VLOOKUP(E2221,'商品(製品)マスタ'!D:F,3,FALSE()))))</f>
        <v>1626</v>
      </c>
      <c r="H2221" s="52"/>
      <c r="I2221" s="52" t="n">
        <v>103</v>
      </c>
      <c r="J2221" s="53" t="n">
        <f aca="false">IF(ISERROR(IF(E2221="","",IF(H2221&lt;&gt;0,H2221*I2221,G2221*I2221))),"",IF(E2221="","",IF(H2221&lt;&gt;0,H2221*I2221,G2221*I2221)))</f>
        <v>167478</v>
      </c>
      <c r="K2221" s="54" t="s">
        <v>2224</v>
      </c>
      <c r="L2221" s="25"/>
      <c r="M2221" s="44"/>
    </row>
    <row r="2222" customFormat="false" ht="13.5" hidden="false" customHeight="false" outlineLevel="0" collapsed="false">
      <c r="A2222" s="45" t="n">
        <v>2220</v>
      </c>
      <c r="B2222" s="46" t="n">
        <v>9</v>
      </c>
      <c r="C2222" s="47" t="n">
        <v>12</v>
      </c>
      <c r="D2222" s="48" t="n">
        <v>31</v>
      </c>
      <c r="E2222" s="49" t="n">
        <v>20</v>
      </c>
      <c r="F2222" s="50" t="str">
        <f aca="false">IF(E2222="","",IF(ISERROR(VLOOKUP(E2222,'商品(製品)マスタ'!D:F,2,FALSE())),"コード不一致",VLOOKUP(E2222,'商品(製品)マスタ'!D:F,2,FALSE())))</f>
        <v>商品名 0020</v>
      </c>
      <c r="G2222" s="51" t="n">
        <f aca="false">IF(E2222="","",IF(H2222&lt;&gt;0,"",IF(ISERROR(VLOOKUP(E2222,'商品(製品)マスタ'!D:F,3,FALSE())),"コード不一致",VLOOKUP(E2222,'商品(製品)マスタ'!D:F,3,FALSE()))))</f>
        <v>696</v>
      </c>
      <c r="H2222" s="52"/>
      <c r="I2222" s="52" t="n">
        <v>124</v>
      </c>
      <c r="J2222" s="53" t="n">
        <f aca="false">IF(ISERROR(IF(E2222="","",IF(H2222&lt;&gt;0,H2222*I2222,G2222*I2222))),"",IF(E2222="","",IF(H2222&lt;&gt;0,H2222*I2222,G2222*I2222)))</f>
        <v>86304</v>
      </c>
      <c r="K2222" s="54" t="s">
        <v>2225</v>
      </c>
      <c r="L2222" s="25"/>
      <c r="M2222" s="44"/>
    </row>
    <row r="2223" customFormat="false" ht="13.5" hidden="false" customHeight="false" outlineLevel="0" collapsed="false">
      <c r="A2223" s="45" t="n">
        <v>2221</v>
      </c>
      <c r="B2223" s="46" t="n">
        <v>9</v>
      </c>
      <c r="C2223" s="47" t="n">
        <v>12</v>
      </c>
      <c r="D2223" s="48" t="n">
        <v>31</v>
      </c>
      <c r="E2223" s="49" t="n">
        <v>21</v>
      </c>
      <c r="F2223" s="50" t="str">
        <f aca="false">IF(E2223="","",IF(ISERROR(VLOOKUP(E2223,'商品(製品)マスタ'!D:F,2,FALSE())),"コード不一致",VLOOKUP(E2223,'商品(製品)マスタ'!D:F,2,FALSE())))</f>
        <v>商品名 0021</v>
      </c>
      <c r="G2223" s="51" t="n">
        <f aca="false">IF(E2223="","",IF(H2223&lt;&gt;0,"",IF(ISERROR(VLOOKUP(E2223,'商品(製品)マスタ'!D:F,3,FALSE())),"コード不一致",VLOOKUP(E2223,'商品(製品)マスタ'!D:F,3,FALSE()))))</f>
        <v>1280</v>
      </c>
      <c r="H2223" s="52"/>
      <c r="I2223" s="52" t="n">
        <v>209</v>
      </c>
      <c r="J2223" s="53" t="n">
        <f aca="false">IF(ISERROR(IF(E2223="","",IF(H2223&lt;&gt;0,H2223*I2223,G2223*I2223))),"",IF(E2223="","",IF(H2223&lt;&gt;0,H2223*I2223,G2223*I2223)))</f>
        <v>267520</v>
      </c>
      <c r="K2223" s="54" t="s">
        <v>2226</v>
      </c>
      <c r="L2223" s="25"/>
      <c r="M2223" s="44"/>
    </row>
    <row r="2224" customFormat="false" ht="13.5" hidden="false" customHeight="false" outlineLevel="0" collapsed="false">
      <c r="A2224" s="45" t="n">
        <v>2222</v>
      </c>
      <c r="B2224" s="46" t="n">
        <v>9</v>
      </c>
      <c r="C2224" s="47" t="n">
        <v>12</v>
      </c>
      <c r="D2224" s="48" t="n">
        <v>31</v>
      </c>
      <c r="E2224" s="49" t="n">
        <v>22</v>
      </c>
      <c r="F2224" s="50" t="str">
        <f aca="false">IF(E2224="","",IF(ISERROR(VLOOKUP(E2224,'商品(製品)マスタ'!D:F,2,FALSE())),"コード不一致",VLOOKUP(E2224,'商品(製品)マスタ'!D:F,2,FALSE())))</f>
        <v>商品名 0022</v>
      </c>
      <c r="G2224" s="51" t="n">
        <f aca="false">IF(E2224="","",IF(H2224&lt;&gt;0,"",IF(ISERROR(VLOOKUP(E2224,'商品(製品)マスタ'!D:F,3,FALSE())),"コード不一致",VLOOKUP(E2224,'商品(製品)マスタ'!D:F,3,FALSE()))))</f>
        <v>1950</v>
      </c>
      <c r="H2224" s="52"/>
      <c r="I2224" s="52" t="n">
        <v>119</v>
      </c>
      <c r="J2224" s="53" t="n">
        <f aca="false">IF(ISERROR(IF(E2224="","",IF(H2224&lt;&gt;0,H2224*I2224,G2224*I2224))),"",IF(E2224="","",IF(H2224&lt;&gt;0,H2224*I2224,G2224*I2224)))</f>
        <v>232050</v>
      </c>
      <c r="K2224" s="54" t="s">
        <v>2227</v>
      </c>
      <c r="L2224" s="25"/>
      <c r="M2224" s="44"/>
    </row>
    <row r="2225" customFormat="false" ht="13.5" hidden="false" customHeight="false" outlineLevel="0" collapsed="false">
      <c r="A2225" s="45" t="n">
        <v>2223</v>
      </c>
      <c r="B2225" s="46" t="n">
        <v>9</v>
      </c>
      <c r="C2225" s="47" t="n">
        <v>12</v>
      </c>
      <c r="D2225" s="48" t="n">
        <v>31</v>
      </c>
      <c r="E2225" s="49" t="n">
        <v>23</v>
      </c>
      <c r="F2225" s="50" t="str">
        <f aca="false">IF(E2225="","",IF(ISERROR(VLOOKUP(E2225,'商品(製品)マスタ'!D:F,2,FALSE())),"コード不一致",VLOOKUP(E2225,'商品(製品)マスタ'!D:F,2,FALSE())))</f>
        <v>商品名 0023</v>
      </c>
      <c r="G2225" s="51" t="n">
        <f aca="false">IF(E2225="","",IF(H2225&lt;&gt;0,"",IF(ISERROR(VLOOKUP(E2225,'商品(製品)マスタ'!D:F,3,FALSE())),"コード不一致",VLOOKUP(E2225,'商品(製品)マスタ'!D:F,3,FALSE()))))</f>
        <v>1726</v>
      </c>
      <c r="H2225" s="52"/>
      <c r="I2225" s="52" t="n">
        <v>247</v>
      </c>
      <c r="J2225" s="53" t="n">
        <f aca="false">IF(ISERROR(IF(E2225="","",IF(H2225&lt;&gt;0,H2225*I2225,G2225*I2225))),"",IF(E2225="","",IF(H2225&lt;&gt;0,H2225*I2225,G2225*I2225)))</f>
        <v>426322</v>
      </c>
      <c r="K2225" s="54" t="s">
        <v>2228</v>
      </c>
      <c r="L2225" s="25"/>
      <c r="M2225" s="44"/>
    </row>
    <row r="2226" customFormat="false" ht="13.5" hidden="false" customHeight="false" outlineLevel="0" collapsed="false">
      <c r="A2226" s="45" t="n">
        <v>2224</v>
      </c>
      <c r="B2226" s="46" t="n">
        <v>9</v>
      </c>
      <c r="C2226" s="47" t="n">
        <v>12</v>
      </c>
      <c r="D2226" s="48" t="n">
        <v>31</v>
      </c>
      <c r="E2226" s="49" t="n">
        <v>24</v>
      </c>
      <c r="F2226" s="50" t="str">
        <f aca="false">IF(E2226="","",IF(ISERROR(VLOOKUP(E2226,'商品(製品)マスタ'!D:F,2,FALSE())),"コード不一致",VLOOKUP(E2226,'商品(製品)マスタ'!D:F,2,FALSE())))</f>
        <v>商品名 0024</v>
      </c>
      <c r="G2226" s="51" t="n">
        <f aca="false">IF(E2226="","",IF(H2226&lt;&gt;0,"",IF(ISERROR(VLOOKUP(E2226,'商品(製品)マスタ'!D:F,3,FALSE())),"コード不一致",VLOOKUP(E2226,'商品(製品)マスタ'!D:F,3,FALSE()))))</f>
        <v>1206</v>
      </c>
      <c r="H2226" s="52"/>
      <c r="I2226" s="52" t="n">
        <v>211</v>
      </c>
      <c r="J2226" s="53" t="n">
        <f aca="false">IF(ISERROR(IF(E2226="","",IF(H2226&lt;&gt;0,H2226*I2226,G2226*I2226))),"",IF(E2226="","",IF(H2226&lt;&gt;0,H2226*I2226,G2226*I2226)))</f>
        <v>254466</v>
      </c>
      <c r="K2226" s="54" t="s">
        <v>2229</v>
      </c>
      <c r="L2226" s="25"/>
      <c r="M2226" s="44"/>
    </row>
    <row r="2227" customFormat="false" ht="13.5" hidden="false" customHeight="false" outlineLevel="0" collapsed="false">
      <c r="A2227" s="45" t="n">
        <v>2225</v>
      </c>
      <c r="B2227" s="46" t="n">
        <v>9</v>
      </c>
      <c r="C2227" s="47" t="n">
        <v>12</v>
      </c>
      <c r="D2227" s="48" t="n">
        <v>31</v>
      </c>
      <c r="E2227" s="49" t="n">
        <v>25</v>
      </c>
      <c r="F2227" s="50" t="str">
        <f aca="false">IF(E2227="","",IF(ISERROR(VLOOKUP(E2227,'商品(製品)マスタ'!D:F,2,FALSE())),"コード不一致",VLOOKUP(E2227,'商品(製品)マスタ'!D:F,2,FALSE())))</f>
        <v>商品名 0025</v>
      </c>
      <c r="G2227" s="51" t="n">
        <f aca="false">IF(E2227="","",IF(H2227&lt;&gt;0,"",IF(ISERROR(VLOOKUP(E2227,'商品(製品)マスタ'!D:F,3,FALSE())),"コード不一致",VLOOKUP(E2227,'商品(製品)マスタ'!D:F,3,FALSE()))))</f>
        <v>1922</v>
      </c>
      <c r="H2227" s="52"/>
      <c r="I2227" s="52" t="n">
        <v>81</v>
      </c>
      <c r="J2227" s="53" t="n">
        <f aca="false">IF(ISERROR(IF(E2227="","",IF(H2227&lt;&gt;0,H2227*I2227,G2227*I2227))),"",IF(E2227="","",IF(H2227&lt;&gt;0,H2227*I2227,G2227*I2227)))</f>
        <v>155682</v>
      </c>
      <c r="K2227" s="54" t="s">
        <v>2230</v>
      </c>
      <c r="L2227" s="25"/>
      <c r="M2227" s="44"/>
    </row>
    <row r="2228" customFormat="false" ht="13.5" hidden="false" customHeight="false" outlineLevel="0" collapsed="false">
      <c r="A2228" s="45" t="n">
        <v>2226</v>
      </c>
      <c r="B2228" s="46" t="n">
        <v>9</v>
      </c>
      <c r="C2228" s="47" t="n">
        <v>12</v>
      </c>
      <c r="D2228" s="48" t="n">
        <v>31</v>
      </c>
      <c r="E2228" s="49" t="n">
        <v>26</v>
      </c>
      <c r="F2228" s="50" t="str">
        <f aca="false">IF(E2228="","",IF(ISERROR(VLOOKUP(E2228,'商品(製品)マスタ'!D:F,2,FALSE())),"コード不一致",VLOOKUP(E2228,'商品(製品)マスタ'!D:F,2,FALSE())))</f>
        <v>商品名 0026</v>
      </c>
      <c r="G2228" s="51" t="n">
        <f aca="false">IF(E2228="","",IF(H2228&lt;&gt;0,"",IF(ISERROR(VLOOKUP(E2228,'商品(製品)マスタ'!D:F,3,FALSE())),"コード不一致",VLOOKUP(E2228,'商品(製品)マスタ'!D:F,3,FALSE()))))</f>
        <v>1614</v>
      </c>
      <c r="H2228" s="52"/>
      <c r="I2228" s="52" t="n">
        <v>53</v>
      </c>
      <c r="J2228" s="53" t="n">
        <f aca="false">IF(ISERROR(IF(E2228="","",IF(H2228&lt;&gt;0,H2228*I2228,G2228*I2228))),"",IF(E2228="","",IF(H2228&lt;&gt;0,H2228*I2228,G2228*I2228)))</f>
        <v>85542</v>
      </c>
      <c r="K2228" s="54" t="s">
        <v>2231</v>
      </c>
      <c r="L2228" s="25"/>
      <c r="M2228" s="44"/>
    </row>
    <row r="2229" customFormat="false" ht="13.5" hidden="false" customHeight="false" outlineLevel="0" collapsed="false">
      <c r="A2229" s="45" t="n">
        <v>2227</v>
      </c>
      <c r="B2229" s="46" t="n">
        <v>9</v>
      </c>
      <c r="C2229" s="47" t="n">
        <v>12</v>
      </c>
      <c r="D2229" s="48" t="n">
        <v>31</v>
      </c>
      <c r="E2229" s="49" t="n">
        <v>27</v>
      </c>
      <c r="F2229" s="50" t="str">
        <f aca="false">IF(E2229="","",IF(ISERROR(VLOOKUP(E2229,'商品(製品)マスタ'!D:F,2,FALSE())),"コード不一致",VLOOKUP(E2229,'商品(製品)マスタ'!D:F,2,FALSE())))</f>
        <v>商品名 0027</v>
      </c>
      <c r="G2229" s="51" t="n">
        <f aca="false">IF(E2229="","",IF(H2229&lt;&gt;0,"",IF(ISERROR(VLOOKUP(E2229,'商品(製品)マスタ'!D:F,3,FALSE())),"コード不一致",VLOOKUP(E2229,'商品(製品)マスタ'!D:F,3,FALSE()))))</f>
        <v>1060</v>
      </c>
      <c r="H2229" s="52"/>
      <c r="I2229" s="52" t="n">
        <v>90</v>
      </c>
      <c r="J2229" s="53" t="n">
        <f aca="false">IF(ISERROR(IF(E2229="","",IF(H2229&lt;&gt;0,H2229*I2229,G2229*I2229))),"",IF(E2229="","",IF(H2229&lt;&gt;0,H2229*I2229,G2229*I2229)))</f>
        <v>95400</v>
      </c>
      <c r="K2229" s="54" t="s">
        <v>2232</v>
      </c>
      <c r="L2229" s="25"/>
      <c r="M2229" s="44"/>
    </row>
    <row r="2230" customFormat="false" ht="13.5" hidden="false" customHeight="false" outlineLevel="0" collapsed="false">
      <c r="A2230" s="45" t="n">
        <v>2228</v>
      </c>
      <c r="B2230" s="46" t="n">
        <v>9</v>
      </c>
      <c r="C2230" s="47" t="n">
        <v>12</v>
      </c>
      <c r="D2230" s="48" t="n">
        <v>31</v>
      </c>
      <c r="E2230" s="49" t="n">
        <v>28</v>
      </c>
      <c r="F2230" s="50" t="str">
        <f aca="false">IF(E2230="","",IF(ISERROR(VLOOKUP(E2230,'商品(製品)マスタ'!D:F,2,FALSE())),"コード不一致",VLOOKUP(E2230,'商品(製品)マスタ'!D:F,2,FALSE())))</f>
        <v>商品名 0028</v>
      </c>
      <c r="G2230" s="51" t="n">
        <f aca="false">IF(E2230="","",IF(H2230&lt;&gt;0,"",IF(ISERROR(VLOOKUP(E2230,'商品(製品)マスタ'!D:F,3,FALSE())),"コード不一致",VLOOKUP(E2230,'商品(製品)マスタ'!D:F,3,FALSE()))))</f>
        <v>1450</v>
      </c>
      <c r="H2230" s="52"/>
      <c r="I2230" s="52" t="n">
        <v>117</v>
      </c>
      <c r="J2230" s="53" t="n">
        <f aca="false">IF(ISERROR(IF(E2230="","",IF(H2230&lt;&gt;0,H2230*I2230,G2230*I2230))),"",IF(E2230="","",IF(H2230&lt;&gt;0,H2230*I2230,G2230*I2230)))</f>
        <v>169650</v>
      </c>
      <c r="K2230" s="54" t="s">
        <v>2233</v>
      </c>
      <c r="L2230" s="25"/>
      <c r="M2230" s="44"/>
    </row>
    <row r="2231" customFormat="false" ht="13.5" hidden="false" customHeight="false" outlineLevel="0" collapsed="false">
      <c r="A2231" s="45" t="n">
        <v>2229</v>
      </c>
      <c r="B2231" s="46" t="n">
        <v>9</v>
      </c>
      <c r="C2231" s="47" t="n">
        <v>12</v>
      </c>
      <c r="D2231" s="48" t="n">
        <v>31</v>
      </c>
      <c r="E2231" s="49" t="n">
        <v>29</v>
      </c>
      <c r="F2231" s="50" t="str">
        <f aca="false">IF(E2231="","",IF(ISERROR(VLOOKUP(E2231,'商品(製品)マスタ'!D:F,2,FALSE())),"コード不一致",VLOOKUP(E2231,'商品(製品)マスタ'!D:F,2,FALSE())))</f>
        <v>商品名 0029</v>
      </c>
      <c r="G2231" s="51" t="n">
        <f aca="false">IF(E2231="","",IF(H2231&lt;&gt;0,"",IF(ISERROR(VLOOKUP(E2231,'商品(製品)マスタ'!D:F,3,FALSE())),"コード不一致",VLOOKUP(E2231,'商品(製品)マスタ'!D:F,3,FALSE()))))</f>
        <v>1944</v>
      </c>
      <c r="H2231" s="52"/>
      <c r="I2231" s="52" t="n">
        <v>120</v>
      </c>
      <c r="J2231" s="53" t="n">
        <f aca="false">IF(ISERROR(IF(E2231="","",IF(H2231&lt;&gt;0,H2231*I2231,G2231*I2231))),"",IF(E2231="","",IF(H2231&lt;&gt;0,H2231*I2231,G2231*I2231)))</f>
        <v>233280</v>
      </c>
      <c r="K2231" s="54" t="s">
        <v>2234</v>
      </c>
      <c r="L2231" s="25"/>
      <c r="M2231" s="44"/>
    </row>
    <row r="2232" customFormat="false" ht="13.5" hidden="false" customHeight="false" outlineLevel="0" collapsed="false">
      <c r="A2232" s="45" t="n">
        <v>2230</v>
      </c>
      <c r="B2232" s="46" t="n">
        <v>9</v>
      </c>
      <c r="C2232" s="47" t="n">
        <v>12</v>
      </c>
      <c r="D2232" s="48" t="n">
        <v>31</v>
      </c>
      <c r="E2232" s="49" t="n">
        <v>30</v>
      </c>
      <c r="F2232" s="50" t="str">
        <f aca="false">IF(E2232="","",IF(ISERROR(VLOOKUP(E2232,'商品(製品)マスタ'!D:F,2,FALSE())),"コード不一致",VLOOKUP(E2232,'商品(製品)マスタ'!D:F,2,FALSE())))</f>
        <v>商品名 0030</v>
      </c>
      <c r="G2232" s="51" t="n">
        <f aca="false">IF(E2232="","",IF(H2232&lt;&gt;0,"",IF(ISERROR(VLOOKUP(E2232,'商品(製品)マスタ'!D:F,3,FALSE())),"コード不一致",VLOOKUP(E2232,'商品(製品)マスタ'!D:F,3,FALSE()))))</f>
        <v>1552</v>
      </c>
      <c r="H2232" s="52"/>
      <c r="I2232" s="52" t="n">
        <v>88</v>
      </c>
      <c r="J2232" s="53" t="n">
        <f aca="false">IF(ISERROR(IF(E2232="","",IF(H2232&lt;&gt;0,H2232*I2232,G2232*I2232))),"",IF(E2232="","",IF(H2232&lt;&gt;0,H2232*I2232,G2232*I2232)))</f>
        <v>136576</v>
      </c>
      <c r="K2232" s="54" t="s">
        <v>2235</v>
      </c>
      <c r="L2232" s="25"/>
      <c r="M2232" s="44"/>
    </row>
    <row r="2233" customFormat="false" ht="13.5" hidden="false" customHeight="false" outlineLevel="0" collapsed="false">
      <c r="A2233" s="45" t="n">
        <v>2231</v>
      </c>
      <c r="B2233" s="46" t="n">
        <v>9</v>
      </c>
      <c r="C2233" s="47" t="n">
        <v>12</v>
      </c>
      <c r="D2233" s="48" t="n">
        <v>31</v>
      </c>
      <c r="E2233" s="49" t="n">
        <v>31</v>
      </c>
      <c r="F2233" s="50" t="str">
        <f aca="false">IF(E2233="","",IF(ISERROR(VLOOKUP(E2233,'商品(製品)マスタ'!D:F,2,FALSE())),"コード不一致",VLOOKUP(E2233,'商品(製品)マスタ'!D:F,2,FALSE())))</f>
        <v>商品名 0031</v>
      </c>
      <c r="G2233" s="51" t="n">
        <f aca="false">IF(E2233="","",IF(H2233&lt;&gt;0,"",IF(ISERROR(VLOOKUP(E2233,'商品(製品)マスタ'!D:F,3,FALSE())),"コード不一致",VLOOKUP(E2233,'商品(製品)マスタ'!D:F,3,FALSE()))))</f>
        <v>1428</v>
      </c>
      <c r="H2233" s="52"/>
      <c r="I2233" s="52" t="n">
        <v>61</v>
      </c>
      <c r="J2233" s="53" t="n">
        <f aca="false">IF(ISERROR(IF(E2233="","",IF(H2233&lt;&gt;0,H2233*I2233,G2233*I2233))),"",IF(E2233="","",IF(H2233&lt;&gt;0,H2233*I2233,G2233*I2233)))</f>
        <v>87108</v>
      </c>
      <c r="K2233" s="54" t="s">
        <v>2236</v>
      </c>
      <c r="L2233" s="25"/>
      <c r="M2233" s="44"/>
    </row>
    <row r="2234" customFormat="false" ht="13.5" hidden="false" customHeight="false" outlineLevel="0" collapsed="false">
      <c r="A2234" s="45" t="n">
        <v>2232</v>
      </c>
      <c r="B2234" s="46" t="n">
        <v>9</v>
      </c>
      <c r="C2234" s="47" t="n">
        <v>12</v>
      </c>
      <c r="D2234" s="48" t="n">
        <v>31</v>
      </c>
      <c r="E2234" s="49" t="n">
        <v>32</v>
      </c>
      <c r="F2234" s="50" t="str">
        <f aca="false">IF(E2234="","",IF(ISERROR(VLOOKUP(E2234,'商品(製品)マスタ'!D:F,2,FALSE())),"コード不一致",VLOOKUP(E2234,'商品(製品)マスタ'!D:F,2,FALSE())))</f>
        <v>商品名 0032</v>
      </c>
      <c r="G2234" s="51" t="n">
        <f aca="false">IF(E2234="","",IF(H2234&lt;&gt;0,"",IF(ISERROR(VLOOKUP(E2234,'商品(製品)マスタ'!D:F,3,FALSE())),"コード不一致",VLOOKUP(E2234,'商品(製品)マスタ'!D:F,3,FALSE()))))</f>
        <v>1478</v>
      </c>
      <c r="H2234" s="52"/>
      <c r="I2234" s="52" t="n">
        <v>219</v>
      </c>
      <c r="J2234" s="53" t="n">
        <f aca="false">IF(ISERROR(IF(E2234="","",IF(H2234&lt;&gt;0,H2234*I2234,G2234*I2234))),"",IF(E2234="","",IF(H2234&lt;&gt;0,H2234*I2234,G2234*I2234)))</f>
        <v>323682</v>
      </c>
      <c r="K2234" s="54" t="s">
        <v>2237</v>
      </c>
      <c r="L2234" s="25"/>
      <c r="M2234" s="44"/>
    </row>
    <row r="2235" customFormat="false" ht="13.5" hidden="false" customHeight="false" outlineLevel="0" collapsed="false">
      <c r="A2235" s="45" t="n">
        <v>2233</v>
      </c>
      <c r="B2235" s="46" t="n">
        <v>9</v>
      </c>
      <c r="C2235" s="47" t="n">
        <v>12</v>
      </c>
      <c r="D2235" s="48" t="n">
        <v>31</v>
      </c>
      <c r="E2235" s="49" t="n">
        <v>33</v>
      </c>
      <c r="F2235" s="50" t="str">
        <f aca="false">IF(E2235="","",IF(ISERROR(VLOOKUP(E2235,'商品(製品)マスタ'!D:F,2,FALSE())),"コード不一致",VLOOKUP(E2235,'商品(製品)マスタ'!D:F,2,FALSE())))</f>
        <v>商品名 0033</v>
      </c>
      <c r="G2235" s="51" t="n">
        <f aca="false">IF(E2235="","",IF(H2235&lt;&gt;0,"",IF(ISERROR(VLOOKUP(E2235,'商品(製品)マスタ'!D:F,3,FALSE())),"コード不一致",VLOOKUP(E2235,'商品(製品)マスタ'!D:F,3,FALSE()))))</f>
        <v>610</v>
      </c>
      <c r="H2235" s="52"/>
      <c r="I2235" s="52" t="n">
        <v>87</v>
      </c>
      <c r="J2235" s="53" t="n">
        <f aca="false">IF(ISERROR(IF(E2235="","",IF(H2235&lt;&gt;0,H2235*I2235,G2235*I2235))),"",IF(E2235="","",IF(H2235&lt;&gt;0,H2235*I2235,G2235*I2235)))</f>
        <v>53070</v>
      </c>
      <c r="K2235" s="54" t="s">
        <v>2238</v>
      </c>
      <c r="L2235" s="25"/>
      <c r="M2235" s="44"/>
    </row>
    <row r="2236" customFormat="false" ht="13.5" hidden="false" customHeight="false" outlineLevel="0" collapsed="false">
      <c r="A2236" s="45" t="n">
        <v>2234</v>
      </c>
      <c r="B2236" s="46" t="n">
        <v>9</v>
      </c>
      <c r="C2236" s="47" t="n">
        <v>12</v>
      </c>
      <c r="D2236" s="48" t="n">
        <v>31</v>
      </c>
      <c r="E2236" s="49" t="n">
        <v>34</v>
      </c>
      <c r="F2236" s="50" t="str">
        <f aca="false">IF(E2236="","",IF(ISERROR(VLOOKUP(E2236,'商品(製品)マスタ'!D:F,2,FALSE())),"コード不一致",VLOOKUP(E2236,'商品(製品)マスタ'!D:F,2,FALSE())))</f>
        <v>商品名 0034</v>
      </c>
      <c r="G2236" s="51" t="n">
        <f aca="false">IF(E2236="","",IF(H2236&lt;&gt;0,"",IF(ISERROR(VLOOKUP(E2236,'商品(製品)マスタ'!D:F,3,FALSE())),"コード不一致",VLOOKUP(E2236,'商品(製品)マスタ'!D:F,3,FALSE()))))</f>
        <v>1258</v>
      </c>
      <c r="H2236" s="52"/>
      <c r="I2236" s="52" t="n">
        <v>160</v>
      </c>
      <c r="J2236" s="53" t="n">
        <f aca="false">IF(ISERROR(IF(E2236="","",IF(H2236&lt;&gt;0,H2236*I2236,G2236*I2236))),"",IF(E2236="","",IF(H2236&lt;&gt;0,H2236*I2236,G2236*I2236)))</f>
        <v>201280</v>
      </c>
      <c r="K2236" s="54" t="s">
        <v>2239</v>
      </c>
      <c r="L2236" s="25"/>
      <c r="M2236" s="44"/>
    </row>
    <row r="2237" customFormat="false" ht="13.5" hidden="false" customHeight="false" outlineLevel="0" collapsed="false">
      <c r="A2237" s="45" t="n">
        <v>2235</v>
      </c>
      <c r="B2237" s="46" t="n">
        <v>9</v>
      </c>
      <c r="C2237" s="47" t="n">
        <v>12</v>
      </c>
      <c r="D2237" s="48" t="n">
        <v>31</v>
      </c>
      <c r="E2237" s="49" t="n">
        <v>35</v>
      </c>
      <c r="F2237" s="50" t="str">
        <f aca="false">IF(E2237="","",IF(ISERROR(VLOOKUP(E2237,'商品(製品)マスタ'!D:F,2,FALSE())),"コード不一致",VLOOKUP(E2237,'商品(製品)マスタ'!D:F,2,FALSE())))</f>
        <v>商品名 0035</v>
      </c>
      <c r="G2237" s="51" t="n">
        <f aca="false">IF(E2237="","",IF(H2237&lt;&gt;0,"",IF(ISERROR(VLOOKUP(E2237,'商品(製品)マスタ'!D:F,3,FALSE())),"コード不一致",VLOOKUP(E2237,'商品(製品)マスタ'!D:F,3,FALSE()))))</f>
        <v>1266</v>
      </c>
      <c r="H2237" s="52"/>
      <c r="I2237" s="52" t="n">
        <v>105</v>
      </c>
      <c r="J2237" s="53" t="n">
        <f aca="false">IF(ISERROR(IF(E2237="","",IF(H2237&lt;&gt;0,H2237*I2237,G2237*I2237))),"",IF(E2237="","",IF(H2237&lt;&gt;0,H2237*I2237,G2237*I2237)))</f>
        <v>132930</v>
      </c>
      <c r="K2237" s="54" t="s">
        <v>2240</v>
      </c>
      <c r="L2237" s="25"/>
      <c r="M2237" s="44"/>
    </row>
    <row r="2238" customFormat="false" ht="13.5" hidden="false" customHeight="false" outlineLevel="0" collapsed="false">
      <c r="A2238" s="45" t="n">
        <v>2236</v>
      </c>
      <c r="B2238" s="46" t="n">
        <v>9</v>
      </c>
      <c r="C2238" s="47" t="n">
        <v>12</v>
      </c>
      <c r="D2238" s="48" t="n">
        <v>31</v>
      </c>
      <c r="E2238" s="49" t="n">
        <v>36</v>
      </c>
      <c r="F2238" s="50" t="str">
        <f aca="false">IF(E2238="","",IF(ISERROR(VLOOKUP(E2238,'商品(製品)マスタ'!D:F,2,FALSE())),"コード不一致",VLOOKUP(E2238,'商品(製品)マスタ'!D:F,2,FALSE())))</f>
        <v>商品名 0036</v>
      </c>
      <c r="G2238" s="51" t="n">
        <f aca="false">IF(E2238="","",IF(H2238&lt;&gt;0,"",IF(ISERROR(VLOOKUP(E2238,'商品(製品)マスタ'!D:F,3,FALSE())),"コード不一致",VLOOKUP(E2238,'商品(製品)マスタ'!D:F,3,FALSE()))))</f>
        <v>2038</v>
      </c>
      <c r="H2238" s="52"/>
      <c r="I2238" s="52" t="n">
        <v>124</v>
      </c>
      <c r="J2238" s="53" t="n">
        <f aca="false">IF(ISERROR(IF(E2238="","",IF(H2238&lt;&gt;0,H2238*I2238,G2238*I2238))),"",IF(E2238="","",IF(H2238&lt;&gt;0,H2238*I2238,G2238*I2238)))</f>
        <v>252712</v>
      </c>
      <c r="K2238" s="54" t="s">
        <v>2241</v>
      </c>
      <c r="L2238" s="25"/>
      <c r="M2238" s="44"/>
    </row>
    <row r="2239" customFormat="false" ht="13.5" hidden="false" customHeight="false" outlineLevel="0" collapsed="false">
      <c r="A2239" s="45" t="n">
        <v>2237</v>
      </c>
      <c r="B2239" s="46" t="n">
        <v>9</v>
      </c>
      <c r="C2239" s="47" t="n">
        <v>12</v>
      </c>
      <c r="D2239" s="48" t="n">
        <v>31</v>
      </c>
      <c r="E2239" s="49" t="n">
        <v>37</v>
      </c>
      <c r="F2239" s="50" t="str">
        <f aca="false">IF(E2239="","",IF(ISERROR(VLOOKUP(E2239,'商品(製品)マスタ'!D:F,2,FALSE())),"コード不一致",VLOOKUP(E2239,'商品(製品)マスタ'!D:F,2,FALSE())))</f>
        <v>商品名 0037</v>
      </c>
      <c r="G2239" s="51" t="n">
        <f aca="false">IF(E2239="","",IF(H2239&lt;&gt;0,"",IF(ISERROR(VLOOKUP(E2239,'商品(製品)マスタ'!D:F,3,FALSE())),"コード不一致",VLOOKUP(E2239,'商品(製品)マスタ'!D:F,3,FALSE()))))</f>
        <v>1648</v>
      </c>
      <c r="H2239" s="52"/>
      <c r="I2239" s="52" t="n">
        <v>110</v>
      </c>
      <c r="J2239" s="53" t="n">
        <f aca="false">IF(ISERROR(IF(E2239="","",IF(H2239&lt;&gt;0,H2239*I2239,G2239*I2239))),"",IF(E2239="","",IF(H2239&lt;&gt;0,H2239*I2239,G2239*I2239)))</f>
        <v>181280</v>
      </c>
      <c r="K2239" s="54" t="s">
        <v>2242</v>
      </c>
      <c r="L2239" s="25"/>
      <c r="M2239" s="44"/>
    </row>
    <row r="2240" customFormat="false" ht="13.5" hidden="false" customHeight="false" outlineLevel="0" collapsed="false">
      <c r="A2240" s="45" t="n">
        <v>2238</v>
      </c>
      <c r="B2240" s="46" t="n">
        <v>9</v>
      </c>
      <c r="C2240" s="47" t="n">
        <v>12</v>
      </c>
      <c r="D2240" s="48" t="n">
        <v>31</v>
      </c>
      <c r="E2240" s="49" t="n">
        <v>38</v>
      </c>
      <c r="F2240" s="50" t="str">
        <f aca="false">IF(E2240="","",IF(ISERROR(VLOOKUP(E2240,'商品(製品)マスタ'!D:F,2,FALSE())),"コード不一致",VLOOKUP(E2240,'商品(製品)マスタ'!D:F,2,FALSE())))</f>
        <v>商品名 0038</v>
      </c>
      <c r="G2240" s="51" t="n">
        <f aca="false">IF(E2240="","",IF(H2240&lt;&gt;0,"",IF(ISERROR(VLOOKUP(E2240,'商品(製品)マスタ'!D:F,3,FALSE())),"コード不一致",VLOOKUP(E2240,'商品(製品)マスタ'!D:F,3,FALSE()))))</f>
        <v>1672</v>
      </c>
      <c r="H2240" s="52"/>
      <c r="I2240" s="52" t="n">
        <v>55</v>
      </c>
      <c r="J2240" s="53" t="n">
        <f aca="false">IF(ISERROR(IF(E2240="","",IF(H2240&lt;&gt;0,H2240*I2240,G2240*I2240))),"",IF(E2240="","",IF(H2240&lt;&gt;0,H2240*I2240,G2240*I2240)))</f>
        <v>91960</v>
      </c>
      <c r="K2240" s="54" t="s">
        <v>2243</v>
      </c>
      <c r="L2240" s="25"/>
      <c r="M2240" s="44"/>
    </row>
    <row r="2241" customFormat="false" ht="13.5" hidden="false" customHeight="false" outlineLevel="0" collapsed="false">
      <c r="A2241" s="45" t="n">
        <v>2239</v>
      </c>
      <c r="B2241" s="46" t="n">
        <v>9</v>
      </c>
      <c r="C2241" s="47" t="n">
        <v>12</v>
      </c>
      <c r="D2241" s="48" t="n">
        <v>31</v>
      </c>
      <c r="E2241" s="49" t="n">
        <v>39</v>
      </c>
      <c r="F2241" s="50" t="str">
        <f aca="false">IF(E2241="","",IF(ISERROR(VLOOKUP(E2241,'商品(製品)マスタ'!D:F,2,FALSE())),"コード不一致",VLOOKUP(E2241,'商品(製品)マスタ'!D:F,2,FALSE())))</f>
        <v>商品名 0039</v>
      </c>
      <c r="G2241" s="51" t="n">
        <f aca="false">IF(E2241="","",IF(H2241&lt;&gt;0,"",IF(ISERROR(VLOOKUP(E2241,'商品(製品)マスタ'!D:F,3,FALSE())),"コード不一致",VLOOKUP(E2241,'商品(製品)マスタ'!D:F,3,FALSE()))))</f>
        <v>1998</v>
      </c>
      <c r="H2241" s="52"/>
      <c r="I2241" s="52" t="n">
        <v>231</v>
      </c>
      <c r="J2241" s="53" t="n">
        <f aca="false">IF(ISERROR(IF(E2241="","",IF(H2241&lt;&gt;0,H2241*I2241,G2241*I2241))),"",IF(E2241="","",IF(H2241&lt;&gt;0,H2241*I2241,G2241*I2241)))</f>
        <v>461538</v>
      </c>
      <c r="K2241" s="54" t="s">
        <v>2244</v>
      </c>
      <c r="L2241" s="25"/>
      <c r="M2241" s="44"/>
    </row>
    <row r="2242" customFormat="false" ht="13.5" hidden="false" customHeight="false" outlineLevel="0" collapsed="false">
      <c r="A2242" s="45" t="n">
        <v>2240</v>
      </c>
      <c r="B2242" s="46" t="n">
        <v>9</v>
      </c>
      <c r="C2242" s="47" t="n">
        <v>12</v>
      </c>
      <c r="D2242" s="48" t="n">
        <v>31</v>
      </c>
      <c r="E2242" s="49" t="n">
        <v>40</v>
      </c>
      <c r="F2242" s="50" t="str">
        <f aca="false">IF(E2242="","",IF(ISERROR(VLOOKUP(E2242,'商品(製品)マスタ'!D:F,2,FALSE())),"コード不一致",VLOOKUP(E2242,'商品(製品)マスタ'!D:F,2,FALSE())))</f>
        <v>商品名 0040</v>
      </c>
      <c r="G2242" s="51" t="n">
        <f aca="false">IF(E2242="","",IF(H2242&lt;&gt;0,"",IF(ISERROR(VLOOKUP(E2242,'商品(製品)マスタ'!D:F,3,FALSE())),"コード不一致",VLOOKUP(E2242,'商品(製品)マスタ'!D:F,3,FALSE()))))</f>
        <v>1200</v>
      </c>
      <c r="H2242" s="52"/>
      <c r="I2242" s="52" t="n">
        <v>238</v>
      </c>
      <c r="J2242" s="53" t="n">
        <f aca="false">IF(ISERROR(IF(E2242="","",IF(H2242&lt;&gt;0,H2242*I2242,G2242*I2242))),"",IF(E2242="","",IF(H2242&lt;&gt;0,H2242*I2242,G2242*I2242)))</f>
        <v>285600</v>
      </c>
      <c r="K2242" s="54" t="s">
        <v>2245</v>
      </c>
      <c r="L2242" s="25"/>
      <c r="M2242" s="44"/>
    </row>
    <row r="2243" customFormat="false" ht="13.5" hidden="false" customHeight="false" outlineLevel="0" collapsed="false">
      <c r="A2243" s="45" t="n">
        <v>2241</v>
      </c>
      <c r="B2243" s="46" t="n">
        <v>9</v>
      </c>
      <c r="C2243" s="47" t="n">
        <v>12</v>
      </c>
      <c r="D2243" s="48" t="n">
        <v>31</v>
      </c>
      <c r="E2243" s="49" t="n">
        <v>41</v>
      </c>
      <c r="F2243" s="50" t="str">
        <f aca="false">IF(E2243="","",IF(ISERROR(VLOOKUP(E2243,'商品(製品)マスタ'!D:F,2,FALSE())),"コード不一致",VLOOKUP(E2243,'商品(製品)マスタ'!D:F,2,FALSE())))</f>
        <v>商品名 0041</v>
      </c>
      <c r="G2243" s="51" t="n">
        <f aca="false">IF(E2243="","",IF(H2243&lt;&gt;0,"",IF(ISERROR(VLOOKUP(E2243,'商品(製品)マスタ'!D:F,3,FALSE())),"コード不一致",VLOOKUP(E2243,'商品(製品)マスタ'!D:F,3,FALSE()))))</f>
        <v>1490</v>
      </c>
      <c r="H2243" s="52"/>
      <c r="I2243" s="52" t="n">
        <v>118</v>
      </c>
      <c r="J2243" s="53" t="n">
        <f aca="false">IF(ISERROR(IF(E2243="","",IF(H2243&lt;&gt;0,H2243*I2243,G2243*I2243))),"",IF(E2243="","",IF(H2243&lt;&gt;0,H2243*I2243,G2243*I2243)))</f>
        <v>175820</v>
      </c>
      <c r="K2243" s="54" t="s">
        <v>2246</v>
      </c>
      <c r="L2243" s="25"/>
      <c r="M2243" s="44"/>
    </row>
    <row r="2244" customFormat="false" ht="13.5" hidden="false" customHeight="false" outlineLevel="0" collapsed="false">
      <c r="A2244" s="45" t="n">
        <v>2242</v>
      </c>
      <c r="B2244" s="46" t="n">
        <v>9</v>
      </c>
      <c r="C2244" s="47" t="n">
        <v>12</v>
      </c>
      <c r="D2244" s="48" t="n">
        <v>31</v>
      </c>
      <c r="E2244" s="49" t="n">
        <v>42</v>
      </c>
      <c r="F2244" s="50" t="str">
        <f aca="false">IF(E2244="","",IF(ISERROR(VLOOKUP(E2244,'商品(製品)マスタ'!D:F,2,FALSE())),"コード不一致",VLOOKUP(E2244,'商品(製品)マスタ'!D:F,2,FALSE())))</f>
        <v>商品名 0042</v>
      </c>
      <c r="G2244" s="51" t="n">
        <f aca="false">IF(E2244="","",IF(H2244&lt;&gt;0,"",IF(ISERROR(VLOOKUP(E2244,'商品(製品)マスタ'!D:F,3,FALSE())),"コード不一致",VLOOKUP(E2244,'商品(製品)マスタ'!D:F,3,FALSE()))))</f>
        <v>956</v>
      </c>
      <c r="H2244" s="52"/>
      <c r="I2244" s="52" t="n">
        <v>66</v>
      </c>
      <c r="J2244" s="53" t="n">
        <f aca="false">IF(ISERROR(IF(E2244="","",IF(H2244&lt;&gt;0,H2244*I2244,G2244*I2244))),"",IF(E2244="","",IF(H2244&lt;&gt;0,H2244*I2244,G2244*I2244)))</f>
        <v>63096</v>
      </c>
      <c r="K2244" s="54" t="s">
        <v>2247</v>
      </c>
      <c r="L2244" s="25"/>
      <c r="M2244" s="44"/>
    </row>
    <row r="2245" customFormat="false" ht="13.5" hidden="false" customHeight="false" outlineLevel="0" collapsed="false">
      <c r="A2245" s="45" t="n">
        <v>2243</v>
      </c>
      <c r="B2245" s="46" t="n">
        <v>9</v>
      </c>
      <c r="C2245" s="47" t="n">
        <v>12</v>
      </c>
      <c r="D2245" s="48" t="n">
        <v>31</v>
      </c>
      <c r="E2245" s="49" t="n">
        <v>43</v>
      </c>
      <c r="F2245" s="50" t="str">
        <f aca="false">IF(E2245="","",IF(ISERROR(VLOOKUP(E2245,'商品(製品)マスタ'!D:F,2,FALSE())),"コード不一致",VLOOKUP(E2245,'商品(製品)マスタ'!D:F,2,FALSE())))</f>
        <v>商品名 0043</v>
      </c>
      <c r="G2245" s="51" t="n">
        <f aca="false">IF(E2245="","",IF(H2245&lt;&gt;0,"",IF(ISERROR(VLOOKUP(E2245,'商品(製品)マスタ'!D:F,3,FALSE())),"コード不一致",VLOOKUP(E2245,'商品(製品)マスタ'!D:F,3,FALSE()))))</f>
        <v>2054</v>
      </c>
      <c r="H2245" s="52"/>
      <c r="I2245" s="52" t="n">
        <v>128</v>
      </c>
      <c r="J2245" s="53" t="n">
        <f aca="false">IF(ISERROR(IF(E2245="","",IF(H2245&lt;&gt;0,H2245*I2245,G2245*I2245))),"",IF(E2245="","",IF(H2245&lt;&gt;0,H2245*I2245,G2245*I2245)))</f>
        <v>262912</v>
      </c>
      <c r="K2245" s="54" t="s">
        <v>2248</v>
      </c>
      <c r="L2245" s="25"/>
      <c r="M2245" s="44"/>
    </row>
    <row r="2246" customFormat="false" ht="13.5" hidden="false" customHeight="false" outlineLevel="0" collapsed="false">
      <c r="A2246" s="45" t="n">
        <v>2244</v>
      </c>
      <c r="B2246" s="46" t="n">
        <v>9</v>
      </c>
      <c r="C2246" s="47" t="n">
        <v>12</v>
      </c>
      <c r="D2246" s="48" t="n">
        <v>31</v>
      </c>
      <c r="E2246" s="49" t="n">
        <v>44</v>
      </c>
      <c r="F2246" s="50" t="str">
        <f aca="false">IF(E2246="","",IF(ISERROR(VLOOKUP(E2246,'商品(製品)マスタ'!D:F,2,FALSE())),"コード不一致",VLOOKUP(E2246,'商品(製品)マスタ'!D:F,2,FALSE())))</f>
        <v>商品名 0044</v>
      </c>
      <c r="G2246" s="51" t="n">
        <f aca="false">IF(E2246="","",IF(H2246&lt;&gt;0,"",IF(ISERROR(VLOOKUP(E2246,'商品(製品)マスタ'!D:F,3,FALSE())),"コード不一致",VLOOKUP(E2246,'商品(製品)マスタ'!D:F,3,FALSE()))))</f>
        <v>1856</v>
      </c>
      <c r="H2246" s="52"/>
      <c r="I2246" s="52" t="n">
        <v>181</v>
      </c>
      <c r="J2246" s="53" t="n">
        <f aca="false">IF(ISERROR(IF(E2246="","",IF(H2246&lt;&gt;0,H2246*I2246,G2246*I2246))),"",IF(E2246="","",IF(H2246&lt;&gt;0,H2246*I2246,G2246*I2246)))</f>
        <v>335936</v>
      </c>
      <c r="K2246" s="54" t="s">
        <v>2249</v>
      </c>
      <c r="L2246" s="25"/>
      <c r="M2246" s="44"/>
    </row>
    <row r="2247" customFormat="false" ht="13.5" hidden="false" customHeight="false" outlineLevel="0" collapsed="false">
      <c r="A2247" s="45" t="n">
        <v>2245</v>
      </c>
      <c r="B2247" s="46" t="n">
        <v>9</v>
      </c>
      <c r="C2247" s="47" t="n">
        <v>12</v>
      </c>
      <c r="D2247" s="48" t="n">
        <v>31</v>
      </c>
      <c r="E2247" s="49" t="n">
        <v>45</v>
      </c>
      <c r="F2247" s="50" t="str">
        <f aca="false">IF(E2247="","",IF(ISERROR(VLOOKUP(E2247,'商品(製品)マスタ'!D:F,2,FALSE())),"コード不一致",VLOOKUP(E2247,'商品(製品)マスタ'!D:F,2,FALSE())))</f>
        <v>商品名 0045</v>
      </c>
      <c r="G2247" s="51" t="n">
        <f aca="false">IF(E2247="","",IF(H2247&lt;&gt;0,"",IF(ISERROR(VLOOKUP(E2247,'商品(製品)マスタ'!D:F,3,FALSE())),"コード不一致",VLOOKUP(E2247,'商品(製品)マスタ'!D:F,3,FALSE()))))</f>
        <v>920</v>
      </c>
      <c r="H2247" s="52"/>
      <c r="I2247" s="52" t="n">
        <v>110</v>
      </c>
      <c r="J2247" s="53" t="n">
        <f aca="false">IF(ISERROR(IF(E2247="","",IF(H2247&lt;&gt;0,H2247*I2247,G2247*I2247))),"",IF(E2247="","",IF(H2247&lt;&gt;0,H2247*I2247,G2247*I2247)))</f>
        <v>101200</v>
      </c>
      <c r="K2247" s="54" t="s">
        <v>2250</v>
      </c>
      <c r="L2247" s="25"/>
      <c r="M2247" s="44"/>
    </row>
    <row r="2248" customFormat="false" ht="13.5" hidden="false" customHeight="false" outlineLevel="0" collapsed="false">
      <c r="A2248" s="45" t="n">
        <v>2246</v>
      </c>
      <c r="B2248" s="46" t="n">
        <v>9</v>
      </c>
      <c r="C2248" s="47" t="n">
        <v>12</v>
      </c>
      <c r="D2248" s="48" t="n">
        <v>31</v>
      </c>
      <c r="E2248" s="49" t="n">
        <v>46</v>
      </c>
      <c r="F2248" s="50" t="str">
        <f aca="false">IF(E2248="","",IF(ISERROR(VLOOKUP(E2248,'商品(製品)マスタ'!D:F,2,FALSE())),"コード不一致",VLOOKUP(E2248,'商品(製品)マスタ'!D:F,2,FALSE())))</f>
        <v>商品名 0046</v>
      </c>
      <c r="G2248" s="51" t="n">
        <f aca="false">IF(E2248="","",IF(H2248&lt;&gt;0,"",IF(ISERROR(VLOOKUP(E2248,'商品(製品)マスタ'!D:F,3,FALSE())),"コード不一致",VLOOKUP(E2248,'商品(製品)マスタ'!D:F,3,FALSE()))))</f>
        <v>522</v>
      </c>
      <c r="H2248" s="52"/>
      <c r="I2248" s="52" t="n">
        <v>58</v>
      </c>
      <c r="J2248" s="53" t="n">
        <f aca="false">IF(ISERROR(IF(E2248="","",IF(H2248&lt;&gt;0,H2248*I2248,G2248*I2248))),"",IF(E2248="","",IF(H2248&lt;&gt;0,H2248*I2248,G2248*I2248)))</f>
        <v>30276</v>
      </c>
      <c r="K2248" s="54" t="s">
        <v>2251</v>
      </c>
      <c r="L2248" s="25"/>
      <c r="M2248" s="44"/>
    </row>
    <row r="2249" customFormat="false" ht="13.5" hidden="false" customHeight="false" outlineLevel="0" collapsed="false">
      <c r="A2249" s="45" t="n">
        <v>2247</v>
      </c>
      <c r="B2249" s="46" t="n">
        <v>9</v>
      </c>
      <c r="C2249" s="47" t="n">
        <v>12</v>
      </c>
      <c r="D2249" s="48" t="n">
        <v>31</v>
      </c>
      <c r="E2249" s="49" t="n">
        <v>47</v>
      </c>
      <c r="F2249" s="50" t="str">
        <f aca="false">IF(E2249="","",IF(ISERROR(VLOOKUP(E2249,'商品(製品)マスタ'!D:F,2,FALSE())),"コード不一致",VLOOKUP(E2249,'商品(製品)マスタ'!D:F,2,FALSE())))</f>
        <v>商品名 0047</v>
      </c>
      <c r="G2249" s="51" t="n">
        <f aca="false">IF(E2249="","",IF(H2249&lt;&gt;0,"",IF(ISERROR(VLOOKUP(E2249,'商品(製品)マスタ'!D:F,3,FALSE())),"コード不一致",VLOOKUP(E2249,'商品(製品)マスタ'!D:F,3,FALSE()))))</f>
        <v>1650</v>
      </c>
      <c r="H2249" s="52"/>
      <c r="I2249" s="52" t="n">
        <v>222</v>
      </c>
      <c r="J2249" s="53" t="n">
        <f aca="false">IF(ISERROR(IF(E2249="","",IF(H2249&lt;&gt;0,H2249*I2249,G2249*I2249))),"",IF(E2249="","",IF(H2249&lt;&gt;0,H2249*I2249,G2249*I2249)))</f>
        <v>366300</v>
      </c>
      <c r="K2249" s="54" t="s">
        <v>2252</v>
      </c>
      <c r="L2249" s="25"/>
      <c r="M2249" s="44"/>
    </row>
    <row r="2250" customFormat="false" ht="13.5" hidden="false" customHeight="false" outlineLevel="0" collapsed="false">
      <c r="A2250" s="45" t="n">
        <v>2248</v>
      </c>
      <c r="B2250" s="46" t="n">
        <v>9</v>
      </c>
      <c r="C2250" s="47" t="n">
        <v>12</v>
      </c>
      <c r="D2250" s="48" t="n">
        <v>31</v>
      </c>
      <c r="E2250" s="49" t="n">
        <v>48</v>
      </c>
      <c r="F2250" s="50" t="str">
        <f aca="false">IF(E2250="","",IF(ISERROR(VLOOKUP(E2250,'商品(製品)マスタ'!D:F,2,FALSE())),"コード不一致",VLOOKUP(E2250,'商品(製品)マスタ'!D:F,2,FALSE())))</f>
        <v>商品名 0048</v>
      </c>
      <c r="G2250" s="51" t="n">
        <f aca="false">IF(E2250="","",IF(H2250&lt;&gt;0,"",IF(ISERROR(VLOOKUP(E2250,'商品(製品)マスタ'!D:F,3,FALSE())),"コード不一致",VLOOKUP(E2250,'商品(製品)マスタ'!D:F,3,FALSE()))))</f>
        <v>1718</v>
      </c>
      <c r="H2250" s="52"/>
      <c r="I2250" s="52" t="n">
        <v>181</v>
      </c>
      <c r="J2250" s="53" t="n">
        <f aca="false">IF(ISERROR(IF(E2250="","",IF(H2250&lt;&gt;0,H2250*I2250,G2250*I2250))),"",IF(E2250="","",IF(H2250&lt;&gt;0,H2250*I2250,G2250*I2250)))</f>
        <v>310958</v>
      </c>
      <c r="K2250" s="54" t="s">
        <v>2253</v>
      </c>
      <c r="L2250" s="25"/>
      <c r="M2250" s="44"/>
    </row>
    <row r="2251" customFormat="false" ht="13.5" hidden="false" customHeight="false" outlineLevel="0" collapsed="false">
      <c r="A2251" s="45" t="n">
        <v>2249</v>
      </c>
      <c r="B2251" s="46" t="n">
        <v>9</v>
      </c>
      <c r="C2251" s="47" t="n">
        <v>12</v>
      </c>
      <c r="D2251" s="48" t="n">
        <v>31</v>
      </c>
      <c r="E2251" s="49" t="n">
        <v>49</v>
      </c>
      <c r="F2251" s="50" t="str">
        <f aca="false">IF(E2251="","",IF(ISERROR(VLOOKUP(E2251,'商品(製品)マスタ'!D:F,2,FALSE())),"コード不一致",VLOOKUP(E2251,'商品(製品)マスタ'!D:F,2,FALSE())))</f>
        <v>商品名 0049</v>
      </c>
      <c r="G2251" s="51" t="n">
        <f aca="false">IF(E2251="","",IF(H2251&lt;&gt;0,"",IF(ISERROR(VLOOKUP(E2251,'商品(製品)マスタ'!D:F,3,FALSE())),"コード不一致",VLOOKUP(E2251,'商品(製品)マスタ'!D:F,3,FALSE()))))</f>
        <v>378</v>
      </c>
      <c r="H2251" s="52"/>
      <c r="I2251" s="52" t="n">
        <v>137</v>
      </c>
      <c r="J2251" s="53" t="n">
        <f aca="false">IF(ISERROR(IF(E2251="","",IF(H2251&lt;&gt;0,H2251*I2251,G2251*I2251))),"",IF(E2251="","",IF(H2251&lt;&gt;0,H2251*I2251,G2251*I2251)))</f>
        <v>51786</v>
      </c>
      <c r="K2251" s="54" t="s">
        <v>2254</v>
      </c>
      <c r="L2251" s="25"/>
      <c r="M2251" s="44"/>
    </row>
    <row r="2252" customFormat="false" ht="13.5" hidden="false" customHeight="false" outlineLevel="0" collapsed="false">
      <c r="A2252" s="45" t="n">
        <v>2250</v>
      </c>
      <c r="B2252" s="46" t="n">
        <v>9</v>
      </c>
      <c r="C2252" s="47" t="n">
        <v>12</v>
      </c>
      <c r="D2252" s="48" t="n">
        <v>31</v>
      </c>
      <c r="E2252" s="49" t="n">
        <v>50</v>
      </c>
      <c r="F2252" s="50" t="str">
        <f aca="false">IF(E2252="","",IF(ISERROR(VLOOKUP(E2252,'商品(製品)マスタ'!D:F,2,FALSE())),"コード不一致",VLOOKUP(E2252,'商品(製品)マスタ'!D:F,2,FALSE())))</f>
        <v>商品名 0050</v>
      </c>
      <c r="G2252" s="51" t="n">
        <f aca="false">IF(E2252="","",IF(H2252&lt;&gt;0,"",IF(ISERROR(VLOOKUP(E2252,'商品(製品)マスタ'!D:F,3,FALSE())),"コード不一致",VLOOKUP(E2252,'商品(製品)マスタ'!D:F,3,FALSE()))))</f>
        <v>1630</v>
      </c>
      <c r="H2252" s="52"/>
      <c r="I2252" s="52" t="n">
        <v>136</v>
      </c>
      <c r="J2252" s="53" t="n">
        <f aca="false">IF(ISERROR(IF(E2252="","",IF(H2252&lt;&gt;0,H2252*I2252,G2252*I2252))),"",IF(E2252="","",IF(H2252&lt;&gt;0,H2252*I2252,G2252*I2252)))</f>
        <v>221680</v>
      </c>
      <c r="K2252" s="54" t="s">
        <v>2255</v>
      </c>
      <c r="L2252" s="25"/>
      <c r="M2252" s="44"/>
    </row>
    <row r="2253" customFormat="false" ht="13.5" hidden="false" customHeight="false" outlineLevel="0" collapsed="false">
      <c r="A2253" s="45" t="n">
        <v>2251</v>
      </c>
      <c r="B2253" s="46" t="n">
        <v>9</v>
      </c>
      <c r="C2253" s="47" t="n">
        <v>12</v>
      </c>
      <c r="D2253" s="48" t="n">
        <v>31</v>
      </c>
      <c r="E2253" s="49" t="n">
        <v>51</v>
      </c>
      <c r="F2253" s="50" t="str">
        <f aca="false">IF(E2253="","",IF(ISERROR(VLOOKUP(E2253,'商品(製品)マスタ'!D:F,2,FALSE())),"コード不一致",VLOOKUP(E2253,'商品(製品)マスタ'!D:F,2,FALSE())))</f>
        <v>商品名 0051</v>
      </c>
      <c r="G2253" s="51" t="n">
        <f aca="false">IF(E2253="","",IF(H2253&lt;&gt;0,"",IF(ISERROR(VLOOKUP(E2253,'商品(製品)マスタ'!D:F,3,FALSE())),"コード不一致",VLOOKUP(E2253,'商品(製品)マスタ'!D:F,3,FALSE()))))</f>
        <v>1320</v>
      </c>
      <c r="H2253" s="52"/>
      <c r="I2253" s="52" t="n">
        <v>207</v>
      </c>
      <c r="J2253" s="53" t="n">
        <f aca="false">IF(ISERROR(IF(E2253="","",IF(H2253&lt;&gt;0,H2253*I2253,G2253*I2253))),"",IF(E2253="","",IF(H2253&lt;&gt;0,H2253*I2253,G2253*I2253)))</f>
        <v>273240</v>
      </c>
      <c r="K2253" s="54" t="s">
        <v>2256</v>
      </c>
      <c r="L2253" s="25"/>
      <c r="M2253" s="44"/>
    </row>
    <row r="2254" customFormat="false" ht="13.5" hidden="false" customHeight="false" outlineLevel="0" collapsed="false">
      <c r="A2254" s="45" t="n">
        <v>2252</v>
      </c>
      <c r="B2254" s="46" t="n">
        <v>9</v>
      </c>
      <c r="C2254" s="47" t="n">
        <v>12</v>
      </c>
      <c r="D2254" s="48" t="n">
        <v>31</v>
      </c>
      <c r="E2254" s="49" t="n">
        <v>52</v>
      </c>
      <c r="F2254" s="50" t="str">
        <f aca="false">IF(E2254="","",IF(ISERROR(VLOOKUP(E2254,'商品(製品)マスタ'!D:F,2,FALSE())),"コード不一致",VLOOKUP(E2254,'商品(製品)マスタ'!D:F,2,FALSE())))</f>
        <v>商品名 0052</v>
      </c>
      <c r="G2254" s="51" t="n">
        <f aca="false">IF(E2254="","",IF(H2254&lt;&gt;0,"",IF(ISERROR(VLOOKUP(E2254,'商品(製品)マスタ'!D:F,3,FALSE())),"コード不一致",VLOOKUP(E2254,'商品(製品)マスタ'!D:F,3,FALSE()))))</f>
        <v>278</v>
      </c>
      <c r="H2254" s="52"/>
      <c r="I2254" s="52" t="n">
        <v>211</v>
      </c>
      <c r="J2254" s="53" t="n">
        <f aca="false">IF(ISERROR(IF(E2254="","",IF(H2254&lt;&gt;0,H2254*I2254,G2254*I2254))),"",IF(E2254="","",IF(H2254&lt;&gt;0,H2254*I2254,G2254*I2254)))</f>
        <v>58658</v>
      </c>
      <c r="K2254" s="54" t="s">
        <v>2257</v>
      </c>
      <c r="L2254" s="25"/>
      <c r="M2254" s="44"/>
    </row>
    <row r="2255" customFormat="false" ht="13.5" hidden="false" customHeight="false" outlineLevel="0" collapsed="false">
      <c r="A2255" s="45" t="n">
        <v>2253</v>
      </c>
      <c r="B2255" s="46" t="n">
        <v>9</v>
      </c>
      <c r="C2255" s="47" t="n">
        <v>12</v>
      </c>
      <c r="D2255" s="48" t="n">
        <v>31</v>
      </c>
      <c r="E2255" s="49" t="n">
        <v>53</v>
      </c>
      <c r="F2255" s="50" t="str">
        <f aca="false">IF(E2255="","",IF(ISERROR(VLOOKUP(E2255,'商品(製品)マスタ'!D:F,2,FALSE())),"コード不一致",VLOOKUP(E2255,'商品(製品)マスタ'!D:F,2,FALSE())))</f>
        <v>商品名 0053</v>
      </c>
      <c r="G2255" s="51" t="n">
        <f aca="false">IF(E2255="","",IF(H2255&lt;&gt;0,"",IF(ISERROR(VLOOKUP(E2255,'商品(製品)マスタ'!D:F,3,FALSE())),"コード不一致",VLOOKUP(E2255,'商品(製品)マスタ'!D:F,3,FALSE()))))</f>
        <v>1276</v>
      </c>
      <c r="H2255" s="52"/>
      <c r="I2255" s="52" t="n">
        <v>130</v>
      </c>
      <c r="J2255" s="53" t="n">
        <f aca="false">IF(ISERROR(IF(E2255="","",IF(H2255&lt;&gt;0,H2255*I2255,G2255*I2255))),"",IF(E2255="","",IF(H2255&lt;&gt;0,H2255*I2255,G2255*I2255)))</f>
        <v>165880</v>
      </c>
      <c r="K2255" s="54" t="s">
        <v>2258</v>
      </c>
      <c r="L2255" s="25"/>
      <c r="M2255" s="44"/>
    </row>
    <row r="2256" customFormat="false" ht="13.5" hidden="false" customHeight="false" outlineLevel="0" collapsed="false">
      <c r="A2256" s="45" t="n">
        <v>2254</v>
      </c>
      <c r="B2256" s="46" t="n">
        <v>9</v>
      </c>
      <c r="C2256" s="47" t="n">
        <v>12</v>
      </c>
      <c r="D2256" s="48" t="n">
        <v>31</v>
      </c>
      <c r="E2256" s="49" t="n">
        <v>54</v>
      </c>
      <c r="F2256" s="50" t="str">
        <f aca="false">IF(E2256="","",IF(ISERROR(VLOOKUP(E2256,'商品(製品)マスタ'!D:F,2,FALSE())),"コード不一致",VLOOKUP(E2256,'商品(製品)マスタ'!D:F,2,FALSE())))</f>
        <v>商品名 0054</v>
      </c>
      <c r="G2256" s="51" t="n">
        <f aca="false">IF(E2256="","",IF(H2256&lt;&gt;0,"",IF(ISERROR(VLOOKUP(E2256,'商品(製品)マスタ'!D:F,3,FALSE())),"コード不一致",VLOOKUP(E2256,'商品(製品)マスタ'!D:F,3,FALSE()))))</f>
        <v>2072</v>
      </c>
      <c r="H2256" s="52"/>
      <c r="I2256" s="52" t="n">
        <v>140</v>
      </c>
      <c r="J2256" s="53" t="n">
        <f aca="false">IF(ISERROR(IF(E2256="","",IF(H2256&lt;&gt;0,H2256*I2256,G2256*I2256))),"",IF(E2256="","",IF(H2256&lt;&gt;0,H2256*I2256,G2256*I2256)))</f>
        <v>290080</v>
      </c>
      <c r="K2256" s="54" t="s">
        <v>2259</v>
      </c>
      <c r="L2256" s="25"/>
      <c r="M2256" s="44"/>
    </row>
    <row r="2257" customFormat="false" ht="13.5" hidden="false" customHeight="false" outlineLevel="0" collapsed="false">
      <c r="A2257" s="45" t="n">
        <v>2255</v>
      </c>
      <c r="B2257" s="46" t="n">
        <v>9</v>
      </c>
      <c r="C2257" s="47" t="n">
        <v>12</v>
      </c>
      <c r="D2257" s="48" t="n">
        <v>31</v>
      </c>
      <c r="E2257" s="49" t="n">
        <v>55</v>
      </c>
      <c r="F2257" s="50" t="str">
        <f aca="false">IF(E2257="","",IF(ISERROR(VLOOKUP(E2257,'商品(製品)マスタ'!D:F,2,FALSE())),"コード不一致",VLOOKUP(E2257,'商品(製品)マスタ'!D:F,2,FALSE())))</f>
        <v>商品名 0055</v>
      </c>
      <c r="G2257" s="51" t="n">
        <f aca="false">IF(E2257="","",IF(H2257&lt;&gt;0,"",IF(ISERROR(VLOOKUP(E2257,'商品(製品)マスタ'!D:F,3,FALSE())),"コード不一致",VLOOKUP(E2257,'商品(製品)マスタ'!D:F,3,FALSE()))))</f>
        <v>896</v>
      </c>
      <c r="H2257" s="52"/>
      <c r="I2257" s="52" t="n">
        <v>161</v>
      </c>
      <c r="J2257" s="53" t="n">
        <f aca="false">IF(ISERROR(IF(E2257="","",IF(H2257&lt;&gt;0,H2257*I2257,G2257*I2257))),"",IF(E2257="","",IF(H2257&lt;&gt;0,H2257*I2257,G2257*I2257)))</f>
        <v>144256</v>
      </c>
      <c r="K2257" s="54" t="s">
        <v>2260</v>
      </c>
      <c r="L2257" s="25"/>
      <c r="M2257" s="44"/>
    </row>
    <row r="2258" customFormat="false" ht="13.5" hidden="false" customHeight="false" outlineLevel="0" collapsed="false">
      <c r="A2258" s="45" t="n">
        <v>2256</v>
      </c>
      <c r="B2258" s="46" t="n">
        <v>9</v>
      </c>
      <c r="C2258" s="47" t="n">
        <v>12</v>
      </c>
      <c r="D2258" s="48" t="n">
        <v>31</v>
      </c>
      <c r="E2258" s="49" t="n">
        <v>56</v>
      </c>
      <c r="F2258" s="50" t="str">
        <f aca="false">IF(E2258="","",IF(ISERROR(VLOOKUP(E2258,'商品(製品)マスタ'!D:F,2,FALSE())),"コード不一致",VLOOKUP(E2258,'商品(製品)マスタ'!D:F,2,FALSE())))</f>
        <v>商品名 0056</v>
      </c>
      <c r="G2258" s="51" t="n">
        <f aca="false">IF(E2258="","",IF(H2258&lt;&gt;0,"",IF(ISERROR(VLOOKUP(E2258,'商品(製品)マスタ'!D:F,3,FALSE())),"コード不一致",VLOOKUP(E2258,'商品(製品)マスタ'!D:F,3,FALSE()))))</f>
        <v>724</v>
      </c>
      <c r="H2258" s="52"/>
      <c r="I2258" s="52" t="n">
        <v>220</v>
      </c>
      <c r="J2258" s="53" t="n">
        <f aca="false">IF(ISERROR(IF(E2258="","",IF(H2258&lt;&gt;0,H2258*I2258,G2258*I2258))),"",IF(E2258="","",IF(H2258&lt;&gt;0,H2258*I2258,G2258*I2258)))</f>
        <v>159280</v>
      </c>
      <c r="K2258" s="54" t="s">
        <v>2261</v>
      </c>
      <c r="L2258" s="25"/>
      <c r="M2258" s="44"/>
    </row>
    <row r="2259" customFormat="false" ht="13.5" hidden="false" customHeight="false" outlineLevel="0" collapsed="false">
      <c r="A2259" s="45" t="n">
        <v>2257</v>
      </c>
      <c r="B2259" s="46" t="n">
        <v>9</v>
      </c>
      <c r="C2259" s="47" t="n">
        <v>12</v>
      </c>
      <c r="D2259" s="48" t="n">
        <v>31</v>
      </c>
      <c r="E2259" s="49" t="n">
        <v>57</v>
      </c>
      <c r="F2259" s="50" t="str">
        <f aca="false">IF(E2259="","",IF(ISERROR(VLOOKUP(E2259,'商品(製品)マスタ'!D:F,2,FALSE())),"コード不一致",VLOOKUP(E2259,'商品(製品)マスタ'!D:F,2,FALSE())))</f>
        <v>商品名 0057</v>
      </c>
      <c r="G2259" s="51" t="n">
        <f aca="false">IF(E2259="","",IF(H2259&lt;&gt;0,"",IF(ISERROR(VLOOKUP(E2259,'商品(製品)マスタ'!D:F,3,FALSE())),"コード不一致",VLOOKUP(E2259,'商品(製品)マスタ'!D:F,3,FALSE()))))</f>
        <v>628</v>
      </c>
      <c r="H2259" s="52"/>
      <c r="I2259" s="52" t="n">
        <v>212</v>
      </c>
      <c r="J2259" s="53" t="n">
        <f aca="false">IF(ISERROR(IF(E2259="","",IF(H2259&lt;&gt;0,H2259*I2259,G2259*I2259))),"",IF(E2259="","",IF(H2259&lt;&gt;0,H2259*I2259,G2259*I2259)))</f>
        <v>133136</v>
      </c>
      <c r="K2259" s="54" t="s">
        <v>2262</v>
      </c>
      <c r="L2259" s="25"/>
      <c r="M2259" s="44"/>
    </row>
    <row r="2260" customFormat="false" ht="13.5" hidden="false" customHeight="false" outlineLevel="0" collapsed="false">
      <c r="A2260" s="45" t="n">
        <v>2258</v>
      </c>
      <c r="B2260" s="46" t="n">
        <v>9</v>
      </c>
      <c r="C2260" s="47" t="n">
        <v>12</v>
      </c>
      <c r="D2260" s="48" t="n">
        <v>31</v>
      </c>
      <c r="E2260" s="49" t="n">
        <v>58</v>
      </c>
      <c r="F2260" s="50" t="str">
        <f aca="false">IF(E2260="","",IF(ISERROR(VLOOKUP(E2260,'商品(製品)マスタ'!D:F,2,FALSE())),"コード不一致",VLOOKUP(E2260,'商品(製品)マスタ'!D:F,2,FALSE())))</f>
        <v>商品名 0058</v>
      </c>
      <c r="G2260" s="51" t="n">
        <f aca="false">IF(E2260="","",IF(H2260&lt;&gt;0,"",IF(ISERROR(VLOOKUP(E2260,'商品(製品)マスタ'!D:F,3,FALSE())),"コード不一致",VLOOKUP(E2260,'商品(製品)マスタ'!D:F,3,FALSE()))))</f>
        <v>906</v>
      </c>
      <c r="H2260" s="52"/>
      <c r="I2260" s="52" t="n">
        <v>244</v>
      </c>
      <c r="J2260" s="53" t="n">
        <f aca="false">IF(ISERROR(IF(E2260="","",IF(H2260&lt;&gt;0,H2260*I2260,G2260*I2260))),"",IF(E2260="","",IF(H2260&lt;&gt;0,H2260*I2260,G2260*I2260)))</f>
        <v>221064</v>
      </c>
      <c r="K2260" s="54" t="s">
        <v>2263</v>
      </c>
      <c r="L2260" s="25"/>
      <c r="M2260" s="44"/>
    </row>
    <row r="2261" customFormat="false" ht="13.5" hidden="false" customHeight="false" outlineLevel="0" collapsed="false">
      <c r="A2261" s="45" t="n">
        <v>2259</v>
      </c>
      <c r="B2261" s="46" t="n">
        <v>9</v>
      </c>
      <c r="C2261" s="47" t="n">
        <v>12</v>
      </c>
      <c r="D2261" s="48" t="n">
        <v>31</v>
      </c>
      <c r="E2261" s="49" t="n">
        <v>59</v>
      </c>
      <c r="F2261" s="50" t="str">
        <f aca="false">IF(E2261="","",IF(ISERROR(VLOOKUP(E2261,'商品(製品)マスタ'!D:F,2,FALSE())),"コード不一致",VLOOKUP(E2261,'商品(製品)マスタ'!D:F,2,FALSE())))</f>
        <v>商品名 0059</v>
      </c>
      <c r="G2261" s="51" t="n">
        <f aca="false">IF(E2261="","",IF(H2261&lt;&gt;0,"",IF(ISERROR(VLOOKUP(E2261,'商品(製品)マスタ'!D:F,3,FALSE())),"コード不一致",VLOOKUP(E2261,'商品(製品)マスタ'!D:F,3,FALSE()))))</f>
        <v>216</v>
      </c>
      <c r="H2261" s="52"/>
      <c r="I2261" s="52" t="n">
        <v>166</v>
      </c>
      <c r="J2261" s="53" t="n">
        <f aca="false">IF(ISERROR(IF(E2261="","",IF(H2261&lt;&gt;0,H2261*I2261,G2261*I2261))),"",IF(E2261="","",IF(H2261&lt;&gt;0,H2261*I2261,G2261*I2261)))</f>
        <v>35856</v>
      </c>
      <c r="K2261" s="54" t="s">
        <v>2264</v>
      </c>
      <c r="L2261" s="25"/>
      <c r="M2261" s="44"/>
    </row>
    <row r="2262" customFormat="false" ht="13.5" hidden="false" customHeight="false" outlineLevel="0" collapsed="false">
      <c r="A2262" s="45" t="n">
        <v>2260</v>
      </c>
      <c r="B2262" s="46" t="n">
        <v>9</v>
      </c>
      <c r="C2262" s="47" t="n">
        <v>12</v>
      </c>
      <c r="D2262" s="48" t="n">
        <v>31</v>
      </c>
      <c r="E2262" s="49" t="n">
        <v>60</v>
      </c>
      <c r="F2262" s="50" t="str">
        <f aca="false">IF(E2262="","",IF(ISERROR(VLOOKUP(E2262,'商品(製品)マスタ'!D:F,2,FALSE())),"コード不一致",VLOOKUP(E2262,'商品(製品)マスタ'!D:F,2,FALSE())))</f>
        <v>商品名 0060</v>
      </c>
      <c r="G2262" s="51" t="n">
        <f aca="false">IF(E2262="","",IF(H2262&lt;&gt;0,"",IF(ISERROR(VLOOKUP(E2262,'商品(製品)マスタ'!D:F,3,FALSE())),"コード不一致",VLOOKUP(E2262,'商品(製品)マスタ'!D:F,3,FALSE()))))</f>
        <v>1982</v>
      </c>
      <c r="H2262" s="52"/>
      <c r="I2262" s="52" t="n">
        <v>99</v>
      </c>
      <c r="J2262" s="53" t="n">
        <f aca="false">IF(ISERROR(IF(E2262="","",IF(H2262&lt;&gt;0,H2262*I2262,G2262*I2262))),"",IF(E2262="","",IF(H2262&lt;&gt;0,H2262*I2262,G2262*I2262)))</f>
        <v>196218</v>
      </c>
      <c r="K2262" s="54" t="s">
        <v>2265</v>
      </c>
      <c r="L2262" s="25"/>
      <c r="M2262" s="44"/>
    </row>
    <row r="2263" customFormat="false" ht="13.5" hidden="false" customHeight="false" outlineLevel="0" collapsed="false">
      <c r="A2263" s="45" t="n">
        <v>2261</v>
      </c>
      <c r="B2263" s="46" t="n">
        <v>9</v>
      </c>
      <c r="C2263" s="47" t="n">
        <v>12</v>
      </c>
      <c r="D2263" s="48" t="n">
        <v>31</v>
      </c>
      <c r="E2263" s="49" t="n">
        <v>61</v>
      </c>
      <c r="F2263" s="50" t="str">
        <f aca="false">IF(E2263="","",IF(ISERROR(VLOOKUP(E2263,'商品(製品)マスタ'!D:F,2,FALSE())),"コード不一致",VLOOKUP(E2263,'商品(製品)マスタ'!D:F,2,FALSE())))</f>
        <v>商品名 0061</v>
      </c>
      <c r="G2263" s="51" t="n">
        <f aca="false">IF(E2263="","",IF(H2263&lt;&gt;0,"",IF(ISERROR(VLOOKUP(E2263,'商品(製品)マスタ'!D:F,3,FALSE())),"コード不一致",VLOOKUP(E2263,'商品(製品)マスタ'!D:F,3,FALSE()))))</f>
        <v>1432</v>
      </c>
      <c r="H2263" s="52"/>
      <c r="I2263" s="52" t="n">
        <v>142</v>
      </c>
      <c r="J2263" s="53" t="n">
        <f aca="false">IF(ISERROR(IF(E2263="","",IF(H2263&lt;&gt;0,H2263*I2263,G2263*I2263))),"",IF(E2263="","",IF(H2263&lt;&gt;0,H2263*I2263,G2263*I2263)))</f>
        <v>203344</v>
      </c>
      <c r="K2263" s="54" t="s">
        <v>2266</v>
      </c>
      <c r="L2263" s="25"/>
      <c r="M2263" s="44"/>
    </row>
    <row r="2264" customFormat="false" ht="13.5" hidden="false" customHeight="false" outlineLevel="0" collapsed="false">
      <c r="A2264" s="45" t="n">
        <v>2262</v>
      </c>
      <c r="B2264" s="46" t="n">
        <v>9</v>
      </c>
      <c r="C2264" s="47" t="n">
        <v>12</v>
      </c>
      <c r="D2264" s="48" t="n">
        <v>31</v>
      </c>
      <c r="E2264" s="49" t="n">
        <v>62</v>
      </c>
      <c r="F2264" s="50" t="str">
        <f aca="false">IF(E2264="","",IF(ISERROR(VLOOKUP(E2264,'商品(製品)マスタ'!D:F,2,FALSE())),"コード不一致",VLOOKUP(E2264,'商品(製品)マスタ'!D:F,2,FALSE())))</f>
        <v>商品名 0062</v>
      </c>
      <c r="G2264" s="51" t="n">
        <f aca="false">IF(E2264="","",IF(H2264&lt;&gt;0,"",IF(ISERROR(VLOOKUP(E2264,'商品(製品)マスタ'!D:F,3,FALSE())),"コード不一致",VLOOKUP(E2264,'商品(製品)マスタ'!D:F,3,FALSE()))))</f>
        <v>1366</v>
      </c>
      <c r="H2264" s="52"/>
      <c r="I2264" s="52" t="n">
        <v>78</v>
      </c>
      <c r="J2264" s="53" t="n">
        <f aca="false">IF(ISERROR(IF(E2264="","",IF(H2264&lt;&gt;0,H2264*I2264,G2264*I2264))),"",IF(E2264="","",IF(H2264&lt;&gt;0,H2264*I2264,G2264*I2264)))</f>
        <v>106548</v>
      </c>
      <c r="K2264" s="54" t="s">
        <v>2267</v>
      </c>
      <c r="L2264" s="25"/>
      <c r="M2264" s="44"/>
    </row>
    <row r="2265" customFormat="false" ht="13.5" hidden="false" customHeight="false" outlineLevel="0" collapsed="false">
      <c r="A2265" s="45" t="n">
        <v>2263</v>
      </c>
      <c r="B2265" s="46" t="n">
        <v>9</v>
      </c>
      <c r="C2265" s="47" t="n">
        <v>12</v>
      </c>
      <c r="D2265" s="48" t="n">
        <v>31</v>
      </c>
      <c r="E2265" s="49" t="n">
        <v>63</v>
      </c>
      <c r="F2265" s="50" t="str">
        <f aca="false">IF(E2265="","",IF(ISERROR(VLOOKUP(E2265,'商品(製品)マスタ'!D:F,2,FALSE())),"コード不一致",VLOOKUP(E2265,'商品(製品)マスタ'!D:F,2,FALSE())))</f>
        <v>商品名 0063</v>
      </c>
      <c r="G2265" s="51" t="n">
        <f aca="false">IF(E2265="","",IF(H2265&lt;&gt;0,"",IF(ISERROR(VLOOKUP(E2265,'商品(製品)マスタ'!D:F,3,FALSE())),"コード不一致",VLOOKUP(E2265,'商品(製品)マスタ'!D:F,3,FALSE()))))</f>
        <v>962</v>
      </c>
      <c r="H2265" s="52"/>
      <c r="I2265" s="52" t="n">
        <v>162</v>
      </c>
      <c r="J2265" s="53" t="n">
        <f aca="false">IF(ISERROR(IF(E2265="","",IF(H2265&lt;&gt;0,H2265*I2265,G2265*I2265))),"",IF(E2265="","",IF(H2265&lt;&gt;0,H2265*I2265,G2265*I2265)))</f>
        <v>155844</v>
      </c>
      <c r="K2265" s="54" t="s">
        <v>2268</v>
      </c>
      <c r="L2265" s="25"/>
      <c r="M2265" s="44"/>
    </row>
    <row r="2266" customFormat="false" ht="13.5" hidden="false" customHeight="false" outlineLevel="0" collapsed="false">
      <c r="A2266" s="45" t="n">
        <v>2264</v>
      </c>
      <c r="B2266" s="46" t="n">
        <v>9</v>
      </c>
      <c r="C2266" s="47" t="n">
        <v>12</v>
      </c>
      <c r="D2266" s="48" t="n">
        <v>31</v>
      </c>
      <c r="E2266" s="49" t="n">
        <v>64</v>
      </c>
      <c r="F2266" s="50" t="str">
        <f aca="false">IF(E2266="","",IF(ISERROR(VLOOKUP(E2266,'商品(製品)マスタ'!D:F,2,FALSE())),"コード不一致",VLOOKUP(E2266,'商品(製品)マスタ'!D:F,2,FALSE())))</f>
        <v>商品名 0064</v>
      </c>
      <c r="G2266" s="51" t="n">
        <f aca="false">IF(E2266="","",IF(H2266&lt;&gt;0,"",IF(ISERROR(VLOOKUP(E2266,'商品(製品)マスタ'!D:F,3,FALSE())),"コード不一致",VLOOKUP(E2266,'商品(製品)マスタ'!D:F,3,FALSE()))))</f>
        <v>500</v>
      </c>
      <c r="H2266" s="52"/>
      <c r="I2266" s="52" t="n">
        <v>78</v>
      </c>
      <c r="J2266" s="53" t="n">
        <f aca="false">IF(ISERROR(IF(E2266="","",IF(H2266&lt;&gt;0,H2266*I2266,G2266*I2266))),"",IF(E2266="","",IF(H2266&lt;&gt;0,H2266*I2266,G2266*I2266)))</f>
        <v>39000</v>
      </c>
      <c r="K2266" s="54" t="s">
        <v>2269</v>
      </c>
      <c r="L2266" s="25"/>
      <c r="M2266" s="44"/>
    </row>
    <row r="2267" customFormat="false" ht="13.5" hidden="false" customHeight="false" outlineLevel="0" collapsed="false">
      <c r="A2267" s="45" t="n">
        <v>2265</v>
      </c>
      <c r="B2267" s="46" t="n">
        <v>9</v>
      </c>
      <c r="C2267" s="47" t="n">
        <v>12</v>
      </c>
      <c r="D2267" s="48" t="n">
        <v>31</v>
      </c>
      <c r="E2267" s="49" t="n">
        <v>65</v>
      </c>
      <c r="F2267" s="50" t="str">
        <f aca="false">IF(E2267="","",IF(ISERROR(VLOOKUP(E2267,'商品(製品)マスタ'!D:F,2,FALSE())),"コード不一致",VLOOKUP(E2267,'商品(製品)マスタ'!D:F,2,FALSE())))</f>
        <v>商品名 0065</v>
      </c>
      <c r="G2267" s="51" t="n">
        <f aca="false">IF(E2267="","",IF(H2267&lt;&gt;0,"",IF(ISERROR(VLOOKUP(E2267,'商品(製品)マスタ'!D:F,3,FALSE())),"コード不一致",VLOOKUP(E2267,'商品(製品)マスタ'!D:F,3,FALSE()))))</f>
        <v>1466</v>
      </c>
      <c r="H2267" s="52"/>
      <c r="I2267" s="52" t="n">
        <v>188</v>
      </c>
      <c r="J2267" s="53" t="n">
        <f aca="false">IF(ISERROR(IF(E2267="","",IF(H2267&lt;&gt;0,H2267*I2267,G2267*I2267))),"",IF(E2267="","",IF(H2267&lt;&gt;0,H2267*I2267,G2267*I2267)))</f>
        <v>275608</v>
      </c>
      <c r="K2267" s="54" t="s">
        <v>2270</v>
      </c>
      <c r="L2267" s="25"/>
      <c r="M2267" s="44"/>
    </row>
    <row r="2268" customFormat="false" ht="13.5" hidden="false" customHeight="false" outlineLevel="0" collapsed="false">
      <c r="A2268" s="45" t="n">
        <v>2266</v>
      </c>
      <c r="B2268" s="46" t="n">
        <v>9</v>
      </c>
      <c r="C2268" s="47" t="n">
        <v>12</v>
      </c>
      <c r="D2268" s="48" t="n">
        <v>31</v>
      </c>
      <c r="E2268" s="49" t="n">
        <v>66</v>
      </c>
      <c r="F2268" s="50" t="str">
        <f aca="false">IF(E2268="","",IF(ISERROR(VLOOKUP(E2268,'商品(製品)マスタ'!D:F,2,FALSE())),"コード不一致",VLOOKUP(E2268,'商品(製品)マスタ'!D:F,2,FALSE())))</f>
        <v>商品名 0066</v>
      </c>
      <c r="G2268" s="51" t="n">
        <f aca="false">IF(E2268="","",IF(H2268&lt;&gt;0,"",IF(ISERROR(VLOOKUP(E2268,'商品(製品)マスタ'!D:F,3,FALSE())),"コード不一致",VLOOKUP(E2268,'商品(製品)マスタ'!D:F,3,FALSE()))))</f>
        <v>590</v>
      </c>
      <c r="H2268" s="52"/>
      <c r="I2268" s="52" t="n">
        <v>163</v>
      </c>
      <c r="J2268" s="53" t="n">
        <f aca="false">IF(ISERROR(IF(E2268="","",IF(H2268&lt;&gt;0,H2268*I2268,G2268*I2268))),"",IF(E2268="","",IF(H2268&lt;&gt;0,H2268*I2268,G2268*I2268)))</f>
        <v>96170</v>
      </c>
      <c r="K2268" s="54" t="s">
        <v>2271</v>
      </c>
      <c r="L2268" s="25"/>
      <c r="M2268" s="44"/>
    </row>
    <row r="2269" customFormat="false" ht="13.5" hidden="false" customHeight="false" outlineLevel="0" collapsed="false">
      <c r="A2269" s="45" t="n">
        <v>2267</v>
      </c>
      <c r="B2269" s="46" t="n">
        <v>9</v>
      </c>
      <c r="C2269" s="47" t="n">
        <v>12</v>
      </c>
      <c r="D2269" s="48" t="n">
        <v>31</v>
      </c>
      <c r="E2269" s="49" t="n">
        <v>67</v>
      </c>
      <c r="F2269" s="50" t="str">
        <f aca="false">IF(E2269="","",IF(ISERROR(VLOOKUP(E2269,'商品(製品)マスタ'!D:F,2,FALSE())),"コード不一致",VLOOKUP(E2269,'商品(製品)マスタ'!D:F,2,FALSE())))</f>
        <v>商品名 0067</v>
      </c>
      <c r="G2269" s="51" t="n">
        <f aca="false">IF(E2269="","",IF(H2269&lt;&gt;0,"",IF(ISERROR(VLOOKUP(E2269,'商品(製品)マスタ'!D:F,3,FALSE())),"コード不一致",VLOOKUP(E2269,'商品(製品)マスタ'!D:F,3,FALSE()))))</f>
        <v>912</v>
      </c>
      <c r="H2269" s="52"/>
      <c r="I2269" s="52" t="n">
        <v>244</v>
      </c>
      <c r="J2269" s="53" t="n">
        <f aca="false">IF(ISERROR(IF(E2269="","",IF(H2269&lt;&gt;0,H2269*I2269,G2269*I2269))),"",IF(E2269="","",IF(H2269&lt;&gt;0,H2269*I2269,G2269*I2269)))</f>
        <v>222528</v>
      </c>
      <c r="K2269" s="54" t="s">
        <v>2272</v>
      </c>
      <c r="L2269" s="25"/>
      <c r="M2269" s="44"/>
    </row>
    <row r="2270" customFormat="false" ht="13.5" hidden="false" customHeight="false" outlineLevel="0" collapsed="false">
      <c r="A2270" s="45" t="n">
        <v>2268</v>
      </c>
      <c r="B2270" s="46" t="n">
        <v>9</v>
      </c>
      <c r="C2270" s="47" t="n">
        <v>12</v>
      </c>
      <c r="D2270" s="48" t="n">
        <v>31</v>
      </c>
      <c r="E2270" s="49" t="n">
        <v>68</v>
      </c>
      <c r="F2270" s="50" t="str">
        <f aca="false">IF(E2270="","",IF(ISERROR(VLOOKUP(E2270,'商品(製品)マスタ'!D:F,2,FALSE())),"コード不一致",VLOOKUP(E2270,'商品(製品)マスタ'!D:F,2,FALSE())))</f>
        <v>商品名 0068</v>
      </c>
      <c r="G2270" s="51" t="n">
        <f aca="false">IF(E2270="","",IF(H2270&lt;&gt;0,"",IF(ISERROR(VLOOKUP(E2270,'商品(製品)マスタ'!D:F,3,FALSE())),"コード不一致",VLOOKUP(E2270,'商品(製品)マスタ'!D:F,3,FALSE()))))</f>
        <v>1346</v>
      </c>
      <c r="H2270" s="52"/>
      <c r="I2270" s="52" t="n">
        <v>126</v>
      </c>
      <c r="J2270" s="53" t="n">
        <f aca="false">IF(ISERROR(IF(E2270="","",IF(H2270&lt;&gt;0,H2270*I2270,G2270*I2270))),"",IF(E2270="","",IF(H2270&lt;&gt;0,H2270*I2270,G2270*I2270)))</f>
        <v>169596</v>
      </c>
      <c r="K2270" s="54" t="s">
        <v>2273</v>
      </c>
      <c r="L2270" s="25"/>
      <c r="M2270" s="44"/>
    </row>
    <row r="2271" customFormat="false" ht="13.5" hidden="false" customHeight="false" outlineLevel="0" collapsed="false">
      <c r="A2271" s="45" t="n">
        <v>2269</v>
      </c>
      <c r="B2271" s="46" t="n">
        <v>9</v>
      </c>
      <c r="C2271" s="47" t="n">
        <v>12</v>
      </c>
      <c r="D2271" s="48" t="n">
        <v>31</v>
      </c>
      <c r="E2271" s="49" t="n">
        <v>69</v>
      </c>
      <c r="F2271" s="50" t="str">
        <f aca="false">IF(E2271="","",IF(ISERROR(VLOOKUP(E2271,'商品(製品)マスタ'!D:F,2,FALSE())),"コード不一致",VLOOKUP(E2271,'商品(製品)マスタ'!D:F,2,FALSE())))</f>
        <v>商品名 0069</v>
      </c>
      <c r="G2271" s="51" t="n">
        <f aca="false">IF(E2271="","",IF(H2271&lt;&gt;0,"",IF(ISERROR(VLOOKUP(E2271,'商品(製品)マスタ'!D:F,3,FALSE())),"コード不一致",VLOOKUP(E2271,'商品(製品)マスタ'!D:F,3,FALSE()))))</f>
        <v>366</v>
      </c>
      <c r="H2271" s="52"/>
      <c r="I2271" s="52" t="n">
        <v>142</v>
      </c>
      <c r="J2271" s="53" t="n">
        <f aca="false">IF(ISERROR(IF(E2271="","",IF(H2271&lt;&gt;0,H2271*I2271,G2271*I2271))),"",IF(E2271="","",IF(H2271&lt;&gt;0,H2271*I2271,G2271*I2271)))</f>
        <v>51972</v>
      </c>
      <c r="K2271" s="54" t="s">
        <v>2274</v>
      </c>
      <c r="L2271" s="25"/>
      <c r="M2271" s="44"/>
    </row>
    <row r="2272" customFormat="false" ht="13.5" hidden="false" customHeight="false" outlineLevel="0" collapsed="false">
      <c r="A2272" s="45" t="n">
        <v>2270</v>
      </c>
      <c r="B2272" s="46" t="n">
        <v>9</v>
      </c>
      <c r="C2272" s="47" t="n">
        <v>12</v>
      </c>
      <c r="D2272" s="48" t="n">
        <v>31</v>
      </c>
      <c r="E2272" s="49" t="n">
        <v>70</v>
      </c>
      <c r="F2272" s="50" t="str">
        <f aca="false">IF(E2272="","",IF(ISERROR(VLOOKUP(E2272,'商品(製品)マスタ'!D:F,2,FALSE())),"コード不一致",VLOOKUP(E2272,'商品(製品)マスタ'!D:F,2,FALSE())))</f>
        <v>商品名 0070</v>
      </c>
      <c r="G2272" s="51" t="n">
        <f aca="false">IF(E2272="","",IF(H2272&lt;&gt;0,"",IF(ISERROR(VLOOKUP(E2272,'商品(製品)マスタ'!D:F,3,FALSE())),"コード不一致",VLOOKUP(E2272,'商品(製品)マスタ'!D:F,3,FALSE()))))</f>
        <v>1140</v>
      </c>
      <c r="H2272" s="52"/>
      <c r="I2272" s="52" t="n">
        <v>114</v>
      </c>
      <c r="J2272" s="53" t="n">
        <f aca="false">IF(ISERROR(IF(E2272="","",IF(H2272&lt;&gt;0,H2272*I2272,G2272*I2272))),"",IF(E2272="","",IF(H2272&lt;&gt;0,H2272*I2272,G2272*I2272)))</f>
        <v>129960</v>
      </c>
      <c r="K2272" s="54" t="s">
        <v>2275</v>
      </c>
      <c r="L2272" s="25"/>
      <c r="M2272" s="44"/>
    </row>
    <row r="2273" customFormat="false" ht="13.5" hidden="false" customHeight="false" outlineLevel="0" collapsed="false">
      <c r="A2273" s="45" t="n">
        <v>2271</v>
      </c>
      <c r="B2273" s="46" t="n">
        <v>9</v>
      </c>
      <c r="C2273" s="47" t="n">
        <v>12</v>
      </c>
      <c r="D2273" s="48" t="n">
        <v>31</v>
      </c>
      <c r="E2273" s="49" t="n">
        <v>71</v>
      </c>
      <c r="F2273" s="50" t="str">
        <f aca="false">IF(E2273="","",IF(ISERROR(VLOOKUP(E2273,'商品(製品)マスタ'!D:F,2,FALSE())),"コード不一致",VLOOKUP(E2273,'商品(製品)マスタ'!D:F,2,FALSE())))</f>
        <v>商品名 0071</v>
      </c>
      <c r="G2273" s="51" t="n">
        <f aca="false">IF(E2273="","",IF(H2273&lt;&gt;0,"",IF(ISERROR(VLOOKUP(E2273,'商品(製品)マスタ'!D:F,3,FALSE())),"コード不一致",VLOOKUP(E2273,'商品(製品)マスタ'!D:F,3,FALSE()))))</f>
        <v>914</v>
      </c>
      <c r="H2273" s="52"/>
      <c r="I2273" s="52" t="n">
        <v>51</v>
      </c>
      <c r="J2273" s="53" t="n">
        <f aca="false">IF(ISERROR(IF(E2273="","",IF(H2273&lt;&gt;0,H2273*I2273,G2273*I2273))),"",IF(E2273="","",IF(H2273&lt;&gt;0,H2273*I2273,G2273*I2273)))</f>
        <v>46614</v>
      </c>
      <c r="K2273" s="54" t="s">
        <v>2276</v>
      </c>
      <c r="L2273" s="25"/>
      <c r="M2273" s="44"/>
    </row>
    <row r="2274" customFormat="false" ht="13.5" hidden="false" customHeight="false" outlineLevel="0" collapsed="false">
      <c r="A2274" s="45" t="n">
        <v>2272</v>
      </c>
      <c r="B2274" s="46" t="n">
        <v>9</v>
      </c>
      <c r="C2274" s="47" t="n">
        <v>12</v>
      </c>
      <c r="D2274" s="48" t="n">
        <v>31</v>
      </c>
      <c r="E2274" s="49" t="n">
        <v>72</v>
      </c>
      <c r="F2274" s="50" t="str">
        <f aca="false">IF(E2274="","",IF(ISERROR(VLOOKUP(E2274,'商品(製品)マスタ'!D:F,2,FALSE())),"コード不一致",VLOOKUP(E2274,'商品(製品)マスタ'!D:F,2,FALSE())))</f>
        <v>商品名 0072</v>
      </c>
      <c r="G2274" s="51" t="n">
        <f aca="false">IF(E2274="","",IF(H2274&lt;&gt;0,"",IF(ISERROR(VLOOKUP(E2274,'商品(製品)マスタ'!D:F,3,FALSE())),"コード不一致",VLOOKUP(E2274,'商品(製品)マスタ'!D:F,3,FALSE()))))</f>
        <v>868</v>
      </c>
      <c r="H2274" s="52"/>
      <c r="I2274" s="52" t="n">
        <v>211</v>
      </c>
      <c r="J2274" s="53" t="n">
        <f aca="false">IF(ISERROR(IF(E2274="","",IF(H2274&lt;&gt;0,H2274*I2274,G2274*I2274))),"",IF(E2274="","",IF(H2274&lt;&gt;0,H2274*I2274,G2274*I2274)))</f>
        <v>183148</v>
      </c>
      <c r="K2274" s="54" t="s">
        <v>2277</v>
      </c>
      <c r="L2274" s="25"/>
      <c r="M2274" s="44"/>
    </row>
    <row r="2275" customFormat="false" ht="13.5" hidden="false" customHeight="false" outlineLevel="0" collapsed="false">
      <c r="A2275" s="45" t="n">
        <v>2273</v>
      </c>
      <c r="B2275" s="46" t="n">
        <v>9</v>
      </c>
      <c r="C2275" s="47" t="n">
        <v>12</v>
      </c>
      <c r="D2275" s="48" t="n">
        <v>31</v>
      </c>
      <c r="E2275" s="49" t="n">
        <v>73</v>
      </c>
      <c r="F2275" s="50" t="str">
        <f aca="false">IF(E2275="","",IF(ISERROR(VLOOKUP(E2275,'商品(製品)マスタ'!D:F,2,FALSE())),"コード不一致",VLOOKUP(E2275,'商品(製品)マスタ'!D:F,2,FALSE())))</f>
        <v>商品名 0073</v>
      </c>
      <c r="G2275" s="51" t="n">
        <f aca="false">IF(E2275="","",IF(H2275&lt;&gt;0,"",IF(ISERROR(VLOOKUP(E2275,'商品(製品)マスタ'!D:F,3,FALSE())),"コード不一致",VLOOKUP(E2275,'商品(製品)マスタ'!D:F,3,FALSE()))))</f>
        <v>1758</v>
      </c>
      <c r="H2275" s="52"/>
      <c r="I2275" s="52" t="n">
        <v>207</v>
      </c>
      <c r="J2275" s="53" t="n">
        <f aca="false">IF(ISERROR(IF(E2275="","",IF(H2275&lt;&gt;0,H2275*I2275,G2275*I2275))),"",IF(E2275="","",IF(H2275&lt;&gt;0,H2275*I2275,G2275*I2275)))</f>
        <v>363906</v>
      </c>
      <c r="K2275" s="54" t="s">
        <v>2278</v>
      </c>
      <c r="L2275" s="25"/>
      <c r="M2275" s="44"/>
    </row>
    <row r="2276" customFormat="false" ht="13.5" hidden="false" customHeight="false" outlineLevel="0" collapsed="false">
      <c r="A2276" s="45" t="n">
        <v>2274</v>
      </c>
      <c r="B2276" s="46" t="n">
        <v>9</v>
      </c>
      <c r="C2276" s="47" t="n">
        <v>12</v>
      </c>
      <c r="D2276" s="48" t="n">
        <v>31</v>
      </c>
      <c r="E2276" s="49" t="n">
        <v>74</v>
      </c>
      <c r="F2276" s="50" t="str">
        <f aca="false">IF(E2276="","",IF(ISERROR(VLOOKUP(E2276,'商品(製品)マスタ'!D:F,2,FALSE())),"コード不一致",VLOOKUP(E2276,'商品(製品)マスタ'!D:F,2,FALSE())))</f>
        <v>商品名 0074</v>
      </c>
      <c r="G2276" s="51" t="n">
        <f aca="false">IF(E2276="","",IF(H2276&lt;&gt;0,"",IF(ISERROR(VLOOKUP(E2276,'商品(製品)マスタ'!D:F,3,FALSE())),"コード不一致",VLOOKUP(E2276,'商品(製品)マスタ'!D:F,3,FALSE()))))</f>
        <v>1566</v>
      </c>
      <c r="H2276" s="52"/>
      <c r="I2276" s="52" t="n">
        <v>168</v>
      </c>
      <c r="J2276" s="53" t="n">
        <f aca="false">IF(ISERROR(IF(E2276="","",IF(H2276&lt;&gt;0,H2276*I2276,G2276*I2276))),"",IF(E2276="","",IF(H2276&lt;&gt;0,H2276*I2276,G2276*I2276)))</f>
        <v>263088</v>
      </c>
      <c r="K2276" s="54" t="s">
        <v>2279</v>
      </c>
      <c r="L2276" s="25"/>
      <c r="M2276" s="44"/>
    </row>
    <row r="2277" customFormat="false" ht="13.5" hidden="false" customHeight="false" outlineLevel="0" collapsed="false">
      <c r="A2277" s="45" t="n">
        <v>2275</v>
      </c>
      <c r="B2277" s="46" t="n">
        <v>9</v>
      </c>
      <c r="C2277" s="47" t="n">
        <v>12</v>
      </c>
      <c r="D2277" s="48" t="n">
        <v>31</v>
      </c>
      <c r="E2277" s="49" t="n">
        <v>75</v>
      </c>
      <c r="F2277" s="50" t="str">
        <f aca="false">IF(E2277="","",IF(ISERROR(VLOOKUP(E2277,'商品(製品)マスタ'!D:F,2,FALSE())),"コード不一致",VLOOKUP(E2277,'商品(製品)マスタ'!D:F,2,FALSE())))</f>
        <v>商品名 0075</v>
      </c>
      <c r="G2277" s="51" t="n">
        <f aca="false">IF(E2277="","",IF(H2277&lt;&gt;0,"",IF(ISERROR(VLOOKUP(E2277,'商品(製品)マスタ'!D:F,3,FALSE())),"コード不一致",VLOOKUP(E2277,'商品(製品)マスタ'!D:F,3,FALSE()))))</f>
        <v>1964</v>
      </c>
      <c r="H2277" s="52"/>
      <c r="I2277" s="52" t="n">
        <v>211</v>
      </c>
      <c r="J2277" s="53" t="n">
        <f aca="false">IF(ISERROR(IF(E2277="","",IF(H2277&lt;&gt;0,H2277*I2277,G2277*I2277))),"",IF(E2277="","",IF(H2277&lt;&gt;0,H2277*I2277,G2277*I2277)))</f>
        <v>414404</v>
      </c>
      <c r="K2277" s="54" t="s">
        <v>2280</v>
      </c>
      <c r="L2277" s="25"/>
      <c r="M2277" s="44"/>
    </row>
    <row r="2278" customFormat="false" ht="13.5" hidden="false" customHeight="false" outlineLevel="0" collapsed="false">
      <c r="A2278" s="45" t="n">
        <v>2276</v>
      </c>
      <c r="B2278" s="46" t="n">
        <v>9</v>
      </c>
      <c r="C2278" s="47" t="n">
        <v>12</v>
      </c>
      <c r="D2278" s="48" t="n">
        <v>31</v>
      </c>
      <c r="E2278" s="49" t="n">
        <v>76</v>
      </c>
      <c r="F2278" s="50" t="str">
        <f aca="false">IF(E2278="","",IF(ISERROR(VLOOKUP(E2278,'商品(製品)マスタ'!D:F,2,FALSE())),"コード不一致",VLOOKUP(E2278,'商品(製品)マスタ'!D:F,2,FALSE())))</f>
        <v>商品名 0076</v>
      </c>
      <c r="G2278" s="51" t="n">
        <f aca="false">IF(E2278="","",IF(H2278&lt;&gt;0,"",IF(ISERROR(VLOOKUP(E2278,'商品(製品)マスタ'!D:F,3,FALSE())),"コード不一致",VLOOKUP(E2278,'商品(製品)マスタ'!D:F,3,FALSE()))))</f>
        <v>1560</v>
      </c>
      <c r="H2278" s="52"/>
      <c r="I2278" s="52" t="n">
        <v>55</v>
      </c>
      <c r="J2278" s="53" t="n">
        <f aca="false">IF(ISERROR(IF(E2278="","",IF(H2278&lt;&gt;0,H2278*I2278,G2278*I2278))),"",IF(E2278="","",IF(H2278&lt;&gt;0,H2278*I2278,G2278*I2278)))</f>
        <v>85800</v>
      </c>
      <c r="K2278" s="54" t="s">
        <v>2281</v>
      </c>
      <c r="L2278" s="25"/>
      <c r="M2278" s="44"/>
    </row>
    <row r="2279" customFormat="false" ht="13.5" hidden="false" customHeight="false" outlineLevel="0" collapsed="false">
      <c r="A2279" s="45" t="n">
        <v>2277</v>
      </c>
      <c r="B2279" s="46" t="n">
        <v>9</v>
      </c>
      <c r="C2279" s="47" t="n">
        <v>12</v>
      </c>
      <c r="D2279" s="48" t="n">
        <v>31</v>
      </c>
      <c r="E2279" s="49" t="n">
        <v>77</v>
      </c>
      <c r="F2279" s="50" t="str">
        <f aca="false">IF(E2279="","",IF(ISERROR(VLOOKUP(E2279,'商品(製品)マスタ'!D:F,2,FALSE())),"コード不一致",VLOOKUP(E2279,'商品(製品)マスタ'!D:F,2,FALSE())))</f>
        <v>商品名 0077</v>
      </c>
      <c r="G2279" s="51" t="n">
        <f aca="false">IF(E2279="","",IF(H2279&lt;&gt;0,"",IF(ISERROR(VLOOKUP(E2279,'商品(製品)マスタ'!D:F,3,FALSE())),"コード不一致",VLOOKUP(E2279,'商品(製品)マスタ'!D:F,3,FALSE()))))</f>
        <v>834</v>
      </c>
      <c r="H2279" s="52"/>
      <c r="I2279" s="52" t="n">
        <v>241</v>
      </c>
      <c r="J2279" s="53" t="n">
        <f aca="false">IF(ISERROR(IF(E2279="","",IF(H2279&lt;&gt;0,H2279*I2279,G2279*I2279))),"",IF(E2279="","",IF(H2279&lt;&gt;0,H2279*I2279,G2279*I2279)))</f>
        <v>200994</v>
      </c>
      <c r="K2279" s="54" t="s">
        <v>2282</v>
      </c>
      <c r="L2279" s="25"/>
      <c r="M2279" s="44"/>
    </row>
    <row r="2280" customFormat="false" ht="13.5" hidden="false" customHeight="false" outlineLevel="0" collapsed="false">
      <c r="A2280" s="45" t="n">
        <v>2278</v>
      </c>
      <c r="B2280" s="46" t="n">
        <v>9</v>
      </c>
      <c r="C2280" s="47" t="n">
        <v>12</v>
      </c>
      <c r="D2280" s="48" t="n">
        <v>31</v>
      </c>
      <c r="E2280" s="49" t="n">
        <v>78</v>
      </c>
      <c r="F2280" s="50" t="str">
        <f aca="false">IF(E2280="","",IF(ISERROR(VLOOKUP(E2280,'商品(製品)マスタ'!D:F,2,FALSE())),"コード不一致",VLOOKUP(E2280,'商品(製品)マスタ'!D:F,2,FALSE())))</f>
        <v>商品名 0078</v>
      </c>
      <c r="G2280" s="51" t="n">
        <f aca="false">IF(E2280="","",IF(H2280&lt;&gt;0,"",IF(ISERROR(VLOOKUP(E2280,'商品(製品)マスタ'!D:F,3,FALSE())),"コード不一致",VLOOKUP(E2280,'商品(製品)マスタ'!D:F,3,FALSE()))))</f>
        <v>1658</v>
      </c>
      <c r="H2280" s="52"/>
      <c r="I2280" s="52" t="n">
        <v>104</v>
      </c>
      <c r="J2280" s="53" t="n">
        <f aca="false">IF(ISERROR(IF(E2280="","",IF(H2280&lt;&gt;0,H2280*I2280,G2280*I2280))),"",IF(E2280="","",IF(H2280&lt;&gt;0,H2280*I2280,G2280*I2280)))</f>
        <v>172432</v>
      </c>
      <c r="K2280" s="54" t="s">
        <v>2283</v>
      </c>
      <c r="L2280" s="25"/>
      <c r="M2280" s="44"/>
    </row>
    <row r="2281" customFormat="false" ht="13.5" hidden="false" customHeight="false" outlineLevel="0" collapsed="false">
      <c r="A2281" s="45" t="n">
        <v>2279</v>
      </c>
      <c r="B2281" s="46" t="n">
        <v>9</v>
      </c>
      <c r="C2281" s="47" t="n">
        <v>12</v>
      </c>
      <c r="D2281" s="48" t="n">
        <v>31</v>
      </c>
      <c r="E2281" s="49" t="n">
        <v>79</v>
      </c>
      <c r="F2281" s="50" t="str">
        <f aca="false">IF(E2281="","",IF(ISERROR(VLOOKUP(E2281,'商品(製品)マスタ'!D:F,2,FALSE())),"コード不一致",VLOOKUP(E2281,'商品(製品)マスタ'!D:F,2,FALSE())))</f>
        <v>商品名 0079</v>
      </c>
      <c r="G2281" s="51" t="n">
        <f aca="false">IF(E2281="","",IF(H2281&lt;&gt;0,"",IF(ISERROR(VLOOKUP(E2281,'商品(製品)マスタ'!D:F,3,FALSE())),"コード不一致",VLOOKUP(E2281,'商品(製品)マスタ'!D:F,3,FALSE()))))</f>
        <v>422</v>
      </c>
      <c r="H2281" s="52"/>
      <c r="I2281" s="52" t="n">
        <v>176</v>
      </c>
      <c r="J2281" s="53" t="n">
        <f aca="false">IF(ISERROR(IF(E2281="","",IF(H2281&lt;&gt;0,H2281*I2281,G2281*I2281))),"",IF(E2281="","",IF(H2281&lt;&gt;0,H2281*I2281,G2281*I2281)))</f>
        <v>74272</v>
      </c>
      <c r="K2281" s="54" t="s">
        <v>2284</v>
      </c>
      <c r="L2281" s="25"/>
      <c r="M2281" s="44"/>
    </row>
    <row r="2282" customFormat="false" ht="13.5" hidden="false" customHeight="false" outlineLevel="0" collapsed="false">
      <c r="A2282" s="45" t="n">
        <v>2280</v>
      </c>
      <c r="B2282" s="46" t="n">
        <v>9</v>
      </c>
      <c r="C2282" s="47" t="n">
        <v>12</v>
      </c>
      <c r="D2282" s="48" t="n">
        <v>31</v>
      </c>
      <c r="E2282" s="49" t="n">
        <v>80</v>
      </c>
      <c r="F2282" s="50" t="str">
        <f aca="false">IF(E2282="","",IF(ISERROR(VLOOKUP(E2282,'商品(製品)マスタ'!D:F,2,FALSE())),"コード不一致",VLOOKUP(E2282,'商品(製品)マスタ'!D:F,2,FALSE())))</f>
        <v>商品名 0080</v>
      </c>
      <c r="G2282" s="51" t="n">
        <f aca="false">IF(E2282="","",IF(H2282&lt;&gt;0,"",IF(ISERROR(VLOOKUP(E2282,'商品(製品)マスタ'!D:F,3,FALSE())),"コード不一致",VLOOKUP(E2282,'商品(製品)マスタ'!D:F,3,FALSE()))))</f>
        <v>1306</v>
      </c>
      <c r="H2282" s="52"/>
      <c r="I2282" s="52" t="n">
        <v>130</v>
      </c>
      <c r="J2282" s="53" t="n">
        <f aca="false">IF(ISERROR(IF(E2282="","",IF(H2282&lt;&gt;0,H2282*I2282,G2282*I2282))),"",IF(E2282="","",IF(H2282&lt;&gt;0,H2282*I2282,G2282*I2282)))</f>
        <v>169780</v>
      </c>
      <c r="K2282" s="54" t="s">
        <v>2285</v>
      </c>
      <c r="L2282" s="25"/>
      <c r="M2282" s="44"/>
    </row>
    <row r="2283" customFormat="false" ht="13.5" hidden="false" customHeight="false" outlineLevel="0" collapsed="false">
      <c r="A2283" s="45" t="n">
        <v>2281</v>
      </c>
      <c r="B2283" s="46" t="n">
        <v>9</v>
      </c>
      <c r="C2283" s="47" t="n">
        <v>12</v>
      </c>
      <c r="D2283" s="48" t="n">
        <v>31</v>
      </c>
      <c r="E2283" s="49" t="n">
        <v>81</v>
      </c>
      <c r="F2283" s="50" t="str">
        <f aca="false">IF(E2283="","",IF(ISERROR(VLOOKUP(E2283,'商品(製品)マスタ'!D:F,2,FALSE())),"コード不一致",VLOOKUP(E2283,'商品(製品)マスタ'!D:F,2,FALSE())))</f>
        <v>商品名 0081</v>
      </c>
      <c r="G2283" s="51" t="n">
        <f aca="false">IF(E2283="","",IF(H2283&lt;&gt;0,"",IF(ISERROR(VLOOKUP(E2283,'商品(製品)マスタ'!D:F,3,FALSE())),"コード不一致",VLOOKUP(E2283,'商品(製品)マスタ'!D:F,3,FALSE()))))</f>
        <v>1752</v>
      </c>
      <c r="H2283" s="52"/>
      <c r="I2283" s="52" t="n">
        <v>113</v>
      </c>
      <c r="J2283" s="53" t="n">
        <f aca="false">IF(ISERROR(IF(E2283="","",IF(H2283&lt;&gt;0,H2283*I2283,G2283*I2283))),"",IF(E2283="","",IF(H2283&lt;&gt;0,H2283*I2283,G2283*I2283)))</f>
        <v>197976</v>
      </c>
      <c r="K2283" s="54" t="s">
        <v>2286</v>
      </c>
      <c r="L2283" s="25"/>
      <c r="M2283" s="44"/>
    </row>
    <row r="2284" customFormat="false" ht="13.5" hidden="false" customHeight="false" outlineLevel="0" collapsed="false">
      <c r="A2284" s="45" t="n">
        <v>2282</v>
      </c>
      <c r="B2284" s="46" t="n">
        <v>9</v>
      </c>
      <c r="C2284" s="47" t="n">
        <v>12</v>
      </c>
      <c r="D2284" s="48" t="n">
        <v>31</v>
      </c>
      <c r="E2284" s="49" t="n">
        <v>82</v>
      </c>
      <c r="F2284" s="50" t="str">
        <f aca="false">IF(E2284="","",IF(ISERROR(VLOOKUP(E2284,'商品(製品)マスタ'!D:F,2,FALSE())),"コード不一致",VLOOKUP(E2284,'商品(製品)マスタ'!D:F,2,FALSE())))</f>
        <v>商品名 0082</v>
      </c>
      <c r="G2284" s="51" t="n">
        <f aca="false">IF(E2284="","",IF(H2284&lt;&gt;0,"",IF(ISERROR(VLOOKUP(E2284,'商品(製品)マスタ'!D:F,3,FALSE())),"コード不一致",VLOOKUP(E2284,'商品(製品)マスタ'!D:F,3,FALSE()))))</f>
        <v>1514</v>
      </c>
      <c r="H2284" s="52"/>
      <c r="I2284" s="52" t="n">
        <v>172</v>
      </c>
      <c r="J2284" s="53" t="n">
        <f aca="false">IF(ISERROR(IF(E2284="","",IF(H2284&lt;&gt;0,H2284*I2284,G2284*I2284))),"",IF(E2284="","",IF(H2284&lt;&gt;0,H2284*I2284,G2284*I2284)))</f>
        <v>260408</v>
      </c>
      <c r="K2284" s="54" t="s">
        <v>2287</v>
      </c>
      <c r="L2284" s="25"/>
      <c r="M2284" s="44"/>
    </row>
    <row r="2285" customFormat="false" ht="13.5" hidden="false" customHeight="false" outlineLevel="0" collapsed="false">
      <c r="A2285" s="45" t="n">
        <v>2283</v>
      </c>
      <c r="B2285" s="46" t="n">
        <v>9</v>
      </c>
      <c r="C2285" s="47" t="n">
        <v>12</v>
      </c>
      <c r="D2285" s="48" t="n">
        <v>31</v>
      </c>
      <c r="E2285" s="49" t="n">
        <v>83</v>
      </c>
      <c r="F2285" s="50" t="str">
        <f aca="false">IF(E2285="","",IF(ISERROR(VLOOKUP(E2285,'商品(製品)マスタ'!D:F,2,FALSE())),"コード不一致",VLOOKUP(E2285,'商品(製品)マスタ'!D:F,2,FALSE())))</f>
        <v>商品名 0083</v>
      </c>
      <c r="G2285" s="51" t="n">
        <f aca="false">IF(E2285="","",IF(H2285&lt;&gt;0,"",IF(ISERROR(VLOOKUP(E2285,'商品(製品)マスタ'!D:F,3,FALSE())),"コード不一致",VLOOKUP(E2285,'商品(製品)マスタ'!D:F,3,FALSE()))))</f>
        <v>1468</v>
      </c>
      <c r="H2285" s="52"/>
      <c r="I2285" s="52" t="n">
        <v>171</v>
      </c>
      <c r="J2285" s="53" t="n">
        <f aca="false">IF(ISERROR(IF(E2285="","",IF(H2285&lt;&gt;0,H2285*I2285,G2285*I2285))),"",IF(E2285="","",IF(H2285&lt;&gt;0,H2285*I2285,G2285*I2285)))</f>
        <v>251028</v>
      </c>
      <c r="K2285" s="54" t="s">
        <v>2288</v>
      </c>
      <c r="L2285" s="25"/>
      <c r="M2285" s="44"/>
    </row>
    <row r="2286" customFormat="false" ht="13.5" hidden="false" customHeight="false" outlineLevel="0" collapsed="false">
      <c r="A2286" s="45" t="n">
        <v>2284</v>
      </c>
      <c r="B2286" s="46" t="n">
        <v>9</v>
      </c>
      <c r="C2286" s="47" t="n">
        <v>12</v>
      </c>
      <c r="D2286" s="48" t="n">
        <v>31</v>
      </c>
      <c r="E2286" s="49" t="n">
        <v>84</v>
      </c>
      <c r="F2286" s="50" t="str">
        <f aca="false">IF(E2286="","",IF(ISERROR(VLOOKUP(E2286,'商品(製品)マスタ'!D:F,2,FALSE())),"コード不一致",VLOOKUP(E2286,'商品(製品)マスタ'!D:F,2,FALSE())))</f>
        <v>商品名 0084</v>
      </c>
      <c r="G2286" s="51" t="n">
        <f aca="false">IF(E2286="","",IF(H2286&lt;&gt;0,"",IF(ISERROR(VLOOKUP(E2286,'商品(製品)マスタ'!D:F,3,FALSE())),"コード不一致",VLOOKUP(E2286,'商品(製品)マスタ'!D:F,3,FALSE()))))</f>
        <v>1914</v>
      </c>
      <c r="H2286" s="52"/>
      <c r="I2286" s="52" t="n">
        <v>247</v>
      </c>
      <c r="J2286" s="53" t="n">
        <f aca="false">IF(ISERROR(IF(E2286="","",IF(H2286&lt;&gt;0,H2286*I2286,G2286*I2286))),"",IF(E2286="","",IF(H2286&lt;&gt;0,H2286*I2286,G2286*I2286)))</f>
        <v>472758</v>
      </c>
      <c r="K2286" s="54" t="s">
        <v>2289</v>
      </c>
      <c r="L2286" s="25"/>
      <c r="M2286" s="44"/>
    </row>
    <row r="2287" customFormat="false" ht="13.5" hidden="false" customHeight="false" outlineLevel="0" collapsed="false">
      <c r="A2287" s="45" t="n">
        <v>2285</v>
      </c>
      <c r="B2287" s="46" t="n">
        <v>9</v>
      </c>
      <c r="C2287" s="47" t="n">
        <v>12</v>
      </c>
      <c r="D2287" s="48" t="n">
        <v>31</v>
      </c>
      <c r="E2287" s="49" t="n">
        <v>85</v>
      </c>
      <c r="F2287" s="50" t="str">
        <f aca="false">IF(E2287="","",IF(ISERROR(VLOOKUP(E2287,'商品(製品)マスタ'!D:F,2,FALSE())),"コード不一致",VLOOKUP(E2287,'商品(製品)マスタ'!D:F,2,FALSE())))</f>
        <v>商品名 0085</v>
      </c>
      <c r="G2287" s="51" t="n">
        <f aca="false">IF(E2287="","",IF(H2287&lt;&gt;0,"",IF(ISERROR(VLOOKUP(E2287,'商品(製品)マスタ'!D:F,3,FALSE())),"コード不一致",VLOOKUP(E2287,'商品(製品)マスタ'!D:F,3,FALSE()))))</f>
        <v>1328</v>
      </c>
      <c r="H2287" s="52"/>
      <c r="I2287" s="52" t="n">
        <v>227</v>
      </c>
      <c r="J2287" s="53" t="n">
        <f aca="false">IF(ISERROR(IF(E2287="","",IF(H2287&lt;&gt;0,H2287*I2287,G2287*I2287))),"",IF(E2287="","",IF(H2287&lt;&gt;0,H2287*I2287,G2287*I2287)))</f>
        <v>301456</v>
      </c>
      <c r="K2287" s="54" t="s">
        <v>2290</v>
      </c>
      <c r="L2287" s="25"/>
      <c r="M2287" s="44"/>
    </row>
    <row r="2288" customFormat="false" ht="13.5" hidden="false" customHeight="false" outlineLevel="0" collapsed="false">
      <c r="A2288" s="45" t="n">
        <v>2286</v>
      </c>
      <c r="B2288" s="46" t="n">
        <v>9</v>
      </c>
      <c r="C2288" s="47" t="n">
        <v>12</v>
      </c>
      <c r="D2288" s="48" t="n">
        <v>31</v>
      </c>
      <c r="E2288" s="49" t="n">
        <v>86</v>
      </c>
      <c r="F2288" s="50" t="str">
        <f aca="false">IF(E2288="","",IF(ISERROR(VLOOKUP(E2288,'商品(製品)マスタ'!D:F,2,FALSE())),"コード不一致",VLOOKUP(E2288,'商品(製品)マスタ'!D:F,2,FALSE())))</f>
        <v>商品名 0086</v>
      </c>
      <c r="G2288" s="51" t="n">
        <f aca="false">IF(E2288="","",IF(H2288&lt;&gt;0,"",IF(ISERROR(VLOOKUP(E2288,'商品(製品)マスタ'!D:F,3,FALSE())),"コード不一致",VLOOKUP(E2288,'商品(製品)マスタ'!D:F,3,FALSE()))))</f>
        <v>126</v>
      </c>
      <c r="H2288" s="52"/>
      <c r="I2288" s="52" t="n">
        <v>73</v>
      </c>
      <c r="J2288" s="53" t="n">
        <f aca="false">IF(ISERROR(IF(E2288="","",IF(H2288&lt;&gt;0,H2288*I2288,G2288*I2288))),"",IF(E2288="","",IF(H2288&lt;&gt;0,H2288*I2288,G2288*I2288)))</f>
        <v>9198</v>
      </c>
      <c r="K2288" s="54" t="s">
        <v>2291</v>
      </c>
      <c r="L2288" s="25"/>
      <c r="M2288" s="44"/>
    </row>
    <row r="2289" customFormat="false" ht="13.5" hidden="false" customHeight="false" outlineLevel="0" collapsed="false">
      <c r="A2289" s="45" t="n">
        <v>2287</v>
      </c>
      <c r="B2289" s="46" t="n">
        <v>9</v>
      </c>
      <c r="C2289" s="47" t="n">
        <v>12</v>
      </c>
      <c r="D2289" s="48" t="n">
        <v>31</v>
      </c>
      <c r="E2289" s="49" t="n">
        <v>87</v>
      </c>
      <c r="F2289" s="50" t="str">
        <f aca="false">IF(E2289="","",IF(ISERROR(VLOOKUP(E2289,'商品(製品)マスタ'!D:F,2,FALSE())),"コード不一致",VLOOKUP(E2289,'商品(製品)マスタ'!D:F,2,FALSE())))</f>
        <v>商品名 0087</v>
      </c>
      <c r="G2289" s="51" t="n">
        <f aca="false">IF(E2289="","",IF(H2289&lt;&gt;0,"",IF(ISERROR(VLOOKUP(E2289,'商品(製品)マスタ'!D:F,3,FALSE())),"コード不一致",VLOOKUP(E2289,'商品(製品)マスタ'!D:F,3,FALSE()))))</f>
        <v>824</v>
      </c>
      <c r="H2289" s="52"/>
      <c r="I2289" s="52" t="n">
        <v>72</v>
      </c>
      <c r="J2289" s="53" t="n">
        <f aca="false">IF(ISERROR(IF(E2289="","",IF(H2289&lt;&gt;0,H2289*I2289,G2289*I2289))),"",IF(E2289="","",IF(H2289&lt;&gt;0,H2289*I2289,G2289*I2289)))</f>
        <v>59328</v>
      </c>
      <c r="K2289" s="54" t="s">
        <v>2292</v>
      </c>
      <c r="L2289" s="25"/>
      <c r="M2289" s="44"/>
    </row>
    <row r="2290" customFormat="false" ht="13.5" hidden="false" customHeight="false" outlineLevel="0" collapsed="false">
      <c r="A2290" s="45" t="n">
        <v>2288</v>
      </c>
      <c r="B2290" s="46" t="n">
        <v>9</v>
      </c>
      <c r="C2290" s="47" t="n">
        <v>12</v>
      </c>
      <c r="D2290" s="48" t="n">
        <v>31</v>
      </c>
      <c r="E2290" s="49" t="n">
        <v>88</v>
      </c>
      <c r="F2290" s="50" t="str">
        <f aca="false">IF(E2290="","",IF(ISERROR(VLOOKUP(E2290,'商品(製品)マスタ'!D:F,2,FALSE())),"コード不一致",VLOOKUP(E2290,'商品(製品)マスタ'!D:F,2,FALSE())))</f>
        <v>商品名 0088</v>
      </c>
      <c r="G2290" s="51" t="n">
        <f aca="false">IF(E2290="","",IF(H2290&lt;&gt;0,"",IF(ISERROR(VLOOKUP(E2290,'商品(製品)マスタ'!D:F,3,FALSE())),"コード不一致",VLOOKUP(E2290,'商品(製品)マスタ'!D:F,3,FALSE()))))</f>
        <v>690</v>
      </c>
      <c r="H2290" s="52"/>
      <c r="I2290" s="52" t="n">
        <v>235</v>
      </c>
      <c r="J2290" s="53" t="n">
        <f aca="false">IF(ISERROR(IF(E2290="","",IF(H2290&lt;&gt;0,H2290*I2290,G2290*I2290))),"",IF(E2290="","",IF(H2290&lt;&gt;0,H2290*I2290,G2290*I2290)))</f>
        <v>162150</v>
      </c>
      <c r="K2290" s="54" t="s">
        <v>2293</v>
      </c>
      <c r="L2290" s="25"/>
      <c r="M2290" s="44"/>
    </row>
    <row r="2291" customFormat="false" ht="13.5" hidden="false" customHeight="false" outlineLevel="0" collapsed="false">
      <c r="A2291" s="45" t="n">
        <v>2289</v>
      </c>
      <c r="B2291" s="46" t="n">
        <v>9</v>
      </c>
      <c r="C2291" s="47" t="n">
        <v>12</v>
      </c>
      <c r="D2291" s="48" t="n">
        <v>31</v>
      </c>
      <c r="E2291" s="49" t="n">
        <v>89</v>
      </c>
      <c r="F2291" s="50" t="str">
        <f aca="false">IF(E2291="","",IF(ISERROR(VLOOKUP(E2291,'商品(製品)マスタ'!D:F,2,FALSE())),"コード不一致",VLOOKUP(E2291,'商品(製品)マスタ'!D:F,2,FALSE())))</f>
        <v>商品名 0089</v>
      </c>
      <c r="G2291" s="51" t="n">
        <f aca="false">IF(E2291="","",IF(H2291&lt;&gt;0,"",IF(ISERROR(VLOOKUP(E2291,'商品(製品)マスタ'!D:F,3,FALSE())),"コード不一致",VLOOKUP(E2291,'商品(製品)マスタ'!D:F,3,FALSE()))))</f>
        <v>1654</v>
      </c>
      <c r="H2291" s="52"/>
      <c r="I2291" s="52" t="n">
        <v>130</v>
      </c>
      <c r="J2291" s="53" t="n">
        <f aca="false">IF(ISERROR(IF(E2291="","",IF(H2291&lt;&gt;0,H2291*I2291,G2291*I2291))),"",IF(E2291="","",IF(H2291&lt;&gt;0,H2291*I2291,G2291*I2291)))</f>
        <v>215020</v>
      </c>
      <c r="K2291" s="54" t="s">
        <v>2294</v>
      </c>
      <c r="L2291" s="25"/>
      <c r="M2291" s="44"/>
    </row>
    <row r="2292" customFormat="false" ht="13.5" hidden="false" customHeight="false" outlineLevel="0" collapsed="false">
      <c r="A2292" s="45" t="n">
        <v>2290</v>
      </c>
      <c r="B2292" s="46" t="n">
        <v>9</v>
      </c>
      <c r="C2292" s="47" t="n">
        <v>12</v>
      </c>
      <c r="D2292" s="48" t="n">
        <v>31</v>
      </c>
      <c r="E2292" s="49" t="n">
        <v>90</v>
      </c>
      <c r="F2292" s="50" t="str">
        <f aca="false">IF(E2292="","",IF(ISERROR(VLOOKUP(E2292,'商品(製品)マスタ'!D:F,2,FALSE())),"コード不一致",VLOOKUP(E2292,'商品(製品)マスタ'!D:F,2,FALSE())))</f>
        <v>商品名 0090</v>
      </c>
      <c r="G2292" s="51" t="n">
        <f aca="false">IF(E2292="","",IF(H2292&lt;&gt;0,"",IF(ISERROR(VLOOKUP(E2292,'商品(製品)マスタ'!D:F,3,FALSE())),"コード不一致",VLOOKUP(E2292,'商品(製品)マスタ'!D:F,3,FALSE()))))</f>
        <v>1994</v>
      </c>
      <c r="H2292" s="52"/>
      <c r="I2292" s="52" t="n">
        <v>73</v>
      </c>
      <c r="J2292" s="53" t="n">
        <f aca="false">IF(ISERROR(IF(E2292="","",IF(H2292&lt;&gt;0,H2292*I2292,G2292*I2292))),"",IF(E2292="","",IF(H2292&lt;&gt;0,H2292*I2292,G2292*I2292)))</f>
        <v>145562</v>
      </c>
      <c r="K2292" s="54" t="s">
        <v>2295</v>
      </c>
      <c r="L2292" s="25"/>
      <c r="M2292" s="44"/>
    </row>
    <row r="2293" customFormat="false" ht="13.5" hidden="false" customHeight="false" outlineLevel="0" collapsed="false">
      <c r="A2293" s="45" t="n">
        <v>2291</v>
      </c>
      <c r="B2293" s="46" t="n">
        <v>9</v>
      </c>
      <c r="C2293" s="47" t="n">
        <v>12</v>
      </c>
      <c r="D2293" s="48" t="n">
        <v>31</v>
      </c>
      <c r="E2293" s="49" t="n">
        <v>91</v>
      </c>
      <c r="F2293" s="50" t="str">
        <f aca="false">IF(E2293="","",IF(ISERROR(VLOOKUP(E2293,'商品(製品)マスタ'!D:F,2,FALSE())),"コード不一致",VLOOKUP(E2293,'商品(製品)マスタ'!D:F,2,FALSE())))</f>
        <v>商品名 0091</v>
      </c>
      <c r="G2293" s="51" t="n">
        <f aca="false">IF(E2293="","",IF(H2293&lt;&gt;0,"",IF(ISERROR(VLOOKUP(E2293,'商品(製品)マスタ'!D:F,3,FALSE())),"コード不一致",VLOOKUP(E2293,'商品(製品)マスタ'!D:F,3,FALSE()))))</f>
        <v>1764</v>
      </c>
      <c r="H2293" s="52"/>
      <c r="I2293" s="52" t="n">
        <v>189</v>
      </c>
      <c r="J2293" s="53" t="n">
        <f aca="false">IF(ISERROR(IF(E2293="","",IF(H2293&lt;&gt;0,H2293*I2293,G2293*I2293))),"",IF(E2293="","",IF(H2293&lt;&gt;0,H2293*I2293,G2293*I2293)))</f>
        <v>333396</v>
      </c>
      <c r="K2293" s="54" t="s">
        <v>2296</v>
      </c>
      <c r="L2293" s="25"/>
      <c r="M2293" s="44"/>
    </row>
    <row r="2294" customFormat="false" ht="13.5" hidden="false" customHeight="false" outlineLevel="0" collapsed="false">
      <c r="A2294" s="45" t="n">
        <v>2292</v>
      </c>
      <c r="B2294" s="46" t="n">
        <v>9</v>
      </c>
      <c r="C2294" s="47" t="n">
        <v>12</v>
      </c>
      <c r="D2294" s="48" t="n">
        <v>31</v>
      </c>
      <c r="E2294" s="49" t="n">
        <v>92</v>
      </c>
      <c r="F2294" s="50" t="str">
        <f aca="false">IF(E2294="","",IF(ISERROR(VLOOKUP(E2294,'商品(製品)マスタ'!D:F,2,FALSE())),"コード不一致",VLOOKUP(E2294,'商品(製品)マスタ'!D:F,2,FALSE())))</f>
        <v>商品名 0092</v>
      </c>
      <c r="G2294" s="51" t="n">
        <f aca="false">IF(E2294="","",IF(H2294&lt;&gt;0,"",IF(ISERROR(VLOOKUP(E2294,'商品(製品)マスタ'!D:F,3,FALSE())),"コード不一致",VLOOKUP(E2294,'商品(製品)マスタ'!D:F,3,FALSE()))))</f>
        <v>826</v>
      </c>
      <c r="H2294" s="52"/>
      <c r="I2294" s="52" t="n">
        <v>155</v>
      </c>
      <c r="J2294" s="53" t="n">
        <f aca="false">IF(ISERROR(IF(E2294="","",IF(H2294&lt;&gt;0,H2294*I2294,G2294*I2294))),"",IF(E2294="","",IF(H2294&lt;&gt;0,H2294*I2294,G2294*I2294)))</f>
        <v>128030</v>
      </c>
      <c r="K2294" s="54" t="s">
        <v>2297</v>
      </c>
      <c r="L2294" s="25"/>
      <c r="M2294" s="44"/>
    </row>
    <row r="2295" customFormat="false" ht="13.5" hidden="false" customHeight="false" outlineLevel="0" collapsed="false">
      <c r="A2295" s="45" t="n">
        <v>2293</v>
      </c>
      <c r="B2295" s="46" t="n">
        <v>9</v>
      </c>
      <c r="C2295" s="47" t="n">
        <v>12</v>
      </c>
      <c r="D2295" s="48" t="n">
        <v>31</v>
      </c>
      <c r="E2295" s="49" t="n">
        <v>93</v>
      </c>
      <c r="F2295" s="50" t="str">
        <f aca="false">IF(E2295="","",IF(ISERROR(VLOOKUP(E2295,'商品(製品)マスタ'!D:F,2,FALSE())),"コード不一致",VLOOKUP(E2295,'商品(製品)マスタ'!D:F,2,FALSE())))</f>
        <v>商品名 0093</v>
      </c>
      <c r="G2295" s="51" t="n">
        <f aca="false">IF(E2295="","",IF(H2295&lt;&gt;0,"",IF(ISERROR(VLOOKUP(E2295,'商品(製品)マスタ'!D:F,3,FALSE())),"コード不一致",VLOOKUP(E2295,'商品(製品)マスタ'!D:F,3,FALSE()))))</f>
        <v>1182</v>
      </c>
      <c r="H2295" s="52"/>
      <c r="I2295" s="52" t="n">
        <v>185</v>
      </c>
      <c r="J2295" s="53" t="n">
        <f aca="false">IF(ISERROR(IF(E2295="","",IF(H2295&lt;&gt;0,H2295*I2295,G2295*I2295))),"",IF(E2295="","",IF(H2295&lt;&gt;0,H2295*I2295,G2295*I2295)))</f>
        <v>218670</v>
      </c>
      <c r="K2295" s="54" t="s">
        <v>2298</v>
      </c>
      <c r="L2295" s="25"/>
      <c r="M2295" s="44"/>
    </row>
    <row r="2296" customFormat="false" ht="13.5" hidden="false" customHeight="false" outlineLevel="0" collapsed="false">
      <c r="A2296" s="45" t="n">
        <v>2294</v>
      </c>
      <c r="B2296" s="46" t="n">
        <v>9</v>
      </c>
      <c r="C2296" s="47" t="n">
        <v>12</v>
      </c>
      <c r="D2296" s="48" t="n">
        <v>31</v>
      </c>
      <c r="E2296" s="49" t="n">
        <v>94</v>
      </c>
      <c r="F2296" s="50" t="str">
        <f aca="false">IF(E2296="","",IF(ISERROR(VLOOKUP(E2296,'商品(製品)マスタ'!D:F,2,FALSE())),"コード不一致",VLOOKUP(E2296,'商品(製品)マスタ'!D:F,2,FALSE())))</f>
        <v>商品名 0094</v>
      </c>
      <c r="G2296" s="51" t="n">
        <f aca="false">IF(E2296="","",IF(H2296&lt;&gt;0,"",IF(ISERROR(VLOOKUP(E2296,'商品(製品)マスタ'!D:F,3,FALSE())),"コード不一致",VLOOKUP(E2296,'商品(製品)マスタ'!D:F,3,FALSE()))))</f>
        <v>1904</v>
      </c>
      <c r="H2296" s="52"/>
      <c r="I2296" s="52" t="n">
        <v>247</v>
      </c>
      <c r="J2296" s="53" t="n">
        <f aca="false">IF(ISERROR(IF(E2296="","",IF(H2296&lt;&gt;0,H2296*I2296,G2296*I2296))),"",IF(E2296="","",IF(H2296&lt;&gt;0,H2296*I2296,G2296*I2296)))</f>
        <v>470288</v>
      </c>
      <c r="K2296" s="54" t="s">
        <v>2299</v>
      </c>
      <c r="L2296" s="25"/>
      <c r="M2296" s="44"/>
    </row>
    <row r="2297" customFormat="false" ht="13.5" hidden="false" customHeight="false" outlineLevel="0" collapsed="false">
      <c r="A2297" s="45" t="n">
        <v>2295</v>
      </c>
      <c r="B2297" s="46" t="n">
        <v>9</v>
      </c>
      <c r="C2297" s="47" t="n">
        <v>12</v>
      </c>
      <c r="D2297" s="48" t="n">
        <v>31</v>
      </c>
      <c r="E2297" s="49" t="n">
        <v>95</v>
      </c>
      <c r="F2297" s="50" t="str">
        <f aca="false">IF(E2297="","",IF(ISERROR(VLOOKUP(E2297,'商品(製品)マスタ'!D:F,2,FALSE())),"コード不一致",VLOOKUP(E2297,'商品(製品)マスタ'!D:F,2,FALSE())))</f>
        <v>商品名 0095</v>
      </c>
      <c r="G2297" s="51" t="n">
        <f aca="false">IF(E2297="","",IF(H2297&lt;&gt;0,"",IF(ISERROR(VLOOKUP(E2297,'商品(製品)マスタ'!D:F,3,FALSE())),"コード不一致",VLOOKUP(E2297,'商品(製品)マスタ'!D:F,3,FALSE()))))</f>
        <v>166</v>
      </c>
      <c r="H2297" s="52"/>
      <c r="I2297" s="52" t="n">
        <v>83</v>
      </c>
      <c r="J2297" s="53" t="n">
        <f aca="false">IF(ISERROR(IF(E2297="","",IF(H2297&lt;&gt;0,H2297*I2297,G2297*I2297))),"",IF(E2297="","",IF(H2297&lt;&gt;0,H2297*I2297,G2297*I2297)))</f>
        <v>13778</v>
      </c>
      <c r="K2297" s="54" t="s">
        <v>2300</v>
      </c>
      <c r="L2297" s="25"/>
      <c r="M2297" s="44"/>
    </row>
    <row r="2298" customFormat="false" ht="13.5" hidden="false" customHeight="false" outlineLevel="0" collapsed="false">
      <c r="A2298" s="45" t="n">
        <v>2296</v>
      </c>
      <c r="B2298" s="46" t="n">
        <v>9</v>
      </c>
      <c r="C2298" s="47" t="n">
        <v>12</v>
      </c>
      <c r="D2298" s="48" t="n">
        <v>31</v>
      </c>
      <c r="E2298" s="49" t="n">
        <v>96</v>
      </c>
      <c r="F2298" s="50" t="str">
        <f aca="false">IF(E2298="","",IF(ISERROR(VLOOKUP(E2298,'商品(製品)マスタ'!D:F,2,FALSE())),"コード不一致",VLOOKUP(E2298,'商品(製品)マスタ'!D:F,2,FALSE())))</f>
        <v>商品名 0096</v>
      </c>
      <c r="G2298" s="51" t="n">
        <f aca="false">IF(E2298="","",IF(H2298&lt;&gt;0,"",IF(ISERROR(VLOOKUP(E2298,'商品(製品)マスタ'!D:F,3,FALSE())),"コード不一致",VLOOKUP(E2298,'商品(製品)マスタ'!D:F,3,FALSE()))))</f>
        <v>1864</v>
      </c>
      <c r="H2298" s="52"/>
      <c r="I2298" s="52" t="n">
        <v>152</v>
      </c>
      <c r="J2298" s="53" t="n">
        <f aca="false">IF(ISERROR(IF(E2298="","",IF(H2298&lt;&gt;0,H2298*I2298,G2298*I2298))),"",IF(E2298="","",IF(H2298&lt;&gt;0,H2298*I2298,G2298*I2298)))</f>
        <v>283328</v>
      </c>
      <c r="K2298" s="54" t="s">
        <v>2301</v>
      </c>
      <c r="L2298" s="25"/>
      <c r="M2298" s="44"/>
    </row>
    <row r="2299" customFormat="false" ht="13.5" hidden="false" customHeight="false" outlineLevel="0" collapsed="false">
      <c r="A2299" s="45" t="n">
        <v>2297</v>
      </c>
      <c r="B2299" s="46" t="n">
        <v>9</v>
      </c>
      <c r="C2299" s="47" t="n">
        <v>12</v>
      </c>
      <c r="D2299" s="48" t="n">
        <v>31</v>
      </c>
      <c r="E2299" s="49" t="n">
        <v>97</v>
      </c>
      <c r="F2299" s="50" t="str">
        <f aca="false">IF(E2299="","",IF(ISERROR(VLOOKUP(E2299,'商品(製品)マスタ'!D:F,2,FALSE())),"コード不一致",VLOOKUP(E2299,'商品(製品)マスタ'!D:F,2,FALSE())))</f>
        <v>商品名 0097</v>
      </c>
      <c r="G2299" s="51" t="n">
        <f aca="false">IF(E2299="","",IF(H2299&lt;&gt;0,"",IF(ISERROR(VLOOKUP(E2299,'商品(製品)マスタ'!D:F,3,FALSE())),"コード不一致",VLOOKUP(E2299,'商品(製品)マスタ'!D:F,3,FALSE()))))</f>
        <v>594</v>
      </c>
      <c r="H2299" s="52"/>
      <c r="I2299" s="52" t="n">
        <v>218</v>
      </c>
      <c r="J2299" s="53" t="n">
        <f aca="false">IF(ISERROR(IF(E2299="","",IF(H2299&lt;&gt;0,H2299*I2299,G2299*I2299))),"",IF(E2299="","",IF(H2299&lt;&gt;0,H2299*I2299,G2299*I2299)))</f>
        <v>129492</v>
      </c>
      <c r="K2299" s="54" t="s">
        <v>2302</v>
      </c>
      <c r="L2299" s="25"/>
      <c r="M2299" s="44"/>
    </row>
    <row r="2300" customFormat="false" ht="13.5" hidden="false" customHeight="false" outlineLevel="0" collapsed="false">
      <c r="A2300" s="45" t="n">
        <v>2298</v>
      </c>
      <c r="B2300" s="46" t="n">
        <v>9</v>
      </c>
      <c r="C2300" s="47" t="n">
        <v>12</v>
      </c>
      <c r="D2300" s="48" t="n">
        <v>31</v>
      </c>
      <c r="E2300" s="49" t="n">
        <v>98</v>
      </c>
      <c r="F2300" s="50" t="str">
        <f aca="false">IF(E2300="","",IF(ISERROR(VLOOKUP(E2300,'商品(製品)マスタ'!D:F,2,FALSE())),"コード不一致",VLOOKUP(E2300,'商品(製品)マスタ'!D:F,2,FALSE())))</f>
        <v>商品名 0098</v>
      </c>
      <c r="G2300" s="51" t="n">
        <f aca="false">IF(E2300="","",IF(H2300&lt;&gt;0,"",IF(ISERROR(VLOOKUP(E2300,'商品(製品)マスタ'!D:F,3,FALSE())),"コード不一致",VLOOKUP(E2300,'商品(製品)マスタ'!D:F,3,FALSE()))))</f>
        <v>218</v>
      </c>
      <c r="H2300" s="52"/>
      <c r="I2300" s="52" t="n">
        <v>83</v>
      </c>
      <c r="J2300" s="53" t="n">
        <f aca="false">IF(ISERROR(IF(E2300="","",IF(H2300&lt;&gt;0,H2300*I2300,G2300*I2300))),"",IF(E2300="","",IF(H2300&lt;&gt;0,H2300*I2300,G2300*I2300)))</f>
        <v>18094</v>
      </c>
      <c r="K2300" s="54" t="s">
        <v>2303</v>
      </c>
      <c r="L2300" s="25"/>
      <c r="M2300" s="44"/>
    </row>
    <row r="2301" customFormat="false" ht="13.5" hidden="false" customHeight="false" outlineLevel="0" collapsed="false">
      <c r="A2301" s="45" t="n">
        <v>2299</v>
      </c>
      <c r="B2301" s="46" t="n">
        <v>9</v>
      </c>
      <c r="C2301" s="47" t="n">
        <v>12</v>
      </c>
      <c r="D2301" s="48" t="n">
        <v>31</v>
      </c>
      <c r="E2301" s="49" t="n">
        <v>99</v>
      </c>
      <c r="F2301" s="50" t="str">
        <f aca="false">IF(E2301="","",IF(ISERROR(VLOOKUP(E2301,'商品(製品)マスタ'!D:F,2,FALSE())),"コード不一致",VLOOKUP(E2301,'商品(製品)マスタ'!D:F,2,FALSE())))</f>
        <v>商品名 0099</v>
      </c>
      <c r="G2301" s="51" t="n">
        <f aca="false">IF(E2301="","",IF(H2301&lt;&gt;0,"",IF(ISERROR(VLOOKUP(E2301,'商品(製品)マスタ'!D:F,3,FALSE())),"コード不一致",VLOOKUP(E2301,'商品(製品)マスタ'!D:F,3,FALSE()))))</f>
        <v>1372</v>
      </c>
      <c r="H2301" s="52"/>
      <c r="I2301" s="52" t="n">
        <v>232</v>
      </c>
      <c r="J2301" s="53" t="n">
        <f aca="false">IF(ISERROR(IF(E2301="","",IF(H2301&lt;&gt;0,H2301*I2301,G2301*I2301))),"",IF(E2301="","",IF(H2301&lt;&gt;0,H2301*I2301,G2301*I2301)))</f>
        <v>318304</v>
      </c>
      <c r="K2301" s="54" t="s">
        <v>2304</v>
      </c>
      <c r="L2301" s="25"/>
      <c r="M2301" s="44"/>
    </row>
    <row r="2302" customFormat="false" ht="13.5" hidden="false" customHeight="false" outlineLevel="0" collapsed="false">
      <c r="A2302" s="45" t="n">
        <v>2300</v>
      </c>
      <c r="B2302" s="46" t="n">
        <v>9</v>
      </c>
      <c r="C2302" s="47" t="n">
        <v>12</v>
      </c>
      <c r="D2302" s="48" t="n">
        <v>31</v>
      </c>
      <c r="E2302" s="49" t="n">
        <v>100</v>
      </c>
      <c r="F2302" s="50" t="str">
        <f aca="false">IF(E2302="","",IF(ISERROR(VLOOKUP(E2302,'商品(製品)マスタ'!D:F,2,FALSE())),"コード不一致",VLOOKUP(E2302,'商品(製品)マスタ'!D:F,2,FALSE())))</f>
        <v>商品名 0100</v>
      </c>
      <c r="G2302" s="51" t="n">
        <f aca="false">IF(E2302="","",IF(H2302&lt;&gt;0,"",IF(ISERROR(VLOOKUP(E2302,'商品(製品)マスタ'!D:F,3,FALSE())),"コード不一致",VLOOKUP(E2302,'商品(製品)マスタ'!D:F,3,FALSE()))))</f>
        <v>1698</v>
      </c>
      <c r="H2302" s="52"/>
      <c r="I2302" s="52" t="n">
        <v>159</v>
      </c>
      <c r="J2302" s="53" t="n">
        <f aca="false">IF(ISERROR(IF(E2302="","",IF(H2302&lt;&gt;0,H2302*I2302,G2302*I2302))),"",IF(E2302="","",IF(H2302&lt;&gt;0,H2302*I2302,G2302*I2302)))</f>
        <v>269982</v>
      </c>
      <c r="K2302" s="54" t="s">
        <v>2305</v>
      </c>
      <c r="L2302" s="25"/>
      <c r="M2302" s="44"/>
    </row>
    <row r="2303" customFormat="false" ht="13.5" hidden="false" customHeight="false" outlineLevel="0" collapsed="false">
      <c r="A2303" s="45" t="n">
        <v>2301</v>
      </c>
      <c r="B2303" s="46" t="n">
        <v>9</v>
      </c>
      <c r="C2303" s="47" t="n">
        <v>12</v>
      </c>
      <c r="D2303" s="48" t="n">
        <v>31</v>
      </c>
      <c r="E2303" s="49" t="n">
        <v>101</v>
      </c>
      <c r="F2303" s="50" t="str">
        <f aca="false">IF(E2303="","",IF(ISERROR(VLOOKUP(E2303,'商品(製品)マスタ'!D:F,2,FALSE())),"コード不一致",VLOOKUP(E2303,'商品(製品)マスタ'!D:F,2,FALSE())))</f>
        <v>商品名 0101</v>
      </c>
      <c r="G2303" s="51" t="n">
        <f aca="false">IF(E2303="","",IF(H2303&lt;&gt;0,"",IF(ISERROR(VLOOKUP(E2303,'商品(製品)マスタ'!D:F,3,FALSE())),"コード不一致",VLOOKUP(E2303,'商品(製品)マスタ'!D:F,3,FALSE()))))</f>
        <v>1666</v>
      </c>
      <c r="H2303" s="52"/>
      <c r="I2303" s="52" t="n">
        <v>65</v>
      </c>
      <c r="J2303" s="53" t="n">
        <f aca="false">IF(ISERROR(IF(E2303="","",IF(H2303&lt;&gt;0,H2303*I2303,G2303*I2303))),"",IF(E2303="","",IF(H2303&lt;&gt;0,H2303*I2303,G2303*I2303)))</f>
        <v>108290</v>
      </c>
      <c r="K2303" s="54" t="s">
        <v>2306</v>
      </c>
      <c r="L2303" s="25"/>
      <c r="M2303" s="44"/>
    </row>
    <row r="2304" customFormat="false" ht="13.5" hidden="false" customHeight="false" outlineLevel="0" collapsed="false">
      <c r="A2304" s="45" t="n">
        <v>2302</v>
      </c>
      <c r="B2304" s="46" t="n">
        <v>9</v>
      </c>
      <c r="C2304" s="47" t="n">
        <v>12</v>
      </c>
      <c r="D2304" s="48" t="n">
        <v>31</v>
      </c>
      <c r="E2304" s="49" t="n">
        <v>102</v>
      </c>
      <c r="F2304" s="50" t="str">
        <f aca="false">IF(E2304="","",IF(ISERROR(VLOOKUP(E2304,'商品(製品)マスタ'!D:F,2,FALSE())),"コード不一致",VLOOKUP(E2304,'商品(製品)マスタ'!D:F,2,FALSE())))</f>
        <v>商品名 0102</v>
      </c>
      <c r="G2304" s="51" t="n">
        <f aca="false">IF(E2304="","",IF(H2304&lt;&gt;0,"",IF(ISERROR(VLOOKUP(E2304,'商品(製品)マスタ'!D:F,3,FALSE())),"コード不一致",VLOOKUP(E2304,'商品(製品)マスタ'!D:F,3,FALSE()))))</f>
        <v>902</v>
      </c>
      <c r="H2304" s="52"/>
      <c r="I2304" s="52" t="n">
        <v>149</v>
      </c>
      <c r="J2304" s="53" t="n">
        <f aca="false">IF(ISERROR(IF(E2304="","",IF(H2304&lt;&gt;0,H2304*I2304,G2304*I2304))),"",IF(E2304="","",IF(H2304&lt;&gt;0,H2304*I2304,G2304*I2304)))</f>
        <v>134398</v>
      </c>
      <c r="K2304" s="54" t="s">
        <v>2307</v>
      </c>
      <c r="L2304" s="25"/>
      <c r="M2304" s="44"/>
    </row>
    <row r="2305" customFormat="false" ht="13.5" hidden="false" customHeight="false" outlineLevel="0" collapsed="false">
      <c r="A2305" s="45" t="n">
        <v>2303</v>
      </c>
      <c r="B2305" s="46" t="n">
        <v>9</v>
      </c>
      <c r="C2305" s="47" t="n">
        <v>12</v>
      </c>
      <c r="D2305" s="48" t="n">
        <v>31</v>
      </c>
      <c r="E2305" s="49" t="n">
        <v>103</v>
      </c>
      <c r="F2305" s="50" t="str">
        <f aca="false">IF(E2305="","",IF(ISERROR(VLOOKUP(E2305,'商品(製品)マスタ'!D:F,2,FALSE())),"コード不一致",VLOOKUP(E2305,'商品(製品)マスタ'!D:F,2,FALSE())))</f>
        <v>商品名 0103</v>
      </c>
      <c r="G2305" s="51" t="n">
        <f aca="false">IF(E2305="","",IF(H2305&lt;&gt;0,"",IF(ISERROR(VLOOKUP(E2305,'商品(製品)マスタ'!D:F,3,FALSE())),"コード不一致",VLOOKUP(E2305,'商品(製品)マスタ'!D:F,3,FALSE()))))</f>
        <v>1794</v>
      </c>
      <c r="H2305" s="52"/>
      <c r="I2305" s="52" t="n">
        <v>214</v>
      </c>
      <c r="J2305" s="53" t="n">
        <f aca="false">IF(ISERROR(IF(E2305="","",IF(H2305&lt;&gt;0,H2305*I2305,G2305*I2305))),"",IF(E2305="","",IF(H2305&lt;&gt;0,H2305*I2305,G2305*I2305)))</f>
        <v>383916</v>
      </c>
      <c r="K2305" s="54" t="s">
        <v>2308</v>
      </c>
      <c r="L2305" s="25"/>
      <c r="M2305" s="44"/>
    </row>
    <row r="2306" customFormat="false" ht="13.5" hidden="false" customHeight="false" outlineLevel="0" collapsed="false">
      <c r="A2306" s="45" t="n">
        <v>2304</v>
      </c>
      <c r="B2306" s="46" t="n">
        <v>9</v>
      </c>
      <c r="C2306" s="47" t="n">
        <v>12</v>
      </c>
      <c r="D2306" s="48" t="n">
        <v>31</v>
      </c>
      <c r="E2306" s="49" t="n">
        <v>104</v>
      </c>
      <c r="F2306" s="50" t="str">
        <f aca="false">IF(E2306="","",IF(ISERROR(VLOOKUP(E2306,'商品(製品)マスタ'!D:F,2,FALSE())),"コード不一致",VLOOKUP(E2306,'商品(製品)マスタ'!D:F,2,FALSE())))</f>
        <v>商品名 0104</v>
      </c>
      <c r="G2306" s="51" t="n">
        <f aca="false">IF(E2306="","",IF(H2306&lt;&gt;0,"",IF(ISERROR(VLOOKUP(E2306,'商品(製品)マスタ'!D:F,3,FALSE())),"コード不一致",VLOOKUP(E2306,'商品(製品)マスタ'!D:F,3,FALSE()))))</f>
        <v>442</v>
      </c>
      <c r="H2306" s="52"/>
      <c r="I2306" s="52" t="n">
        <v>205</v>
      </c>
      <c r="J2306" s="53" t="n">
        <f aca="false">IF(ISERROR(IF(E2306="","",IF(H2306&lt;&gt;0,H2306*I2306,G2306*I2306))),"",IF(E2306="","",IF(H2306&lt;&gt;0,H2306*I2306,G2306*I2306)))</f>
        <v>90610</v>
      </c>
      <c r="K2306" s="54" t="s">
        <v>2309</v>
      </c>
      <c r="L2306" s="25"/>
      <c r="M2306" s="44"/>
    </row>
    <row r="2307" customFormat="false" ht="13.5" hidden="false" customHeight="false" outlineLevel="0" collapsed="false">
      <c r="A2307" s="45" t="n">
        <v>2305</v>
      </c>
      <c r="B2307" s="46" t="n">
        <v>9</v>
      </c>
      <c r="C2307" s="47" t="n">
        <v>12</v>
      </c>
      <c r="D2307" s="48" t="n">
        <v>31</v>
      </c>
      <c r="E2307" s="49" t="n">
        <v>105</v>
      </c>
      <c r="F2307" s="50" t="str">
        <f aca="false">IF(E2307="","",IF(ISERROR(VLOOKUP(E2307,'商品(製品)マスタ'!D:F,2,FALSE())),"コード不一致",VLOOKUP(E2307,'商品(製品)マスタ'!D:F,2,FALSE())))</f>
        <v>商品名 0105</v>
      </c>
      <c r="G2307" s="51" t="n">
        <f aca="false">IF(E2307="","",IF(H2307&lt;&gt;0,"",IF(ISERROR(VLOOKUP(E2307,'商品(製品)マスタ'!D:F,3,FALSE())),"コード不一致",VLOOKUP(E2307,'商品(製品)マスタ'!D:F,3,FALSE()))))</f>
        <v>694</v>
      </c>
      <c r="H2307" s="52"/>
      <c r="I2307" s="52" t="n">
        <v>195</v>
      </c>
      <c r="J2307" s="53" t="n">
        <f aca="false">IF(ISERROR(IF(E2307="","",IF(H2307&lt;&gt;0,H2307*I2307,G2307*I2307))),"",IF(E2307="","",IF(H2307&lt;&gt;0,H2307*I2307,G2307*I2307)))</f>
        <v>135330</v>
      </c>
      <c r="K2307" s="54" t="s">
        <v>2310</v>
      </c>
      <c r="L2307" s="25"/>
      <c r="M2307" s="44"/>
    </row>
    <row r="2308" customFormat="false" ht="13.5" hidden="false" customHeight="false" outlineLevel="0" collapsed="false">
      <c r="A2308" s="45" t="n">
        <v>2306</v>
      </c>
      <c r="B2308" s="46" t="n">
        <v>9</v>
      </c>
      <c r="C2308" s="47" t="n">
        <v>12</v>
      </c>
      <c r="D2308" s="48" t="n">
        <v>31</v>
      </c>
      <c r="E2308" s="49" t="n">
        <v>106</v>
      </c>
      <c r="F2308" s="50" t="str">
        <f aca="false">IF(E2308="","",IF(ISERROR(VLOOKUP(E2308,'商品(製品)マスタ'!D:F,2,FALSE())),"コード不一致",VLOOKUP(E2308,'商品(製品)マスタ'!D:F,2,FALSE())))</f>
        <v>商品名 0106</v>
      </c>
      <c r="G2308" s="51" t="n">
        <f aca="false">IF(E2308="","",IF(H2308&lt;&gt;0,"",IF(ISERROR(VLOOKUP(E2308,'商品(製品)マスタ'!D:F,3,FALSE())),"コード不一致",VLOOKUP(E2308,'商品(製品)マスタ'!D:F,3,FALSE()))))</f>
        <v>1862</v>
      </c>
      <c r="H2308" s="52"/>
      <c r="I2308" s="52" t="n">
        <v>223</v>
      </c>
      <c r="J2308" s="53" t="n">
        <f aca="false">IF(ISERROR(IF(E2308="","",IF(H2308&lt;&gt;0,H2308*I2308,G2308*I2308))),"",IF(E2308="","",IF(H2308&lt;&gt;0,H2308*I2308,G2308*I2308)))</f>
        <v>415226</v>
      </c>
      <c r="K2308" s="54" t="s">
        <v>2311</v>
      </c>
      <c r="L2308" s="25"/>
      <c r="M2308" s="44"/>
    </row>
    <row r="2309" customFormat="false" ht="13.5" hidden="false" customHeight="false" outlineLevel="0" collapsed="false">
      <c r="A2309" s="45" t="n">
        <v>2307</v>
      </c>
      <c r="B2309" s="46" t="n">
        <v>9</v>
      </c>
      <c r="C2309" s="47" t="n">
        <v>12</v>
      </c>
      <c r="D2309" s="48" t="n">
        <v>31</v>
      </c>
      <c r="E2309" s="49" t="n">
        <v>107</v>
      </c>
      <c r="F2309" s="50" t="str">
        <f aca="false">IF(E2309="","",IF(ISERROR(VLOOKUP(E2309,'商品(製品)マスタ'!D:F,2,FALSE())),"コード不一致",VLOOKUP(E2309,'商品(製品)マスタ'!D:F,2,FALSE())))</f>
        <v>商品名 0107</v>
      </c>
      <c r="G2309" s="51" t="n">
        <f aca="false">IF(E2309="","",IF(H2309&lt;&gt;0,"",IF(ISERROR(VLOOKUP(E2309,'商品(製品)マスタ'!D:F,3,FALSE())),"コード不一致",VLOOKUP(E2309,'商品(製品)マスタ'!D:F,3,FALSE()))))</f>
        <v>226</v>
      </c>
      <c r="H2309" s="52"/>
      <c r="I2309" s="52" t="n">
        <v>176</v>
      </c>
      <c r="J2309" s="53" t="n">
        <f aca="false">IF(ISERROR(IF(E2309="","",IF(H2309&lt;&gt;0,H2309*I2309,G2309*I2309))),"",IF(E2309="","",IF(H2309&lt;&gt;0,H2309*I2309,G2309*I2309)))</f>
        <v>39776</v>
      </c>
      <c r="K2309" s="54" t="s">
        <v>2312</v>
      </c>
      <c r="L2309" s="25"/>
      <c r="M2309" s="44"/>
    </row>
    <row r="2310" customFormat="false" ht="13.5" hidden="false" customHeight="false" outlineLevel="0" collapsed="false">
      <c r="A2310" s="45" t="n">
        <v>2308</v>
      </c>
      <c r="B2310" s="46" t="n">
        <v>9</v>
      </c>
      <c r="C2310" s="47" t="n">
        <v>12</v>
      </c>
      <c r="D2310" s="48" t="n">
        <v>31</v>
      </c>
      <c r="E2310" s="49" t="n">
        <v>108</v>
      </c>
      <c r="F2310" s="50" t="str">
        <f aca="false">IF(E2310="","",IF(ISERROR(VLOOKUP(E2310,'商品(製品)マスタ'!D:F,2,FALSE())),"コード不一致",VLOOKUP(E2310,'商品(製品)マスタ'!D:F,2,FALSE())))</f>
        <v>商品名 0108</v>
      </c>
      <c r="G2310" s="51" t="n">
        <f aca="false">IF(E2310="","",IF(H2310&lt;&gt;0,"",IF(ISERROR(VLOOKUP(E2310,'商品(製品)マスタ'!D:F,3,FALSE())),"コード不一致",VLOOKUP(E2310,'商品(製品)マスタ'!D:F,3,FALSE()))))</f>
        <v>398</v>
      </c>
      <c r="H2310" s="52"/>
      <c r="I2310" s="52" t="n">
        <v>67</v>
      </c>
      <c r="J2310" s="53" t="n">
        <f aca="false">IF(ISERROR(IF(E2310="","",IF(H2310&lt;&gt;0,H2310*I2310,G2310*I2310))),"",IF(E2310="","",IF(H2310&lt;&gt;0,H2310*I2310,G2310*I2310)))</f>
        <v>26666</v>
      </c>
      <c r="K2310" s="54" t="s">
        <v>2313</v>
      </c>
      <c r="L2310" s="25"/>
      <c r="M2310" s="44"/>
    </row>
    <row r="2311" customFormat="false" ht="13.5" hidden="false" customHeight="false" outlineLevel="0" collapsed="false">
      <c r="A2311" s="45" t="n">
        <v>2309</v>
      </c>
      <c r="B2311" s="46" t="n">
        <v>9</v>
      </c>
      <c r="C2311" s="47" t="n">
        <v>12</v>
      </c>
      <c r="D2311" s="48" t="n">
        <v>31</v>
      </c>
      <c r="E2311" s="49" t="n">
        <v>109</v>
      </c>
      <c r="F2311" s="50" t="str">
        <f aca="false">IF(E2311="","",IF(ISERROR(VLOOKUP(E2311,'商品(製品)マスタ'!D:F,2,FALSE())),"コード不一致",VLOOKUP(E2311,'商品(製品)マスタ'!D:F,2,FALSE())))</f>
        <v>商品名 0109</v>
      </c>
      <c r="G2311" s="51" t="n">
        <f aca="false">IF(E2311="","",IF(H2311&lt;&gt;0,"",IF(ISERROR(VLOOKUP(E2311,'商品(製品)マスタ'!D:F,3,FALSE())),"コード不一致",VLOOKUP(E2311,'商品(製品)マスタ'!D:F,3,FALSE()))))</f>
        <v>578</v>
      </c>
      <c r="H2311" s="52"/>
      <c r="I2311" s="52" t="n">
        <v>175</v>
      </c>
      <c r="J2311" s="53" t="n">
        <f aca="false">IF(ISERROR(IF(E2311="","",IF(H2311&lt;&gt;0,H2311*I2311,G2311*I2311))),"",IF(E2311="","",IF(H2311&lt;&gt;0,H2311*I2311,G2311*I2311)))</f>
        <v>101150</v>
      </c>
      <c r="K2311" s="54" t="s">
        <v>2314</v>
      </c>
      <c r="L2311" s="25"/>
      <c r="M2311" s="44"/>
    </row>
    <row r="2312" customFormat="false" ht="13.5" hidden="false" customHeight="false" outlineLevel="0" collapsed="false">
      <c r="A2312" s="45" t="n">
        <v>2310</v>
      </c>
      <c r="B2312" s="46" t="n">
        <v>9</v>
      </c>
      <c r="C2312" s="47" t="n">
        <v>12</v>
      </c>
      <c r="D2312" s="48" t="n">
        <v>31</v>
      </c>
      <c r="E2312" s="49" t="n">
        <v>110</v>
      </c>
      <c r="F2312" s="50" t="str">
        <f aca="false">IF(E2312="","",IF(ISERROR(VLOOKUP(E2312,'商品(製品)マスタ'!D:F,2,FALSE())),"コード不一致",VLOOKUP(E2312,'商品(製品)マスタ'!D:F,2,FALSE())))</f>
        <v>商品名 0110</v>
      </c>
      <c r="G2312" s="51" t="n">
        <f aca="false">IF(E2312="","",IF(H2312&lt;&gt;0,"",IF(ISERROR(VLOOKUP(E2312,'商品(製品)マスタ'!D:F,3,FALSE())),"コード不一致",VLOOKUP(E2312,'商品(製品)マスタ'!D:F,3,FALSE()))))</f>
        <v>1926</v>
      </c>
      <c r="H2312" s="52"/>
      <c r="I2312" s="52" t="n">
        <v>54</v>
      </c>
      <c r="J2312" s="53" t="n">
        <f aca="false">IF(ISERROR(IF(E2312="","",IF(H2312&lt;&gt;0,H2312*I2312,G2312*I2312))),"",IF(E2312="","",IF(H2312&lt;&gt;0,H2312*I2312,G2312*I2312)))</f>
        <v>104004</v>
      </c>
      <c r="K2312" s="54" t="s">
        <v>2315</v>
      </c>
      <c r="L2312" s="25"/>
      <c r="M2312" s="44"/>
    </row>
    <row r="2313" customFormat="false" ht="13.5" hidden="false" customHeight="false" outlineLevel="0" collapsed="false">
      <c r="A2313" s="45" t="n">
        <v>2311</v>
      </c>
      <c r="B2313" s="46" t="n">
        <v>9</v>
      </c>
      <c r="C2313" s="47" t="n">
        <v>12</v>
      </c>
      <c r="D2313" s="48" t="n">
        <v>31</v>
      </c>
      <c r="E2313" s="49" t="n">
        <v>111</v>
      </c>
      <c r="F2313" s="50" t="str">
        <f aca="false">IF(E2313="","",IF(ISERROR(VLOOKUP(E2313,'商品(製品)マスタ'!D:F,2,FALSE())),"コード不一致",VLOOKUP(E2313,'商品(製品)マスタ'!D:F,2,FALSE())))</f>
        <v>商品名 0111</v>
      </c>
      <c r="G2313" s="51" t="n">
        <f aca="false">IF(E2313="","",IF(H2313&lt;&gt;0,"",IF(ISERROR(VLOOKUP(E2313,'商品(製品)マスタ'!D:F,3,FALSE())),"コード不一致",VLOOKUP(E2313,'商品(製品)マスタ'!D:F,3,FALSE()))))</f>
        <v>718</v>
      </c>
      <c r="H2313" s="52"/>
      <c r="I2313" s="52" t="n">
        <v>200</v>
      </c>
      <c r="J2313" s="53" t="n">
        <f aca="false">IF(ISERROR(IF(E2313="","",IF(H2313&lt;&gt;0,H2313*I2313,G2313*I2313))),"",IF(E2313="","",IF(H2313&lt;&gt;0,H2313*I2313,G2313*I2313)))</f>
        <v>143600</v>
      </c>
      <c r="K2313" s="54" t="s">
        <v>2316</v>
      </c>
      <c r="L2313" s="25"/>
      <c r="M2313" s="44"/>
    </row>
    <row r="2314" customFormat="false" ht="13.5" hidden="false" customHeight="false" outlineLevel="0" collapsed="false">
      <c r="A2314" s="45" t="n">
        <v>2312</v>
      </c>
      <c r="B2314" s="46" t="n">
        <v>9</v>
      </c>
      <c r="C2314" s="47" t="n">
        <v>12</v>
      </c>
      <c r="D2314" s="48" t="n">
        <v>31</v>
      </c>
      <c r="E2314" s="49" t="n">
        <v>112</v>
      </c>
      <c r="F2314" s="50" t="str">
        <f aca="false">IF(E2314="","",IF(ISERROR(VLOOKUP(E2314,'商品(製品)マスタ'!D:F,2,FALSE())),"コード不一致",VLOOKUP(E2314,'商品(製品)マスタ'!D:F,2,FALSE())))</f>
        <v>商品名 0112</v>
      </c>
      <c r="G2314" s="51" t="n">
        <f aca="false">IF(E2314="","",IF(H2314&lt;&gt;0,"",IF(ISERROR(VLOOKUP(E2314,'商品(製品)マスタ'!D:F,3,FALSE())),"コード不一致",VLOOKUP(E2314,'商品(製品)マスタ'!D:F,3,FALSE()))))</f>
        <v>1344</v>
      </c>
      <c r="H2314" s="52"/>
      <c r="I2314" s="52" t="n">
        <v>96</v>
      </c>
      <c r="J2314" s="53" t="n">
        <f aca="false">IF(ISERROR(IF(E2314="","",IF(H2314&lt;&gt;0,H2314*I2314,G2314*I2314))),"",IF(E2314="","",IF(H2314&lt;&gt;0,H2314*I2314,G2314*I2314)))</f>
        <v>129024</v>
      </c>
      <c r="K2314" s="54" t="s">
        <v>2317</v>
      </c>
      <c r="L2314" s="25"/>
      <c r="M2314" s="44"/>
    </row>
    <row r="2315" customFormat="false" ht="13.5" hidden="false" customHeight="false" outlineLevel="0" collapsed="false">
      <c r="A2315" s="45" t="n">
        <v>2313</v>
      </c>
      <c r="B2315" s="46" t="n">
        <v>9</v>
      </c>
      <c r="C2315" s="47" t="n">
        <v>12</v>
      </c>
      <c r="D2315" s="48" t="n">
        <v>31</v>
      </c>
      <c r="E2315" s="49" t="n">
        <v>113</v>
      </c>
      <c r="F2315" s="50" t="str">
        <f aca="false">IF(E2315="","",IF(ISERROR(VLOOKUP(E2315,'商品(製品)マスタ'!D:F,2,FALSE())),"コード不一致",VLOOKUP(E2315,'商品(製品)マスタ'!D:F,2,FALSE())))</f>
        <v>商品名 0113</v>
      </c>
      <c r="G2315" s="51" t="n">
        <f aca="false">IF(E2315="","",IF(H2315&lt;&gt;0,"",IF(ISERROR(VLOOKUP(E2315,'商品(製品)マスタ'!D:F,3,FALSE())),"コード不一致",VLOOKUP(E2315,'商品(製品)マスタ'!D:F,3,FALSE()))))</f>
        <v>384</v>
      </c>
      <c r="H2315" s="52"/>
      <c r="I2315" s="52" t="n">
        <v>57</v>
      </c>
      <c r="J2315" s="53" t="n">
        <f aca="false">IF(ISERROR(IF(E2315="","",IF(H2315&lt;&gt;0,H2315*I2315,G2315*I2315))),"",IF(E2315="","",IF(H2315&lt;&gt;0,H2315*I2315,G2315*I2315)))</f>
        <v>21888</v>
      </c>
      <c r="K2315" s="54" t="s">
        <v>2318</v>
      </c>
      <c r="L2315" s="25"/>
      <c r="M2315" s="44"/>
    </row>
    <row r="2316" customFormat="false" ht="13.5" hidden="false" customHeight="false" outlineLevel="0" collapsed="false">
      <c r="A2316" s="45" t="n">
        <v>2314</v>
      </c>
      <c r="B2316" s="46" t="n">
        <v>9</v>
      </c>
      <c r="C2316" s="47" t="n">
        <v>12</v>
      </c>
      <c r="D2316" s="48" t="n">
        <v>31</v>
      </c>
      <c r="E2316" s="49" t="n">
        <v>114</v>
      </c>
      <c r="F2316" s="50" t="str">
        <f aca="false">IF(E2316="","",IF(ISERROR(VLOOKUP(E2316,'商品(製品)マスタ'!D:F,2,FALSE())),"コード不一致",VLOOKUP(E2316,'商品(製品)マスタ'!D:F,2,FALSE())))</f>
        <v>商品名 0114</v>
      </c>
      <c r="G2316" s="51" t="n">
        <f aca="false">IF(E2316="","",IF(H2316&lt;&gt;0,"",IF(ISERROR(VLOOKUP(E2316,'商品(製品)マスタ'!D:F,3,FALSE())),"コード不一致",VLOOKUP(E2316,'商品(製品)マスタ'!D:F,3,FALSE()))))</f>
        <v>1518</v>
      </c>
      <c r="H2316" s="52"/>
      <c r="I2316" s="52" t="n">
        <v>193</v>
      </c>
      <c r="J2316" s="53" t="n">
        <f aca="false">IF(ISERROR(IF(E2316="","",IF(H2316&lt;&gt;0,H2316*I2316,G2316*I2316))),"",IF(E2316="","",IF(H2316&lt;&gt;0,H2316*I2316,G2316*I2316)))</f>
        <v>292974</v>
      </c>
      <c r="K2316" s="54" t="s">
        <v>2319</v>
      </c>
      <c r="L2316" s="25"/>
      <c r="M2316" s="44"/>
    </row>
    <row r="2317" customFormat="false" ht="13.5" hidden="false" customHeight="false" outlineLevel="0" collapsed="false">
      <c r="A2317" s="45" t="n">
        <v>2315</v>
      </c>
      <c r="B2317" s="46" t="n">
        <v>9</v>
      </c>
      <c r="C2317" s="47" t="n">
        <v>12</v>
      </c>
      <c r="D2317" s="48" t="n">
        <v>31</v>
      </c>
      <c r="E2317" s="49" t="n">
        <v>115</v>
      </c>
      <c r="F2317" s="50" t="str">
        <f aca="false">IF(E2317="","",IF(ISERROR(VLOOKUP(E2317,'商品(製品)マスタ'!D:F,2,FALSE())),"コード不一致",VLOOKUP(E2317,'商品(製品)マスタ'!D:F,2,FALSE())))</f>
        <v>商品名 0115</v>
      </c>
      <c r="G2317" s="51" t="n">
        <f aca="false">IF(E2317="","",IF(H2317&lt;&gt;0,"",IF(ISERROR(VLOOKUP(E2317,'商品(製品)マスタ'!D:F,3,FALSE())),"コード不一致",VLOOKUP(E2317,'商品(製品)マスタ'!D:F,3,FALSE()))))</f>
        <v>816</v>
      </c>
      <c r="H2317" s="52"/>
      <c r="I2317" s="52" t="n">
        <v>100</v>
      </c>
      <c r="J2317" s="53" t="n">
        <f aca="false">IF(ISERROR(IF(E2317="","",IF(H2317&lt;&gt;0,H2317*I2317,G2317*I2317))),"",IF(E2317="","",IF(H2317&lt;&gt;0,H2317*I2317,G2317*I2317)))</f>
        <v>81600</v>
      </c>
      <c r="K2317" s="54" t="s">
        <v>2320</v>
      </c>
      <c r="L2317" s="25"/>
      <c r="M2317" s="44"/>
    </row>
    <row r="2318" customFormat="false" ht="13.5" hidden="false" customHeight="false" outlineLevel="0" collapsed="false">
      <c r="A2318" s="45" t="n">
        <v>2316</v>
      </c>
      <c r="B2318" s="46" t="n">
        <v>9</v>
      </c>
      <c r="C2318" s="47" t="n">
        <v>12</v>
      </c>
      <c r="D2318" s="48" t="n">
        <v>31</v>
      </c>
      <c r="E2318" s="49" t="n">
        <v>116</v>
      </c>
      <c r="F2318" s="50" t="str">
        <f aca="false">IF(E2318="","",IF(ISERROR(VLOOKUP(E2318,'商品(製品)マスタ'!D:F,2,FALSE())),"コード不一致",VLOOKUP(E2318,'商品(製品)マスタ'!D:F,2,FALSE())))</f>
        <v>商品名 0116</v>
      </c>
      <c r="G2318" s="51" t="n">
        <f aca="false">IF(E2318="","",IF(H2318&lt;&gt;0,"",IF(ISERROR(VLOOKUP(E2318,'商品(製品)マスタ'!D:F,3,FALSE())),"コード不一致",VLOOKUP(E2318,'商品(製品)マスタ'!D:F,3,FALSE()))))</f>
        <v>1330</v>
      </c>
      <c r="H2318" s="52"/>
      <c r="I2318" s="52" t="n">
        <v>129</v>
      </c>
      <c r="J2318" s="53" t="n">
        <f aca="false">IF(ISERROR(IF(E2318="","",IF(H2318&lt;&gt;0,H2318*I2318,G2318*I2318))),"",IF(E2318="","",IF(H2318&lt;&gt;0,H2318*I2318,G2318*I2318)))</f>
        <v>171570</v>
      </c>
      <c r="K2318" s="54" t="s">
        <v>2321</v>
      </c>
      <c r="L2318" s="25"/>
      <c r="M2318" s="44"/>
    </row>
    <row r="2319" customFormat="false" ht="13.5" hidden="false" customHeight="false" outlineLevel="0" collapsed="false">
      <c r="A2319" s="45" t="n">
        <v>2317</v>
      </c>
      <c r="B2319" s="46" t="n">
        <v>9</v>
      </c>
      <c r="C2319" s="47" t="n">
        <v>12</v>
      </c>
      <c r="D2319" s="48" t="n">
        <v>31</v>
      </c>
      <c r="E2319" s="49" t="n">
        <v>117</v>
      </c>
      <c r="F2319" s="50" t="str">
        <f aca="false">IF(E2319="","",IF(ISERROR(VLOOKUP(E2319,'商品(製品)マスタ'!D:F,2,FALSE())),"コード不一致",VLOOKUP(E2319,'商品(製品)マスタ'!D:F,2,FALSE())))</f>
        <v>商品名 0117</v>
      </c>
      <c r="G2319" s="51" t="n">
        <f aca="false">IF(E2319="","",IF(H2319&lt;&gt;0,"",IF(ISERROR(VLOOKUP(E2319,'商品(製品)マスタ'!D:F,3,FALSE())),"コード不一致",VLOOKUP(E2319,'商品(製品)マスタ'!D:F,3,FALSE()))))</f>
        <v>460</v>
      </c>
      <c r="H2319" s="52"/>
      <c r="I2319" s="52" t="n">
        <v>142</v>
      </c>
      <c r="J2319" s="53" t="n">
        <f aca="false">IF(ISERROR(IF(E2319="","",IF(H2319&lt;&gt;0,H2319*I2319,G2319*I2319))),"",IF(E2319="","",IF(H2319&lt;&gt;0,H2319*I2319,G2319*I2319)))</f>
        <v>65320</v>
      </c>
      <c r="K2319" s="54" t="s">
        <v>2322</v>
      </c>
      <c r="L2319" s="25"/>
      <c r="M2319" s="44"/>
    </row>
    <row r="2320" customFormat="false" ht="13.5" hidden="false" customHeight="false" outlineLevel="0" collapsed="false">
      <c r="A2320" s="45" t="n">
        <v>2318</v>
      </c>
      <c r="B2320" s="46" t="n">
        <v>9</v>
      </c>
      <c r="C2320" s="47" t="n">
        <v>12</v>
      </c>
      <c r="D2320" s="48" t="n">
        <v>31</v>
      </c>
      <c r="E2320" s="49" t="n">
        <v>118</v>
      </c>
      <c r="F2320" s="50" t="str">
        <f aca="false">IF(E2320="","",IF(ISERROR(VLOOKUP(E2320,'商品(製品)マスタ'!D:F,2,FALSE())),"コード不一致",VLOOKUP(E2320,'商品(製品)マスタ'!D:F,2,FALSE())))</f>
        <v>商品名 0118</v>
      </c>
      <c r="G2320" s="51" t="n">
        <f aca="false">IF(E2320="","",IF(H2320&lt;&gt;0,"",IF(ISERROR(VLOOKUP(E2320,'商品(製品)マスタ'!D:F,3,FALSE())),"コード不一致",VLOOKUP(E2320,'商品(製品)マスタ'!D:F,3,FALSE()))))</f>
        <v>188</v>
      </c>
      <c r="H2320" s="52"/>
      <c r="I2320" s="52" t="n">
        <v>136</v>
      </c>
      <c r="J2320" s="53" t="n">
        <f aca="false">IF(ISERROR(IF(E2320="","",IF(H2320&lt;&gt;0,H2320*I2320,G2320*I2320))),"",IF(E2320="","",IF(H2320&lt;&gt;0,H2320*I2320,G2320*I2320)))</f>
        <v>25568</v>
      </c>
      <c r="K2320" s="54" t="s">
        <v>2323</v>
      </c>
      <c r="L2320" s="25"/>
      <c r="M2320" s="44"/>
    </row>
    <row r="2321" customFormat="false" ht="13.5" hidden="false" customHeight="false" outlineLevel="0" collapsed="false">
      <c r="A2321" s="45" t="n">
        <v>2319</v>
      </c>
      <c r="B2321" s="46" t="n">
        <v>9</v>
      </c>
      <c r="C2321" s="47" t="n">
        <v>12</v>
      </c>
      <c r="D2321" s="48" t="n">
        <v>31</v>
      </c>
      <c r="E2321" s="49" t="n">
        <v>119</v>
      </c>
      <c r="F2321" s="50" t="str">
        <f aca="false">IF(E2321="","",IF(ISERROR(VLOOKUP(E2321,'商品(製品)マスタ'!D:F,2,FALSE())),"コード不一致",VLOOKUP(E2321,'商品(製品)マスタ'!D:F,2,FALSE())))</f>
        <v>商品名 0119</v>
      </c>
      <c r="G2321" s="51" t="n">
        <f aca="false">IF(E2321="","",IF(H2321&lt;&gt;0,"",IF(ISERROR(VLOOKUP(E2321,'商品(製品)マスタ'!D:F,3,FALSE())),"コード不一致",VLOOKUP(E2321,'商品(製品)マスタ'!D:F,3,FALSE()))))</f>
        <v>1370</v>
      </c>
      <c r="H2321" s="52"/>
      <c r="I2321" s="52" t="n">
        <v>182</v>
      </c>
      <c r="J2321" s="53" t="n">
        <f aca="false">IF(ISERROR(IF(E2321="","",IF(H2321&lt;&gt;0,H2321*I2321,G2321*I2321))),"",IF(E2321="","",IF(H2321&lt;&gt;0,H2321*I2321,G2321*I2321)))</f>
        <v>249340</v>
      </c>
      <c r="K2321" s="54" t="s">
        <v>2324</v>
      </c>
      <c r="L2321" s="25"/>
      <c r="M2321" s="44"/>
    </row>
    <row r="2322" customFormat="false" ht="13.5" hidden="false" customHeight="false" outlineLevel="0" collapsed="false">
      <c r="A2322" s="45" t="n">
        <v>2320</v>
      </c>
      <c r="B2322" s="46" t="n">
        <v>9</v>
      </c>
      <c r="C2322" s="47" t="n">
        <v>12</v>
      </c>
      <c r="D2322" s="48" t="n">
        <v>31</v>
      </c>
      <c r="E2322" s="49" t="n">
        <v>120</v>
      </c>
      <c r="F2322" s="50" t="str">
        <f aca="false">IF(E2322="","",IF(ISERROR(VLOOKUP(E2322,'商品(製品)マスタ'!D:F,2,FALSE())),"コード不一致",VLOOKUP(E2322,'商品(製品)マスタ'!D:F,2,FALSE())))</f>
        <v>商品名 0120</v>
      </c>
      <c r="G2322" s="51" t="n">
        <f aca="false">IF(E2322="","",IF(H2322&lt;&gt;0,"",IF(ISERROR(VLOOKUP(E2322,'商品(製品)マスタ'!D:F,3,FALSE())),"コード不一致",VLOOKUP(E2322,'商品(製品)マスタ'!D:F,3,FALSE()))))</f>
        <v>2000</v>
      </c>
      <c r="H2322" s="52"/>
      <c r="I2322" s="52" t="n">
        <v>111</v>
      </c>
      <c r="J2322" s="53" t="n">
        <f aca="false">IF(ISERROR(IF(E2322="","",IF(H2322&lt;&gt;0,H2322*I2322,G2322*I2322))),"",IF(E2322="","",IF(H2322&lt;&gt;0,H2322*I2322,G2322*I2322)))</f>
        <v>222000</v>
      </c>
      <c r="K2322" s="54" t="s">
        <v>2325</v>
      </c>
      <c r="L2322" s="25"/>
      <c r="M2322" s="44"/>
    </row>
    <row r="2323" customFormat="false" ht="13.5" hidden="false" customHeight="false" outlineLevel="0" collapsed="false">
      <c r="A2323" s="45" t="n">
        <v>2321</v>
      </c>
      <c r="B2323" s="46" t="n">
        <v>9</v>
      </c>
      <c r="C2323" s="47" t="n">
        <v>12</v>
      </c>
      <c r="D2323" s="48" t="n">
        <v>31</v>
      </c>
      <c r="E2323" s="49" t="n">
        <v>121</v>
      </c>
      <c r="F2323" s="50" t="str">
        <f aca="false">IF(E2323="","",IF(ISERROR(VLOOKUP(E2323,'商品(製品)マスタ'!D:F,2,FALSE())),"コード不一致",VLOOKUP(E2323,'商品(製品)マスタ'!D:F,2,FALSE())))</f>
        <v>商品名 0121</v>
      </c>
      <c r="G2323" s="51" t="n">
        <f aca="false">IF(E2323="","",IF(H2323&lt;&gt;0,"",IF(ISERROR(VLOOKUP(E2323,'商品(製品)マスタ'!D:F,3,FALSE())),"コード不一致",VLOOKUP(E2323,'商品(製品)マスタ'!D:F,3,FALSE()))))</f>
        <v>396</v>
      </c>
      <c r="H2323" s="52"/>
      <c r="I2323" s="52" t="n">
        <v>111</v>
      </c>
      <c r="J2323" s="53" t="n">
        <f aca="false">IF(ISERROR(IF(E2323="","",IF(H2323&lt;&gt;0,H2323*I2323,G2323*I2323))),"",IF(E2323="","",IF(H2323&lt;&gt;0,H2323*I2323,G2323*I2323)))</f>
        <v>43956</v>
      </c>
      <c r="K2323" s="54" t="s">
        <v>2326</v>
      </c>
      <c r="L2323" s="25"/>
      <c r="M2323" s="44"/>
    </row>
    <row r="2324" customFormat="false" ht="13.5" hidden="false" customHeight="false" outlineLevel="0" collapsed="false">
      <c r="A2324" s="45" t="n">
        <v>2322</v>
      </c>
      <c r="B2324" s="46" t="n">
        <v>9</v>
      </c>
      <c r="C2324" s="47" t="n">
        <v>12</v>
      </c>
      <c r="D2324" s="48" t="n">
        <v>31</v>
      </c>
      <c r="E2324" s="49" t="n">
        <v>122</v>
      </c>
      <c r="F2324" s="50" t="str">
        <f aca="false">IF(E2324="","",IF(ISERROR(VLOOKUP(E2324,'商品(製品)マスタ'!D:F,2,FALSE())),"コード不一致",VLOOKUP(E2324,'商品(製品)マスタ'!D:F,2,FALSE())))</f>
        <v>商品名 0122</v>
      </c>
      <c r="G2324" s="51" t="n">
        <f aca="false">IF(E2324="","",IF(H2324&lt;&gt;0,"",IF(ISERROR(VLOOKUP(E2324,'商品(製品)マスタ'!D:F,3,FALSE())),"コード不一致",VLOOKUP(E2324,'商品(製品)マスタ'!D:F,3,FALSE()))))</f>
        <v>1670</v>
      </c>
      <c r="H2324" s="52"/>
      <c r="I2324" s="52" t="n">
        <v>239</v>
      </c>
      <c r="J2324" s="53" t="n">
        <f aca="false">IF(ISERROR(IF(E2324="","",IF(H2324&lt;&gt;0,H2324*I2324,G2324*I2324))),"",IF(E2324="","",IF(H2324&lt;&gt;0,H2324*I2324,G2324*I2324)))</f>
        <v>399130</v>
      </c>
      <c r="K2324" s="54" t="s">
        <v>2327</v>
      </c>
      <c r="L2324" s="25"/>
      <c r="M2324" s="44"/>
    </row>
    <row r="2325" customFormat="false" ht="13.5" hidden="false" customHeight="false" outlineLevel="0" collapsed="false">
      <c r="A2325" s="45" t="n">
        <v>2323</v>
      </c>
      <c r="B2325" s="46" t="n">
        <v>9</v>
      </c>
      <c r="C2325" s="47" t="n">
        <v>12</v>
      </c>
      <c r="D2325" s="48" t="n">
        <v>31</v>
      </c>
      <c r="E2325" s="49" t="n">
        <v>123</v>
      </c>
      <c r="F2325" s="50" t="str">
        <f aca="false">IF(E2325="","",IF(ISERROR(VLOOKUP(E2325,'商品(製品)マスタ'!D:F,2,FALSE())),"コード不一致",VLOOKUP(E2325,'商品(製品)マスタ'!D:F,2,FALSE())))</f>
        <v>商品名 0123</v>
      </c>
      <c r="G2325" s="51" t="n">
        <f aca="false">IF(E2325="","",IF(H2325&lt;&gt;0,"",IF(ISERROR(VLOOKUP(E2325,'商品(製品)マスタ'!D:F,3,FALSE())),"コード不一致",VLOOKUP(E2325,'商品(製品)マスタ'!D:F,3,FALSE()))))</f>
        <v>1260</v>
      </c>
      <c r="H2325" s="52"/>
      <c r="I2325" s="52" t="n">
        <v>231</v>
      </c>
      <c r="J2325" s="53" t="n">
        <f aca="false">IF(ISERROR(IF(E2325="","",IF(H2325&lt;&gt;0,H2325*I2325,G2325*I2325))),"",IF(E2325="","",IF(H2325&lt;&gt;0,H2325*I2325,G2325*I2325)))</f>
        <v>291060</v>
      </c>
      <c r="K2325" s="54" t="s">
        <v>2328</v>
      </c>
      <c r="L2325" s="25"/>
      <c r="M2325" s="44"/>
    </row>
    <row r="2326" customFormat="false" ht="13.5" hidden="false" customHeight="false" outlineLevel="0" collapsed="false">
      <c r="A2326" s="45" t="n">
        <v>2324</v>
      </c>
      <c r="B2326" s="46" t="n">
        <v>9</v>
      </c>
      <c r="C2326" s="47" t="n">
        <v>12</v>
      </c>
      <c r="D2326" s="48" t="n">
        <v>31</v>
      </c>
      <c r="E2326" s="49" t="n">
        <v>124</v>
      </c>
      <c r="F2326" s="50" t="str">
        <f aca="false">IF(E2326="","",IF(ISERROR(VLOOKUP(E2326,'商品(製品)マスタ'!D:F,2,FALSE())),"コード不一致",VLOOKUP(E2326,'商品(製品)マスタ'!D:F,2,FALSE())))</f>
        <v>商品名 0124</v>
      </c>
      <c r="G2326" s="51" t="n">
        <f aca="false">IF(E2326="","",IF(H2326&lt;&gt;0,"",IF(ISERROR(VLOOKUP(E2326,'商品(製品)マスタ'!D:F,3,FALSE())),"コード不一致",VLOOKUP(E2326,'商品(製品)マスタ'!D:F,3,FALSE()))))</f>
        <v>1112</v>
      </c>
      <c r="H2326" s="52"/>
      <c r="I2326" s="52" t="n">
        <v>214</v>
      </c>
      <c r="J2326" s="53" t="n">
        <f aca="false">IF(ISERROR(IF(E2326="","",IF(H2326&lt;&gt;0,H2326*I2326,G2326*I2326))),"",IF(E2326="","",IF(H2326&lt;&gt;0,H2326*I2326,G2326*I2326)))</f>
        <v>237968</v>
      </c>
      <c r="K2326" s="54" t="s">
        <v>2329</v>
      </c>
      <c r="L2326" s="25"/>
      <c r="M2326" s="44"/>
    </row>
    <row r="2327" customFormat="false" ht="13.5" hidden="false" customHeight="false" outlineLevel="0" collapsed="false">
      <c r="A2327" s="45" t="n">
        <v>2325</v>
      </c>
      <c r="B2327" s="46" t="n">
        <v>9</v>
      </c>
      <c r="C2327" s="47" t="n">
        <v>12</v>
      </c>
      <c r="D2327" s="48" t="n">
        <v>31</v>
      </c>
      <c r="E2327" s="49" t="n">
        <v>125</v>
      </c>
      <c r="F2327" s="50" t="str">
        <f aca="false">IF(E2327="","",IF(ISERROR(VLOOKUP(E2327,'商品(製品)マスタ'!D:F,2,FALSE())),"コード不一致",VLOOKUP(E2327,'商品(製品)マスタ'!D:F,2,FALSE())))</f>
        <v>商品名 0125</v>
      </c>
      <c r="G2327" s="51" t="n">
        <f aca="false">IF(E2327="","",IF(H2327&lt;&gt;0,"",IF(ISERROR(VLOOKUP(E2327,'商品(製品)マスタ'!D:F,3,FALSE())),"コード不一致",VLOOKUP(E2327,'商品(製品)マスタ'!D:F,3,FALSE()))))</f>
        <v>2008</v>
      </c>
      <c r="H2327" s="52"/>
      <c r="I2327" s="52" t="n">
        <v>201</v>
      </c>
      <c r="J2327" s="53" t="n">
        <f aca="false">IF(ISERROR(IF(E2327="","",IF(H2327&lt;&gt;0,H2327*I2327,G2327*I2327))),"",IF(E2327="","",IF(H2327&lt;&gt;0,H2327*I2327,G2327*I2327)))</f>
        <v>403608</v>
      </c>
      <c r="K2327" s="54" t="s">
        <v>2330</v>
      </c>
      <c r="L2327" s="25"/>
      <c r="M2327" s="44"/>
    </row>
    <row r="2328" customFormat="false" ht="13.5" hidden="false" customHeight="false" outlineLevel="0" collapsed="false">
      <c r="A2328" s="45" t="n">
        <v>2326</v>
      </c>
      <c r="B2328" s="46" t="n">
        <v>9</v>
      </c>
      <c r="C2328" s="47" t="n">
        <v>12</v>
      </c>
      <c r="D2328" s="48" t="n">
        <v>31</v>
      </c>
      <c r="E2328" s="49" t="n">
        <v>126</v>
      </c>
      <c r="F2328" s="50" t="str">
        <f aca="false">IF(E2328="","",IF(ISERROR(VLOOKUP(E2328,'商品(製品)マスタ'!D:F,2,FALSE())),"コード不一致",VLOOKUP(E2328,'商品(製品)マスタ'!D:F,2,FALSE())))</f>
        <v>商品名 0126</v>
      </c>
      <c r="G2328" s="51" t="n">
        <f aca="false">IF(E2328="","",IF(H2328&lt;&gt;0,"",IF(ISERROR(VLOOKUP(E2328,'商品(製品)マスタ'!D:F,3,FALSE())),"コード不一致",VLOOKUP(E2328,'商品(製品)マスタ'!D:F,3,FALSE()))))</f>
        <v>1834</v>
      </c>
      <c r="H2328" s="52"/>
      <c r="I2328" s="52" t="n">
        <v>197</v>
      </c>
      <c r="J2328" s="53" t="n">
        <f aca="false">IF(ISERROR(IF(E2328="","",IF(H2328&lt;&gt;0,H2328*I2328,G2328*I2328))),"",IF(E2328="","",IF(H2328&lt;&gt;0,H2328*I2328,G2328*I2328)))</f>
        <v>361298</v>
      </c>
      <c r="K2328" s="54" t="s">
        <v>2331</v>
      </c>
      <c r="L2328" s="25"/>
      <c r="M2328" s="44"/>
    </row>
    <row r="2329" customFormat="false" ht="13.5" hidden="false" customHeight="false" outlineLevel="0" collapsed="false">
      <c r="A2329" s="45" t="n">
        <v>2327</v>
      </c>
      <c r="B2329" s="46" t="n">
        <v>9</v>
      </c>
      <c r="C2329" s="47" t="n">
        <v>12</v>
      </c>
      <c r="D2329" s="48" t="n">
        <v>31</v>
      </c>
      <c r="E2329" s="49" t="n">
        <v>127</v>
      </c>
      <c r="F2329" s="50" t="str">
        <f aca="false">IF(E2329="","",IF(ISERROR(VLOOKUP(E2329,'商品(製品)マスタ'!D:F,2,FALSE())),"コード不一致",VLOOKUP(E2329,'商品(製品)マスタ'!D:F,2,FALSE())))</f>
        <v>商品名 0127</v>
      </c>
      <c r="G2329" s="51" t="n">
        <f aca="false">IF(E2329="","",IF(H2329&lt;&gt;0,"",IF(ISERROR(VLOOKUP(E2329,'商品(製品)マスタ'!D:F,3,FALSE())),"コード不一致",VLOOKUP(E2329,'商品(製品)マスタ'!D:F,3,FALSE()))))</f>
        <v>672</v>
      </c>
      <c r="H2329" s="52"/>
      <c r="I2329" s="52" t="n">
        <v>84</v>
      </c>
      <c r="J2329" s="53" t="n">
        <f aca="false">IF(ISERROR(IF(E2329="","",IF(H2329&lt;&gt;0,H2329*I2329,G2329*I2329))),"",IF(E2329="","",IF(H2329&lt;&gt;0,H2329*I2329,G2329*I2329)))</f>
        <v>56448</v>
      </c>
      <c r="K2329" s="54" t="s">
        <v>2332</v>
      </c>
      <c r="L2329" s="25"/>
      <c r="M2329" s="44"/>
    </row>
    <row r="2330" customFormat="false" ht="13.5" hidden="false" customHeight="false" outlineLevel="0" collapsed="false">
      <c r="A2330" s="45" t="n">
        <v>2328</v>
      </c>
      <c r="B2330" s="46" t="n">
        <v>9</v>
      </c>
      <c r="C2330" s="47" t="n">
        <v>12</v>
      </c>
      <c r="D2330" s="48" t="n">
        <v>31</v>
      </c>
      <c r="E2330" s="49" t="n">
        <v>128</v>
      </c>
      <c r="F2330" s="50" t="str">
        <f aca="false">IF(E2330="","",IF(ISERROR(VLOOKUP(E2330,'商品(製品)マスタ'!D:F,2,FALSE())),"コード不一致",VLOOKUP(E2330,'商品(製品)マスタ'!D:F,2,FALSE())))</f>
        <v>商品名 0128</v>
      </c>
      <c r="G2330" s="51" t="n">
        <f aca="false">IF(E2330="","",IF(H2330&lt;&gt;0,"",IF(ISERROR(VLOOKUP(E2330,'商品(製品)マスタ'!D:F,3,FALSE())),"コード不一致",VLOOKUP(E2330,'商品(製品)マスタ'!D:F,3,FALSE()))))</f>
        <v>374</v>
      </c>
      <c r="H2330" s="52"/>
      <c r="I2330" s="52" t="n">
        <v>139</v>
      </c>
      <c r="J2330" s="53" t="n">
        <f aca="false">IF(ISERROR(IF(E2330="","",IF(H2330&lt;&gt;0,H2330*I2330,G2330*I2330))),"",IF(E2330="","",IF(H2330&lt;&gt;0,H2330*I2330,G2330*I2330)))</f>
        <v>51986</v>
      </c>
      <c r="K2330" s="54" t="s">
        <v>2333</v>
      </c>
      <c r="L2330" s="25"/>
      <c r="M2330" s="44"/>
    </row>
    <row r="2331" customFormat="false" ht="13.5" hidden="false" customHeight="false" outlineLevel="0" collapsed="false">
      <c r="A2331" s="45" t="n">
        <v>2329</v>
      </c>
      <c r="B2331" s="46" t="n">
        <v>9</v>
      </c>
      <c r="C2331" s="47" t="n">
        <v>12</v>
      </c>
      <c r="D2331" s="48" t="n">
        <v>31</v>
      </c>
      <c r="E2331" s="49" t="n">
        <v>129</v>
      </c>
      <c r="F2331" s="50" t="str">
        <f aca="false">IF(E2331="","",IF(ISERROR(VLOOKUP(E2331,'商品(製品)マスタ'!D:F,2,FALSE())),"コード不一致",VLOOKUP(E2331,'商品(製品)マスタ'!D:F,2,FALSE())))</f>
        <v>商品名 0129</v>
      </c>
      <c r="G2331" s="51" t="n">
        <f aca="false">IF(E2331="","",IF(H2331&lt;&gt;0,"",IF(ISERROR(VLOOKUP(E2331,'商品(製品)マスタ'!D:F,3,FALSE())),"コード不一致",VLOOKUP(E2331,'商品(製品)マスタ'!D:F,3,FALSE()))))</f>
        <v>804</v>
      </c>
      <c r="H2331" s="52"/>
      <c r="I2331" s="52" t="n">
        <v>87</v>
      </c>
      <c r="J2331" s="53" t="n">
        <f aca="false">IF(ISERROR(IF(E2331="","",IF(H2331&lt;&gt;0,H2331*I2331,G2331*I2331))),"",IF(E2331="","",IF(H2331&lt;&gt;0,H2331*I2331,G2331*I2331)))</f>
        <v>69948</v>
      </c>
      <c r="K2331" s="54" t="s">
        <v>2334</v>
      </c>
      <c r="L2331" s="25"/>
      <c r="M2331" s="44"/>
    </row>
    <row r="2332" customFormat="false" ht="13.5" hidden="false" customHeight="false" outlineLevel="0" collapsed="false">
      <c r="A2332" s="45" t="n">
        <v>2330</v>
      </c>
      <c r="B2332" s="46" t="n">
        <v>9</v>
      </c>
      <c r="C2332" s="47" t="n">
        <v>12</v>
      </c>
      <c r="D2332" s="48" t="n">
        <v>31</v>
      </c>
      <c r="E2332" s="49" t="n">
        <v>130</v>
      </c>
      <c r="F2332" s="50" t="str">
        <f aca="false">IF(E2332="","",IF(ISERROR(VLOOKUP(E2332,'商品(製品)マスタ'!D:F,2,FALSE())),"コード不一致",VLOOKUP(E2332,'商品(製品)マスタ'!D:F,2,FALSE())))</f>
        <v>商品名 0130</v>
      </c>
      <c r="G2332" s="51" t="n">
        <f aca="false">IF(E2332="","",IF(H2332&lt;&gt;0,"",IF(ISERROR(VLOOKUP(E2332,'商品(製品)マスタ'!D:F,3,FALSE())),"コード不一致",VLOOKUP(E2332,'商品(製品)マスタ'!D:F,3,FALSE()))))</f>
        <v>1118</v>
      </c>
      <c r="H2332" s="52"/>
      <c r="I2332" s="52" t="n">
        <v>224</v>
      </c>
      <c r="J2332" s="53" t="n">
        <f aca="false">IF(ISERROR(IF(E2332="","",IF(H2332&lt;&gt;0,H2332*I2332,G2332*I2332))),"",IF(E2332="","",IF(H2332&lt;&gt;0,H2332*I2332,G2332*I2332)))</f>
        <v>250432</v>
      </c>
      <c r="K2332" s="54" t="s">
        <v>2335</v>
      </c>
      <c r="L2332" s="25"/>
      <c r="M2332" s="44"/>
    </row>
    <row r="2333" customFormat="false" ht="13.5" hidden="false" customHeight="false" outlineLevel="0" collapsed="false">
      <c r="A2333" s="45" t="n">
        <v>2331</v>
      </c>
      <c r="B2333" s="46" t="n">
        <v>9</v>
      </c>
      <c r="C2333" s="47" t="n">
        <v>12</v>
      </c>
      <c r="D2333" s="48" t="n">
        <v>31</v>
      </c>
      <c r="E2333" s="49" t="n">
        <v>131</v>
      </c>
      <c r="F2333" s="50" t="str">
        <f aca="false">IF(E2333="","",IF(ISERROR(VLOOKUP(E2333,'商品(製品)マスタ'!D:F,2,FALSE())),"コード不一致",VLOOKUP(E2333,'商品(製品)マスタ'!D:F,2,FALSE())))</f>
        <v>商品名 0131</v>
      </c>
      <c r="G2333" s="51" t="n">
        <f aca="false">IF(E2333="","",IF(H2333&lt;&gt;0,"",IF(ISERROR(VLOOKUP(E2333,'商品(製品)マスタ'!D:F,3,FALSE())),"コード不一致",VLOOKUP(E2333,'商品(製品)マスタ'!D:F,3,FALSE()))))</f>
        <v>110</v>
      </c>
      <c r="H2333" s="52"/>
      <c r="I2333" s="52" t="n">
        <v>229</v>
      </c>
      <c r="J2333" s="53" t="n">
        <f aca="false">IF(ISERROR(IF(E2333="","",IF(H2333&lt;&gt;0,H2333*I2333,G2333*I2333))),"",IF(E2333="","",IF(H2333&lt;&gt;0,H2333*I2333,G2333*I2333)))</f>
        <v>25190</v>
      </c>
      <c r="K2333" s="54" t="s">
        <v>2336</v>
      </c>
      <c r="L2333" s="25"/>
      <c r="M2333" s="44"/>
    </row>
    <row r="2334" customFormat="false" ht="13.5" hidden="false" customHeight="false" outlineLevel="0" collapsed="false">
      <c r="A2334" s="45" t="n">
        <v>2332</v>
      </c>
      <c r="B2334" s="46" t="n">
        <v>9</v>
      </c>
      <c r="C2334" s="47" t="n">
        <v>12</v>
      </c>
      <c r="D2334" s="48" t="n">
        <v>31</v>
      </c>
      <c r="E2334" s="49" t="n">
        <v>132</v>
      </c>
      <c r="F2334" s="50" t="str">
        <f aca="false">IF(E2334="","",IF(ISERROR(VLOOKUP(E2334,'商品(製品)マスタ'!D:F,2,FALSE())),"コード不一致",VLOOKUP(E2334,'商品(製品)マスタ'!D:F,2,FALSE())))</f>
        <v>商品名 0132</v>
      </c>
      <c r="G2334" s="51" t="n">
        <f aca="false">IF(E2334="","",IF(H2334&lt;&gt;0,"",IF(ISERROR(VLOOKUP(E2334,'商品(製品)マスタ'!D:F,3,FALSE())),"コード不一致",VLOOKUP(E2334,'商品(製品)マスタ'!D:F,3,FALSE()))))</f>
        <v>450</v>
      </c>
      <c r="H2334" s="52"/>
      <c r="I2334" s="52" t="n">
        <v>50</v>
      </c>
      <c r="J2334" s="53" t="n">
        <f aca="false">IF(ISERROR(IF(E2334="","",IF(H2334&lt;&gt;0,H2334*I2334,G2334*I2334))),"",IF(E2334="","",IF(H2334&lt;&gt;0,H2334*I2334,G2334*I2334)))</f>
        <v>22500</v>
      </c>
      <c r="K2334" s="54" t="s">
        <v>2337</v>
      </c>
      <c r="L2334" s="25"/>
      <c r="M2334" s="44"/>
    </row>
    <row r="2335" customFormat="false" ht="13.5" hidden="false" customHeight="false" outlineLevel="0" collapsed="false">
      <c r="A2335" s="45" t="n">
        <v>2333</v>
      </c>
      <c r="B2335" s="46" t="n">
        <v>9</v>
      </c>
      <c r="C2335" s="47" t="n">
        <v>12</v>
      </c>
      <c r="D2335" s="48" t="n">
        <v>31</v>
      </c>
      <c r="E2335" s="49" t="n">
        <v>133</v>
      </c>
      <c r="F2335" s="50" t="str">
        <f aca="false">IF(E2335="","",IF(ISERROR(VLOOKUP(E2335,'商品(製品)マスタ'!D:F,2,FALSE())),"コード不一致",VLOOKUP(E2335,'商品(製品)マスタ'!D:F,2,FALSE())))</f>
        <v>商品名 0133</v>
      </c>
      <c r="G2335" s="51" t="n">
        <f aca="false">IF(E2335="","",IF(H2335&lt;&gt;0,"",IF(ISERROR(VLOOKUP(E2335,'商品(製品)マスタ'!D:F,3,FALSE())),"コード不一致",VLOOKUP(E2335,'商品(製品)マスタ'!D:F,3,FALSE()))))</f>
        <v>1336</v>
      </c>
      <c r="H2335" s="52"/>
      <c r="I2335" s="52" t="n">
        <v>82</v>
      </c>
      <c r="J2335" s="53" t="n">
        <f aca="false">IF(ISERROR(IF(E2335="","",IF(H2335&lt;&gt;0,H2335*I2335,G2335*I2335))),"",IF(E2335="","",IF(H2335&lt;&gt;0,H2335*I2335,G2335*I2335)))</f>
        <v>109552</v>
      </c>
      <c r="K2335" s="54" t="s">
        <v>2338</v>
      </c>
      <c r="L2335" s="25"/>
      <c r="M2335" s="44"/>
    </row>
    <row r="2336" customFormat="false" ht="13.5" hidden="false" customHeight="false" outlineLevel="0" collapsed="false">
      <c r="A2336" s="45" t="n">
        <v>2334</v>
      </c>
      <c r="B2336" s="46" t="n">
        <v>9</v>
      </c>
      <c r="C2336" s="47" t="n">
        <v>12</v>
      </c>
      <c r="D2336" s="48" t="n">
        <v>31</v>
      </c>
      <c r="E2336" s="49" t="n">
        <v>134</v>
      </c>
      <c r="F2336" s="50" t="str">
        <f aca="false">IF(E2336="","",IF(ISERROR(VLOOKUP(E2336,'商品(製品)マスタ'!D:F,2,FALSE())),"コード不一致",VLOOKUP(E2336,'商品(製品)マスタ'!D:F,2,FALSE())))</f>
        <v>商品名 0134</v>
      </c>
      <c r="G2336" s="51" t="n">
        <f aca="false">IF(E2336="","",IF(H2336&lt;&gt;0,"",IF(ISERROR(VLOOKUP(E2336,'商品(製品)マスタ'!D:F,3,FALSE())),"コード不一致",VLOOKUP(E2336,'商品(製品)マスタ'!D:F,3,FALSE()))))</f>
        <v>1646</v>
      </c>
      <c r="H2336" s="52"/>
      <c r="I2336" s="52" t="n">
        <v>198</v>
      </c>
      <c r="J2336" s="53" t="n">
        <f aca="false">IF(ISERROR(IF(E2336="","",IF(H2336&lt;&gt;0,H2336*I2336,G2336*I2336))),"",IF(E2336="","",IF(H2336&lt;&gt;0,H2336*I2336,G2336*I2336)))</f>
        <v>325908</v>
      </c>
      <c r="K2336" s="54" t="s">
        <v>2339</v>
      </c>
      <c r="L2336" s="25"/>
      <c r="M2336" s="44"/>
    </row>
    <row r="2337" customFormat="false" ht="13.5" hidden="false" customHeight="false" outlineLevel="0" collapsed="false">
      <c r="A2337" s="45" t="n">
        <v>2335</v>
      </c>
      <c r="B2337" s="46" t="n">
        <v>9</v>
      </c>
      <c r="C2337" s="47" t="n">
        <v>12</v>
      </c>
      <c r="D2337" s="48" t="n">
        <v>31</v>
      </c>
      <c r="E2337" s="49" t="n">
        <v>135</v>
      </c>
      <c r="F2337" s="50" t="str">
        <f aca="false">IF(E2337="","",IF(ISERROR(VLOOKUP(E2337,'商品(製品)マスタ'!D:F,2,FALSE())),"コード不一致",VLOOKUP(E2337,'商品(製品)マスタ'!D:F,2,FALSE())))</f>
        <v>商品名 0135</v>
      </c>
      <c r="G2337" s="51" t="n">
        <f aca="false">IF(E2337="","",IF(H2337&lt;&gt;0,"",IF(ISERROR(VLOOKUP(E2337,'商品(製品)マスタ'!D:F,3,FALSE())),"コード不一致",VLOOKUP(E2337,'商品(製品)マスタ'!D:F,3,FALSE()))))</f>
        <v>1828</v>
      </c>
      <c r="H2337" s="52"/>
      <c r="I2337" s="52" t="n">
        <v>202</v>
      </c>
      <c r="J2337" s="53" t="n">
        <f aca="false">IF(ISERROR(IF(E2337="","",IF(H2337&lt;&gt;0,H2337*I2337,G2337*I2337))),"",IF(E2337="","",IF(H2337&lt;&gt;0,H2337*I2337,G2337*I2337)))</f>
        <v>369256</v>
      </c>
      <c r="K2337" s="54" t="s">
        <v>2340</v>
      </c>
      <c r="L2337" s="25"/>
      <c r="M2337" s="44"/>
    </row>
    <row r="2338" customFormat="false" ht="13.5" hidden="false" customHeight="false" outlineLevel="0" collapsed="false">
      <c r="A2338" s="45" t="n">
        <v>2336</v>
      </c>
      <c r="B2338" s="46" t="n">
        <v>9</v>
      </c>
      <c r="C2338" s="47" t="n">
        <v>12</v>
      </c>
      <c r="D2338" s="48" t="n">
        <v>31</v>
      </c>
      <c r="E2338" s="49" t="n">
        <v>136</v>
      </c>
      <c r="F2338" s="50" t="str">
        <f aca="false">IF(E2338="","",IF(ISERROR(VLOOKUP(E2338,'商品(製品)マスタ'!D:F,2,FALSE())),"コード不一致",VLOOKUP(E2338,'商品(製品)マスタ'!D:F,2,FALSE())))</f>
        <v>商品名 0136</v>
      </c>
      <c r="G2338" s="51" t="n">
        <f aca="false">IF(E2338="","",IF(H2338&lt;&gt;0,"",IF(ISERROR(VLOOKUP(E2338,'商品(製品)マスタ'!D:F,3,FALSE())),"コード不一致",VLOOKUP(E2338,'商品(製品)マスタ'!D:F,3,FALSE()))))</f>
        <v>418</v>
      </c>
      <c r="H2338" s="52"/>
      <c r="I2338" s="52" t="n">
        <v>191</v>
      </c>
      <c r="J2338" s="53" t="n">
        <f aca="false">IF(ISERROR(IF(E2338="","",IF(H2338&lt;&gt;0,H2338*I2338,G2338*I2338))),"",IF(E2338="","",IF(H2338&lt;&gt;0,H2338*I2338,G2338*I2338)))</f>
        <v>79838</v>
      </c>
      <c r="K2338" s="54" t="s">
        <v>2341</v>
      </c>
      <c r="L2338" s="25"/>
      <c r="M2338" s="44"/>
    </row>
    <row r="2339" customFormat="false" ht="13.5" hidden="false" customHeight="false" outlineLevel="0" collapsed="false">
      <c r="A2339" s="45" t="n">
        <v>2337</v>
      </c>
      <c r="B2339" s="46" t="n">
        <v>9</v>
      </c>
      <c r="C2339" s="47" t="n">
        <v>12</v>
      </c>
      <c r="D2339" s="48" t="n">
        <v>31</v>
      </c>
      <c r="E2339" s="49" t="n">
        <v>137</v>
      </c>
      <c r="F2339" s="50" t="str">
        <f aca="false">IF(E2339="","",IF(ISERROR(VLOOKUP(E2339,'商品(製品)マスタ'!D:F,2,FALSE())),"コード不一致",VLOOKUP(E2339,'商品(製品)マスタ'!D:F,2,FALSE())))</f>
        <v>商品名 0137</v>
      </c>
      <c r="G2339" s="51" t="n">
        <f aca="false">IF(E2339="","",IF(H2339&lt;&gt;0,"",IF(ISERROR(VLOOKUP(E2339,'商品(製品)マスタ'!D:F,3,FALSE())),"コード不一致",VLOOKUP(E2339,'商品(製品)マスタ'!D:F,3,FALSE()))))</f>
        <v>572</v>
      </c>
      <c r="H2339" s="52"/>
      <c r="I2339" s="52" t="n">
        <v>170</v>
      </c>
      <c r="J2339" s="53" t="n">
        <f aca="false">IF(ISERROR(IF(E2339="","",IF(H2339&lt;&gt;0,H2339*I2339,G2339*I2339))),"",IF(E2339="","",IF(H2339&lt;&gt;0,H2339*I2339,G2339*I2339)))</f>
        <v>97240</v>
      </c>
      <c r="K2339" s="54" t="s">
        <v>2342</v>
      </c>
      <c r="L2339" s="25"/>
      <c r="M2339" s="44"/>
    </row>
    <row r="2340" customFormat="false" ht="13.5" hidden="false" customHeight="false" outlineLevel="0" collapsed="false">
      <c r="A2340" s="45" t="n">
        <v>2338</v>
      </c>
      <c r="B2340" s="46" t="n">
        <v>9</v>
      </c>
      <c r="C2340" s="47" t="n">
        <v>12</v>
      </c>
      <c r="D2340" s="48" t="n">
        <v>31</v>
      </c>
      <c r="E2340" s="49" t="n">
        <v>138</v>
      </c>
      <c r="F2340" s="50" t="str">
        <f aca="false">IF(E2340="","",IF(ISERROR(VLOOKUP(E2340,'商品(製品)マスタ'!D:F,2,FALSE())),"コード不一致",VLOOKUP(E2340,'商品(製品)マスタ'!D:F,2,FALSE())))</f>
        <v>商品名 0138</v>
      </c>
      <c r="G2340" s="51" t="n">
        <f aca="false">IF(E2340="","",IF(H2340&lt;&gt;0,"",IF(ISERROR(VLOOKUP(E2340,'商品(製品)マスタ'!D:F,3,FALSE())),"コード不一致",VLOOKUP(E2340,'商品(製品)マスタ'!D:F,3,FALSE()))))</f>
        <v>894</v>
      </c>
      <c r="H2340" s="52"/>
      <c r="I2340" s="52" t="n">
        <v>208</v>
      </c>
      <c r="J2340" s="53" t="n">
        <f aca="false">IF(ISERROR(IF(E2340="","",IF(H2340&lt;&gt;0,H2340*I2340,G2340*I2340))),"",IF(E2340="","",IF(H2340&lt;&gt;0,H2340*I2340,G2340*I2340)))</f>
        <v>185952</v>
      </c>
      <c r="K2340" s="54" t="s">
        <v>2343</v>
      </c>
      <c r="L2340" s="25"/>
      <c r="M2340" s="44"/>
    </row>
    <row r="2341" customFormat="false" ht="13.5" hidden="false" customHeight="false" outlineLevel="0" collapsed="false">
      <c r="A2341" s="45" t="n">
        <v>2339</v>
      </c>
      <c r="B2341" s="46" t="n">
        <v>9</v>
      </c>
      <c r="C2341" s="47" t="n">
        <v>12</v>
      </c>
      <c r="D2341" s="48" t="n">
        <v>31</v>
      </c>
      <c r="E2341" s="49" t="n">
        <v>139</v>
      </c>
      <c r="F2341" s="50" t="str">
        <f aca="false">IF(E2341="","",IF(ISERROR(VLOOKUP(E2341,'商品(製品)マスタ'!D:F,2,FALSE())),"コード不一致",VLOOKUP(E2341,'商品(製品)マスタ'!D:F,2,FALSE())))</f>
        <v>商品名 0139</v>
      </c>
      <c r="G2341" s="51" t="n">
        <f aca="false">IF(E2341="","",IF(H2341&lt;&gt;0,"",IF(ISERROR(VLOOKUP(E2341,'商品(製品)マスタ'!D:F,3,FALSE())),"コード不一致",VLOOKUP(E2341,'商品(製品)マスタ'!D:F,3,FALSE()))))</f>
        <v>974</v>
      </c>
      <c r="H2341" s="52"/>
      <c r="I2341" s="52" t="n">
        <v>250</v>
      </c>
      <c r="J2341" s="53" t="n">
        <f aca="false">IF(ISERROR(IF(E2341="","",IF(H2341&lt;&gt;0,H2341*I2341,G2341*I2341))),"",IF(E2341="","",IF(H2341&lt;&gt;0,H2341*I2341,G2341*I2341)))</f>
        <v>243500</v>
      </c>
      <c r="K2341" s="54" t="s">
        <v>2344</v>
      </c>
      <c r="L2341" s="25"/>
      <c r="M2341" s="44"/>
    </row>
    <row r="2342" customFormat="false" ht="13.5" hidden="false" customHeight="false" outlineLevel="0" collapsed="false">
      <c r="A2342" s="45" t="n">
        <v>2340</v>
      </c>
      <c r="B2342" s="46" t="n">
        <v>9</v>
      </c>
      <c r="C2342" s="47" t="n">
        <v>12</v>
      </c>
      <c r="D2342" s="48" t="n">
        <v>31</v>
      </c>
      <c r="E2342" s="49" t="n">
        <v>140</v>
      </c>
      <c r="F2342" s="50" t="str">
        <f aca="false">IF(E2342="","",IF(ISERROR(VLOOKUP(E2342,'商品(製品)マスタ'!D:F,2,FALSE())),"コード不一致",VLOOKUP(E2342,'商品(製品)マスタ'!D:F,2,FALSE())))</f>
        <v>商品名 0140</v>
      </c>
      <c r="G2342" s="51" t="n">
        <f aca="false">IF(E2342="","",IF(H2342&lt;&gt;0,"",IF(ISERROR(VLOOKUP(E2342,'商品(製品)マスタ'!D:F,3,FALSE())),"コード不一致",VLOOKUP(E2342,'商品(製品)マスタ'!D:F,3,FALSE()))))</f>
        <v>1224</v>
      </c>
      <c r="H2342" s="52"/>
      <c r="I2342" s="52" t="n">
        <v>169</v>
      </c>
      <c r="J2342" s="53" t="n">
        <f aca="false">IF(ISERROR(IF(E2342="","",IF(H2342&lt;&gt;0,H2342*I2342,G2342*I2342))),"",IF(E2342="","",IF(H2342&lt;&gt;0,H2342*I2342,G2342*I2342)))</f>
        <v>206856</v>
      </c>
      <c r="K2342" s="54" t="s">
        <v>2345</v>
      </c>
      <c r="L2342" s="25"/>
      <c r="M2342" s="44"/>
    </row>
    <row r="2343" customFormat="false" ht="13.5" hidden="false" customHeight="false" outlineLevel="0" collapsed="false">
      <c r="A2343" s="45" t="n">
        <v>2341</v>
      </c>
      <c r="B2343" s="46" t="n">
        <v>9</v>
      </c>
      <c r="C2343" s="47" t="n">
        <v>12</v>
      </c>
      <c r="D2343" s="48" t="n">
        <v>31</v>
      </c>
      <c r="E2343" s="49" t="n">
        <v>141</v>
      </c>
      <c r="F2343" s="50" t="str">
        <f aca="false">IF(E2343="","",IF(ISERROR(VLOOKUP(E2343,'商品(製品)マスタ'!D:F,2,FALSE())),"コード不一致",VLOOKUP(E2343,'商品(製品)マスタ'!D:F,2,FALSE())))</f>
        <v>商品名 0141</v>
      </c>
      <c r="G2343" s="51" t="n">
        <f aca="false">IF(E2343="","",IF(H2343&lt;&gt;0,"",IF(ISERROR(VLOOKUP(E2343,'商品(製品)マスタ'!D:F,3,FALSE())),"コード不一致",VLOOKUP(E2343,'商品(製品)マスタ'!D:F,3,FALSE()))))</f>
        <v>148</v>
      </c>
      <c r="H2343" s="52"/>
      <c r="I2343" s="52" t="n">
        <v>98</v>
      </c>
      <c r="J2343" s="53" t="n">
        <f aca="false">IF(ISERROR(IF(E2343="","",IF(H2343&lt;&gt;0,H2343*I2343,G2343*I2343))),"",IF(E2343="","",IF(H2343&lt;&gt;0,H2343*I2343,G2343*I2343)))</f>
        <v>14504</v>
      </c>
      <c r="K2343" s="54" t="s">
        <v>2346</v>
      </c>
      <c r="L2343" s="25"/>
      <c r="M2343" s="44"/>
    </row>
    <row r="2344" customFormat="false" ht="13.5" hidden="false" customHeight="false" outlineLevel="0" collapsed="false">
      <c r="A2344" s="45" t="n">
        <v>2342</v>
      </c>
      <c r="B2344" s="46" t="n">
        <v>9</v>
      </c>
      <c r="C2344" s="47" t="n">
        <v>12</v>
      </c>
      <c r="D2344" s="48" t="n">
        <v>31</v>
      </c>
      <c r="E2344" s="49" t="n">
        <v>142</v>
      </c>
      <c r="F2344" s="50" t="str">
        <f aca="false">IF(E2344="","",IF(ISERROR(VLOOKUP(E2344,'商品(製品)マスタ'!D:F,2,FALSE())),"コード不一致",VLOOKUP(E2344,'商品(製品)マスタ'!D:F,2,FALSE())))</f>
        <v>商品名 0142</v>
      </c>
      <c r="G2344" s="51" t="n">
        <f aca="false">IF(E2344="","",IF(H2344&lt;&gt;0,"",IF(ISERROR(VLOOKUP(E2344,'商品(製品)マスタ'!D:F,3,FALSE())),"コード不一致",VLOOKUP(E2344,'商品(製品)マスタ'!D:F,3,FALSE()))))</f>
        <v>1692</v>
      </c>
      <c r="H2344" s="52"/>
      <c r="I2344" s="52" t="n">
        <v>86</v>
      </c>
      <c r="J2344" s="53" t="n">
        <f aca="false">IF(ISERROR(IF(E2344="","",IF(H2344&lt;&gt;0,H2344*I2344,G2344*I2344))),"",IF(E2344="","",IF(H2344&lt;&gt;0,H2344*I2344,G2344*I2344)))</f>
        <v>145512</v>
      </c>
      <c r="K2344" s="54" t="s">
        <v>2347</v>
      </c>
      <c r="L2344" s="25"/>
      <c r="M2344" s="44"/>
    </row>
    <row r="2345" customFormat="false" ht="13.5" hidden="false" customHeight="false" outlineLevel="0" collapsed="false">
      <c r="A2345" s="45" t="n">
        <v>2343</v>
      </c>
      <c r="B2345" s="46" t="n">
        <v>9</v>
      </c>
      <c r="C2345" s="47" t="n">
        <v>12</v>
      </c>
      <c r="D2345" s="48" t="n">
        <v>31</v>
      </c>
      <c r="E2345" s="49" t="n">
        <v>143</v>
      </c>
      <c r="F2345" s="50" t="str">
        <f aca="false">IF(E2345="","",IF(ISERROR(VLOOKUP(E2345,'商品(製品)マスタ'!D:F,2,FALSE())),"コード不一致",VLOOKUP(E2345,'商品(製品)マスタ'!D:F,2,FALSE())))</f>
        <v>商品名 0143</v>
      </c>
      <c r="G2345" s="51" t="n">
        <f aca="false">IF(E2345="","",IF(H2345&lt;&gt;0,"",IF(ISERROR(VLOOKUP(E2345,'商品(製品)マスタ'!D:F,3,FALSE())),"コード不一致",VLOOKUP(E2345,'商品(製品)マスタ'!D:F,3,FALSE()))))</f>
        <v>144</v>
      </c>
      <c r="H2345" s="52"/>
      <c r="I2345" s="52" t="n">
        <v>74</v>
      </c>
      <c r="J2345" s="53" t="n">
        <f aca="false">IF(ISERROR(IF(E2345="","",IF(H2345&lt;&gt;0,H2345*I2345,G2345*I2345))),"",IF(E2345="","",IF(H2345&lt;&gt;0,H2345*I2345,G2345*I2345)))</f>
        <v>10656</v>
      </c>
      <c r="K2345" s="54" t="s">
        <v>2348</v>
      </c>
      <c r="L2345" s="25"/>
      <c r="M2345" s="44"/>
    </row>
    <row r="2346" customFormat="false" ht="13.5" hidden="false" customHeight="false" outlineLevel="0" collapsed="false">
      <c r="A2346" s="45" t="n">
        <v>2344</v>
      </c>
      <c r="B2346" s="46" t="n">
        <v>9</v>
      </c>
      <c r="C2346" s="47" t="n">
        <v>12</v>
      </c>
      <c r="D2346" s="48" t="n">
        <v>31</v>
      </c>
      <c r="E2346" s="49" t="n">
        <v>144</v>
      </c>
      <c r="F2346" s="50" t="str">
        <f aca="false">IF(E2346="","",IF(ISERROR(VLOOKUP(E2346,'商品(製品)マスタ'!D:F,2,FALSE())),"コード不一致",VLOOKUP(E2346,'商品(製品)マスタ'!D:F,2,FALSE())))</f>
        <v>商品名 0144</v>
      </c>
      <c r="G2346" s="51" t="n">
        <f aca="false">IF(E2346="","",IF(H2346&lt;&gt;0,"",IF(ISERROR(VLOOKUP(E2346,'商品(製品)マスタ'!D:F,3,FALSE())),"コード不一致",VLOOKUP(E2346,'商品(製品)マスタ'!D:F,3,FALSE()))))</f>
        <v>874</v>
      </c>
      <c r="H2346" s="52"/>
      <c r="I2346" s="52" t="n">
        <v>164</v>
      </c>
      <c r="J2346" s="53" t="n">
        <f aca="false">IF(ISERROR(IF(E2346="","",IF(H2346&lt;&gt;0,H2346*I2346,G2346*I2346))),"",IF(E2346="","",IF(H2346&lt;&gt;0,H2346*I2346,G2346*I2346)))</f>
        <v>143336</v>
      </c>
      <c r="K2346" s="54" t="s">
        <v>2349</v>
      </c>
      <c r="L2346" s="25"/>
      <c r="M2346" s="44"/>
    </row>
    <row r="2347" customFormat="false" ht="13.5" hidden="false" customHeight="false" outlineLevel="0" collapsed="false">
      <c r="A2347" s="45" t="n">
        <v>2345</v>
      </c>
      <c r="B2347" s="46" t="n">
        <v>9</v>
      </c>
      <c r="C2347" s="47" t="n">
        <v>12</v>
      </c>
      <c r="D2347" s="48" t="n">
        <v>31</v>
      </c>
      <c r="E2347" s="49" t="n">
        <v>145</v>
      </c>
      <c r="F2347" s="50" t="str">
        <f aca="false">IF(E2347="","",IF(ISERROR(VLOOKUP(E2347,'商品(製品)マスタ'!D:F,2,FALSE())),"コード不一致",VLOOKUP(E2347,'商品(製品)マスタ'!D:F,2,FALSE())))</f>
        <v>商品名 0145</v>
      </c>
      <c r="G2347" s="51" t="n">
        <f aca="false">IF(E2347="","",IF(H2347&lt;&gt;0,"",IF(ISERROR(VLOOKUP(E2347,'商品(製品)マスタ'!D:F,3,FALSE())),"コード不一致",VLOOKUP(E2347,'商品(製品)マスタ'!D:F,3,FALSE()))))</f>
        <v>1172</v>
      </c>
      <c r="H2347" s="52"/>
      <c r="I2347" s="52" t="n">
        <v>211</v>
      </c>
      <c r="J2347" s="53" t="n">
        <f aca="false">IF(ISERROR(IF(E2347="","",IF(H2347&lt;&gt;0,H2347*I2347,G2347*I2347))),"",IF(E2347="","",IF(H2347&lt;&gt;0,H2347*I2347,G2347*I2347)))</f>
        <v>247292</v>
      </c>
      <c r="K2347" s="54" t="s">
        <v>2350</v>
      </c>
      <c r="L2347" s="25"/>
      <c r="M2347" s="44"/>
    </row>
    <row r="2348" customFormat="false" ht="13.5" hidden="false" customHeight="false" outlineLevel="0" collapsed="false">
      <c r="A2348" s="45" t="n">
        <v>2346</v>
      </c>
      <c r="B2348" s="46" t="n">
        <v>9</v>
      </c>
      <c r="C2348" s="47" t="n">
        <v>12</v>
      </c>
      <c r="D2348" s="48" t="n">
        <v>31</v>
      </c>
      <c r="E2348" s="49" t="n">
        <v>146</v>
      </c>
      <c r="F2348" s="50" t="str">
        <f aca="false">IF(E2348="","",IF(ISERROR(VLOOKUP(E2348,'商品(製品)マスタ'!D:F,2,FALSE())),"コード不一致",VLOOKUP(E2348,'商品(製品)マスタ'!D:F,2,FALSE())))</f>
        <v>商品名 0146</v>
      </c>
      <c r="G2348" s="51" t="n">
        <f aca="false">IF(E2348="","",IF(H2348&lt;&gt;0,"",IF(ISERROR(VLOOKUP(E2348,'商品(製品)マスタ'!D:F,3,FALSE())),"コード不一致",VLOOKUP(E2348,'商品(製品)マスタ'!D:F,3,FALSE()))))</f>
        <v>574</v>
      </c>
      <c r="H2348" s="52"/>
      <c r="I2348" s="52" t="n">
        <v>125</v>
      </c>
      <c r="J2348" s="53" t="n">
        <f aca="false">IF(ISERROR(IF(E2348="","",IF(H2348&lt;&gt;0,H2348*I2348,G2348*I2348))),"",IF(E2348="","",IF(H2348&lt;&gt;0,H2348*I2348,G2348*I2348)))</f>
        <v>71750</v>
      </c>
      <c r="K2348" s="54" t="s">
        <v>2351</v>
      </c>
      <c r="L2348" s="25"/>
      <c r="M2348" s="44"/>
    </row>
    <row r="2349" customFormat="false" ht="13.5" hidden="false" customHeight="false" outlineLevel="0" collapsed="false">
      <c r="A2349" s="45" t="n">
        <v>2347</v>
      </c>
      <c r="B2349" s="46" t="n">
        <v>9</v>
      </c>
      <c r="C2349" s="47" t="n">
        <v>12</v>
      </c>
      <c r="D2349" s="48" t="n">
        <v>31</v>
      </c>
      <c r="E2349" s="49" t="n">
        <v>147</v>
      </c>
      <c r="F2349" s="50" t="str">
        <f aca="false">IF(E2349="","",IF(ISERROR(VLOOKUP(E2349,'商品(製品)マスタ'!D:F,2,FALSE())),"コード不一致",VLOOKUP(E2349,'商品(製品)マスタ'!D:F,2,FALSE())))</f>
        <v>商品名 0147</v>
      </c>
      <c r="G2349" s="51" t="n">
        <f aca="false">IF(E2349="","",IF(H2349&lt;&gt;0,"",IF(ISERROR(VLOOKUP(E2349,'商品(製品)マスタ'!D:F,3,FALSE())),"コード不一致",VLOOKUP(E2349,'商品(製品)マスタ'!D:F,3,FALSE()))))</f>
        <v>1194</v>
      </c>
      <c r="H2349" s="52"/>
      <c r="I2349" s="52" t="n">
        <v>197</v>
      </c>
      <c r="J2349" s="53" t="n">
        <f aca="false">IF(ISERROR(IF(E2349="","",IF(H2349&lt;&gt;0,H2349*I2349,G2349*I2349))),"",IF(E2349="","",IF(H2349&lt;&gt;0,H2349*I2349,G2349*I2349)))</f>
        <v>235218</v>
      </c>
      <c r="K2349" s="54" t="s">
        <v>2352</v>
      </c>
      <c r="L2349" s="25"/>
      <c r="M2349" s="44"/>
    </row>
    <row r="2350" customFormat="false" ht="13.5" hidden="false" customHeight="false" outlineLevel="0" collapsed="false">
      <c r="A2350" s="45" t="n">
        <v>2348</v>
      </c>
      <c r="B2350" s="46" t="n">
        <v>9</v>
      </c>
      <c r="C2350" s="47" t="n">
        <v>12</v>
      </c>
      <c r="D2350" s="48" t="n">
        <v>31</v>
      </c>
      <c r="E2350" s="49" t="n">
        <v>148</v>
      </c>
      <c r="F2350" s="50" t="str">
        <f aca="false">IF(E2350="","",IF(ISERROR(VLOOKUP(E2350,'商品(製品)マスタ'!D:F,2,FALSE())),"コード不一致",VLOOKUP(E2350,'商品(製品)マスタ'!D:F,2,FALSE())))</f>
        <v>商品名 0148</v>
      </c>
      <c r="G2350" s="51" t="n">
        <f aca="false">IF(E2350="","",IF(H2350&lt;&gt;0,"",IF(ISERROR(VLOOKUP(E2350,'商品(製品)マスタ'!D:F,3,FALSE())),"コード不一致",VLOOKUP(E2350,'商品(製品)マスタ'!D:F,3,FALSE()))))</f>
        <v>1412</v>
      </c>
      <c r="H2350" s="52"/>
      <c r="I2350" s="52" t="n">
        <v>87</v>
      </c>
      <c r="J2350" s="53" t="n">
        <f aca="false">IF(ISERROR(IF(E2350="","",IF(H2350&lt;&gt;0,H2350*I2350,G2350*I2350))),"",IF(E2350="","",IF(H2350&lt;&gt;0,H2350*I2350,G2350*I2350)))</f>
        <v>122844</v>
      </c>
      <c r="K2350" s="54" t="s">
        <v>2353</v>
      </c>
      <c r="L2350" s="25"/>
      <c r="M2350" s="44"/>
    </row>
    <row r="2351" customFormat="false" ht="13.5" hidden="false" customHeight="false" outlineLevel="0" collapsed="false">
      <c r="A2351" s="45" t="n">
        <v>2349</v>
      </c>
      <c r="B2351" s="46" t="n">
        <v>9</v>
      </c>
      <c r="C2351" s="47" t="n">
        <v>12</v>
      </c>
      <c r="D2351" s="48" t="n">
        <v>31</v>
      </c>
      <c r="E2351" s="49" t="n">
        <v>149</v>
      </c>
      <c r="F2351" s="50" t="str">
        <f aca="false">IF(E2351="","",IF(ISERROR(VLOOKUP(E2351,'商品(製品)マスタ'!D:F,2,FALSE())),"コード不一致",VLOOKUP(E2351,'商品(製品)マスタ'!D:F,2,FALSE())))</f>
        <v>商品名 0149</v>
      </c>
      <c r="G2351" s="51" t="n">
        <f aca="false">IF(E2351="","",IF(H2351&lt;&gt;0,"",IF(ISERROR(VLOOKUP(E2351,'商品(製品)マスタ'!D:F,3,FALSE())),"コード不一致",VLOOKUP(E2351,'商品(製品)マスタ'!D:F,3,FALSE()))))</f>
        <v>992</v>
      </c>
      <c r="H2351" s="52"/>
      <c r="I2351" s="52" t="n">
        <v>58</v>
      </c>
      <c r="J2351" s="53" t="n">
        <f aca="false">IF(ISERROR(IF(E2351="","",IF(H2351&lt;&gt;0,H2351*I2351,G2351*I2351))),"",IF(E2351="","",IF(H2351&lt;&gt;0,H2351*I2351,G2351*I2351)))</f>
        <v>57536</v>
      </c>
      <c r="K2351" s="54" t="s">
        <v>2354</v>
      </c>
      <c r="L2351" s="25"/>
      <c r="M2351" s="44"/>
    </row>
    <row r="2352" customFormat="false" ht="13.5" hidden="false" customHeight="false" outlineLevel="0" collapsed="false">
      <c r="A2352" s="45" t="n">
        <v>2350</v>
      </c>
      <c r="B2352" s="46" t="n">
        <v>9</v>
      </c>
      <c r="C2352" s="47" t="n">
        <v>12</v>
      </c>
      <c r="D2352" s="48" t="n">
        <v>31</v>
      </c>
      <c r="E2352" s="49" t="n">
        <v>150</v>
      </c>
      <c r="F2352" s="50" t="str">
        <f aca="false">IF(E2352="","",IF(ISERROR(VLOOKUP(E2352,'商品(製品)マスタ'!D:F,2,FALSE())),"コード不一致",VLOOKUP(E2352,'商品(製品)マスタ'!D:F,2,FALSE())))</f>
        <v>商品名 0150</v>
      </c>
      <c r="G2352" s="51" t="n">
        <f aca="false">IF(E2352="","",IF(H2352&lt;&gt;0,"",IF(ISERROR(VLOOKUP(E2352,'商品(製品)マスタ'!D:F,3,FALSE())),"コード不一致",VLOOKUP(E2352,'商品(製品)マスタ'!D:F,3,FALSE()))))</f>
        <v>482</v>
      </c>
      <c r="H2352" s="52"/>
      <c r="I2352" s="52" t="n">
        <v>143</v>
      </c>
      <c r="J2352" s="53" t="n">
        <f aca="false">IF(ISERROR(IF(E2352="","",IF(H2352&lt;&gt;0,H2352*I2352,G2352*I2352))),"",IF(E2352="","",IF(H2352&lt;&gt;0,H2352*I2352,G2352*I2352)))</f>
        <v>68926</v>
      </c>
      <c r="K2352" s="54" t="s">
        <v>2355</v>
      </c>
      <c r="L2352" s="25"/>
      <c r="M2352" s="44"/>
    </row>
    <row r="2353" customFormat="false" ht="13.5" hidden="false" customHeight="false" outlineLevel="0" collapsed="false">
      <c r="A2353" s="45" t="n">
        <v>2351</v>
      </c>
      <c r="B2353" s="46" t="n">
        <v>9</v>
      </c>
      <c r="C2353" s="47" t="n">
        <v>12</v>
      </c>
      <c r="D2353" s="48" t="n">
        <v>31</v>
      </c>
      <c r="E2353" s="49" t="n">
        <v>151</v>
      </c>
      <c r="F2353" s="50" t="str">
        <f aca="false">IF(E2353="","",IF(ISERROR(VLOOKUP(E2353,'商品(製品)マスタ'!D:F,2,FALSE())),"コード不一致",VLOOKUP(E2353,'商品(製品)マスタ'!D:F,2,FALSE())))</f>
        <v>商品名 0151</v>
      </c>
      <c r="G2353" s="51" t="n">
        <f aca="false">IF(E2353="","",IF(H2353&lt;&gt;0,"",IF(ISERROR(VLOOKUP(E2353,'商品(製品)マスタ'!D:F,3,FALSE())),"コード不一致",VLOOKUP(E2353,'商品(製品)マスタ'!D:F,3,FALSE()))))</f>
        <v>964</v>
      </c>
      <c r="H2353" s="52"/>
      <c r="I2353" s="52" t="n">
        <v>236</v>
      </c>
      <c r="J2353" s="53" t="n">
        <f aca="false">IF(ISERROR(IF(E2353="","",IF(H2353&lt;&gt;0,H2353*I2353,G2353*I2353))),"",IF(E2353="","",IF(H2353&lt;&gt;0,H2353*I2353,G2353*I2353)))</f>
        <v>227504</v>
      </c>
      <c r="K2353" s="54" t="s">
        <v>2356</v>
      </c>
      <c r="L2353" s="25"/>
      <c r="M2353" s="44"/>
    </row>
    <row r="2354" customFormat="false" ht="13.5" hidden="false" customHeight="false" outlineLevel="0" collapsed="false">
      <c r="A2354" s="45" t="n">
        <v>2352</v>
      </c>
      <c r="B2354" s="46" t="n">
        <v>9</v>
      </c>
      <c r="C2354" s="47" t="n">
        <v>12</v>
      </c>
      <c r="D2354" s="48" t="n">
        <v>31</v>
      </c>
      <c r="E2354" s="49" t="n">
        <v>152</v>
      </c>
      <c r="F2354" s="50" t="str">
        <f aca="false">IF(E2354="","",IF(ISERROR(VLOOKUP(E2354,'商品(製品)マスタ'!D:F,2,FALSE())),"コード不一致",VLOOKUP(E2354,'商品(製品)マスタ'!D:F,2,FALSE())))</f>
        <v>商品名 0152</v>
      </c>
      <c r="G2354" s="51" t="n">
        <f aca="false">IF(E2354="","",IF(H2354&lt;&gt;0,"",IF(ISERROR(VLOOKUP(E2354,'商品(製品)マスタ'!D:F,3,FALSE())),"コード不一致",VLOOKUP(E2354,'商品(製品)マスタ'!D:F,3,FALSE()))))</f>
        <v>1528</v>
      </c>
      <c r="H2354" s="52"/>
      <c r="I2354" s="52" t="n">
        <v>141</v>
      </c>
      <c r="J2354" s="53" t="n">
        <f aca="false">IF(ISERROR(IF(E2354="","",IF(H2354&lt;&gt;0,H2354*I2354,G2354*I2354))),"",IF(E2354="","",IF(H2354&lt;&gt;0,H2354*I2354,G2354*I2354)))</f>
        <v>215448</v>
      </c>
      <c r="K2354" s="54" t="s">
        <v>2357</v>
      </c>
      <c r="L2354" s="25"/>
      <c r="M2354" s="44"/>
    </row>
    <row r="2355" customFormat="false" ht="13.5" hidden="false" customHeight="false" outlineLevel="0" collapsed="false">
      <c r="A2355" s="45" t="n">
        <v>2353</v>
      </c>
      <c r="B2355" s="46" t="n">
        <v>9</v>
      </c>
      <c r="C2355" s="47" t="n">
        <v>12</v>
      </c>
      <c r="D2355" s="48" t="n">
        <v>31</v>
      </c>
      <c r="E2355" s="49" t="n">
        <v>153</v>
      </c>
      <c r="F2355" s="50" t="str">
        <f aca="false">IF(E2355="","",IF(ISERROR(VLOOKUP(E2355,'商品(製品)マスタ'!D:F,2,FALSE())),"コード不一致",VLOOKUP(E2355,'商品(製品)マスタ'!D:F,2,FALSE())))</f>
        <v>商品名 0153</v>
      </c>
      <c r="G2355" s="51" t="n">
        <f aca="false">IF(E2355="","",IF(H2355&lt;&gt;0,"",IF(ISERROR(VLOOKUP(E2355,'商品(製品)マスタ'!D:F,3,FALSE())),"コード不一致",VLOOKUP(E2355,'商品(製品)マスタ'!D:F,3,FALSE()))))</f>
        <v>688</v>
      </c>
      <c r="H2355" s="52"/>
      <c r="I2355" s="52" t="n">
        <v>191</v>
      </c>
      <c r="J2355" s="53" t="n">
        <f aca="false">IF(ISERROR(IF(E2355="","",IF(H2355&lt;&gt;0,H2355*I2355,G2355*I2355))),"",IF(E2355="","",IF(H2355&lt;&gt;0,H2355*I2355,G2355*I2355)))</f>
        <v>131408</v>
      </c>
      <c r="K2355" s="54" t="s">
        <v>2358</v>
      </c>
      <c r="L2355" s="25"/>
      <c r="M2355" s="44"/>
    </row>
    <row r="2356" customFormat="false" ht="13.5" hidden="false" customHeight="false" outlineLevel="0" collapsed="false">
      <c r="A2356" s="45" t="n">
        <v>2354</v>
      </c>
      <c r="B2356" s="46" t="n">
        <v>9</v>
      </c>
      <c r="C2356" s="47" t="n">
        <v>12</v>
      </c>
      <c r="D2356" s="48" t="n">
        <v>31</v>
      </c>
      <c r="E2356" s="49" t="n">
        <v>154</v>
      </c>
      <c r="F2356" s="50" t="str">
        <f aca="false">IF(E2356="","",IF(ISERROR(VLOOKUP(E2356,'商品(製品)マスタ'!D:F,2,FALSE())),"コード不一致",VLOOKUP(E2356,'商品(製品)マスタ'!D:F,2,FALSE())))</f>
        <v>商品名 0154</v>
      </c>
      <c r="G2356" s="51" t="n">
        <f aca="false">IF(E2356="","",IF(H2356&lt;&gt;0,"",IF(ISERROR(VLOOKUP(E2356,'商品(製品)マスタ'!D:F,3,FALSE())),"コード不一致",VLOOKUP(E2356,'商品(製品)マスタ'!D:F,3,FALSE()))))</f>
        <v>1164</v>
      </c>
      <c r="H2356" s="52"/>
      <c r="I2356" s="52" t="n">
        <v>178</v>
      </c>
      <c r="J2356" s="53" t="n">
        <f aca="false">IF(ISERROR(IF(E2356="","",IF(H2356&lt;&gt;0,H2356*I2356,G2356*I2356))),"",IF(E2356="","",IF(H2356&lt;&gt;0,H2356*I2356,G2356*I2356)))</f>
        <v>207192</v>
      </c>
      <c r="K2356" s="54" t="s">
        <v>2359</v>
      </c>
      <c r="L2356" s="25"/>
      <c r="M2356" s="44"/>
    </row>
    <row r="2357" customFormat="false" ht="13.5" hidden="false" customHeight="false" outlineLevel="0" collapsed="false">
      <c r="A2357" s="45" t="n">
        <v>2355</v>
      </c>
      <c r="B2357" s="46" t="n">
        <v>9</v>
      </c>
      <c r="C2357" s="47" t="n">
        <v>12</v>
      </c>
      <c r="D2357" s="48" t="n">
        <v>31</v>
      </c>
      <c r="E2357" s="49" t="n">
        <v>155</v>
      </c>
      <c r="F2357" s="50" t="str">
        <f aca="false">IF(E2357="","",IF(ISERROR(VLOOKUP(E2357,'商品(製品)マスタ'!D:F,2,FALSE())),"コード不一致",VLOOKUP(E2357,'商品(製品)マスタ'!D:F,2,FALSE())))</f>
        <v>商品名 0155</v>
      </c>
      <c r="G2357" s="51" t="n">
        <f aca="false">IF(E2357="","",IF(H2357&lt;&gt;0,"",IF(ISERROR(VLOOKUP(E2357,'商品(製品)マスタ'!D:F,3,FALSE())),"コード不一致",VLOOKUP(E2357,'商品(製品)マスタ'!D:F,3,FALSE()))))</f>
        <v>924</v>
      </c>
      <c r="H2357" s="52"/>
      <c r="I2357" s="52" t="n">
        <v>160</v>
      </c>
      <c r="J2357" s="53" t="n">
        <f aca="false">IF(ISERROR(IF(E2357="","",IF(H2357&lt;&gt;0,H2357*I2357,G2357*I2357))),"",IF(E2357="","",IF(H2357&lt;&gt;0,H2357*I2357,G2357*I2357)))</f>
        <v>147840</v>
      </c>
      <c r="K2357" s="54" t="s">
        <v>2360</v>
      </c>
      <c r="L2357" s="25"/>
      <c r="M2357" s="44"/>
    </row>
    <row r="2358" customFormat="false" ht="13.5" hidden="false" customHeight="false" outlineLevel="0" collapsed="false">
      <c r="A2358" s="45" t="n">
        <v>2356</v>
      </c>
      <c r="B2358" s="46" t="n">
        <v>9</v>
      </c>
      <c r="C2358" s="47" t="n">
        <v>12</v>
      </c>
      <c r="D2358" s="48" t="n">
        <v>31</v>
      </c>
      <c r="E2358" s="49" t="n">
        <v>156</v>
      </c>
      <c r="F2358" s="50" t="str">
        <f aca="false">IF(E2358="","",IF(ISERROR(VLOOKUP(E2358,'商品(製品)マスタ'!D:F,2,FALSE())),"コード不一致",VLOOKUP(E2358,'商品(製品)マスタ'!D:F,2,FALSE())))</f>
        <v>商品名 0156</v>
      </c>
      <c r="G2358" s="51" t="n">
        <f aca="false">IF(E2358="","",IF(H2358&lt;&gt;0,"",IF(ISERROR(VLOOKUP(E2358,'商品(製品)マスタ'!D:F,3,FALSE())),"コード不一致",VLOOKUP(E2358,'商品(製品)マスタ'!D:F,3,FALSE()))))</f>
        <v>338</v>
      </c>
      <c r="H2358" s="52"/>
      <c r="I2358" s="52" t="n">
        <v>121</v>
      </c>
      <c r="J2358" s="53" t="n">
        <f aca="false">IF(ISERROR(IF(E2358="","",IF(H2358&lt;&gt;0,H2358*I2358,G2358*I2358))),"",IF(E2358="","",IF(H2358&lt;&gt;0,H2358*I2358,G2358*I2358)))</f>
        <v>40898</v>
      </c>
      <c r="K2358" s="54" t="s">
        <v>2361</v>
      </c>
      <c r="L2358" s="25"/>
      <c r="M2358" s="44"/>
    </row>
    <row r="2359" customFormat="false" ht="13.5" hidden="false" customHeight="false" outlineLevel="0" collapsed="false">
      <c r="A2359" s="45" t="n">
        <v>2357</v>
      </c>
      <c r="B2359" s="46" t="n">
        <v>9</v>
      </c>
      <c r="C2359" s="47" t="n">
        <v>12</v>
      </c>
      <c r="D2359" s="48" t="n">
        <v>31</v>
      </c>
      <c r="E2359" s="49" t="n">
        <v>157</v>
      </c>
      <c r="F2359" s="50" t="str">
        <f aca="false">IF(E2359="","",IF(ISERROR(VLOOKUP(E2359,'商品(製品)マスタ'!D:F,2,FALSE())),"コード不一致",VLOOKUP(E2359,'商品(製品)マスタ'!D:F,2,FALSE())))</f>
        <v>商品名 0157</v>
      </c>
      <c r="G2359" s="51" t="n">
        <f aca="false">IF(E2359="","",IF(H2359&lt;&gt;0,"",IF(ISERROR(VLOOKUP(E2359,'商品(製品)マスタ'!D:F,3,FALSE())),"コード不一致",VLOOKUP(E2359,'商品(製品)マスタ'!D:F,3,FALSE()))))</f>
        <v>1540</v>
      </c>
      <c r="H2359" s="52"/>
      <c r="I2359" s="52" t="n">
        <v>189</v>
      </c>
      <c r="J2359" s="53" t="n">
        <f aca="false">IF(ISERROR(IF(E2359="","",IF(H2359&lt;&gt;0,H2359*I2359,G2359*I2359))),"",IF(E2359="","",IF(H2359&lt;&gt;0,H2359*I2359,G2359*I2359)))</f>
        <v>291060</v>
      </c>
      <c r="K2359" s="54" t="s">
        <v>2362</v>
      </c>
      <c r="L2359" s="25"/>
      <c r="M2359" s="44"/>
    </row>
    <row r="2360" customFormat="false" ht="13.5" hidden="false" customHeight="false" outlineLevel="0" collapsed="false">
      <c r="A2360" s="45" t="n">
        <v>2358</v>
      </c>
      <c r="B2360" s="46" t="n">
        <v>9</v>
      </c>
      <c r="C2360" s="47" t="n">
        <v>12</v>
      </c>
      <c r="D2360" s="48" t="n">
        <v>31</v>
      </c>
      <c r="E2360" s="49" t="n">
        <v>158</v>
      </c>
      <c r="F2360" s="50" t="str">
        <f aca="false">IF(E2360="","",IF(ISERROR(VLOOKUP(E2360,'商品(製品)マスタ'!D:F,2,FALSE())),"コード不一致",VLOOKUP(E2360,'商品(製品)マスタ'!D:F,2,FALSE())))</f>
        <v>商品名 0158</v>
      </c>
      <c r="G2360" s="51" t="n">
        <f aca="false">IF(E2360="","",IF(H2360&lt;&gt;0,"",IF(ISERROR(VLOOKUP(E2360,'商品(製品)マスタ'!D:F,3,FALSE())),"コード不一致",VLOOKUP(E2360,'商品(製品)マスタ'!D:F,3,FALSE()))))</f>
        <v>2028</v>
      </c>
      <c r="H2360" s="52"/>
      <c r="I2360" s="52" t="n">
        <v>162</v>
      </c>
      <c r="J2360" s="53" t="n">
        <f aca="false">IF(ISERROR(IF(E2360="","",IF(H2360&lt;&gt;0,H2360*I2360,G2360*I2360))),"",IF(E2360="","",IF(H2360&lt;&gt;0,H2360*I2360,G2360*I2360)))</f>
        <v>328536</v>
      </c>
      <c r="K2360" s="54" t="s">
        <v>2363</v>
      </c>
      <c r="L2360" s="25"/>
      <c r="M2360" s="44"/>
    </row>
    <row r="2361" customFormat="false" ht="13.5" hidden="false" customHeight="false" outlineLevel="0" collapsed="false">
      <c r="A2361" s="45" t="n">
        <v>2359</v>
      </c>
      <c r="B2361" s="46" t="n">
        <v>9</v>
      </c>
      <c r="C2361" s="47" t="n">
        <v>12</v>
      </c>
      <c r="D2361" s="48" t="n">
        <v>31</v>
      </c>
      <c r="E2361" s="49" t="n">
        <v>159</v>
      </c>
      <c r="F2361" s="50" t="str">
        <f aca="false">IF(E2361="","",IF(ISERROR(VLOOKUP(E2361,'商品(製品)マスタ'!D:F,2,FALSE())),"コード不一致",VLOOKUP(E2361,'商品(製品)マスタ'!D:F,2,FALSE())))</f>
        <v>商品名 0159</v>
      </c>
      <c r="G2361" s="51" t="n">
        <f aca="false">IF(E2361="","",IF(H2361&lt;&gt;0,"",IF(ISERROR(VLOOKUP(E2361,'商品(製品)マスタ'!D:F,3,FALSE())),"コード不一致",VLOOKUP(E2361,'商品(製品)マスタ'!D:F,3,FALSE()))))</f>
        <v>492</v>
      </c>
      <c r="H2361" s="52"/>
      <c r="I2361" s="52" t="n">
        <v>176</v>
      </c>
      <c r="J2361" s="53" t="n">
        <f aca="false">IF(ISERROR(IF(E2361="","",IF(H2361&lt;&gt;0,H2361*I2361,G2361*I2361))),"",IF(E2361="","",IF(H2361&lt;&gt;0,H2361*I2361,G2361*I2361)))</f>
        <v>86592</v>
      </c>
      <c r="K2361" s="54" t="s">
        <v>2364</v>
      </c>
      <c r="L2361" s="25"/>
      <c r="M2361" s="44"/>
    </row>
    <row r="2362" customFormat="false" ht="13.5" hidden="false" customHeight="false" outlineLevel="0" collapsed="false">
      <c r="A2362" s="45" t="n">
        <v>2360</v>
      </c>
      <c r="B2362" s="46" t="n">
        <v>9</v>
      </c>
      <c r="C2362" s="47" t="n">
        <v>12</v>
      </c>
      <c r="D2362" s="48" t="n">
        <v>31</v>
      </c>
      <c r="E2362" s="49" t="n">
        <v>160</v>
      </c>
      <c r="F2362" s="50" t="str">
        <f aca="false">IF(E2362="","",IF(ISERROR(VLOOKUP(E2362,'商品(製品)マスタ'!D:F,2,FALSE())),"コード不一致",VLOOKUP(E2362,'商品(製品)マスタ'!D:F,2,FALSE())))</f>
        <v>商品名 0160</v>
      </c>
      <c r="G2362" s="51" t="n">
        <f aca="false">IF(E2362="","",IF(H2362&lt;&gt;0,"",IF(ISERROR(VLOOKUP(E2362,'商品(製品)マスタ'!D:F,3,FALSE())),"コード不一致",VLOOKUP(E2362,'商品(製品)マスタ'!D:F,3,FALSE()))))</f>
        <v>1318</v>
      </c>
      <c r="H2362" s="52"/>
      <c r="I2362" s="52" t="n">
        <v>128</v>
      </c>
      <c r="J2362" s="53" t="n">
        <f aca="false">IF(ISERROR(IF(E2362="","",IF(H2362&lt;&gt;0,H2362*I2362,G2362*I2362))),"",IF(E2362="","",IF(H2362&lt;&gt;0,H2362*I2362,G2362*I2362)))</f>
        <v>168704</v>
      </c>
      <c r="K2362" s="54" t="s">
        <v>2365</v>
      </c>
      <c r="L2362" s="25"/>
      <c r="M2362" s="44"/>
    </row>
    <row r="2363" customFormat="false" ht="13.5" hidden="false" customHeight="false" outlineLevel="0" collapsed="false">
      <c r="A2363" s="45" t="n">
        <v>2361</v>
      </c>
      <c r="B2363" s="46" t="n">
        <v>9</v>
      </c>
      <c r="C2363" s="47" t="n">
        <v>12</v>
      </c>
      <c r="D2363" s="48" t="n">
        <v>31</v>
      </c>
      <c r="E2363" s="49" t="n">
        <v>161</v>
      </c>
      <c r="F2363" s="50" t="str">
        <f aca="false">IF(E2363="","",IF(ISERROR(VLOOKUP(E2363,'商品(製品)マスタ'!D:F,2,FALSE())),"コード不一致",VLOOKUP(E2363,'商品(製品)マスタ'!D:F,2,FALSE())))</f>
        <v>商品名 0161</v>
      </c>
      <c r="G2363" s="51" t="n">
        <f aca="false">IF(E2363="","",IF(H2363&lt;&gt;0,"",IF(ISERROR(VLOOKUP(E2363,'商品(製品)マスタ'!D:F,3,FALSE())),"コード不一致",VLOOKUP(E2363,'商品(製品)マスタ'!D:F,3,FALSE()))))</f>
        <v>986</v>
      </c>
      <c r="H2363" s="52"/>
      <c r="I2363" s="52" t="n">
        <v>102</v>
      </c>
      <c r="J2363" s="53" t="n">
        <f aca="false">IF(ISERROR(IF(E2363="","",IF(H2363&lt;&gt;0,H2363*I2363,G2363*I2363))),"",IF(E2363="","",IF(H2363&lt;&gt;0,H2363*I2363,G2363*I2363)))</f>
        <v>100572</v>
      </c>
      <c r="K2363" s="54" t="s">
        <v>2366</v>
      </c>
      <c r="L2363" s="25"/>
      <c r="M2363" s="44"/>
    </row>
    <row r="2364" customFormat="false" ht="13.5" hidden="false" customHeight="false" outlineLevel="0" collapsed="false">
      <c r="A2364" s="45" t="n">
        <v>2362</v>
      </c>
      <c r="B2364" s="46" t="n">
        <v>9</v>
      </c>
      <c r="C2364" s="47" t="n">
        <v>12</v>
      </c>
      <c r="D2364" s="48" t="n">
        <v>31</v>
      </c>
      <c r="E2364" s="49" t="n">
        <v>162</v>
      </c>
      <c r="F2364" s="50" t="str">
        <f aca="false">IF(E2364="","",IF(ISERROR(VLOOKUP(E2364,'商品(製品)マスタ'!D:F,2,FALSE())),"コード不一致",VLOOKUP(E2364,'商品(製品)マスタ'!D:F,2,FALSE())))</f>
        <v>商品名 0162</v>
      </c>
      <c r="G2364" s="51" t="n">
        <f aca="false">IF(E2364="","",IF(H2364&lt;&gt;0,"",IF(ISERROR(VLOOKUP(E2364,'商品(製品)マスタ'!D:F,3,FALSE())),"コード不一致",VLOOKUP(E2364,'商品(製品)マスタ'!D:F,3,FALSE()))))</f>
        <v>860</v>
      </c>
      <c r="H2364" s="52"/>
      <c r="I2364" s="52" t="n">
        <v>223</v>
      </c>
      <c r="J2364" s="53" t="n">
        <f aca="false">IF(ISERROR(IF(E2364="","",IF(H2364&lt;&gt;0,H2364*I2364,G2364*I2364))),"",IF(E2364="","",IF(H2364&lt;&gt;0,H2364*I2364,G2364*I2364)))</f>
        <v>191780</v>
      </c>
      <c r="K2364" s="54" t="s">
        <v>2367</v>
      </c>
      <c r="L2364" s="25"/>
      <c r="M2364" s="44"/>
    </row>
    <row r="2365" customFormat="false" ht="13.5" hidden="false" customHeight="false" outlineLevel="0" collapsed="false">
      <c r="A2365" s="45" t="n">
        <v>2363</v>
      </c>
      <c r="B2365" s="46" t="n">
        <v>9</v>
      </c>
      <c r="C2365" s="47" t="n">
        <v>12</v>
      </c>
      <c r="D2365" s="48" t="n">
        <v>31</v>
      </c>
      <c r="E2365" s="49" t="n">
        <v>163</v>
      </c>
      <c r="F2365" s="50" t="str">
        <f aca="false">IF(E2365="","",IF(ISERROR(VLOOKUP(E2365,'商品(製品)マスタ'!D:F,2,FALSE())),"コード不一致",VLOOKUP(E2365,'商品(製品)マスタ'!D:F,2,FALSE())))</f>
        <v>商品名 0163</v>
      </c>
      <c r="G2365" s="51" t="n">
        <f aca="false">IF(E2365="","",IF(H2365&lt;&gt;0,"",IF(ISERROR(VLOOKUP(E2365,'商品(製品)マスタ'!D:F,3,FALSE())),"コード不一致",VLOOKUP(E2365,'商品(製品)マスタ'!D:F,3,FALSE()))))</f>
        <v>1872</v>
      </c>
      <c r="H2365" s="52"/>
      <c r="I2365" s="52" t="n">
        <v>142</v>
      </c>
      <c r="J2365" s="53" t="n">
        <f aca="false">IF(ISERROR(IF(E2365="","",IF(H2365&lt;&gt;0,H2365*I2365,G2365*I2365))),"",IF(E2365="","",IF(H2365&lt;&gt;0,H2365*I2365,G2365*I2365)))</f>
        <v>265824</v>
      </c>
      <c r="K2365" s="54" t="s">
        <v>2368</v>
      </c>
      <c r="L2365" s="25"/>
      <c r="M2365" s="44"/>
    </row>
    <row r="2366" customFormat="false" ht="13.5" hidden="false" customHeight="false" outlineLevel="0" collapsed="false">
      <c r="A2366" s="45" t="n">
        <v>2364</v>
      </c>
      <c r="B2366" s="46" t="n">
        <v>9</v>
      </c>
      <c r="C2366" s="47" t="n">
        <v>12</v>
      </c>
      <c r="D2366" s="48" t="n">
        <v>31</v>
      </c>
      <c r="E2366" s="49" t="n">
        <v>164</v>
      </c>
      <c r="F2366" s="50" t="str">
        <f aca="false">IF(E2366="","",IF(ISERROR(VLOOKUP(E2366,'商品(製品)マスタ'!D:F,2,FALSE())),"コード不一致",VLOOKUP(E2366,'商品(製品)マスタ'!D:F,2,FALSE())))</f>
        <v>商品名 0164</v>
      </c>
      <c r="G2366" s="51" t="n">
        <f aca="false">IF(E2366="","",IF(H2366&lt;&gt;0,"",IF(ISERROR(VLOOKUP(E2366,'商品(製品)マスタ'!D:F,3,FALSE())),"コード不一致",VLOOKUP(E2366,'商品(製品)マスタ'!D:F,3,FALSE()))))</f>
        <v>1986</v>
      </c>
      <c r="H2366" s="52"/>
      <c r="I2366" s="52" t="n">
        <v>98</v>
      </c>
      <c r="J2366" s="53" t="n">
        <f aca="false">IF(ISERROR(IF(E2366="","",IF(H2366&lt;&gt;0,H2366*I2366,G2366*I2366))),"",IF(E2366="","",IF(H2366&lt;&gt;0,H2366*I2366,G2366*I2366)))</f>
        <v>194628</v>
      </c>
      <c r="K2366" s="54" t="s">
        <v>2369</v>
      </c>
      <c r="L2366" s="25"/>
      <c r="M2366" s="44"/>
    </row>
    <row r="2367" customFormat="false" ht="13.5" hidden="false" customHeight="false" outlineLevel="0" collapsed="false">
      <c r="A2367" s="45" t="n">
        <v>2365</v>
      </c>
      <c r="B2367" s="46" t="n">
        <v>9</v>
      </c>
      <c r="C2367" s="47" t="n">
        <v>12</v>
      </c>
      <c r="D2367" s="48" t="n">
        <v>31</v>
      </c>
      <c r="E2367" s="49" t="n">
        <v>165</v>
      </c>
      <c r="F2367" s="50" t="str">
        <f aca="false">IF(E2367="","",IF(ISERROR(VLOOKUP(E2367,'商品(製品)マスタ'!D:F,2,FALSE())),"コード不一致",VLOOKUP(E2367,'商品(製品)マスタ'!D:F,2,FALSE())))</f>
        <v>商品名 0165</v>
      </c>
      <c r="G2367" s="51" t="n">
        <f aca="false">IF(E2367="","",IF(H2367&lt;&gt;0,"",IF(ISERROR(VLOOKUP(E2367,'商品(製品)マスタ'!D:F,3,FALSE())),"コード不一致",VLOOKUP(E2367,'商品(製品)マスタ'!D:F,3,FALSE()))))</f>
        <v>782</v>
      </c>
      <c r="H2367" s="52"/>
      <c r="I2367" s="52" t="n">
        <v>165</v>
      </c>
      <c r="J2367" s="53" t="n">
        <f aca="false">IF(ISERROR(IF(E2367="","",IF(H2367&lt;&gt;0,H2367*I2367,G2367*I2367))),"",IF(E2367="","",IF(H2367&lt;&gt;0,H2367*I2367,G2367*I2367)))</f>
        <v>129030</v>
      </c>
      <c r="K2367" s="54" t="s">
        <v>2370</v>
      </c>
      <c r="L2367" s="25"/>
      <c r="M2367" s="44"/>
    </row>
    <row r="2368" customFormat="false" ht="13.5" hidden="false" customHeight="false" outlineLevel="0" collapsed="false">
      <c r="A2368" s="45" t="n">
        <v>2366</v>
      </c>
      <c r="B2368" s="46" t="n">
        <v>9</v>
      </c>
      <c r="C2368" s="47" t="n">
        <v>12</v>
      </c>
      <c r="D2368" s="48" t="n">
        <v>31</v>
      </c>
      <c r="E2368" s="49" t="n">
        <v>166</v>
      </c>
      <c r="F2368" s="50" t="str">
        <f aca="false">IF(E2368="","",IF(ISERROR(VLOOKUP(E2368,'商品(製品)マスタ'!D:F,2,FALSE())),"コード不一致",VLOOKUP(E2368,'商品(製品)マスタ'!D:F,2,FALSE())))</f>
        <v>商品名 0166</v>
      </c>
      <c r="G2368" s="51" t="n">
        <f aca="false">IF(E2368="","",IF(H2368&lt;&gt;0,"",IF(ISERROR(VLOOKUP(E2368,'商品(製品)マスタ'!D:F,3,FALSE())),"コード不一致",VLOOKUP(E2368,'商品(製品)マスタ'!D:F,3,FALSE()))))</f>
        <v>536</v>
      </c>
      <c r="H2368" s="52"/>
      <c r="I2368" s="52" t="n">
        <v>91</v>
      </c>
      <c r="J2368" s="53" t="n">
        <f aca="false">IF(ISERROR(IF(E2368="","",IF(H2368&lt;&gt;0,H2368*I2368,G2368*I2368))),"",IF(E2368="","",IF(H2368&lt;&gt;0,H2368*I2368,G2368*I2368)))</f>
        <v>48776</v>
      </c>
      <c r="K2368" s="54" t="s">
        <v>2371</v>
      </c>
      <c r="L2368" s="25"/>
      <c r="M2368" s="44"/>
    </row>
    <row r="2369" customFormat="false" ht="13.5" hidden="false" customHeight="false" outlineLevel="0" collapsed="false">
      <c r="A2369" s="45" t="n">
        <v>2367</v>
      </c>
      <c r="B2369" s="46" t="n">
        <v>9</v>
      </c>
      <c r="C2369" s="47" t="n">
        <v>12</v>
      </c>
      <c r="D2369" s="48" t="n">
        <v>31</v>
      </c>
      <c r="E2369" s="49" t="n">
        <v>167</v>
      </c>
      <c r="F2369" s="50" t="str">
        <f aca="false">IF(E2369="","",IF(ISERROR(VLOOKUP(E2369,'商品(製品)マスタ'!D:F,2,FALSE())),"コード不一致",VLOOKUP(E2369,'商品(製品)マスタ'!D:F,2,FALSE())))</f>
        <v>商品名 0167</v>
      </c>
      <c r="G2369" s="51" t="n">
        <f aca="false">IF(E2369="","",IF(H2369&lt;&gt;0,"",IF(ISERROR(VLOOKUP(E2369,'商品(製品)マスタ'!D:F,3,FALSE())),"コード不一致",VLOOKUP(E2369,'商品(製品)マスタ'!D:F,3,FALSE()))))</f>
        <v>1234</v>
      </c>
      <c r="H2369" s="52"/>
      <c r="I2369" s="52" t="n">
        <v>224</v>
      </c>
      <c r="J2369" s="53" t="n">
        <f aca="false">IF(ISERROR(IF(E2369="","",IF(H2369&lt;&gt;0,H2369*I2369,G2369*I2369))),"",IF(E2369="","",IF(H2369&lt;&gt;0,H2369*I2369,G2369*I2369)))</f>
        <v>276416</v>
      </c>
      <c r="K2369" s="54" t="s">
        <v>2372</v>
      </c>
      <c r="L2369" s="25"/>
      <c r="M2369" s="44"/>
    </row>
    <row r="2370" customFormat="false" ht="13.5" hidden="false" customHeight="false" outlineLevel="0" collapsed="false">
      <c r="A2370" s="45" t="n">
        <v>2368</v>
      </c>
      <c r="B2370" s="46" t="n">
        <v>9</v>
      </c>
      <c r="C2370" s="47" t="n">
        <v>12</v>
      </c>
      <c r="D2370" s="48" t="n">
        <v>31</v>
      </c>
      <c r="E2370" s="49" t="n">
        <v>168</v>
      </c>
      <c r="F2370" s="50" t="str">
        <f aca="false">IF(E2370="","",IF(ISERROR(VLOOKUP(E2370,'商品(製品)マスタ'!D:F,2,FALSE())),"コード不一致",VLOOKUP(E2370,'商品(製品)マスタ'!D:F,2,FALSE())))</f>
        <v>商品名 0168</v>
      </c>
      <c r="G2370" s="51" t="n">
        <f aca="false">IF(E2370="","",IF(H2370&lt;&gt;0,"",IF(ISERROR(VLOOKUP(E2370,'商品(製品)マスタ'!D:F,3,FALSE())),"コード不一致",VLOOKUP(E2370,'商品(製品)マスタ'!D:F,3,FALSE()))))</f>
        <v>814</v>
      </c>
      <c r="H2370" s="52"/>
      <c r="I2370" s="52" t="n">
        <v>110</v>
      </c>
      <c r="J2370" s="53" t="n">
        <f aca="false">IF(ISERROR(IF(E2370="","",IF(H2370&lt;&gt;0,H2370*I2370,G2370*I2370))),"",IF(E2370="","",IF(H2370&lt;&gt;0,H2370*I2370,G2370*I2370)))</f>
        <v>89540</v>
      </c>
      <c r="K2370" s="54" t="s">
        <v>2373</v>
      </c>
      <c r="L2370" s="25"/>
      <c r="M2370" s="44"/>
    </row>
    <row r="2371" customFormat="false" ht="13.5" hidden="false" customHeight="false" outlineLevel="0" collapsed="false">
      <c r="A2371" s="45" t="n">
        <v>2369</v>
      </c>
      <c r="B2371" s="46" t="n">
        <v>9</v>
      </c>
      <c r="C2371" s="47" t="n">
        <v>12</v>
      </c>
      <c r="D2371" s="48" t="n">
        <v>31</v>
      </c>
      <c r="E2371" s="49" t="n">
        <v>169</v>
      </c>
      <c r="F2371" s="50" t="str">
        <f aca="false">IF(E2371="","",IF(ISERROR(VLOOKUP(E2371,'商品(製品)マスタ'!D:F,2,FALSE())),"コード不一致",VLOOKUP(E2371,'商品(製品)マスタ'!D:F,2,FALSE())))</f>
        <v>商品名 0169</v>
      </c>
      <c r="G2371" s="51" t="n">
        <f aca="false">IF(E2371="","",IF(H2371&lt;&gt;0,"",IF(ISERROR(VLOOKUP(E2371,'商品(製品)マスタ'!D:F,3,FALSE())),"コード不一致",VLOOKUP(E2371,'商品(製品)マスタ'!D:F,3,FALSE()))))</f>
        <v>178</v>
      </c>
      <c r="H2371" s="52"/>
      <c r="I2371" s="52" t="n">
        <v>189</v>
      </c>
      <c r="J2371" s="53" t="n">
        <f aca="false">IF(ISERROR(IF(E2371="","",IF(H2371&lt;&gt;0,H2371*I2371,G2371*I2371))),"",IF(E2371="","",IF(H2371&lt;&gt;0,H2371*I2371,G2371*I2371)))</f>
        <v>33642</v>
      </c>
      <c r="K2371" s="54" t="s">
        <v>2374</v>
      </c>
      <c r="L2371" s="25"/>
      <c r="M2371" s="44"/>
    </row>
    <row r="2372" customFormat="false" ht="13.5" hidden="false" customHeight="false" outlineLevel="0" collapsed="false">
      <c r="A2372" s="45" t="n">
        <v>2370</v>
      </c>
      <c r="B2372" s="46" t="n">
        <v>9</v>
      </c>
      <c r="C2372" s="47" t="n">
        <v>12</v>
      </c>
      <c r="D2372" s="48" t="n">
        <v>31</v>
      </c>
      <c r="E2372" s="49" t="n">
        <v>170</v>
      </c>
      <c r="F2372" s="50" t="str">
        <f aca="false">IF(E2372="","",IF(ISERROR(VLOOKUP(E2372,'商品(製品)マスタ'!D:F,2,FALSE())),"コード不一致",VLOOKUP(E2372,'商品(製品)マスタ'!D:F,2,FALSE())))</f>
        <v>商品名 0170</v>
      </c>
      <c r="G2372" s="51" t="n">
        <f aca="false">IF(E2372="","",IF(H2372&lt;&gt;0,"",IF(ISERROR(VLOOKUP(E2372,'商品(製品)マスタ'!D:F,3,FALSE())),"コード不一致",VLOOKUP(E2372,'商品(製品)マスタ'!D:F,3,FALSE()))))</f>
        <v>660</v>
      </c>
      <c r="H2372" s="52"/>
      <c r="I2372" s="52" t="n">
        <v>138</v>
      </c>
      <c r="J2372" s="53" t="n">
        <f aca="false">IF(ISERROR(IF(E2372="","",IF(H2372&lt;&gt;0,H2372*I2372,G2372*I2372))),"",IF(E2372="","",IF(H2372&lt;&gt;0,H2372*I2372,G2372*I2372)))</f>
        <v>91080</v>
      </c>
      <c r="K2372" s="54" t="s">
        <v>2375</v>
      </c>
      <c r="L2372" s="25"/>
      <c r="M2372" s="44"/>
    </row>
    <row r="2373" customFormat="false" ht="13.5" hidden="false" customHeight="false" outlineLevel="0" collapsed="false">
      <c r="A2373" s="45" t="n">
        <v>2371</v>
      </c>
      <c r="B2373" s="46" t="n">
        <v>9</v>
      </c>
      <c r="C2373" s="47" t="n">
        <v>12</v>
      </c>
      <c r="D2373" s="48" t="n">
        <v>31</v>
      </c>
      <c r="E2373" s="49" t="n">
        <v>171</v>
      </c>
      <c r="F2373" s="50" t="str">
        <f aca="false">IF(E2373="","",IF(ISERROR(VLOOKUP(E2373,'商品(製品)マスタ'!D:F,2,FALSE())),"コード不一致",VLOOKUP(E2373,'商品(製品)マスタ'!D:F,2,FALSE())))</f>
        <v>商品名 0171</v>
      </c>
      <c r="G2373" s="51" t="n">
        <f aca="false">IF(E2373="","",IF(H2373&lt;&gt;0,"",IF(ISERROR(VLOOKUP(E2373,'商品(製品)マスタ'!D:F,3,FALSE())),"コード不一致",VLOOKUP(E2373,'商品(製品)マスタ'!D:F,3,FALSE()))))</f>
        <v>564</v>
      </c>
      <c r="H2373" s="52"/>
      <c r="I2373" s="52" t="n">
        <v>169</v>
      </c>
      <c r="J2373" s="53" t="n">
        <f aca="false">IF(ISERROR(IF(E2373="","",IF(H2373&lt;&gt;0,H2373*I2373,G2373*I2373))),"",IF(E2373="","",IF(H2373&lt;&gt;0,H2373*I2373,G2373*I2373)))</f>
        <v>95316</v>
      </c>
      <c r="K2373" s="54" t="s">
        <v>2376</v>
      </c>
      <c r="L2373" s="25"/>
      <c r="M2373" s="44"/>
    </row>
    <row r="2374" customFormat="false" ht="13.5" hidden="false" customHeight="false" outlineLevel="0" collapsed="false">
      <c r="A2374" s="45" t="n">
        <v>2372</v>
      </c>
      <c r="B2374" s="46" t="n">
        <v>9</v>
      </c>
      <c r="C2374" s="47" t="n">
        <v>12</v>
      </c>
      <c r="D2374" s="48" t="n">
        <v>31</v>
      </c>
      <c r="E2374" s="49" t="n">
        <v>172</v>
      </c>
      <c r="F2374" s="50" t="str">
        <f aca="false">IF(E2374="","",IF(ISERROR(VLOOKUP(E2374,'商品(製品)マスタ'!D:F,2,FALSE())),"コード不一致",VLOOKUP(E2374,'商品(製品)マスタ'!D:F,2,FALSE())))</f>
        <v>商品名 0172</v>
      </c>
      <c r="G2374" s="51" t="n">
        <f aca="false">IF(E2374="","",IF(H2374&lt;&gt;0,"",IF(ISERROR(VLOOKUP(E2374,'商品(製品)マスタ'!D:F,3,FALSE())),"コード不一致",VLOOKUP(E2374,'商品(製品)マスタ'!D:F,3,FALSE()))))</f>
        <v>2042</v>
      </c>
      <c r="H2374" s="52"/>
      <c r="I2374" s="52" t="n">
        <v>224</v>
      </c>
      <c r="J2374" s="53" t="n">
        <f aca="false">IF(ISERROR(IF(E2374="","",IF(H2374&lt;&gt;0,H2374*I2374,G2374*I2374))),"",IF(E2374="","",IF(H2374&lt;&gt;0,H2374*I2374,G2374*I2374)))</f>
        <v>457408</v>
      </c>
      <c r="K2374" s="54" t="s">
        <v>2377</v>
      </c>
      <c r="L2374" s="25"/>
      <c r="M2374" s="44"/>
    </row>
    <row r="2375" customFormat="false" ht="13.5" hidden="false" customHeight="false" outlineLevel="0" collapsed="false">
      <c r="A2375" s="45" t="n">
        <v>2373</v>
      </c>
      <c r="B2375" s="46" t="n">
        <v>9</v>
      </c>
      <c r="C2375" s="47" t="n">
        <v>12</v>
      </c>
      <c r="D2375" s="48" t="n">
        <v>31</v>
      </c>
      <c r="E2375" s="49" t="n">
        <v>173</v>
      </c>
      <c r="F2375" s="50" t="str">
        <f aca="false">IF(E2375="","",IF(ISERROR(VLOOKUP(E2375,'商品(製品)マスタ'!D:F,2,FALSE())),"コード不一致",VLOOKUP(E2375,'商品(製品)マスタ'!D:F,2,FALSE())))</f>
        <v>商品名 0173</v>
      </c>
      <c r="G2375" s="51" t="n">
        <f aca="false">IF(E2375="","",IF(H2375&lt;&gt;0,"",IF(ISERROR(VLOOKUP(E2375,'商品(製品)マスタ'!D:F,3,FALSE())),"コード不一致",VLOOKUP(E2375,'商品(製品)マスタ'!D:F,3,FALSE()))))</f>
        <v>1294</v>
      </c>
      <c r="H2375" s="52"/>
      <c r="I2375" s="52" t="n">
        <v>171</v>
      </c>
      <c r="J2375" s="53" t="n">
        <f aca="false">IF(ISERROR(IF(E2375="","",IF(H2375&lt;&gt;0,H2375*I2375,G2375*I2375))),"",IF(E2375="","",IF(H2375&lt;&gt;0,H2375*I2375,G2375*I2375)))</f>
        <v>221274</v>
      </c>
      <c r="K2375" s="54" t="s">
        <v>2378</v>
      </c>
      <c r="L2375" s="25"/>
      <c r="M2375" s="44"/>
    </row>
    <row r="2376" customFormat="false" ht="13.5" hidden="false" customHeight="false" outlineLevel="0" collapsed="false">
      <c r="A2376" s="45" t="n">
        <v>2374</v>
      </c>
      <c r="B2376" s="46" t="n">
        <v>9</v>
      </c>
      <c r="C2376" s="47" t="n">
        <v>12</v>
      </c>
      <c r="D2376" s="48" t="n">
        <v>31</v>
      </c>
      <c r="E2376" s="49" t="n">
        <v>174</v>
      </c>
      <c r="F2376" s="50" t="str">
        <f aca="false">IF(E2376="","",IF(ISERROR(VLOOKUP(E2376,'商品(製品)マスタ'!D:F,2,FALSE())),"コード不一致",VLOOKUP(E2376,'商品(製品)マスタ'!D:F,2,FALSE())))</f>
        <v>商品名 0174</v>
      </c>
      <c r="G2376" s="51" t="n">
        <f aca="false">IF(E2376="","",IF(H2376&lt;&gt;0,"",IF(ISERROR(VLOOKUP(E2376,'商品(製品)マスタ'!D:F,3,FALSE())),"コード不一致",VLOOKUP(E2376,'商品(製品)マスタ'!D:F,3,FALSE()))))</f>
        <v>490</v>
      </c>
      <c r="H2376" s="52"/>
      <c r="I2376" s="52" t="n">
        <v>209</v>
      </c>
      <c r="J2376" s="53" t="n">
        <f aca="false">IF(ISERROR(IF(E2376="","",IF(H2376&lt;&gt;0,H2376*I2376,G2376*I2376))),"",IF(E2376="","",IF(H2376&lt;&gt;0,H2376*I2376,G2376*I2376)))</f>
        <v>102410</v>
      </c>
      <c r="K2376" s="54" t="s">
        <v>2379</v>
      </c>
      <c r="L2376" s="25"/>
      <c r="M2376" s="44"/>
    </row>
    <row r="2377" customFormat="false" ht="13.5" hidden="false" customHeight="false" outlineLevel="0" collapsed="false">
      <c r="A2377" s="45" t="n">
        <v>2375</v>
      </c>
      <c r="B2377" s="46" t="n">
        <v>9</v>
      </c>
      <c r="C2377" s="47" t="n">
        <v>12</v>
      </c>
      <c r="D2377" s="48" t="n">
        <v>31</v>
      </c>
      <c r="E2377" s="49" t="n">
        <v>175</v>
      </c>
      <c r="F2377" s="50" t="str">
        <f aca="false">IF(E2377="","",IF(ISERROR(VLOOKUP(E2377,'商品(製品)マスタ'!D:F,2,FALSE())),"コード不一致",VLOOKUP(E2377,'商品(製品)マスタ'!D:F,2,FALSE())))</f>
        <v>商品名 0175</v>
      </c>
      <c r="G2377" s="51" t="n">
        <f aca="false">IF(E2377="","",IF(H2377&lt;&gt;0,"",IF(ISERROR(VLOOKUP(E2377,'商品(製品)マスタ'!D:F,3,FALSE())),"コード不一致",VLOOKUP(E2377,'商品(製品)マスタ'!D:F,3,FALSE()))))</f>
        <v>330</v>
      </c>
      <c r="H2377" s="52"/>
      <c r="I2377" s="52" t="n">
        <v>184</v>
      </c>
      <c r="J2377" s="53" t="n">
        <f aca="false">IF(ISERROR(IF(E2377="","",IF(H2377&lt;&gt;0,H2377*I2377,G2377*I2377))),"",IF(E2377="","",IF(H2377&lt;&gt;0,H2377*I2377,G2377*I2377)))</f>
        <v>60720</v>
      </c>
      <c r="K2377" s="54" t="s">
        <v>2380</v>
      </c>
      <c r="L2377" s="25"/>
      <c r="M2377" s="44"/>
    </row>
    <row r="2378" customFormat="false" ht="13.5" hidden="false" customHeight="false" outlineLevel="0" collapsed="false">
      <c r="A2378" s="45" t="n">
        <v>2376</v>
      </c>
      <c r="B2378" s="46" t="n">
        <v>9</v>
      </c>
      <c r="C2378" s="47" t="n">
        <v>12</v>
      </c>
      <c r="D2378" s="48" t="n">
        <v>31</v>
      </c>
      <c r="E2378" s="49" t="n">
        <v>176</v>
      </c>
      <c r="F2378" s="50" t="str">
        <f aca="false">IF(E2378="","",IF(ISERROR(VLOOKUP(E2378,'商品(製品)マスタ'!D:F,2,FALSE())),"コード不一致",VLOOKUP(E2378,'商品(製品)マスタ'!D:F,2,FALSE())))</f>
        <v>商品名 0176</v>
      </c>
      <c r="G2378" s="51" t="n">
        <f aca="false">IF(E2378="","",IF(H2378&lt;&gt;0,"",IF(ISERROR(VLOOKUP(E2378,'商品(製品)マスタ'!D:F,3,FALSE())),"コード不一致",VLOOKUP(E2378,'商品(製品)マスタ'!D:F,3,FALSE()))))</f>
        <v>698</v>
      </c>
      <c r="H2378" s="52"/>
      <c r="I2378" s="52" t="n">
        <v>78</v>
      </c>
      <c r="J2378" s="53" t="n">
        <f aca="false">IF(ISERROR(IF(E2378="","",IF(H2378&lt;&gt;0,H2378*I2378,G2378*I2378))),"",IF(E2378="","",IF(H2378&lt;&gt;0,H2378*I2378,G2378*I2378)))</f>
        <v>54444</v>
      </c>
      <c r="K2378" s="54" t="s">
        <v>2381</v>
      </c>
      <c r="L2378" s="25"/>
      <c r="M2378" s="44"/>
    </row>
    <row r="2379" customFormat="false" ht="13.5" hidden="false" customHeight="false" outlineLevel="0" collapsed="false">
      <c r="A2379" s="45" t="n">
        <v>2377</v>
      </c>
      <c r="B2379" s="46" t="n">
        <v>9</v>
      </c>
      <c r="C2379" s="47" t="n">
        <v>12</v>
      </c>
      <c r="D2379" s="48" t="n">
        <v>31</v>
      </c>
      <c r="E2379" s="49" t="n">
        <v>177</v>
      </c>
      <c r="F2379" s="50" t="str">
        <f aca="false">IF(E2379="","",IF(ISERROR(VLOOKUP(E2379,'商品(製品)マスタ'!D:F,2,FALSE())),"コード不一致",VLOOKUP(E2379,'商品(製品)マスタ'!D:F,2,FALSE())))</f>
        <v>商品名 0177</v>
      </c>
      <c r="G2379" s="51" t="n">
        <f aca="false">IF(E2379="","",IF(H2379&lt;&gt;0,"",IF(ISERROR(VLOOKUP(E2379,'商品(製品)マスタ'!D:F,3,FALSE())),"コード不一致",VLOOKUP(E2379,'商品(製品)マスタ'!D:F,3,FALSE()))))</f>
        <v>1958</v>
      </c>
      <c r="H2379" s="52"/>
      <c r="I2379" s="52" t="n">
        <v>110</v>
      </c>
      <c r="J2379" s="53" t="n">
        <f aca="false">IF(ISERROR(IF(E2379="","",IF(H2379&lt;&gt;0,H2379*I2379,G2379*I2379))),"",IF(E2379="","",IF(H2379&lt;&gt;0,H2379*I2379,G2379*I2379)))</f>
        <v>215380</v>
      </c>
      <c r="K2379" s="54" t="s">
        <v>2382</v>
      </c>
      <c r="L2379" s="25"/>
      <c r="M2379" s="44"/>
    </row>
    <row r="2380" customFormat="false" ht="13.5" hidden="false" customHeight="false" outlineLevel="0" collapsed="false">
      <c r="A2380" s="45" t="n">
        <v>2378</v>
      </c>
      <c r="B2380" s="46" t="n">
        <v>9</v>
      </c>
      <c r="C2380" s="47" t="n">
        <v>12</v>
      </c>
      <c r="D2380" s="48" t="n">
        <v>31</v>
      </c>
      <c r="E2380" s="49" t="n">
        <v>178</v>
      </c>
      <c r="F2380" s="50" t="str">
        <f aca="false">IF(E2380="","",IF(ISERROR(VLOOKUP(E2380,'商品(製品)マスタ'!D:F,2,FALSE())),"コード不一致",VLOOKUP(E2380,'商品(製品)マスタ'!D:F,2,FALSE())))</f>
        <v>商品名 0178</v>
      </c>
      <c r="G2380" s="51" t="n">
        <f aca="false">IF(E2380="","",IF(H2380&lt;&gt;0,"",IF(ISERROR(VLOOKUP(E2380,'商品(製品)マスタ'!D:F,3,FALSE())),"コード不一致",VLOOKUP(E2380,'商品(製品)マスタ'!D:F,3,FALSE()))))</f>
        <v>214</v>
      </c>
      <c r="H2380" s="52"/>
      <c r="I2380" s="52" t="n">
        <v>81</v>
      </c>
      <c r="J2380" s="53" t="n">
        <f aca="false">IF(ISERROR(IF(E2380="","",IF(H2380&lt;&gt;0,H2380*I2380,G2380*I2380))),"",IF(E2380="","",IF(H2380&lt;&gt;0,H2380*I2380,G2380*I2380)))</f>
        <v>17334</v>
      </c>
      <c r="K2380" s="54" t="s">
        <v>2383</v>
      </c>
      <c r="L2380" s="25"/>
      <c r="M2380" s="44"/>
    </row>
    <row r="2381" customFormat="false" ht="13.5" hidden="false" customHeight="false" outlineLevel="0" collapsed="false">
      <c r="A2381" s="45" t="n">
        <v>2379</v>
      </c>
      <c r="B2381" s="46" t="n">
        <v>9</v>
      </c>
      <c r="C2381" s="47" t="n">
        <v>12</v>
      </c>
      <c r="D2381" s="48" t="n">
        <v>31</v>
      </c>
      <c r="E2381" s="49" t="n">
        <v>179</v>
      </c>
      <c r="F2381" s="50" t="str">
        <f aca="false">IF(E2381="","",IF(ISERROR(VLOOKUP(E2381,'商品(製品)マスタ'!D:F,2,FALSE())),"コード不一致",VLOOKUP(E2381,'商品(製品)マスタ'!D:F,2,FALSE())))</f>
        <v>商品名 0179</v>
      </c>
      <c r="G2381" s="51" t="n">
        <f aca="false">IF(E2381="","",IF(H2381&lt;&gt;0,"",IF(ISERROR(VLOOKUP(E2381,'商品(製品)マスタ'!D:F,3,FALSE())),"コード不一致",VLOOKUP(E2381,'商品(製品)マスタ'!D:F,3,FALSE()))))</f>
        <v>134</v>
      </c>
      <c r="H2381" s="52"/>
      <c r="I2381" s="52" t="n">
        <v>160</v>
      </c>
      <c r="J2381" s="53" t="n">
        <f aca="false">IF(ISERROR(IF(E2381="","",IF(H2381&lt;&gt;0,H2381*I2381,G2381*I2381))),"",IF(E2381="","",IF(H2381&lt;&gt;0,H2381*I2381,G2381*I2381)))</f>
        <v>21440</v>
      </c>
      <c r="K2381" s="54" t="s">
        <v>2384</v>
      </c>
      <c r="L2381" s="25"/>
      <c r="M2381" s="44"/>
    </row>
    <row r="2382" customFormat="false" ht="13.5" hidden="false" customHeight="false" outlineLevel="0" collapsed="false">
      <c r="A2382" s="45" t="n">
        <v>2380</v>
      </c>
      <c r="B2382" s="46" t="n">
        <v>9</v>
      </c>
      <c r="C2382" s="47" t="n">
        <v>12</v>
      </c>
      <c r="D2382" s="48" t="n">
        <v>31</v>
      </c>
      <c r="E2382" s="49" t="n">
        <v>180</v>
      </c>
      <c r="F2382" s="50" t="str">
        <f aca="false">IF(E2382="","",IF(ISERROR(VLOOKUP(E2382,'商品(製品)マスタ'!D:F,2,FALSE())),"コード不一致",VLOOKUP(E2382,'商品(製品)マスタ'!D:F,2,FALSE())))</f>
        <v>商品名 0180</v>
      </c>
      <c r="G2382" s="51" t="n">
        <f aca="false">IF(E2382="","",IF(H2382&lt;&gt;0,"",IF(ISERROR(VLOOKUP(E2382,'商品(製品)マスタ'!D:F,3,FALSE())),"コード不一致",VLOOKUP(E2382,'商品(製品)マスタ'!D:F,3,FALSE()))))</f>
        <v>726</v>
      </c>
      <c r="H2382" s="52"/>
      <c r="I2382" s="52" t="n">
        <v>234</v>
      </c>
      <c r="J2382" s="53" t="n">
        <f aca="false">IF(ISERROR(IF(E2382="","",IF(H2382&lt;&gt;0,H2382*I2382,G2382*I2382))),"",IF(E2382="","",IF(H2382&lt;&gt;0,H2382*I2382,G2382*I2382)))</f>
        <v>169884</v>
      </c>
      <c r="K2382" s="54" t="s">
        <v>2385</v>
      </c>
      <c r="L2382" s="25"/>
      <c r="M2382" s="44"/>
    </row>
    <row r="2383" customFormat="false" ht="13.5" hidden="false" customHeight="false" outlineLevel="0" collapsed="false">
      <c r="A2383" s="45" t="n">
        <v>2381</v>
      </c>
      <c r="B2383" s="46" t="n">
        <v>9</v>
      </c>
      <c r="C2383" s="47" t="n">
        <v>12</v>
      </c>
      <c r="D2383" s="48" t="n">
        <v>31</v>
      </c>
      <c r="E2383" s="49" t="n">
        <v>181</v>
      </c>
      <c r="F2383" s="50" t="str">
        <f aca="false">IF(E2383="","",IF(ISERROR(VLOOKUP(E2383,'商品(製品)マスタ'!D:F,2,FALSE())),"コード不一致",VLOOKUP(E2383,'商品(製品)マスタ'!D:F,2,FALSE())))</f>
        <v>商品名 0181</v>
      </c>
      <c r="G2383" s="51" t="n">
        <f aca="false">IF(E2383="","",IF(H2383&lt;&gt;0,"",IF(ISERROR(VLOOKUP(E2383,'商品(製品)マスタ'!D:F,3,FALSE())),"コード不一致",VLOOKUP(E2383,'商品(製品)マスタ'!D:F,3,FALSE()))))</f>
        <v>1732</v>
      </c>
      <c r="H2383" s="52"/>
      <c r="I2383" s="52" t="n">
        <v>236</v>
      </c>
      <c r="J2383" s="53" t="n">
        <f aca="false">IF(ISERROR(IF(E2383="","",IF(H2383&lt;&gt;0,H2383*I2383,G2383*I2383))),"",IF(E2383="","",IF(H2383&lt;&gt;0,H2383*I2383,G2383*I2383)))</f>
        <v>408752</v>
      </c>
      <c r="K2383" s="54" t="s">
        <v>2386</v>
      </c>
      <c r="L2383" s="25"/>
      <c r="M2383" s="44"/>
    </row>
    <row r="2384" customFormat="false" ht="13.5" hidden="false" customHeight="false" outlineLevel="0" collapsed="false">
      <c r="A2384" s="45" t="n">
        <v>2382</v>
      </c>
      <c r="B2384" s="46" t="n">
        <v>9</v>
      </c>
      <c r="C2384" s="47" t="n">
        <v>12</v>
      </c>
      <c r="D2384" s="48" t="n">
        <v>31</v>
      </c>
      <c r="E2384" s="49" t="n">
        <v>182</v>
      </c>
      <c r="F2384" s="50" t="str">
        <f aca="false">IF(E2384="","",IF(ISERROR(VLOOKUP(E2384,'商品(製品)マスタ'!D:F,2,FALSE())),"コード不一致",VLOOKUP(E2384,'商品(製品)マスタ'!D:F,2,FALSE())))</f>
        <v>商品名 0182</v>
      </c>
      <c r="G2384" s="51" t="n">
        <f aca="false">IF(E2384="","",IF(H2384&lt;&gt;0,"",IF(ISERROR(VLOOKUP(E2384,'商品(製品)マスタ'!D:F,3,FALSE())),"コード不一致",VLOOKUP(E2384,'商品(製品)マスタ'!D:F,3,FALSE()))))</f>
        <v>2078</v>
      </c>
      <c r="H2384" s="52"/>
      <c r="I2384" s="52" t="n">
        <v>80</v>
      </c>
      <c r="J2384" s="53" t="n">
        <f aca="false">IF(ISERROR(IF(E2384="","",IF(H2384&lt;&gt;0,H2384*I2384,G2384*I2384))),"",IF(E2384="","",IF(H2384&lt;&gt;0,H2384*I2384,G2384*I2384)))</f>
        <v>166240</v>
      </c>
      <c r="K2384" s="54" t="s">
        <v>2387</v>
      </c>
      <c r="L2384" s="25"/>
      <c r="M2384" s="44"/>
    </row>
    <row r="2385" customFormat="false" ht="13.5" hidden="false" customHeight="false" outlineLevel="0" collapsed="false">
      <c r="A2385" s="45" t="n">
        <v>2383</v>
      </c>
      <c r="B2385" s="46" t="n">
        <v>9</v>
      </c>
      <c r="C2385" s="47" t="n">
        <v>12</v>
      </c>
      <c r="D2385" s="48" t="n">
        <v>31</v>
      </c>
      <c r="E2385" s="49" t="n">
        <v>183</v>
      </c>
      <c r="F2385" s="50" t="str">
        <f aca="false">IF(E2385="","",IF(ISERROR(VLOOKUP(E2385,'商品(製品)マスタ'!D:F,2,FALSE())),"コード不一致",VLOOKUP(E2385,'商品(製品)マスタ'!D:F,2,FALSE())))</f>
        <v>商品名 0183</v>
      </c>
      <c r="G2385" s="51" t="n">
        <f aca="false">IF(E2385="","",IF(H2385&lt;&gt;0,"",IF(ISERROR(VLOOKUP(E2385,'商品(製品)マスタ'!D:F,3,FALSE())),"コード不一致",VLOOKUP(E2385,'商品(製品)マスタ'!D:F,3,FALSE()))))</f>
        <v>936</v>
      </c>
      <c r="H2385" s="52"/>
      <c r="I2385" s="52" t="n">
        <v>211</v>
      </c>
      <c r="J2385" s="53" t="n">
        <f aca="false">IF(ISERROR(IF(E2385="","",IF(H2385&lt;&gt;0,H2385*I2385,G2385*I2385))),"",IF(E2385="","",IF(H2385&lt;&gt;0,H2385*I2385,G2385*I2385)))</f>
        <v>197496</v>
      </c>
      <c r="K2385" s="54" t="s">
        <v>2388</v>
      </c>
      <c r="L2385" s="25"/>
      <c r="M2385" s="44"/>
    </row>
    <row r="2386" customFormat="false" ht="13.5" hidden="false" customHeight="false" outlineLevel="0" collapsed="false">
      <c r="A2386" s="45" t="n">
        <v>2384</v>
      </c>
      <c r="B2386" s="46" t="n">
        <v>9</v>
      </c>
      <c r="C2386" s="47" t="n">
        <v>12</v>
      </c>
      <c r="D2386" s="48" t="n">
        <v>31</v>
      </c>
      <c r="E2386" s="49" t="n">
        <v>184</v>
      </c>
      <c r="F2386" s="50" t="str">
        <f aca="false">IF(E2386="","",IF(ISERROR(VLOOKUP(E2386,'商品(製品)マスタ'!D:F,2,FALSE())),"コード不一致",VLOOKUP(E2386,'商品(製品)マスタ'!D:F,2,FALSE())))</f>
        <v>商品名 0184</v>
      </c>
      <c r="G2386" s="51" t="n">
        <f aca="false">IF(E2386="","",IF(H2386&lt;&gt;0,"",IF(ISERROR(VLOOKUP(E2386,'商品(製品)マスタ'!D:F,3,FALSE())),"コード不一致",VLOOKUP(E2386,'商品(製品)マスタ'!D:F,3,FALSE()))))</f>
        <v>348</v>
      </c>
      <c r="H2386" s="52"/>
      <c r="I2386" s="52" t="n">
        <v>171</v>
      </c>
      <c r="J2386" s="53" t="n">
        <f aca="false">IF(ISERROR(IF(E2386="","",IF(H2386&lt;&gt;0,H2386*I2386,G2386*I2386))),"",IF(E2386="","",IF(H2386&lt;&gt;0,H2386*I2386,G2386*I2386)))</f>
        <v>59508</v>
      </c>
      <c r="K2386" s="54" t="s">
        <v>2389</v>
      </c>
      <c r="L2386" s="25"/>
      <c r="M2386" s="44"/>
    </row>
    <row r="2387" customFormat="false" ht="13.5" hidden="false" customHeight="false" outlineLevel="0" collapsed="false">
      <c r="A2387" s="45" t="n">
        <v>2385</v>
      </c>
      <c r="B2387" s="46" t="n">
        <v>9</v>
      </c>
      <c r="C2387" s="47" t="n">
        <v>12</v>
      </c>
      <c r="D2387" s="48" t="n">
        <v>31</v>
      </c>
      <c r="E2387" s="49" t="n">
        <v>185</v>
      </c>
      <c r="F2387" s="50" t="str">
        <f aca="false">IF(E2387="","",IF(ISERROR(VLOOKUP(E2387,'商品(製品)マスタ'!D:F,2,FALSE())),"コード不一致",VLOOKUP(E2387,'商品(製品)マスタ'!D:F,2,FALSE())))</f>
        <v>商品名 0185</v>
      </c>
      <c r="G2387" s="51" t="n">
        <f aca="false">IF(E2387="","",IF(H2387&lt;&gt;0,"",IF(ISERROR(VLOOKUP(E2387,'商品(製品)マスタ'!D:F,3,FALSE())),"コード不一致",VLOOKUP(E2387,'商品(製品)マスタ'!D:F,3,FALSE()))))</f>
        <v>1876</v>
      </c>
      <c r="H2387" s="52"/>
      <c r="I2387" s="52" t="n">
        <v>72</v>
      </c>
      <c r="J2387" s="53" t="n">
        <f aca="false">IF(ISERROR(IF(E2387="","",IF(H2387&lt;&gt;0,H2387*I2387,G2387*I2387))),"",IF(E2387="","",IF(H2387&lt;&gt;0,H2387*I2387,G2387*I2387)))</f>
        <v>135072</v>
      </c>
      <c r="K2387" s="54" t="s">
        <v>2390</v>
      </c>
      <c r="L2387" s="25"/>
      <c r="M2387" s="44"/>
    </row>
    <row r="2388" customFormat="false" ht="13.5" hidden="false" customHeight="false" outlineLevel="0" collapsed="false">
      <c r="A2388" s="45" t="n">
        <v>2386</v>
      </c>
      <c r="B2388" s="46" t="n">
        <v>9</v>
      </c>
      <c r="C2388" s="47" t="n">
        <v>12</v>
      </c>
      <c r="D2388" s="48" t="n">
        <v>31</v>
      </c>
      <c r="E2388" s="49" t="n">
        <v>186</v>
      </c>
      <c r="F2388" s="50" t="str">
        <f aca="false">IF(E2388="","",IF(ISERROR(VLOOKUP(E2388,'商品(製品)マスタ'!D:F,2,FALSE())),"コード不一致",VLOOKUP(E2388,'商品(製品)マスタ'!D:F,2,FALSE())))</f>
        <v>商品名 0186</v>
      </c>
      <c r="G2388" s="51" t="n">
        <f aca="false">IF(E2388="","",IF(H2388&lt;&gt;0,"",IF(ISERROR(VLOOKUP(E2388,'商品(製品)マスタ'!D:F,3,FALSE())),"コード不一致",VLOOKUP(E2388,'商品(製品)マスタ'!D:F,3,FALSE()))))</f>
        <v>1918</v>
      </c>
      <c r="H2388" s="52"/>
      <c r="I2388" s="52" t="n">
        <v>245</v>
      </c>
      <c r="J2388" s="53" t="n">
        <f aca="false">IF(ISERROR(IF(E2388="","",IF(H2388&lt;&gt;0,H2388*I2388,G2388*I2388))),"",IF(E2388="","",IF(H2388&lt;&gt;0,H2388*I2388,G2388*I2388)))</f>
        <v>469910</v>
      </c>
      <c r="K2388" s="54" t="s">
        <v>2391</v>
      </c>
      <c r="L2388" s="25"/>
      <c r="M2388" s="44"/>
    </row>
    <row r="2389" customFormat="false" ht="13.5" hidden="false" customHeight="false" outlineLevel="0" collapsed="false">
      <c r="A2389" s="45" t="n">
        <v>2387</v>
      </c>
      <c r="B2389" s="46" t="n">
        <v>9</v>
      </c>
      <c r="C2389" s="47" t="n">
        <v>12</v>
      </c>
      <c r="D2389" s="48" t="n">
        <v>31</v>
      </c>
      <c r="E2389" s="49" t="n">
        <v>187</v>
      </c>
      <c r="F2389" s="50" t="str">
        <f aca="false">IF(E2389="","",IF(ISERROR(VLOOKUP(E2389,'商品(製品)マスタ'!D:F,2,FALSE())),"コード不一致",VLOOKUP(E2389,'商品(製品)マスタ'!D:F,2,FALSE())))</f>
        <v>商品名 0187</v>
      </c>
      <c r="G2389" s="51" t="n">
        <f aca="false">IF(E2389="","",IF(H2389&lt;&gt;0,"",IF(ISERROR(VLOOKUP(E2389,'商品(製品)マスタ'!D:F,3,FALSE())),"コード不一致",VLOOKUP(E2389,'商品(製品)マスタ'!D:F,3,FALSE()))))</f>
        <v>1638</v>
      </c>
      <c r="H2389" s="52"/>
      <c r="I2389" s="52" t="n">
        <v>100</v>
      </c>
      <c r="J2389" s="53" t="n">
        <f aca="false">IF(ISERROR(IF(E2389="","",IF(H2389&lt;&gt;0,H2389*I2389,G2389*I2389))),"",IF(E2389="","",IF(H2389&lt;&gt;0,H2389*I2389,G2389*I2389)))</f>
        <v>163800</v>
      </c>
      <c r="K2389" s="54" t="s">
        <v>2392</v>
      </c>
      <c r="L2389" s="25"/>
      <c r="M2389" s="44"/>
    </row>
    <row r="2390" customFormat="false" ht="13.5" hidden="false" customHeight="false" outlineLevel="0" collapsed="false">
      <c r="A2390" s="45" t="n">
        <v>2388</v>
      </c>
      <c r="B2390" s="46" t="n">
        <v>9</v>
      </c>
      <c r="C2390" s="47" t="n">
        <v>12</v>
      </c>
      <c r="D2390" s="48" t="n">
        <v>31</v>
      </c>
      <c r="E2390" s="49" t="n">
        <v>188</v>
      </c>
      <c r="F2390" s="50" t="str">
        <f aca="false">IF(E2390="","",IF(ISERROR(VLOOKUP(E2390,'商品(製品)マスタ'!D:F,2,FALSE())),"コード不一致",VLOOKUP(E2390,'商品(製品)マスタ'!D:F,2,FALSE())))</f>
        <v>商品名 0188</v>
      </c>
      <c r="G2390" s="51" t="n">
        <f aca="false">IF(E2390="","",IF(H2390&lt;&gt;0,"",IF(ISERROR(VLOOKUP(E2390,'商品(製品)マスタ'!D:F,3,FALSE())),"コード不一致",VLOOKUP(E2390,'商品(製品)マスタ'!D:F,3,FALSE()))))</f>
        <v>2010</v>
      </c>
      <c r="H2390" s="52"/>
      <c r="I2390" s="52" t="n">
        <v>241</v>
      </c>
      <c r="J2390" s="53" t="n">
        <f aca="false">IF(ISERROR(IF(E2390="","",IF(H2390&lt;&gt;0,H2390*I2390,G2390*I2390))),"",IF(E2390="","",IF(H2390&lt;&gt;0,H2390*I2390,G2390*I2390)))</f>
        <v>484410</v>
      </c>
      <c r="K2390" s="54" t="s">
        <v>2393</v>
      </c>
      <c r="L2390" s="25"/>
      <c r="M2390" s="44"/>
    </row>
    <row r="2391" customFormat="false" ht="13.5" hidden="false" customHeight="false" outlineLevel="0" collapsed="false">
      <c r="A2391" s="45" t="n">
        <v>2389</v>
      </c>
      <c r="B2391" s="46" t="n">
        <v>9</v>
      </c>
      <c r="C2391" s="47" t="n">
        <v>12</v>
      </c>
      <c r="D2391" s="48" t="n">
        <v>31</v>
      </c>
      <c r="E2391" s="49" t="n">
        <v>189</v>
      </c>
      <c r="F2391" s="50" t="str">
        <f aca="false">IF(E2391="","",IF(ISERROR(VLOOKUP(E2391,'商品(製品)マスタ'!D:F,2,FALSE())),"コード不一致",VLOOKUP(E2391,'商品(製品)マスタ'!D:F,2,FALSE())))</f>
        <v>商品名 0189</v>
      </c>
      <c r="G2391" s="51" t="n">
        <f aca="false">IF(E2391="","",IF(H2391&lt;&gt;0,"",IF(ISERROR(VLOOKUP(E2391,'商品(製品)マスタ'!D:F,3,FALSE())),"コード不一致",VLOOKUP(E2391,'商品(製品)マスタ'!D:F,3,FALSE()))))</f>
        <v>208</v>
      </c>
      <c r="H2391" s="52"/>
      <c r="I2391" s="52" t="n">
        <v>89</v>
      </c>
      <c r="J2391" s="53" t="n">
        <f aca="false">IF(ISERROR(IF(E2391="","",IF(H2391&lt;&gt;0,H2391*I2391,G2391*I2391))),"",IF(E2391="","",IF(H2391&lt;&gt;0,H2391*I2391,G2391*I2391)))</f>
        <v>18512</v>
      </c>
      <c r="K2391" s="54" t="s">
        <v>2394</v>
      </c>
      <c r="L2391" s="25"/>
      <c r="M2391" s="44"/>
    </row>
    <row r="2392" customFormat="false" ht="13.5" hidden="false" customHeight="false" outlineLevel="0" collapsed="false">
      <c r="A2392" s="45" t="n">
        <v>2390</v>
      </c>
      <c r="B2392" s="46" t="n">
        <v>9</v>
      </c>
      <c r="C2392" s="47" t="n">
        <v>12</v>
      </c>
      <c r="D2392" s="48" t="n">
        <v>31</v>
      </c>
      <c r="E2392" s="49" t="n">
        <v>190</v>
      </c>
      <c r="F2392" s="50" t="str">
        <f aca="false">IF(E2392="","",IF(ISERROR(VLOOKUP(E2392,'商品(製品)マスタ'!D:F,2,FALSE())),"コード不一致",VLOOKUP(E2392,'商品(製品)マスタ'!D:F,2,FALSE())))</f>
        <v>商品名 0190</v>
      </c>
      <c r="G2392" s="51" t="n">
        <f aca="false">IF(E2392="","",IF(H2392&lt;&gt;0,"",IF(ISERROR(VLOOKUP(E2392,'商品(製品)マスタ'!D:F,3,FALSE())),"コード不一致",VLOOKUP(E2392,'商品(製品)マスタ'!D:F,3,FALSE()))))</f>
        <v>822</v>
      </c>
      <c r="H2392" s="52"/>
      <c r="I2392" s="52" t="n">
        <v>135</v>
      </c>
      <c r="J2392" s="53" t="n">
        <f aca="false">IF(ISERROR(IF(E2392="","",IF(H2392&lt;&gt;0,H2392*I2392,G2392*I2392))),"",IF(E2392="","",IF(H2392&lt;&gt;0,H2392*I2392,G2392*I2392)))</f>
        <v>110970</v>
      </c>
      <c r="K2392" s="54" t="s">
        <v>2395</v>
      </c>
      <c r="L2392" s="25"/>
      <c r="M2392" s="44"/>
    </row>
    <row r="2393" customFormat="false" ht="13.5" hidden="false" customHeight="false" outlineLevel="0" collapsed="false">
      <c r="A2393" s="45" t="n">
        <v>2391</v>
      </c>
      <c r="B2393" s="46" t="n">
        <v>9</v>
      </c>
      <c r="C2393" s="47" t="n">
        <v>12</v>
      </c>
      <c r="D2393" s="48" t="n">
        <v>31</v>
      </c>
      <c r="E2393" s="49" t="n">
        <v>191</v>
      </c>
      <c r="F2393" s="50" t="str">
        <f aca="false">IF(E2393="","",IF(ISERROR(VLOOKUP(E2393,'商品(製品)マスタ'!D:F,2,FALSE())),"コード不一致",VLOOKUP(E2393,'商品(製品)マスタ'!D:F,2,FALSE())))</f>
        <v>商品名 0191</v>
      </c>
      <c r="G2393" s="51" t="n">
        <f aca="false">IF(E2393="","",IF(H2393&lt;&gt;0,"",IF(ISERROR(VLOOKUP(E2393,'商品(製品)マスタ'!D:F,3,FALSE())),"コード不一致",VLOOKUP(E2393,'商品(製品)マスタ'!D:F,3,FALSE()))))</f>
        <v>156</v>
      </c>
      <c r="H2393" s="52"/>
      <c r="I2393" s="52" t="n">
        <v>178</v>
      </c>
      <c r="J2393" s="53" t="n">
        <f aca="false">IF(ISERROR(IF(E2393="","",IF(H2393&lt;&gt;0,H2393*I2393,G2393*I2393))),"",IF(E2393="","",IF(H2393&lt;&gt;0,H2393*I2393,G2393*I2393)))</f>
        <v>27768</v>
      </c>
      <c r="K2393" s="54" t="s">
        <v>2396</v>
      </c>
      <c r="L2393" s="25"/>
      <c r="M2393" s="44"/>
    </row>
    <row r="2394" customFormat="false" ht="13.5" hidden="false" customHeight="false" outlineLevel="0" collapsed="false">
      <c r="A2394" s="45" t="n">
        <v>2392</v>
      </c>
      <c r="B2394" s="46" t="n">
        <v>9</v>
      </c>
      <c r="C2394" s="47" t="n">
        <v>12</v>
      </c>
      <c r="D2394" s="48" t="n">
        <v>31</v>
      </c>
      <c r="E2394" s="49" t="n">
        <v>192</v>
      </c>
      <c r="F2394" s="50" t="str">
        <f aca="false">IF(E2394="","",IF(ISERROR(VLOOKUP(E2394,'商品(製品)マスタ'!D:F,2,FALSE())),"コード不一致",VLOOKUP(E2394,'商品(製品)マスタ'!D:F,2,FALSE())))</f>
        <v>商品名 0192</v>
      </c>
      <c r="G2394" s="51" t="n">
        <f aca="false">IF(E2394="","",IF(H2394&lt;&gt;0,"",IF(ISERROR(VLOOKUP(E2394,'商品(製品)マスタ'!D:F,3,FALSE())),"コード不一致",VLOOKUP(E2394,'商品(製品)マスタ'!D:F,3,FALSE()))))</f>
        <v>236</v>
      </c>
      <c r="H2394" s="52"/>
      <c r="I2394" s="52" t="n">
        <v>249</v>
      </c>
      <c r="J2394" s="53" t="n">
        <f aca="false">IF(ISERROR(IF(E2394="","",IF(H2394&lt;&gt;0,H2394*I2394,G2394*I2394))),"",IF(E2394="","",IF(H2394&lt;&gt;0,H2394*I2394,G2394*I2394)))</f>
        <v>58764</v>
      </c>
      <c r="K2394" s="54" t="s">
        <v>2397</v>
      </c>
      <c r="L2394" s="25"/>
      <c r="M2394" s="44"/>
    </row>
    <row r="2395" customFormat="false" ht="13.5" hidden="false" customHeight="false" outlineLevel="0" collapsed="false">
      <c r="A2395" s="45" t="n">
        <v>2393</v>
      </c>
      <c r="B2395" s="46" t="n">
        <v>9</v>
      </c>
      <c r="C2395" s="47" t="n">
        <v>12</v>
      </c>
      <c r="D2395" s="48" t="n">
        <v>31</v>
      </c>
      <c r="E2395" s="49" t="n">
        <v>193</v>
      </c>
      <c r="F2395" s="50" t="str">
        <f aca="false">IF(E2395="","",IF(ISERROR(VLOOKUP(E2395,'商品(製品)マスタ'!D:F,2,FALSE())),"コード不一致",VLOOKUP(E2395,'商品(製品)マスタ'!D:F,2,FALSE())))</f>
        <v>商品名 0193</v>
      </c>
      <c r="G2395" s="51" t="n">
        <f aca="false">IF(E2395="","",IF(H2395&lt;&gt;0,"",IF(ISERROR(VLOOKUP(E2395,'商品(製品)マスタ'!D:F,3,FALSE())),"コード不一致",VLOOKUP(E2395,'商品(製品)マスタ'!D:F,3,FALSE()))))</f>
        <v>1066</v>
      </c>
      <c r="H2395" s="52"/>
      <c r="I2395" s="52" t="n">
        <v>227</v>
      </c>
      <c r="J2395" s="53" t="n">
        <f aca="false">IF(ISERROR(IF(E2395="","",IF(H2395&lt;&gt;0,H2395*I2395,G2395*I2395))),"",IF(E2395="","",IF(H2395&lt;&gt;0,H2395*I2395,G2395*I2395)))</f>
        <v>241982</v>
      </c>
      <c r="K2395" s="54" t="s">
        <v>2398</v>
      </c>
      <c r="L2395" s="25"/>
      <c r="M2395" s="44"/>
    </row>
    <row r="2396" customFormat="false" ht="13.5" hidden="false" customHeight="false" outlineLevel="0" collapsed="false">
      <c r="A2396" s="45" t="n">
        <v>2394</v>
      </c>
      <c r="B2396" s="46" t="n">
        <v>9</v>
      </c>
      <c r="C2396" s="47" t="n">
        <v>12</v>
      </c>
      <c r="D2396" s="48" t="n">
        <v>31</v>
      </c>
      <c r="E2396" s="49" t="n">
        <v>194</v>
      </c>
      <c r="F2396" s="50" t="str">
        <f aca="false">IF(E2396="","",IF(ISERROR(VLOOKUP(E2396,'商品(製品)マスタ'!D:F,2,FALSE())),"コード不一致",VLOOKUP(E2396,'商品(製品)マスタ'!D:F,2,FALSE())))</f>
        <v>商品名 0194</v>
      </c>
      <c r="G2396" s="51" t="n">
        <f aca="false">IF(E2396="","",IF(H2396&lt;&gt;0,"",IF(ISERROR(VLOOKUP(E2396,'商品(製品)マスタ'!D:F,3,FALSE())),"コード不一致",VLOOKUP(E2396,'商品(製品)マスタ'!D:F,3,FALSE()))))</f>
        <v>248</v>
      </c>
      <c r="H2396" s="52"/>
      <c r="I2396" s="52" t="n">
        <v>60</v>
      </c>
      <c r="J2396" s="53" t="n">
        <f aca="false">IF(ISERROR(IF(E2396="","",IF(H2396&lt;&gt;0,H2396*I2396,G2396*I2396))),"",IF(E2396="","",IF(H2396&lt;&gt;0,H2396*I2396,G2396*I2396)))</f>
        <v>14880</v>
      </c>
      <c r="K2396" s="54" t="s">
        <v>2399</v>
      </c>
      <c r="L2396" s="25"/>
      <c r="M2396" s="44"/>
    </row>
    <row r="2397" customFormat="false" ht="13.5" hidden="false" customHeight="false" outlineLevel="0" collapsed="false">
      <c r="A2397" s="45" t="n">
        <v>2395</v>
      </c>
      <c r="B2397" s="46" t="n">
        <v>9</v>
      </c>
      <c r="C2397" s="47" t="n">
        <v>12</v>
      </c>
      <c r="D2397" s="48" t="n">
        <v>31</v>
      </c>
      <c r="E2397" s="49" t="n">
        <v>195</v>
      </c>
      <c r="F2397" s="50" t="str">
        <f aca="false">IF(E2397="","",IF(ISERROR(VLOOKUP(E2397,'商品(製品)マスタ'!D:F,2,FALSE())),"コード不一致",VLOOKUP(E2397,'商品(製品)マスタ'!D:F,2,FALSE())))</f>
        <v>商品名 0195</v>
      </c>
      <c r="G2397" s="51" t="n">
        <f aca="false">IF(E2397="","",IF(H2397&lt;&gt;0,"",IF(ISERROR(VLOOKUP(E2397,'商品(製品)マスタ'!D:F,3,FALSE())),"コード不一致",VLOOKUP(E2397,'商品(製品)マスタ'!D:F,3,FALSE()))))</f>
        <v>1308</v>
      </c>
      <c r="H2397" s="52"/>
      <c r="I2397" s="52" t="n">
        <v>139</v>
      </c>
      <c r="J2397" s="53" t="n">
        <f aca="false">IF(ISERROR(IF(E2397="","",IF(H2397&lt;&gt;0,H2397*I2397,G2397*I2397))),"",IF(E2397="","",IF(H2397&lt;&gt;0,H2397*I2397,G2397*I2397)))</f>
        <v>181812</v>
      </c>
      <c r="K2397" s="54" t="s">
        <v>2400</v>
      </c>
      <c r="L2397" s="25"/>
      <c r="M2397" s="44"/>
    </row>
    <row r="2398" customFormat="false" ht="13.5" hidden="false" customHeight="false" outlineLevel="0" collapsed="false">
      <c r="A2398" s="45" t="n">
        <v>2396</v>
      </c>
      <c r="B2398" s="46" t="n">
        <v>9</v>
      </c>
      <c r="C2398" s="47" t="n">
        <v>12</v>
      </c>
      <c r="D2398" s="48" t="n">
        <v>31</v>
      </c>
      <c r="E2398" s="49" t="n">
        <v>196</v>
      </c>
      <c r="F2398" s="50" t="str">
        <f aca="false">IF(E2398="","",IF(ISERROR(VLOOKUP(E2398,'商品(製品)マスタ'!D:F,2,FALSE())),"コード不一致",VLOOKUP(E2398,'商品(製品)マスタ'!D:F,2,FALSE())))</f>
        <v>商品名 0196</v>
      </c>
      <c r="G2398" s="51" t="n">
        <f aca="false">IF(E2398="","",IF(H2398&lt;&gt;0,"",IF(ISERROR(VLOOKUP(E2398,'商品(製品)マスタ'!D:F,3,FALSE())),"コード不一致",VLOOKUP(E2398,'商品(製品)マスタ'!D:F,3,FALSE()))))</f>
        <v>1274</v>
      </c>
      <c r="H2398" s="52"/>
      <c r="I2398" s="52" t="n">
        <v>203</v>
      </c>
      <c r="J2398" s="53" t="n">
        <f aca="false">IF(ISERROR(IF(E2398="","",IF(H2398&lt;&gt;0,H2398*I2398,G2398*I2398))),"",IF(E2398="","",IF(H2398&lt;&gt;0,H2398*I2398,G2398*I2398)))</f>
        <v>258622</v>
      </c>
      <c r="K2398" s="54" t="s">
        <v>2401</v>
      </c>
      <c r="L2398" s="25"/>
      <c r="M2398" s="44"/>
    </row>
    <row r="2399" customFormat="false" ht="13.5" hidden="false" customHeight="false" outlineLevel="0" collapsed="false">
      <c r="A2399" s="45" t="n">
        <v>2397</v>
      </c>
      <c r="B2399" s="46" t="n">
        <v>9</v>
      </c>
      <c r="C2399" s="47" t="n">
        <v>12</v>
      </c>
      <c r="D2399" s="48" t="n">
        <v>31</v>
      </c>
      <c r="E2399" s="49" t="n">
        <v>197</v>
      </c>
      <c r="F2399" s="50" t="str">
        <f aca="false">IF(E2399="","",IF(ISERROR(VLOOKUP(E2399,'商品(製品)マスタ'!D:F,2,FALSE())),"コード不一致",VLOOKUP(E2399,'商品(製品)マスタ'!D:F,2,FALSE())))</f>
        <v>商品名 0197</v>
      </c>
      <c r="G2399" s="51" t="n">
        <f aca="false">IF(E2399="","",IF(H2399&lt;&gt;0,"",IF(ISERROR(VLOOKUP(E2399,'商品(製品)マスタ'!D:F,3,FALSE())),"コード不一致",VLOOKUP(E2399,'商品(製品)マスタ'!D:F,3,FALSE()))))</f>
        <v>1088</v>
      </c>
      <c r="H2399" s="52"/>
      <c r="I2399" s="52" t="n">
        <v>76</v>
      </c>
      <c r="J2399" s="53" t="n">
        <f aca="false">IF(ISERROR(IF(E2399="","",IF(H2399&lt;&gt;0,H2399*I2399,G2399*I2399))),"",IF(E2399="","",IF(H2399&lt;&gt;0,H2399*I2399,G2399*I2399)))</f>
        <v>82688</v>
      </c>
      <c r="K2399" s="54" t="s">
        <v>2402</v>
      </c>
      <c r="L2399" s="25"/>
      <c r="M2399" s="44"/>
    </row>
    <row r="2400" customFormat="false" ht="13.5" hidden="false" customHeight="false" outlineLevel="0" collapsed="false">
      <c r="A2400" s="45" t="n">
        <v>2398</v>
      </c>
      <c r="B2400" s="46" t="n">
        <v>9</v>
      </c>
      <c r="C2400" s="47" t="n">
        <v>12</v>
      </c>
      <c r="D2400" s="48" t="n">
        <v>31</v>
      </c>
      <c r="E2400" s="49" t="n">
        <v>198</v>
      </c>
      <c r="F2400" s="50" t="str">
        <f aca="false">IF(E2400="","",IF(ISERROR(VLOOKUP(E2400,'商品(製品)マスタ'!D:F,2,FALSE())),"コード不一致",VLOOKUP(E2400,'商品(製品)マスタ'!D:F,2,FALSE())))</f>
        <v>商品名 0198</v>
      </c>
      <c r="G2400" s="51" t="n">
        <f aca="false">IF(E2400="","",IF(H2400&lt;&gt;0,"",IF(ISERROR(VLOOKUP(E2400,'商品(製品)マスタ'!D:F,3,FALSE())),"コード不一致",VLOOKUP(E2400,'商品(製品)マスタ'!D:F,3,FALSE()))))</f>
        <v>1104</v>
      </c>
      <c r="H2400" s="52"/>
      <c r="I2400" s="52" t="n">
        <v>237</v>
      </c>
      <c r="J2400" s="53" t="n">
        <f aca="false">IF(ISERROR(IF(E2400="","",IF(H2400&lt;&gt;0,H2400*I2400,G2400*I2400))),"",IF(E2400="","",IF(H2400&lt;&gt;0,H2400*I2400,G2400*I2400)))</f>
        <v>261648</v>
      </c>
      <c r="K2400" s="54" t="s">
        <v>2403</v>
      </c>
      <c r="L2400" s="25"/>
      <c r="M2400" s="44"/>
    </row>
    <row r="2401" customFormat="false" ht="13.5" hidden="false" customHeight="false" outlineLevel="0" collapsed="false">
      <c r="A2401" s="45" t="n">
        <v>2399</v>
      </c>
      <c r="B2401" s="46" t="n">
        <v>9</v>
      </c>
      <c r="C2401" s="47" t="n">
        <v>12</v>
      </c>
      <c r="D2401" s="48" t="n">
        <v>31</v>
      </c>
      <c r="E2401" s="49" t="n">
        <v>199</v>
      </c>
      <c r="F2401" s="50" t="str">
        <f aca="false">IF(E2401="","",IF(ISERROR(VLOOKUP(E2401,'商品(製品)マスタ'!D:F,2,FALSE())),"コード不一致",VLOOKUP(E2401,'商品(製品)マスタ'!D:F,2,FALSE())))</f>
        <v>商品名 0199</v>
      </c>
      <c r="G2401" s="51" t="n">
        <f aca="false">IF(E2401="","",IF(H2401&lt;&gt;0,"",IF(ISERROR(VLOOKUP(E2401,'商品(製品)マスタ'!D:F,3,FALSE())),"コード不一致",VLOOKUP(E2401,'商品(製品)マスタ'!D:F,3,FALSE()))))</f>
        <v>2026</v>
      </c>
      <c r="H2401" s="52"/>
      <c r="I2401" s="52" t="n">
        <v>222</v>
      </c>
      <c r="J2401" s="53" t="n">
        <f aca="false">IF(ISERROR(IF(E2401="","",IF(H2401&lt;&gt;0,H2401*I2401,G2401*I2401))),"",IF(E2401="","",IF(H2401&lt;&gt;0,H2401*I2401,G2401*I2401)))</f>
        <v>449772</v>
      </c>
      <c r="K2401" s="54" t="s">
        <v>2404</v>
      </c>
      <c r="L2401" s="25"/>
      <c r="M2401" s="44"/>
    </row>
    <row r="2402" customFormat="false" ht="13.5" hidden="false" customHeight="false" outlineLevel="0" collapsed="false">
      <c r="A2402" s="45" t="n">
        <v>2400</v>
      </c>
      <c r="B2402" s="46" t="n">
        <v>9</v>
      </c>
      <c r="C2402" s="47" t="n">
        <v>12</v>
      </c>
      <c r="D2402" s="48" t="n">
        <v>31</v>
      </c>
      <c r="E2402" s="49" t="n">
        <v>200</v>
      </c>
      <c r="F2402" s="50" t="str">
        <f aca="false">IF(E2402="","",IF(ISERROR(VLOOKUP(E2402,'商品(製品)マスタ'!D:F,2,FALSE())),"コード不一致",VLOOKUP(E2402,'商品(製品)マスタ'!D:F,2,FALSE())))</f>
        <v>商品名 0200</v>
      </c>
      <c r="G2402" s="51" t="n">
        <f aca="false">IF(E2402="","",IF(H2402&lt;&gt;0,"",IF(ISERROR(VLOOKUP(E2402,'商品(製品)マスタ'!D:F,3,FALSE())),"コード不一致",VLOOKUP(E2402,'商品(製品)マスタ'!D:F,3,FALSE()))))</f>
        <v>990</v>
      </c>
      <c r="H2402" s="52"/>
      <c r="I2402" s="52" t="n">
        <v>156</v>
      </c>
      <c r="J2402" s="53" t="n">
        <f aca="false">IF(ISERROR(IF(E2402="","",IF(H2402&lt;&gt;0,H2402*I2402,G2402*I2402))),"",IF(E2402="","",IF(H2402&lt;&gt;0,H2402*I2402,G2402*I2402)))</f>
        <v>154440</v>
      </c>
      <c r="K2402" s="54" t="s">
        <v>2405</v>
      </c>
      <c r="L2402" s="25"/>
      <c r="M2402" s="44"/>
    </row>
    <row r="2403" customFormat="false" ht="13.5" hidden="false" customHeight="false" outlineLevel="0" collapsed="false">
      <c r="A2403" s="45" t="n">
        <v>2401</v>
      </c>
      <c r="B2403" s="46" t="n">
        <v>10</v>
      </c>
      <c r="C2403" s="47" t="n">
        <v>1</v>
      </c>
      <c r="D2403" s="48" t="n">
        <v>31</v>
      </c>
      <c r="E2403" s="49" t="n">
        <v>1</v>
      </c>
      <c r="F2403" s="50" t="str">
        <f aca="false">IF(E2403="","",IF(ISERROR(VLOOKUP(E2403,'商品(製品)マスタ'!D:F,2,FALSE())),"コード不一致",VLOOKUP(E2403,'商品(製品)マスタ'!D:F,2,FALSE())))</f>
        <v>商品名 0001</v>
      </c>
      <c r="G2403" s="51" t="n">
        <f aca="false">IF(E2403="","",IF(H2403&lt;&gt;0,"",IF(ISERROR(VLOOKUP(E2403,'商品(製品)マスタ'!D:F,3,FALSE())),"コード不一致",VLOOKUP(E2403,'商品(製品)マスタ'!D:F,3,FALSE()))))</f>
        <v>2092</v>
      </c>
      <c r="H2403" s="52"/>
      <c r="I2403" s="52" t="n">
        <v>97</v>
      </c>
      <c r="J2403" s="53" t="n">
        <f aca="false">IF(ISERROR(IF(E2403="","",IF(H2403&lt;&gt;0,H2403*I2403,G2403*I2403))),"",IF(E2403="","",IF(H2403&lt;&gt;0,H2403*I2403,G2403*I2403)))</f>
        <v>202924</v>
      </c>
      <c r="K2403" s="54" t="s">
        <v>2406</v>
      </c>
      <c r="L2403" s="25"/>
      <c r="M2403" s="44"/>
    </row>
    <row r="2404" customFormat="false" ht="13.5" hidden="false" customHeight="false" outlineLevel="0" collapsed="false">
      <c r="A2404" s="45" t="n">
        <v>2402</v>
      </c>
      <c r="B2404" s="46" t="n">
        <v>10</v>
      </c>
      <c r="C2404" s="47" t="n">
        <v>1</v>
      </c>
      <c r="D2404" s="48" t="n">
        <v>31</v>
      </c>
      <c r="E2404" s="49" t="n">
        <v>2</v>
      </c>
      <c r="F2404" s="50" t="str">
        <f aca="false">IF(E2404="","",IF(ISERROR(VLOOKUP(E2404,'商品(製品)マスタ'!D:F,2,FALSE())),"コード不一致",VLOOKUP(E2404,'商品(製品)マスタ'!D:F,2,FALSE())))</f>
        <v>商品名 0002</v>
      </c>
      <c r="G2404" s="51" t="n">
        <f aca="false">IF(E2404="","",IF(H2404&lt;&gt;0,"",IF(ISERROR(VLOOKUP(E2404,'商品(製品)マスタ'!D:F,3,FALSE())),"コード不一致",VLOOKUP(E2404,'商品(製品)マスタ'!D:F,3,FALSE()))))</f>
        <v>852</v>
      </c>
      <c r="H2404" s="52"/>
      <c r="I2404" s="52" t="n">
        <v>223</v>
      </c>
      <c r="J2404" s="53" t="n">
        <f aca="false">IF(ISERROR(IF(E2404="","",IF(H2404&lt;&gt;0,H2404*I2404,G2404*I2404))),"",IF(E2404="","",IF(H2404&lt;&gt;0,H2404*I2404,G2404*I2404)))</f>
        <v>189996</v>
      </c>
      <c r="K2404" s="54" t="s">
        <v>2407</v>
      </c>
      <c r="L2404" s="25"/>
      <c r="M2404" s="44"/>
    </row>
    <row r="2405" customFormat="false" ht="13.5" hidden="false" customHeight="false" outlineLevel="0" collapsed="false">
      <c r="A2405" s="45" t="n">
        <v>2403</v>
      </c>
      <c r="B2405" s="46" t="n">
        <v>10</v>
      </c>
      <c r="C2405" s="47" t="n">
        <v>1</v>
      </c>
      <c r="D2405" s="48" t="n">
        <v>31</v>
      </c>
      <c r="E2405" s="49" t="n">
        <v>3</v>
      </c>
      <c r="F2405" s="50" t="str">
        <f aca="false">IF(E2405="","",IF(ISERROR(VLOOKUP(E2405,'商品(製品)マスタ'!D:F,2,FALSE())),"コード不一致",VLOOKUP(E2405,'商品(製品)マスタ'!D:F,2,FALSE())))</f>
        <v>商品名 0003</v>
      </c>
      <c r="G2405" s="51" t="n">
        <f aca="false">IF(E2405="","",IF(H2405&lt;&gt;0,"",IF(ISERROR(VLOOKUP(E2405,'商品(製品)マスタ'!D:F,3,FALSE())),"コード不一致",VLOOKUP(E2405,'商品(製品)マスタ'!D:F,3,FALSE()))))</f>
        <v>152</v>
      </c>
      <c r="H2405" s="52"/>
      <c r="I2405" s="52" t="n">
        <v>163</v>
      </c>
      <c r="J2405" s="53" t="n">
        <f aca="false">IF(ISERROR(IF(E2405="","",IF(H2405&lt;&gt;0,H2405*I2405,G2405*I2405))),"",IF(E2405="","",IF(H2405&lt;&gt;0,H2405*I2405,G2405*I2405)))</f>
        <v>24776</v>
      </c>
      <c r="K2405" s="54" t="s">
        <v>2408</v>
      </c>
      <c r="L2405" s="25"/>
      <c r="M2405" s="44"/>
    </row>
    <row r="2406" customFormat="false" ht="13.5" hidden="false" customHeight="false" outlineLevel="0" collapsed="false">
      <c r="A2406" s="45" t="n">
        <v>2404</v>
      </c>
      <c r="B2406" s="46" t="n">
        <v>10</v>
      </c>
      <c r="C2406" s="47" t="n">
        <v>1</v>
      </c>
      <c r="D2406" s="48" t="n">
        <v>31</v>
      </c>
      <c r="E2406" s="49" t="n">
        <v>4</v>
      </c>
      <c r="F2406" s="50" t="str">
        <f aca="false">IF(E2406="","",IF(ISERROR(VLOOKUP(E2406,'商品(製品)マスタ'!D:F,2,FALSE())),"コード不一致",VLOOKUP(E2406,'商品(製品)マスタ'!D:F,2,FALSE())))</f>
        <v>商品名 0004</v>
      </c>
      <c r="G2406" s="51" t="n">
        <f aca="false">IF(E2406="","",IF(H2406&lt;&gt;0,"",IF(ISERROR(VLOOKUP(E2406,'商品(製品)マスタ'!D:F,3,FALSE())),"コード不一致",VLOOKUP(E2406,'商品(製品)マスタ'!D:F,3,FALSE()))))</f>
        <v>650</v>
      </c>
      <c r="H2406" s="52"/>
      <c r="I2406" s="52" t="n">
        <v>79</v>
      </c>
      <c r="J2406" s="53" t="n">
        <f aca="false">IF(ISERROR(IF(E2406="","",IF(H2406&lt;&gt;0,H2406*I2406,G2406*I2406))),"",IF(E2406="","",IF(H2406&lt;&gt;0,H2406*I2406,G2406*I2406)))</f>
        <v>51350</v>
      </c>
      <c r="K2406" s="54" t="s">
        <v>2409</v>
      </c>
      <c r="L2406" s="25"/>
      <c r="M2406" s="44"/>
    </row>
    <row r="2407" customFormat="false" ht="13.5" hidden="false" customHeight="false" outlineLevel="0" collapsed="false">
      <c r="A2407" s="45" t="n">
        <v>2405</v>
      </c>
      <c r="B2407" s="46" t="n">
        <v>10</v>
      </c>
      <c r="C2407" s="47" t="n">
        <v>1</v>
      </c>
      <c r="D2407" s="48" t="n">
        <v>31</v>
      </c>
      <c r="E2407" s="49" t="n">
        <v>5</v>
      </c>
      <c r="F2407" s="50" t="str">
        <f aca="false">IF(E2407="","",IF(ISERROR(VLOOKUP(E2407,'商品(製品)マスタ'!D:F,2,FALSE())),"コード不一致",VLOOKUP(E2407,'商品(製品)マスタ'!D:F,2,FALSE())))</f>
        <v>商品名 0005</v>
      </c>
      <c r="G2407" s="51" t="n">
        <f aca="false">IF(E2407="","",IF(H2407&lt;&gt;0,"",IF(ISERROR(VLOOKUP(E2407,'商品(製品)マスタ'!D:F,3,FALSE())),"コード不一致",VLOOKUP(E2407,'商品(製品)マスタ'!D:F,3,FALSE()))))</f>
        <v>676</v>
      </c>
      <c r="H2407" s="52"/>
      <c r="I2407" s="52" t="n">
        <v>112</v>
      </c>
      <c r="J2407" s="53" t="n">
        <f aca="false">IF(ISERROR(IF(E2407="","",IF(H2407&lt;&gt;0,H2407*I2407,G2407*I2407))),"",IF(E2407="","",IF(H2407&lt;&gt;0,H2407*I2407,G2407*I2407)))</f>
        <v>75712</v>
      </c>
      <c r="K2407" s="54" t="s">
        <v>2410</v>
      </c>
      <c r="L2407" s="25"/>
      <c r="M2407" s="44"/>
    </row>
    <row r="2408" customFormat="false" ht="13.5" hidden="false" customHeight="false" outlineLevel="0" collapsed="false">
      <c r="A2408" s="45" t="n">
        <v>2406</v>
      </c>
      <c r="B2408" s="46" t="n">
        <v>10</v>
      </c>
      <c r="C2408" s="47" t="n">
        <v>1</v>
      </c>
      <c r="D2408" s="48" t="n">
        <v>31</v>
      </c>
      <c r="E2408" s="49" t="n">
        <v>6</v>
      </c>
      <c r="F2408" s="50" t="str">
        <f aca="false">IF(E2408="","",IF(ISERROR(VLOOKUP(E2408,'商品(製品)マスタ'!D:F,2,FALSE())),"コード不一致",VLOOKUP(E2408,'商品(製品)マスタ'!D:F,2,FALSE())))</f>
        <v>商品名 0006</v>
      </c>
      <c r="G2408" s="51" t="n">
        <f aca="false">IF(E2408="","",IF(H2408&lt;&gt;0,"",IF(ISERROR(VLOOKUP(E2408,'商品(製品)マスタ'!D:F,3,FALSE())),"コード不一致",VLOOKUP(E2408,'商品(製品)マスタ'!D:F,3,FALSE()))))</f>
        <v>864</v>
      </c>
      <c r="H2408" s="52"/>
      <c r="I2408" s="52" t="n">
        <v>96</v>
      </c>
      <c r="J2408" s="53" t="n">
        <f aca="false">IF(ISERROR(IF(E2408="","",IF(H2408&lt;&gt;0,H2408*I2408,G2408*I2408))),"",IF(E2408="","",IF(H2408&lt;&gt;0,H2408*I2408,G2408*I2408)))</f>
        <v>82944</v>
      </c>
      <c r="K2408" s="54" t="s">
        <v>2411</v>
      </c>
      <c r="L2408" s="25"/>
      <c r="M2408" s="44"/>
    </row>
    <row r="2409" customFormat="false" ht="13.5" hidden="false" customHeight="false" outlineLevel="0" collapsed="false">
      <c r="A2409" s="45" t="n">
        <v>2407</v>
      </c>
      <c r="B2409" s="46" t="n">
        <v>10</v>
      </c>
      <c r="C2409" s="47" t="n">
        <v>1</v>
      </c>
      <c r="D2409" s="48" t="n">
        <v>31</v>
      </c>
      <c r="E2409" s="49" t="n">
        <v>7</v>
      </c>
      <c r="F2409" s="50" t="str">
        <f aca="false">IF(E2409="","",IF(ISERROR(VLOOKUP(E2409,'商品(製品)マスタ'!D:F,2,FALSE())),"コード不一致",VLOOKUP(E2409,'商品(製品)マスタ'!D:F,2,FALSE())))</f>
        <v>商品名 0007</v>
      </c>
      <c r="G2409" s="51" t="n">
        <f aca="false">IF(E2409="","",IF(H2409&lt;&gt;0,"",IF(ISERROR(VLOOKUP(E2409,'商品(製品)マスタ'!D:F,3,FALSE())),"コード不一致",VLOOKUP(E2409,'商品(製品)マスタ'!D:F,3,FALSE()))))</f>
        <v>1488</v>
      </c>
      <c r="H2409" s="52"/>
      <c r="I2409" s="52" t="n">
        <v>248</v>
      </c>
      <c r="J2409" s="53" t="n">
        <f aca="false">IF(ISERROR(IF(E2409="","",IF(H2409&lt;&gt;0,H2409*I2409,G2409*I2409))),"",IF(E2409="","",IF(H2409&lt;&gt;0,H2409*I2409,G2409*I2409)))</f>
        <v>369024</v>
      </c>
      <c r="K2409" s="54" t="s">
        <v>2412</v>
      </c>
      <c r="L2409" s="25"/>
      <c r="M2409" s="44"/>
    </row>
    <row r="2410" customFormat="false" ht="13.5" hidden="false" customHeight="false" outlineLevel="0" collapsed="false">
      <c r="A2410" s="45" t="n">
        <v>2408</v>
      </c>
      <c r="B2410" s="46" t="n">
        <v>10</v>
      </c>
      <c r="C2410" s="47" t="n">
        <v>1</v>
      </c>
      <c r="D2410" s="48" t="n">
        <v>31</v>
      </c>
      <c r="E2410" s="49" t="n">
        <v>8</v>
      </c>
      <c r="F2410" s="50" t="str">
        <f aca="false">IF(E2410="","",IF(ISERROR(VLOOKUP(E2410,'商品(製品)マスタ'!D:F,2,FALSE())),"コード不一致",VLOOKUP(E2410,'商品(製品)マスタ'!D:F,2,FALSE())))</f>
        <v>商品名 0008</v>
      </c>
      <c r="G2410" s="51" t="n">
        <f aca="false">IF(E2410="","",IF(H2410&lt;&gt;0,"",IF(ISERROR(VLOOKUP(E2410,'商品(製品)マスタ'!D:F,3,FALSE())),"コード不一致",VLOOKUP(E2410,'商品(製品)マスタ'!D:F,3,FALSE()))))</f>
        <v>532</v>
      </c>
      <c r="H2410" s="52"/>
      <c r="I2410" s="52" t="n">
        <v>140</v>
      </c>
      <c r="J2410" s="53" t="n">
        <f aca="false">IF(ISERROR(IF(E2410="","",IF(H2410&lt;&gt;0,H2410*I2410,G2410*I2410))),"",IF(E2410="","",IF(H2410&lt;&gt;0,H2410*I2410,G2410*I2410)))</f>
        <v>74480</v>
      </c>
      <c r="K2410" s="54" t="s">
        <v>2413</v>
      </c>
      <c r="L2410" s="25"/>
      <c r="M2410" s="44"/>
    </row>
    <row r="2411" customFormat="false" ht="13.5" hidden="false" customHeight="false" outlineLevel="0" collapsed="false">
      <c r="A2411" s="45" t="n">
        <v>2409</v>
      </c>
      <c r="B2411" s="46" t="n">
        <v>10</v>
      </c>
      <c r="C2411" s="47" t="n">
        <v>1</v>
      </c>
      <c r="D2411" s="48" t="n">
        <v>31</v>
      </c>
      <c r="E2411" s="49" t="n">
        <v>9</v>
      </c>
      <c r="F2411" s="50" t="str">
        <f aca="false">IF(E2411="","",IF(ISERROR(VLOOKUP(E2411,'商品(製品)マスタ'!D:F,2,FALSE())),"コード不一致",VLOOKUP(E2411,'商品(製品)マスタ'!D:F,2,FALSE())))</f>
        <v>商品名 0009</v>
      </c>
      <c r="G2411" s="51" t="n">
        <f aca="false">IF(E2411="","",IF(H2411&lt;&gt;0,"",IF(ISERROR(VLOOKUP(E2411,'商品(製品)マスタ'!D:F,3,FALSE())),"コード不一致",VLOOKUP(E2411,'商品(製品)マスタ'!D:F,3,FALSE()))))</f>
        <v>1220</v>
      </c>
      <c r="H2411" s="52"/>
      <c r="I2411" s="52" t="n">
        <v>137</v>
      </c>
      <c r="J2411" s="53" t="n">
        <f aca="false">IF(ISERROR(IF(E2411="","",IF(H2411&lt;&gt;0,H2411*I2411,G2411*I2411))),"",IF(E2411="","",IF(H2411&lt;&gt;0,H2411*I2411,G2411*I2411)))</f>
        <v>167140</v>
      </c>
      <c r="K2411" s="54" t="s">
        <v>2414</v>
      </c>
      <c r="L2411" s="25"/>
      <c r="M2411" s="44"/>
    </row>
    <row r="2412" customFormat="false" ht="13.5" hidden="false" customHeight="false" outlineLevel="0" collapsed="false">
      <c r="A2412" s="45" t="n">
        <v>2410</v>
      </c>
      <c r="B2412" s="46" t="n">
        <v>10</v>
      </c>
      <c r="C2412" s="47" t="n">
        <v>1</v>
      </c>
      <c r="D2412" s="48" t="n">
        <v>31</v>
      </c>
      <c r="E2412" s="49" t="n">
        <v>10</v>
      </c>
      <c r="F2412" s="50" t="str">
        <f aca="false">IF(E2412="","",IF(ISERROR(VLOOKUP(E2412,'商品(製品)マスタ'!D:F,2,FALSE())),"コード不一致",VLOOKUP(E2412,'商品(製品)マスタ'!D:F,2,FALSE())))</f>
        <v>商品名 0010</v>
      </c>
      <c r="G2412" s="51" t="n">
        <f aca="false">IF(E2412="","",IF(H2412&lt;&gt;0,"",IF(ISERROR(VLOOKUP(E2412,'商品(製品)マスタ'!D:F,3,FALSE())),"コード不一致",VLOOKUP(E2412,'商品(製品)マスタ'!D:F,3,FALSE()))))</f>
        <v>168</v>
      </c>
      <c r="H2412" s="52"/>
      <c r="I2412" s="52" t="n">
        <v>143</v>
      </c>
      <c r="J2412" s="53" t="n">
        <f aca="false">IF(ISERROR(IF(E2412="","",IF(H2412&lt;&gt;0,H2412*I2412,G2412*I2412))),"",IF(E2412="","",IF(H2412&lt;&gt;0,H2412*I2412,G2412*I2412)))</f>
        <v>24024</v>
      </c>
      <c r="K2412" s="54" t="s">
        <v>2415</v>
      </c>
      <c r="L2412" s="25"/>
      <c r="M2412" s="44"/>
    </row>
    <row r="2413" customFormat="false" ht="13.5" hidden="false" customHeight="false" outlineLevel="0" collapsed="false">
      <c r="A2413" s="45" t="n">
        <v>2411</v>
      </c>
      <c r="B2413" s="46" t="n">
        <v>10</v>
      </c>
      <c r="C2413" s="47" t="n">
        <v>1</v>
      </c>
      <c r="D2413" s="48" t="n">
        <v>31</v>
      </c>
      <c r="E2413" s="49" t="n">
        <v>11</v>
      </c>
      <c r="F2413" s="50" t="str">
        <f aca="false">IF(E2413="","",IF(ISERROR(VLOOKUP(E2413,'商品(製品)マスタ'!D:F,2,FALSE())),"コード不一致",VLOOKUP(E2413,'商品(製品)マスタ'!D:F,2,FALSE())))</f>
        <v>商品名 0011</v>
      </c>
      <c r="G2413" s="51" t="n">
        <f aca="false">IF(E2413="","",IF(H2413&lt;&gt;0,"",IF(ISERROR(VLOOKUP(E2413,'商品(製品)マスタ'!D:F,3,FALSE())),"コード不一致",VLOOKUP(E2413,'商品(製品)マスタ'!D:F,3,FALSE()))))</f>
        <v>292</v>
      </c>
      <c r="H2413" s="52"/>
      <c r="I2413" s="52" t="n">
        <v>85</v>
      </c>
      <c r="J2413" s="53" t="n">
        <f aca="false">IF(ISERROR(IF(E2413="","",IF(H2413&lt;&gt;0,H2413*I2413,G2413*I2413))),"",IF(E2413="","",IF(H2413&lt;&gt;0,H2413*I2413,G2413*I2413)))</f>
        <v>24820</v>
      </c>
      <c r="K2413" s="54" t="s">
        <v>2416</v>
      </c>
      <c r="L2413" s="25"/>
      <c r="M2413" s="44"/>
    </row>
    <row r="2414" customFormat="false" ht="13.5" hidden="false" customHeight="false" outlineLevel="0" collapsed="false">
      <c r="A2414" s="45" t="n">
        <v>2412</v>
      </c>
      <c r="B2414" s="46" t="n">
        <v>10</v>
      </c>
      <c r="C2414" s="47" t="n">
        <v>1</v>
      </c>
      <c r="D2414" s="48" t="n">
        <v>31</v>
      </c>
      <c r="E2414" s="49" t="n">
        <v>12</v>
      </c>
      <c r="F2414" s="50" t="str">
        <f aca="false">IF(E2414="","",IF(ISERROR(VLOOKUP(E2414,'商品(製品)マスタ'!D:F,2,FALSE())),"コード不一致",VLOOKUP(E2414,'商品(製品)マスタ'!D:F,2,FALSE())))</f>
        <v>商品名 0012</v>
      </c>
      <c r="G2414" s="51" t="n">
        <f aca="false">IF(E2414="","",IF(H2414&lt;&gt;0,"",IF(ISERROR(VLOOKUP(E2414,'商品(製品)マスタ'!D:F,3,FALSE())),"コード不一致",VLOOKUP(E2414,'商品(製品)マスタ'!D:F,3,FALSE()))))</f>
        <v>994</v>
      </c>
      <c r="H2414" s="52"/>
      <c r="I2414" s="52" t="n">
        <v>154</v>
      </c>
      <c r="J2414" s="53" t="n">
        <f aca="false">IF(ISERROR(IF(E2414="","",IF(H2414&lt;&gt;0,H2414*I2414,G2414*I2414))),"",IF(E2414="","",IF(H2414&lt;&gt;0,H2414*I2414,G2414*I2414)))</f>
        <v>153076</v>
      </c>
      <c r="K2414" s="54" t="s">
        <v>2417</v>
      </c>
      <c r="L2414" s="25"/>
      <c r="M2414" s="44"/>
    </row>
    <row r="2415" customFormat="false" ht="13.5" hidden="false" customHeight="false" outlineLevel="0" collapsed="false">
      <c r="A2415" s="45" t="n">
        <v>2413</v>
      </c>
      <c r="B2415" s="46" t="n">
        <v>10</v>
      </c>
      <c r="C2415" s="47" t="n">
        <v>1</v>
      </c>
      <c r="D2415" s="48" t="n">
        <v>31</v>
      </c>
      <c r="E2415" s="49" t="n">
        <v>13</v>
      </c>
      <c r="F2415" s="50" t="str">
        <f aca="false">IF(E2415="","",IF(ISERROR(VLOOKUP(E2415,'商品(製品)マスタ'!D:F,2,FALSE())),"コード不一致",VLOOKUP(E2415,'商品(製品)マスタ'!D:F,2,FALSE())))</f>
        <v>商品名 0013</v>
      </c>
      <c r="G2415" s="51" t="n">
        <f aca="false">IF(E2415="","",IF(H2415&lt;&gt;0,"",IF(ISERROR(VLOOKUP(E2415,'商品(製品)マスタ'!D:F,3,FALSE())),"コード不一致",VLOOKUP(E2415,'商品(製品)マスタ'!D:F,3,FALSE()))))</f>
        <v>1800</v>
      </c>
      <c r="H2415" s="52"/>
      <c r="I2415" s="52" t="n">
        <v>203</v>
      </c>
      <c r="J2415" s="53" t="n">
        <f aca="false">IF(ISERROR(IF(E2415="","",IF(H2415&lt;&gt;0,H2415*I2415,G2415*I2415))),"",IF(E2415="","",IF(H2415&lt;&gt;0,H2415*I2415,G2415*I2415)))</f>
        <v>365400</v>
      </c>
      <c r="K2415" s="54" t="s">
        <v>2418</v>
      </c>
      <c r="L2415" s="25"/>
      <c r="M2415" s="44"/>
    </row>
    <row r="2416" customFormat="false" ht="13.5" hidden="false" customHeight="false" outlineLevel="0" collapsed="false">
      <c r="A2416" s="45" t="n">
        <v>2414</v>
      </c>
      <c r="B2416" s="46" t="n">
        <v>10</v>
      </c>
      <c r="C2416" s="47" t="n">
        <v>1</v>
      </c>
      <c r="D2416" s="48" t="n">
        <v>31</v>
      </c>
      <c r="E2416" s="49" t="n">
        <v>14</v>
      </c>
      <c r="F2416" s="50" t="str">
        <f aca="false">IF(E2416="","",IF(ISERROR(VLOOKUP(E2416,'商品(製品)マスタ'!D:F,2,FALSE())),"コード不一致",VLOOKUP(E2416,'商品(製品)マスタ'!D:F,2,FALSE())))</f>
        <v>商品名 0014</v>
      </c>
      <c r="G2416" s="51" t="n">
        <f aca="false">IF(E2416="","",IF(H2416&lt;&gt;0,"",IF(ISERROR(VLOOKUP(E2416,'商品(製品)マスタ'!D:F,3,FALSE())),"コード不一致",VLOOKUP(E2416,'商品(製品)マスタ'!D:F,3,FALSE()))))</f>
        <v>926</v>
      </c>
      <c r="H2416" s="52"/>
      <c r="I2416" s="52" t="n">
        <v>234</v>
      </c>
      <c r="J2416" s="53" t="n">
        <f aca="false">IF(ISERROR(IF(E2416="","",IF(H2416&lt;&gt;0,H2416*I2416,G2416*I2416))),"",IF(E2416="","",IF(H2416&lt;&gt;0,H2416*I2416,G2416*I2416)))</f>
        <v>216684</v>
      </c>
      <c r="K2416" s="54" t="s">
        <v>2419</v>
      </c>
      <c r="L2416" s="25"/>
      <c r="M2416" s="44"/>
    </row>
    <row r="2417" customFormat="false" ht="13.5" hidden="false" customHeight="false" outlineLevel="0" collapsed="false">
      <c r="A2417" s="45" t="n">
        <v>2415</v>
      </c>
      <c r="B2417" s="46" t="n">
        <v>10</v>
      </c>
      <c r="C2417" s="47" t="n">
        <v>1</v>
      </c>
      <c r="D2417" s="48" t="n">
        <v>31</v>
      </c>
      <c r="E2417" s="49" t="n">
        <v>15</v>
      </c>
      <c r="F2417" s="50" t="str">
        <f aca="false">IF(E2417="","",IF(ISERROR(VLOOKUP(E2417,'商品(製品)マスタ'!D:F,2,FALSE())),"コード不一致",VLOOKUP(E2417,'商品(製品)マスタ'!D:F,2,FALSE())))</f>
        <v>商品名 0015</v>
      </c>
      <c r="G2417" s="51" t="n">
        <f aca="false">IF(E2417="","",IF(H2417&lt;&gt;0,"",IF(ISERROR(VLOOKUP(E2417,'商品(製品)マスタ'!D:F,3,FALSE())),"コード不一致",VLOOKUP(E2417,'商品(製品)マスタ'!D:F,3,FALSE()))))</f>
        <v>1678</v>
      </c>
      <c r="H2417" s="52"/>
      <c r="I2417" s="52" t="n">
        <v>85</v>
      </c>
      <c r="J2417" s="53" t="n">
        <f aca="false">IF(ISERROR(IF(E2417="","",IF(H2417&lt;&gt;0,H2417*I2417,G2417*I2417))),"",IF(E2417="","",IF(H2417&lt;&gt;0,H2417*I2417,G2417*I2417)))</f>
        <v>142630</v>
      </c>
      <c r="K2417" s="54" t="s">
        <v>2420</v>
      </c>
      <c r="L2417" s="25"/>
      <c r="M2417" s="44"/>
    </row>
    <row r="2418" customFormat="false" ht="13.5" hidden="false" customHeight="false" outlineLevel="0" collapsed="false">
      <c r="A2418" s="45" t="n">
        <v>2416</v>
      </c>
      <c r="B2418" s="46" t="n">
        <v>10</v>
      </c>
      <c r="C2418" s="47" t="n">
        <v>1</v>
      </c>
      <c r="D2418" s="48" t="n">
        <v>31</v>
      </c>
      <c r="E2418" s="49" t="n">
        <v>16</v>
      </c>
      <c r="F2418" s="50" t="str">
        <f aca="false">IF(E2418="","",IF(ISERROR(VLOOKUP(E2418,'商品(製品)マスタ'!D:F,2,FALSE())),"コード不一致",VLOOKUP(E2418,'商品(製品)マスタ'!D:F,2,FALSE())))</f>
        <v>商品名 0016</v>
      </c>
      <c r="G2418" s="51" t="n">
        <f aca="false">IF(E2418="","",IF(H2418&lt;&gt;0,"",IF(ISERROR(VLOOKUP(E2418,'商品(製品)マスタ'!D:F,3,FALSE())),"コード不一致",VLOOKUP(E2418,'商品(製品)マスタ'!D:F,3,FALSE()))))</f>
        <v>746</v>
      </c>
      <c r="H2418" s="52"/>
      <c r="I2418" s="52" t="n">
        <v>148</v>
      </c>
      <c r="J2418" s="53" t="n">
        <f aca="false">IF(ISERROR(IF(E2418="","",IF(H2418&lt;&gt;0,H2418*I2418,G2418*I2418))),"",IF(E2418="","",IF(H2418&lt;&gt;0,H2418*I2418,G2418*I2418)))</f>
        <v>110408</v>
      </c>
      <c r="K2418" s="54" t="s">
        <v>2421</v>
      </c>
      <c r="L2418" s="25"/>
      <c r="M2418" s="44"/>
    </row>
    <row r="2419" customFormat="false" ht="13.5" hidden="false" customHeight="false" outlineLevel="0" collapsed="false">
      <c r="A2419" s="45" t="n">
        <v>2417</v>
      </c>
      <c r="B2419" s="46" t="n">
        <v>10</v>
      </c>
      <c r="C2419" s="47" t="n">
        <v>1</v>
      </c>
      <c r="D2419" s="48" t="n">
        <v>31</v>
      </c>
      <c r="E2419" s="49" t="n">
        <v>17</v>
      </c>
      <c r="F2419" s="50" t="str">
        <f aca="false">IF(E2419="","",IF(ISERROR(VLOOKUP(E2419,'商品(製品)マスタ'!D:F,2,FALSE())),"コード不一致",VLOOKUP(E2419,'商品(製品)マスタ'!D:F,2,FALSE())))</f>
        <v>商品名 0017</v>
      </c>
      <c r="G2419" s="51" t="n">
        <f aca="false">IF(E2419="","",IF(H2419&lt;&gt;0,"",IF(ISERROR(VLOOKUP(E2419,'商品(製品)マスタ'!D:F,3,FALSE())),"コード不一致",VLOOKUP(E2419,'商品(製品)マスタ'!D:F,3,FALSE()))))</f>
        <v>1090</v>
      </c>
      <c r="H2419" s="52"/>
      <c r="I2419" s="52" t="n">
        <v>96</v>
      </c>
      <c r="J2419" s="53" t="n">
        <f aca="false">IF(ISERROR(IF(E2419="","",IF(H2419&lt;&gt;0,H2419*I2419,G2419*I2419))),"",IF(E2419="","",IF(H2419&lt;&gt;0,H2419*I2419,G2419*I2419)))</f>
        <v>104640</v>
      </c>
      <c r="K2419" s="54" t="s">
        <v>2422</v>
      </c>
      <c r="L2419" s="25"/>
      <c r="M2419" s="44"/>
    </row>
    <row r="2420" customFormat="false" ht="13.5" hidden="false" customHeight="false" outlineLevel="0" collapsed="false">
      <c r="A2420" s="45" t="n">
        <v>2418</v>
      </c>
      <c r="B2420" s="46" t="n">
        <v>10</v>
      </c>
      <c r="C2420" s="47" t="n">
        <v>1</v>
      </c>
      <c r="D2420" s="48" t="n">
        <v>31</v>
      </c>
      <c r="E2420" s="49" t="n">
        <v>18</v>
      </c>
      <c r="F2420" s="50" t="str">
        <f aca="false">IF(E2420="","",IF(ISERROR(VLOOKUP(E2420,'商品(製品)マスタ'!D:F,2,FALSE())),"コード不一致",VLOOKUP(E2420,'商品(製品)マスタ'!D:F,2,FALSE())))</f>
        <v>商品名 0018</v>
      </c>
      <c r="G2420" s="51" t="n">
        <f aca="false">IF(E2420="","",IF(H2420&lt;&gt;0,"",IF(ISERROR(VLOOKUP(E2420,'商品(製品)マスタ'!D:F,3,FALSE())),"コード不一致",VLOOKUP(E2420,'商品(製品)マスタ'!D:F,3,FALSE()))))</f>
        <v>1092</v>
      </c>
      <c r="H2420" s="52"/>
      <c r="I2420" s="52" t="n">
        <v>81</v>
      </c>
      <c r="J2420" s="53" t="n">
        <f aca="false">IF(ISERROR(IF(E2420="","",IF(H2420&lt;&gt;0,H2420*I2420,G2420*I2420))),"",IF(E2420="","",IF(H2420&lt;&gt;0,H2420*I2420,G2420*I2420)))</f>
        <v>88452</v>
      </c>
      <c r="K2420" s="54" t="s">
        <v>2423</v>
      </c>
      <c r="L2420" s="25"/>
      <c r="M2420" s="44"/>
    </row>
    <row r="2421" customFormat="false" ht="13.5" hidden="false" customHeight="false" outlineLevel="0" collapsed="false">
      <c r="A2421" s="45" t="n">
        <v>2419</v>
      </c>
      <c r="B2421" s="46" t="n">
        <v>10</v>
      </c>
      <c r="C2421" s="47" t="n">
        <v>1</v>
      </c>
      <c r="D2421" s="48" t="n">
        <v>31</v>
      </c>
      <c r="E2421" s="49" t="n">
        <v>19</v>
      </c>
      <c r="F2421" s="50" t="str">
        <f aca="false">IF(E2421="","",IF(ISERROR(VLOOKUP(E2421,'商品(製品)マスタ'!D:F,2,FALSE())),"コード不一致",VLOOKUP(E2421,'商品(製品)マスタ'!D:F,2,FALSE())))</f>
        <v>商品名 0019</v>
      </c>
      <c r="G2421" s="51" t="n">
        <f aca="false">IF(E2421="","",IF(H2421&lt;&gt;0,"",IF(ISERROR(VLOOKUP(E2421,'商品(製品)マスタ'!D:F,3,FALSE())),"コード不一致",VLOOKUP(E2421,'商品(製品)マスタ'!D:F,3,FALSE()))))</f>
        <v>1626</v>
      </c>
      <c r="H2421" s="52"/>
      <c r="I2421" s="52" t="n">
        <v>217</v>
      </c>
      <c r="J2421" s="53" t="n">
        <f aca="false">IF(ISERROR(IF(E2421="","",IF(H2421&lt;&gt;0,H2421*I2421,G2421*I2421))),"",IF(E2421="","",IF(H2421&lt;&gt;0,H2421*I2421,G2421*I2421)))</f>
        <v>352842</v>
      </c>
      <c r="K2421" s="54" t="s">
        <v>2424</v>
      </c>
      <c r="L2421" s="25"/>
      <c r="M2421" s="44"/>
    </row>
    <row r="2422" customFormat="false" ht="13.5" hidden="false" customHeight="false" outlineLevel="0" collapsed="false">
      <c r="A2422" s="45" t="n">
        <v>2420</v>
      </c>
      <c r="B2422" s="46" t="n">
        <v>10</v>
      </c>
      <c r="C2422" s="47" t="n">
        <v>1</v>
      </c>
      <c r="D2422" s="48" t="n">
        <v>31</v>
      </c>
      <c r="E2422" s="49" t="n">
        <v>20</v>
      </c>
      <c r="F2422" s="50" t="str">
        <f aca="false">IF(E2422="","",IF(ISERROR(VLOOKUP(E2422,'商品(製品)マスタ'!D:F,2,FALSE())),"コード不一致",VLOOKUP(E2422,'商品(製品)マスタ'!D:F,2,FALSE())))</f>
        <v>商品名 0020</v>
      </c>
      <c r="G2422" s="51" t="n">
        <f aca="false">IF(E2422="","",IF(H2422&lt;&gt;0,"",IF(ISERROR(VLOOKUP(E2422,'商品(製品)マスタ'!D:F,3,FALSE())),"コード不一致",VLOOKUP(E2422,'商品(製品)マスタ'!D:F,3,FALSE()))))</f>
        <v>696</v>
      </c>
      <c r="H2422" s="52"/>
      <c r="I2422" s="52" t="n">
        <v>105</v>
      </c>
      <c r="J2422" s="53" t="n">
        <f aca="false">IF(ISERROR(IF(E2422="","",IF(H2422&lt;&gt;0,H2422*I2422,G2422*I2422))),"",IF(E2422="","",IF(H2422&lt;&gt;0,H2422*I2422,G2422*I2422)))</f>
        <v>73080</v>
      </c>
      <c r="K2422" s="54" t="s">
        <v>2425</v>
      </c>
      <c r="L2422" s="25"/>
      <c r="M2422" s="44"/>
    </row>
    <row r="2423" customFormat="false" ht="13.5" hidden="false" customHeight="false" outlineLevel="0" collapsed="false">
      <c r="A2423" s="45" t="n">
        <v>2421</v>
      </c>
      <c r="B2423" s="46" t="n">
        <v>10</v>
      </c>
      <c r="C2423" s="47" t="n">
        <v>1</v>
      </c>
      <c r="D2423" s="48" t="n">
        <v>31</v>
      </c>
      <c r="E2423" s="49" t="n">
        <v>21</v>
      </c>
      <c r="F2423" s="50" t="str">
        <f aca="false">IF(E2423="","",IF(ISERROR(VLOOKUP(E2423,'商品(製品)マスタ'!D:F,2,FALSE())),"コード不一致",VLOOKUP(E2423,'商品(製品)マスタ'!D:F,2,FALSE())))</f>
        <v>商品名 0021</v>
      </c>
      <c r="G2423" s="51" t="n">
        <f aca="false">IF(E2423="","",IF(H2423&lt;&gt;0,"",IF(ISERROR(VLOOKUP(E2423,'商品(製品)マスタ'!D:F,3,FALSE())),"コード不一致",VLOOKUP(E2423,'商品(製品)マスタ'!D:F,3,FALSE()))))</f>
        <v>1280</v>
      </c>
      <c r="H2423" s="52"/>
      <c r="I2423" s="52" t="n">
        <v>228</v>
      </c>
      <c r="J2423" s="53" t="n">
        <f aca="false">IF(ISERROR(IF(E2423="","",IF(H2423&lt;&gt;0,H2423*I2423,G2423*I2423))),"",IF(E2423="","",IF(H2423&lt;&gt;0,H2423*I2423,G2423*I2423)))</f>
        <v>291840</v>
      </c>
      <c r="K2423" s="54" t="s">
        <v>2426</v>
      </c>
      <c r="L2423" s="25"/>
      <c r="M2423" s="44"/>
    </row>
    <row r="2424" customFormat="false" ht="13.5" hidden="false" customHeight="false" outlineLevel="0" collapsed="false">
      <c r="A2424" s="45" t="n">
        <v>2422</v>
      </c>
      <c r="B2424" s="46" t="n">
        <v>10</v>
      </c>
      <c r="C2424" s="47" t="n">
        <v>1</v>
      </c>
      <c r="D2424" s="48" t="n">
        <v>31</v>
      </c>
      <c r="E2424" s="49" t="n">
        <v>22</v>
      </c>
      <c r="F2424" s="50" t="str">
        <f aca="false">IF(E2424="","",IF(ISERROR(VLOOKUP(E2424,'商品(製品)マスタ'!D:F,2,FALSE())),"コード不一致",VLOOKUP(E2424,'商品(製品)マスタ'!D:F,2,FALSE())))</f>
        <v>商品名 0022</v>
      </c>
      <c r="G2424" s="51" t="n">
        <f aca="false">IF(E2424="","",IF(H2424&lt;&gt;0,"",IF(ISERROR(VLOOKUP(E2424,'商品(製品)マスタ'!D:F,3,FALSE())),"コード不一致",VLOOKUP(E2424,'商品(製品)マスタ'!D:F,3,FALSE()))))</f>
        <v>1950</v>
      </c>
      <c r="H2424" s="52"/>
      <c r="I2424" s="52" t="n">
        <v>74</v>
      </c>
      <c r="J2424" s="53" t="n">
        <f aca="false">IF(ISERROR(IF(E2424="","",IF(H2424&lt;&gt;0,H2424*I2424,G2424*I2424))),"",IF(E2424="","",IF(H2424&lt;&gt;0,H2424*I2424,G2424*I2424)))</f>
        <v>144300</v>
      </c>
      <c r="K2424" s="54" t="s">
        <v>2427</v>
      </c>
      <c r="L2424" s="25"/>
      <c r="M2424" s="44"/>
    </row>
    <row r="2425" customFormat="false" ht="13.5" hidden="false" customHeight="false" outlineLevel="0" collapsed="false">
      <c r="A2425" s="45" t="n">
        <v>2423</v>
      </c>
      <c r="B2425" s="46" t="n">
        <v>10</v>
      </c>
      <c r="C2425" s="47" t="n">
        <v>1</v>
      </c>
      <c r="D2425" s="48" t="n">
        <v>31</v>
      </c>
      <c r="E2425" s="49" t="n">
        <v>23</v>
      </c>
      <c r="F2425" s="50" t="str">
        <f aca="false">IF(E2425="","",IF(ISERROR(VLOOKUP(E2425,'商品(製品)マスタ'!D:F,2,FALSE())),"コード不一致",VLOOKUP(E2425,'商品(製品)マスタ'!D:F,2,FALSE())))</f>
        <v>商品名 0023</v>
      </c>
      <c r="G2425" s="51" t="n">
        <f aca="false">IF(E2425="","",IF(H2425&lt;&gt;0,"",IF(ISERROR(VLOOKUP(E2425,'商品(製品)マスタ'!D:F,3,FALSE())),"コード不一致",VLOOKUP(E2425,'商品(製品)マスタ'!D:F,3,FALSE()))))</f>
        <v>1726</v>
      </c>
      <c r="H2425" s="52"/>
      <c r="I2425" s="52" t="n">
        <v>60</v>
      </c>
      <c r="J2425" s="53" t="n">
        <f aca="false">IF(ISERROR(IF(E2425="","",IF(H2425&lt;&gt;0,H2425*I2425,G2425*I2425))),"",IF(E2425="","",IF(H2425&lt;&gt;0,H2425*I2425,G2425*I2425)))</f>
        <v>103560</v>
      </c>
      <c r="K2425" s="54" t="s">
        <v>2428</v>
      </c>
      <c r="L2425" s="25"/>
      <c r="M2425" s="44"/>
    </row>
    <row r="2426" customFormat="false" ht="13.5" hidden="false" customHeight="false" outlineLevel="0" collapsed="false">
      <c r="A2426" s="45" t="n">
        <v>2424</v>
      </c>
      <c r="B2426" s="46" t="n">
        <v>10</v>
      </c>
      <c r="C2426" s="47" t="n">
        <v>1</v>
      </c>
      <c r="D2426" s="48" t="n">
        <v>31</v>
      </c>
      <c r="E2426" s="49" t="n">
        <v>24</v>
      </c>
      <c r="F2426" s="50" t="str">
        <f aca="false">IF(E2426="","",IF(ISERROR(VLOOKUP(E2426,'商品(製品)マスタ'!D:F,2,FALSE())),"コード不一致",VLOOKUP(E2426,'商品(製品)マスタ'!D:F,2,FALSE())))</f>
        <v>商品名 0024</v>
      </c>
      <c r="G2426" s="51" t="n">
        <f aca="false">IF(E2426="","",IF(H2426&lt;&gt;0,"",IF(ISERROR(VLOOKUP(E2426,'商品(製品)マスタ'!D:F,3,FALSE())),"コード不一致",VLOOKUP(E2426,'商品(製品)マスタ'!D:F,3,FALSE()))))</f>
        <v>1206</v>
      </c>
      <c r="H2426" s="52"/>
      <c r="I2426" s="52" t="n">
        <v>154</v>
      </c>
      <c r="J2426" s="53" t="n">
        <f aca="false">IF(ISERROR(IF(E2426="","",IF(H2426&lt;&gt;0,H2426*I2426,G2426*I2426))),"",IF(E2426="","",IF(H2426&lt;&gt;0,H2426*I2426,G2426*I2426)))</f>
        <v>185724</v>
      </c>
      <c r="K2426" s="54" t="s">
        <v>2429</v>
      </c>
      <c r="L2426" s="25"/>
      <c r="M2426" s="44"/>
    </row>
    <row r="2427" customFormat="false" ht="13.5" hidden="false" customHeight="false" outlineLevel="0" collapsed="false">
      <c r="A2427" s="45" t="n">
        <v>2425</v>
      </c>
      <c r="B2427" s="46" t="n">
        <v>10</v>
      </c>
      <c r="C2427" s="47" t="n">
        <v>1</v>
      </c>
      <c r="D2427" s="48" t="n">
        <v>31</v>
      </c>
      <c r="E2427" s="49" t="n">
        <v>25</v>
      </c>
      <c r="F2427" s="50" t="str">
        <f aca="false">IF(E2427="","",IF(ISERROR(VLOOKUP(E2427,'商品(製品)マスタ'!D:F,2,FALSE())),"コード不一致",VLOOKUP(E2427,'商品(製品)マスタ'!D:F,2,FALSE())))</f>
        <v>商品名 0025</v>
      </c>
      <c r="G2427" s="51" t="n">
        <f aca="false">IF(E2427="","",IF(H2427&lt;&gt;0,"",IF(ISERROR(VLOOKUP(E2427,'商品(製品)マスタ'!D:F,3,FALSE())),"コード不一致",VLOOKUP(E2427,'商品(製品)マスタ'!D:F,3,FALSE()))))</f>
        <v>1922</v>
      </c>
      <c r="H2427" s="52"/>
      <c r="I2427" s="52" t="n">
        <v>179</v>
      </c>
      <c r="J2427" s="53" t="n">
        <f aca="false">IF(ISERROR(IF(E2427="","",IF(H2427&lt;&gt;0,H2427*I2427,G2427*I2427))),"",IF(E2427="","",IF(H2427&lt;&gt;0,H2427*I2427,G2427*I2427)))</f>
        <v>344038</v>
      </c>
      <c r="K2427" s="54" t="s">
        <v>2430</v>
      </c>
      <c r="L2427" s="25"/>
      <c r="M2427" s="44"/>
    </row>
    <row r="2428" customFormat="false" ht="13.5" hidden="false" customHeight="false" outlineLevel="0" collapsed="false">
      <c r="A2428" s="45" t="n">
        <v>2426</v>
      </c>
      <c r="B2428" s="46" t="n">
        <v>10</v>
      </c>
      <c r="C2428" s="47" t="n">
        <v>1</v>
      </c>
      <c r="D2428" s="48" t="n">
        <v>31</v>
      </c>
      <c r="E2428" s="49" t="n">
        <v>26</v>
      </c>
      <c r="F2428" s="50" t="str">
        <f aca="false">IF(E2428="","",IF(ISERROR(VLOOKUP(E2428,'商品(製品)マスタ'!D:F,2,FALSE())),"コード不一致",VLOOKUP(E2428,'商品(製品)マスタ'!D:F,2,FALSE())))</f>
        <v>商品名 0026</v>
      </c>
      <c r="G2428" s="51" t="n">
        <f aca="false">IF(E2428="","",IF(H2428&lt;&gt;0,"",IF(ISERROR(VLOOKUP(E2428,'商品(製品)マスタ'!D:F,3,FALSE())),"コード不一致",VLOOKUP(E2428,'商品(製品)マスタ'!D:F,3,FALSE()))))</f>
        <v>1614</v>
      </c>
      <c r="H2428" s="52"/>
      <c r="I2428" s="52" t="n">
        <v>215</v>
      </c>
      <c r="J2428" s="53" t="n">
        <f aca="false">IF(ISERROR(IF(E2428="","",IF(H2428&lt;&gt;0,H2428*I2428,G2428*I2428))),"",IF(E2428="","",IF(H2428&lt;&gt;0,H2428*I2428,G2428*I2428)))</f>
        <v>347010</v>
      </c>
      <c r="K2428" s="54" t="s">
        <v>2431</v>
      </c>
      <c r="L2428" s="25"/>
      <c r="M2428" s="44"/>
    </row>
    <row r="2429" customFormat="false" ht="13.5" hidden="false" customHeight="false" outlineLevel="0" collapsed="false">
      <c r="A2429" s="45" t="n">
        <v>2427</v>
      </c>
      <c r="B2429" s="46" t="n">
        <v>10</v>
      </c>
      <c r="C2429" s="47" t="n">
        <v>1</v>
      </c>
      <c r="D2429" s="48" t="n">
        <v>31</v>
      </c>
      <c r="E2429" s="49" t="n">
        <v>27</v>
      </c>
      <c r="F2429" s="50" t="str">
        <f aca="false">IF(E2429="","",IF(ISERROR(VLOOKUP(E2429,'商品(製品)マスタ'!D:F,2,FALSE())),"コード不一致",VLOOKUP(E2429,'商品(製品)マスタ'!D:F,2,FALSE())))</f>
        <v>商品名 0027</v>
      </c>
      <c r="G2429" s="51" t="n">
        <f aca="false">IF(E2429="","",IF(H2429&lt;&gt;0,"",IF(ISERROR(VLOOKUP(E2429,'商品(製品)マスタ'!D:F,3,FALSE())),"コード不一致",VLOOKUP(E2429,'商品(製品)マスタ'!D:F,3,FALSE()))))</f>
        <v>1060</v>
      </c>
      <c r="H2429" s="52"/>
      <c r="I2429" s="52" t="n">
        <v>82</v>
      </c>
      <c r="J2429" s="53" t="n">
        <f aca="false">IF(ISERROR(IF(E2429="","",IF(H2429&lt;&gt;0,H2429*I2429,G2429*I2429))),"",IF(E2429="","",IF(H2429&lt;&gt;0,H2429*I2429,G2429*I2429)))</f>
        <v>86920</v>
      </c>
      <c r="K2429" s="54" t="s">
        <v>2432</v>
      </c>
      <c r="L2429" s="25"/>
      <c r="M2429" s="44"/>
    </row>
    <row r="2430" customFormat="false" ht="13.5" hidden="false" customHeight="false" outlineLevel="0" collapsed="false">
      <c r="A2430" s="45" t="n">
        <v>2428</v>
      </c>
      <c r="B2430" s="46" t="n">
        <v>10</v>
      </c>
      <c r="C2430" s="47" t="n">
        <v>1</v>
      </c>
      <c r="D2430" s="48" t="n">
        <v>31</v>
      </c>
      <c r="E2430" s="49" t="n">
        <v>28</v>
      </c>
      <c r="F2430" s="50" t="str">
        <f aca="false">IF(E2430="","",IF(ISERROR(VLOOKUP(E2430,'商品(製品)マスタ'!D:F,2,FALSE())),"コード不一致",VLOOKUP(E2430,'商品(製品)マスタ'!D:F,2,FALSE())))</f>
        <v>商品名 0028</v>
      </c>
      <c r="G2430" s="51" t="n">
        <f aca="false">IF(E2430="","",IF(H2430&lt;&gt;0,"",IF(ISERROR(VLOOKUP(E2430,'商品(製品)マスタ'!D:F,3,FALSE())),"コード不一致",VLOOKUP(E2430,'商品(製品)マスタ'!D:F,3,FALSE()))))</f>
        <v>1450</v>
      </c>
      <c r="H2430" s="52"/>
      <c r="I2430" s="52" t="n">
        <v>124</v>
      </c>
      <c r="J2430" s="53" t="n">
        <f aca="false">IF(ISERROR(IF(E2430="","",IF(H2430&lt;&gt;0,H2430*I2430,G2430*I2430))),"",IF(E2430="","",IF(H2430&lt;&gt;0,H2430*I2430,G2430*I2430)))</f>
        <v>179800</v>
      </c>
      <c r="K2430" s="54" t="s">
        <v>2433</v>
      </c>
      <c r="L2430" s="25"/>
      <c r="M2430" s="44"/>
    </row>
    <row r="2431" customFormat="false" ht="13.5" hidden="false" customHeight="false" outlineLevel="0" collapsed="false">
      <c r="A2431" s="45" t="n">
        <v>2429</v>
      </c>
      <c r="B2431" s="46" t="n">
        <v>10</v>
      </c>
      <c r="C2431" s="47" t="n">
        <v>1</v>
      </c>
      <c r="D2431" s="48" t="n">
        <v>31</v>
      </c>
      <c r="E2431" s="49" t="n">
        <v>29</v>
      </c>
      <c r="F2431" s="50" t="str">
        <f aca="false">IF(E2431="","",IF(ISERROR(VLOOKUP(E2431,'商品(製品)マスタ'!D:F,2,FALSE())),"コード不一致",VLOOKUP(E2431,'商品(製品)マスタ'!D:F,2,FALSE())))</f>
        <v>商品名 0029</v>
      </c>
      <c r="G2431" s="51" t="n">
        <f aca="false">IF(E2431="","",IF(H2431&lt;&gt;0,"",IF(ISERROR(VLOOKUP(E2431,'商品(製品)マスタ'!D:F,3,FALSE())),"コード不一致",VLOOKUP(E2431,'商品(製品)マスタ'!D:F,3,FALSE()))))</f>
        <v>1944</v>
      </c>
      <c r="H2431" s="52"/>
      <c r="I2431" s="52" t="n">
        <v>75</v>
      </c>
      <c r="J2431" s="53" t="n">
        <f aca="false">IF(ISERROR(IF(E2431="","",IF(H2431&lt;&gt;0,H2431*I2431,G2431*I2431))),"",IF(E2431="","",IF(H2431&lt;&gt;0,H2431*I2431,G2431*I2431)))</f>
        <v>145800</v>
      </c>
      <c r="K2431" s="54" t="s">
        <v>2434</v>
      </c>
      <c r="L2431" s="25"/>
      <c r="M2431" s="44"/>
    </row>
    <row r="2432" customFormat="false" ht="13.5" hidden="false" customHeight="false" outlineLevel="0" collapsed="false">
      <c r="A2432" s="45" t="n">
        <v>2430</v>
      </c>
      <c r="B2432" s="46" t="n">
        <v>10</v>
      </c>
      <c r="C2432" s="47" t="n">
        <v>1</v>
      </c>
      <c r="D2432" s="48" t="n">
        <v>31</v>
      </c>
      <c r="E2432" s="49" t="n">
        <v>30</v>
      </c>
      <c r="F2432" s="50" t="str">
        <f aca="false">IF(E2432="","",IF(ISERROR(VLOOKUP(E2432,'商品(製品)マスタ'!D:F,2,FALSE())),"コード不一致",VLOOKUP(E2432,'商品(製品)マスタ'!D:F,2,FALSE())))</f>
        <v>商品名 0030</v>
      </c>
      <c r="G2432" s="51" t="n">
        <f aca="false">IF(E2432="","",IF(H2432&lt;&gt;0,"",IF(ISERROR(VLOOKUP(E2432,'商品(製品)マスタ'!D:F,3,FALSE())),"コード不一致",VLOOKUP(E2432,'商品(製品)マスタ'!D:F,3,FALSE()))))</f>
        <v>1552</v>
      </c>
      <c r="H2432" s="52"/>
      <c r="I2432" s="52" t="n">
        <v>243</v>
      </c>
      <c r="J2432" s="53" t="n">
        <f aca="false">IF(ISERROR(IF(E2432="","",IF(H2432&lt;&gt;0,H2432*I2432,G2432*I2432))),"",IF(E2432="","",IF(H2432&lt;&gt;0,H2432*I2432,G2432*I2432)))</f>
        <v>377136</v>
      </c>
      <c r="K2432" s="54" t="s">
        <v>2435</v>
      </c>
      <c r="L2432" s="25"/>
      <c r="M2432" s="44"/>
    </row>
    <row r="2433" customFormat="false" ht="13.5" hidden="false" customHeight="false" outlineLevel="0" collapsed="false">
      <c r="A2433" s="45" t="n">
        <v>2431</v>
      </c>
      <c r="B2433" s="46" t="n">
        <v>10</v>
      </c>
      <c r="C2433" s="47" t="n">
        <v>1</v>
      </c>
      <c r="D2433" s="48" t="n">
        <v>31</v>
      </c>
      <c r="E2433" s="49" t="n">
        <v>31</v>
      </c>
      <c r="F2433" s="50" t="str">
        <f aca="false">IF(E2433="","",IF(ISERROR(VLOOKUP(E2433,'商品(製品)マスタ'!D:F,2,FALSE())),"コード不一致",VLOOKUP(E2433,'商品(製品)マスタ'!D:F,2,FALSE())))</f>
        <v>商品名 0031</v>
      </c>
      <c r="G2433" s="51" t="n">
        <f aca="false">IF(E2433="","",IF(H2433&lt;&gt;0,"",IF(ISERROR(VLOOKUP(E2433,'商品(製品)マスタ'!D:F,3,FALSE())),"コード不一致",VLOOKUP(E2433,'商品(製品)マスタ'!D:F,3,FALSE()))))</f>
        <v>1428</v>
      </c>
      <c r="H2433" s="52"/>
      <c r="I2433" s="52" t="n">
        <v>238</v>
      </c>
      <c r="J2433" s="53" t="n">
        <f aca="false">IF(ISERROR(IF(E2433="","",IF(H2433&lt;&gt;0,H2433*I2433,G2433*I2433))),"",IF(E2433="","",IF(H2433&lt;&gt;0,H2433*I2433,G2433*I2433)))</f>
        <v>339864</v>
      </c>
      <c r="K2433" s="54" t="s">
        <v>2436</v>
      </c>
      <c r="L2433" s="25"/>
      <c r="M2433" s="44"/>
    </row>
    <row r="2434" customFormat="false" ht="13.5" hidden="false" customHeight="false" outlineLevel="0" collapsed="false">
      <c r="A2434" s="45" t="n">
        <v>2432</v>
      </c>
      <c r="B2434" s="46" t="n">
        <v>10</v>
      </c>
      <c r="C2434" s="47" t="n">
        <v>1</v>
      </c>
      <c r="D2434" s="48" t="n">
        <v>31</v>
      </c>
      <c r="E2434" s="49" t="n">
        <v>32</v>
      </c>
      <c r="F2434" s="50" t="str">
        <f aca="false">IF(E2434="","",IF(ISERROR(VLOOKUP(E2434,'商品(製品)マスタ'!D:F,2,FALSE())),"コード不一致",VLOOKUP(E2434,'商品(製品)マスタ'!D:F,2,FALSE())))</f>
        <v>商品名 0032</v>
      </c>
      <c r="G2434" s="51" t="n">
        <f aca="false">IF(E2434="","",IF(H2434&lt;&gt;0,"",IF(ISERROR(VLOOKUP(E2434,'商品(製品)マスタ'!D:F,3,FALSE())),"コード不一致",VLOOKUP(E2434,'商品(製品)マスタ'!D:F,3,FALSE()))))</f>
        <v>1478</v>
      </c>
      <c r="H2434" s="52"/>
      <c r="I2434" s="52" t="n">
        <v>237</v>
      </c>
      <c r="J2434" s="53" t="n">
        <f aca="false">IF(ISERROR(IF(E2434="","",IF(H2434&lt;&gt;0,H2434*I2434,G2434*I2434))),"",IF(E2434="","",IF(H2434&lt;&gt;0,H2434*I2434,G2434*I2434)))</f>
        <v>350286</v>
      </c>
      <c r="K2434" s="54" t="s">
        <v>2437</v>
      </c>
      <c r="L2434" s="25"/>
      <c r="M2434" s="44"/>
    </row>
    <row r="2435" customFormat="false" ht="13.5" hidden="false" customHeight="false" outlineLevel="0" collapsed="false">
      <c r="A2435" s="45" t="n">
        <v>2433</v>
      </c>
      <c r="B2435" s="46" t="n">
        <v>10</v>
      </c>
      <c r="C2435" s="47" t="n">
        <v>1</v>
      </c>
      <c r="D2435" s="48" t="n">
        <v>31</v>
      </c>
      <c r="E2435" s="49" t="n">
        <v>33</v>
      </c>
      <c r="F2435" s="50" t="str">
        <f aca="false">IF(E2435="","",IF(ISERROR(VLOOKUP(E2435,'商品(製品)マスタ'!D:F,2,FALSE())),"コード不一致",VLOOKUP(E2435,'商品(製品)マスタ'!D:F,2,FALSE())))</f>
        <v>商品名 0033</v>
      </c>
      <c r="G2435" s="51" t="n">
        <f aca="false">IF(E2435="","",IF(H2435&lt;&gt;0,"",IF(ISERROR(VLOOKUP(E2435,'商品(製品)マスタ'!D:F,3,FALSE())),"コード不一致",VLOOKUP(E2435,'商品(製品)マスタ'!D:F,3,FALSE()))))</f>
        <v>610</v>
      </c>
      <c r="H2435" s="52"/>
      <c r="I2435" s="52" t="n">
        <v>78</v>
      </c>
      <c r="J2435" s="53" t="n">
        <f aca="false">IF(ISERROR(IF(E2435="","",IF(H2435&lt;&gt;0,H2435*I2435,G2435*I2435))),"",IF(E2435="","",IF(H2435&lt;&gt;0,H2435*I2435,G2435*I2435)))</f>
        <v>47580</v>
      </c>
      <c r="K2435" s="54" t="s">
        <v>2438</v>
      </c>
      <c r="L2435" s="25"/>
      <c r="M2435" s="44"/>
    </row>
    <row r="2436" customFormat="false" ht="13.5" hidden="false" customHeight="false" outlineLevel="0" collapsed="false">
      <c r="A2436" s="45" t="n">
        <v>2434</v>
      </c>
      <c r="B2436" s="46" t="n">
        <v>10</v>
      </c>
      <c r="C2436" s="47" t="n">
        <v>1</v>
      </c>
      <c r="D2436" s="48" t="n">
        <v>31</v>
      </c>
      <c r="E2436" s="49" t="n">
        <v>34</v>
      </c>
      <c r="F2436" s="50" t="str">
        <f aca="false">IF(E2436="","",IF(ISERROR(VLOOKUP(E2436,'商品(製品)マスタ'!D:F,2,FALSE())),"コード不一致",VLOOKUP(E2436,'商品(製品)マスタ'!D:F,2,FALSE())))</f>
        <v>商品名 0034</v>
      </c>
      <c r="G2436" s="51" t="n">
        <f aca="false">IF(E2436="","",IF(H2436&lt;&gt;0,"",IF(ISERROR(VLOOKUP(E2436,'商品(製品)マスタ'!D:F,3,FALSE())),"コード不一致",VLOOKUP(E2436,'商品(製品)マスタ'!D:F,3,FALSE()))))</f>
        <v>1258</v>
      </c>
      <c r="H2436" s="52"/>
      <c r="I2436" s="52" t="n">
        <v>141</v>
      </c>
      <c r="J2436" s="53" t="n">
        <f aca="false">IF(ISERROR(IF(E2436="","",IF(H2436&lt;&gt;0,H2436*I2436,G2436*I2436))),"",IF(E2436="","",IF(H2436&lt;&gt;0,H2436*I2436,G2436*I2436)))</f>
        <v>177378</v>
      </c>
      <c r="K2436" s="54" t="s">
        <v>2439</v>
      </c>
      <c r="L2436" s="25"/>
      <c r="M2436" s="44"/>
    </row>
    <row r="2437" customFormat="false" ht="13.5" hidden="false" customHeight="false" outlineLevel="0" collapsed="false">
      <c r="A2437" s="45" t="n">
        <v>2435</v>
      </c>
      <c r="B2437" s="46" t="n">
        <v>10</v>
      </c>
      <c r="C2437" s="47" t="n">
        <v>1</v>
      </c>
      <c r="D2437" s="48" t="n">
        <v>31</v>
      </c>
      <c r="E2437" s="49" t="n">
        <v>35</v>
      </c>
      <c r="F2437" s="50" t="str">
        <f aca="false">IF(E2437="","",IF(ISERROR(VLOOKUP(E2437,'商品(製品)マスタ'!D:F,2,FALSE())),"コード不一致",VLOOKUP(E2437,'商品(製品)マスタ'!D:F,2,FALSE())))</f>
        <v>商品名 0035</v>
      </c>
      <c r="G2437" s="51" t="n">
        <f aca="false">IF(E2437="","",IF(H2437&lt;&gt;0,"",IF(ISERROR(VLOOKUP(E2437,'商品(製品)マスタ'!D:F,3,FALSE())),"コード不一致",VLOOKUP(E2437,'商品(製品)マスタ'!D:F,3,FALSE()))))</f>
        <v>1266</v>
      </c>
      <c r="H2437" s="52"/>
      <c r="I2437" s="52" t="n">
        <v>71</v>
      </c>
      <c r="J2437" s="53" t="n">
        <f aca="false">IF(ISERROR(IF(E2437="","",IF(H2437&lt;&gt;0,H2437*I2437,G2437*I2437))),"",IF(E2437="","",IF(H2437&lt;&gt;0,H2437*I2437,G2437*I2437)))</f>
        <v>89886</v>
      </c>
      <c r="K2437" s="54" t="s">
        <v>2440</v>
      </c>
      <c r="L2437" s="25"/>
      <c r="M2437" s="44"/>
    </row>
    <row r="2438" customFormat="false" ht="13.5" hidden="false" customHeight="false" outlineLevel="0" collapsed="false">
      <c r="A2438" s="45" t="n">
        <v>2436</v>
      </c>
      <c r="B2438" s="46" t="n">
        <v>10</v>
      </c>
      <c r="C2438" s="47" t="n">
        <v>1</v>
      </c>
      <c r="D2438" s="48" t="n">
        <v>31</v>
      </c>
      <c r="E2438" s="49" t="n">
        <v>36</v>
      </c>
      <c r="F2438" s="50" t="str">
        <f aca="false">IF(E2438="","",IF(ISERROR(VLOOKUP(E2438,'商品(製品)マスタ'!D:F,2,FALSE())),"コード不一致",VLOOKUP(E2438,'商品(製品)マスタ'!D:F,2,FALSE())))</f>
        <v>商品名 0036</v>
      </c>
      <c r="G2438" s="51" t="n">
        <f aca="false">IF(E2438="","",IF(H2438&lt;&gt;0,"",IF(ISERROR(VLOOKUP(E2438,'商品(製品)マスタ'!D:F,3,FALSE())),"コード不一致",VLOOKUP(E2438,'商品(製品)マスタ'!D:F,3,FALSE()))))</f>
        <v>2038</v>
      </c>
      <c r="H2438" s="52"/>
      <c r="I2438" s="52" t="n">
        <v>167</v>
      </c>
      <c r="J2438" s="53" t="n">
        <f aca="false">IF(ISERROR(IF(E2438="","",IF(H2438&lt;&gt;0,H2438*I2438,G2438*I2438))),"",IF(E2438="","",IF(H2438&lt;&gt;0,H2438*I2438,G2438*I2438)))</f>
        <v>340346</v>
      </c>
      <c r="K2438" s="54" t="s">
        <v>2441</v>
      </c>
      <c r="L2438" s="25"/>
      <c r="M2438" s="44"/>
    </row>
    <row r="2439" customFormat="false" ht="13.5" hidden="false" customHeight="false" outlineLevel="0" collapsed="false">
      <c r="A2439" s="45" t="n">
        <v>2437</v>
      </c>
      <c r="B2439" s="46" t="n">
        <v>10</v>
      </c>
      <c r="C2439" s="47" t="n">
        <v>1</v>
      </c>
      <c r="D2439" s="48" t="n">
        <v>31</v>
      </c>
      <c r="E2439" s="49" t="n">
        <v>37</v>
      </c>
      <c r="F2439" s="50" t="str">
        <f aca="false">IF(E2439="","",IF(ISERROR(VLOOKUP(E2439,'商品(製品)マスタ'!D:F,2,FALSE())),"コード不一致",VLOOKUP(E2439,'商品(製品)マスタ'!D:F,2,FALSE())))</f>
        <v>商品名 0037</v>
      </c>
      <c r="G2439" s="51" t="n">
        <f aca="false">IF(E2439="","",IF(H2439&lt;&gt;0,"",IF(ISERROR(VLOOKUP(E2439,'商品(製品)マスタ'!D:F,3,FALSE())),"コード不一致",VLOOKUP(E2439,'商品(製品)マスタ'!D:F,3,FALSE()))))</f>
        <v>1648</v>
      </c>
      <c r="H2439" s="52"/>
      <c r="I2439" s="52" t="n">
        <v>124</v>
      </c>
      <c r="J2439" s="53" t="n">
        <f aca="false">IF(ISERROR(IF(E2439="","",IF(H2439&lt;&gt;0,H2439*I2439,G2439*I2439))),"",IF(E2439="","",IF(H2439&lt;&gt;0,H2439*I2439,G2439*I2439)))</f>
        <v>204352</v>
      </c>
      <c r="K2439" s="54" t="s">
        <v>2442</v>
      </c>
      <c r="L2439" s="25"/>
      <c r="M2439" s="44"/>
    </row>
    <row r="2440" customFormat="false" ht="13.5" hidden="false" customHeight="false" outlineLevel="0" collapsed="false">
      <c r="A2440" s="45" t="n">
        <v>2438</v>
      </c>
      <c r="B2440" s="46" t="n">
        <v>10</v>
      </c>
      <c r="C2440" s="47" t="n">
        <v>1</v>
      </c>
      <c r="D2440" s="48" t="n">
        <v>31</v>
      </c>
      <c r="E2440" s="49" t="n">
        <v>38</v>
      </c>
      <c r="F2440" s="50" t="str">
        <f aca="false">IF(E2440="","",IF(ISERROR(VLOOKUP(E2440,'商品(製品)マスタ'!D:F,2,FALSE())),"コード不一致",VLOOKUP(E2440,'商品(製品)マスタ'!D:F,2,FALSE())))</f>
        <v>商品名 0038</v>
      </c>
      <c r="G2440" s="51" t="n">
        <f aca="false">IF(E2440="","",IF(H2440&lt;&gt;0,"",IF(ISERROR(VLOOKUP(E2440,'商品(製品)マスタ'!D:F,3,FALSE())),"コード不一致",VLOOKUP(E2440,'商品(製品)マスタ'!D:F,3,FALSE()))))</f>
        <v>1672</v>
      </c>
      <c r="H2440" s="52"/>
      <c r="I2440" s="52" t="n">
        <v>130</v>
      </c>
      <c r="J2440" s="53" t="n">
        <f aca="false">IF(ISERROR(IF(E2440="","",IF(H2440&lt;&gt;0,H2440*I2440,G2440*I2440))),"",IF(E2440="","",IF(H2440&lt;&gt;0,H2440*I2440,G2440*I2440)))</f>
        <v>217360</v>
      </c>
      <c r="K2440" s="54" t="s">
        <v>2443</v>
      </c>
      <c r="L2440" s="25"/>
      <c r="M2440" s="44"/>
    </row>
    <row r="2441" customFormat="false" ht="13.5" hidden="false" customHeight="false" outlineLevel="0" collapsed="false">
      <c r="A2441" s="45" t="n">
        <v>2439</v>
      </c>
      <c r="B2441" s="46" t="n">
        <v>10</v>
      </c>
      <c r="C2441" s="47" t="n">
        <v>1</v>
      </c>
      <c r="D2441" s="48" t="n">
        <v>31</v>
      </c>
      <c r="E2441" s="49" t="n">
        <v>39</v>
      </c>
      <c r="F2441" s="50" t="str">
        <f aca="false">IF(E2441="","",IF(ISERROR(VLOOKUP(E2441,'商品(製品)マスタ'!D:F,2,FALSE())),"コード不一致",VLOOKUP(E2441,'商品(製品)マスタ'!D:F,2,FALSE())))</f>
        <v>商品名 0039</v>
      </c>
      <c r="G2441" s="51" t="n">
        <f aca="false">IF(E2441="","",IF(H2441&lt;&gt;0,"",IF(ISERROR(VLOOKUP(E2441,'商品(製品)マスタ'!D:F,3,FALSE())),"コード不一致",VLOOKUP(E2441,'商品(製品)マスタ'!D:F,3,FALSE()))))</f>
        <v>1998</v>
      </c>
      <c r="H2441" s="52"/>
      <c r="I2441" s="52" t="n">
        <v>239</v>
      </c>
      <c r="J2441" s="53" t="n">
        <f aca="false">IF(ISERROR(IF(E2441="","",IF(H2441&lt;&gt;0,H2441*I2441,G2441*I2441))),"",IF(E2441="","",IF(H2441&lt;&gt;0,H2441*I2441,G2441*I2441)))</f>
        <v>477522</v>
      </c>
      <c r="K2441" s="54" t="s">
        <v>2444</v>
      </c>
      <c r="L2441" s="25"/>
      <c r="M2441" s="44"/>
    </row>
    <row r="2442" customFormat="false" ht="13.5" hidden="false" customHeight="false" outlineLevel="0" collapsed="false">
      <c r="A2442" s="45" t="n">
        <v>2440</v>
      </c>
      <c r="B2442" s="46" t="n">
        <v>10</v>
      </c>
      <c r="C2442" s="47" t="n">
        <v>1</v>
      </c>
      <c r="D2442" s="48" t="n">
        <v>31</v>
      </c>
      <c r="E2442" s="49" t="n">
        <v>40</v>
      </c>
      <c r="F2442" s="50" t="str">
        <f aca="false">IF(E2442="","",IF(ISERROR(VLOOKUP(E2442,'商品(製品)マスタ'!D:F,2,FALSE())),"コード不一致",VLOOKUP(E2442,'商品(製品)マスタ'!D:F,2,FALSE())))</f>
        <v>商品名 0040</v>
      </c>
      <c r="G2442" s="51" t="n">
        <f aca="false">IF(E2442="","",IF(H2442&lt;&gt;0,"",IF(ISERROR(VLOOKUP(E2442,'商品(製品)マスタ'!D:F,3,FALSE())),"コード不一致",VLOOKUP(E2442,'商品(製品)マスタ'!D:F,3,FALSE()))))</f>
        <v>1200</v>
      </c>
      <c r="H2442" s="52"/>
      <c r="I2442" s="52" t="n">
        <v>200</v>
      </c>
      <c r="J2442" s="53" t="n">
        <f aca="false">IF(ISERROR(IF(E2442="","",IF(H2442&lt;&gt;0,H2442*I2442,G2442*I2442))),"",IF(E2442="","",IF(H2442&lt;&gt;0,H2442*I2442,G2442*I2442)))</f>
        <v>240000</v>
      </c>
      <c r="K2442" s="54" t="s">
        <v>2445</v>
      </c>
      <c r="L2442" s="25"/>
      <c r="M2442" s="44"/>
    </row>
    <row r="2443" customFormat="false" ht="13.5" hidden="false" customHeight="false" outlineLevel="0" collapsed="false">
      <c r="A2443" s="45" t="n">
        <v>2441</v>
      </c>
      <c r="B2443" s="46" t="n">
        <v>10</v>
      </c>
      <c r="C2443" s="47" t="n">
        <v>1</v>
      </c>
      <c r="D2443" s="48" t="n">
        <v>31</v>
      </c>
      <c r="E2443" s="49" t="n">
        <v>41</v>
      </c>
      <c r="F2443" s="50" t="str">
        <f aca="false">IF(E2443="","",IF(ISERROR(VLOOKUP(E2443,'商品(製品)マスタ'!D:F,2,FALSE())),"コード不一致",VLOOKUP(E2443,'商品(製品)マスタ'!D:F,2,FALSE())))</f>
        <v>商品名 0041</v>
      </c>
      <c r="G2443" s="51" t="n">
        <f aca="false">IF(E2443="","",IF(H2443&lt;&gt;0,"",IF(ISERROR(VLOOKUP(E2443,'商品(製品)マスタ'!D:F,3,FALSE())),"コード不一致",VLOOKUP(E2443,'商品(製品)マスタ'!D:F,3,FALSE()))))</f>
        <v>1490</v>
      </c>
      <c r="H2443" s="52"/>
      <c r="I2443" s="52" t="n">
        <v>163</v>
      </c>
      <c r="J2443" s="53" t="n">
        <f aca="false">IF(ISERROR(IF(E2443="","",IF(H2443&lt;&gt;0,H2443*I2443,G2443*I2443))),"",IF(E2443="","",IF(H2443&lt;&gt;0,H2443*I2443,G2443*I2443)))</f>
        <v>242870</v>
      </c>
      <c r="K2443" s="54" t="s">
        <v>2446</v>
      </c>
      <c r="L2443" s="25"/>
      <c r="M2443" s="44"/>
    </row>
    <row r="2444" customFormat="false" ht="13.5" hidden="false" customHeight="false" outlineLevel="0" collapsed="false">
      <c r="A2444" s="45" t="n">
        <v>2442</v>
      </c>
      <c r="B2444" s="46" t="n">
        <v>10</v>
      </c>
      <c r="C2444" s="47" t="n">
        <v>1</v>
      </c>
      <c r="D2444" s="48" t="n">
        <v>31</v>
      </c>
      <c r="E2444" s="49" t="n">
        <v>42</v>
      </c>
      <c r="F2444" s="50" t="str">
        <f aca="false">IF(E2444="","",IF(ISERROR(VLOOKUP(E2444,'商品(製品)マスタ'!D:F,2,FALSE())),"コード不一致",VLOOKUP(E2444,'商品(製品)マスタ'!D:F,2,FALSE())))</f>
        <v>商品名 0042</v>
      </c>
      <c r="G2444" s="51" t="n">
        <f aca="false">IF(E2444="","",IF(H2444&lt;&gt;0,"",IF(ISERROR(VLOOKUP(E2444,'商品(製品)マスタ'!D:F,3,FALSE())),"コード不一致",VLOOKUP(E2444,'商品(製品)マスタ'!D:F,3,FALSE()))))</f>
        <v>956</v>
      </c>
      <c r="H2444" s="52"/>
      <c r="I2444" s="52" t="n">
        <v>58</v>
      </c>
      <c r="J2444" s="53" t="n">
        <f aca="false">IF(ISERROR(IF(E2444="","",IF(H2444&lt;&gt;0,H2444*I2444,G2444*I2444))),"",IF(E2444="","",IF(H2444&lt;&gt;0,H2444*I2444,G2444*I2444)))</f>
        <v>55448</v>
      </c>
      <c r="K2444" s="54" t="s">
        <v>2447</v>
      </c>
      <c r="L2444" s="25"/>
      <c r="M2444" s="44"/>
    </row>
    <row r="2445" customFormat="false" ht="13.5" hidden="false" customHeight="false" outlineLevel="0" collapsed="false">
      <c r="A2445" s="45" t="n">
        <v>2443</v>
      </c>
      <c r="B2445" s="46" t="n">
        <v>10</v>
      </c>
      <c r="C2445" s="47" t="n">
        <v>1</v>
      </c>
      <c r="D2445" s="48" t="n">
        <v>31</v>
      </c>
      <c r="E2445" s="49" t="n">
        <v>43</v>
      </c>
      <c r="F2445" s="50" t="str">
        <f aca="false">IF(E2445="","",IF(ISERROR(VLOOKUP(E2445,'商品(製品)マスタ'!D:F,2,FALSE())),"コード不一致",VLOOKUP(E2445,'商品(製品)マスタ'!D:F,2,FALSE())))</f>
        <v>商品名 0043</v>
      </c>
      <c r="G2445" s="51" t="n">
        <f aca="false">IF(E2445="","",IF(H2445&lt;&gt;0,"",IF(ISERROR(VLOOKUP(E2445,'商品(製品)マスタ'!D:F,3,FALSE())),"コード不一致",VLOOKUP(E2445,'商品(製品)マスタ'!D:F,3,FALSE()))))</f>
        <v>2054</v>
      </c>
      <c r="H2445" s="52"/>
      <c r="I2445" s="52" t="n">
        <v>159</v>
      </c>
      <c r="J2445" s="53" t="n">
        <f aca="false">IF(ISERROR(IF(E2445="","",IF(H2445&lt;&gt;0,H2445*I2445,G2445*I2445))),"",IF(E2445="","",IF(H2445&lt;&gt;0,H2445*I2445,G2445*I2445)))</f>
        <v>326586</v>
      </c>
      <c r="K2445" s="54" t="s">
        <v>2448</v>
      </c>
      <c r="L2445" s="25"/>
      <c r="M2445" s="44"/>
    </row>
    <row r="2446" customFormat="false" ht="13.5" hidden="false" customHeight="false" outlineLevel="0" collapsed="false">
      <c r="A2446" s="45" t="n">
        <v>2444</v>
      </c>
      <c r="B2446" s="46" t="n">
        <v>10</v>
      </c>
      <c r="C2446" s="47" t="n">
        <v>1</v>
      </c>
      <c r="D2446" s="48" t="n">
        <v>31</v>
      </c>
      <c r="E2446" s="49" t="n">
        <v>44</v>
      </c>
      <c r="F2446" s="50" t="str">
        <f aca="false">IF(E2446="","",IF(ISERROR(VLOOKUP(E2446,'商品(製品)マスタ'!D:F,2,FALSE())),"コード不一致",VLOOKUP(E2446,'商品(製品)マスタ'!D:F,2,FALSE())))</f>
        <v>商品名 0044</v>
      </c>
      <c r="G2446" s="51" t="n">
        <f aca="false">IF(E2446="","",IF(H2446&lt;&gt;0,"",IF(ISERROR(VLOOKUP(E2446,'商品(製品)マスタ'!D:F,3,FALSE())),"コード不一致",VLOOKUP(E2446,'商品(製品)マスタ'!D:F,3,FALSE()))))</f>
        <v>1856</v>
      </c>
      <c r="H2446" s="52"/>
      <c r="I2446" s="52" t="n">
        <v>202</v>
      </c>
      <c r="J2446" s="53" t="n">
        <f aca="false">IF(ISERROR(IF(E2446="","",IF(H2446&lt;&gt;0,H2446*I2446,G2446*I2446))),"",IF(E2446="","",IF(H2446&lt;&gt;0,H2446*I2446,G2446*I2446)))</f>
        <v>374912</v>
      </c>
      <c r="K2446" s="54" t="s">
        <v>2449</v>
      </c>
      <c r="L2446" s="25"/>
      <c r="M2446" s="44"/>
    </row>
    <row r="2447" customFormat="false" ht="13.5" hidden="false" customHeight="false" outlineLevel="0" collapsed="false">
      <c r="A2447" s="45" t="n">
        <v>2445</v>
      </c>
      <c r="B2447" s="46" t="n">
        <v>10</v>
      </c>
      <c r="C2447" s="47" t="n">
        <v>1</v>
      </c>
      <c r="D2447" s="48" t="n">
        <v>31</v>
      </c>
      <c r="E2447" s="49" t="n">
        <v>45</v>
      </c>
      <c r="F2447" s="50" t="str">
        <f aca="false">IF(E2447="","",IF(ISERROR(VLOOKUP(E2447,'商品(製品)マスタ'!D:F,2,FALSE())),"コード不一致",VLOOKUP(E2447,'商品(製品)マスタ'!D:F,2,FALSE())))</f>
        <v>商品名 0045</v>
      </c>
      <c r="G2447" s="51" t="n">
        <f aca="false">IF(E2447="","",IF(H2447&lt;&gt;0,"",IF(ISERROR(VLOOKUP(E2447,'商品(製品)マスタ'!D:F,3,FALSE())),"コード不一致",VLOOKUP(E2447,'商品(製品)マスタ'!D:F,3,FALSE()))))</f>
        <v>920</v>
      </c>
      <c r="H2447" s="52"/>
      <c r="I2447" s="52" t="n">
        <v>103</v>
      </c>
      <c r="J2447" s="53" t="n">
        <f aca="false">IF(ISERROR(IF(E2447="","",IF(H2447&lt;&gt;0,H2447*I2447,G2447*I2447))),"",IF(E2447="","",IF(H2447&lt;&gt;0,H2447*I2447,G2447*I2447)))</f>
        <v>94760</v>
      </c>
      <c r="K2447" s="54" t="s">
        <v>2450</v>
      </c>
      <c r="L2447" s="25"/>
      <c r="M2447" s="44"/>
    </row>
    <row r="2448" customFormat="false" ht="13.5" hidden="false" customHeight="false" outlineLevel="0" collapsed="false">
      <c r="A2448" s="45" t="n">
        <v>2446</v>
      </c>
      <c r="B2448" s="46" t="n">
        <v>10</v>
      </c>
      <c r="C2448" s="47" t="n">
        <v>1</v>
      </c>
      <c r="D2448" s="48" t="n">
        <v>31</v>
      </c>
      <c r="E2448" s="49" t="n">
        <v>46</v>
      </c>
      <c r="F2448" s="50" t="str">
        <f aca="false">IF(E2448="","",IF(ISERROR(VLOOKUP(E2448,'商品(製品)マスタ'!D:F,2,FALSE())),"コード不一致",VLOOKUP(E2448,'商品(製品)マスタ'!D:F,2,FALSE())))</f>
        <v>商品名 0046</v>
      </c>
      <c r="G2448" s="51" t="n">
        <f aca="false">IF(E2448="","",IF(H2448&lt;&gt;0,"",IF(ISERROR(VLOOKUP(E2448,'商品(製品)マスタ'!D:F,3,FALSE())),"コード不一致",VLOOKUP(E2448,'商品(製品)マスタ'!D:F,3,FALSE()))))</f>
        <v>522</v>
      </c>
      <c r="H2448" s="52"/>
      <c r="I2448" s="52" t="n">
        <v>134</v>
      </c>
      <c r="J2448" s="53" t="n">
        <f aca="false">IF(ISERROR(IF(E2448="","",IF(H2448&lt;&gt;0,H2448*I2448,G2448*I2448))),"",IF(E2448="","",IF(H2448&lt;&gt;0,H2448*I2448,G2448*I2448)))</f>
        <v>69948</v>
      </c>
      <c r="K2448" s="54" t="s">
        <v>2451</v>
      </c>
      <c r="L2448" s="25"/>
      <c r="M2448" s="44"/>
    </row>
    <row r="2449" customFormat="false" ht="13.5" hidden="false" customHeight="false" outlineLevel="0" collapsed="false">
      <c r="A2449" s="45" t="n">
        <v>2447</v>
      </c>
      <c r="B2449" s="46" t="n">
        <v>10</v>
      </c>
      <c r="C2449" s="47" t="n">
        <v>1</v>
      </c>
      <c r="D2449" s="48" t="n">
        <v>31</v>
      </c>
      <c r="E2449" s="49" t="n">
        <v>47</v>
      </c>
      <c r="F2449" s="50" t="str">
        <f aca="false">IF(E2449="","",IF(ISERROR(VLOOKUP(E2449,'商品(製品)マスタ'!D:F,2,FALSE())),"コード不一致",VLOOKUP(E2449,'商品(製品)マスタ'!D:F,2,FALSE())))</f>
        <v>商品名 0047</v>
      </c>
      <c r="G2449" s="51" t="n">
        <f aca="false">IF(E2449="","",IF(H2449&lt;&gt;0,"",IF(ISERROR(VLOOKUP(E2449,'商品(製品)マスタ'!D:F,3,FALSE())),"コード不一致",VLOOKUP(E2449,'商品(製品)マスタ'!D:F,3,FALSE()))))</f>
        <v>1650</v>
      </c>
      <c r="H2449" s="52"/>
      <c r="I2449" s="52" t="n">
        <v>59</v>
      </c>
      <c r="J2449" s="53" t="n">
        <f aca="false">IF(ISERROR(IF(E2449="","",IF(H2449&lt;&gt;0,H2449*I2449,G2449*I2449))),"",IF(E2449="","",IF(H2449&lt;&gt;0,H2449*I2449,G2449*I2449)))</f>
        <v>97350</v>
      </c>
      <c r="K2449" s="54" t="s">
        <v>2452</v>
      </c>
      <c r="L2449" s="25"/>
      <c r="M2449" s="44"/>
    </row>
    <row r="2450" customFormat="false" ht="13.5" hidden="false" customHeight="false" outlineLevel="0" collapsed="false">
      <c r="A2450" s="45" t="n">
        <v>2448</v>
      </c>
      <c r="B2450" s="46" t="n">
        <v>10</v>
      </c>
      <c r="C2450" s="47" t="n">
        <v>1</v>
      </c>
      <c r="D2450" s="48" t="n">
        <v>31</v>
      </c>
      <c r="E2450" s="49" t="n">
        <v>48</v>
      </c>
      <c r="F2450" s="50" t="str">
        <f aca="false">IF(E2450="","",IF(ISERROR(VLOOKUP(E2450,'商品(製品)マスタ'!D:F,2,FALSE())),"コード不一致",VLOOKUP(E2450,'商品(製品)マスタ'!D:F,2,FALSE())))</f>
        <v>商品名 0048</v>
      </c>
      <c r="G2450" s="51" t="n">
        <f aca="false">IF(E2450="","",IF(H2450&lt;&gt;0,"",IF(ISERROR(VLOOKUP(E2450,'商品(製品)マスタ'!D:F,3,FALSE())),"コード不一致",VLOOKUP(E2450,'商品(製品)マスタ'!D:F,3,FALSE()))))</f>
        <v>1718</v>
      </c>
      <c r="H2450" s="52"/>
      <c r="I2450" s="52" t="n">
        <v>106</v>
      </c>
      <c r="J2450" s="53" t="n">
        <f aca="false">IF(ISERROR(IF(E2450="","",IF(H2450&lt;&gt;0,H2450*I2450,G2450*I2450))),"",IF(E2450="","",IF(H2450&lt;&gt;0,H2450*I2450,G2450*I2450)))</f>
        <v>182108</v>
      </c>
      <c r="K2450" s="54" t="s">
        <v>2453</v>
      </c>
      <c r="L2450" s="25"/>
      <c r="M2450" s="44"/>
    </row>
    <row r="2451" customFormat="false" ht="13.5" hidden="false" customHeight="false" outlineLevel="0" collapsed="false">
      <c r="A2451" s="45" t="n">
        <v>2449</v>
      </c>
      <c r="B2451" s="46" t="n">
        <v>10</v>
      </c>
      <c r="C2451" s="47" t="n">
        <v>1</v>
      </c>
      <c r="D2451" s="48" t="n">
        <v>31</v>
      </c>
      <c r="E2451" s="49" t="n">
        <v>49</v>
      </c>
      <c r="F2451" s="50" t="str">
        <f aca="false">IF(E2451="","",IF(ISERROR(VLOOKUP(E2451,'商品(製品)マスタ'!D:F,2,FALSE())),"コード不一致",VLOOKUP(E2451,'商品(製品)マスタ'!D:F,2,FALSE())))</f>
        <v>商品名 0049</v>
      </c>
      <c r="G2451" s="51" t="n">
        <f aca="false">IF(E2451="","",IF(H2451&lt;&gt;0,"",IF(ISERROR(VLOOKUP(E2451,'商品(製品)マスタ'!D:F,3,FALSE())),"コード不一致",VLOOKUP(E2451,'商品(製品)マスタ'!D:F,3,FALSE()))))</f>
        <v>378</v>
      </c>
      <c r="H2451" s="52"/>
      <c r="I2451" s="52" t="n">
        <v>93</v>
      </c>
      <c r="J2451" s="53" t="n">
        <f aca="false">IF(ISERROR(IF(E2451="","",IF(H2451&lt;&gt;0,H2451*I2451,G2451*I2451))),"",IF(E2451="","",IF(H2451&lt;&gt;0,H2451*I2451,G2451*I2451)))</f>
        <v>35154</v>
      </c>
      <c r="K2451" s="54" t="s">
        <v>2454</v>
      </c>
      <c r="L2451" s="25"/>
      <c r="M2451" s="44"/>
    </row>
    <row r="2452" customFormat="false" ht="13.5" hidden="false" customHeight="false" outlineLevel="0" collapsed="false">
      <c r="A2452" s="45" t="n">
        <v>2450</v>
      </c>
      <c r="B2452" s="46" t="n">
        <v>10</v>
      </c>
      <c r="C2452" s="47" t="n">
        <v>1</v>
      </c>
      <c r="D2452" s="48" t="n">
        <v>31</v>
      </c>
      <c r="E2452" s="49" t="n">
        <v>50</v>
      </c>
      <c r="F2452" s="50" t="str">
        <f aca="false">IF(E2452="","",IF(ISERROR(VLOOKUP(E2452,'商品(製品)マスタ'!D:F,2,FALSE())),"コード不一致",VLOOKUP(E2452,'商品(製品)マスタ'!D:F,2,FALSE())))</f>
        <v>商品名 0050</v>
      </c>
      <c r="G2452" s="51" t="n">
        <f aca="false">IF(E2452="","",IF(H2452&lt;&gt;0,"",IF(ISERROR(VLOOKUP(E2452,'商品(製品)マスタ'!D:F,3,FALSE())),"コード不一致",VLOOKUP(E2452,'商品(製品)マスタ'!D:F,3,FALSE()))))</f>
        <v>1630</v>
      </c>
      <c r="H2452" s="52"/>
      <c r="I2452" s="52" t="n">
        <v>193</v>
      </c>
      <c r="J2452" s="53" t="n">
        <f aca="false">IF(ISERROR(IF(E2452="","",IF(H2452&lt;&gt;0,H2452*I2452,G2452*I2452))),"",IF(E2452="","",IF(H2452&lt;&gt;0,H2452*I2452,G2452*I2452)))</f>
        <v>314590</v>
      </c>
      <c r="K2452" s="54" t="s">
        <v>2455</v>
      </c>
      <c r="L2452" s="25"/>
      <c r="M2452" s="44"/>
    </row>
    <row r="2453" customFormat="false" ht="13.5" hidden="false" customHeight="false" outlineLevel="0" collapsed="false">
      <c r="A2453" s="45" t="n">
        <v>2451</v>
      </c>
      <c r="B2453" s="46" t="n">
        <v>10</v>
      </c>
      <c r="C2453" s="47" t="n">
        <v>1</v>
      </c>
      <c r="D2453" s="48" t="n">
        <v>31</v>
      </c>
      <c r="E2453" s="49" t="n">
        <v>51</v>
      </c>
      <c r="F2453" s="50" t="str">
        <f aca="false">IF(E2453="","",IF(ISERROR(VLOOKUP(E2453,'商品(製品)マスタ'!D:F,2,FALSE())),"コード不一致",VLOOKUP(E2453,'商品(製品)マスタ'!D:F,2,FALSE())))</f>
        <v>商品名 0051</v>
      </c>
      <c r="G2453" s="51" t="n">
        <f aca="false">IF(E2453="","",IF(H2453&lt;&gt;0,"",IF(ISERROR(VLOOKUP(E2453,'商品(製品)マスタ'!D:F,3,FALSE())),"コード不一致",VLOOKUP(E2453,'商品(製品)マスタ'!D:F,3,FALSE()))))</f>
        <v>1320</v>
      </c>
      <c r="H2453" s="52"/>
      <c r="I2453" s="52" t="n">
        <v>114</v>
      </c>
      <c r="J2453" s="53" t="n">
        <f aca="false">IF(ISERROR(IF(E2453="","",IF(H2453&lt;&gt;0,H2453*I2453,G2453*I2453))),"",IF(E2453="","",IF(H2453&lt;&gt;0,H2453*I2453,G2453*I2453)))</f>
        <v>150480</v>
      </c>
      <c r="K2453" s="54" t="s">
        <v>2456</v>
      </c>
      <c r="L2453" s="25"/>
      <c r="M2453" s="44"/>
    </row>
    <row r="2454" customFormat="false" ht="13.5" hidden="false" customHeight="false" outlineLevel="0" collapsed="false">
      <c r="A2454" s="45" t="n">
        <v>2452</v>
      </c>
      <c r="B2454" s="46" t="n">
        <v>10</v>
      </c>
      <c r="C2454" s="47" t="n">
        <v>1</v>
      </c>
      <c r="D2454" s="48" t="n">
        <v>31</v>
      </c>
      <c r="E2454" s="49" t="n">
        <v>52</v>
      </c>
      <c r="F2454" s="50" t="str">
        <f aca="false">IF(E2454="","",IF(ISERROR(VLOOKUP(E2454,'商品(製品)マスタ'!D:F,2,FALSE())),"コード不一致",VLOOKUP(E2454,'商品(製品)マスタ'!D:F,2,FALSE())))</f>
        <v>商品名 0052</v>
      </c>
      <c r="G2454" s="51" t="n">
        <f aca="false">IF(E2454="","",IF(H2454&lt;&gt;0,"",IF(ISERROR(VLOOKUP(E2454,'商品(製品)マスタ'!D:F,3,FALSE())),"コード不一致",VLOOKUP(E2454,'商品(製品)マスタ'!D:F,3,FALSE()))))</f>
        <v>278</v>
      </c>
      <c r="H2454" s="52"/>
      <c r="I2454" s="52" t="n">
        <v>121</v>
      </c>
      <c r="J2454" s="53" t="n">
        <f aca="false">IF(ISERROR(IF(E2454="","",IF(H2454&lt;&gt;0,H2454*I2454,G2454*I2454))),"",IF(E2454="","",IF(H2454&lt;&gt;0,H2454*I2454,G2454*I2454)))</f>
        <v>33638</v>
      </c>
      <c r="K2454" s="54" t="s">
        <v>2457</v>
      </c>
      <c r="L2454" s="25"/>
      <c r="M2454" s="44"/>
    </row>
    <row r="2455" customFormat="false" ht="13.5" hidden="false" customHeight="false" outlineLevel="0" collapsed="false">
      <c r="A2455" s="45" t="n">
        <v>2453</v>
      </c>
      <c r="B2455" s="46" t="n">
        <v>10</v>
      </c>
      <c r="C2455" s="47" t="n">
        <v>1</v>
      </c>
      <c r="D2455" s="48" t="n">
        <v>31</v>
      </c>
      <c r="E2455" s="49" t="n">
        <v>53</v>
      </c>
      <c r="F2455" s="50" t="str">
        <f aca="false">IF(E2455="","",IF(ISERROR(VLOOKUP(E2455,'商品(製品)マスタ'!D:F,2,FALSE())),"コード不一致",VLOOKUP(E2455,'商品(製品)マスタ'!D:F,2,FALSE())))</f>
        <v>商品名 0053</v>
      </c>
      <c r="G2455" s="51" t="n">
        <f aca="false">IF(E2455="","",IF(H2455&lt;&gt;0,"",IF(ISERROR(VLOOKUP(E2455,'商品(製品)マスタ'!D:F,3,FALSE())),"コード不一致",VLOOKUP(E2455,'商品(製品)マスタ'!D:F,3,FALSE()))))</f>
        <v>1276</v>
      </c>
      <c r="H2455" s="52"/>
      <c r="I2455" s="52" t="n">
        <v>219</v>
      </c>
      <c r="J2455" s="53" t="n">
        <f aca="false">IF(ISERROR(IF(E2455="","",IF(H2455&lt;&gt;0,H2455*I2455,G2455*I2455))),"",IF(E2455="","",IF(H2455&lt;&gt;0,H2455*I2455,G2455*I2455)))</f>
        <v>279444</v>
      </c>
      <c r="K2455" s="54" t="s">
        <v>2458</v>
      </c>
      <c r="L2455" s="25"/>
      <c r="M2455" s="44"/>
    </row>
    <row r="2456" customFormat="false" ht="13.5" hidden="false" customHeight="false" outlineLevel="0" collapsed="false">
      <c r="A2456" s="45" t="n">
        <v>2454</v>
      </c>
      <c r="B2456" s="46" t="n">
        <v>10</v>
      </c>
      <c r="C2456" s="47" t="n">
        <v>1</v>
      </c>
      <c r="D2456" s="48" t="n">
        <v>31</v>
      </c>
      <c r="E2456" s="49" t="n">
        <v>54</v>
      </c>
      <c r="F2456" s="50" t="str">
        <f aca="false">IF(E2456="","",IF(ISERROR(VLOOKUP(E2456,'商品(製品)マスタ'!D:F,2,FALSE())),"コード不一致",VLOOKUP(E2456,'商品(製品)マスタ'!D:F,2,FALSE())))</f>
        <v>商品名 0054</v>
      </c>
      <c r="G2456" s="51" t="n">
        <f aca="false">IF(E2456="","",IF(H2456&lt;&gt;0,"",IF(ISERROR(VLOOKUP(E2456,'商品(製品)マスタ'!D:F,3,FALSE())),"コード不一致",VLOOKUP(E2456,'商品(製品)マスタ'!D:F,3,FALSE()))))</f>
        <v>2072</v>
      </c>
      <c r="H2456" s="52"/>
      <c r="I2456" s="52" t="n">
        <v>176</v>
      </c>
      <c r="J2456" s="53" t="n">
        <f aca="false">IF(ISERROR(IF(E2456="","",IF(H2456&lt;&gt;0,H2456*I2456,G2456*I2456))),"",IF(E2456="","",IF(H2456&lt;&gt;0,H2456*I2456,G2456*I2456)))</f>
        <v>364672</v>
      </c>
      <c r="K2456" s="54" t="s">
        <v>2459</v>
      </c>
      <c r="L2456" s="25"/>
      <c r="M2456" s="44"/>
    </row>
    <row r="2457" customFormat="false" ht="13.5" hidden="false" customHeight="false" outlineLevel="0" collapsed="false">
      <c r="A2457" s="45" t="n">
        <v>2455</v>
      </c>
      <c r="B2457" s="46" t="n">
        <v>10</v>
      </c>
      <c r="C2457" s="47" t="n">
        <v>1</v>
      </c>
      <c r="D2457" s="48" t="n">
        <v>31</v>
      </c>
      <c r="E2457" s="49" t="n">
        <v>55</v>
      </c>
      <c r="F2457" s="50" t="str">
        <f aca="false">IF(E2457="","",IF(ISERROR(VLOOKUP(E2457,'商品(製品)マスタ'!D:F,2,FALSE())),"コード不一致",VLOOKUP(E2457,'商品(製品)マスタ'!D:F,2,FALSE())))</f>
        <v>商品名 0055</v>
      </c>
      <c r="G2457" s="51" t="n">
        <f aca="false">IF(E2457="","",IF(H2457&lt;&gt;0,"",IF(ISERROR(VLOOKUP(E2457,'商品(製品)マスタ'!D:F,3,FALSE())),"コード不一致",VLOOKUP(E2457,'商品(製品)マスタ'!D:F,3,FALSE()))))</f>
        <v>896</v>
      </c>
      <c r="H2457" s="52"/>
      <c r="I2457" s="52" t="n">
        <v>90</v>
      </c>
      <c r="J2457" s="53" t="n">
        <f aca="false">IF(ISERROR(IF(E2457="","",IF(H2457&lt;&gt;0,H2457*I2457,G2457*I2457))),"",IF(E2457="","",IF(H2457&lt;&gt;0,H2457*I2457,G2457*I2457)))</f>
        <v>80640</v>
      </c>
      <c r="K2457" s="54" t="s">
        <v>2460</v>
      </c>
      <c r="L2457" s="25"/>
      <c r="M2457" s="44"/>
    </row>
    <row r="2458" customFormat="false" ht="13.5" hidden="false" customHeight="false" outlineLevel="0" collapsed="false">
      <c r="A2458" s="45" t="n">
        <v>2456</v>
      </c>
      <c r="B2458" s="46" t="n">
        <v>10</v>
      </c>
      <c r="C2458" s="47" t="n">
        <v>1</v>
      </c>
      <c r="D2458" s="48" t="n">
        <v>31</v>
      </c>
      <c r="E2458" s="49" t="n">
        <v>56</v>
      </c>
      <c r="F2458" s="50" t="str">
        <f aca="false">IF(E2458="","",IF(ISERROR(VLOOKUP(E2458,'商品(製品)マスタ'!D:F,2,FALSE())),"コード不一致",VLOOKUP(E2458,'商品(製品)マスタ'!D:F,2,FALSE())))</f>
        <v>商品名 0056</v>
      </c>
      <c r="G2458" s="51" t="n">
        <f aca="false">IF(E2458="","",IF(H2458&lt;&gt;0,"",IF(ISERROR(VLOOKUP(E2458,'商品(製品)マスタ'!D:F,3,FALSE())),"コード不一致",VLOOKUP(E2458,'商品(製品)マスタ'!D:F,3,FALSE()))))</f>
        <v>724</v>
      </c>
      <c r="H2458" s="52"/>
      <c r="I2458" s="52" t="n">
        <v>204</v>
      </c>
      <c r="J2458" s="53" t="n">
        <f aca="false">IF(ISERROR(IF(E2458="","",IF(H2458&lt;&gt;0,H2458*I2458,G2458*I2458))),"",IF(E2458="","",IF(H2458&lt;&gt;0,H2458*I2458,G2458*I2458)))</f>
        <v>147696</v>
      </c>
      <c r="K2458" s="54" t="s">
        <v>2461</v>
      </c>
      <c r="L2458" s="25"/>
      <c r="M2458" s="44"/>
    </row>
    <row r="2459" customFormat="false" ht="13.5" hidden="false" customHeight="false" outlineLevel="0" collapsed="false">
      <c r="A2459" s="45" t="n">
        <v>2457</v>
      </c>
      <c r="B2459" s="46" t="n">
        <v>10</v>
      </c>
      <c r="C2459" s="47" t="n">
        <v>1</v>
      </c>
      <c r="D2459" s="48" t="n">
        <v>31</v>
      </c>
      <c r="E2459" s="49" t="n">
        <v>57</v>
      </c>
      <c r="F2459" s="50" t="str">
        <f aca="false">IF(E2459="","",IF(ISERROR(VLOOKUP(E2459,'商品(製品)マスタ'!D:F,2,FALSE())),"コード不一致",VLOOKUP(E2459,'商品(製品)マスタ'!D:F,2,FALSE())))</f>
        <v>商品名 0057</v>
      </c>
      <c r="G2459" s="51" t="n">
        <f aca="false">IF(E2459="","",IF(H2459&lt;&gt;0,"",IF(ISERROR(VLOOKUP(E2459,'商品(製品)マスタ'!D:F,3,FALSE())),"コード不一致",VLOOKUP(E2459,'商品(製品)マスタ'!D:F,3,FALSE()))))</f>
        <v>628</v>
      </c>
      <c r="H2459" s="52"/>
      <c r="I2459" s="52" t="n">
        <v>235</v>
      </c>
      <c r="J2459" s="53" t="n">
        <f aca="false">IF(ISERROR(IF(E2459="","",IF(H2459&lt;&gt;0,H2459*I2459,G2459*I2459))),"",IF(E2459="","",IF(H2459&lt;&gt;0,H2459*I2459,G2459*I2459)))</f>
        <v>147580</v>
      </c>
      <c r="K2459" s="54" t="s">
        <v>2462</v>
      </c>
      <c r="L2459" s="25"/>
      <c r="M2459" s="44"/>
    </row>
    <row r="2460" customFormat="false" ht="13.5" hidden="false" customHeight="false" outlineLevel="0" collapsed="false">
      <c r="A2460" s="45" t="n">
        <v>2458</v>
      </c>
      <c r="B2460" s="46" t="n">
        <v>10</v>
      </c>
      <c r="C2460" s="47" t="n">
        <v>1</v>
      </c>
      <c r="D2460" s="48" t="n">
        <v>31</v>
      </c>
      <c r="E2460" s="49" t="n">
        <v>58</v>
      </c>
      <c r="F2460" s="50" t="str">
        <f aca="false">IF(E2460="","",IF(ISERROR(VLOOKUP(E2460,'商品(製品)マスタ'!D:F,2,FALSE())),"コード不一致",VLOOKUP(E2460,'商品(製品)マスタ'!D:F,2,FALSE())))</f>
        <v>商品名 0058</v>
      </c>
      <c r="G2460" s="51" t="n">
        <f aca="false">IF(E2460="","",IF(H2460&lt;&gt;0,"",IF(ISERROR(VLOOKUP(E2460,'商品(製品)マスタ'!D:F,3,FALSE())),"コード不一致",VLOOKUP(E2460,'商品(製品)マスタ'!D:F,3,FALSE()))))</f>
        <v>906</v>
      </c>
      <c r="H2460" s="52"/>
      <c r="I2460" s="52" t="n">
        <v>228</v>
      </c>
      <c r="J2460" s="53" t="n">
        <f aca="false">IF(ISERROR(IF(E2460="","",IF(H2460&lt;&gt;0,H2460*I2460,G2460*I2460))),"",IF(E2460="","",IF(H2460&lt;&gt;0,H2460*I2460,G2460*I2460)))</f>
        <v>206568</v>
      </c>
      <c r="K2460" s="54" t="s">
        <v>2463</v>
      </c>
      <c r="L2460" s="25"/>
      <c r="M2460" s="44"/>
    </row>
    <row r="2461" customFormat="false" ht="13.5" hidden="false" customHeight="false" outlineLevel="0" collapsed="false">
      <c r="A2461" s="45" t="n">
        <v>2459</v>
      </c>
      <c r="B2461" s="46" t="n">
        <v>10</v>
      </c>
      <c r="C2461" s="47" t="n">
        <v>1</v>
      </c>
      <c r="D2461" s="48" t="n">
        <v>31</v>
      </c>
      <c r="E2461" s="49" t="n">
        <v>59</v>
      </c>
      <c r="F2461" s="50" t="str">
        <f aca="false">IF(E2461="","",IF(ISERROR(VLOOKUP(E2461,'商品(製品)マスタ'!D:F,2,FALSE())),"コード不一致",VLOOKUP(E2461,'商品(製品)マスタ'!D:F,2,FALSE())))</f>
        <v>商品名 0059</v>
      </c>
      <c r="G2461" s="51" t="n">
        <f aca="false">IF(E2461="","",IF(H2461&lt;&gt;0,"",IF(ISERROR(VLOOKUP(E2461,'商品(製品)マスタ'!D:F,3,FALSE())),"コード不一致",VLOOKUP(E2461,'商品(製品)マスタ'!D:F,3,FALSE()))))</f>
        <v>216</v>
      </c>
      <c r="H2461" s="52"/>
      <c r="I2461" s="52" t="n">
        <v>137</v>
      </c>
      <c r="J2461" s="53" t="n">
        <f aca="false">IF(ISERROR(IF(E2461="","",IF(H2461&lt;&gt;0,H2461*I2461,G2461*I2461))),"",IF(E2461="","",IF(H2461&lt;&gt;0,H2461*I2461,G2461*I2461)))</f>
        <v>29592</v>
      </c>
      <c r="K2461" s="54" t="s">
        <v>2464</v>
      </c>
      <c r="L2461" s="25"/>
      <c r="M2461" s="44"/>
    </row>
    <row r="2462" customFormat="false" ht="13.5" hidden="false" customHeight="false" outlineLevel="0" collapsed="false">
      <c r="A2462" s="45" t="n">
        <v>2460</v>
      </c>
      <c r="B2462" s="46" t="n">
        <v>10</v>
      </c>
      <c r="C2462" s="47" t="n">
        <v>1</v>
      </c>
      <c r="D2462" s="48" t="n">
        <v>31</v>
      </c>
      <c r="E2462" s="49" t="n">
        <v>60</v>
      </c>
      <c r="F2462" s="50" t="str">
        <f aca="false">IF(E2462="","",IF(ISERROR(VLOOKUP(E2462,'商品(製品)マスタ'!D:F,2,FALSE())),"コード不一致",VLOOKUP(E2462,'商品(製品)マスタ'!D:F,2,FALSE())))</f>
        <v>商品名 0060</v>
      </c>
      <c r="G2462" s="51" t="n">
        <f aca="false">IF(E2462="","",IF(H2462&lt;&gt;0,"",IF(ISERROR(VLOOKUP(E2462,'商品(製品)マスタ'!D:F,3,FALSE())),"コード不一致",VLOOKUP(E2462,'商品(製品)マスタ'!D:F,3,FALSE()))))</f>
        <v>1982</v>
      </c>
      <c r="H2462" s="52"/>
      <c r="I2462" s="52" t="n">
        <v>191</v>
      </c>
      <c r="J2462" s="53" t="n">
        <f aca="false">IF(ISERROR(IF(E2462="","",IF(H2462&lt;&gt;0,H2462*I2462,G2462*I2462))),"",IF(E2462="","",IF(H2462&lt;&gt;0,H2462*I2462,G2462*I2462)))</f>
        <v>378562</v>
      </c>
      <c r="K2462" s="54" t="s">
        <v>2465</v>
      </c>
      <c r="L2462" s="25"/>
      <c r="M2462" s="44"/>
    </row>
    <row r="2463" customFormat="false" ht="13.5" hidden="false" customHeight="false" outlineLevel="0" collapsed="false">
      <c r="A2463" s="45" t="n">
        <v>2461</v>
      </c>
      <c r="B2463" s="46" t="n">
        <v>10</v>
      </c>
      <c r="C2463" s="47" t="n">
        <v>1</v>
      </c>
      <c r="D2463" s="48" t="n">
        <v>31</v>
      </c>
      <c r="E2463" s="49" t="n">
        <v>61</v>
      </c>
      <c r="F2463" s="50" t="str">
        <f aca="false">IF(E2463="","",IF(ISERROR(VLOOKUP(E2463,'商品(製品)マスタ'!D:F,2,FALSE())),"コード不一致",VLOOKUP(E2463,'商品(製品)マスタ'!D:F,2,FALSE())))</f>
        <v>商品名 0061</v>
      </c>
      <c r="G2463" s="51" t="n">
        <f aca="false">IF(E2463="","",IF(H2463&lt;&gt;0,"",IF(ISERROR(VLOOKUP(E2463,'商品(製品)マスタ'!D:F,3,FALSE())),"コード不一致",VLOOKUP(E2463,'商品(製品)マスタ'!D:F,3,FALSE()))))</f>
        <v>1432</v>
      </c>
      <c r="H2463" s="52"/>
      <c r="I2463" s="52" t="n">
        <v>68</v>
      </c>
      <c r="J2463" s="53" t="n">
        <f aca="false">IF(ISERROR(IF(E2463="","",IF(H2463&lt;&gt;0,H2463*I2463,G2463*I2463))),"",IF(E2463="","",IF(H2463&lt;&gt;0,H2463*I2463,G2463*I2463)))</f>
        <v>97376</v>
      </c>
      <c r="K2463" s="54" t="s">
        <v>2466</v>
      </c>
      <c r="L2463" s="25"/>
      <c r="M2463" s="44"/>
    </row>
    <row r="2464" customFormat="false" ht="13.5" hidden="false" customHeight="false" outlineLevel="0" collapsed="false">
      <c r="A2464" s="45" t="n">
        <v>2462</v>
      </c>
      <c r="B2464" s="46" t="n">
        <v>10</v>
      </c>
      <c r="C2464" s="47" t="n">
        <v>1</v>
      </c>
      <c r="D2464" s="48" t="n">
        <v>31</v>
      </c>
      <c r="E2464" s="49" t="n">
        <v>62</v>
      </c>
      <c r="F2464" s="50" t="str">
        <f aca="false">IF(E2464="","",IF(ISERROR(VLOOKUP(E2464,'商品(製品)マスタ'!D:F,2,FALSE())),"コード不一致",VLOOKUP(E2464,'商品(製品)マスタ'!D:F,2,FALSE())))</f>
        <v>商品名 0062</v>
      </c>
      <c r="G2464" s="51" t="n">
        <f aca="false">IF(E2464="","",IF(H2464&lt;&gt;0,"",IF(ISERROR(VLOOKUP(E2464,'商品(製品)マスタ'!D:F,3,FALSE())),"コード不一致",VLOOKUP(E2464,'商品(製品)マスタ'!D:F,3,FALSE()))))</f>
        <v>1366</v>
      </c>
      <c r="H2464" s="52"/>
      <c r="I2464" s="52" t="n">
        <v>206</v>
      </c>
      <c r="J2464" s="53" t="n">
        <f aca="false">IF(ISERROR(IF(E2464="","",IF(H2464&lt;&gt;0,H2464*I2464,G2464*I2464))),"",IF(E2464="","",IF(H2464&lt;&gt;0,H2464*I2464,G2464*I2464)))</f>
        <v>281396</v>
      </c>
      <c r="K2464" s="54" t="s">
        <v>2467</v>
      </c>
      <c r="L2464" s="25"/>
      <c r="M2464" s="44"/>
    </row>
    <row r="2465" customFormat="false" ht="13.5" hidden="false" customHeight="false" outlineLevel="0" collapsed="false">
      <c r="A2465" s="45" t="n">
        <v>2463</v>
      </c>
      <c r="B2465" s="46" t="n">
        <v>10</v>
      </c>
      <c r="C2465" s="47" t="n">
        <v>1</v>
      </c>
      <c r="D2465" s="48" t="n">
        <v>31</v>
      </c>
      <c r="E2465" s="49" t="n">
        <v>63</v>
      </c>
      <c r="F2465" s="50" t="str">
        <f aca="false">IF(E2465="","",IF(ISERROR(VLOOKUP(E2465,'商品(製品)マスタ'!D:F,2,FALSE())),"コード不一致",VLOOKUP(E2465,'商品(製品)マスタ'!D:F,2,FALSE())))</f>
        <v>商品名 0063</v>
      </c>
      <c r="G2465" s="51" t="n">
        <f aca="false">IF(E2465="","",IF(H2465&lt;&gt;0,"",IF(ISERROR(VLOOKUP(E2465,'商品(製品)マスタ'!D:F,3,FALSE())),"コード不一致",VLOOKUP(E2465,'商品(製品)マスタ'!D:F,3,FALSE()))))</f>
        <v>962</v>
      </c>
      <c r="H2465" s="52"/>
      <c r="I2465" s="52" t="n">
        <v>230</v>
      </c>
      <c r="J2465" s="53" t="n">
        <f aca="false">IF(ISERROR(IF(E2465="","",IF(H2465&lt;&gt;0,H2465*I2465,G2465*I2465))),"",IF(E2465="","",IF(H2465&lt;&gt;0,H2465*I2465,G2465*I2465)))</f>
        <v>221260</v>
      </c>
      <c r="K2465" s="54" t="s">
        <v>2468</v>
      </c>
      <c r="L2465" s="25"/>
      <c r="M2465" s="44"/>
    </row>
    <row r="2466" customFormat="false" ht="13.5" hidden="false" customHeight="false" outlineLevel="0" collapsed="false">
      <c r="A2466" s="45" t="n">
        <v>2464</v>
      </c>
      <c r="B2466" s="46" t="n">
        <v>10</v>
      </c>
      <c r="C2466" s="47" t="n">
        <v>1</v>
      </c>
      <c r="D2466" s="48" t="n">
        <v>31</v>
      </c>
      <c r="E2466" s="49" t="n">
        <v>64</v>
      </c>
      <c r="F2466" s="50" t="str">
        <f aca="false">IF(E2466="","",IF(ISERROR(VLOOKUP(E2466,'商品(製品)マスタ'!D:F,2,FALSE())),"コード不一致",VLOOKUP(E2466,'商品(製品)マスタ'!D:F,2,FALSE())))</f>
        <v>商品名 0064</v>
      </c>
      <c r="G2466" s="51" t="n">
        <f aca="false">IF(E2466="","",IF(H2466&lt;&gt;0,"",IF(ISERROR(VLOOKUP(E2466,'商品(製品)マスタ'!D:F,3,FALSE())),"コード不一致",VLOOKUP(E2466,'商品(製品)マスタ'!D:F,3,FALSE()))))</f>
        <v>500</v>
      </c>
      <c r="H2466" s="52"/>
      <c r="I2466" s="52" t="n">
        <v>131</v>
      </c>
      <c r="J2466" s="53" t="n">
        <f aca="false">IF(ISERROR(IF(E2466="","",IF(H2466&lt;&gt;0,H2466*I2466,G2466*I2466))),"",IF(E2466="","",IF(H2466&lt;&gt;0,H2466*I2466,G2466*I2466)))</f>
        <v>65500</v>
      </c>
      <c r="K2466" s="54" t="s">
        <v>2469</v>
      </c>
      <c r="L2466" s="25"/>
      <c r="M2466" s="44"/>
    </row>
    <row r="2467" customFormat="false" ht="13.5" hidden="false" customHeight="false" outlineLevel="0" collapsed="false">
      <c r="A2467" s="45" t="n">
        <v>2465</v>
      </c>
      <c r="B2467" s="46" t="n">
        <v>10</v>
      </c>
      <c r="C2467" s="47" t="n">
        <v>1</v>
      </c>
      <c r="D2467" s="48" t="n">
        <v>31</v>
      </c>
      <c r="E2467" s="49" t="n">
        <v>65</v>
      </c>
      <c r="F2467" s="50" t="str">
        <f aca="false">IF(E2467="","",IF(ISERROR(VLOOKUP(E2467,'商品(製品)マスタ'!D:F,2,FALSE())),"コード不一致",VLOOKUP(E2467,'商品(製品)マスタ'!D:F,2,FALSE())))</f>
        <v>商品名 0065</v>
      </c>
      <c r="G2467" s="51" t="n">
        <f aca="false">IF(E2467="","",IF(H2467&lt;&gt;0,"",IF(ISERROR(VLOOKUP(E2467,'商品(製品)マスタ'!D:F,3,FALSE())),"コード不一致",VLOOKUP(E2467,'商品(製品)マスタ'!D:F,3,FALSE()))))</f>
        <v>1466</v>
      </c>
      <c r="H2467" s="52"/>
      <c r="I2467" s="52" t="n">
        <v>98</v>
      </c>
      <c r="J2467" s="53" t="n">
        <f aca="false">IF(ISERROR(IF(E2467="","",IF(H2467&lt;&gt;0,H2467*I2467,G2467*I2467))),"",IF(E2467="","",IF(H2467&lt;&gt;0,H2467*I2467,G2467*I2467)))</f>
        <v>143668</v>
      </c>
      <c r="K2467" s="54" t="s">
        <v>2470</v>
      </c>
      <c r="L2467" s="25"/>
      <c r="M2467" s="44"/>
    </row>
    <row r="2468" customFormat="false" ht="13.5" hidden="false" customHeight="false" outlineLevel="0" collapsed="false">
      <c r="A2468" s="45" t="n">
        <v>2466</v>
      </c>
      <c r="B2468" s="46" t="n">
        <v>10</v>
      </c>
      <c r="C2468" s="47" t="n">
        <v>1</v>
      </c>
      <c r="D2468" s="48" t="n">
        <v>31</v>
      </c>
      <c r="E2468" s="49" t="n">
        <v>66</v>
      </c>
      <c r="F2468" s="50" t="str">
        <f aca="false">IF(E2468="","",IF(ISERROR(VLOOKUP(E2468,'商品(製品)マスタ'!D:F,2,FALSE())),"コード不一致",VLOOKUP(E2468,'商品(製品)マスタ'!D:F,2,FALSE())))</f>
        <v>商品名 0066</v>
      </c>
      <c r="G2468" s="51" t="n">
        <f aca="false">IF(E2468="","",IF(H2468&lt;&gt;0,"",IF(ISERROR(VLOOKUP(E2468,'商品(製品)マスタ'!D:F,3,FALSE())),"コード不一致",VLOOKUP(E2468,'商品(製品)マスタ'!D:F,3,FALSE()))))</f>
        <v>590</v>
      </c>
      <c r="H2468" s="52"/>
      <c r="I2468" s="52" t="n">
        <v>138</v>
      </c>
      <c r="J2468" s="53" t="n">
        <f aca="false">IF(ISERROR(IF(E2468="","",IF(H2468&lt;&gt;0,H2468*I2468,G2468*I2468))),"",IF(E2468="","",IF(H2468&lt;&gt;0,H2468*I2468,G2468*I2468)))</f>
        <v>81420</v>
      </c>
      <c r="K2468" s="54" t="s">
        <v>2471</v>
      </c>
      <c r="L2468" s="25"/>
      <c r="M2468" s="44"/>
    </row>
    <row r="2469" customFormat="false" ht="13.5" hidden="false" customHeight="false" outlineLevel="0" collapsed="false">
      <c r="A2469" s="45" t="n">
        <v>2467</v>
      </c>
      <c r="B2469" s="46" t="n">
        <v>10</v>
      </c>
      <c r="C2469" s="47" t="n">
        <v>1</v>
      </c>
      <c r="D2469" s="48" t="n">
        <v>31</v>
      </c>
      <c r="E2469" s="49" t="n">
        <v>67</v>
      </c>
      <c r="F2469" s="50" t="str">
        <f aca="false">IF(E2469="","",IF(ISERROR(VLOOKUP(E2469,'商品(製品)マスタ'!D:F,2,FALSE())),"コード不一致",VLOOKUP(E2469,'商品(製品)マスタ'!D:F,2,FALSE())))</f>
        <v>商品名 0067</v>
      </c>
      <c r="G2469" s="51" t="n">
        <f aca="false">IF(E2469="","",IF(H2469&lt;&gt;0,"",IF(ISERROR(VLOOKUP(E2469,'商品(製品)マスタ'!D:F,3,FALSE())),"コード不一致",VLOOKUP(E2469,'商品(製品)マスタ'!D:F,3,FALSE()))))</f>
        <v>912</v>
      </c>
      <c r="H2469" s="52"/>
      <c r="I2469" s="52" t="n">
        <v>217</v>
      </c>
      <c r="J2469" s="53" t="n">
        <f aca="false">IF(ISERROR(IF(E2469="","",IF(H2469&lt;&gt;0,H2469*I2469,G2469*I2469))),"",IF(E2469="","",IF(H2469&lt;&gt;0,H2469*I2469,G2469*I2469)))</f>
        <v>197904</v>
      </c>
      <c r="K2469" s="54" t="s">
        <v>2472</v>
      </c>
      <c r="L2469" s="25"/>
      <c r="M2469" s="44"/>
    </row>
    <row r="2470" customFormat="false" ht="13.5" hidden="false" customHeight="false" outlineLevel="0" collapsed="false">
      <c r="A2470" s="45" t="n">
        <v>2468</v>
      </c>
      <c r="B2470" s="46" t="n">
        <v>10</v>
      </c>
      <c r="C2470" s="47" t="n">
        <v>1</v>
      </c>
      <c r="D2470" s="48" t="n">
        <v>31</v>
      </c>
      <c r="E2470" s="49" t="n">
        <v>68</v>
      </c>
      <c r="F2470" s="50" t="str">
        <f aca="false">IF(E2470="","",IF(ISERROR(VLOOKUP(E2470,'商品(製品)マスタ'!D:F,2,FALSE())),"コード不一致",VLOOKUP(E2470,'商品(製品)マスタ'!D:F,2,FALSE())))</f>
        <v>商品名 0068</v>
      </c>
      <c r="G2470" s="51" t="n">
        <f aca="false">IF(E2470="","",IF(H2470&lt;&gt;0,"",IF(ISERROR(VLOOKUP(E2470,'商品(製品)マスタ'!D:F,3,FALSE())),"コード不一致",VLOOKUP(E2470,'商品(製品)マスタ'!D:F,3,FALSE()))))</f>
        <v>1346</v>
      </c>
      <c r="H2470" s="52"/>
      <c r="I2470" s="52" t="n">
        <v>192</v>
      </c>
      <c r="J2470" s="53" t="n">
        <f aca="false">IF(ISERROR(IF(E2470="","",IF(H2470&lt;&gt;0,H2470*I2470,G2470*I2470))),"",IF(E2470="","",IF(H2470&lt;&gt;0,H2470*I2470,G2470*I2470)))</f>
        <v>258432</v>
      </c>
      <c r="K2470" s="54" t="s">
        <v>2473</v>
      </c>
      <c r="L2470" s="25"/>
      <c r="M2470" s="44"/>
    </row>
    <row r="2471" customFormat="false" ht="13.5" hidden="false" customHeight="false" outlineLevel="0" collapsed="false">
      <c r="A2471" s="45" t="n">
        <v>2469</v>
      </c>
      <c r="B2471" s="46" t="n">
        <v>10</v>
      </c>
      <c r="C2471" s="47" t="n">
        <v>1</v>
      </c>
      <c r="D2471" s="48" t="n">
        <v>31</v>
      </c>
      <c r="E2471" s="49" t="n">
        <v>69</v>
      </c>
      <c r="F2471" s="50" t="str">
        <f aca="false">IF(E2471="","",IF(ISERROR(VLOOKUP(E2471,'商品(製品)マスタ'!D:F,2,FALSE())),"コード不一致",VLOOKUP(E2471,'商品(製品)マスタ'!D:F,2,FALSE())))</f>
        <v>商品名 0069</v>
      </c>
      <c r="G2471" s="51" t="n">
        <f aca="false">IF(E2471="","",IF(H2471&lt;&gt;0,"",IF(ISERROR(VLOOKUP(E2471,'商品(製品)マスタ'!D:F,3,FALSE())),"コード不一致",VLOOKUP(E2471,'商品(製品)マスタ'!D:F,3,FALSE()))))</f>
        <v>366</v>
      </c>
      <c r="H2471" s="52"/>
      <c r="I2471" s="52" t="n">
        <v>197</v>
      </c>
      <c r="J2471" s="53" t="n">
        <f aca="false">IF(ISERROR(IF(E2471="","",IF(H2471&lt;&gt;0,H2471*I2471,G2471*I2471))),"",IF(E2471="","",IF(H2471&lt;&gt;0,H2471*I2471,G2471*I2471)))</f>
        <v>72102</v>
      </c>
      <c r="K2471" s="54" t="s">
        <v>2474</v>
      </c>
      <c r="L2471" s="25"/>
      <c r="M2471" s="44"/>
    </row>
    <row r="2472" customFormat="false" ht="13.5" hidden="false" customHeight="false" outlineLevel="0" collapsed="false">
      <c r="A2472" s="45" t="n">
        <v>2470</v>
      </c>
      <c r="B2472" s="46" t="n">
        <v>10</v>
      </c>
      <c r="C2472" s="47" t="n">
        <v>1</v>
      </c>
      <c r="D2472" s="48" t="n">
        <v>31</v>
      </c>
      <c r="E2472" s="49" t="n">
        <v>70</v>
      </c>
      <c r="F2472" s="50" t="str">
        <f aca="false">IF(E2472="","",IF(ISERROR(VLOOKUP(E2472,'商品(製品)マスタ'!D:F,2,FALSE())),"コード不一致",VLOOKUP(E2472,'商品(製品)マスタ'!D:F,2,FALSE())))</f>
        <v>商品名 0070</v>
      </c>
      <c r="G2472" s="51" t="n">
        <f aca="false">IF(E2472="","",IF(H2472&lt;&gt;0,"",IF(ISERROR(VLOOKUP(E2472,'商品(製品)マスタ'!D:F,3,FALSE())),"コード不一致",VLOOKUP(E2472,'商品(製品)マスタ'!D:F,3,FALSE()))))</f>
        <v>1140</v>
      </c>
      <c r="H2472" s="52"/>
      <c r="I2472" s="52" t="n">
        <v>237</v>
      </c>
      <c r="J2472" s="53" t="n">
        <f aca="false">IF(ISERROR(IF(E2472="","",IF(H2472&lt;&gt;0,H2472*I2472,G2472*I2472))),"",IF(E2472="","",IF(H2472&lt;&gt;0,H2472*I2472,G2472*I2472)))</f>
        <v>270180</v>
      </c>
      <c r="K2472" s="54" t="s">
        <v>2475</v>
      </c>
      <c r="L2472" s="25"/>
      <c r="M2472" s="44"/>
    </row>
    <row r="2473" customFormat="false" ht="13.5" hidden="false" customHeight="false" outlineLevel="0" collapsed="false">
      <c r="A2473" s="45" t="n">
        <v>2471</v>
      </c>
      <c r="B2473" s="46" t="n">
        <v>10</v>
      </c>
      <c r="C2473" s="47" t="n">
        <v>1</v>
      </c>
      <c r="D2473" s="48" t="n">
        <v>31</v>
      </c>
      <c r="E2473" s="49" t="n">
        <v>71</v>
      </c>
      <c r="F2473" s="50" t="str">
        <f aca="false">IF(E2473="","",IF(ISERROR(VLOOKUP(E2473,'商品(製品)マスタ'!D:F,2,FALSE())),"コード不一致",VLOOKUP(E2473,'商品(製品)マスタ'!D:F,2,FALSE())))</f>
        <v>商品名 0071</v>
      </c>
      <c r="G2473" s="51" t="n">
        <f aca="false">IF(E2473="","",IF(H2473&lt;&gt;0,"",IF(ISERROR(VLOOKUP(E2473,'商品(製品)マスタ'!D:F,3,FALSE())),"コード不一致",VLOOKUP(E2473,'商品(製品)マスタ'!D:F,3,FALSE()))))</f>
        <v>914</v>
      </c>
      <c r="H2473" s="52"/>
      <c r="I2473" s="52" t="n">
        <v>158</v>
      </c>
      <c r="J2473" s="53" t="n">
        <f aca="false">IF(ISERROR(IF(E2473="","",IF(H2473&lt;&gt;0,H2473*I2473,G2473*I2473))),"",IF(E2473="","",IF(H2473&lt;&gt;0,H2473*I2473,G2473*I2473)))</f>
        <v>144412</v>
      </c>
      <c r="K2473" s="54" t="s">
        <v>2476</v>
      </c>
      <c r="L2473" s="25"/>
      <c r="M2473" s="44"/>
    </row>
    <row r="2474" customFormat="false" ht="13.5" hidden="false" customHeight="false" outlineLevel="0" collapsed="false">
      <c r="A2474" s="45" t="n">
        <v>2472</v>
      </c>
      <c r="B2474" s="46" t="n">
        <v>10</v>
      </c>
      <c r="C2474" s="47" t="n">
        <v>1</v>
      </c>
      <c r="D2474" s="48" t="n">
        <v>31</v>
      </c>
      <c r="E2474" s="49" t="n">
        <v>72</v>
      </c>
      <c r="F2474" s="50" t="str">
        <f aca="false">IF(E2474="","",IF(ISERROR(VLOOKUP(E2474,'商品(製品)マスタ'!D:F,2,FALSE())),"コード不一致",VLOOKUP(E2474,'商品(製品)マスタ'!D:F,2,FALSE())))</f>
        <v>商品名 0072</v>
      </c>
      <c r="G2474" s="51" t="n">
        <f aca="false">IF(E2474="","",IF(H2474&lt;&gt;0,"",IF(ISERROR(VLOOKUP(E2474,'商品(製品)マスタ'!D:F,3,FALSE())),"コード不一致",VLOOKUP(E2474,'商品(製品)マスタ'!D:F,3,FALSE()))))</f>
        <v>868</v>
      </c>
      <c r="H2474" s="52"/>
      <c r="I2474" s="52" t="n">
        <v>79</v>
      </c>
      <c r="J2474" s="53" t="n">
        <f aca="false">IF(ISERROR(IF(E2474="","",IF(H2474&lt;&gt;0,H2474*I2474,G2474*I2474))),"",IF(E2474="","",IF(H2474&lt;&gt;0,H2474*I2474,G2474*I2474)))</f>
        <v>68572</v>
      </c>
      <c r="K2474" s="54" t="s">
        <v>2477</v>
      </c>
      <c r="L2474" s="25"/>
      <c r="M2474" s="44"/>
    </row>
    <row r="2475" customFormat="false" ht="13.5" hidden="false" customHeight="false" outlineLevel="0" collapsed="false">
      <c r="A2475" s="45" t="n">
        <v>2473</v>
      </c>
      <c r="B2475" s="46" t="n">
        <v>10</v>
      </c>
      <c r="C2475" s="47" t="n">
        <v>1</v>
      </c>
      <c r="D2475" s="48" t="n">
        <v>31</v>
      </c>
      <c r="E2475" s="49" t="n">
        <v>73</v>
      </c>
      <c r="F2475" s="50" t="str">
        <f aca="false">IF(E2475="","",IF(ISERROR(VLOOKUP(E2475,'商品(製品)マスタ'!D:F,2,FALSE())),"コード不一致",VLOOKUP(E2475,'商品(製品)マスタ'!D:F,2,FALSE())))</f>
        <v>商品名 0073</v>
      </c>
      <c r="G2475" s="51" t="n">
        <f aca="false">IF(E2475="","",IF(H2475&lt;&gt;0,"",IF(ISERROR(VLOOKUP(E2475,'商品(製品)マスタ'!D:F,3,FALSE())),"コード不一致",VLOOKUP(E2475,'商品(製品)マスタ'!D:F,3,FALSE()))))</f>
        <v>1758</v>
      </c>
      <c r="H2475" s="52"/>
      <c r="I2475" s="52" t="n">
        <v>161</v>
      </c>
      <c r="J2475" s="53" t="n">
        <f aca="false">IF(ISERROR(IF(E2475="","",IF(H2475&lt;&gt;0,H2475*I2475,G2475*I2475))),"",IF(E2475="","",IF(H2475&lt;&gt;0,H2475*I2475,G2475*I2475)))</f>
        <v>283038</v>
      </c>
      <c r="K2475" s="54" t="s">
        <v>2478</v>
      </c>
      <c r="L2475" s="25"/>
      <c r="M2475" s="44"/>
    </row>
    <row r="2476" customFormat="false" ht="13.5" hidden="false" customHeight="false" outlineLevel="0" collapsed="false">
      <c r="A2476" s="45" t="n">
        <v>2474</v>
      </c>
      <c r="B2476" s="46" t="n">
        <v>10</v>
      </c>
      <c r="C2476" s="47" t="n">
        <v>1</v>
      </c>
      <c r="D2476" s="48" t="n">
        <v>31</v>
      </c>
      <c r="E2476" s="49" t="n">
        <v>74</v>
      </c>
      <c r="F2476" s="50" t="str">
        <f aca="false">IF(E2476="","",IF(ISERROR(VLOOKUP(E2476,'商品(製品)マスタ'!D:F,2,FALSE())),"コード不一致",VLOOKUP(E2476,'商品(製品)マスタ'!D:F,2,FALSE())))</f>
        <v>商品名 0074</v>
      </c>
      <c r="G2476" s="51" t="n">
        <f aca="false">IF(E2476="","",IF(H2476&lt;&gt;0,"",IF(ISERROR(VLOOKUP(E2476,'商品(製品)マスタ'!D:F,3,FALSE())),"コード不一致",VLOOKUP(E2476,'商品(製品)マスタ'!D:F,3,FALSE()))))</f>
        <v>1566</v>
      </c>
      <c r="H2476" s="52"/>
      <c r="I2476" s="52" t="n">
        <v>196</v>
      </c>
      <c r="J2476" s="53" t="n">
        <f aca="false">IF(ISERROR(IF(E2476="","",IF(H2476&lt;&gt;0,H2476*I2476,G2476*I2476))),"",IF(E2476="","",IF(H2476&lt;&gt;0,H2476*I2476,G2476*I2476)))</f>
        <v>306936</v>
      </c>
      <c r="K2476" s="54" t="s">
        <v>2479</v>
      </c>
      <c r="L2476" s="25"/>
      <c r="M2476" s="44"/>
    </row>
    <row r="2477" customFormat="false" ht="13.5" hidden="false" customHeight="false" outlineLevel="0" collapsed="false">
      <c r="A2477" s="45" t="n">
        <v>2475</v>
      </c>
      <c r="B2477" s="46" t="n">
        <v>10</v>
      </c>
      <c r="C2477" s="47" t="n">
        <v>1</v>
      </c>
      <c r="D2477" s="48" t="n">
        <v>31</v>
      </c>
      <c r="E2477" s="49" t="n">
        <v>75</v>
      </c>
      <c r="F2477" s="50" t="str">
        <f aca="false">IF(E2477="","",IF(ISERROR(VLOOKUP(E2477,'商品(製品)マスタ'!D:F,2,FALSE())),"コード不一致",VLOOKUP(E2477,'商品(製品)マスタ'!D:F,2,FALSE())))</f>
        <v>商品名 0075</v>
      </c>
      <c r="G2477" s="51" t="n">
        <f aca="false">IF(E2477="","",IF(H2477&lt;&gt;0,"",IF(ISERROR(VLOOKUP(E2477,'商品(製品)マスタ'!D:F,3,FALSE())),"コード不一致",VLOOKUP(E2477,'商品(製品)マスタ'!D:F,3,FALSE()))))</f>
        <v>1964</v>
      </c>
      <c r="H2477" s="52"/>
      <c r="I2477" s="52" t="n">
        <v>214</v>
      </c>
      <c r="J2477" s="53" t="n">
        <f aca="false">IF(ISERROR(IF(E2477="","",IF(H2477&lt;&gt;0,H2477*I2477,G2477*I2477))),"",IF(E2477="","",IF(H2477&lt;&gt;0,H2477*I2477,G2477*I2477)))</f>
        <v>420296</v>
      </c>
      <c r="K2477" s="54" t="s">
        <v>2480</v>
      </c>
      <c r="L2477" s="25"/>
      <c r="M2477" s="44"/>
    </row>
    <row r="2478" customFormat="false" ht="13.5" hidden="false" customHeight="false" outlineLevel="0" collapsed="false">
      <c r="A2478" s="45" t="n">
        <v>2476</v>
      </c>
      <c r="B2478" s="46" t="n">
        <v>10</v>
      </c>
      <c r="C2478" s="47" t="n">
        <v>1</v>
      </c>
      <c r="D2478" s="48" t="n">
        <v>31</v>
      </c>
      <c r="E2478" s="49" t="n">
        <v>76</v>
      </c>
      <c r="F2478" s="50" t="str">
        <f aca="false">IF(E2478="","",IF(ISERROR(VLOOKUP(E2478,'商品(製品)マスタ'!D:F,2,FALSE())),"コード不一致",VLOOKUP(E2478,'商品(製品)マスタ'!D:F,2,FALSE())))</f>
        <v>商品名 0076</v>
      </c>
      <c r="G2478" s="51" t="n">
        <f aca="false">IF(E2478="","",IF(H2478&lt;&gt;0,"",IF(ISERROR(VLOOKUP(E2478,'商品(製品)マスタ'!D:F,3,FALSE())),"コード不一致",VLOOKUP(E2478,'商品(製品)マスタ'!D:F,3,FALSE()))))</f>
        <v>1560</v>
      </c>
      <c r="H2478" s="52"/>
      <c r="I2478" s="52" t="n">
        <v>228</v>
      </c>
      <c r="J2478" s="53" t="n">
        <f aca="false">IF(ISERROR(IF(E2478="","",IF(H2478&lt;&gt;0,H2478*I2478,G2478*I2478))),"",IF(E2478="","",IF(H2478&lt;&gt;0,H2478*I2478,G2478*I2478)))</f>
        <v>355680</v>
      </c>
      <c r="K2478" s="54" t="s">
        <v>2481</v>
      </c>
      <c r="L2478" s="25"/>
      <c r="M2478" s="44"/>
    </row>
    <row r="2479" customFormat="false" ht="13.5" hidden="false" customHeight="false" outlineLevel="0" collapsed="false">
      <c r="A2479" s="45" t="n">
        <v>2477</v>
      </c>
      <c r="B2479" s="46" t="n">
        <v>10</v>
      </c>
      <c r="C2479" s="47" t="n">
        <v>1</v>
      </c>
      <c r="D2479" s="48" t="n">
        <v>31</v>
      </c>
      <c r="E2479" s="49" t="n">
        <v>77</v>
      </c>
      <c r="F2479" s="50" t="str">
        <f aca="false">IF(E2479="","",IF(ISERROR(VLOOKUP(E2479,'商品(製品)マスタ'!D:F,2,FALSE())),"コード不一致",VLOOKUP(E2479,'商品(製品)マスタ'!D:F,2,FALSE())))</f>
        <v>商品名 0077</v>
      </c>
      <c r="G2479" s="51" t="n">
        <f aca="false">IF(E2479="","",IF(H2479&lt;&gt;0,"",IF(ISERROR(VLOOKUP(E2479,'商品(製品)マスタ'!D:F,3,FALSE())),"コード不一致",VLOOKUP(E2479,'商品(製品)マスタ'!D:F,3,FALSE()))))</f>
        <v>834</v>
      </c>
      <c r="H2479" s="52"/>
      <c r="I2479" s="52" t="n">
        <v>202</v>
      </c>
      <c r="J2479" s="53" t="n">
        <f aca="false">IF(ISERROR(IF(E2479="","",IF(H2479&lt;&gt;0,H2479*I2479,G2479*I2479))),"",IF(E2479="","",IF(H2479&lt;&gt;0,H2479*I2479,G2479*I2479)))</f>
        <v>168468</v>
      </c>
      <c r="K2479" s="54" t="s">
        <v>2482</v>
      </c>
      <c r="L2479" s="25"/>
      <c r="M2479" s="44"/>
    </row>
    <row r="2480" customFormat="false" ht="13.5" hidden="false" customHeight="false" outlineLevel="0" collapsed="false">
      <c r="A2480" s="45" t="n">
        <v>2478</v>
      </c>
      <c r="B2480" s="46" t="n">
        <v>10</v>
      </c>
      <c r="C2480" s="47" t="n">
        <v>1</v>
      </c>
      <c r="D2480" s="48" t="n">
        <v>31</v>
      </c>
      <c r="E2480" s="49" t="n">
        <v>78</v>
      </c>
      <c r="F2480" s="50" t="str">
        <f aca="false">IF(E2480="","",IF(ISERROR(VLOOKUP(E2480,'商品(製品)マスタ'!D:F,2,FALSE())),"コード不一致",VLOOKUP(E2480,'商品(製品)マスタ'!D:F,2,FALSE())))</f>
        <v>商品名 0078</v>
      </c>
      <c r="G2480" s="51" t="n">
        <f aca="false">IF(E2480="","",IF(H2480&lt;&gt;0,"",IF(ISERROR(VLOOKUP(E2480,'商品(製品)マスタ'!D:F,3,FALSE())),"コード不一致",VLOOKUP(E2480,'商品(製品)マスタ'!D:F,3,FALSE()))))</f>
        <v>1658</v>
      </c>
      <c r="H2480" s="52"/>
      <c r="I2480" s="52" t="n">
        <v>238</v>
      </c>
      <c r="J2480" s="53" t="n">
        <f aca="false">IF(ISERROR(IF(E2480="","",IF(H2480&lt;&gt;0,H2480*I2480,G2480*I2480))),"",IF(E2480="","",IF(H2480&lt;&gt;0,H2480*I2480,G2480*I2480)))</f>
        <v>394604</v>
      </c>
      <c r="K2480" s="54" t="s">
        <v>2483</v>
      </c>
      <c r="L2480" s="25"/>
      <c r="M2480" s="44"/>
    </row>
    <row r="2481" customFormat="false" ht="13.5" hidden="false" customHeight="false" outlineLevel="0" collapsed="false">
      <c r="A2481" s="45" t="n">
        <v>2479</v>
      </c>
      <c r="B2481" s="46" t="n">
        <v>10</v>
      </c>
      <c r="C2481" s="47" t="n">
        <v>1</v>
      </c>
      <c r="D2481" s="48" t="n">
        <v>31</v>
      </c>
      <c r="E2481" s="49" t="n">
        <v>79</v>
      </c>
      <c r="F2481" s="50" t="str">
        <f aca="false">IF(E2481="","",IF(ISERROR(VLOOKUP(E2481,'商品(製品)マスタ'!D:F,2,FALSE())),"コード不一致",VLOOKUP(E2481,'商品(製品)マスタ'!D:F,2,FALSE())))</f>
        <v>商品名 0079</v>
      </c>
      <c r="G2481" s="51" t="n">
        <f aca="false">IF(E2481="","",IF(H2481&lt;&gt;0,"",IF(ISERROR(VLOOKUP(E2481,'商品(製品)マスタ'!D:F,3,FALSE())),"コード不一致",VLOOKUP(E2481,'商品(製品)マスタ'!D:F,3,FALSE()))))</f>
        <v>422</v>
      </c>
      <c r="H2481" s="52"/>
      <c r="I2481" s="52" t="n">
        <v>236</v>
      </c>
      <c r="J2481" s="53" t="n">
        <f aca="false">IF(ISERROR(IF(E2481="","",IF(H2481&lt;&gt;0,H2481*I2481,G2481*I2481))),"",IF(E2481="","",IF(H2481&lt;&gt;0,H2481*I2481,G2481*I2481)))</f>
        <v>99592</v>
      </c>
      <c r="K2481" s="54" t="s">
        <v>2484</v>
      </c>
      <c r="L2481" s="25"/>
      <c r="M2481" s="44"/>
    </row>
    <row r="2482" customFormat="false" ht="13.5" hidden="false" customHeight="false" outlineLevel="0" collapsed="false">
      <c r="A2482" s="45" t="n">
        <v>2480</v>
      </c>
      <c r="B2482" s="46" t="n">
        <v>10</v>
      </c>
      <c r="C2482" s="47" t="n">
        <v>1</v>
      </c>
      <c r="D2482" s="48" t="n">
        <v>31</v>
      </c>
      <c r="E2482" s="49" t="n">
        <v>80</v>
      </c>
      <c r="F2482" s="50" t="str">
        <f aca="false">IF(E2482="","",IF(ISERROR(VLOOKUP(E2482,'商品(製品)マスタ'!D:F,2,FALSE())),"コード不一致",VLOOKUP(E2482,'商品(製品)マスタ'!D:F,2,FALSE())))</f>
        <v>商品名 0080</v>
      </c>
      <c r="G2482" s="51" t="n">
        <f aca="false">IF(E2482="","",IF(H2482&lt;&gt;0,"",IF(ISERROR(VLOOKUP(E2482,'商品(製品)マスタ'!D:F,3,FALSE())),"コード不一致",VLOOKUP(E2482,'商品(製品)マスタ'!D:F,3,FALSE()))))</f>
        <v>1306</v>
      </c>
      <c r="H2482" s="52"/>
      <c r="I2482" s="52" t="n">
        <v>59</v>
      </c>
      <c r="J2482" s="53" t="n">
        <f aca="false">IF(ISERROR(IF(E2482="","",IF(H2482&lt;&gt;0,H2482*I2482,G2482*I2482))),"",IF(E2482="","",IF(H2482&lt;&gt;0,H2482*I2482,G2482*I2482)))</f>
        <v>77054</v>
      </c>
      <c r="K2482" s="54" t="s">
        <v>2485</v>
      </c>
      <c r="L2482" s="25"/>
      <c r="M2482" s="44"/>
    </row>
    <row r="2483" customFormat="false" ht="13.5" hidden="false" customHeight="false" outlineLevel="0" collapsed="false">
      <c r="A2483" s="45" t="n">
        <v>2481</v>
      </c>
      <c r="B2483" s="46" t="n">
        <v>10</v>
      </c>
      <c r="C2483" s="47" t="n">
        <v>1</v>
      </c>
      <c r="D2483" s="48" t="n">
        <v>31</v>
      </c>
      <c r="E2483" s="49" t="n">
        <v>81</v>
      </c>
      <c r="F2483" s="50" t="str">
        <f aca="false">IF(E2483="","",IF(ISERROR(VLOOKUP(E2483,'商品(製品)マスタ'!D:F,2,FALSE())),"コード不一致",VLOOKUP(E2483,'商品(製品)マスタ'!D:F,2,FALSE())))</f>
        <v>商品名 0081</v>
      </c>
      <c r="G2483" s="51" t="n">
        <f aca="false">IF(E2483="","",IF(H2483&lt;&gt;0,"",IF(ISERROR(VLOOKUP(E2483,'商品(製品)マスタ'!D:F,3,FALSE())),"コード不一致",VLOOKUP(E2483,'商品(製品)マスタ'!D:F,3,FALSE()))))</f>
        <v>1752</v>
      </c>
      <c r="H2483" s="52"/>
      <c r="I2483" s="52" t="n">
        <v>142</v>
      </c>
      <c r="J2483" s="53" t="n">
        <f aca="false">IF(ISERROR(IF(E2483="","",IF(H2483&lt;&gt;0,H2483*I2483,G2483*I2483))),"",IF(E2483="","",IF(H2483&lt;&gt;0,H2483*I2483,G2483*I2483)))</f>
        <v>248784</v>
      </c>
      <c r="K2483" s="54" t="s">
        <v>2486</v>
      </c>
      <c r="L2483" s="25"/>
      <c r="M2483" s="44"/>
    </row>
    <row r="2484" customFormat="false" ht="13.5" hidden="false" customHeight="false" outlineLevel="0" collapsed="false">
      <c r="A2484" s="45" t="n">
        <v>2482</v>
      </c>
      <c r="B2484" s="46" t="n">
        <v>10</v>
      </c>
      <c r="C2484" s="47" t="n">
        <v>1</v>
      </c>
      <c r="D2484" s="48" t="n">
        <v>31</v>
      </c>
      <c r="E2484" s="49" t="n">
        <v>82</v>
      </c>
      <c r="F2484" s="50" t="str">
        <f aca="false">IF(E2484="","",IF(ISERROR(VLOOKUP(E2484,'商品(製品)マスタ'!D:F,2,FALSE())),"コード不一致",VLOOKUP(E2484,'商品(製品)マスタ'!D:F,2,FALSE())))</f>
        <v>商品名 0082</v>
      </c>
      <c r="G2484" s="51" t="n">
        <f aca="false">IF(E2484="","",IF(H2484&lt;&gt;0,"",IF(ISERROR(VLOOKUP(E2484,'商品(製品)マスタ'!D:F,3,FALSE())),"コード不一致",VLOOKUP(E2484,'商品(製品)マスタ'!D:F,3,FALSE()))))</f>
        <v>1514</v>
      </c>
      <c r="H2484" s="52"/>
      <c r="I2484" s="52" t="n">
        <v>194</v>
      </c>
      <c r="J2484" s="53" t="n">
        <f aca="false">IF(ISERROR(IF(E2484="","",IF(H2484&lt;&gt;0,H2484*I2484,G2484*I2484))),"",IF(E2484="","",IF(H2484&lt;&gt;0,H2484*I2484,G2484*I2484)))</f>
        <v>293716</v>
      </c>
      <c r="K2484" s="54" t="s">
        <v>2487</v>
      </c>
      <c r="L2484" s="25"/>
      <c r="M2484" s="44"/>
    </row>
    <row r="2485" customFormat="false" ht="13.5" hidden="false" customHeight="false" outlineLevel="0" collapsed="false">
      <c r="A2485" s="45" t="n">
        <v>2483</v>
      </c>
      <c r="B2485" s="46" t="n">
        <v>10</v>
      </c>
      <c r="C2485" s="47" t="n">
        <v>1</v>
      </c>
      <c r="D2485" s="48" t="n">
        <v>31</v>
      </c>
      <c r="E2485" s="49" t="n">
        <v>83</v>
      </c>
      <c r="F2485" s="50" t="str">
        <f aca="false">IF(E2485="","",IF(ISERROR(VLOOKUP(E2485,'商品(製品)マスタ'!D:F,2,FALSE())),"コード不一致",VLOOKUP(E2485,'商品(製品)マスタ'!D:F,2,FALSE())))</f>
        <v>商品名 0083</v>
      </c>
      <c r="G2485" s="51" t="n">
        <f aca="false">IF(E2485="","",IF(H2485&lt;&gt;0,"",IF(ISERROR(VLOOKUP(E2485,'商品(製品)マスタ'!D:F,3,FALSE())),"コード不一致",VLOOKUP(E2485,'商品(製品)マスタ'!D:F,3,FALSE()))))</f>
        <v>1468</v>
      </c>
      <c r="H2485" s="52"/>
      <c r="I2485" s="52" t="n">
        <v>79</v>
      </c>
      <c r="J2485" s="53" t="n">
        <f aca="false">IF(ISERROR(IF(E2485="","",IF(H2485&lt;&gt;0,H2485*I2485,G2485*I2485))),"",IF(E2485="","",IF(H2485&lt;&gt;0,H2485*I2485,G2485*I2485)))</f>
        <v>115972</v>
      </c>
      <c r="K2485" s="54" t="s">
        <v>2488</v>
      </c>
      <c r="L2485" s="25"/>
      <c r="M2485" s="44"/>
    </row>
    <row r="2486" customFormat="false" ht="13.5" hidden="false" customHeight="false" outlineLevel="0" collapsed="false">
      <c r="A2486" s="45" t="n">
        <v>2484</v>
      </c>
      <c r="B2486" s="46" t="n">
        <v>10</v>
      </c>
      <c r="C2486" s="47" t="n">
        <v>1</v>
      </c>
      <c r="D2486" s="48" t="n">
        <v>31</v>
      </c>
      <c r="E2486" s="49" t="n">
        <v>84</v>
      </c>
      <c r="F2486" s="50" t="str">
        <f aca="false">IF(E2486="","",IF(ISERROR(VLOOKUP(E2486,'商品(製品)マスタ'!D:F,2,FALSE())),"コード不一致",VLOOKUP(E2486,'商品(製品)マスタ'!D:F,2,FALSE())))</f>
        <v>商品名 0084</v>
      </c>
      <c r="G2486" s="51" t="n">
        <f aca="false">IF(E2486="","",IF(H2486&lt;&gt;0,"",IF(ISERROR(VLOOKUP(E2486,'商品(製品)マスタ'!D:F,3,FALSE())),"コード不一致",VLOOKUP(E2486,'商品(製品)マスタ'!D:F,3,FALSE()))))</f>
        <v>1914</v>
      </c>
      <c r="H2486" s="52"/>
      <c r="I2486" s="52" t="n">
        <v>201</v>
      </c>
      <c r="J2486" s="53" t="n">
        <f aca="false">IF(ISERROR(IF(E2486="","",IF(H2486&lt;&gt;0,H2486*I2486,G2486*I2486))),"",IF(E2486="","",IF(H2486&lt;&gt;0,H2486*I2486,G2486*I2486)))</f>
        <v>384714</v>
      </c>
      <c r="K2486" s="54" t="s">
        <v>2489</v>
      </c>
      <c r="L2486" s="25"/>
      <c r="M2486" s="44"/>
    </row>
    <row r="2487" customFormat="false" ht="13.5" hidden="false" customHeight="false" outlineLevel="0" collapsed="false">
      <c r="A2487" s="45" t="n">
        <v>2485</v>
      </c>
      <c r="B2487" s="46" t="n">
        <v>10</v>
      </c>
      <c r="C2487" s="47" t="n">
        <v>1</v>
      </c>
      <c r="D2487" s="48" t="n">
        <v>31</v>
      </c>
      <c r="E2487" s="49" t="n">
        <v>85</v>
      </c>
      <c r="F2487" s="50" t="str">
        <f aca="false">IF(E2487="","",IF(ISERROR(VLOOKUP(E2487,'商品(製品)マスタ'!D:F,2,FALSE())),"コード不一致",VLOOKUP(E2487,'商品(製品)マスタ'!D:F,2,FALSE())))</f>
        <v>商品名 0085</v>
      </c>
      <c r="G2487" s="51" t="n">
        <f aca="false">IF(E2487="","",IF(H2487&lt;&gt;0,"",IF(ISERROR(VLOOKUP(E2487,'商品(製品)マスタ'!D:F,3,FALSE())),"コード不一致",VLOOKUP(E2487,'商品(製品)マスタ'!D:F,3,FALSE()))))</f>
        <v>1328</v>
      </c>
      <c r="H2487" s="52"/>
      <c r="I2487" s="52" t="n">
        <v>92</v>
      </c>
      <c r="J2487" s="53" t="n">
        <f aca="false">IF(ISERROR(IF(E2487="","",IF(H2487&lt;&gt;0,H2487*I2487,G2487*I2487))),"",IF(E2487="","",IF(H2487&lt;&gt;0,H2487*I2487,G2487*I2487)))</f>
        <v>122176</v>
      </c>
      <c r="K2487" s="54" t="s">
        <v>2490</v>
      </c>
      <c r="L2487" s="25"/>
      <c r="M2487" s="44"/>
    </row>
    <row r="2488" customFormat="false" ht="13.5" hidden="false" customHeight="false" outlineLevel="0" collapsed="false">
      <c r="A2488" s="45" t="n">
        <v>2486</v>
      </c>
      <c r="B2488" s="46" t="n">
        <v>10</v>
      </c>
      <c r="C2488" s="47" t="n">
        <v>1</v>
      </c>
      <c r="D2488" s="48" t="n">
        <v>31</v>
      </c>
      <c r="E2488" s="49" t="n">
        <v>86</v>
      </c>
      <c r="F2488" s="50" t="str">
        <f aca="false">IF(E2488="","",IF(ISERROR(VLOOKUP(E2488,'商品(製品)マスタ'!D:F,2,FALSE())),"コード不一致",VLOOKUP(E2488,'商品(製品)マスタ'!D:F,2,FALSE())))</f>
        <v>商品名 0086</v>
      </c>
      <c r="G2488" s="51" t="n">
        <f aca="false">IF(E2488="","",IF(H2488&lt;&gt;0,"",IF(ISERROR(VLOOKUP(E2488,'商品(製品)マスタ'!D:F,3,FALSE())),"コード不一致",VLOOKUP(E2488,'商品(製品)マスタ'!D:F,3,FALSE()))))</f>
        <v>126</v>
      </c>
      <c r="H2488" s="52"/>
      <c r="I2488" s="52" t="n">
        <v>68</v>
      </c>
      <c r="J2488" s="53" t="n">
        <f aca="false">IF(ISERROR(IF(E2488="","",IF(H2488&lt;&gt;0,H2488*I2488,G2488*I2488))),"",IF(E2488="","",IF(H2488&lt;&gt;0,H2488*I2488,G2488*I2488)))</f>
        <v>8568</v>
      </c>
      <c r="K2488" s="54" t="s">
        <v>2491</v>
      </c>
      <c r="L2488" s="25"/>
      <c r="M2488" s="44"/>
    </row>
    <row r="2489" customFormat="false" ht="13.5" hidden="false" customHeight="false" outlineLevel="0" collapsed="false">
      <c r="A2489" s="45" t="n">
        <v>2487</v>
      </c>
      <c r="B2489" s="46" t="n">
        <v>10</v>
      </c>
      <c r="C2489" s="47" t="n">
        <v>1</v>
      </c>
      <c r="D2489" s="48" t="n">
        <v>31</v>
      </c>
      <c r="E2489" s="49" t="n">
        <v>87</v>
      </c>
      <c r="F2489" s="50" t="str">
        <f aca="false">IF(E2489="","",IF(ISERROR(VLOOKUP(E2489,'商品(製品)マスタ'!D:F,2,FALSE())),"コード不一致",VLOOKUP(E2489,'商品(製品)マスタ'!D:F,2,FALSE())))</f>
        <v>商品名 0087</v>
      </c>
      <c r="G2489" s="51" t="n">
        <f aca="false">IF(E2489="","",IF(H2489&lt;&gt;0,"",IF(ISERROR(VLOOKUP(E2489,'商品(製品)マスタ'!D:F,3,FALSE())),"コード不一致",VLOOKUP(E2489,'商品(製品)マスタ'!D:F,3,FALSE()))))</f>
        <v>824</v>
      </c>
      <c r="H2489" s="52"/>
      <c r="I2489" s="52" t="n">
        <v>87</v>
      </c>
      <c r="J2489" s="53" t="n">
        <f aca="false">IF(ISERROR(IF(E2489="","",IF(H2489&lt;&gt;0,H2489*I2489,G2489*I2489))),"",IF(E2489="","",IF(H2489&lt;&gt;0,H2489*I2489,G2489*I2489)))</f>
        <v>71688</v>
      </c>
      <c r="K2489" s="54" t="s">
        <v>2492</v>
      </c>
      <c r="L2489" s="25"/>
      <c r="M2489" s="44"/>
    </row>
    <row r="2490" customFormat="false" ht="13.5" hidden="false" customHeight="false" outlineLevel="0" collapsed="false">
      <c r="A2490" s="45" t="n">
        <v>2488</v>
      </c>
      <c r="B2490" s="46" t="n">
        <v>10</v>
      </c>
      <c r="C2490" s="47" t="n">
        <v>1</v>
      </c>
      <c r="D2490" s="48" t="n">
        <v>31</v>
      </c>
      <c r="E2490" s="49" t="n">
        <v>88</v>
      </c>
      <c r="F2490" s="50" t="str">
        <f aca="false">IF(E2490="","",IF(ISERROR(VLOOKUP(E2490,'商品(製品)マスタ'!D:F,2,FALSE())),"コード不一致",VLOOKUP(E2490,'商品(製品)マスタ'!D:F,2,FALSE())))</f>
        <v>商品名 0088</v>
      </c>
      <c r="G2490" s="51" t="n">
        <f aca="false">IF(E2490="","",IF(H2490&lt;&gt;0,"",IF(ISERROR(VLOOKUP(E2490,'商品(製品)マスタ'!D:F,3,FALSE())),"コード不一致",VLOOKUP(E2490,'商品(製品)マスタ'!D:F,3,FALSE()))))</f>
        <v>690</v>
      </c>
      <c r="H2490" s="52"/>
      <c r="I2490" s="52" t="n">
        <v>249</v>
      </c>
      <c r="J2490" s="53" t="n">
        <f aca="false">IF(ISERROR(IF(E2490="","",IF(H2490&lt;&gt;0,H2490*I2490,G2490*I2490))),"",IF(E2490="","",IF(H2490&lt;&gt;0,H2490*I2490,G2490*I2490)))</f>
        <v>171810</v>
      </c>
      <c r="K2490" s="54" t="s">
        <v>2493</v>
      </c>
      <c r="L2490" s="25"/>
      <c r="M2490" s="44"/>
    </row>
    <row r="2491" customFormat="false" ht="13.5" hidden="false" customHeight="false" outlineLevel="0" collapsed="false">
      <c r="A2491" s="45" t="n">
        <v>2489</v>
      </c>
      <c r="B2491" s="46" t="n">
        <v>10</v>
      </c>
      <c r="C2491" s="47" t="n">
        <v>1</v>
      </c>
      <c r="D2491" s="48" t="n">
        <v>31</v>
      </c>
      <c r="E2491" s="49" t="n">
        <v>89</v>
      </c>
      <c r="F2491" s="50" t="str">
        <f aca="false">IF(E2491="","",IF(ISERROR(VLOOKUP(E2491,'商品(製品)マスタ'!D:F,2,FALSE())),"コード不一致",VLOOKUP(E2491,'商品(製品)マスタ'!D:F,2,FALSE())))</f>
        <v>商品名 0089</v>
      </c>
      <c r="G2491" s="51" t="n">
        <f aca="false">IF(E2491="","",IF(H2491&lt;&gt;0,"",IF(ISERROR(VLOOKUP(E2491,'商品(製品)マスタ'!D:F,3,FALSE())),"コード不一致",VLOOKUP(E2491,'商品(製品)マスタ'!D:F,3,FALSE()))))</f>
        <v>1654</v>
      </c>
      <c r="H2491" s="52"/>
      <c r="I2491" s="52" t="n">
        <v>217</v>
      </c>
      <c r="J2491" s="53" t="n">
        <f aca="false">IF(ISERROR(IF(E2491="","",IF(H2491&lt;&gt;0,H2491*I2491,G2491*I2491))),"",IF(E2491="","",IF(H2491&lt;&gt;0,H2491*I2491,G2491*I2491)))</f>
        <v>358918</v>
      </c>
      <c r="K2491" s="54" t="s">
        <v>2494</v>
      </c>
      <c r="L2491" s="25"/>
      <c r="M2491" s="44"/>
    </row>
    <row r="2492" customFormat="false" ht="13.5" hidden="false" customHeight="false" outlineLevel="0" collapsed="false">
      <c r="A2492" s="45" t="n">
        <v>2490</v>
      </c>
      <c r="B2492" s="46" t="n">
        <v>10</v>
      </c>
      <c r="C2492" s="47" t="n">
        <v>1</v>
      </c>
      <c r="D2492" s="48" t="n">
        <v>31</v>
      </c>
      <c r="E2492" s="49" t="n">
        <v>90</v>
      </c>
      <c r="F2492" s="50" t="str">
        <f aca="false">IF(E2492="","",IF(ISERROR(VLOOKUP(E2492,'商品(製品)マスタ'!D:F,2,FALSE())),"コード不一致",VLOOKUP(E2492,'商品(製品)マスタ'!D:F,2,FALSE())))</f>
        <v>商品名 0090</v>
      </c>
      <c r="G2492" s="51" t="n">
        <f aca="false">IF(E2492="","",IF(H2492&lt;&gt;0,"",IF(ISERROR(VLOOKUP(E2492,'商品(製品)マスタ'!D:F,3,FALSE())),"コード不一致",VLOOKUP(E2492,'商品(製品)マスタ'!D:F,3,FALSE()))))</f>
        <v>1994</v>
      </c>
      <c r="H2492" s="52"/>
      <c r="I2492" s="52" t="n">
        <v>98</v>
      </c>
      <c r="J2492" s="53" t="n">
        <f aca="false">IF(ISERROR(IF(E2492="","",IF(H2492&lt;&gt;0,H2492*I2492,G2492*I2492))),"",IF(E2492="","",IF(H2492&lt;&gt;0,H2492*I2492,G2492*I2492)))</f>
        <v>195412</v>
      </c>
      <c r="K2492" s="54" t="s">
        <v>2495</v>
      </c>
      <c r="L2492" s="25"/>
      <c r="M2492" s="44"/>
    </row>
    <row r="2493" customFormat="false" ht="13.5" hidden="false" customHeight="false" outlineLevel="0" collapsed="false">
      <c r="A2493" s="45" t="n">
        <v>2491</v>
      </c>
      <c r="B2493" s="46" t="n">
        <v>10</v>
      </c>
      <c r="C2493" s="47" t="n">
        <v>1</v>
      </c>
      <c r="D2493" s="48" t="n">
        <v>31</v>
      </c>
      <c r="E2493" s="49" t="n">
        <v>91</v>
      </c>
      <c r="F2493" s="50" t="str">
        <f aca="false">IF(E2493="","",IF(ISERROR(VLOOKUP(E2493,'商品(製品)マスタ'!D:F,2,FALSE())),"コード不一致",VLOOKUP(E2493,'商品(製品)マスタ'!D:F,2,FALSE())))</f>
        <v>商品名 0091</v>
      </c>
      <c r="G2493" s="51" t="n">
        <f aca="false">IF(E2493="","",IF(H2493&lt;&gt;0,"",IF(ISERROR(VLOOKUP(E2493,'商品(製品)マスタ'!D:F,3,FALSE())),"コード不一致",VLOOKUP(E2493,'商品(製品)マスタ'!D:F,3,FALSE()))))</f>
        <v>1764</v>
      </c>
      <c r="H2493" s="52"/>
      <c r="I2493" s="52" t="n">
        <v>219</v>
      </c>
      <c r="J2493" s="53" t="n">
        <f aca="false">IF(ISERROR(IF(E2493="","",IF(H2493&lt;&gt;0,H2493*I2493,G2493*I2493))),"",IF(E2493="","",IF(H2493&lt;&gt;0,H2493*I2493,G2493*I2493)))</f>
        <v>386316</v>
      </c>
      <c r="K2493" s="54" t="s">
        <v>2496</v>
      </c>
      <c r="L2493" s="25"/>
      <c r="M2493" s="44"/>
    </row>
    <row r="2494" customFormat="false" ht="13.5" hidden="false" customHeight="false" outlineLevel="0" collapsed="false">
      <c r="A2494" s="45" t="n">
        <v>2492</v>
      </c>
      <c r="B2494" s="46" t="n">
        <v>10</v>
      </c>
      <c r="C2494" s="47" t="n">
        <v>1</v>
      </c>
      <c r="D2494" s="48" t="n">
        <v>31</v>
      </c>
      <c r="E2494" s="49" t="n">
        <v>92</v>
      </c>
      <c r="F2494" s="50" t="str">
        <f aca="false">IF(E2494="","",IF(ISERROR(VLOOKUP(E2494,'商品(製品)マスタ'!D:F,2,FALSE())),"コード不一致",VLOOKUP(E2494,'商品(製品)マスタ'!D:F,2,FALSE())))</f>
        <v>商品名 0092</v>
      </c>
      <c r="G2494" s="51" t="n">
        <f aca="false">IF(E2494="","",IF(H2494&lt;&gt;0,"",IF(ISERROR(VLOOKUP(E2494,'商品(製品)マスタ'!D:F,3,FALSE())),"コード不一致",VLOOKUP(E2494,'商品(製品)マスタ'!D:F,3,FALSE()))))</f>
        <v>826</v>
      </c>
      <c r="H2494" s="52"/>
      <c r="I2494" s="52" t="n">
        <v>90</v>
      </c>
      <c r="J2494" s="53" t="n">
        <f aca="false">IF(ISERROR(IF(E2494="","",IF(H2494&lt;&gt;0,H2494*I2494,G2494*I2494))),"",IF(E2494="","",IF(H2494&lt;&gt;0,H2494*I2494,G2494*I2494)))</f>
        <v>74340</v>
      </c>
      <c r="K2494" s="54" t="s">
        <v>2497</v>
      </c>
      <c r="L2494" s="25"/>
      <c r="M2494" s="44"/>
    </row>
    <row r="2495" customFormat="false" ht="13.5" hidden="false" customHeight="false" outlineLevel="0" collapsed="false">
      <c r="A2495" s="45" t="n">
        <v>2493</v>
      </c>
      <c r="B2495" s="46" t="n">
        <v>10</v>
      </c>
      <c r="C2495" s="47" t="n">
        <v>1</v>
      </c>
      <c r="D2495" s="48" t="n">
        <v>31</v>
      </c>
      <c r="E2495" s="49" t="n">
        <v>93</v>
      </c>
      <c r="F2495" s="50" t="str">
        <f aca="false">IF(E2495="","",IF(ISERROR(VLOOKUP(E2495,'商品(製品)マスタ'!D:F,2,FALSE())),"コード不一致",VLOOKUP(E2495,'商品(製品)マスタ'!D:F,2,FALSE())))</f>
        <v>商品名 0093</v>
      </c>
      <c r="G2495" s="51" t="n">
        <f aca="false">IF(E2495="","",IF(H2495&lt;&gt;0,"",IF(ISERROR(VLOOKUP(E2495,'商品(製品)マスタ'!D:F,3,FALSE())),"コード不一致",VLOOKUP(E2495,'商品(製品)マスタ'!D:F,3,FALSE()))))</f>
        <v>1182</v>
      </c>
      <c r="H2495" s="52"/>
      <c r="I2495" s="52" t="n">
        <v>148</v>
      </c>
      <c r="J2495" s="53" t="n">
        <f aca="false">IF(ISERROR(IF(E2495="","",IF(H2495&lt;&gt;0,H2495*I2495,G2495*I2495))),"",IF(E2495="","",IF(H2495&lt;&gt;0,H2495*I2495,G2495*I2495)))</f>
        <v>174936</v>
      </c>
      <c r="K2495" s="54" t="s">
        <v>2498</v>
      </c>
      <c r="L2495" s="25"/>
      <c r="M2495" s="44"/>
    </row>
    <row r="2496" customFormat="false" ht="13.5" hidden="false" customHeight="false" outlineLevel="0" collapsed="false">
      <c r="A2496" s="45" t="n">
        <v>2494</v>
      </c>
      <c r="B2496" s="46" t="n">
        <v>10</v>
      </c>
      <c r="C2496" s="47" t="n">
        <v>1</v>
      </c>
      <c r="D2496" s="48" t="n">
        <v>31</v>
      </c>
      <c r="E2496" s="49" t="n">
        <v>94</v>
      </c>
      <c r="F2496" s="50" t="str">
        <f aca="false">IF(E2496="","",IF(ISERROR(VLOOKUP(E2496,'商品(製品)マスタ'!D:F,2,FALSE())),"コード不一致",VLOOKUP(E2496,'商品(製品)マスタ'!D:F,2,FALSE())))</f>
        <v>商品名 0094</v>
      </c>
      <c r="G2496" s="51" t="n">
        <f aca="false">IF(E2496="","",IF(H2496&lt;&gt;0,"",IF(ISERROR(VLOOKUP(E2496,'商品(製品)マスタ'!D:F,3,FALSE())),"コード不一致",VLOOKUP(E2496,'商品(製品)マスタ'!D:F,3,FALSE()))))</f>
        <v>1904</v>
      </c>
      <c r="H2496" s="52"/>
      <c r="I2496" s="52" t="n">
        <v>194</v>
      </c>
      <c r="J2496" s="53" t="n">
        <f aca="false">IF(ISERROR(IF(E2496="","",IF(H2496&lt;&gt;0,H2496*I2496,G2496*I2496))),"",IF(E2496="","",IF(H2496&lt;&gt;0,H2496*I2496,G2496*I2496)))</f>
        <v>369376</v>
      </c>
      <c r="K2496" s="54" t="s">
        <v>2499</v>
      </c>
      <c r="L2496" s="25"/>
      <c r="M2496" s="44"/>
    </row>
    <row r="2497" customFormat="false" ht="13.5" hidden="false" customHeight="false" outlineLevel="0" collapsed="false">
      <c r="A2497" s="45" t="n">
        <v>2495</v>
      </c>
      <c r="B2497" s="46" t="n">
        <v>10</v>
      </c>
      <c r="C2497" s="47" t="n">
        <v>1</v>
      </c>
      <c r="D2497" s="48" t="n">
        <v>31</v>
      </c>
      <c r="E2497" s="49" t="n">
        <v>95</v>
      </c>
      <c r="F2497" s="50" t="str">
        <f aca="false">IF(E2497="","",IF(ISERROR(VLOOKUP(E2497,'商品(製品)マスタ'!D:F,2,FALSE())),"コード不一致",VLOOKUP(E2497,'商品(製品)マスタ'!D:F,2,FALSE())))</f>
        <v>商品名 0095</v>
      </c>
      <c r="G2497" s="51" t="n">
        <f aca="false">IF(E2497="","",IF(H2497&lt;&gt;0,"",IF(ISERROR(VLOOKUP(E2497,'商品(製品)マスタ'!D:F,3,FALSE())),"コード不一致",VLOOKUP(E2497,'商品(製品)マスタ'!D:F,3,FALSE()))))</f>
        <v>166</v>
      </c>
      <c r="H2497" s="52"/>
      <c r="I2497" s="52" t="n">
        <v>236</v>
      </c>
      <c r="J2497" s="53" t="n">
        <f aca="false">IF(ISERROR(IF(E2497="","",IF(H2497&lt;&gt;0,H2497*I2497,G2497*I2497))),"",IF(E2497="","",IF(H2497&lt;&gt;0,H2497*I2497,G2497*I2497)))</f>
        <v>39176</v>
      </c>
      <c r="K2497" s="54" t="s">
        <v>2500</v>
      </c>
      <c r="L2497" s="25"/>
      <c r="M2497" s="44"/>
    </row>
    <row r="2498" customFormat="false" ht="13.5" hidden="false" customHeight="false" outlineLevel="0" collapsed="false">
      <c r="A2498" s="45" t="n">
        <v>2496</v>
      </c>
      <c r="B2498" s="46" t="n">
        <v>10</v>
      </c>
      <c r="C2498" s="47" t="n">
        <v>1</v>
      </c>
      <c r="D2498" s="48" t="n">
        <v>31</v>
      </c>
      <c r="E2498" s="49" t="n">
        <v>96</v>
      </c>
      <c r="F2498" s="50" t="str">
        <f aca="false">IF(E2498="","",IF(ISERROR(VLOOKUP(E2498,'商品(製品)マスタ'!D:F,2,FALSE())),"コード不一致",VLOOKUP(E2498,'商品(製品)マスタ'!D:F,2,FALSE())))</f>
        <v>商品名 0096</v>
      </c>
      <c r="G2498" s="51" t="n">
        <f aca="false">IF(E2498="","",IF(H2498&lt;&gt;0,"",IF(ISERROR(VLOOKUP(E2498,'商品(製品)マスタ'!D:F,3,FALSE())),"コード不一致",VLOOKUP(E2498,'商品(製品)マスタ'!D:F,3,FALSE()))))</f>
        <v>1864</v>
      </c>
      <c r="H2498" s="52"/>
      <c r="I2498" s="52" t="n">
        <v>69</v>
      </c>
      <c r="J2498" s="53" t="n">
        <f aca="false">IF(ISERROR(IF(E2498="","",IF(H2498&lt;&gt;0,H2498*I2498,G2498*I2498))),"",IF(E2498="","",IF(H2498&lt;&gt;0,H2498*I2498,G2498*I2498)))</f>
        <v>128616</v>
      </c>
      <c r="K2498" s="54" t="s">
        <v>2501</v>
      </c>
      <c r="L2498" s="25"/>
      <c r="M2498" s="44"/>
    </row>
    <row r="2499" customFormat="false" ht="13.5" hidden="false" customHeight="false" outlineLevel="0" collapsed="false">
      <c r="A2499" s="45" t="n">
        <v>2497</v>
      </c>
      <c r="B2499" s="46" t="n">
        <v>10</v>
      </c>
      <c r="C2499" s="47" t="n">
        <v>1</v>
      </c>
      <c r="D2499" s="48" t="n">
        <v>31</v>
      </c>
      <c r="E2499" s="49" t="n">
        <v>97</v>
      </c>
      <c r="F2499" s="50" t="str">
        <f aca="false">IF(E2499="","",IF(ISERROR(VLOOKUP(E2499,'商品(製品)マスタ'!D:F,2,FALSE())),"コード不一致",VLOOKUP(E2499,'商品(製品)マスタ'!D:F,2,FALSE())))</f>
        <v>商品名 0097</v>
      </c>
      <c r="G2499" s="51" t="n">
        <f aca="false">IF(E2499="","",IF(H2499&lt;&gt;0,"",IF(ISERROR(VLOOKUP(E2499,'商品(製品)マスタ'!D:F,3,FALSE())),"コード不一致",VLOOKUP(E2499,'商品(製品)マスタ'!D:F,3,FALSE()))))</f>
        <v>594</v>
      </c>
      <c r="H2499" s="52"/>
      <c r="I2499" s="52" t="n">
        <v>109</v>
      </c>
      <c r="J2499" s="53" t="n">
        <f aca="false">IF(ISERROR(IF(E2499="","",IF(H2499&lt;&gt;0,H2499*I2499,G2499*I2499))),"",IF(E2499="","",IF(H2499&lt;&gt;0,H2499*I2499,G2499*I2499)))</f>
        <v>64746</v>
      </c>
      <c r="K2499" s="54" t="s">
        <v>2502</v>
      </c>
      <c r="L2499" s="25"/>
      <c r="M2499" s="44"/>
    </row>
    <row r="2500" customFormat="false" ht="13.5" hidden="false" customHeight="false" outlineLevel="0" collapsed="false">
      <c r="A2500" s="45" t="n">
        <v>2498</v>
      </c>
      <c r="B2500" s="46" t="n">
        <v>10</v>
      </c>
      <c r="C2500" s="47" t="n">
        <v>1</v>
      </c>
      <c r="D2500" s="48" t="n">
        <v>31</v>
      </c>
      <c r="E2500" s="49" t="n">
        <v>98</v>
      </c>
      <c r="F2500" s="50" t="str">
        <f aca="false">IF(E2500="","",IF(ISERROR(VLOOKUP(E2500,'商品(製品)マスタ'!D:F,2,FALSE())),"コード不一致",VLOOKUP(E2500,'商品(製品)マスタ'!D:F,2,FALSE())))</f>
        <v>商品名 0098</v>
      </c>
      <c r="G2500" s="51" t="n">
        <f aca="false">IF(E2500="","",IF(H2500&lt;&gt;0,"",IF(ISERROR(VLOOKUP(E2500,'商品(製品)マスタ'!D:F,3,FALSE())),"コード不一致",VLOOKUP(E2500,'商品(製品)マスタ'!D:F,3,FALSE()))))</f>
        <v>218</v>
      </c>
      <c r="H2500" s="52"/>
      <c r="I2500" s="52" t="n">
        <v>244</v>
      </c>
      <c r="J2500" s="53" t="n">
        <f aca="false">IF(ISERROR(IF(E2500="","",IF(H2500&lt;&gt;0,H2500*I2500,G2500*I2500))),"",IF(E2500="","",IF(H2500&lt;&gt;0,H2500*I2500,G2500*I2500)))</f>
        <v>53192</v>
      </c>
      <c r="K2500" s="54" t="s">
        <v>2503</v>
      </c>
      <c r="L2500" s="25"/>
      <c r="M2500" s="44"/>
    </row>
    <row r="2501" customFormat="false" ht="13.5" hidden="false" customHeight="false" outlineLevel="0" collapsed="false">
      <c r="A2501" s="45" t="n">
        <v>2499</v>
      </c>
      <c r="B2501" s="46" t="n">
        <v>10</v>
      </c>
      <c r="C2501" s="47" t="n">
        <v>1</v>
      </c>
      <c r="D2501" s="48" t="n">
        <v>31</v>
      </c>
      <c r="E2501" s="49" t="n">
        <v>99</v>
      </c>
      <c r="F2501" s="50" t="str">
        <f aca="false">IF(E2501="","",IF(ISERROR(VLOOKUP(E2501,'商品(製品)マスタ'!D:F,2,FALSE())),"コード不一致",VLOOKUP(E2501,'商品(製品)マスタ'!D:F,2,FALSE())))</f>
        <v>商品名 0099</v>
      </c>
      <c r="G2501" s="51" t="n">
        <f aca="false">IF(E2501="","",IF(H2501&lt;&gt;0,"",IF(ISERROR(VLOOKUP(E2501,'商品(製品)マスタ'!D:F,3,FALSE())),"コード不一致",VLOOKUP(E2501,'商品(製品)マスタ'!D:F,3,FALSE()))))</f>
        <v>1372</v>
      </c>
      <c r="H2501" s="52"/>
      <c r="I2501" s="52" t="n">
        <v>233</v>
      </c>
      <c r="J2501" s="53" t="n">
        <f aca="false">IF(ISERROR(IF(E2501="","",IF(H2501&lt;&gt;0,H2501*I2501,G2501*I2501))),"",IF(E2501="","",IF(H2501&lt;&gt;0,H2501*I2501,G2501*I2501)))</f>
        <v>319676</v>
      </c>
      <c r="K2501" s="54" t="s">
        <v>2504</v>
      </c>
      <c r="L2501" s="25"/>
      <c r="M2501" s="44"/>
    </row>
    <row r="2502" customFormat="false" ht="13.5" hidden="false" customHeight="false" outlineLevel="0" collapsed="false">
      <c r="A2502" s="45" t="n">
        <v>2500</v>
      </c>
      <c r="B2502" s="46" t="n">
        <v>10</v>
      </c>
      <c r="C2502" s="47" t="n">
        <v>1</v>
      </c>
      <c r="D2502" s="48" t="n">
        <v>31</v>
      </c>
      <c r="E2502" s="49" t="n">
        <v>100</v>
      </c>
      <c r="F2502" s="50" t="str">
        <f aca="false">IF(E2502="","",IF(ISERROR(VLOOKUP(E2502,'商品(製品)マスタ'!D:F,2,FALSE())),"コード不一致",VLOOKUP(E2502,'商品(製品)マスタ'!D:F,2,FALSE())))</f>
        <v>商品名 0100</v>
      </c>
      <c r="G2502" s="51" t="n">
        <f aca="false">IF(E2502="","",IF(H2502&lt;&gt;0,"",IF(ISERROR(VLOOKUP(E2502,'商品(製品)マスタ'!D:F,3,FALSE())),"コード不一致",VLOOKUP(E2502,'商品(製品)マスタ'!D:F,3,FALSE()))))</f>
        <v>1698</v>
      </c>
      <c r="H2502" s="52"/>
      <c r="I2502" s="52" t="n">
        <v>152</v>
      </c>
      <c r="J2502" s="53" t="n">
        <f aca="false">IF(ISERROR(IF(E2502="","",IF(H2502&lt;&gt;0,H2502*I2502,G2502*I2502))),"",IF(E2502="","",IF(H2502&lt;&gt;0,H2502*I2502,G2502*I2502)))</f>
        <v>258096</v>
      </c>
      <c r="K2502" s="54" t="s">
        <v>2505</v>
      </c>
      <c r="L2502" s="25"/>
      <c r="M2502" s="44"/>
    </row>
    <row r="2503" customFormat="false" ht="13.5" hidden="false" customHeight="false" outlineLevel="0" collapsed="false">
      <c r="A2503" s="45" t="n">
        <v>2501</v>
      </c>
      <c r="B2503" s="46" t="n">
        <v>10</v>
      </c>
      <c r="C2503" s="47" t="n">
        <v>1</v>
      </c>
      <c r="D2503" s="48" t="n">
        <v>31</v>
      </c>
      <c r="E2503" s="49" t="n">
        <v>101</v>
      </c>
      <c r="F2503" s="50" t="str">
        <f aca="false">IF(E2503="","",IF(ISERROR(VLOOKUP(E2503,'商品(製品)マスタ'!D:F,2,FALSE())),"コード不一致",VLOOKUP(E2503,'商品(製品)マスタ'!D:F,2,FALSE())))</f>
        <v>商品名 0101</v>
      </c>
      <c r="G2503" s="51" t="n">
        <f aca="false">IF(E2503="","",IF(H2503&lt;&gt;0,"",IF(ISERROR(VLOOKUP(E2503,'商品(製品)マスタ'!D:F,3,FALSE())),"コード不一致",VLOOKUP(E2503,'商品(製品)マスタ'!D:F,3,FALSE()))))</f>
        <v>1666</v>
      </c>
      <c r="H2503" s="52"/>
      <c r="I2503" s="52" t="n">
        <v>88</v>
      </c>
      <c r="J2503" s="53" t="n">
        <f aca="false">IF(ISERROR(IF(E2503="","",IF(H2503&lt;&gt;0,H2503*I2503,G2503*I2503))),"",IF(E2503="","",IF(H2503&lt;&gt;0,H2503*I2503,G2503*I2503)))</f>
        <v>146608</v>
      </c>
      <c r="K2503" s="54" t="s">
        <v>2506</v>
      </c>
      <c r="L2503" s="25"/>
      <c r="M2503" s="44"/>
    </row>
    <row r="2504" customFormat="false" ht="13.5" hidden="false" customHeight="false" outlineLevel="0" collapsed="false">
      <c r="A2504" s="45" t="n">
        <v>2502</v>
      </c>
      <c r="B2504" s="46" t="n">
        <v>10</v>
      </c>
      <c r="C2504" s="47" t="n">
        <v>1</v>
      </c>
      <c r="D2504" s="48" t="n">
        <v>31</v>
      </c>
      <c r="E2504" s="49" t="n">
        <v>102</v>
      </c>
      <c r="F2504" s="50" t="str">
        <f aca="false">IF(E2504="","",IF(ISERROR(VLOOKUP(E2504,'商品(製品)マスタ'!D:F,2,FALSE())),"コード不一致",VLOOKUP(E2504,'商品(製品)マスタ'!D:F,2,FALSE())))</f>
        <v>商品名 0102</v>
      </c>
      <c r="G2504" s="51" t="n">
        <f aca="false">IF(E2504="","",IF(H2504&lt;&gt;0,"",IF(ISERROR(VLOOKUP(E2504,'商品(製品)マスタ'!D:F,3,FALSE())),"コード不一致",VLOOKUP(E2504,'商品(製品)マスタ'!D:F,3,FALSE()))))</f>
        <v>902</v>
      </c>
      <c r="H2504" s="52"/>
      <c r="I2504" s="52" t="n">
        <v>216</v>
      </c>
      <c r="J2504" s="53" t="n">
        <f aca="false">IF(ISERROR(IF(E2504="","",IF(H2504&lt;&gt;0,H2504*I2504,G2504*I2504))),"",IF(E2504="","",IF(H2504&lt;&gt;0,H2504*I2504,G2504*I2504)))</f>
        <v>194832</v>
      </c>
      <c r="K2504" s="54" t="s">
        <v>2507</v>
      </c>
      <c r="L2504" s="25"/>
      <c r="M2504" s="44"/>
    </row>
    <row r="2505" customFormat="false" ht="13.5" hidden="false" customHeight="false" outlineLevel="0" collapsed="false">
      <c r="A2505" s="45" t="n">
        <v>2503</v>
      </c>
      <c r="B2505" s="46" t="n">
        <v>10</v>
      </c>
      <c r="C2505" s="47" t="n">
        <v>1</v>
      </c>
      <c r="D2505" s="48" t="n">
        <v>31</v>
      </c>
      <c r="E2505" s="49" t="n">
        <v>103</v>
      </c>
      <c r="F2505" s="50" t="str">
        <f aca="false">IF(E2505="","",IF(ISERROR(VLOOKUP(E2505,'商品(製品)マスタ'!D:F,2,FALSE())),"コード不一致",VLOOKUP(E2505,'商品(製品)マスタ'!D:F,2,FALSE())))</f>
        <v>商品名 0103</v>
      </c>
      <c r="G2505" s="51" t="n">
        <f aca="false">IF(E2505="","",IF(H2505&lt;&gt;0,"",IF(ISERROR(VLOOKUP(E2505,'商品(製品)マスタ'!D:F,3,FALSE())),"コード不一致",VLOOKUP(E2505,'商品(製品)マスタ'!D:F,3,FALSE()))))</f>
        <v>1794</v>
      </c>
      <c r="H2505" s="52"/>
      <c r="I2505" s="52" t="n">
        <v>175</v>
      </c>
      <c r="J2505" s="53" t="n">
        <f aca="false">IF(ISERROR(IF(E2505="","",IF(H2505&lt;&gt;0,H2505*I2505,G2505*I2505))),"",IF(E2505="","",IF(H2505&lt;&gt;0,H2505*I2505,G2505*I2505)))</f>
        <v>313950</v>
      </c>
      <c r="K2505" s="54" t="s">
        <v>2508</v>
      </c>
      <c r="L2505" s="25"/>
      <c r="M2505" s="44"/>
    </row>
    <row r="2506" customFormat="false" ht="13.5" hidden="false" customHeight="false" outlineLevel="0" collapsed="false">
      <c r="A2506" s="45" t="n">
        <v>2504</v>
      </c>
      <c r="B2506" s="46" t="n">
        <v>10</v>
      </c>
      <c r="C2506" s="47" t="n">
        <v>1</v>
      </c>
      <c r="D2506" s="48" t="n">
        <v>31</v>
      </c>
      <c r="E2506" s="49" t="n">
        <v>104</v>
      </c>
      <c r="F2506" s="50" t="str">
        <f aca="false">IF(E2506="","",IF(ISERROR(VLOOKUP(E2506,'商品(製品)マスタ'!D:F,2,FALSE())),"コード不一致",VLOOKUP(E2506,'商品(製品)マスタ'!D:F,2,FALSE())))</f>
        <v>商品名 0104</v>
      </c>
      <c r="G2506" s="51" t="n">
        <f aca="false">IF(E2506="","",IF(H2506&lt;&gt;0,"",IF(ISERROR(VLOOKUP(E2506,'商品(製品)マスタ'!D:F,3,FALSE())),"コード不一致",VLOOKUP(E2506,'商品(製品)マスタ'!D:F,3,FALSE()))))</f>
        <v>442</v>
      </c>
      <c r="H2506" s="52"/>
      <c r="I2506" s="52" t="n">
        <v>167</v>
      </c>
      <c r="J2506" s="53" t="n">
        <f aca="false">IF(ISERROR(IF(E2506="","",IF(H2506&lt;&gt;0,H2506*I2506,G2506*I2506))),"",IF(E2506="","",IF(H2506&lt;&gt;0,H2506*I2506,G2506*I2506)))</f>
        <v>73814</v>
      </c>
      <c r="K2506" s="54" t="s">
        <v>2509</v>
      </c>
      <c r="L2506" s="25"/>
      <c r="M2506" s="44"/>
    </row>
    <row r="2507" customFormat="false" ht="13.5" hidden="false" customHeight="false" outlineLevel="0" collapsed="false">
      <c r="A2507" s="45" t="n">
        <v>2505</v>
      </c>
      <c r="B2507" s="46" t="n">
        <v>10</v>
      </c>
      <c r="C2507" s="47" t="n">
        <v>1</v>
      </c>
      <c r="D2507" s="48" t="n">
        <v>31</v>
      </c>
      <c r="E2507" s="49" t="n">
        <v>105</v>
      </c>
      <c r="F2507" s="50" t="str">
        <f aca="false">IF(E2507="","",IF(ISERROR(VLOOKUP(E2507,'商品(製品)マスタ'!D:F,2,FALSE())),"コード不一致",VLOOKUP(E2507,'商品(製品)マスタ'!D:F,2,FALSE())))</f>
        <v>商品名 0105</v>
      </c>
      <c r="G2507" s="51" t="n">
        <f aca="false">IF(E2507="","",IF(H2507&lt;&gt;0,"",IF(ISERROR(VLOOKUP(E2507,'商品(製品)マスタ'!D:F,3,FALSE())),"コード不一致",VLOOKUP(E2507,'商品(製品)マスタ'!D:F,3,FALSE()))))</f>
        <v>694</v>
      </c>
      <c r="H2507" s="52"/>
      <c r="I2507" s="52" t="n">
        <v>100</v>
      </c>
      <c r="J2507" s="53" t="n">
        <f aca="false">IF(ISERROR(IF(E2507="","",IF(H2507&lt;&gt;0,H2507*I2507,G2507*I2507))),"",IF(E2507="","",IF(H2507&lt;&gt;0,H2507*I2507,G2507*I2507)))</f>
        <v>69400</v>
      </c>
      <c r="K2507" s="54" t="s">
        <v>2510</v>
      </c>
      <c r="L2507" s="25"/>
      <c r="M2507" s="44"/>
    </row>
    <row r="2508" customFormat="false" ht="13.5" hidden="false" customHeight="false" outlineLevel="0" collapsed="false">
      <c r="A2508" s="45" t="n">
        <v>2506</v>
      </c>
      <c r="B2508" s="46" t="n">
        <v>10</v>
      </c>
      <c r="C2508" s="47" t="n">
        <v>1</v>
      </c>
      <c r="D2508" s="48" t="n">
        <v>31</v>
      </c>
      <c r="E2508" s="49" t="n">
        <v>106</v>
      </c>
      <c r="F2508" s="50" t="str">
        <f aca="false">IF(E2508="","",IF(ISERROR(VLOOKUP(E2508,'商品(製品)マスタ'!D:F,2,FALSE())),"コード不一致",VLOOKUP(E2508,'商品(製品)マスタ'!D:F,2,FALSE())))</f>
        <v>商品名 0106</v>
      </c>
      <c r="G2508" s="51" t="n">
        <f aca="false">IF(E2508="","",IF(H2508&lt;&gt;0,"",IF(ISERROR(VLOOKUP(E2508,'商品(製品)マスタ'!D:F,3,FALSE())),"コード不一致",VLOOKUP(E2508,'商品(製品)マスタ'!D:F,3,FALSE()))))</f>
        <v>1862</v>
      </c>
      <c r="H2508" s="52"/>
      <c r="I2508" s="52" t="n">
        <v>244</v>
      </c>
      <c r="J2508" s="53" t="n">
        <f aca="false">IF(ISERROR(IF(E2508="","",IF(H2508&lt;&gt;0,H2508*I2508,G2508*I2508))),"",IF(E2508="","",IF(H2508&lt;&gt;0,H2508*I2508,G2508*I2508)))</f>
        <v>454328</v>
      </c>
      <c r="K2508" s="54" t="s">
        <v>2511</v>
      </c>
      <c r="L2508" s="25"/>
      <c r="M2508" s="44"/>
    </row>
    <row r="2509" customFormat="false" ht="13.5" hidden="false" customHeight="false" outlineLevel="0" collapsed="false">
      <c r="A2509" s="45" t="n">
        <v>2507</v>
      </c>
      <c r="B2509" s="46" t="n">
        <v>10</v>
      </c>
      <c r="C2509" s="47" t="n">
        <v>1</v>
      </c>
      <c r="D2509" s="48" t="n">
        <v>31</v>
      </c>
      <c r="E2509" s="49" t="n">
        <v>107</v>
      </c>
      <c r="F2509" s="50" t="str">
        <f aca="false">IF(E2509="","",IF(ISERROR(VLOOKUP(E2509,'商品(製品)マスタ'!D:F,2,FALSE())),"コード不一致",VLOOKUP(E2509,'商品(製品)マスタ'!D:F,2,FALSE())))</f>
        <v>商品名 0107</v>
      </c>
      <c r="G2509" s="51" t="n">
        <f aca="false">IF(E2509="","",IF(H2509&lt;&gt;0,"",IF(ISERROR(VLOOKUP(E2509,'商品(製品)マスタ'!D:F,3,FALSE())),"コード不一致",VLOOKUP(E2509,'商品(製品)マスタ'!D:F,3,FALSE()))))</f>
        <v>226</v>
      </c>
      <c r="H2509" s="52"/>
      <c r="I2509" s="52" t="n">
        <v>98</v>
      </c>
      <c r="J2509" s="53" t="n">
        <f aca="false">IF(ISERROR(IF(E2509="","",IF(H2509&lt;&gt;0,H2509*I2509,G2509*I2509))),"",IF(E2509="","",IF(H2509&lt;&gt;0,H2509*I2509,G2509*I2509)))</f>
        <v>22148</v>
      </c>
      <c r="K2509" s="54" t="s">
        <v>2512</v>
      </c>
      <c r="L2509" s="25"/>
      <c r="M2509" s="44"/>
    </row>
    <row r="2510" customFormat="false" ht="13.5" hidden="false" customHeight="false" outlineLevel="0" collapsed="false">
      <c r="A2510" s="45" t="n">
        <v>2508</v>
      </c>
      <c r="B2510" s="46" t="n">
        <v>10</v>
      </c>
      <c r="C2510" s="47" t="n">
        <v>1</v>
      </c>
      <c r="D2510" s="48" t="n">
        <v>31</v>
      </c>
      <c r="E2510" s="49" t="n">
        <v>108</v>
      </c>
      <c r="F2510" s="50" t="str">
        <f aca="false">IF(E2510="","",IF(ISERROR(VLOOKUP(E2510,'商品(製品)マスタ'!D:F,2,FALSE())),"コード不一致",VLOOKUP(E2510,'商品(製品)マスタ'!D:F,2,FALSE())))</f>
        <v>商品名 0108</v>
      </c>
      <c r="G2510" s="51" t="n">
        <f aca="false">IF(E2510="","",IF(H2510&lt;&gt;0,"",IF(ISERROR(VLOOKUP(E2510,'商品(製品)マスタ'!D:F,3,FALSE())),"コード不一致",VLOOKUP(E2510,'商品(製品)マスタ'!D:F,3,FALSE()))))</f>
        <v>398</v>
      </c>
      <c r="H2510" s="52"/>
      <c r="I2510" s="52" t="n">
        <v>178</v>
      </c>
      <c r="J2510" s="53" t="n">
        <f aca="false">IF(ISERROR(IF(E2510="","",IF(H2510&lt;&gt;0,H2510*I2510,G2510*I2510))),"",IF(E2510="","",IF(H2510&lt;&gt;0,H2510*I2510,G2510*I2510)))</f>
        <v>70844</v>
      </c>
      <c r="K2510" s="54" t="s">
        <v>2513</v>
      </c>
      <c r="L2510" s="25"/>
      <c r="M2510" s="44"/>
    </row>
    <row r="2511" customFormat="false" ht="13.5" hidden="false" customHeight="false" outlineLevel="0" collapsed="false">
      <c r="A2511" s="45" t="n">
        <v>2509</v>
      </c>
      <c r="B2511" s="46" t="n">
        <v>10</v>
      </c>
      <c r="C2511" s="47" t="n">
        <v>1</v>
      </c>
      <c r="D2511" s="48" t="n">
        <v>31</v>
      </c>
      <c r="E2511" s="49" t="n">
        <v>109</v>
      </c>
      <c r="F2511" s="50" t="str">
        <f aca="false">IF(E2511="","",IF(ISERROR(VLOOKUP(E2511,'商品(製品)マスタ'!D:F,2,FALSE())),"コード不一致",VLOOKUP(E2511,'商品(製品)マスタ'!D:F,2,FALSE())))</f>
        <v>商品名 0109</v>
      </c>
      <c r="G2511" s="51" t="n">
        <f aca="false">IF(E2511="","",IF(H2511&lt;&gt;0,"",IF(ISERROR(VLOOKUP(E2511,'商品(製品)マスタ'!D:F,3,FALSE())),"コード不一致",VLOOKUP(E2511,'商品(製品)マスタ'!D:F,3,FALSE()))))</f>
        <v>578</v>
      </c>
      <c r="H2511" s="52"/>
      <c r="I2511" s="52" t="n">
        <v>152</v>
      </c>
      <c r="J2511" s="53" t="n">
        <f aca="false">IF(ISERROR(IF(E2511="","",IF(H2511&lt;&gt;0,H2511*I2511,G2511*I2511))),"",IF(E2511="","",IF(H2511&lt;&gt;0,H2511*I2511,G2511*I2511)))</f>
        <v>87856</v>
      </c>
      <c r="K2511" s="54" t="s">
        <v>2514</v>
      </c>
      <c r="L2511" s="25"/>
      <c r="M2511" s="44"/>
    </row>
    <row r="2512" customFormat="false" ht="13.5" hidden="false" customHeight="false" outlineLevel="0" collapsed="false">
      <c r="A2512" s="45" t="n">
        <v>2510</v>
      </c>
      <c r="B2512" s="46" t="n">
        <v>10</v>
      </c>
      <c r="C2512" s="47" t="n">
        <v>1</v>
      </c>
      <c r="D2512" s="48" t="n">
        <v>31</v>
      </c>
      <c r="E2512" s="49" t="n">
        <v>110</v>
      </c>
      <c r="F2512" s="50" t="str">
        <f aca="false">IF(E2512="","",IF(ISERROR(VLOOKUP(E2512,'商品(製品)マスタ'!D:F,2,FALSE())),"コード不一致",VLOOKUP(E2512,'商品(製品)マスタ'!D:F,2,FALSE())))</f>
        <v>商品名 0110</v>
      </c>
      <c r="G2512" s="51" t="n">
        <f aca="false">IF(E2512="","",IF(H2512&lt;&gt;0,"",IF(ISERROR(VLOOKUP(E2512,'商品(製品)マスタ'!D:F,3,FALSE())),"コード不一致",VLOOKUP(E2512,'商品(製品)マスタ'!D:F,3,FALSE()))))</f>
        <v>1926</v>
      </c>
      <c r="H2512" s="52"/>
      <c r="I2512" s="52" t="n">
        <v>150</v>
      </c>
      <c r="J2512" s="53" t="n">
        <f aca="false">IF(ISERROR(IF(E2512="","",IF(H2512&lt;&gt;0,H2512*I2512,G2512*I2512))),"",IF(E2512="","",IF(H2512&lt;&gt;0,H2512*I2512,G2512*I2512)))</f>
        <v>288900</v>
      </c>
      <c r="K2512" s="54" t="s">
        <v>2515</v>
      </c>
      <c r="L2512" s="25"/>
      <c r="M2512" s="44"/>
    </row>
    <row r="2513" customFormat="false" ht="13.5" hidden="false" customHeight="false" outlineLevel="0" collapsed="false">
      <c r="A2513" s="45" t="n">
        <v>2511</v>
      </c>
      <c r="B2513" s="46" t="n">
        <v>10</v>
      </c>
      <c r="C2513" s="47" t="n">
        <v>1</v>
      </c>
      <c r="D2513" s="48" t="n">
        <v>31</v>
      </c>
      <c r="E2513" s="49" t="n">
        <v>111</v>
      </c>
      <c r="F2513" s="50" t="str">
        <f aca="false">IF(E2513="","",IF(ISERROR(VLOOKUP(E2513,'商品(製品)マスタ'!D:F,2,FALSE())),"コード不一致",VLOOKUP(E2513,'商品(製品)マスタ'!D:F,2,FALSE())))</f>
        <v>商品名 0111</v>
      </c>
      <c r="G2513" s="51" t="n">
        <f aca="false">IF(E2513="","",IF(H2513&lt;&gt;0,"",IF(ISERROR(VLOOKUP(E2513,'商品(製品)マスタ'!D:F,3,FALSE())),"コード不一致",VLOOKUP(E2513,'商品(製品)マスタ'!D:F,3,FALSE()))))</f>
        <v>718</v>
      </c>
      <c r="H2513" s="52"/>
      <c r="I2513" s="52" t="n">
        <v>159</v>
      </c>
      <c r="J2513" s="53" t="n">
        <f aca="false">IF(ISERROR(IF(E2513="","",IF(H2513&lt;&gt;0,H2513*I2513,G2513*I2513))),"",IF(E2513="","",IF(H2513&lt;&gt;0,H2513*I2513,G2513*I2513)))</f>
        <v>114162</v>
      </c>
      <c r="K2513" s="54" t="s">
        <v>2516</v>
      </c>
      <c r="L2513" s="25"/>
      <c r="M2513" s="44"/>
    </row>
    <row r="2514" customFormat="false" ht="13.5" hidden="false" customHeight="false" outlineLevel="0" collapsed="false">
      <c r="A2514" s="45" t="n">
        <v>2512</v>
      </c>
      <c r="B2514" s="46" t="n">
        <v>10</v>
      </c>
      <c r="C2514" s="47" t="n">
        <v>1</v>
      </c>
      <c r="D2514" s="48" t="n">
        <v>31</v>
      </c>
      <c r="E2514" s="49" t="n">
        <v>112</v>
      </c>
      <c r="F2514" s="50" t="str">
        <f aca="false">IF(E2514="","",IF(ISERROR(VLOOKUP(E2514,'商品(製品)マスタ'!D:F,2,FALSE())),"コード不一致",VLOOKUP(E2514,'商品(製品)マスタ'!D:F,2,FALSE())))</f>
        <v>商品名 0112</v>
      </c>
      <c r="G2514" s="51" t="n">
        <f aca="false">IF(E2514="","",IF(H2514&lt;&gt;0,"",IF(ISERROR(VLOOKUP(E2514,'商品(製品)マスタ'!D:F,3,FALSE())),"コード不一致",VLOOKUP(E2514,'商品(製品)マスタ'!D:F,3,FALSE()))))</f>
        <v>1344</v>
      </c>
      <c r="H2514" s="52"/>
      <c r="I2514" s="52" t="n">
        <v>100</v>
      </c>
      <c r="J2514" s="53" t="n">
        <f aca="false">IF(ISERROR(IF(E2514="","",IF(H2514&lt;&gt;0,H2514*I2514,G2514*I2514))),"",IF(E2514="","",IF(H2514&lt;&gt;0,H2514*I2514,G2514*I2514)))</f>
        <v>134400</v>
      </c>
      <c r="K2514" s="54" t="s">
        <v>2517</v>
      </c>
      <c r="L2514" s="25"/>
      <c r="M2514" s="44"/>
    </row>
    <row r="2515" customFormat="false" ht="13.5" hidden="false" customHeight="false" outlineLevel="0" collapsed="false">
      <c r="A2515" s="45" t="n">
        <v>2513</v>
      </c>
      <c r="B2515" s="46" t="n">
        <v>10</v>
      </c>
      <c r="C2515" s="47" t="n">
        <v>1</v>
      </c>
      <c r="D2515" s="48" t="n">
        <v>31</v>
      </c>
      <c r="E2515" s="49" t="n">
        <v>113</v>
      </c>
      <c r="F2515" s="50" t="str">
        <f aca="false">IF(E2515="","",IF(ISERROR(VLOOKUP(E2515,'商品(製品)マスタ'!D:F,2,FALSE())),"コード不一致",VLOOKUP(E2515,'商品(製品)マスタ'!D:F,2,FALSE())))</f>
        <v>商品名 0113</v>
      </c>
      <c r="G2515" s="51" t="n">
        <f aca="false">IF(E2515="","",IF(H2515&lt;&gt;0,"",IF(ISERROR(VLOOKUP(E2515,'商品(製品)マスタ'!D:F,3,FALSE())),"コード不一致",VLOOKUP(E2515,'商品(製品)マスタ'!D:F,3,FALSE()))))</f>
        <v>384</v>
      </c>
      <c r="H2515" s="52"/>
      <c r="I2515" s="52" t="n">
        <v>197</v>
      </c>
      <c r="J2515" s="53" t="n">
        <f aca="false">IF(ISERROR(IF(E2515="","",IF(H2515&lt;&gt;0,H2515*I2515,G2515*I2515))),"",IF(E2515="","",IF(H2515&lt;&gt;0,H2515*I2515,G2515*I2515)))</f>
        <v>75648</v>
      </c>
      <c r="K2515" s="54" t="s">
        <v>2518</v>
      </c>
      <c r="L2515" s="25"/>
      <c r="M2515" s="44"/>
    </row>
    <row r="2516" customFormat="false" ht="13.5" hidden="false" customHeight="false" outlineLevel="0" collapsed="false">
      <c r="A2516" s="45" t="n">
        <v>2514</v>
      </c>
      <c r="B2516" s="46" t="n">
        <v>10</v>
      </c>
      <c r="C2516" s="47" t="n">
        <v>1</v>
      </c>
      <c r="D2516" s="48" t="n">
        <v>31</v>
      </c>
      <c r="E2516" s="49" t="n">
        <v>114</v>
      </c>
      <c r="F2516" s="50" t="str">
        <f aca="false">IF(E2516="","",IF(ISERROR(VLOOKUP(E2516,'商品(製品)マスタ'!D:F,2,FALSE())),"コード不一致",VLOOKUP(E2516,'商品(製品)マスタ'!D:F,2,FALSE())))</f>
        <v>商品名 0114</v>
      </c>
      <c r="G2516" s="51" t="n">
        <f aca="false">IF(E2516="","",IF(H2516&lt;&gt;0,"",IF(ISERROR(VLOOKUP(E2516,'商品(製品)マスタ'!D:F,3,FALSE())),"コード不一致",VLOOKUP(E2516,'商品(製品)マスタ'!D:F,3,FALSE()))))</f>
        <v>1518</v>
      </c>
      <c r="H2516" s="52"/>
      <c r="I2516" s="52" t="n">
        <v>85</v>
      </c>
      <c r="J2516" s="53" t="n">
        <f aca="false">IF(ISERROR(IF(E2516="","",IF(H2516&lt;&gt;0,H2516*I2516,G2516*I2516))),"",IF(E2516="","",IF(H2516&lt;&gt;0,H2516*I2516,G2516*I2516)))</f>
        <v>129030</v>
      </c>
      <c r="K2516" s="54" t="s">
        <v>2519</v>
      </c>
      <c r="L2516" s="25"/>
      <c r="M2516" s="44"/>
    </row>
    <row r="2517" customFormat="false" ht="13.5" hidden="false" customHeight="false" outlineLevel="0" collapsed="false">
      <c r="A2517" s="45" t="n">
        <v>2515</v>
      </c>
      <c r="B2517" s="46" t="n">
        <v>10</v>
      </c>
      <c r="C2517" s="47" t="n">
        <v>1</v>
      </c>
      <c r="D2517" s="48" t="n">
        <v>31</v>
      </c>
      <c r="E2517" s="49" t="n">
        <v>115</v>
      </c>
      <c r="F2517" s="50" t="str">
        <f aca="false">IF(E2517="","",IF(ISERROR(VLOOKUP(E2517,'商品(製品)マスタ'!D:F,2,FALSE())),"コード不一致",VLOOKUP(E2517,'商品(製品)マスタ'!D:F,2,FALSE())))</f>
        <v>商品名 0115</v>
      </c>
      <c r="G2517" s="51" t="n">
        <f aca="false">IF(E2517="","",IF(H2517&lt;&gt;0,"",IF(ISERROR(VLOOKUP(E2517,'商品(製品)マスタ'!D:F,3,FALSE())),"コード不一致",VLOOKUP(E2517,'商品(製品)マスタ'!D:F,3,FALSE()))))</f>
        <v>816</v>
      </c>
      <c r="H2517" s="52"/>
      <c r="I2517" s="52" t="n">
        <v>74</v>
      </c>
      <c r="J2517" s="53" t="n">
        <f aca="false">IF(ISERROR(IF(E2517="","",IF(H2517&lt;&gt;0,H2517*I2517,G2517*I2517))),"",IF(E2517="","",IF(H2517&lt;&gt;0,H2517*I2517,G2517*I2517)))</f>
        <v>60384</v>
      </c>
      <c r="K2517" s="54" t="s">
        <v>2520</v>
      </c>
      <c r="L2517" s="25"/>
      <c r="M2517" s="44"/>
    </row>
    <row r="2518" customFormat="false" ht="13.5" hidden="false" customHeight="false" outlineLevel="0" collapsed="false">
      <c r="A2518" s="45" t="n">
        <v>2516</v>
      </c>
      <c r="B2518" s="46" t="n">
        <v>10</v>
      </c>
      <c r="C2518" s="47" t="n">
        <v>1</v>
      </c>
      <c r="D2518" s="48" t="n">
        <v>31</v>
      </c>
      <c r="E2518" s="49" t="n">
        <v>116</v>
      </c>
      <c r="F2518" s="50" t="str">
        <f aca="false">IF(E2518="","",IF(ISERROR(VLOOKUP(E2518,'商品(製品)マスタ'!D:F,2,FALSE())),"コード不一致",VLOOKUP(E2518,'商品(製品)マスタ'!D:F,2,FALSE())))</f>
        <v>商品名 0116</v>
      </c>
      <c r="G2518" s="51" t="n">
        <f aca="false">IF(E2518="","",IF(H2518&lt;&gt;0,"",IF(ISERROR(VLOOKUP(E2518,'商品(製品)マスタ'!D:F,3,FALSE())),"コード不一致",VLOOKUP(E2518,'商品(製品)マスタ'!D:F,3,FALSE()))))</f>
        <v>1330</v>
      </c>
      <c r="H2518" s="52"/>
      <c r="I2518" s="52" t="n">
        <v>238</v>
      </c>
      <c r="J2518" s="53" t="n">
        <f aca="false">IF(ISERROR(IF(E2518="","",IF(H2518&lt;&gt;0,H2518*I2518,G2518*I2518))),"",IF(E2518="","",IF(H2518&lt;&gt;0,H2518*I2518,G2518*I2518)))</f>
        <v>316540</v>
      </c>
      <c r="K2518" s="54" t="s">
        <v>2521</v>
      </c>
      <c r="L2518" s="25"/>
      <c r="M2518" s="44"/>
    </row>
    <row r="2519" customFormat="false" ht="13.5" hidden="false" customHeight="false" outlineLevel="0" collapsed="false">
      <c r="A2519" s="45" t="n">
        <v>2517</v>
      </c>
      <c r="B2519" s="46" t="n">
        <v>10</v>
      </c>
      <c r="C2519" s="47" t="n">
        <v>1</v>
      </c>
      <c r="D2519" s="48" t="n">
        <v>31</v>
      </c>
      <c r="E2519" s="49" t="n">
        <v>117</v>
      </c>
      <c r="F2519" s="50" t="str">
        <f aca="false">IF(E2519="","",IF(ISERROR(VLOOKUP(E2519,'商品(製品)マスタ'!D:F,2,FALSE())),"コード不一致",VLOOKUP(E2519,'商品(製品)マスタ'!D:F,2,FALSE())))</f>
        <v>商品名 0117</v>
      </c>
      <c r="G2519" s="51" t="n">
        <f aca="false">IF(E2519="","",IF(H2519&lt;&gt;0,"",IF(ISERROR(VLOOKUP(E2519,'商品(製品)マスタ'!D:F,3,FALSE())),"コード不一致",VLOOKUP(E2519,'商品(製品)マスタ'!D:F,3,FALSE()))))</f>
        <v>460</v>
      </c>
      <c r="H2519" s="52"/>
      <c r="I2519" s="52" t="n">
        <v>145</v>
      </c>
      <c r="J2519" s="53" t="n">
        <f aca="false">IF(ISERROR(IF(E2519="","",IF(H2519&lt;&gt;0,H2519*I2519,G2519*I2519))),"",IF(E2519="","",IF(H2519&lt;&gt;0,H2519*I2519,G2519*I2519)))</f>
        <v>66700</v>
      </c>
      <c r="K2519" s="54" t="s">
        <v>2522</v>
      </c>
      <c r="L2519" s="25"/>
      <c r="M2519" s="44"/>
    </row>
    <row r="2520" customFormat="false" ht="13.5" hidden="false" customHeight="false" outlineLevel="0" collapsed="false">
      <c r="A2520" s="45" t="n">
        <v>2518</v>
      </c>
      <c r="B2520" s="46" t="n">
        <v>10</v>
      </c>
      <c r="C2520" s="47" t="n">
        <v>1</v>
      </c>
      <c r="D2520" s="48" t="n">
        <v>31</v>
      </c>
      <c r="E2520" s="49" t="n">
        <v>118</v>
      </c>
      <c r="F2520" s="50" t="str">
        <f aca="false">IF(E2520="","",IF(ISERROR(VLOOKUP(E2520,'商品(製品)マスタ'!D:F,2,FALSE())),"コード不一致",VLOOKUP(E2520,'商品(製品)マスタ'!D:F,2,FALSE())))</f>
        <v>商品名 0118</v>
      </c>
      <c r="G2520" s="51" t="n">
        <f aca="false">IF(E2520="","",IF(H2520&lt;&gt;0,"",IF(ISERROR(VLOOKUP(E2520,'商品(製品)マスタ'!D:F,3,FALSE())),"コード不一致",VLOOKUP(E2520,'商品(製品)マスタ'!D:F,3,FALSE()))))</f>
        <v>188</v>
      </c>
      <c r="H2520" s="52"/>
      <c r="I2520" s="52" t="n">
        <v>226</v>
      </c>
      <c r="J2520" s="53" t="n">
        <f aca="false">IF(ISERROR(IF(E2520="","",IF(H2520&lt;&gt;0,H2520*I2520,G2520*I2520))),"",IF(E2520="","",IF(H2520&lt;&gt;0,H2520*I2520,G2520*I2520)))</f>
        <v>42488</v>
      </c>
      <c r="K2520" s="54" t="s">
        <v>2523</v>
      </c>
      <c r="L2520" s="25"/>
      <c r="M2520" s="44"/>
    </row>
    <row r="2521" customFormat="false" ht="13.5" hidden="false" customHeight="false" outlineLevel="0" collapsed="false">
      <c r="A2521" s="45" t="n">
        <v>2519</v>
      </c>
      <c r="B2521" s="46" t="n">
        <v>10</v>
      </c>
      <c r="C2521" s="47" t="n">
        <v>1</v>
      </c>
      <c r="D2521" s="48" t="n">
        <v>31</v>
      </c>
      <c r="E2521" s="49" t="n">
        <v>119</v>
      </c>
      <c r="F2521" s="50" t="str">
        <f aca="false">IF(E2521="","",IF(ISERROR(VLOOKUP(E2521,'商品(製品)マスタ'!D:F,2,FALSE())),"コード不一致",VLOOKUP(E2521,'商品(製品)マスタ'!D:F,2,FALSE())))</f>
        <v>商品名 0119</v>
      </c>
      <c r="G2521" s="51" t="n">
        <f aca="false">IF(E2521="","",IF(H2521&lt;&gt;0,"",IF(ISERROR(VLOOKUP(E2521,'商品(製品)マスタ'!D:F,3,FALSE())),"コード不一致",VLOOKUP(E2521,'商品(製品)マスタ'!D:F,3,FALSE()))))</f>
        <v>1370</v>
      </c>
      <c r="H2521" s="52"/>
      <c r="I2521" s="52" t="n">
        <v>218</v>
      </c>
      <c r="J2521" s="53" t="n">
        <f aca="false">IF(ISERROR(IF(E2521="","",IF(H2521&lt;&gt;0,H2521*I2521,G2521*I2521))),"",IF(E2521="","",IF(H2521&lt;&gt;0,H2521*I2521,G2521*I2521)))</f>
        <v>298660</v>
      </c>
      <c r="K2521" s="54" t="s">
        <v>2524</v>
      </c>
      <c r="L2521" s="25"/>
      <c r="M2521" s="44"/>
    </row>
    <row r="2522" customFormat="false" ht="13.5" hidden="false" customHeight="false" outlineLevel="0" collapsed="false">
      <c r="A2522" s="45" t="n">
        <v>2520</v>
      </c>
      <c r="B2522" s="46" t="n">
        <v>10</v>
      </c>
      <c r="C2522" s="47" t="n">
        <v>1</v>
      </c>
      <c r="D2522" s="48" t="n">
        <v>31</v>
      </c>
      <c r="E2522" s="49" t="n">
        <v>120</v>
      </c>
      <c r="F2522" s="50" t="str">
        <f aca="false">IF(E2522="","",IF(ISERROR(VLOOKUP(E2522,'商品(製品)マスタ'!D:F,2,FALSE())),"コード不一致",VLOOKUP(E2522,'商品(製品)マスタ'!D:F,2,FALSE())))</f>
        <v>商品名 0120</v>
      </c>
      <c r="G2522" s="51" t="n">
        <f aca="false">IF(E2522="","",IF(H2522&lt;&gt;0,"",IF(ISERROR(VLOOKUP(E2522,'商品(製品)マスタ'!D:F,3,FALSE())),"コード不一致",VLOOKUP(E2522,'商品(製品)マスタ'!D:F,3,FALSE()))))</f>
        <v>2000</v>
      </c>
      <c r="H2522" s="52"/>
      <c r="I2522" s="52" t="n">
        <v>158</v>
      </c>
      <c r="J2522" s="53" t="n">
        <f aca="false">IF(ISERROR(IF(E2522="","",IF(H2522&lt;&gt;0,H2522*I2522,G2522*I2522))),"",IF(E2522="","",IF(H2522&lt;&gt;0,H2522*I2522,G2522*I2522)))</f>
        <v>316000</v>
      </c>
      <c r="K2522" s="54" t="s">
        <v>2525</v>
      </c>
      <c r="L2522" s="25"/>
      <c r="M2522" s="44"/>
    </row>
    <row r="2523" customFormat="false" ht="13.5" hidden="false" customHeight="false" outlineLevel="0" collapsed="false">
      <c r="A2523" s="45" t="n">
        <v>2521</v>
      </c>
      <c r="B2523" s="46" t="n">
        <v>10</v>
      </c>
      <c r="C2523" s="47" t="n">
        <v>1</v>
      </c>
      <c r="D2523" s="48" t="n">
        <v>31</v>
      </c>
      <c r="E2523" s="49" t="n">
        <v>121</v>
      </c>
      <c r="F2523" s="50" t="str">
        <f aca="false">IF(E2523="","",IF(ISERROR(VLOOKUP(E2523,'商品(製品)マスタ'!D:F,2,FALSE())),"コード不一致",VLOOKUP(E2523,'商品(製品)マスタ'!D:F,2,FALSE())))</f>
        <v>商品名 0121</v>
      </c>
      <c r="G2523" s="51" t="n">
        <f aca="false">IF(E2523="","",IF(H2523&lt;&gt;0,"",IF(ISERROR(VLOOKUP(E2523,'商品(製品)マスタ'!D:F,3,FALSE())),"コード不一致",VLOOKUP(E2523,'商品(製品)マスタ'!D:F,3,FALSE()))))</f>
        <v>396</v>
      </c>
      <c r="H2523" s="52"/>
      <c r="I2523" s="52" t="n">
        <v>62</v>
      </c>
      <c r="J2523" s="53" t="n">
        <f aca="false">IF(ISERROR(IF(E2523="","",IF(H2523&lt;&gt;0,H2523*I2523,G2523*I2523))),"",IF(E2523="","",IF(H2523&lt;&gt;0,H2523*I2523,G2523*I2523)))</f>
        <v>24552</v>
      </c>
      <c r="K2523" s="54" t="s">
        <v>2526</v>
      </c>
      <c r="L2523" s="25"/>
      <c r="M2523" s="44"/>
    </row>
    <row r="2524" customFormat="false" ht="13.5" hidden="false" customHeight="false" outlineLevel="0" collapsed="false">
      <c r="A2524" s="45" t="n">
        <v>2522</v>
      </c>
      <c r="B2524" s="46" t="n">
        <v>10</v>
      </c>
      <c r="C2524" s="47" t="n">
        <v>1</v>
      </c>
      <c r="D2524" s="48" t="n">
        <v>31</v>
      </c>
      <c r="E2524" s="49" t="n">
        <v>122</v>
      </c>
      <c r="F2524" s="50" t="str">
        <f aca="false">IF(E2524="","",IF(ISERROR(VLOOKUP(E2524,'商品(製品)マスタ'!D:F,2,FALSE())),"コード不一致",VLOOKUP(E2524,'商品(製品)マスタ'!D:F,2,FALSE())))</f>
        <v>商品名 0122</v>
      </c>
      <c r="G2524" s="51" t="n">
        <f aca="false">IF(E2524="","",IF(H2524&lt;&gt;0,"",IF(ISERROR(VLOOKUP(E2524,'商品(製品)マスタ'!D:F,3,FALSE())),"コード不一致",VLOOKUP(E2524,'商品(製品)マスタ'!D:F,3,FALSE()))))</f>
        <v>1670</v>
      </c>
      <c r="H2524" s="52"/>
      <c r="I2524" s="52" t="n">
        <v>74</v>
      </c>
      <c r="J2524" s="53" t="n">
        <f aca="false">IF(ISERROR(IF(E2524="","",IF(H2524&lt;&gt;0,H2524*I2524,G2524*I2524))),"",IF(E2524="","",IF(H2524&lt;&gt;0,H2524*I2524,G2524*I2524)))</f>
        <v>123580</v>
      </c>
      <c r="K2524" s="54" t="s">
        <v>2527</v>
      </c>
      <c r="L2524" s="25"/>
      <c r="M2524" s="44"/>
    </row>
    <row r="2525" customFormat="false" ht="13.5" hidden="false" customHeight="false" outlineLevel="0" collapsed="false">
      <c r="A2525" s="45" t="n">
        <v>2523</v>
      </c>
      <c r="B2525" s="46" t="n">
        <v>10</v>
      </c>
      <c r="C2525" s="47" t="n">
        <v>1</v>
      </c>
      <c r="D2525" s="48" t="n">
        <v>31</v>
      </c>
      <c r="E2525" s="49" t="n">
        <v>123</v>
      </c>
      <c r="F2525" s="50" t="str">
        <f aca="false">IF(E2525="","",IF(ISERROR(VLOOKUP(E2525,'商品(製品)マスタ'!D:F,2,FALSE())),"コード不一致",VLOOKUP(E2525,'商品(製品)マスタ'!D:F,2,FALSE())))</f>
        <v>商品名 0123</v>
      </c>
      <c r="G2525" s="51" t="n">
        <f aca="false">IF(E2525="","",IF(H2525&lt;&gt;0,"",IF(ISERROR(VLOOKUP(E2525,'商品(製品)マスタ'!D:F,3,FALSE())),"コード不一致",VLOOKUP(E2525,'商品(製品)マスタ'!D:F,3,FALSE()))))</f>
        <v>1260</v>
      </c>
      <c r="H2525" s="52"/>
      <c r="I2525" s="52" t="n">
        <v>213</v>
      </c>
      <c r="J2525" s="53" t="n">
        <f aca="false">IF(ISERROR(IF(E2525="","",IF(H2525&lt;&gt;0,H2525*I2525,G2525*I2525))),"",IF(E2525="","",IF(H2525&lt;&gt;0,H2525*I2525,G2525*I2525)))</f>
        <v>268380</v>
      </c>
      <c r="K2525" s="54" t="s">
        <v>2528</v>
      </c>
      <c r="L2525" s="25"/>
      <c r="M2525" s="44"/>
    </row>
    <row r="2526" customFormat="false" ht="13.5" hidden="false" customHeight="false" outlineLevel="0" collapsed="false">
      <c r="A2526" s="45" t="n">
        <v>2524</v>
      </c>
      <c r="B2526" s="46" t="n">
        <v>10</v>
      </c>
      <c r="C2526" s="47" t="n">
        <v>1</v>
      </c>
      <c r="D2526" s="48" t="n">
        <v>31</v>
      </c>
      <c r="E2526" s="49" t="n">
        <v>124</v>
      </c>
      <c r="F2526" s="50" t="str">
        <f aca="false">IF(E2526="","",IF(ISERROR(VLOOKUP(E2526,'商品(製品)マスタ'!D:F,2,FALSE())),"コード不一致",VLOOKUP(E2526,'商品(製品)マスタ'!D:F,2,FALSE())))</f>
        <v>商品名 0124</v>
      </c>
      <c r="G2526" s="51" t="n">
        <f aca="false">IF(E2526="","",IF(H2526&lt;&gt;0,"",IF(ISERROR(VLOOKUP(E2526,'商品(製品)マスタ'!D:F,3,FALSE())),"コード不一致",VLOOKUP(E2526,'商品(製品)マスタ'!D:F,3,FALSE()))))</f>
        <v>1112</v>
      </c>
      <c r="H2526" s="52"/>
      <c r="I2526" s="52" t="n">
        <v>121</v>
      </c>
      <c r="J2526" s="53" t="n">
        <f aca="false">IF(ISERROR(IF(E2526="","",IF(H2526&lt;&gt;0,H2526*I2526,G2526*I2526))),"",IF(E2526="","",IF(H2526&lt;&gt;0,H2526*I2526,G2526*I2526)))</f>
        <v>134552</v>
      </c>
      <c r="K2526" s="54" t="s">
        <v>2529</v>
      </c>
      <c r="L2526" s="25"/>
      <c r="M2526" s="44"/>
    </row>
    <row r="2527" customFormat="false" ht="13.5" hidden="false" customHeight="false" outlineLevel="0" collapsed="false">
      <c r="A2527" s="45" t="n">
        <v>2525</v>
      </c>
      <c r="B2527" s="46" t="n">
        <v>10</v>
      </c>
      <c r="C2527" s="47" t="n">
        <v>1</v>
      </c>
      <c r="D2527" s="48" t="n">
        <v>31</v>
      </c>
      <c r="E2527" s="49" t="n">
        <v>125</v>
      </c>
      <c r="F2527" s="50" t="str">
        <f aca="false">IF(E2527="","",IF(ISERROR(VLOOKUP(E2527,'商品(製品)マスタ'!D:F,2,FALSE())),"コード不一致",VLOOKUP(E2527,'商品(製品)マスタ'!D:F,2,FALSE())))</f>
        <v>商品名 0125</v>
      </c>
      <c r="G2527" s="51" t="n">
        <f aca="false">IF(E2527="","",IF(H2527&lt;&gt;0,"",IF(ISERROR(VLOOKUP(E2527,'商品(製品)マスタ'!D:F,3,FALSE())),"コード不一致",VLOOKUP(E2527,'商品(製品)マスタ'!D:F,3,FALSE()))))</f>
        <v>2008</v>
      </c>
      <c r="H2527" s="52"/>
      <c r="I2527" s="52" t="n">
        <v>74</v>
      </c>
      <c r="J2527" s="53" t="n">
        <f aca="false">IF(ISERROR(IF(E2527="","",IF(H2527&lt;&gt;0,H2527*I2527,G2527*I2527))),"",IF(E2527="","",IF(H2527&lt;&gt;0,H2527*I2527,G2527*I2527)))</f>
        <v>148592</v>
      </c>
      <c r="K2527" s="54" t="s">
        <v>2530</v>
      </c>
      <c r="L2527" s="25"/>
      <c r="M2527" s="44"/>
    </row>
    <row r="2528" customFormat="false" ht="13.5" hidden="false" customHeight="false" outlineLevel="0" collapsed="false">
      <c r="A2528" s="45" t="n">
        <v>2526</v>
      </c>
      <c r="B2528" s="46" t="n">
        <v>10</v>
      </c>
      <c r="C2528" s="47" t="n">
        <v>1</v>
      </c>
      <c r="D2528" s="48" t="n">
        <v>31</v>
      </c>
      <c r="E2528" s="49" t="n">
        <v>126</v>
      </c>
      <c r="F2528" s="50" t="str">
        <f aca="false">IF(E2528="","",IF(ISERROR(VLOOKUP(E2528,'商品(製品)マスタ'!D:F,2,FALSE())),"コード不一致",VLOOKUP(E2528,'商品(製品)マスタ'!D:F,2,FALSE())))</f>
        <v>商品名 0126</v>
      </c>
      <c r="G2528" s="51" t="n">
        <f aca="false">IF(E2528="","",IF(H2528&lt;&gt;0,"",IF(ISERROR(VLOOKUP(E2528,'商品(製品)マスタ'!D:F,3,FALSE())),"コード不一致",VLOOKUP(E2528,'商品(製品)マスタ'!D:F,3,FALSE()))))</f>
        <v>1834</v>
      </c>
      <c r="H2528" s="52"/>
      <c r="I2528" s="52" t="n">
        <v>94</v>
      </c>
      <c r="J2528" s="53" t="n">
        <f aca="false">IF(ISERROR(IF(E2528="","",IF(H2528&lt;&gt;0,H2528*I2528,G2528*I2528))),"",IF(E2528="","",IF(H2528&lt;&gt;0,H2528*I2528,G2528*I2528)))</f>
        <v>172396</v>
      </c>
      <c r="K2528" s="54" t="s">
        <v>2531</v>
      </c>
      <c r="L2528" s="25"/>
      <c r="M2528" s="44"/>
    </row>
    <row r="2529" customFormat="false" ht="13.5" hidden="false" customHeight="false" outlineLevel="0" collapsed="false">
      <c r="A2529" s="45" t="n">
        <v>2527</v>
      </c>
      <c r="B2529" s="46" t="n">
        <v>10</v>
      </c>
      <c r="C2529" s="47" t="n">
        <v>1</v>
      </c>
      <c r="D2529" s="48" t="n">
        <v>31</v>
      </c>
      <c r="E2529" s="49" t="n">
        <v>127</v>
      </c>
      <c r="F2529" s="50" t="str">
        <f aca="false">IF(E2529="","",IF(ISERROR(VLOOKUP(E2529,'商品(製品)マスタ'!D:F,2,FALSE())),"コード不一致",VLOOKUP(E2529,'商品(製品)マスタ'!D:F,2,FALSE())))</f>
        <v>商品名 0127</v>
      </c>
      <c r="G2529" s="51" t="n">
        <f aca="false">IF(E2529="","",IF(H2529&lt;&gt;0,"",IF(ISERROR(VLOOKUP(E2529,'商品(製品)マスタ'!D:F,3,FALSE())),"コード不一致",VLOOKUP(E2529,'商品(製品)マスタ'!D:F,3,FALSE()))))</f>
        <v>672</v>
      </c>
      <c r="H2529" s="52"/>
      <c r="I2529" s="52" t="n">
        <v>62</v>
      </c>
      <c r="J2529" s="53" t="n">
        <f aca="false">IF(ISERROR(IF(E2529="","",IF(H2529&lt;&gt;0,H2529*I2529,G2529*I2529))),"",IF(E2529="","",IF(H2529&lt;&gt;0,H2529*I2529,G2529*I2529)))</f>
        <v>41664</v>
      </c>
      <c r="K2529" s="54" t="s">
        <v>2532</v>
      </c>
      <c r="L2529" s="25"/>
      <c r="M2529" s="44"/>
    </row>
    <row r="2530" customFormat="false" ht="13.5" hidden="false" customHeight="false" outlineLevel="0" collapsed="false">
      <c r="A2530" s="45" t="n">
        <v>2528</v>
      </c>
      <c r="B2530" s="46" t="n">
        <v>10</v>
      </c>
      <c r="C2530" s="47" t="n">
        <v>1</v>
      </c>
      <c r="D2530" s="48" t="n">
        <v>31</v>
      </c>
      <c r="E2530" s="49" t="n">
        <v>128</v>
      </c>
      <c r="F2530" s="50" t="str">
        <f aca="false">IF(E2530="","",IF(ISERROR(VLOOKUP(E2530,'商品(製品)マスタ'!D:F,2,FALSE())),"コード不一致",VLOOKUP(E2530,'商品(製品)マスタ'!D:F,2,FALSE())))</f>
        <v>商品名 0128</v>
      </c>
      <c r="G2530" s="51" t="n">
        <f aca="false">IF(E2530="","",IF(H2530&lt;&gt;0,"",IF(ISERROR(VLOOKUP(E2530,'商品(製品)マスタ'!D:F,3,FALSE())),"コード不一致",VLOOKUP(E2530,'商品(製品)マスタ'!D:F,3,FALSE()))))</f>
        <v>374</v>
      </c>
      <c r="H2530" s="52"/>
      <c r="I2530" s="52" t="n">
        <v>223</v>
      </c>
      <c r="J2530" s="53" t="n">
        <f aca="false">IF(ISERROR(IF(E2530="","",IF(H2530&lt;&gt;0,H2530*I2530,G2530*I2530))),"",IF(E2530="","",IF(H2530&lt;&gt;0,H2530*I2530,G2530*I2530)))</f>
        <v>83402</v>
      </c>
      <c r="K2530" s="54" t="s">
        <v>2533</v>
      </c>
      <c r="L2530" s="25"/>
      <c r="M2530" s="44"/>
    </row>
    <row r="2531" customFormat="false" ht="13.5" hidden="false" customHeight="false" outlineLevel="0" collapsed="false">
      <c r="A2531" s="45" t="n">
        <v>2529</v>
      </c>
      <c r="B2531" s="46" t="n">
        <v>10</v>
      </c>
      <c r="C2531" s="47" t="n">
        <v>1</v>
      </c>
      <c r="D2531" s="48" t="n">
        <v>31</v>
      </c>
      <c r="E2531" s="49" t="n">
        <v>129</v>
      </c>
      <c r="F2531" s="50" t="str">
        <f aca="false">IF(E2531="","",IF(ISERROR(VLOOKUP(E2531,'商品(製品)マスタ'!D:F,2,FALSE())),"コード不一致",VLOOKUP(E2531,'商品(製品)マスタ'!D:F,2,FALSE())))</f>
        <v>商品名 0129</v>
      </c>
      <c r="G2531" s="51" t="n">
        <f aca="false">IF(E2531="","",IF(H2531&lt;&gt;0,"",IF(ISERROR(VLOOKUP(E2531,'商品(製品)マスタ'!D:F,3,FALSE())),"コード不一致",VLOOKUP(E2531,'商品(製品)マスタ'!D:F,3,FALSE()))))</f>
        <v>804</v>
      </c>
      <c r="H2531" s="52"/>
      <c r="I2531" s="52" t="n">
        <v>239</v>
      </c>
      <c r="J2531" s="53" t="n">
        <f aca="false">IF(ISERROR(IF(E2531="","",IF(H2531&lt;&gt;0,H2531*I2531,G2531*I2531))),"",IF(E2531="","",IF(H2531&lt;&gt;0,H2531*I2531,G2531*I2531)))</f>
        <v>192156</v>
      </c>
      <c r="K2531" s="54" t="s">
        <v>2534</v>
      </c>
      <c r="L2531" s="25"/>
      <c r="M2531" s="44"/>
    </row>
    <row r="2532" customFormat="false" ht="13.5" hidden="false" customHeight="false" outlineLevel="0" collapsed="false">
      <c r="A2532" s="45" t="n">
        <v>2530</v>
      </c>
      <c r="B2532" s="46" t="n">
        <v>10</v>
      </c>
      <c r="C2532" s="47" t="n">
        <v>1</v>
      </c>
      <c r="D2532" s="48" t="n">
        <v>31</v>
      </c>
      <c r="E2532" s="49" t="n">
        <v>130</v>
      </c>
      <c r="F2532" s="50" t="str">
        <f aca="false">IF(E2532="","",IF(ISERROR(VLOOKUP(E2532,'商品(製品)マスタ'!D:F,2,FALSE())),"コード不一致",VLOOKUP(E2532,'商品(製品)マスタ'!D:F,2,FALSE())))</f>
        <v>商品名 0130</v>
      </c>
      <c r="G2532" s="51" t="n">
        <f aca="false">IF(E2532="","",IF(H2532&lt;&gt;0,"",IF(ISERROR(VLOOKUP(E2532,'商品(製品)マスタ'!D:F,3,FALSE())),"コード不一致",VLOOKUP(E2532,'商品(製品)マスタ'!D:F,3,FALSE()))))</f>
        <v>1118</v>
      </c>
      <c r="H2532" s="52"/>
      <c r="I2532" s="52" t="n">
        <v>204</v>
      </c>
      <c r="J2532" s="53" t="n">
        <f aca="false">IF(ISERROR(IF(E2532="","",IF(H2532&lt;&gt;0,H2532*I2532,G2532*I2532))),"",IF(E2532="","",IF(H2532&lt;&gt;0,H2532*I2532,G2532*I2532)))</f>
        <v>228072</v>
      </c>
      <c r="K2532" s="54" t="s">
        <v>2535</v>
      </c>
      <c r="L2532" s="25"/>
      <c r="M2532" s="44"/>
    </row>
    <row r="2533" customFormat="false" ht="13.5" hidden="false" customHeight="false" outlineLevel="0" collapsed="false">
      <c r="A2533" s="45" t="n">
        <v>2531</v>
      </c>
      <c r="B2533" s="46" t="n">
        <v>10</v>
      </c>
      <c r="C2533" s="47" t="n">
        <v>1</v>
      </c>
      <c r="D2533" s="48" t="n">
        <v>31</v>
      </c>
      <c r="E2533" s="49" t="n">
        <v>131</v>
      </c>
      <c r="F2533" s="50" t="str">
        <f aca="false">IF(E2533="","",IF(ISERROR(VLOOKUP(E2533,'商品(製品)マスタ'!D:F,2,FALSE())),"コード不一致",VLOOKUP(E2533,'商品(製品)マスタ'!D:F,2,FALSE())))</f>
        <v>商品名 0131</v>
      </c>
      <c r="G2533" s="51" t="n">
        <f aca="false">IF(E2533="","",IF(H2533&lt;&gt;0,"",IF(ISERROR(VLOOKUP(E2533,'商品(製品)マスタ'!D:F,3,FALSE())),"コード不一致",VLOOKUP(E2533,'商品(製品)マスタ'!D:F,3,FALSE()))))</f>
        <v>110</v>
      </c>
      <c r="H2533" s="52"/>
      <c r="I2533" s="52" t="n">
        <v>64</v>
      </c>
      <c r="J2533" s="53" t="n">
        <f aca="false">IF(ISERROR(IF(E2533="","",IF(H2533&lt;&gt;0,H2533*I2533,G2533*I2533))),"",IF(E2533="","",IF(H2533&lt;&gt;0,H2533*I2533,G2533*I2533)))</f>
        <v>7040</v>
      </c>
      <c r="K2533" s="54" t="s">
        <v>2536</v>
      </c>
      <c r="L2533" s="25"/>
      <c r="M2533" s="44"/>
    </row>
    <row r="2534" customFormat="false" ht="13.5" hidden="false" customHeight="false" outlineLevel="0" collapsed="false">
      <c r="A2534" s="45" t="n">
        <v>2532</v>
      </c>
      <c r="B2534" s="46" t="n">
        <v>10</v>
      </c>
      <c r="C2534" s="47" t="n">
        <v>1</v>
      </c>
      <c r="D2534" s="48" t="n">
        <v>31</v>
      </c>
      <c r="E2534" s="49" t="n">
        <v>132</v>
      </c>
      <c r="F2534" s="50" t="str">
        <f aca="false">IF(E2534="","",IF(ISERROR(VLOOKUP(E2534,'商品(製品)マスタ'!D:F,2,FALSE())),"コード不一致",VLOOKUP(E2534,'商品(製品)マスタ'!D:F,2,FALSE())))</f>
        <v>商品名 0132</v>
      </c>
      <c r="G2534" s="51" t="n">
        <f aca="false">IF(E2534="","",IF(H2534&lt;&gt;0,"",IF(ISERROR(VLOOKUP(E2534,'商品(製品)マスタ'!D:F,3,FALSE())),"コード不一致",VLOOKUP(E2534,'商品(製品)マスタ'!D:F,3,FALSE()))))</f>
        <v>450</v>
      </c>
      <c r="H2534" s="52"/>
      <c r="I2534" s="52" t="n">
        <v>52</v>
      </c>
      <c r="J2534" s="53" t="n">
        <f aca="false">IF(ISERROR(IF(E2534="","",IF(H2534&lt;&gt;0,H2534*I2534,G2534*I2534))),"",IF(E2534="","",IF(H2534&lt;&gt;0,H2534*I2534,G2534*I2534)))</f>
        <v>23400</v>
      </c>
      <c r="K2534" s="54" t="s">
        <v>2537</v>
      </c>
      <c r="L2534" s="25"/>
      <c r="M2534" s="44"/>
    </row>
    <row r="2535" customFormat="false" ht="13.5" hidden="false" customHeight="false" outlineLevel="0" collapsed="false">
      <c r="A2535" s="45" t="n">
        <v>2533</v>
      </c>
      <c r="B2535" s="46" t="n">
        <v>10</v>
      </c>
      <c r="C2535" s="47" t="n">
        <v>1</v>
      </c>
      <c r="D2535" s="48" t="n">
        <v>31</v>
      </c>
      <c r="E2535" s="49" t="n">
        <v>133</v>
      </c>
      <c r="F2535" s="50" t="str">
        <f aca="false">IF(E2535="","",IF(ISERROR(VLOOKUP(E2535,'商品(製品)マスタ'!D:F,2,FALSE())),"コード不一致",VLOOKUP(E2535,'商品(製品)マスタ'!D:F,2,FALSE())))</f>
        <v>商品名 0133</v>
      </c>
      <c r="G2535" s="51" t="n">
        <f aca="false">IF(E2535="","",IF(H2535&lt;&gt;0,"",IF(ISERROR(VLOOKUP(E2535,'商品(製品)マスタ'!D:F,3,FALSE())),"コード不一致",VLOOKUP(E2535,'商品(製品)マスタ'!D:F,3,FALSE()))))</f>
        <v>1336</v>
      </c>
      <c r="H2535" s="52"/>
      <c r="I2535" s="52" t="n">
        <v>228</v>
      </c>
      <c r="J2535" s="53" t="n">
        <f aca="false">IF(ISERROR(IF(E2535="","",IF(H2535&lt;&gt;0,H2535*I2535,G2535*I2535))),"",IF(E2535="","",IF(H2535&lt;&gt;0,H2535*I2535,G2535*I2535)))</f>
        <v>304608</v>
      </c>
      <c r="K2535" s="54" t="s">
        <v>2538</v>
      </c>
      <c r="L2535" s="25"/>
      <c r="M2535" s="44"/>
    </row>
    <row r="2536" customFormat="false" ht="13.5" hidden="false" customHeight="false" outlineLevel="0" collapsed="false">
      <c r="A2536" s="45" t="n">
        <v>2534</v>
      </c>
      <c r="B2536" s="46" t="n">
        <v>10</v>
      </c>
      <c r="C2536" s="47" t="n">
        <v>1</v>
      </c>
      <c r="D2536" s="48" t="n">
        <v>31</v>
      </c>
      <c r="E2536" s="49" t="n">
        <v>134</v>
      </c>
      <c r="F2536" s="50" t="str">
        <f aca="false">IF(E2536="","",IF(ISERROR(VLOOKUP(E2536,'商品(製品)マスタ'!D:F,2,FALSE())),"コード不一致",VLOOKUP(E2536,'商品(製品)マスタ'!D:F,2,FALSE())))</f>
        <v>商品名 0134</v>
      </c>
      <c r="G2536" s="51" t="n">
        <f aca="false">IF(E2536="","",IF(H2536&lt;&gt;0,"",IF(ISERROR(VLOOKUP(E2536,'商品(製品)マスタ'!D:F,3,FALSE())),"コード不一致",VLOOKUP(E2536,'商品(製品)マスタ'!D:F,3,FALSE()))))</f>
        <v>1646</v>
      </c>
      <c r="H2536" s="52"/>
      <c r="I2536" s="52" t="n">
        <v>237</v>
      </c>
      <c r="J2536" s="53" t="n">
        <f aca="false">IF(ISERROR(IF(E2536="","",IF(H2536&lt;&gt;0,H2536*I2536,G2536*I2536))),"",IF(E2536="","",IF(H2536&lt;&gt;0,H2536*I2536,G2536*I2536)))</f>
        <v>390102</v>
      </c>
      <c r="K2536" s="54" t="s">
        <v>2539</v>
      </c>
      <c r="L2536" s="25"/>
      <c r="M2536" s="44"/>
    </row>
    <row r="2537" customFormat="false" ht="13.5" hidden="false" customHeight="false" outlineLevel="0" collapsed="false">
      <c r="A2537" s="45" t="n">
        <v>2535</v>
      </c>
      <c r="B2537" s="46" t="n">
        <v>10</v>
      </c>
      <c r="C2537" s="47" t="n">
        <v>1</v>
      </c>
      <c r="D2537" s="48" t="n">
        <v>31</v>
      </c>
      <c r="E2537" s="49" t="n">
        <v>135</v>
      </c>
      <c r="F2537" s="50" t="str">
        <f aca="false">IF(E2537="","",IF(ISERROR(VLOOKUP(E2537,'商品(製品)マスタ'!D:F,2,FALSE())),"コード不一致",VLOOKUP(E2537,'商品(製品)マスタ'!D:F,2,FALSE())))</f>
        <v>商品名 0135</v>
      </c>
      <c r="G2537" s="51" t="n">
        <f aca="false">IF(E2537="","",IF(H2537&lt;&gt;0,"",IF(ISERROR(VLOOKUP(E2537,'商品(製品)マスタ'!D:F,3,FALSE())),"コード不一致",VLOOKUP(E2537,'商品(製品)マスタ'!D:F,3,FALSE()))))</f>
        <v>1828</v>
      </c>
      <c r="H2537" s="52"/>
      <c r="I2537" s="52" t="n">
        <v>90</v>
      </c>
      <c r="J2537" s="53" t="n">
        <f aca="false">IF(ISERROR(IF(E2537="","",IF(H2537&lt;&gt;0,H2537*I2537,G2537*I2537))),"",IF(E2537="","",IF(H2537&lt;&gt;0,H2537*I2537,G2537*I2537)))</f>
        <v>164520</v>
      </c>
      <c r="K2537" s="54" t="s">
        <v>2540</v>
      </c>
      <c r="L2537" s="25"/>
      <c r="M2537" s="44"/>
    </row>
    <row r="2538" customFormat="false" ht="13.5" hidden="false" customHeight="false" outlineLevel="0" collapsed="false">
      <c r="A2538" s="45" t="n">
        <v>2536</v>
      </c>
      <c r="B2538" s="46" t="n">
        <v>10</v>
      </c>
      <c r="C2538" s="47" t="n">
        <v>1</v>
      </c>
      <c r="D2538" s="48" t="n">
        <v>31</v>
      </c>
      <c r="E2538" s="49" t="n">
        <v>136</v>
      </c>
      <c r="F2538" s="50" t="str">
        <f aca="false">IF(E2538="","",IF(ISERROR(VLOOKUP(E2538,'商品(製品)マスタ'!D:F,2,FALSE())),"コード不一致",VLOOKUP(E2538,'商品(製品)マスタ'!D:F,2,FALSE())))</f>
        <v>商品名 0136</v>
      </c>
      <c r="G2538" s="51" t="n">
        <f aca="false">IF(E2538="","",IF(H2538&lt;&gt;0,"",IF(ISERROR(VLOOKUP(E2538,'商品(製品)マスタ'!D:F,3,FALSE())),"コード不一致",VLOOKUP(E2538,'商品(製品)マスタ'!D:F,3,FALSE()))))</f>
        <v>418</v>
      </c>
      <c r="H2538" s="52"/>
      <c r="I2538" s="52" t="n">
        <v>211</v>
      </c>
      <c r="J2538" s="53" t="n">
        <f aca="false">IF(ISERROR(IF(E2538="","",IF(H2538&lt;&gt;0,H2538*I2538,G2538*I2538))),"",IF(E2538="","",IF(H2538&lt;&gt;0,H2538*I2538,G2538*I2538)))</f>
        <v>88198</v>
      </c>
      <c r="K2538" s="54" t="s">
        <v>2541</v>
      </c>
      <c r="L2538" s="25"/>
      <c r="M2538" s="44"/>
    </row>
    <row r="2539" customFormat="false" ht="13.5" hidden="false" customHeight="false" outlineLevel="0" collapsed="false">
      <c r="A2539" s="45" t="n">
        <v>2537</v>
      </c>
      <c r="B2539" s="46" t="n">
        <v>10</v>
      </c>
      <c r="C2539" s="47" t="n">
        <v>1</v>
      </c>
      <c r="D2539" s="48" t="n">
        <v>31</v>
      </c>
      <c r="E2539" s="49" t="n">
        <v>137</v>
      </c>
      <c r="F2539" s="50" t="str">
        <f aca="false">IF(E2539="","",IF(ISERROR(VLOOKUP(E2539,'商品(製品)マスタ'!D:F,2,FALSE())),"コード不一致",VLOOKUP(E2539,'商品(製品)マスタ'!D:F,2,FALSE())))</f>
        <v>商品名 0137</v>
      </c>
      <c r="G2539" s="51" t="n">
        <f aca="false">IF(E2539="","",IF(H2539&lt;&gt;0,"",IF(ISERROR(VLOOKUP(E2539,'商品(製品)マスタ'!D:F,3,FALSE())),"コード不一致",VLOOKUP(E2539,'商品(製品)マスタ'!D:F,3,FALSE()))))</f>
        <v>572</v>
      </c>
      <c r="H2539" s="52"/>
      <c r="I2539" s="52" t="n">
        <v>155</v>
      </c>
      <c r="J2539" s="53" t="n">
        <f aca="false">IF(ISERROR(IF(E2539="","",IF(H2539&lt;&gt;0,H2539*I2539,G2539*I2539))),"",IF(E2539="","",IF(H2539&lt;&gt;0,H2539*I2539,G2539*I2539)))</f>
        <v>88660</v>
      </c>
      <c r="K2539" s="54" t="s">
        <v>2542</v>
      </c>
      <c r="L2539" s="25"/>
      <c r="M2539" s="44"/>
    </row>
    <row r="2540" customFormat="false" ht="13.5" hidden="false" customHeight="false" outlineLevel="0" collapsed="false">
      <c r="A2540" s="45" t="n">
        <v>2538</v>
      </c>
      <c r="B2540" s="46" t="n">
        <v>10</v>
      </c>
      <c r="C2540" s="47" t="n">
        <v>1</v>
      </c>
      <c r="D2540" s="48" t="n">
        <v>31</v>
      </c>
      <c r="E2540" s="49" t="n">
        <v>138</v>
      </c>
      <c r="F2540" s="50" t="str">
        <f aca="false">IF(E2540="","",IF(ISERROR(VLOOKUP(E2540,'商品(製品)マスタ'!D:F,2,FALSE())),"コード不一致",VLOOKUP(E2540,'商品(製品)マスタ'!D:F,2,FALSE())))</f>
        <v>商品名 0138</v>
      </c>
      <c r="G2540" s="51" t="n">
        <f aca="false">IF(E2540="","",IF(H2540&lt;&gt;0,"",IF(ISERROR(VLOOKUP(E2540,'商品(製品)マスタ'!D:F,3,FALSE())),"コード不一致",VLOOKUP(E2540,'商品(製品)マスタ'!D:F,3,FALSE()))))</f>
        <v>894</v>
      </c>
      <c r="H2540" s="52"/>
      <c r="I2540" s="52" t="n">
        <v>121</v>
      </c>
      <c r="J2540" s="53" t="n">
        <f aca="false">IF(ISERROR(IF(E2540="","",IF(H2540&lt;&gt;0,H2540*I2540,G2540*I2540))),"",IF(E2540="","",IF(H2540&lt;&gt;0,H2540*I2540,G2540*I2540)))</f>
        <v>108174</v>
      </c>
      <c r="K2540" s="54" t="s">
        <v>2543</v>
      </c>
      <c r="L2540" s="25"/>
      <c r="M2540" s="44"/>
    </row>
    <row r="2541" customFormat="false" ht="13.5" hidden="false" customHeight="false" outlineLevel="0" collapsed="false">
      <c r="A2541" s="45" t="n">
        <v>2539</v>
      </c>
      <c r="B2541" s="46" t="n">
        <v>10</v>
      </c>
      <c r="C2541" s="47" t="n">
        <v>1</v>
      </c>
      <c r="D2541" s="48" t="n">
        <v>31</v>
      </c>
      <c r="E2541" s="49" t="n">
        <v>139</v>
      </c>
      <c r="F2541" s="50" t="str">
        <f aca="false">IF(E2541="","",IF(ISERROR(VLOOKUP(E2541,'商品(製品)マスタ'!D:F,2,FALSE())),"コード不一致",VLOOKUP(E2541,'商品(製品)マスタ'!D:F,2,FALSE())))</f>
        <v>商品名 0139</v>
      </c>
      <c r="G2541" s="51" t="n">
        <f aca="false">IF(E2541="","",IF(H2541&lt;&gt;0,"",IF(ISERROR(VLOOKUP(E2541,'商品(製品)マスタ'!D:F,3,FALSE())),"コード不一致",VLOOKUP(E2541,'商品(製品)マスタ'!D:F,3,FALSE()))))</f>
        <v>974</v>
      </c>
      <c r="H2541" s="52"/>
      <c r="I2541" s="52" t="n">
        <v>199</v>
      </c>
      <c r="J2541" s="53" t="n">
        <f aca="false">IF(ISERROR(IF(E2541="","",IF(H2541&lt;&gt;0,H2541*I2541,G2541*I2541))),"",IF(E2541="","",IF(H2541&lt;&gt;0,H2541*I2541,G2541*I2541)))</f>
        <v>193826</v>
      </c>
      <c r="K2541" s="54" t="s">
        <v>2544</v>
      </c>
      <c r="L2541" s="25"/>
      <c r="M2541" s="44"/>
    </row>
    <row r="2542" customFormat="false" ht="13.5" hidden="false" customHeight="false" outlineLevel="0" collapsed="false">
      <c r="A2542" s="45" t="n">
        <v>2540</v>
      </c>
      <c r="B2542" s="46" t="n">
        <v>10</v>
      </c>
      <c r="C2542" s="47" t="n">
        <v>1</v>
      </c>
      <c r="D2542" s="48" t="n">
        <v>31</v>
      </c>
      <c r="E2542" s="49" t="n">
        <v>140</v>
      </c>
      <c r="F2542" s="50" t="str">
        <f aca="false">IF(E2542="","",IF(ISERROR(VLOOKUP(E2542,'商品(製品)マスタ'!D:F,2,FALSE())),"コード不一致",VLOOKUP(E2542,'商品(製品)マスタ'!D:F,2,FALSE())))</f>
        <v>商品名 0140</v>
      </c>
      <c r="G2542" s="51" t="n">
        <f aca="false">IF(E2542="","",IF(H2542&lt;&gt;0,"",IF(ISERROR(VLOOKUP(E2542,'商品(製品)マスタ'!D:F,3,FALSE())),"コード不一致",VLOOKUP(E2542,'商品(製品)マスタ'!D:F,3,FALSE()))))</f>
        <v>1224</v>
      </c>
      <c r="H2542" s="52"/>
      <c r="I2542" s="52" t="n">
        <v>158</v>
      </c>
      <c r="J2542" s="53" t="n">
        <f aca="false">IF(ISERROR(IF(E2542="","",IF(H2542&lt;&gt;0,H2542*I2542,G2542*I2542))),"",IF(E2542="","",IF(H2542&lt;&gt;0,H2542*I2542,G2542*I2542)))</f>
        <v>193392</v>
      </c>
      <c r="K2542" s="54" t="s">
        <v>2545</v>
      </c>
      <c r="L2542" s="25"/>
      <c r="M2542" s="44"/>
    </row>
    <row r="2543" customFormat="false" ht="13.5" hidden="false" customHeight="false" outlineLevel="0" collapsed="false">
      <c r="A2543" s="45" t="n">
        <v>2541</v>
      </c>
      <c r="B2543" s="46" t="n">
        <v>10</v>
      </c>
      <c r="C2543" s="47" t="n">
        <v>1</v>
      </c>
      <c r="D2543" s="48" t="n">
        <v>31</v>
      </c>
      <c r="E2543" s="49" t="n">
        <v>141</v>
      </c>
      <c r="F2543" s="50" t="str">
        <f aca="false">IF(E2543="","",IF(ISERROR(VLOOKUP(E2543,'商品(製品)マスタ'!D:F,2,FALSE())),"コード不一致",VLOOKUP(E2543,'商品(製品)マスタ'!D:F,2,FALSE())))</f>
        <v>商品名 0141</v>
      </c>
      <c r="G2543" s="51" t="n">
        <f aca="false">IF(E2543="","",IF(H2543&lt;&gt;0,"",IF(ISERROR(VLOOKUP(E2543,'商品(製品)マスタ'!D:F,3,FALSE())),"コード不一致",VLOOKUP(E2543,'商品(製品)マスタ'!D:F,3,FALSE()))))</f>
        <v>148</v>
      </c>
      <c r="H2543" s="52"/>
      <c r="I2543" s="52" t="n">
        <v>163</v>
      </c>
      <c r="J2543" s="53" t="n">
        <f aca="false">IF(ISERROR(IF(E2543="","",IF(H2543&lt;&gt;0,H2543*I2543,G2543*I2543))),"",IF(E2543="","",IF(H2543&lt;&gt;0,H2543*I2543,G2543*I2543)))</f>
        <v>24124</v>
      </c>
      <c r="K2543" s="54" t="s">
        <v>2546</v>
      </c>
      <c r="L2543" s="25"/>
      <c r="M2543" s="44"/>
    </row>
    <row r="2544" customFormat="false" ht="13.5" hidden="false" customHeight="false" outlineLevel="0" collapsed="false">
      <c r="A2544" s="45" t="n">
        <v>2542</v>
      </c>
      <c r="B2544" s="46" t="n">
        <v>10</v>
      </c>
      <c r="C2544" s="47" t="n">
        <v>1</v>
      </c>
      <c r="D2544" s="48" t="n">
        <v>31</v>
      </c>
      <c r="E2544" s="49" t="n">
        <v>142</v>
      </c>
      <c r="F2544" s="50" t="str">
        <f aca="false">IF(E2544="","",IF(ISERROR(VLOOKUP(E2544,'商品(製品)マスタ'!D:F,2,FALSE())),"コード不一致",VLOOKUP(E2544,'商品(製品)マスタ'!D:F,2,FALSE())))</f>
        <v>商品名 0142</v>
      </c>
      <c r="G2544" s="51" t="n">
        <f aca="false">IF(E2544="","",IF(H2544&lt;&gt;0,"",IF(ISERROR(VLOOKUP(E2544,'商品(製品)マスタ'!D:F,3,FALSE())),"コード不一致",VLOOKUP(E2544,'商品(製品)マスタ'!D:F,3,FALSE()))))</f>
        <v>1692</v>
      </c>
      <c r="H2544" s="52"/>
      <c r="I2544" s="52" t="n">
        <v>101</v>
      </c>
      <c r="J2544" s="53" t="n">
        <f aca="false">IF(ISERROR(IF(E2544="","",IF(H2544&lt;&gt;0,H2544*I2544,G2544*I2544))),"",IF(E2544="","",IF(H2544&lt;&gt;0,H2544*I2544,G2544*I2544)))</f>
        <v>170892</v>
      </c>
      <c r="K2544" s="54" t="s">
        <v>2547</v>
      </c>
      <c r="L2544" s="25"/>
      <c r="M2544" s="44"/>
    </row>
    <row r="2545" customFormat="false" ht="13.5" hidden="false" customHeight="false" outlineLevel="0" collapsed="false">
      <c r="A2545" s="45" t="n">
        <v>2543</v>
      </c>
      <c r="B2545" s="46" t="n">
        <v>10</v>
      </c>
      <c r="C2545" s="47" t="n">
        <v>1</v>
      </c>
      <c r="D2545" s="48" t="n">
        <v>31</v>
      </c>
      <c r="E2545" s="49" t="n">
        <v>143</v>
      </c>
      <c r="F2545" s="50" t="str">
        <f aca="false">IF(E2545="","",IF(ISERROR(VLOOKUP(E2545,'商品(製品)マスタ'!D:F,2,FALSE())),"コード不一致",VLOOKUP(E2545,'商品(製品)マスタ'!D:F,2,FALSE())))</f>
        <v>商品名 0143</v>
      </c>
      <c r="G2545" s="51" t="n">
        <f aca="false">IF(E2545="","",IF(H2545&lt;&gt;0,"",IF(ISERROR(VLOOKUP(E2545,'商品(製品)マスタ'!D:F,3,FALSE())),"コード不一致",VLOOKUP(E2545,'商品(製品)マスタ'!D:F,3,FALSE()))))</f>
        <v>144</v>
      </c>
      <c r="H2545" s="52"/>
      <c r="I2545" s="52" t="n">
        <v>188</v>
      </c>
      <c r="J2545" s="53" t="n">
        <f aca="false">IF(ISERROR(IF(E2545="","",IF(H2545&lt;&gt;0,H2545*I2545,G2545*I2545))),"",IF(E2545="","",IF(H2545&lt;&gt;0,H2545*I2545,G2545*I2545)))</f>
        <v>27072</v>
      </c>
      <c r="K2545" s="54" t="s">
        <v>2548</v>
      </c>
      <c r="L2545" s="25"/>
      <c r="M2545" s="44"/>
    </row>
    <row r="2546" customFormat="false" ht="13.5" hidden="false" customHeight="false" outlineLevel="0" collapsed="false">
      <c r="A2546" s="45" t="n">
        <v>2544</v>
      </c>
      <c r="B2546" s="46" t="n">
        <v>10</v>
      </c>
      <c r="C2546" s="47" t="n">
        <v>1</v>
      </c>
      <c r="D2546" s="48" t="n">
        <v>31</v>
      </c>
      <c r="E2546" s="49" t="n">
        <v>144</v>
      </c>
      <c r="F2546" s="50" t="str">
        <f aca="false">IF(E2546="","",IF(ISERROR(VLOOKUP(E2546,'商品(製品)マスタ'!D:F,2,FALSE())),"コード不一致",VLOOKUP(E2546,'商品(製品)マスタ'!D:F,2,FALSE())))</f>
        <v>商品名 0144</v>
      </c>
      <c r="G2546" s="51" t="n">
        <f aca="false">IF(E2546="","",IF(H2546&lt;&gt;0,"",IF(ISERROR(VLOOKUP(E2546,'商品(製品)マスタ'!D:F,3,FALSE())),"コード不一致",VLOOKUP(E2546,'商品(製品)マスタ'!D:F,3,FALSE()))))</f>
        <v>874</v>
      </c>
      <c r="H2546" s="52"/>
      <c r="I2546" s="52" t="n">
        <v>177</v>
      </c>
      <c r="J2546" s="53" t="n">
        <f aca="false">IF(ISERROR(IF(E2546="","",IF(H2546&lt;&gt;0,H2546*I2546,G2546*I2546))),"",IF(E2546="","",IF(H2546&lt;&gt;0,H2546*I2546,G2546*I2546)))</f>
        <v>154698</v>
      </c>
      <c r="K2546" s="54" t="s">
        <v>2549</v>
      </c>
      <c r="L2546" s="25"/>
      <c r="M2546" s="44"/>
    </row>
    <row r="2547" customFormat="false" ht="13.5" hidden="false" customHeight="false" outlineLevel="0" collapsed="false">
      <c r="A2547" s="45" t="n">
        <v>2545</v>
      </c>
      <c r="B2547" s="46" t="n">
        <v>10</v>
      </c>
      <c r="C2547" s="47" t="n">
        <v>1</v>
      </c>
      <c r="D2547" s="48" t="n">
        <v>31</v>
      </c>
      <c r="E2547" s="49" t="n">
        <v>145</v>
      </c>
      <c r="F2547" s="50" t="str">
        <f aca="false">IF(E2547="","",IF(ISERROR(VLOOKUP(E2547,'商品(製品)マスタ'!D:F,2,FALSE())),"コード不一致",VLOOKUP(E2547,'商品(製品)マスタ'!D:F,2,FALSE())))</f>
        <v>商品名 0145</v>
      </c>
      <c r="G2547" s="51" t="n">
        <f aca="false">IF(E2547="","",IF(H2547&lt;&gt;0,"",IF(ISERROR(VLOOKUP(E2547,'商品(製品)マスタ'!D:F,3,FALSE())),"コード不一致",VLOOKUP(E2547,'商品(製品)マスタ'!D:F,3,FALSE()))))</f>
        <v>1172</v>
      </c>
      <c r="H2547" s="52"/>
      <c r="I2547" s="52" t="n">
        <v>203</v>
      </c>
      <c r="J2547" s="53" t="n">
        <f aca="false">IF(ISERROR(IF(E2547="","",IF(H2547&lt;&gt;0,H2547*I2547,G2547*I2547))),"",IF(E2547="","",IF(H2547&lt;&gt;0,H2547*I2547,G2547*I2547)))</f>
        <v>237916</v>
      </c>
      <c r="K2547" s="54" t="s">
        <v>2550</v>
      </c>
      <c r="L2547" s="25"/>
      <c r="M2547" s="44"/>
    </row>
    <row r="2548" customFormat="false" ht="13.5" hidden="false" customHeight="false" outlineLevel="0" collapsed="false">
      <c r="A2548" s="45" t="n">
        <v>2546</v>
      </c>
      <c r="B2548" s="46" t="n">
        <v>10</v>
      </c>
      <c r="C2548" s="47" t="n">
        <v>1</v>
      </c>
      <c r="D2548" s="48" t="n">
        <v>31</v>
      </c>
      <c r="E2548" s="49" t="n">
        <v>146</v>
      </c>
      <c r="F2548" s="50" t="str">
        <f aca="false">IF(E2548="","",IF(ISERROR(VLOOKUP(E2548,'商品(製品)マスタ'!D:F,2,FALSE())),"コード不一致",VLOOKUP(E2548,'商品(製品)マスタ'!D:F,2,FALSE())))</f>
        <v>商品名 0146</v>
      </c>
      <c r="G2548" s="51" t="n">
        <f aca="false">IF(E2548="","",IF(H2548&lt;&gt;0,"",IF(ISERROR(VLOOKUP(E2548,'商品(製品)マスタ'!D:F,3,FALSE())),"コード不一致",VLOOKUP(E2548,'商品(製品)マスタ'!D:F,3,FALSE()))))</f>
        <v>574</v>
      </c>
      <c r="H2548" s="52"/>
      <c r="I2548" s="52" t="n">
        <v>100</v>
      </c>
      <c r="J2548" s="53" t="n">
        <f aca="false">IF(ISERROR(IF(E2548="","",IF(H2548&lt;&gt;0,H2548*I2548,G2548*I2548))),"",IF(E2548="","",IF(H2548&lt;&gt;0,H2548*I2548,G2548*I2548)))</f>
        <v>57400</v>
      </c>
      <c r="K2548" s="54" t="s">
        <v>2551</v>
      </c>
      <c r="L2548" s="25"/>
      <c r="M2548" s="44"/>
    </row>
    <row r="2549" customFormat="false" ht="13.5" hidden="false" customHeight="false" outlineLevel="0" collapsed="false">
      <c r="A2549" s="45" t="n">
        <v>2547</v>
      </c>
      <c r="B2549" s="46" t="n">
        <v>10</v>
      </c>
      <c r="C2549" s="47" t="n">
        <v>1</v>
      </c>
      <c r="D2549" s="48" t="n">
        <v>31</v>
      </c>
      <c r="E2549" s="49" t="n">
        <v>147</v>
      </c>
      <c r="F2549" s="50" t="str">
        <f aca="false">IF(E2549="","",IF(ISERROR(VLOOKUP(E2549,'商品(製品)マスタ'!D:F,2,FALSE())),"コード不一致",VLOOKUP(E2549,'商品(製品)マスタ'!D:F,2,FALSE())))</f>
        <v>商品名 0147</v>
      </c>
      <c r="G2549" s="51" t="n">
        <f aca="false">IF(E2549="","",IF(H2549&lt;&gt;0,"",IF(ISERROR(VLOOKUP(E2549,'商品(製品)マスタ'!D:F,3,FALSE())),"コード不一致",VLOOKUP(E2549,'商品(製品)マスタ'!D:F,3,FALSE()))))</f>
        <v>1194</v>
      </c>
      <c r="H2549" s="52"/>
      <c r="I2549" s="52" t="n">
        <v>199</v>
      </c>
      <c r="J2549" s="53" t="n">
        <f aca="false">IF(ISERROR(IF(E2549="","",IF(H2549&lt;&gt;0,H2549*I2549,G2549*I2549))),"",IF(E2549="","",IF(H2549&lt;&gt;0,H2549*I2549,G2549*I2549)))</f>
        <v>237606</v>
      </c>
      <c r="K2549" s="54" t="s">
        <v>2552</v>
      </c>
      <c r="L2549" s="25"/>
      <c r="M2549" s="44"/>
    </row>
    <row r="2550" customFormat="false" ht="13.5" hidden="false" customHeight="false" outlineLevel="0" collapsed="false">
      <c r="A2550" s="45" t="n">
        <v>2548</v>
      </c>
      <c r="B2550" s="46" t="n">
        <v>10</v>
      </c>
      <c r="C2550" s="47" t="n">
        <v>1</v>
      </c>
      <c r="D2550" s="48" t="n">
        <v>31</v>
      </c>
      <c r="E2550" s="49" t="n">
        <v>148</v>
      </c>
      <c r="F2550" s="50" t="str">
        <f aca="false">IF(E2550="","",IF(ISERROR(VLOOKUP(E2550,'商品(製品)マスタ'!D:F,2,FALSE())),"コード不一致",VLOOKUP(E2550,'商品(製品)マスタ'!D:F,2,FALSE())))</f>
        <v>商品名 0148</v>
      </c>
      <c r="G2550" s="51" t="n">
        <f aca="false">IF(E2550="","",IF(H2550&lt;&gt;0,"",IF(ISERROR(VLOOKUP(E2550,'商品(製品)マスタ'!D:F,3,FALSE())),"コード不一致",VLOOKUP(E2550,'商品(製品)マスタ'!D:F,3,FALSE()))))</f>
        <v>1412</v>
      </c>
      <c r="H2550" s="52"/>
      <c r="I2550" s="52" t="n">
        <v>56</v>
      </c>
      <c r="J2550" s="53" t="n">
        <f aca="false">IF(ISERROR(IF(E2550="","",IF(H2550&lt;&gt;0,H2550*I2550,G2550*I2550))),"",IF(E2550="","",IF(H2550&lt;&gt;0,H2550*I2550,G2550*I2550)))</f>
        <v>79072</v>
      </c>
      <c r="K2550" s="54" t="s">
        <v>2553</v>
      </c>
      <c r="L2550" s="25"/>
      <c r="M2550" s="44"/>
    </row>
    <row r="2551" customFormat="false" ht="13.5" hidden="false" customHeight="false" outlineLevel="0" collapsed="false">
      <c r="A2551" s="45" t="n">
        <v>2549</v>
      </c>
      <c r="B2551" s="46" t="n">
        <v>10</v>
      </c>
      <c r="C2551" s="47" t="n">
        <v>1</v>
      </c>
      <c r="D2551" s="48" t="n">
        <v>31</v>
      </c>
      <c r="E2551" s="49" t="n">
        <v>149</v>
      </c>
      <c r="F2551" s="50" t="str">
        <f aca="false">IF(E2551="","",IF(ISERROR(VLOOKUP(E2551,'商品(製品)マスタ'!D:F,2,FALSE())),"コード不一致",VLOOKUP(E2551,'商品(製品)マスタ'!D:F,2,FALSE())))</f>
        <v>商品名 0149</v>
      </c>
      <c r="G2551" s="51" t="n">
        <f aca="false">IF(E2551="","",IF(H2551&lt;&gt;0,"",IF(ISERROR(VLOOKUP(E2551,'商品(製品)マスタ'!D:F,3,FALSE())),"コード不一致",VLOOKUP(E2551,'商品(製品)マスタ'!D:F,3,FALSE()))))</f>
        <v>992</v>
      </c>
      <c r="H2551" s="52"/>
      <c r="I2551" s="52" t="n">
        <v>105</v>
      </c>
      <c r="J2551" s="53" t="n">
        <f aca="false">IF(ISERROR(IF(E2551="","",IF(H2551&lt;&gt;0,H2551*I2551,G2551*I2551))),"",IF(E2551="","",IF(H2551&lt;&gt;0,H2551*I2551,G2551*I2551)))</f>
        <v>104160</v>
      </c>
      <c r="K2551" s="54" t="s">
        <v>2554</v>
      </c>
      <c r="L2551" s="25"/>
      <c r="M2551" s="44"/>
    </row>
    <row r="2552" customFormat="false" ht="13.5" hidden="false" customHeight="false" outlineLevel="0" collapsed="false">
      <c r="A2552" s="45" t="n">
        <v>2550</v>
      </c>
      <c r="B2552" s="46" t="n">
        <v>10</v>
      </c>
      <c r="C2552" s="47" t="n">
        <v>1</v>
      </c>
      <c r="D2552" s="48" t="n">
        <v>31</v>
      </c>
      <c r="E2552" s="49" t="n">
        <v>150</v>
      </c>
      <c r="F2552" s="50" t="str">
        <f aca="false">IF(E2552="","",IF(ISERROR(VLOOKUP(E2552,'商品(製品)マスタ'!D:F,2,FALSE())),"コード不一致",VLOOKUP(E2552,'商品(製品)マスタ'!D:F,2,FALSE())))</f>
        <v>商品名 0150</v>
      </c>
      <c r="G2552" s="51" t="n">
        <f aca="false">IF(E2552="","",IF(H2552&lt;&gt;0,"",IF(ISERROR(VLOOKUP(E2552,'商品(製品)マスタ'!D:F,3,FALSE())),"コード不一致",VLOOKUP(E2552,'商品(製品)マスタ'!D:F,3,FALSE()))))</f>
        <v>482</v>
      </c>
      <c r="H2552" s="52"/>
      <c r="I2552" s="52" t="n">
        <v>195</v>
      </c>
      <c r="J2552" s="53" t="n">
        <f aca="false">IF(ISERROR(IF(E2552="","",IF(H2552&lt;&gt;0,H2552*I2552,G2552*I2552))),"",IF(E2552="","",IF(H2552&lt;&gt;0,H2552*I2552,G2552*I2552)))</f>
        <v>93990</v>
      </c>
      <c r="K2552" s="54" t="s">
        <v>2555</v>
      </c>
      <c r="L2552" s="25"/>
      <c r="M2552" s="44"/>
    </row>
    <row r="2553" customFormat="false" ht="13.5" hidden="false" customHeight="false" outlineLevel="0" collapsed="false">
      <c r="A2553" s="45" t="n">
        <v>2551</v>
      </c>
      <c r="B2553" s="46" t="n">
        <v>10</v>
      </c>
      <c r="C2553" s="47" t="n">
        <v>1</v>
      </c>
      <c r="D2553" s="48" t="n">
        <v>31</v>
      </c>
      <c r="E2553" s="49" t="n">
        <v>151</v>
      </c>
      <c r="F2553" s="50" t="str">
        <f aca="false">IF(E2553="","",IF(ISERROR(VLOOKUP(E2553,'商品(製品)マスタ'!D:F,2,FALSE())),"コード不一致",VLOOKUP(E2553,'商品(製品)マスタ'!D:F,2,FALSE())))</f>
        <v>商品名 0151</v>
      </c>
      <c r="G2553" s="51" t="n">
        <f aca="false">IF(E2553="","",IF(H2553&lt;&gt;0,"",IF(ISERROR(VLOOKUP(E2553,'商品(製品)マスタ'!D:F,3,FALSE())),"コード不一致",VLOOKUP(E2553,'商品(製品)マスタ'!D:F,3,FALSE()))))</f>
        <v>964</v>
      </c>
      <c r="H2553" s="52"/>
      <c r="I2553" s="52" t="n">
        <v>233</v>
      </c>
      <c r="J2553" s="53" t="n">
        <f aca="false">IF(ISERROR(IF(E2553="","",IF(H2553&lt;&gt;0,H2553*I2553,G2553*I2553))),"",IF(E2553="","",IF(H2553&lt;&gt;0,H2553*I2553,G2553*I2553)))</f>
        <v>224612</v>
      </c>
      <c r="K2553" s="54" t="s">
        <v>2556</v>
      </c>
      <c r="L2553" s="25"/>
      <c r="M2553" s="44"/>
    </row>
    <row r="2554" customFormat="false" ht="13.5" hidden="false" customHeight="false" outlineLevel="0" collapsed="false">
      <c r="A2554" s="45" t="n">
        <v>2552</v>
      </c>
      <c r="B2554" s="46" t="n">
        <v>10</v>
      </c>
      <c r="C2554" s="47" t="n">
        <v>1</v>
      </c>
      <c r="D2554" s="48" t="n">
        <v>31</v>
      </c>
      <c r="E2554" s="49" t="n">
        <v>152</v>
      </c>
      <c r="F2554" s="50" t="str">
        <f aca="false">IF(E2554="","",IF(ISERROR(VLOOKUP(E2554,'商品(製品)マスタ'!D:F,2,FALSE())),"コード不一致",VLOOKUP(E2554,'商品(製品)マスタ'!D:F,2,FALSE())))</f>
        <v>商品名 0152</v>
      </c>
      <c r="G2554" s="51" t="n">
        <f aca="false">IF(E2554="","",IF(H2554&lt;&gt;0,"",IF(ISERROR(VLOOKUP(E2554,'商品(製品)マスタ'!D:F,3,FALSE())),"コード不一致",VLOOKUP(E2554,'商品(製品)マスタ'!D:F,3,FALSE()))))</f>
        <v>1528</v>
      </c>
      <c r="H2554" s="52"/>
      <c r="I2554" s="52" t="n">
        <v>229</v>
      </c>
      <c r="J2554" s="53" t="n">
        <f aca="false">IF(ISERROR(IF(E2554="","",IF(H2554&lt;&gt;0,H2554*I2554,G2554*I2554))),"",IF(E2554="","",IF(H2554&lt;&gt;0,H2554*I2554,G2554*I2554)))</f>
        <v>349912</v>
      </c>
      <c r="K2554" s="54" t="s">
        <v>2557</v>
      </c>
      <c r="L2554" s="25"/>
      <c r="M2554" s="44"/>
    </row>
    <row r="2555" customFormat="false" ht="13.5" hidden="false" customHeight="false" outlineLevel="0" collapsed="false">
      <c r="A2555" s="45" t="n">
        <v>2553</v>
      </c>
      <c r="B2555" s="46" t="n">
        <v>10</v>
      </c>
      <c r="C2555" s="47" t="n">
        <v>1</v>
      </c>
      <c r="D2555" s="48" t="n">
        <v>31</v>
      </c>
      <c r="E2555" s="49" t="n">
        <v>153</v>
      </c>
      <c r="F2555" s="50" t="str">
        <f aca="false">IF(E2555="","",IF(ISERROR(VLOOKUP(E2555,'商品(製品)マスタ'!D:F,2,FALSE())),"コード不一致",VLOOKUP(E2555,'商品(製品)マスタ'!D:F,2,FALSE())))</f>
        <v>商品名 0153</v>
      </c>
      <c r="G2555" s="51" t="n">
        <f aca="false">IF(E2555="","",IF(H2555&lt;&gt;0,"",IF(ISERROR(VLOOKUP(E2555,'商品(製品)マスタ'!D:F,3,FALSE())),"コード不一致",VLOOKUP(E2555,'商品(製品)マスタ'!D:F,3,FALSE()))))</f>
        <v>688</v>
      </c>
      <c r="H2555" s="52"/>
      <c r="I2555" s="52" t="n">
        <v>220</v>
      </c>
      <c r="J2555" s="53" t="n">
        <f aca="false">IF(ISERROR(IF(E2555="","",IF(H2555&lt;&gt;0,H2555*I2555,G2555*I2555))),"",IF(E2555="","",IF(H2555&lt;&gt;0,H2555*I2555,G2555*I2555)))</f>
        <v>151360</v>
      </c>
      <c r="K2555" s="54" t="s">
        <v>2558</v>
      </c>
      <c r="L2555" s="25"/>
      <c r="M2555" s="44"/>
    </row>
    <row r="2556" customFormat="false" ht="13.5" hidden="false" customHeight="false" outlineLevel="0" collapsed="false">
      <c r="A2556" s="45" t="n">
        <v>2554</v>
      </c>
      <c r="B2556" s="46" t="n">
        <v>10</v>
      </c>
      <c r="C2556" s="47" t="n">
        <v>1</v>
      </c>
      <c r="D2556" s="48" t="n">
        <v>31</v>
      </c>
      <c r="E2556" s="49" t="n">
        <v>154</v>
      </c>
      <c r="F2556" s="50" t="str">
        <f aca="false">IF(E2556="","",IF(ISERROR(VLOOKUP(E2556,'商品(製品)マスタ'!D:F,2,FALSE())),"コード不一致",VLOOKUP(E2556,'商品(製品)マスタ'!D:F,2,FALSE())))</f>
        <v>商品名 0154</v>
      </c>
      <c r="G2556" s="51" t="n">
        <f aca="false">IF(E2556="","",IF(H2556&lt;&gt;0,"",IF(ISERROR(VLOOKUP(E2556,'商品(製品)マスタ'!D:F,3,FALSE())),"コード不一致",VLOOKUP(E2556,'商品(製品)マスタ'!D:F,3,FALSE()))))</f>
        <v>1164</v>
      </c>
      <c r="H2556" s="52"/>
      <c r="I2556" s="52" t="n">
        <v>213</v>
      </c>
      <c r="J2556" s="53" t="n">
        <f aca="false">IF(ISERROR(IF(E2556="","",IF(H2556&lt;&gt;0,H2556*I2556,G2556*I2556))),"",IF(E2556="","",IF(H2556&lt;&gt;0,H2556*I2556,G2556*I2556)))</f>
        <v>247932</v>
      </c>
      <c r="K2556" s="54" t="s">
        <v>2559</v>
      </c>
      <c r="L2556" s="25"/>
      <c r="M2556" s="44"/>
    </row>
    <row r="2557" customFormat="false" ht="13.5" hidden="false" customHeight="false" outlineLevel="0" collapsed="false">
      <c r="A2557" s="45" t="n">
        <v>2555</v>
      </c>
      <c r="B2557" s="46" t="n">
        <v>10</v>
      </c>
      <c r="C2557" s="47" t="n">
        <v>1</v>
      </c>
      <c r="D2557" s="48" t="n">
        <v>31</v>
      </c>
      <c r="E2557" s="49" t="n">
        <v>155</v>
      </c>
      <c r="F2557" s="50" t="str">
        <f aca="false">IF(E2557="","",IF(ISERROR(VLOOKUP(E2557,'商品(製品)マスタ'!D:F,2,FALSE())),"コード不一致",VLOOKUP(E2557,'商品(製品)マスタ'!D:F,2,FALSE())))</f>
        <v>商品名 0155</v>
      </c>
      <c r="G2557" s="51" t="n">
        <f aca="false">IF(E2557="","",IF(H2557&lt;&gt;0,"",IF(ISERROR(VLOOKUP(E2557,'商品(製品)マスタ'!D:F,3,FALSE())),"コード不一致",VLOOKUP(E2557,'商品(製品)マスタ'!D:F,3,FALSE()))))</f>
        <v>924</v>
      </c>
      <c r="H2557" s="52"/>
      <c r="I2557" s="52" t="n">
        <v>81</v>
      </c>
      <c r="J2557" s="53" t="n">
        <f aca="false">IF(ISERROR(IF(E2557="","",IF(H2557&lt;&gt;0,H2557*I2557,G2557*I2557))),"",IF(E2557="","",IF(H2557&lt;&gt;0,H2557*I2557,G2557*I2557)))</f>
        <v>74844</v>
      </c>
      <c r="K2557" s="54" t="s">
        <v>2560</v>
      </c>
      <c r="L2557" s="25"/>
      <c r="M2557" s="44"/>
    </row>
    <row r="2558" customFormat="false" ht="13.5" hidden="false" customHeight="false" outlineLevel="0" collapsed="false">
      <c r="A2558" s="45" t="n">
        <v>2556</v>
      </c>
      <c r="B2558" s="46" t="n">
        <v>10</v>
      </c>
      <c r="C2558" s="47" t="n">
        <v>1</v>
      </c>
      <c r="D2558" s="48" t="n">
        <v>31</v>
      </c>
      <c r="E2558" s="49" t="n">
        <v>156</v>
      </c>
      <c r="F2558" s="50" t="str">
        <f aca="false">IF(E2558="","",IF(ISERROR(VLOOKUP(E2558,'商品(製品)マスタ'!D:F,2,FALSE())),"コード不一致",VLOOKUP(E2558,'商品(製品)マスタ'!D:F,2,FALSE())))</f>
        <v>商品名 0156</v>
      </c>
      <c r="G2558" s="51" t="n">
        <f aca="false">IF(E2558="","",IF(H2558&lt;&gt;0,"",IF(ISERROR(VLOOKUP(E2558,'商品(製品)マスタ'!D:F,3,FALSE())),"コード不一致",VLOOKUP(E2558,'商品(製品)マスタ'!D:F,3,FALSE()))))</f>
        <v>338</v>
      </c>
      <c r="H2558" s="52"/>
      <c r="I2558" s="52" t="n">
        <v>73</v>
      </c>
      <c r="J2558" s="53" t="n">
        <f aca="false">IF(ISERROR(IF(E2558="","",IF(H2558&lt;&gt;0,H2558*I2558,G2558*I2558))),"",IF(E2558="","",IF(H2558&lt;&gt;0,H2558*I2558,G2558*I2558)))</f>
        <v>24674</v>
      </c>
      <c r="K2558" s="54" t="s">
        <v>2561</v>
      </c>
      <c r="L2558" s="25"/>
      <c r="M2558" s="44"/>
    </row>
    <row r="2559" customFormat="false" ht="13.5" hidden="false" customHeight="false" outlineLevel="0" collapsed="false">
      <c r="A2559" s="45" t="n">
        <v>2557</v>
      </c>
      <c r="B2559" s="46" t="n">
        <v>10</v>
      </c>
      <c r="C2559" s="47" t="n">
        <v>1</v>
      </c>
      <c r="D2559" s="48" t="n">
        <v>31</v>
      </c>
      <c r="E2559" s="49" t="n">
        <v>157</v>
      </c>
      <c r="F2559" s="50" t="str">
        <f aca="false">IF(E2559="","",IF(ISERROR(VLOOKUP(E2559,'商品(製品)マスタ'!D:F,2,FALSE())),"コード不一致",VLOOKUP(E2559,'商品(製品)マスタ'!D:F,2,FALSE())))</f>
        <v>商品名 0157</v>
      </c>
      <c r="G2559" s="51" t="n">
        <f aca="false">IF(E2559="","",IF(H2559&lt;&gt;0,"",IF(ISERROR(VLOOKUP(E2559,'商品(製品)マスタ'!D:F,3,FALSE())),"コード不一致",VLOOKUP(E2559,'商品(製品)マスタ'!D:F,3,FALSE()))))</f>
        <v>1540</v>
      </c>
      <c r="H2559" s="52"/>
      <c r="I2559" s="52" t="n">
        <v>109</v>
      </c>
      <c r="J2559" s="53" t="n">
        <f aca="false">IF(ISERROR(IF(E2559="","",IF(H2559&lt;&gt;0,H2559*I2559,G2559*I2559))),"",IF(E2559="","",IF(H2559&lt;&gt;0,H2559*I2559,G2559*I2559)))</f>
        <v>167860</v>
      </c>
      <c r="K2559" s="54" t="s">
        <v>2562</v>
      </c>
      <c r="L2559" s="25"/>
      <c r="M2559" s="44"/>
    </row>
    <row r="2560" customFormat="false" ht="13.5" hidden="false" customHeight="false" outlineLevel="0" collapsed="false">
      <c r="A2560" s="45" t="n">
        <v>2558</v>
      </c>
      <c r="B2560" s="46" t="n">
        <v>10</v>
      </c>
      <c r="C2560" s="47" t="n">
        <v>1</v>
      </c>
      <c r="D2560" s="48" t="n">
        <v>31</v>
      </c>
      <c r="E2560" s="49" t="n">
        <v>158</v>
      </c>
      <c r="F2560" s="50" t="str">
        <f aca="false">IF(E2560="","",IF(ISERROR(VLOOKUP(E2560,'商品(製品)マスタ'!D:F,2,FALSE())),"コード不一致",VLOOKUP(E2560,'商品(製品)マスタ'!D:F,2,FALSE())))</f>
        <v>商品名 0158</v>
      </c>
      <c r="G2560" s="51" t="n">
        <f aca="false">IF(E2560="","",IF(H2560&lt;&gt;0,"",IF(ISERROR(VLOOKUP(E2560,'商品(製品)マスタ'!D:F,3,FALSE())),"コード不一致",VLOOKUP(E2560,'商品(製品)マスタ'!D:F,3,FALSE()))))</f>
        <v>2028</v>
      </c>
      <c r="H2560" s="52"/>
      <c r="I2560" s="52" t="n">
        <v>168</v>
      </c>
      <c r="J2560" s="53" t="n">
        <f aca="false">IF(ISERROR(IF(E2560="","",IF(H2560&lt;&gt;0,H2560*I2560,G2560*I2560))),"",IF(E2560="","",IF(H2560&lt;&gt;0,H2560*I2560,G2560*I2560)))</f>
        <v>340704</v>
      </c>
      <c r="K2560" s="54" t="s">
        <v>2563</v>
      </c>
      <c r="L2560" s="25"/>
      <c r="M2560" s="44"/>
    </row>
    <row r="2561" customFormat="false" ht="13.5" hidden="false" customHeight="false" outlineLevel="0" collapsed="false">
      <c r="A2561" s="45" t="n">
        <v>2559</v>
      </c>
      <c r="B2561" s="46" t="n">
        <v>10</v>
      </c>
      <c r="C2561" s="47" t="n">
        <v>1</v>
      </c>
      <c r="D2561" s="48" t="n">
        <v>31</v>
      </c>
      <c r="E2561" s="49" t="n">
        <v>159</v>
      </c>
      <c r="F2561" s="50" t="str">
        <f aca="false">IF(E2561="","",IF(ISERROR(VLOOKUP(E2561,'商品(製品)マスタ'!D:F,2,FALSE())),"コード不一致",VLOOKUP(E2561,'商品(製品)マスタ'!D:F,2,FALSE())))</f>
        <v>商品名 0159</v>
      </c>
      <c r="G2561" s="51" t="n">
        <f aca="false">IF(E2561="","",IF(H2561&lt;&gt;0,"",IF(ISERROR(VLOOKUP(E2561,'商品(製品)マスタ'!D:F,3,FALSE())),"コード不一致",VLOOKUP(E2561,'商品(製品)マスタ'!D:F,3,FALSE()))))</f>
        <v>492</v>
      </c>
      <c r="H2561" s="52"/>
      <c r="I2561" s="52" t="n">
        <v>105</v>
      </c>
      <c r="J2561" s="53" t="n">
        <f aca="false">IF(ISERROR(IF(E2561="","",IF(H2561&lt;&gt;0,H2561*I2561,G2561*I2561))),"",IF(E2561="","",IF(H2561&lt;&gt;0,H2561*I2561,G2561*I2561)))</f>
        <v>51660</v>
      </c>
      <c r="K2561" s="54" t="s">
        <v>2564</v>
      </c>
      <c r="L2561" s="25"/>
      <c r="M2561" s="44"/>
    </row>
    <row r="2562" customFormat="false" ht="13.5" hidden="false" customHeight="false" outlineLevel="0" collapsed="false">
      <c r="A2562" s="45" t="n">
        <v>2560</v>
      </c>
      <c r="B2562" s="46" t="n">
        <v>10</v>
      </c>
      <c r="C2562" s="47" t="n">
        <v>1</v>
      </c>
      <c r="D2562" s="48" t="n">
        <v>31</v>
      </c>
      <c r="E2562" s="49" t="n">
        <v>160</v>
      </c>
      <c r="F2562" s="50" t="str">
        <f aca="false">IF(E2562="","",IF(ISERROR(VLOOKUP(E2562,'商品(製品)マスタ'!D:F,2,FALSE())),"コード不一致",VLOOKUP(E2562,'商品(製品)マスタ'!D:F,2,FALSE())))</f>
        <v>商品名 0160</v>
      </c>
      <c r="G2562" s="51" t="n">
        <f aca="false">IF(E2562="","",IF(H2562&lt;&gt;0,"",IF(ISERROR(VLOOKUP(E2562,'商品(製品)マスタ'!D:F,3,FALSE())),"コード不一致",VLOOKUP(E2562,'商品(製品)マスタ'!D:F,3,FALSE()))))</f>
        <v>1318</v>
      </c>
      <c r="H2562" s="52"/>
      <c r="I2562" s="52" t="n">
        <v>86</v>
      </c>
      <c r="J2562" s="53" t="n">
        <f aca="false">IF(ISERROR(IF(E2562="","",IF(H2562&lt;&gt;0,H2562*I2562,G2562*I2562))),"",IF(E2562="","",IF(H2562&lt;&gt;0,H2562*I2562,G2562*I2562)))</f>
        <v>113348</v>
      </c>
      <c r="K2562" s="54" t="s">
        <v>2565</v>
      </c>
      <c r="L2562" s="25"/>
      <c r="M2562" s="44"/>
    </row>
    <row r="2563" customFormat="false" ht="13.5" hidden="false" customHeight="false" outlineLevel="0" collapsed="false">
      <c r="A2563" s="45" t="n">
        <v>2561</v>
      </c>
      <c r="B2563" s="46" t="n">
        <v>10</v>
      </c>
      <c r="C2563" s="47" t="n">
        <v>1</v>
      </c>
      <c r="D2563" s="48" t="n">
        <v>31</v>
      </c>
      <c r="E2563" s="49" t="n">
        <v>161</v>
      </c>
      <c r="F2563" s="50" t="str">
        <f aca="false">IF(E2563="","",IF(ISERROR(VLOOKUP(E2563,'商品(製品)マスタ'!D:F,2,FALSE())),"コード不一致",VLOOKUP(E2563,'商品(製品)マスタ'!D:F,2,FALSE())))</f>
        <v>商品名 0161</v>
      </c>
      <c r="G2563" s="51" t="n">
        <f aca="false">IF(E2563="","",IF(H2563&lt;&gt;0,"",IF(ISERROR(VLOOKUP(E2563,'商品(製品)マスタ'!D:F,3,FALSE())),"コード不一致",VLOOKUP(E2563,'商品(製品)マスタ'!D:F,3,FALSE()))))</f>
        <v>986</v>
      </c>
      <c r="H2563" s="52"/>
      <c r="I2563" s="52" t="n">
        <v>82</v>
      </c>
      <c r="J2563" s="53" t="n">
        <f aca="false">IF(ISERROR(IF(E2563="","",IF(H2563&lt;&gt;0,H2563*I2563,G2563*I2563))),"",IF(E2563="","",IF(H2563&lt;&gt;0,H2563*I2563,G2563*I2563)))</f>
        <v>80852</v>
      </c>
      <c r="K2563" s="54" t="s">
        <v>2566</v>
      </c>
      <c r="L2563" s="25"/>
      <c r="M2563" s="44"/>
    </row>
    <row r="2564" customFormat="false" ht="13.5" hidden="false" customHeight="false" outlineLevel="0" collapsed="false">
      <c r="A2564" s="45" t="n">
        <v>2562</v>
      </c>
      <c r="B2564" s="46" t="n">
        <v>10</v>
      </c>
      <c r="C2564" s="47" t="n">
        <v>1</v>
      </c>
      <c r="D2564" s="48" t="n">
        <v>31</v>
      </c>
      <c r="E2564" s="49" t="n">
        <v>162</v>
      </c>
      <c r="F2564" s="50" t="str">
        <f aca="false">IF(E2564="","",IF(ISERROR(VLOOKUP(E2564,'商品(製品)マスタ'!D:F,2,FALSE())),"コード不一致",VLOOKUP(E2564,'商品(製品)マスタ'!D:F,2,FALSE())))</f>
        <v>商品名 0162</v>
      </c>
      <c r="G2564" s="51" t="n">
        <f aca="false">IF(E2564="","",IF(H2564&lt;&gt;0,"",IF(ISERROR(VLOOKUP(E2564,'商品(製品)マスタ'!D:F,3,FALSE())),"コード不一致",VLOOKUP(E2564,'商品(製品)マスタ'!D:F,3,FALSE()))))</f>
        <v>860</v>
      </c>
      <c r="H2564" s="52"/>
      <c r="I2564" s="52" t="n">
        <v>94</v>
      </c>
      <c r="J2564" s="53" t="n">
        <f aca="false">IF(ISERROR(IF(E2564="","",IF(H2564&lt;&gt;0,H2564*I2564,G2564*I2564))),"",IF(E2564="","",IF(H2564&lt;&gt;0,H2564*I2564,G2564*I2564)))</f>
        <v>80840</v>
      </c>
      <c r="K2564" s="54" t="s">
        <v>2567</v>
      </c>
      <c r="L2564" s="25"/>
      <c r="M2564" s="44"/>
    </row>
    <row r="2565" customFormat="false" ht="13.5" hidden="false" customHeight="false" outlineLevel="0" collapsed="false">
      <c r="A2565" s="45" t="n">
        <v>2563</v>
      </c>
      <c r="B2565" s="46" t="n">
        <v>10</v>
      </c>
      <c r="C2565" s="47" t="n">
        <v>1</v>
      </c>
      <c r="D2565" s="48" t="n">
        <v>31</v>
      </c>
      <c r="E2565" s="49" t="n">
        <v>163</v>
      </c>
      <c r="F2565" s="50" t="str">
        <f aca="false">IF(E2565="","",IF(ISERROR(VLOOKUP(E2565,'商品(製品)マスタ'!D:F,2,FALSE())),"コード不一致",VLOOKUP(E2565,'商品(製品)マスタ'!D:F,2,FALSE())))</f>
        <v>商品名 0163</v>
      </c>
      <c r="G2565" s="51" t="n">
        <f aca="false">IF(E2565="","",IF(H2565&lt;&gt;0,"",IF(ISERROR(VLOOKUP(E2565,'商品(製品)マスタ'!D:F,3,FALSE())),"コード不一致",VLOOKUP(E2565,'商品(製品)マスタ'!D:F,3,FALSE()))))</f>
        <v>1872</v>
      </c>
      <c r="H2565" s="52"/>
      <c r="I2565" s="52" t="n">
        <v>118</v>
      </c>
      <c r="J2565" s="53" t="n">
        <f aca="false">IF(ISERROR(IF(E2565="","",IF(H2565&lt;&gt;0,H2565*I2565,G2565*I2565))),"",IF(E2565="","",IF(H2565&lt;&gt;0,H2565*I2565,G2565*I2565)))</f>
        <v>220896</v>
      </c>
      <c r="K2565" s="54" t="s">
        <v>2568</v>
      </c>
      <c r="L2565" s="25"/>
      <c r="M2565" s="44"/>
    </row>
    <row r="2566" customFormat="false" ht="13.5" hidden="false" customHeight="false" outlineLevel="0" collapsed="false">
      <c r="A2566" s="45" t="n">
        <v>2564</v>
      </c>
      <c r="B2566" s="46" t="n">
        <v>10</v>
      </c>
      <c r="C2566" s="47" t="n">
        <v>1</v>
      </c>
      <c r="D2566" s="48" t="n">
        <v>31</v>
      </c>
      <c r="E2566" s="49" t="n">
        <v>164</v>
      </c>
      <c r="F2566" s="50" t="str">
        <f aca="false">IF(E2566="","",IF(ISERROR(VLOOKUP(E2566,'商品(製品)マスタ'!D:F,2,FALSE())),"コード不一致",VLOOKUP(E2566,'商品(製品)マスタ'!D:F,2,FALSE())))</f>
        <v>商品名 0164</v>
      </c>
      <c r="G2566" s="51" t="n">
        <f aca="false">IF(E2566="","",IF(H2566&lt;&gt;0,"",IF(ISERROR(VLOOKUP(E2566,'商品(製品)マスタ'!D:F,3,FALSE())),"コード不一致",VLOOKUP(E2566,'商品(製品)マスタ'!D:F,3,FALSE()))))</f>
        <v>1986</v>
      </c>
      <c r="H2566" s="52"/>
      <c r="I2566" s="52" t="n">
        <v>216</v>
      </c>
      <c r="J2566" s="53" t="n">
        <f aca="false">IF(ISERROR(IF(E2566="","",IF(H2566&lt;&gt;0,H2566*I2566,G2566*I2566))),"",IF(E2566="","",IF(H2566&lt;&gt;0,H2566*I2566,G2566*I2566)))</f>
        <v>428976</v>
      </c>
      <c r="K2566" s="54" t="s">
        <v>2569</v>
      </c>
      <c r="L2566" s="25"/>
      <c r="M2566" s="44"/>
    </row>
    <row r="2567" customFormat="false" ht="13.5" hidden="false" customHeight="false" outlineLevel="0" collapsed="false">
      <c r="A2567" s="45" t="n">
        <v>2565</v>
      </c>
      <c r="B2567" s="46" t="n">
        <v>10</v>
      </c>
      <c r="C2567" s="47" t="n">
        <v>1</v>
      </c>
      <c r="D2567" s="48" t="n">
        <v>31</v>
      </c>
      <c r="E2567" s="49" t="n">
        <v>165</v>
      </c>
      <c r="F2567" s="50" t="str">
        <f aca="false">IF(E2567="","",IF(ISERROR(VLOOKUP(E2567,'商品(製品)マスタ'!D:F,2,FALSE())),"コード不一致",VLOOKUP(E2567,'商品(製品)マスタ'!D:F,2,FALSE())))</f>
        <v>商品名 0165</v>
      </c>
      <c r="G2567" s="51" t="n">
        <f aca="false">IF(E2567="","",IF(H2567&lt;&gt;0,"",IF(ISERROR(VLOOKUP(E2567,'商品(製品)マスタ'!D:F,3,FALSE())),"コード不一致",VLOOKUP(E2567,'商品(製品)マスタ'!D:F,3,FALSE()))))</f>
        <v>782</v>
      </c>
      <c r="H2567" s="52"/>
      <c r="I2567" s="52" t="n">
        <v>62</v>
      </c>
      <c r="J2567" s="53" t="n">
        <f aca="false">IF(ISERROR(IF(E2567="","",IF(H2567&lt;&gt;0,H2567*I2567,G2567*I2567))),"",IF(E2567="","",IF(H2567&lt;&gt;0,H2567*I2567,G2567*I2567)))</f>
        <v>48484</v>
      </c>
      <c r="K2567" s="54" t="s">
        <v>2570</v>
      </c>
      <c r="L2567" s="25"/>
      <c r="M2567" s="44"/>
    </row>
    <row r="2568" customFormat="false" ht="13.5" hidden="false" customHeight="false" outlineLevel="0" collapsed="false">
      <c r="A2568" s="45" t="n">
        <v>2566</v>
      </c>
      <c r="B2568" s="46" t="n">
        <v>10</v>
      </c>
      <c r="C2568" s="47" t="n">
        <v>1</v>
      </c>
      <c r="D2568" s="48" t="n">
        <v>31</v>
      </c>
      <c r="E2568" s="49" t="n">
        <v>166</v>
      </c>
      <c r="F2568" s="50" t="str">
        <f aca="false">IF(E2568="","",IF(ISERROR(VLOOKUP(E2568,'商品(製品)マスタ'!D:F,2,FALSE())),"コード不一致",VLOOKUP(E2568,'商品(製品)マスタ'!D:F,2,FALSE())))</f>
        <v>商品名 0166</v>
      </c>
      <c r="G2568" s="51" t="n">
        <f aca="false">IF(E2568="","",IF(H2568&lt;&gt;0,"",IF(ISERROR(VLOOKUP(E2568,'商品(製品)マスタ'!D:F,3,FALSE())),"コード不一致",VLOOKUP(E2568,'商品(製品)マスタ'!D:F,3,FALSE()))))</f>
        <v>536</v>
      </c>
      <c r="H2568" s="52"/>
      <c r="I2568" s="52" t="n">
        <v>174</v>
      </c>
      <c r="J2568" s="53" t="n">
        <f aca="false">IF(ISERROR(IF(E2568="","",IF(H2568&lt;&gt;0,H2568*I2568,G2568*I2568))),"",IF(E2568="","",IF(H2568&lt;&gt;0,H2568*I2568,G2568*I2568)))</f>
        <v>93264</v>
      </c>
      <c r="K2568" s="54" t="s">
        <v>2571</v>
      </c>
      <c r="L2568" s="25"/>
      <c r="M2568" s="44"/>
    </row>
    <row r="2569" customFormat="false" ht="13.5" hidden="false" customHeight="false" outlineLevel="0" collapsed="false">
      <c r="A2569" s="45" t="n">
        <v>2567</v>
      </c>
      <c r="B2569" s="46" t="n">
        <v>10</v>
      </c>
      <c r="C2569" s="47" t="n">
        <v>1</v>
      </c>
      <c r="D2569" s="48" t="n">
        <v>31</v>
      </c>
      <c r="E2569" s="49" t="n">
        <v>167</v>
      </c>
      <c r="F2569" s="50" t="str">
        <f aca="false">IF(E2569="","",IF(ISERROR(VLOOKUP(E2569,'商品(製品)マスタ'!D:F,2,FALSE())),"コード不一致",VLOOKUP(E2569,'商品(製品)マスタ'!D:F,2,FALSE())))</f>
        <v>商品名 0167</v>
      </c>
      <c r="G2569" s="51" t="n">
        <f aca="false">IF(E2569="","",IF(H2569&lt;&gt;0,"",IF(ISERROR(VLOOKUP(E2569,'商品(製品)マスタ'!D:F,3,FALSE())),"コード不一致",VLOOKUP(E2569,'商品(製品)マスタ'!D:F,3,FALSE()))))</f>
        <v>1234</v>
      </c>
      <c r="H2569" s="52"/>
      <c r="I2569" s="52" t="n">
        <v>51</v>
      </c>
      <c r="J2569" s="53" t="n">
        <f aca="false">IF(ISERROR(IF(E2569="","",IF(H2569&lt;&gt;0,H2569*I2569,G2569*I2569))),"",IF(E2569="","",IF(H2569&lt;&gt;0,H2569*I2569,G2569*I2569)))</f>
        <v>62934</v>
      </c>
      <c r="K2569" s="54" t="s">
        <v>2572</v>
      </c>
      <c r="L2569" s="25"/>
      <c r="M2569" s="44"/>
    </row>
    <row r="2570" customFormat="false" ht="13.5" hidden="false" customHeight="false" outlineLevel="0" collapsed="false">
      <c r="A2570" s="45" t="n">
        <v>2568</v>
      </c>
      <c r="B2570" s="46" t="n">
        <v>10</v>
      </c>
      <c r="C2570" s="47" t="n">
        <v>1</v>
      </c>
      <c r="D2570" s="48" t="n">
        <v>31</v>
      </c>
      <c r="E2570" s="49" t="n">
        <v>168</v>
      </c>
      <c r="F2570" s="50" t="str">
        <f aca="false">IF(E2570="","",IF(ISERROR(VLOOKUP(E2570,'商品(製品)マスタ'!D:F,2,FALSE())),"コード不一致",VLOOKUP(E2570,'商品(製品)マスタ'!D:F,2,FALSE())))</f>
        <v>商品名 0168</v>
      </c>
      <c r="G2570" s="51" t="n">
        <f aca="false">IF(E2570="","",IF(H2570&lt;&gt;0,"",IF(ISERROR(VLOOKUP(E2570,'商品(製品)マスタ'!D:F,3,FALSE())),"コード不一致",VLOOKUP(E2570,'商品(製品)マスタ'!D:F,3,FALSE()))))</f>
        <v>814</v>
      </c>
      <c r="H2570" s="52"/>
      <c r="I2570" s="52" t="n">
        <v>94</v>
      </c>
      <c r="J2570" s="53" t="n">
        <f aca="false">IF(ISERROR(IF(E2570="","",IF(H2570&lt;&gt;0,H2570*I2570,G2570*I2570))),"",IF(E2570="","",IF(H2570&lt;&gt;0,H2570*I2570,G2570*I2570)))</f>
        <v>76516</v>
      </c>
      <c r="K2570" s="54" t="s">
        <v>2573</v>
      </c>
      <c r="L2570" s="25"/>
      <c r="M2570" s="44"/>
    </row>
    <row r="2571" customFormat="false" ht="13.5" hidden="false" customHeight="false" outlineLevel="0" collapsed="false">
      <c r="A2571" s="45" t="n">
        <v>2569</v>
      </c>
      <c r="B2571" s="46" t="n">
        <v>10</v>
      </c>
      <c r="C2571" s="47" t="n">
        <v>1</v>
      </c>
      <c r="D2571" s="48" t="n">
        <v>31</v>
      </c>
      <c r="E2571" s="49" t="n">
        <v>169</v>
      </c>
      <c r="F2571" s="50" t="str">
        <f aca="false">IF(E2571="","",IF(ISERROR(VLOOKUP(E2571,'商品(製品)マスタ'!D:F,2,FALSE())),"コード不一致",VLOOKUP(E2571,'商品(製品)マスタ'!D:F,2,FALSE())))</f>
        <v>商品名 0169</v>
      </c>
      <c r="G2571" s="51" t="n">
        <f aca="false">IF(E2571="","",IF(H2571&lt;&gt;0,"",IF(ISERROR(VLOOKUP(E2571,'商品(製品)マスタ'!D:F,3,FALSE())),"コード不一致",VLOOKUP(E2571,'商品(製品)マスタ'!D:F,3,FALSE()))))</f>
        <v>178</v>
      </c>
      <c r="H2571" s="52"/>
      <c r="I2571" s="52" t="n">
        <v>113</v>
      </c>
      <c r="J2571" s="53" t="n">
        <f aca="false">IF(ISERROR(IF(E2571="","",IF(H2571&lt;&gt;0,H2571*I2571,G2571*I2571))),"",IF(E2571="","",IF(H2571&lt;&gt;0,H2571*I2571,G2571*I2571)))</f>
        <v>20114</v>
      </c>
      <c r="K2571" s="54" t="s">
        <v>2574</v>
      </c>
      <c r="L2571" s="25"/>
      <c r="M2571" s="44"/>
    </row>
    <row r="2572" customFormat="false" ht="13.5" hidden="false" customHeight="false" outlineLevel="0" collapsed="false">
      <c r="A2572" s="45" t="n">
        <v>2570</v>
      </c>
      <c r="B2572" s="46" t="n">
        <v>10</v>
      </c>
      <c r="C2572" s="47" t="n">
        <v>1</v>
      </c>
      <c r="D2572" s="48" t="n">
        <v>31</v>
      </c>
      <c r="E2572" s="49" t="n">
        <v>170</v>
      </c>
      <c r="F2572" s="50" t="str">
        <f aca="false">IF(E2572="","",IF(ISERROR(VLOOKUP(E2572,'商品(製品)マスタ'!D:F,2,FALSE())),"コード不一致",VLOOKUP(E2572,'商品(製品)マスタ'!D:F,2,FALSE())))</f>
        <v>商品名 0170</v>
      </c>
      <c r="G2572" s="51" t="n">
        <f aca="false">IF(E2572="","",IF(H2572&lt;&gt;0,"",IF(ISERROR(VLOOKUP(E2572,'商品(製品)マスタ'!D:F,3,FALSE())),"コード不一致",VLOOKUP(E2572,'商品(製品)マスタ'!D:F,3,FALSE()))))</f>
        <v>660</v>
      </c>
      <c r="H2572" s="52"/>
      <c r="I2572" s="52" t="n">
        <v>118</v>
      </c>
      <c r="J2572" s="53" t="n">
        <f aca="false">IF(ISERROR(IF(E2572="","",IF(H2572&lt;&gt;0,H2572*I2572,G2572*I2572))),"",IF(E2572="","",IF(H2572&lt;&gt;0,H2572*I2572,G2572*I2572)))</f>
        <v>77880</v>
      </c>
      <c r="K2572" s="54" t="s">
        <v>2575</v>
      </c>
      <c r="L2572" s="25"/>
      <c r="M2572" s="44"/>
    </row>
    <row r="2573" customFormat="false" ht="13.5" hidden="false" customHeight="false" outlineLevel="0" collapsed="false">
      <c r="A2573" s="45" t="n">
        <v>2571</v>
      </c>
      <c r="B2573" s="46" t="n">
        <v>10</v>
      </c>
      <c r="C2573" s="47" t="n">
        <v>1</v>
      </c>
      <c r="D2573" s="48" t="n">
        <v>31</v>
      </c>
      <c r="E2573" s="49" t="n">
        <v>171</v>
      </c>
      <c r="F2573" s="50" t="str">
        <f aca="false">IF(E2573="","",IF(ISERROR(VLOOKUP(E2573,'商品(製品)マスタ'!D:F,2,FALSE())),"コード不一致",VLOOKUP(E2573,'商品(製品)マスタ'!D:F,2,FALSE())))</f>
        <v>商品名 0171</v>
      </c>
      <c r="G2573" s="51" t="n">
        <f aca="false">IF(E2573="","",IF(H2573&lt;&gt;0,"",IF(ISERROR(VLOOKUP(E2573,'商品(製品)マスタ'!D:F,3,FALSE())),"コード不一致",VLOOKUP(E2573,'商品(製品)マスタ'!D:F,3,FALSE()))))</f>
        <v>564</v>
      </c>
      <c r="H2573" s="52"/>
      <c r="I2573" s="52" t="n">
        <v>245</v>
      </c>
      <c r="J2573" s="53" t="n">
        <f aca="false">IF(ISERROR(IF(E2573="","",IF(H2573&lt;&gt;0,H2573*I2573,G2573*I2573))),"",IF(E2573="","",IF(H2573&lt;&gt;0,H2573*I2573,G2573*I2573)))</f>
        <v>138180</v>
      </c>
      <c r="K2573" s="54" t="s">
        <v>2576</v>
      </c>
      <c r="L2573" s="25"/>
      <c r="M2573" s="44"/>
    </row>
    <row r="2574" customFormat="false" ht="13.5" hidden="false" customHeight="false" outlineLevel="0" collapsed="false">
      <c r="A2574" s="45" t="n">
        <v>2572</v>
      </c>
      <c r="B2574" s="46" t="n">
        <v>10</v>
      </c>
      <c r="C2574" s="47" t="n">
        <v>1</v>
      </c>
      <c r="D2574" s="48" t="n">
        <v>31</v>
      </c>
      <c r="E2574" s="49" t="n">
        <v>172</v>
      </c>
      <c r="F2574" s="50" t="str">
        <f aca="false">IF(E2574="","",IF(ISERROR(VLOOKUP(E2574,'商品(製品)マスタ'!D:F,2,FALSE())),"コード不一致",VLOOKUP(E2574,'商品(製品)マスタ'!D:F,2,FALSE())))</f>
        <v>商品名 0172</v>
      </c>
      <c r="G2574" s="51" t="n">
        <f aca="false">IF(E2574="","",IF(H2574&lt;&gt;0,"",IF(ISERROR(VLOOKUP(E2574,'商品(製品)マスタ'!D:F,3,FALSE())),"コード不一致",VLOOKUP(E2574,'商品(製品)マスタ'!D:F,3,FALSE()))))</f>
        <v>2042</v>
      </c>
      <c r="H2574" s="52"/>
      <c r="I2574" s="52" t="n">
        <v>160</v>
      </c>
      <c r="J2574" s="53" t="n">
        <f aca="false">IF(ISERROR(IF(E2574="","",IF(H2574&lt;&gt;0,H2574*I2574,G2574*I2574))),"",IF(E2574="","",IF(H2574&lt;&gt;0,H2574*I2574,G2574*I2574)))</f>
        <v>326720</v>
      </c>
      <c r="K2574" s="54" t="s">
        <v>2577</v>
      </c>
      <c r="L2574" s="25"/>
      <c r="M2574" s="44"/>
    </row>
    <row r="2575" customFormat="false" ht="13.5" hidden="false" customHeight="false" outlineLevel="0" collapsed="false">
      <c r="A2575" s="45" t="n">
        <v>2573</v>
      </c>
      <c r="B2575" s="46" t="n">
        <v>10</v>
      </c>
      <c r="C2575" s="47" t="n">
        <v>1</v>
      </c>
      <c r="D2575" s="48" t="n">
        <v>31</v>
      </c>
      <c r="E2575" s="49" t="n">
        <v>173</v>
      </c>
      <c r="F2575" s="50" t="str">
        <f aca="false">IF(E2575="","",IF(ISERROR(VLOOKUP(E2575,'商品(製品)マスタ'!D:F,2,FALSE())),"コード不一致",VLOOKUP(E2575,'商品(製品)マスタ'!D:F,2,FALSE())))</f>
        <v>商品名 0173</v>
      </c>
      <c r="G2575" s="51" t="n">
        <f aca="false">IF(E2575="","",IF(H2575&lt;&gt;0,"",IF(ISERROR(VLOOKUP(E2575,'商品(製品)マスタ'!D:F,3,FALSE())),"コード不一致",VLOOKUP(E2575,'商品(製品)マスタ'!D:F,3,FALSE()))))</f>
        <v>1294</v>
      </c>
      <c r="H2575" s="52"/>
      <c r="I2575" s="52" t="n">
        <v>202</v>
      </c>
      <c r="J2575" s="53" t="n">
        <f aca="false">IF(ISERROR(IF(E2575="","",IF(H2575&lt;&gt;0,H2575*I2575,G2575*I2575))),"",IF(E2575="","",IF(H2575&lt;&gt;0,H2575*I2575,G2575*I2575)))</f>
        <v>261388</v>
      </c>
      <c r="K2575" s="54" t="s">
        <v>2578</v>
      </c>
      <c r="L2575" s="25"/>
      <c r="M2575" s="44"/>
    </row>
    <row r="2576" customFormat="false" ht="13.5" hidden="false" customHeight="false" outlineLevel="0" collapsed="false">
      <c r="A2576" s="45" t="n">
        <v>2574</v>
      </c>
      <c r="B2576" s="46" t="n">
        <v>10</v>
      </c>
      <c r="C2576" s="47" t="n">
        <v>1</v>
      </c>
      <c r="D2576" s="48" t="n">
        <v>31</v>
      </c>
      <c r="E2576" s="49" t="n">
        <v>174</v>
      </c>
      <c r="F2576" s="50" t="str">
        <f aca="false">IF(E2576="","",IF(ISERROR(VLOOKUP(E2576,'商品(製品)マスタ'!D:F,2,FALSE())),"コード不一致",VLOOKUP(E2576,'商品(製品)マスタ'!D:F,2,FALSE())))</f>
        <v>商品名 0174</v>
      </c>
      <c r="G2576" s="51" t="n">
        <f aca="false">IF(E2576="","",IF(H2576&lt;&gt;0,"",IF(ISERROR(VLOOKUP(E2576,'商品(製品)マスタ'!D:F,3,FALSE())),"コード不一致",VLOOKUP(E2576,'商品(製品)マスタ'!D:F,3,FALSE()))))</f>
        <v>490</v>
      </c>
      <c r="H2576" s="52"/>
      <c r="I2576" s="52" t="n">
        <v>106</v>
      </c>
      <c r="J2576" s="53" t="n">
        <f aca="false">IF(ISERROR(IF(E2576="","",IF(H2576&lt;&gt;0,H2576*I2576,G2576*I2576))),"",IF(E2576="","",IF(H2576&lt;&gt;0,H2576*I2576,G2576*I2576)))</f>
        <v>51940</v>
      </c>
      <c r="K2576" s="54" t="s">
        <v>2579</v>
      </c>
      <c r="L2576" s="25"/>
      <c r="M2576" s="44"/>
    </row>
    <row r="2577" customFormat="false" ht="13.5" hidden="false" customHeight="false" outlineLevel="0" collapsed="false">
      <c r="A2577" s="45" t="n">
        <v>2575</v>
      </c>
      <c r="B2577" s="46" t="n">
        <v>10</v>
      </c>
      <c r="C2577" s="47" t="n">
        <v>1</v>
      </c>
      <c r="D2577" s="48" t="n">
        <v>31</v>
      </c>
      <c r="E2577" s="49" t="n">
        <v>175</v>
      </c>
      <c r="F2577" s="50" t="str">
        <f aca="false">IF(E2577="","",IF(ISERROR(VLOOKUP(E2577,'商品(製品)マスタ'!D:F,2,FALSE())),"コード不一致",VLOOKUP(E2577,'商品(製品)マスタ'!D:F,2,FALSE())))</f>
        <v>商品名 0175</v>
      </c>
      <c r="G2577" s="51" t="n">
        <f aca="false">IF(E2577="","",IF(H2577&lt;&gt;0,"",IF(ISERROR(VLOOKUP(E2577,'商品(製品)マスタ'!D:F,3,FALSE())),"コード不一致",VLOOKUP(E2577,'商品(製品)マスタ'!D:F,3,FALSE()))))</f>
        <v>330</v>
      </c>
      <c r="H2577" s="52"/>
      <c r="I2577" s="52" t="n">
        <v>227</v>
      </c>
      <c r="J2577" s="53" t="n">
        <f aca="false">IF(ISERROR(IF(E2577="","",IF(H2577&lt;&gt;0,H2577*I2577,G2577*I2577))),"",IF(E2577="","",IF(H2577&lt;&gt;0,H2577*I2577,G2577*I2577)))</f>
        <v>74910</v>
      </c>
      <c r="K2577" s="54" t="s">
        <v>2580</v>
      </c>
      <c r="L2577" s="25"/>
      <c r="M2577" s="44"/>
    </row>
    <row r="2578" customFormat="false" ht="13.5" hidden="false" customHeight="false" outlineLevel="0" collapsed="false">
      <c r="A2578" s="45" t="n">
        <v>2576</v>
      </c>
      <c r="B2578" s="46" t="n">
        <v>10</v>
      </c>
      <c r="C2578" s="47" t="n">
        <v>1</v>
      </c>
      <c r="D2578" s="48" t="n">
        <v>31</v>
      </c>
      <c r="E2578" s="49" t="n">
        <v>176</v>
      </c>
      <c r="F2578" s="50" t="str">
        <f aca="false">IF(E2578="","",IF(ISERROR(VLOOKUP(E2578,'商品(製品)マスタ'!D:F,2,FALSE())),"コード不一致",VLOOKUP(E2578,'商品(製品)マスタ'!D:F,2,FALSE())))</f>
        <v>商品名 0176</v>
      </c>
      <c r="G2578" s="51" t="n">
        <f aca="false">IF(E2578="","",IF(H2578&lt;&gt;0,"",IF(ISERROR(VLOOKUP(E2578,'商品(製品)マスタ'!D:F,3,FALSE())),"コード不一致",VLOOKUP(E2578,'商品(製品)マスタ'!D:F,3,FALSE()))))</f>
        <v>698</v>
      </c>
      <c r="H2578" s="52"/>
      <c r="I2578" s="52" t="n">
        <v>58</v>
      </c>
      <c r="J2578" s="53" t="n">
        <f aca="false">IF(ISERROR(IF(E2578="","",IF(H2578&lt;&gt;0,H2578*I2578,G2578*I2578))),"",IF(E2578="","",IF(H2578&lt;&gt;0,H2578*I2578,G2578*I2578)))</f>
        <v>40484</v>
      </c>
      <c r="K2578" s="54" t="s">
        <v>2581</v>
      </c>
      <c r="L2578" s="25"/>
      <c r="M2578" s="44"/>
    </row>
    <row r="2579" customFormat="false" ht="13.5" hidden="false" customHeight="false" outlineLevel="0" collapsed="false">
      <c r="A2579" s="45" t="n">
        <v>2577</v>
      </c>
      <c r="B2579" s="46" t="n">
        <v>10</v>
      </c>
      <c r="C2579" s="47" t="n">
        <v>1</v>
      </c>
      <c r="D2579" s="48" t="n">
        <v>31</v>
      </c>
      <c r="E2579" s="49" t="n">
        <v>177</v>
      </c>
      <c r="F2579" s="50" t="str">
        <f aca="false">IF(E2579="","",IF(ISERROR(VLOOKUP(E2579,'商品(製品)マスタ'!D:F,2,FALSE())),"コード不一致",VLOOKUP(E2579,'商品(製品)マスタ'!D:F,2,FALSE())))</f>
        <v>商品名 0177</v>
      </c>
      <c r="G2579" s="51" t="n">
        <f aca="false">IF(E2579="","",IF(H2579&lt;&gt;0,"",IF(ISERROR(VLOOKUP(E2579,'商品(製品)マスタ'!D:F,3,FALSE())),"コード不一致",VLOOKUP(E2579,'商品(製品)マスタ'!D:F,3,FALSE()))))</f>
        <v>1958</v>
      </c>
      <c r="H2579" s="52"/>
      <c r="I2579" s="52" t="n">
        <v>93</v>
      </c>
      <c r="J2579" s="53" t="n">
        <f aca="false">IF(ISERROR(IF(E2579="","",IF(H2579&lt;&gt;0,H2579*I2579,G2579*I2579))),"",IF(E2579="","",IF(H2579&lt;&gt;0,H2579*I2579,G2579*I2579)))</f>
        <v>182094</v>
      </c>
      <c r="K2579" s="54" t="s">
        <v>2582</v>
      </c>
      <c r="L2579" s="25"/>
      <c r="M2579" s="44"/>
    </row>
    <row r="2580" customFormat="false" ht="13.5" hidden="false" customHeight="false" outlineLevel="0" collapsed="false">
      <c r="A2580" s="45" t="n">
        <v>2578</v>
      </c>
      <c r="B2580" s="46" t="n">
        <v>10</v>
      </c>
      <c r="C2580" s="47" t="n">
        <v>1</v>
      </c>
      <c r="D2580" s="48" t="n">
        <v>31</v>
      </c>
      <c r="E2580" s="49" t="n">
        <v>178</v>
      </c>
      <c r="F2580" s="50" t="str">
        <f aca="false">IF(E2580="","",IF(ISERROR(VLOOKUP(E2580,'商品(製品)マスタ'!D:F,2,FALSE())),"コード不一致",VLOOKUP(E2580,'商品(製品)マスタ'!D:F,2,FALSE())))</f>
        <v>商品名 0178</v>
      </c>
      <c r="G2580" s="51" t="n">
        <f aca="false">IF(E2580="","",IF(H2580&lt;&gt;0,"",IF(ISERROR(VLOOKUP(E2580,'商品(製品)マスタ'!D:F,3,FALSE())),"コード不一致",VLOOKUP(E2580,'商品(製品)マスタ'!D:F,3,FALSE()))))</f>
        <v>214</v>
      </c>
      <c r="H2580" s="52"/>
      <c r="I2580" s="52" t="n">
        <v>85</v>
      </c>
      <c r="J2580" s="53" t="n">
        <f aca="false">IF(ISERROR(IF(E2580="","",IF(H2580&lt;&gt;0,H2580*I2580,G2580*I2580))),"",IF(E2580="","",IF(H2580&lt;&gt;0,H2580*I2580,G2580*I2580)))</f>
        <v>18190</v>
      </c>
      <c r="K2580" s="54" t="s">
        <v>2583</v>
      </c>
      <c r="L2580" s="25"/>
      <c r="M2580" s="44"/>
    </row>
    <row r="2581" customFormat="false" ht="13.5" hidden="false" customHeight="false" outlineLevel="0" collapsed="false">
      <c r="A2581" s="45" t="n">
        <v>2579</v>
      </c>
      <c r="B2581" s="46" t="n">
        <v>10</v>
      </c>
      <c r="C2581" s="47" t="n">
        <v>1</v>
      </c>
      <c r="D2581" s="48" t="n">
        <v>31</v>
      </c>
      <c r="E2581" s="49" t="n">
        <v>179</v>
      </c>
      <c r="F2581" s="50" t="str">
        <f aca="false">IF(E2581="","",IF(ISERROR(VLOOKUP(E2581,'商品(製品)マスタ'!D:F,2,FALSE())),"コード不一致",VLOOKUP(E2581,'商品(製品)マスタ'!D:F,2,FALSE())))</f>
        <v>商品名 0179</v>
      </c>
      <c r="G2581" s="51" t="n">
        <f aca="false">IF(E2581="","",IF(H2581&lt;&gt;0,"",IF(ISERROR(VLOOKUP(E2581,'商品(製品)マスタ'!D:F,3,FALSE())),"コード不一致",VLOOKUP(E2581,'商品(製品)マスタ'!D:F,3,FALSE()))))</f>
        <v>134</v>
      </c>
      <c r="H2581" s="52"/>
      <c r="I2581" s="52" t="n">
        <v>182</v>
      </c>
      <c r="J2581" s="53" t="n">
        <f aca="false">IF(ISERROR(IF(E2581="","",IF(H2581&lt;&gt;0,H2581*I2581,G2581*I2581))),"",IF(E2581="","",IF(H2581&lt;&gt;0,H2581*I2581,G2581*I2581)))</f>
        <v>24388</v>
      </c>
      <c r="K2581" s="54" t="s">
        <v>2584</v>
      </c>
      <c r="L2581" s="25"/>
      <c r="M2581" s="44"/>
    </row>
    <row r="2582" customFormat="false" ht="13.5" hidden="false" customHeight="false" outlineLevel="0" collapsed="false">
      <c r="A2582" s="45" t="n">
        <v>2580</v>
      </c>
      <c r="B2582" s="46" t="n">
        <v>10</v>
      </c>
      <c r="C2582" s="47" t="n">
        <v>1</v>
      </c>
      <c r="D2582" s="48" t="n">
        <v>31</v>
      </c>
      <c r="E2582" s="49" t="n">
        <v>180</v>
      </c>
      <c r="F2582" s="50" t="str">
        <f aca="false">IF(E2582="","",IF(ISERROR(VLOOKUP(E2582,'商品(製品)マスタ'!D:F,2,FALSE())),"コード不一致",VLOOKUP(E2582,'商品(製品)マスタ'!D:F,2,FALSE())))</f>
        <v>商品名 0180</v>
      </c>
      <c r="G2582" s="51" t="n">
        <f aca="false">IF(E2582="","",IF(H2582&lt;&gt;0,"",IF(ISERROR(VLOOKUP(E2582,'商品(製品)マスタ'!D:F,3,FALSE())),"コード不一致",VLOOKUP(E2582,'商品(製品)マスタ'!D:F,3,FALSE()))))</f>
        <v>726</v>
      </c>
      <c r="H2582" s="52"/>
      <c r="I2582" s="52" t="n">
        <v>200</v>
      </c>
      <c r="J2582" s="53" t="n">
        <f aca="false">IF(ISERROR(IF(E2582="","",IF(H2582&lt;&gt;0,H2582*I2582,G2582*I2582))),"",IF(E2582="","",IF(H2582&lt;&gt;0,H2582*I2582,G2582*I2582)))</f>
        <v>145200</v>
      </c>
      <c r="K2582" s="54" t="s">
        <v>2585</v>
      </c>
      <c r="L2582" s="25"/>
      <c r="M2582" s="44"/>
    </row>
    <row r="2583" customFormat="false" ht="13.5" hidden="false" customHeight="false" outlineLevel="0" collapsed="false">
      <c r="A2583" s="45" t="n">
        <v>2581</v>
      </c>
      <c r="B2583" s="46" t="n">
        <v>10</v>
      </c>
      <c r="C2583" s="47" t="n">
        <v>1</v>
      </c>
      <c r="D2583" s="48" t="n">
        <v>31</v>
      </c>
      <c r="E2583" s="49" t="n">
        <v>181</v>
      </c>
      <c r="F2583" s="50" t="str">
        <f aca="false">IF(E2583="","",IF(ISERROR(VLOOKUP(E2583,'商品(製品)マスタ'!D:F,2,FALSE())),"コード不一致",VLOOKUP(E2583,'商品(製品)マスタ'!D:F,2,FALSE())))</f>
        <v>商品名 0181</v>
      </c>
      <c r="G2583" s="51" t="n">
        <f aca="false">IF(E2583="","",IF(H2583&lt;&gt;0,"",IF(ISERROR(VLOOKUP(E2583,'商品(製品)マスタ'!D:F,3,FALSE())),"コード不一致",VLOOKUP(E2583,'商品(製品)マスタ'!D:F,3,FALSE()))))</f>
        <v>1732</v>
      </c>
      <c r="H2583" s="52"/>
      <c r="I2583" s="52" t="n">
        <v>222</v>
      </c>
      <c r="J2583" s="53" t="n">
        <f aca="false">IF(ISERROR(IF(E2583="","",IF(H2583&lt;&gt;0,H2583*I2583,G2583*I2583))),"",IF(E2583="","",IF(H2583&lt;&gt;0,H2583*I2583,G2583*I2583)))</f>
        <v>384504</v>
      </c>
      <c r="K2583" s="54" t="s">
        <v>2586</v>
      </c>
      <c r="L2583" s="25"/>
      <c r="M2583" s="44"/>
    </row>
    <row r="2584" customFormat="false" ht="13.5" hidden="false" customHeight="false" outlineLevel="0" collapsed="false">
      <c r="A2584" s="45" t="n">
        <v>2582</v>
      </c>
      <c r="B2584" s="46" t="n">
        <v>10</v>
      </c>
      <c r="C2584" s="47" t="n">
        <v>1</v>
      </c>
      <c r="D2584" s="48" t="n">
        <v>31</v>
      </c>
      <c r="E2584" s="49" t="n">
        <v>182</v>
      </c>
      <c r="F2584" s="50" t="str">
        <f aca="false">IF(E2584="","",IF(ISERROR(VLOOKUP(E2584,'商品(製品)マスタ'!D:F,2,FALSE())),"コード不一致",VLOOKUP(E2584,'商品(製品)マスタ'!D:F,2,FALSE())))</f>
        <v>商品名 0182</v>
      </c>
      <c r="G2584" s="51" t="n">
        <f aca="false">IF(E2584="","",IF(H2584&lt;&gt;0,"",IF(ISERROR(VLOOKUP(E2584,'商品(製品)マスタ'!D:F,3,FALSE())),"コード不一致",VLOOKUP(E2584,'商品(製品)マスタ'!D:F,3,FALSE()))))</f>
        <v>2078</v>
      </c>
      <c r="H2584" s="52"/>
      <c r="I2584" s="52" t="n">
        <v>222</v>
      </c>
      <c r="J2584" s="53" t="n">
        <f aca="false">IF(ISERROR(IF(E2584="","",IF(H2584&lt;&gt;0,H2584*I2584,G2584*I2584))),"",IF(E2584="","",IF(H2584&lt;&gt;0,H2584*I2584,G2584*I2584)))</f>
        <v>461316</v>
      </c>
      <c r="K2584" s="54" t="s">
        <v>2587</v>
      </c>
      <c r="L2584" s="25"/>
      <c r="M2584" s="44"/>
    </row>
    <row r="2585" customFormat="false" ht="13.5" hidden="false" customHeight="false" outlineLevel="0" collapsed="false">
      <c r="A2585" s="45" t="n">
        <v>2583</v>
      </c>
      <c r="B2585" s="46" t="n">
        <v>10</v>
      </c>
      <c r="C2585" s="47" t="n">
        <v>1</v>
      </c>
      <c r="D2585" s="48" t="n">
        <v>31</v>
      </c>
      <c r="E2585" s="49" t="n">
        <v>183</v>
      </c>
      <c r="F2585" s="50" t="str">
        <f aca="false">IF(E2585="","",IF(ISERROR(VLOOKUP(E2585,'商品(製品)マスタ'!D:F,2,FALSE())),"コード不一致",VLOOKUP(E2585,'商品(製品)マスタ'!D:F,2,FALSE())))</f>
        <v>商品名 0183</v>
      </c>
      <c r="G2585" s="51" t="n">
        <f aca="false">IF(E2585="","",IF(H2585&lt;&gt;0,"",IF(ISERROR(VLOOKUP(E2585,'商品(製品)マスタ'!D:F,3,FALSE())),"コード不一致",VLOOKUP(E2585,'商品(製品)マスタ'!D:F,3,FALSE()))))</f>
        <v>936</v>
      </c>
      <c r="H2585" s="52"/>
      <c r="I2585" s="52" t="n">
        <v>60</v>
      </c>
      <c r="J2585" s="53" t="n">
        <f aca="false">IF(ISERROR(IF(E2585="","",IF(H2585&lt;&gt;0,H2585*I2585,G2585*I2585))),"",IF(E2585="","",IF(H2585&lt;&gt;0,H2585*I2585,G2585*I2585)))</f>
        <v>56160</v>
      </c>
      <c r="K2585" s="54" t="s">
        <v>2588</v>
      </c>
      <c r="L2585" s="25"/>
      <c r="M2585" s="44"/>
    </row>
    <row r="2586" customFormat="false" ht="13.5" hidden="false" customHeight="false" outlineLevel="0" collapsed="false">
      <c r="A2586" s="45" t="n">
        <v>2584</v>
      </c>
      <c r="B2586" s="46" t="n">
        <v>10</v>
      </c>
      <c r="C2586" s="47" t="n">
        <v>1</v>
      </c>
      <c r="D2586" s="48" t="n">
        <v>31</v>
      </c>
      <c r="E2586" s="49" t="n">
        <v>184</v>
      </c>
      <c r="F2586" s="50" t="str">
        <f aca="false">IF(E2586="","",IF(ISERROR(VLOOKUP(E2586,'商品(製品)マスタ'!D:F,2,FALSE())),"コード不一致",VLOOKUP(E2586,'商品(製品)マスタ'!D:F,2,FALSE())))</f>
        <v>商品名 0184</v>
      </c>
      <c r="G2586" s="51" t="n">
        <f aca="false">IF(E2586="","",IF(H2586&lt;&gt;0,"",IF(ISERROR(VLOOKUP(E2586,'商品(製品)マスタ'!D:F,3,FALSE())),"コード不一致",VLOOKUP(E2586,'商品(製品)マスタ'!D:F,3,FALSE()))))</f>
        <v>348</v>
      </c>
      <c r="H2586" s="52"/>
      <c r="I2586" s="52" t="n">
        <v>79</v>
      </c>
      <c r="J2586" s="53" t="n">
        <f aca="false">IF(ISERROR(IF(E2586="","",IF(H2586&lt;&gt;0,H2586*I2586,G2586*I2586))),"",IF(E2586="","",IF(H2586&lt;&gt;0,H2586*I2586,G2586*I2586)))</f>
        <v>27492</v>
      </c>
      <c r="K2586" s="54" t="s">
        <v>2589</v>
      </c>
      <c r="L2586" s="25"/>
      <c r="M2586" s="44"/>
    </row>
    <row r="2587" customFormat="false" ht="13.5" hidden="false" customHeight="false" outlineLevel="0" collapsed="false">
      <c r="A2587" s="45" t="n">
        <v>2585</v>
      </c>
      <c r="B2587" s="46" t="n">
        <v>10</v>
      </c>
      <c r="C2587" s="47" t="n">
        <v>1</v>
      </c>
      <c r="D2587" s="48" t="n">
        <v>31</v>
      </c>
      <c r="E2587" s="49" t="n">
        <v>185</v>
      </c>
      <c r="F2587" s="50" t="str">
        <f aca="false">IF(E2587="","",IF(ISERROR(VLOOKUP(E2587,'商品(製品)マスタ'!D:F,2,FALSE())),"コード不一致",VLOOKUP(E2587,'商品(製品)マスタ'!D:F,2,FALSE())))</f>
        <v>商品名 0185</v>
      </c>
      <c r="G2587" s="51" t="n">
        <f aca="false">IF(E2587="","",IF(H2587&lt;&gt;0,"",IF(ISERROR(VLOOKUP(E2587,'商品(製品)マスタ'!D:F,3,FALSE())),"コード不一致",VLOOKUP(E2587,'商品(製品)マスタ'!D:F,3,FALSE()))))</f>
        <v>1876</v>
      </c>
      <c r="H2587" s="52"/>
      <c r="I2587" s="52" t="n">
        <v>203</v>
      </c>
      <c r="J2587" s="53" t="n">
        <f aca="false">IF(ISERROR(IF(E2587="","",IF(H2587&lt;&gt;0,H2587*I2587,G2587*I2587))),"",IF(E2587="","",IF(H2587&lt;&gt;0,H2587*I2587,G2587*I2587)))</f>
        <v>380828</v>
      </c>
      <c r="K2587" s="54" t="s">
        <v>2590</v>
      </c>
      <c r="L2587" s="25"/>
      <c r="M2587" s="44"/>
    </row>
    <row r="2588" customFormat="false" ht="13.5" hidden="false" customHeight="false" outlineLevel="0" collapsed="false">
      <c r="A2588" s="45" t="n">
        <v>2586</v>
      </c>
      <c r="B2588" s="46" t="n">
        <v>10</v>
      </c>
      <c r="C2588" s="47" t="n">
        <v>1</v>
      </c>
      <c r="D2588" s="48" t="n">
        <v>31</v>
      </c>
      <c r="E2588" s="49" t="n">
        <v>186</v>
      </c>
      <c r="F2588" s="50" t="str">
        <f aca="false">IF(E2588="","",IF(ISERROR(VLOOKUP(E2588,'商品(製品)マスタ'!D:F,2,FALSE())),"コード不一致",VLOOKUP(E2588,'商品(製品)マスタ'!D:F,2,FALSE())))</f>
        <v>商品名 0186</v>
      </c>
      <c r="G2588" s="51" t="n">
        <f aca="false">IF(E2588="","",IF(H2588&lt;&gt;0,"",IF(ISERROR(VLOOKUP(E2588,'商品(製品)マスタ'!D:F,3,FALSE())),"コード不一致",VLOOKUP(E2588,'商品(製品)マスタ'!D:F,3,FALSE()))))</f>
        <v>1918</v>
      </c>
      <c r="H2588" s="52"/>
      <c r="I2588" s="52" t="n">
        <v>184</v>
      </c>
      <c r="J2588" s="53" t="n">
        <f aca="false">IF(ISERROR(IF(E2588="","",IF(H2588&lt;&gt;0,H2588*I2588,G2588*I2588))),"",IF(E2588="","",IF(H2588&lt;&gt;0,H2588*I2588,G2588*I2588)))</f>
        <v>352912</v>
      </c>
      <c r="K2588" s="54" t="s">
        <v>2591</v>
      </c>
      <c r="L2588" s="25"/>
      <c r="M2588" s="44"/>
    </row>
    <row r="2589" customFormat="false" ht="13.5" hidden="false" customHeight="false" outlineLevel="0" collapsed="false">
      <c r="A2589" s="45" t="n">
        <v>2587</v>
      </c>
      <c r="B2589" s="46" t="n">
        <v>10</v>
      </c>
      <c r="C2589" s="47" t="n">
        <v>1</v>
      </c>
      <c r="D2589" s="48" t="n">
        <v>31</v>
      </c>
      <c r="E2589" s="49" t="n">
        <v>187</v>
      </c>
      <c r="F2589" s="50" t="str">
        <f aca="false">IF(E2589="","",IF(ISERROR(VLOOKUP(E2589,'商品(製品)マスタ'!D:F,2,FALSE())),"コード不一致",VLOOKUP(E2589,'商品(製品)マスタ'!D:F,2,FALSE())))</f>
        <v>商品名 0187</v>
      </c>
      <c r="G2589" s="51" t="n">
        <f aca="false">IF(E2589="","",IF(H2589&lt;&gt;0,"",IF(ISERROR(VLOOKUP(E2589,'商品(製品)マスタ'!D:F,3,FALSE())),"コード不一致",VLOOKUP(E2589,'商品(製品)マスタ'!D:F,3,FALSE()))))</f>
        <v>1638</v>
      </c>
      <c r="H2589" s="52"/>
      <c r="I2589" s="52" t="n">
        <v>80</v>
      </c>
      <c r="J2589" s="53" t="n">
        <f aca="false">IF(ISERROR(IF(E2589="","",IF(H2589&lt;&gt;0,H2589*I2589,G2589*I2589))),"",IF(E2589="","",IF(H2589&lt;&gt;0,H2589*I2589,G2589*I2589)))</f>
        <v>131040</v>
      </c>
      <c r="K2589" s="54" t="s">
        <v>2592</v>
      </c>
      <c r="L2589" s="25"/>
      <c r="M2589" s="44"/>
    </row>
    <row r="2590" customFormat="false" ht="13.5" hidden="false" customHeight="false" outlineLevel="0" collapsed="false">
      <c r="A2590" s="45" t="n">
        <v>2588</v>
      </c>
      <c r="B2590" s="46" t="n">
        <v>10</v>
      </c>
      <c r="C2590" s="47" t="n">
        <v>1</v>
      </c>
      <c r="D2590" s="48" t="n">
        <v>31</v>
      </c>
      <c r="E2590" s="49" t="n">
        <v>188</v>
      </c>
      <c r="F2590" s="50" t="str">
        <f aca="false">IF(E2590="","",IF(ISERROR(VLOOKUP(E2590,'商品(製品)マスタ'!D:F,2,FALSE())),"コード不一致",VLOOKUP(E2590,'商品(製品)マスタ'!D:F,2,FALSE())))</f>
        <v>商品名 0188</v>
      </c>
      <c r="G2590" s="51" t="n">
        <f aca="false">IF(E2590="","",IF(H2590&lt;&gt;0,"",IF(ISERROR(VLOOKUP(E2590,'商品(製品)マスタ'!D:F,3,FALSE())),"コード不一致",VLOOKUP(E2590,'商品(製品)マスタ'!D:F,3,FALSE()))))</f>
        <v>2010</v>
      </c>
      <c r="H2590" s="52"/>
      <c r="I2590" s="52" t="n">
        <v>129</v>
      </c>
      <c r="J2590" s="53" t="n">
        <f aca="false">IF(ISERROR(IF(E2590="","",IF(H2590&lt;&gt;0,H2590*I2590,G2590*I2590))),"",IF(E2590="","",IF(H2590&lt;&gt;0,H2590*I2590,G2590*I2590)))</f>
        <v>259290</v>
      </c>
      <c r="K2590" s="54" t="s">
        <v>2593</v>
      </c>
      <c r="L2590" s="25"/>
      <c r="M2590" s="44"/>
    </row>
    <row r="2591" customFormat="false" ht="13.5" hidden="false" customHeight="false" outlineLevel="0" collapsed="false">
      <c r="A2591" s="45" t="n">
        <v>2589</v>
      </c>
      <c r="B2591" s="46" t="n">
        <v>10</v>
      </c>
      <c r="C2591" s="47" t="n">
        <v>1</v>
      </c>
      <c r="D2591" s="48" t="n">
        <v>31</v>
      </c>
      <c r="E2591" s="49" t="n">
        <v>189</v>
      </c>
      <c r="F2591" s="50" t="str">
        <f aca="false">IF(E2591="","",IF(ISERROR(VLOOKUP(E2591,'商品(製品)マスタ'!D:F,2,FALSE())),"コード不一致",VLOOKUP(E2591,'商品(製品)マスタ'!D:F,2,FALSE())))</f>
        <v>商品名 0189</v>
      </c>
      <c r="G2591" s="51" t="n">
        <f aca="false">IF(E2591="","",IF(H2591&lt;&gt;0,"",IF(ISERROR(VLOOKUP(E2591,'商品(製品)マスタ'!D:F,3,FALSE())),"コード不一致",VLOOKUP(E2591,'商品(製品)マスタ'!D:F,3,FALSE()))))</f>
        <v>208</v>
      </c>
      <c r="H2591" s="52"/>
      <c r="I2591" s="52" t="n">
        <v>177</v>
      </c>
      <c r="J2591" s="53" t="n">
        <f aca="false">IF(ISERROR(IF(E2591="","",IF(H2591&lt;&gt;0,H2591*I2591,G2591*I2591))),"",IF(E2591="","",IF(H2591&lt;&gt;0,H2591*I2591,G2591*I2591)))</f>
        <v>36816</v>
      </c>
      <c r="K2591" s="54" t="s">
        <v>2594</v>
      </c>
      <c r="L2591" s="25"/>
      <c r="M2591" s="44"/>
    </row>
    <row r="2592" customFormat="false" ht="13.5" hidden="false" customHeight="false" outlineLevel="0" collapsed="false">
      <c r="A2592" s="45" t="n">
        <v>2590</v>
      </c>
      <c r="B2592" s="46" t="n">
        <v>10</v>
      </c>
      <c r="C2592" s="47" t="n">
        <v>1</v>
      </c>
      <c r="D2592" s="48" t="n">
        <v>31</v>
      </c>
      <c r="E2592" s="49" t="n">
        <v>190</v>
      </c>
      <c r="F2592" s="50" t="str">
        <f aca="false">IF(E2592="","",IF(ISERROR(VLOOKUP(E2592,'商品(製品)マスタ'!D:F,2,FALSE())),"コード不一致",VLOOKUP(E2592,'商品(製品)マスタ'!D:F,2,FALSE())))</f>
        <v>商品名 0190</v>
      </c>
      <c r="G2592" s="51" t="n">
        <f aca="false">IF(E2592="","",IF(H2592&lt;&gt;0,"",IF(ISERROR(VLOOKUP(E2592,'商品(製品)マスタ'!D:F,3,FALSE())),"コード不一致",VLOOKUP(E2592,'商品(製品)マスタ'!D:F,3,FALSE()))))</f>
        <v>822</v>
      </c>
      <c r="H2592" s="52"/>
      <c r="I2592" s="52" t="n">
        <v>207</v>
      </c>
      <c r="J2592" s="53" t="n">
        <f aca="false">IF(ISERROR(IF(E2592="","",IF(H2592&lt;&gt;0,H2592*I2592,G2592*I2592))),"",IF(E2592="","",IF(H2592&lt;&gt;0,H2592*I2592,G2592*I2592)))</f>
        <v>170154</v>
      </c>
      <c r="K2592" s="54" t="s">
        <v>2595</v>
      </c>
      <c r="L2592" s="25"/>
      <c r="M2592" s="44"/>
    </row>
    <row r="2593" customFormat="false" ht="13.5" hidden="false" customHeight="false" outlineLevel="0" collapsed="false">
      <c r="A2593" s="45" t="n">
        <v>2591</v>
      </c>
      <c r="B2593" s="46" t="n">
        <v>10</v>
      </c>
      <c r="C2593" s="47" t="n">
        <v>1</v>
      </c>
      <c r="D2593" s="48" t="n">
        <v>31</v>
      </c>
      <c r="E2593" s="49" t="n">
        <v>191</v>
      </c>
      <c r="F2593" s="50" t="str">
        <f aca="false">IF(E2593="","",IF(ISERROR(VLOOKUP(E2593,'商品(製品)マスタ'!D:F,2,FALSE())),"コード不一致",VLOOKUP(E2593,'商品(製品)マスタ'!D:F,2,FALSE())))</f>
        <v>商品名 0191</v>
      </c>
      <c r="G2593" s="51" t="n">
        <f aca="false">IF(E2593="","",IF(H2593&lt;&gt;0,"",IF(ISERROR(VLOOKUP(E2593,'商品(製品)マスタ'!D:F,3,FALSE())),"コード不一致",VLOOKUP(E2593,'商品(製品)マスタ'!D:F,3,FALSE()))))</f>
        <v>156</v>
      </c>
      <c r="H2593" s="52"/>
      <c r="I2593" s="52" t="n">
        <v>202</v>
      </c>
      <c r="J2593" s="53" t="n">
        <f aca="false">IF(ISERROR(IF(E2593="","",IF(H2593&lt;&gt;0,H2593*I2593,G2593*I2593))),"",IF(E2593="","",IF(H2593&lt;&gt;0,H2593*I2593,G2593*I2593)))</f>
        <v>31512</v>
      </c>
      <c r="K2593" s="54" t="s">
        <v>2596</v>
      </c>
      <c r="L2593" s="25"/>
      <c r="M2593" s="44"/>
    </row>
    <row r="2594" customFormat="false" ht="13.5" hidden="false" customHeight="false" outlineLevel="0" collapsed="false">
      <c r="A2594" s="45" t="n">
        <v>2592</v>
      </c>
      <c r="B2594" s="46" t="n">
        <v>10</v>
      </c>
      <c r="C2594" s="47" t="n">
        <v>1</v>
      </c>
      <c r="D2594" s="48" t="n">
        <v>31</v>
      </c>
      <c r="E2594" s="49" t="n">
        <v>192</v>
      </c>
      <c r="F2594" s="50" t="str">
        <f aca="false">IF(E2594="","",IF(ISERROR(VLOOKUP(E2594,'商品(製品)マスタ'!D:F,2,FALSE())),"コード不一致",VLOOKUP(E2594,'商品(製品)マスタ'!D:F,2,FALSE())))</f>
        <v>商品名 0192</v>
      </c>
      <c r="G2594" s="51" t="n">
        <f aca="false">IF(E2594="","",IF(H2594&lt;&gt;0,"",IF(ISERROR(VLOOKUP(E2594,'商品(製品)マスタ'!D:F,3,FALSE())),"コード不一致",VLOOKUP(E2594,'商品(製品)マスタ'!D:F,3,FALSE()))))</f>
        <v>236</v>
      </c>
      <c r="H2594" s="52"/>
      <c r="I2594" s="52" t="n">
        <v>121</v>
      </c>
      <c r="J2594" s="53" t="n">
        <f aca="false">IF(ISERROR(IF(E2594="","",IF(H2594&lt;&gt;0,H2594*I2594,G2594*I2594))),"",IF(E2594="","",IF(H2594&lt;&gt;0,H2594*I2594,G2594*I2594)))</f>
        <v>28556</v>
      </c>
      <c r="K2594" s="54" t="s">
        <v>2597</v>
      </c>
      <c r="L2594" s="25"/>
      <c r="M2594" s="44"/>
    </row>
    <row r="2595" customFormat="false" ht="13.5" hidden="false" customHeight="false" outlineLevel="0" collapsed="false">
      <c r="A2595" s="45" t="n">
        <v>2593</v>
      </c>
      <c r="B2595" s="46" t="n">
        <v>10</v>
      </c>
      <c r="C2595" s="47" t="n">
        <v>1</v>
      </c>
      <c r="D2595" s="48" t="n">
        <v>31</v>
      </c>
      <c r="E2595" s="49" t="n">
        <v>193</v>
      </c>
      <c r="F2595" s="50" t="str">
        <f aca="false">IF(E2595="","",IF(ISERROR(VLOOKUP(E2595,'商品(製品)マスタ'!D:F,2,FALSE())),"コード不一致",VLOOKUP(E2595,'商品(製品)マスタ'!D:F,2,FALSE())))</f>
        <v>商品名 0193</v>
      </c>
      <c r="G2595" s="51" t="n">
        <f aca="false">IF(E2595="","",IF(H2595&lt;&gt;0,"",IF(ISERROR(VLOOKUP(E2595,'商品(製品)マスタ'!D:F,3,FALSE())),"コード不一致",VLOOKUP(E2595,'商品(製品)マスタ'!D:F,3,FALSE()))))</f>
        <v>1066</v>
      </c>
      <c r="H2595" s="52"/>
      <c r="I2595" s="52" t="n">
        <v>146</v>
      </c>
      <c r="J2595" s="53" t="n">
        <f aca="false">IF(ISERROR(IF(E2595="","",IF(H2595&lt;&gt;0,H2595*I2595,G2595*I2595))),"",IF(E2595="","",IF(H2595&lt;&gt;0,H2595*I2595,G2595*I2595)))</f>
        <v>155636</v>
      </c>
      <c r="K2595" s="54" t="s">
        <v>2598</v>
      </c>
      <c r="L2595" s="25"/>
      <c r="M2595" s="44"/>
    </row>
    <row r="2596" customFormat="false" ht="13.5" hidden="false" customHeight="false" outlineLevel="0" collapsed="false">
      <c r="A2596" s="45" t="n">
        <v>2594</v>
      </c>
      <c r="B2596" s="46" t="n">
        <v>10</v>
      </c>
      <c r="C2596" s="47" t="n">
        <v>1</v>
      </c>
      <c r="D2596" s="48" t="n">
        <v>31</v>
      </c>
      <c r="E2596" s="49" t="n">
        <v>194</v>
      </c>
      <c r="F2596" s="50" t="str">
        <f aca="false">IF(E2596="","",IF(ISERROR(VLOOKUP(E2596,'商品(製品)マスタ'!D:F,2,FALSE())),"コード不一致",VLOOKUP(E2596,'商品(製品)マスタ'!D:F,2,FALSE())))</f>
        <v>商品名 0194</v>
      </c>
      <c r="G2596" s="51" t="n">
        <f aca="false">IF(E2596="","",IF(H2596&lt;&gt;0,"",IF(ISERROR(VLOOKUP(E2596,'商品(製品)マスタ'!D:F,3,FALSE())),"コード不一致",VLOOKUP(E2596,'商品(製品)マスタ'!D:F,3,FALSE()))))</f>
        <v>248</v>
      </c>
      <c r="H2596" s="52"/>
      <c r="I2596" s="52" t="n">
        <v>112</v>
      </c>
      <c r="J2596" s="53" t="n">
        <f aca="false">IF(ISERROR(IF(E2596="","",IF(H2596&lt;&gt;0,H2596*I2596,G2596*I2596))),"",IF(E2596="","",IF(H2596&lt;&gt;0,H2596*I2596,G2596*I2596)))</f>
        <v>27776</v>
      </c>
      <c r="K2596" s="54" t="s">
        <v>2599</v>
      </c>
      <c r="L2596" s="25"/>
      <c r="M2596" s="44"/>
    </row>
    <row r="2597" customFormat="false" ht="13.5" hidden="false" customHeight="false" outlineLevel="0" collapsed="false">
      <c r="A2597" s="45" t="n">
        <v>2595</v>
      </c>
      <c r="B2597" s="46" t="n">
        <v>10</v>
      </c>
      <c r="C2597" s="47" t="n">
        <v>1</v>
      </c>
      <c r="D2597" s="48" t="n">
        <v>31</v>
      </c>
      <c r="E2597" s="49" t="n">
        <v>195</v>
      </c>
      <c r="F2597" s="50" t="str">
        <f aca="false">IF(E2597="","",IF(ISERROR(VLOOKUP(E2597,'商品(製品)マスタ'!D:F,2,FALSE())),"コード不一致",VLOOKUP(E2597,'商品(製品)マスタ'!D:F,2,FALSE())))</f>
        <v>商品名 0195</v>
      </c>
      <c r="G2597" s="51" t="n">
        <f aca="false">IF(E2597="","",IF(H2597&lt;&gt;0,"",IF(ISERROR(VLOOKUP(E2597,'商品(製品)マスタ'!D:F,3,FALSE())),"コード不一致",VLOOKUP(E2597,'商品(製品)マスタ'!D:F,3,FALSE()))))</f>
        <v>1308</v>
      </c>
      <c r="H2597" s="52"/>
      <c r="I2597" s="52" t="n">
        <v>93</v>
      </c>
      <c r="J2597" s="53" t="n">
        <f aca="false">IF(ISERROR(IF(E2597="","",IF(H2597&lt;&gt;0,H2597*I2597,G2597*I2597))),"",IF(E2597="","",IF(H2597&lt;&gt;0,H2597*I2597,G2597*I2597)))</f>
        <v>121644</v>
      </c>
      <c r="K2597" s="54" t="s">
        <v>2600</v>
      </c>
      <c r="L2597" s="25"/>
      <c r="M2597" s="44"/>
    </row>
    <row r="2598" customFormat="false" ht="13.5" hidden="false" customHeight="false" outlineLevel="0" collapsed="false">
      <c r="A2598" s="45" t="n">
        <v>2596</v>
      </c>
      <c r="B2598" s="46" t="n">
        <v>10</v>
      </c>
      <c r="C2598" s="47" t="n">
        <v>1</v>
      </c>
      <c r="D2598" s="48" t="n">
        <v>31</v>
      </c>
      <c r="E2598" s="49" t="n">
        <v>196</v>
      </c>
      <c r="F2598" s="50" t="str">
        <f aca="false">IF(E2598="","",IF(ISERROR(VLOOKUP(E2598,'商品(製品)マスタ'!D:F,2,FALSE())),"コード不一致",VLOOKUP(E2598,'商品(製品)マスタ'!D:F,2,FALSE())))</f>
        <v>商品名 0196</v>
      </c>
      <c r="G2598" s="51" t="n">
        <f aca="false">IF(E2598="","",IF(H2598&lt;&gt;0,"",IF(ISERROR(VLOOKUP(E2598,'商品(製品)マスタ'!D:F,3,FALSE())),"コード不一致",VLOOKUP(E2598,'商品(製品)マスタ'!D:F,3,FALSE()))))</f>
        <v>1274</v>
      </c>
      <c r="H2598" s="52"/>
      <c r="I2598" s="52" t="n">
        <v>97</v>
      </c>
      <c r="J2598" s="53" t="n">
        <f aca="false">IF(ISERROR(IF(E2598="","",IF(H2598&lt;&gt;0,H2598*I2598,G2598*I2598))),"",IF(E2598="","",IF(H2598&lt;&gt;0,H2598*I2598,G2598*I2598)))</f>
        <v>123578</v>
      </c>
      <c r="K2598" s="54" t="s">
        <v>2601</v>
      </c>
      <c r="L2598" s="25"/>
      <c r="M2598" s="44"/>
    </row>
    <row r="2599" customFormat="false" ht="13.5" hidden="false" customHeight="false" outlineLevel="0" collapsed="false">
      <c r="A2599" s="45" t="n">
        <v>2597</v>
      </c>
      <c r="B2599" s="46" t="n">
        <v>10</v>
      </c>
      <c r="C2599" s="47" t="n">
        <v>1</v>
      </c>
      <c r="D2599" s="48" t="n">
        <v>31</v>
      </c>
      <c r="E2599" s="49" t="n">
        <v>197</v>
      </c>
      <c r="F2599" s="50" t="str">
        <f aca="false">IF(E2599="","",IF(ISERROR(VLOOKUP(E2599,'商品(製品)マスタ'!D:F,2,FALSE())),"コード不一致",VLOOKUP(E2599,'商品(製品)マスタ'!D:F,2,FALSE())))</f>
        <v>商品名 0197</v>
      </c>
      <c r="G2599" s="51" t="n">
        <f aca="false">IF(E2599="","",IF(H2599&lt;&gt;0,"",IF(ISERROR(VLOOKUP(E2599,'商品(製品)マスタ'!D:F,3,FALSE())),"コード不一致",VLOOKUP(E2599,'商品(製品)マスタ'!D:F,3,FALSE()))))</f>
        <v>1088</v>
      </c>
      <c r="H2599" s="52"/>
      <c r="I2599" s="52" t="n">
        <v>101</v>
      </c>
      <c r="J2599" s="53" t="n">
        <f aca="false">IF(ISERROR(IF(E2599="","",IF(H2599&lt;&gt;0,H2599*I2599,G2599*I2599))),"",IF(E2599="","",IF(H2599&lt;&gt;0,H2599*I2599,G2599*I2599)))</f>
        <v>109888</v>
      </c>
      <c r="K2599" s="54" t="s">
        <v>2602</v>
      </c>
      <c r="L2599" s="25"/>
      <c r="M2599" s="44"/>
    </row>
    <row r="2600" customFormat="false" ht="13.5" hidden="false" customHeight="false" outlineLevel="0" collapsed="false">
      <c r="A2600" s="45" t="n">
        <v>2598</v>
      </c>
      <c r="B2600" s="46" t="n">
        <v>10</v>
      </c>
      <c r="C2600" s="47" t="n">
        <v>1</v>
      </c>
      <c r="D2600" s="48" t="n">
        <v>31</v>
      </c>
      <c r="E2600" s="49" t="n">
        <v>198</v>
      </c>
      <c r="F2600" s="50" t="str">
        <f aca="false">IF(E2600="","",IF(ISERROR(VLOOKUP(E2600,'商品(製品)マスタ'!D:F,2,FALSE())),"コード不一致",VLOOKUP(E2600,'商品(製品)マスタ'!D:F,2,FALSE())))</f>
        <v>商品名 0198</v>
      </c>
      <c r="G2600" s="51" t="n">
        <f aca="false">IF(E2600="","",IF(H2600&lt;&gt;0,"",IF(ISERROR(VLOOKUP(E2600,'商品(製品)マスタ'!D:F,3,FALSE())),"コード不一致",VLOOKUP(E2600,'商品(製品)マスタ'!D:F,3,FALSE()))))</f>
        <v>1104</v>
      </c>
      <c r="H2600" s="52"/>
      <c r="I2600" s="52" t="n">
        <v>123</v>
      </c>
      <c r="J2600" s="53" t="n">
        <f aca="false">IF(ISERROR(IF(E2600="","",IF(H2600&lt;&gt;0,H2600*I2600,G2600*I2600))),"",IF(E2600="","",IF(H2600&lt;&gt;0,H2600*I2600,G2600*I2600)))</f>
        <v>135792</v>
      </c>
      <c r="K2600" s="54" t="s">
        <v>2603</v>
      </c>
      <c r="L2600" s="25"/>
      <c r="M2600" s="44"/>
    </row>
    <row r="2601" customFormat="false" ht="13.5" hidden="false" customHeight="false" outlineLevel="0" collapsed="false">
      <c r="A2601" s="45" t="n">
        <v>2599</v>
      </c>
      <c r="B2601" s="46" t="n">
        <v>10</v>
      </c>
      <c r="C2601" s="47" t="n">
        <v>1</v>
      </c>
      <c r="D2601" s="48" t="n">
        <v>31</v>
      </c>
      <c r="E2601" s="49" t="n">
        <v>199</v>
      </c>
      <c r="F2601" s="50" t="str">
        <f aca="false">IF(E2601="","",IF(ISERROR(VLOOKUP(E2601,'商品(製品)マスタ'!D:F,2,FALSE())),"コード不一致",VLOOKUP(E2601,'商品(製品)マスタ'!D:F,2,FALSE())))</f>
        <v>商品名 0199</v>
      </c>
      <c r="G2601" s="51" t="n">
        <f aca="false">IF(E2601="","",IF(H2601&lt;&gt;0,"",IF(ISERROR(VLOOKUP(E2601,'商品(製品)マスタ'!D:F,3,FALSE())),"コード不一致",VLOOKUP(E2601,'商品(製品)マスタ'!D:F,3,FALSE()))))</f>
        <v>2026</v>
      </c>
      <c r="H2601" s="52"/>
      <c r="I2601" s="52" t="n">
        <v>147</v>
      </c>
      <c r="J2601" s="53" t="n">
        <f aca="false">IF(ISERROR(IF(E2601="","",IF(H2601&lt;&gt;0,H2601*I2601,G2601*I2601))),"",IF(E2601="","",IF(H2601&lt;&gt;0,H2601*I2601,G2601*I2601)))</f>
        <v>297822</v>
      </c>
      <c r="K2601" s="54" t="s">
        <v>2604</v>
      </c>
      <c r="L2601" s="25"/>
      <c r="M2601" s="44"/>
    </row>
    <row r="2602" customFormat="false" ht="13.5" hidden="false" customHeight="false" outlineLevel="0" collapsed="false">
      <c r="A2602" s="45" t="n">
        <v>2600</v>
      </c>
      <c r="B2602" s="46" t="n">
        <v>10</v>
      </c>
      <c r="C2602" s="47" t="n">
        <v>1</v>
      </c>
      <c r="D2602" s="48" t="n">
        <v>31</v>
      </c>
      <c r="E2602" s="49" t="n">
        <v>200</v>
      </c>
      <c r="F2602" s="50" t="str">
        <f aca="false">IF(E2602="","",IF(ISERROR(VLOOKUP(E2602,'商品(製品)マスタ'!D:F,2,FALSE())),"コード不一致",VLOOKUP(E2602,'商品(製品)マスタ'!D:F,2,FALSE())))</f>
        <v>商品名 0200</v>
      </c>
      <c r="G2602" s="51" t="n">
        <f aca="false">IF(E2602="","",IF(H2602&lt;&gt;0,"",IF(ISERROR(VLOOKUP(E2602,'商品(製品)マスタ'!D:F,3,FALSE())),"コード不一致",VLOOKUP(E2602,'商品(製品)マスタ'!D:F,3,FALSE()))))</f>
        <v>990</v>
      </c>
      <c r="H2602" s="52"/>
      <c r="I2602" s="52" t="n">
        <v>103</v>
      </c>
      <c r="J2602" s="53" t="n">
        <f aca="false">IF(ISERROR(IF(E2602="","",IF(H2602&lt;&gt;0,H2602*I2602,G2602*I2602))),"",IF(E2602="","",IF(H2602&lt;&gt;0,H2602*I2602,G2602*I2602)))</f>
        <v>101970</v>
      </c>
      <c r="K2602" s="54" t="s">
        <v>2605</v>
      </c>
      <c r="L2602" s="25"/>
      <c r="M2602" s="44"/>
    </row>
    <row r="2603" customFormat="false" ht="13.5" hidden="false" customHeight="false" outlineLevel="0" collapsed="false">
      <c r="A2603" s="45" t="n">
        <v>2601</v>
      </c>
      <c r="B2603" s="46" t="n">
        <v>10</v>
      </c>
      <c r="C2603" s="47" t="n">
        <v>2</v>
      </c>
      <c r="D2603" s="48" t="n">
        <v>28</v>
      </c>
      <c r="E2603" s="49" t="n">
        <v>1</v>
      </c>
      <c r="F2603" s="50" t="str">
        <f aca="false">IF(E2603="","",IF(ISERROR(VLOOKUP(E2603,'商品(製品)マスタ'!D:F,2,FALSE())),"コード不一致",VLOOKUP(E2603,'商品(製品)マスタ'!D:F,2,FALSE())))</f>
        <v>商品名 0001</v>
      </c>
      <c r="G2603" s="51" t="n">
        <f aca="false">IF(E2603="","",IF(H2603&lt;&gt;0,"",IF(ISERROR(VLOOKUP(E2603,'商品(製品)マスタ'!D:F,3,FALSE())),"コード不一致",VLOOKUP(E2603,'商品(製品)マスタ'!D:F,3,FALSE()))))</f>
        <v>2092</v>
      </c>
      <c r="H2603" s="52"/>
      <c r="I2603" s="52" t="n">
        <v>94</v>
      </c>
      <c r="J2603" s="53" t="n">
        <f aca="false">IF(ISERROR(IF(E2603="","",IF(H2603&lt;&gt;0,H2603*I2603,G2603*I2603))),"",IF(E2603="","",IF(H2603&lt;&gt;0,H2603*I2603,G2603*I2603)))</f>
        <v>196648</v>
      </c>
      <c r="K2603" s="54" t="s">
        <v>2606</v>
      </c>
      <c r="L2603" s="25"/>
      <c r="M2603" s="44"/>
    </row>
    <row r="2604" customFormat="false" ht="13.5" hidden="false" customHeight="false" outlineLevel="0" collapsed="false">
      <c r="A2604" s="45" t="n">
        <v>2602</v>
      </c>
      <c r="B2604" s="46" t="n">
        <v>10</v>
      </c>
      <c r="C2604" s="47" t="n">
        <v>2</v>
      </c>
      <c r="D2604" s="48" t="n">
        <v>28</v>
      </c>
      <c r="E2604" s="49" t="n">
        <v>2</v>
      </c>
      <c r="F2604" s="50" t="str">
        <f aca="false">IF(E2604="","",IF(ISERROR(VLOOKUP(E2604,'商品(製品)マスタ'!D:F,2,FALSE())),"コード不一致",VLOOKUP(E2604,'商品(製品)マスタ'!D:F,2,FALSE())))</f>
        <v>商品名 0002</v>
      </c>
      <c r="G2604" s="51" t="n">
        <f aca="false">IF(E2604="","",IF(H2604&lt;&gt;0,"",IF(ISERROR(VLOOKUP(E2604,'商品(製品)マスタ'!D:F,3,FALSE())),"コード不一致",VLOOKUP(E2604,'商品(製品)マスタ'!D:F,3,FALSE()))))</f>
        <v>852</v>
      </c>
      <c r="H2604" s="52"/>
      <c r="I2604" s="52" t="n">
        <v>52</v>
      </c>
      <c r="J2604" s="53" t="n">
        <f aca="false">IF(ISERROR(IF(E2604="","",IF(H2604&lt;&gt;0,H2604*I2604,G2604*I2604))),"",IF(E2604="","",IF(H2604&lt;&gt;0,H2604*I2604,G2604*I2604)))</f>
        <v>44304</v>
      </c>
      <c r="K2604" s="54" t="s">
        <v>2607</v>
      </c>
      <c r="L2604" s="25"/>
      <c r="M2604" s="44"/>
    </row>
    <row r="2605" customFormat="false" ht="13.5" hidden="false" customHeight="false" outlineLevel="0" collapsed="false">
      <c r="A2605" s="45" t="n">
        <v>2603</v>
      </c>
      <c r="B2605" s="46" t="n">
        <v>10</v>
      </c>
      <c r="C2605" s="47" t="n">
        <v>2</v>
      </c>
      <c r="D2605" s="48" t="n">
        <v>28</v>
      </c>
      <c r="E2605" s="49" t="n">
        <v>3</v>
      </c>
      <c r="F2605" s="50" t="str">
        <f aca="false">IF(E2605="","",IF(ISERROR(VLOOKUP(E2605,'商品(製品)マスタ'!D:F,2,FALSE())),"コード不一致",VLOOKUP(E2605,'商品(製品)マスタ'!D:F,2,FALSE())))</f>
        <v>商品名 0003</v>
      </c>
      <c r="G2605" s="51" t="n">
        <f aca="false">IF(E2605="","",IF(H2605&lt;&gt;0,"",IF(ISERROR(VLOOKUP(E2605,'商品(製品)マスタ'!D:F,3,FALSE())),"コード不一致",VLOOKUP(E2605,'商品(製品)マスタ'!D:F,3,FALSE()))))</f>
        <v>152</v>
      </c>
      <c r="H2605" s="52"/>
      <c r="I2605" s="52" t="n">
        <v>160</v>
      </c>
      <c r="J2605" s="53" t="n">
        <f aca="false">IF(ISERROR(IF(E2605="","",IF(H2605&lt;&gt;0,H2605*I2605,G2605*I2605))),"",IF(E2605="","",IF(H2605&lt;&gt;0,H2605*I2605,G2605*I2605)))</f>
        <v>24320</v>
      </c>
      <c r="K2605" s="54" t="s">
        <v>2608</v>
      </c>
      <c r="L2605" s="25"/>
      <c r="M2605" s="44"/>
    </row>
    <row r="2606" customFormat="false" ht="13.5" hidden="false" customHeight="false" outlineLevel="0" collapsed="false">
      <c r="A2606" s="45" t="n">
        <v>2604</v>
      </c>
      <c r="B2606" s="46" t="n">
        <v>10</v>
      </c>
      <c r="C2606" s="47" t="n">
        <v>2</v>
      </c>
      <c r="D2606" s="48" t="n">
        <v>28</v>
      </c>
      <c r="E2606" s="49" t="n">
        <v>4</v>
      </c>
      <c r="F2606" s="50" t="str">
        <f aca="false">IF(E2606="","",IF(ISERROR(VLOOKUP(E2606,'商品(製品)マスタ'!D:F,2,FALSE())),"コード不一致",VLOOKUP(E2606,'商品(製品)マスタ'!D:F,2,FALSE())))</f>
        <v>商品名 0004</v>
      </c>
      <c r="G2606" s="51" t="n">
        <f aca="false">IF(E2606="","",IF(H2606&lt;&gt;0,"",IF(ISERROR(VLOOKUP(E2606,'商品(製品)マスタ'!D:F,3,FALSE())),"コード不一致",VLOOKUP(E2606,'商品(製品)マスタ'!D:F,3,FALSE()))))</f>
        <v>650</v>
      </c>
      <c r="H2606" s="52"/>
      <c r="I2606" s="52" t="n">
        <v>72</v>
      </c>
      <c r="J2606" s="53" t="n">
        <f aca="false">IF(ISERROR(IF(E2606="","",IF(H2606&lt;&gt;0,H2606*I2606,G2606*I2606))),"",IF(E2606="","",IF(H2606&lt;&gt;0,H2606*I2606,G2606*I2606)))</f>
        <v>46800</v>
      </c>
      <c r="K2606" s="54" t="s">
        <v>2609</v>
      </c>
      <c r="L2606" s="25"/>
      <c r="M2606" s="44"/>
    </row>
    <row r="2607" customFormat="false" ht="13.5" hidden="false" customHeight="false" outlineLevel="0" collapsed="false">
      <c r="A2607" s="45" t="n">
        <v>2605</v>
      </c>
      <c r="B2607" s="46" t="n">
        <v>10</v>
      </c>
      <c r="C2607" s="47" t="n">
        <v>2</v>
      </c>
      <c r="D2607" s="48" t="n">
        <v>28</v>
      </c>
      <c r="E2607" s="49" t="n">
        <v>5</v>
      </c>
      <c r="F2607" s="50" t="str">
        <f aca="false">IF(E2607="","",IF(ISERROR(VLOOKUP(E2607,'商品(製品)マスタ'!D:F,2,FALSE())),"コード不一致",VLOOKUP(E2607,'商品(製品)マスタ'!D:F,2,FALSE())))</f>
        <v>商品名 0005</v>
      </c>
      <c r="G2607" s="51" t="n">
        <f aca="false">IF(E2607="","",IF(H2607&lt;&gt;0,"",IF(ISERROR(VLOOKUP(E2607,'商品(製品)マスタ'!D:F,3,FALSE())),"コード不一致",VLOOKUP(E2607,'商品(製品)マスタ'!D:F,3,FALSE()))))</f>
        <v>676</v>
      </c>
      <c r="H2607" s="52"/>
      <c r="I2607" s="52" t="n">
        <v>67</v>
      </c>
      <c r="J2607" s="53" t="n">
        <f aca="false">IF(ISERROR(IF(E2607="","",IF(H2607&lt;&gt;0,H2607*I2607,G2607*I2607))),"",IF(E2607="","",IF(H2607&lt;&gt;0,H2607*I2607,G2607*I2607)))</f>
        <v>45292</v>
      </c>
      <c r="K2607" s="54" t="s">
        <v>2610</v>
      </c>
      <c r="L2607" s="25"/>
      <c r="M2607" s="44"/>
    </row>
    <row r="2608" customFormat="false" ht="13.5" hidden="false" customHeight="false" outlineLevel="0" collapsed="false">
      <c r="A2608" s="45" t="n">
        <v>2606</v>
      </c>
      <c r="B2608" s="46" t="n">
        <v>10</v>
      </c>
      <c r="C2608" s="47" t="n">
        <v>2</v>
      </c>
      <c r="D2608" s="48" t="n">
        <v>28</v>
      </c>
      <c r="E2608" s="49" t="n">
        <v>6</v>
      </c>
      <c r="F2608" s="50" t="str">
        <f aca="false">IF(E2608="","",IF(ISERROR(VLOOKUP(E2608,'商品(製品)マスタ'!D:F,2,FALSE())),"コード不一致",VLOOKUP(E2608,'商品(製品)マスタ'!D:F,2,FALSE())))</f>
        <v>商品名 0006</v>
      </c>
      <c r="G2608" s="51" t="n">
        <f aca="false">IF(E2608="","",IF(H2608&lt;&gt;0,"",IF(ISERROR(VLOOKUP(E2608,'商品(製品)マスタ'!D:F,3,FALSE())),"コード不一致",VLOOKUP(E2608,'商品(製品)マスタ'!D:F,3,FALSE()))))</f>
        <v>864</v>
      </c>
      <c r="H2608" s="52"/>
      <c r="I2608" s="52" t="n">
        <v>123</v>
      </c>
      <c r="J2608" s="53" t="n">
        <f aca="false">IF(ISERROR(IF(E2608="","",IF(H2608&lt;&gt;0,H2608*I2608,G2608*I2608))),"",IF(E2608="","",IF(H2608&lt;&gt;0,H2608*I2608,G2608*I2608)))</f>
        <v>106272</v>
      </c>
      <c r="K2608" s="54" t="s">
        <v>2611</v>
      </c>
      <c r="L2608" s="25"/>
      <c r="M2608" s="44"/>
    </row>
    <row r="2609" customFormat="false" ht="13.5" hidden="false" customHeight="false" outlineLevel="0" collapsed="false">
      <c r="A2609" s="45" t="n">
        <v>2607</v>
      </c>
      <c r="B2609" s="46" t="n">
        <v>10</v>
      </c>
      <c r="C2609" s="47" t="n">
        <v>2</v>
      </c>
      <c r="D2609" s="48" t="n">
        <v>28</v>
      </c>
      <c r="E2609" s="49" t="n">
        <v>7</v>
      </c>
      <c r="F2609" s="50" t="str">
        <f aca="false">IF(E2609="","",IF(ISERROR(VLOOKUP(E2609,'商品(製品)マスタ'!D:F,2,FALSE())),"コード不一致",VLOOKUP(E2609,'商品(製品)マスタ'!D:F,2,FALSE())))</f>
        <v>商品名 0007</v>
      </c>
      <c r="G2609" s="51" t="n">
        <f aca="false">IF(E2609="","",IF(H2609&lt;&gt;0,"",IF(ISERROR(VLOOKUP(E2609,'商品(製品)マスタ'!D:F,3,FALSE())),"コード不一致",VLOOKUP(E2609,'商品(製品)マスタ'!D:F,3,FALSE()))))</f>
        <v>1488</v>
      </c>
      <c r="H2609" s="52"/>
      <c r="I2609" s="52" t="n">
        <v>156</v>
      </c>
      <c r="J2609" s="53" t="n">
        <f aca="false">IF(ISERROR(IF(E2609="","",IF(H2609&lt;&gt;0,H2609*I2609,G2609*I2609))),"",IF(E2609="","",IF(H2609&lt;&gt;0,H2609*I2609,G2609*I2609)))</f>
        <v>232128</v>
      </c>
      <c r="K2609" s="54" t="s">
        <v>2612</v>
      </c>
      <c r="L2609" s="25"/>
      <c r="M2609" s="44"/>
    </row>
    <row r="2610" customFormat="false" ht="13.5" hidden="false" customHeight="false" outlineLevel="0" collapsed="false">
      <c r="A2610" s="45" t="n">
        <v>2608</v>
      </c>
      <c r="B2610" s="46" t="n">
        <v>10</v>
      </c>
      <c r="C2610" s="47" t="n">
        <v>2</v>
      </c>
      <c r="D2610" s="48" t="n">
        <v>28</v>
      </c>
      <c r="E2610" s="49" t="n">
        <v>8</v>
      </c>
      <c r="F2610" s="50" t="str">
        <f aca="false">IF(E2610="","",IF(ISERROR(VLOOKUP(E2610,'商品(製品)マスタ'!D:F,2,FALSE())),"コード不一致",VLOOKUP(E2610,'商品(製品)マスタ'!D:F,2,FALSE())))</f>
        <v>商品名 0008</v>
      </c>
      <c r="G2610" s="51" t="n">
        <f aca="false">IF(E2610="","",IF(H2610&lt;&gt;0,"",IF(ISERROR(VLOOKUP(E2610,'商品(製品)マスタ'!D:F,3,FALSE())),"コード不一致",VLOOKUP(E2610,'商品(製品)マスタ'!D:F,3,FALSE()))))</f>
        <v>532</v>
      </c>
      <c r="H2610" s="52"/>
      <c r="I2610" s="52" t="n">
        <v>136</v>
      </c>
      <c r="J2610" s="53" t="n">
        <f aca="false">IF(ISERROR(IF(E2610="","",IF(H2610&lt;&gt;0,H2610*I2610,G2610*I2610))),"",IF(E2610="","",IF(H2610&lt;&gt;0,H2610*I2610,G2610*I2610)))</f>
        <v>72352</v>
      </c>
      <c r="K2610" s="54" t="s">
        <v>2613</v>
      </c>
      <c r="L2610" s="25"/>
      <c r="M2610" s="44"/>
    </row>
    <row r="2611" customFormat="false" ht="13.5" hidden="false" customHeight="false" outlineLevel="0" collapsed="false">
      <c r="A2611" s="45" t="n">
        <v>2609</v>
      </c>
      <c r="B2611" s="46" t="n">
        <v>10</v>
      </c>
      <c r="C2611" s="47" t="n">
        <v>2</v>
      </c>
      <c r="D2611" s="48" t="n">
        <v>28</v>
      </c>
      <c r="E2611" s="49" t="n">
        <v>9</v>
      </c>
      <c r="F2611" s="50" t="str">
        <f aca="false">IF(E2611="","",IF(ISERROR(VLOOKUP(E2611,'商品(製品)マスタ'!D:F,2,FALSE())),"コード不一致",VLOOKUP(E2611,'商品(製品)マスタ'!D:F,2,FALSE())))</f>
        <v>商品名 0009</v>
      </c>
      <c r="G2611" s="51" t="n">
        <f aca="false">IF(E2611="","",IF(H2611&lt;&gt;0,"",IF(ISERROR(VLOOKUP(E2611,'商品(製品)マスタ'!D:F,3,FALSE())),"コード不一致",VLOOKUP(E2611,'商品(製品)マスタ'!D:F,3,FALSE()))))</f>
        <v>1220</v>
      </c>
      <c r="H2611" s="52"/>
      <c r="I2611" s="52" t="n">
        <v>228</v>
      </c>
      <c r="J2611" s="53" t="n">
        <f aca="false">IF(ISERROR(IF(E2611="","",IF(H2611&lt;&gt;0,H2611*I2611,G2611*I2611))),"",IF(E2611="","",IF(H2611&lt;&gt;0,H2611*I2611,G2611*I2611)))</f>
        <v>278160</v>
      </c>
      <c r="K2611" s="54" t="s">
        <v>2614</v>
      </c>
      <c r="L2611" s="25"/>
      <c r="M2611" s="44"/>
    </row>
    <row r="2612" customFormat="false" ht="13.5" hidden="false" customHeight="false" outlineLevel="0" collapsed="false">
      <c r="A2612" s="45" t="n">
        <v>2610</v>
      </c>
      <c r="B2612" s="46" t="n">
        <v>10</v>
      </c>
      <c r="C2612" s="47" t="n">
        <v>2</v>
      </c>
      <c r="D2612" s="48" t="n">
        <v>28</v>
      </c>
      <c r="E2612" s="49" t="n">
        <v>10</v>
      </c>
      <c r="F2612" s="50" t="str">
        <f aca="false">IF(E2612="","",IF(ISERROR(VLOOKUP(E2612,'商品(製品)マスタ'!D:F,2,FALSE())),"コード不一致",VLOOKUP(E2612,'商品(製品)マスタ'!D:F,2,FALSE())))</f>
        <v>商品名 0010</v>
      </c>
      <c r="G2612" s="51" t="n">
        <f aca="false">IF(E2612="","",IF(H2612&lt;&gt;0,"",IF(ISERROR(VLOOKUP(E2612,'商品(製品)マスタ'!D:F,3,FALSE())),"コード不一致",VLOOKUP(E2612,'商品(製品)マスタ'!D:F,3,FALSE()))))</f>
        <v>168</v>
      </c>
      <c r="H2612" s="52"/>
      <c r="I2612" s="52" t="n">
        <v>66</v>
      </c>
      <c r="J2612" s="53" t="n">
        <f aca="false">IF(ISERROR(IF(E2612="","",IF(H2612&lt;&gt;0,H2612*I2612,G2612*I2612))),"",IF(E2612="","",IF(H2612&lt;&gt;0,H2612*I2612,G2612*I2612)))</f>
        <v>11088</v>
      </c>
      <c r="K2612" s="54" t="s">
        <v>2615</v>
      </c>
      <c r="L2612" s="25"/>
      <c r="M2612" s="44"/>
    </row>
    <row r="2613" customFormat="false" ht="13.5" hidden="false" customHeight="false" outlineLevel="0" collapsed="false">
      <c r="A2613" s="45" t="n">
        <v>2611</v>
      </c>
      <c r="B2613" s="46" t="n">
        <v>10</v>
      </c>
      <c r="C2613" s="47" t="n">
        <v>2</v>
      </c>
      <c r="D2613" s="48" t="n">
        <v>28</v>
      </c>
      <c r="E2613" s="49" t="n">
        <v>11</v>
      </c>
      <c r="F2613" s="50" t="str">
        <f aca="false">IF(E2613="","",IF(ISERROR(VLOOKUP(E2613,'商品(製品)マスタ'!D:F,2,FALSE())),"コード不一致",VLOOKUP(E2613,'商品(製品)マスタ'!D:F,2,FALSE())))</f>
        <v>商品名 0011</v>
      </c>
      <c r="G2613" s="51" t="n">
        <f aca="false">IF(E2613="","",IF(H2613&lt;&gt;0,"",IF(ISERROR(VLOOKUP(E2613,'商品(製品)マスタ'!D:F,3,FALSE())),"コード不一致",VLOOKUP(E2613,'商品(製品)マスタ'!D:F,3,FALSE()))))</f>
        <v>292</v>
      </c>
      <c r="H2613" s="52"/>
      <c r="I2613" s="52" t="n">
        <v>63</v>
      </c>
      <c r="J2613" s="53" t="n">
        <f aca="false">IF(ISERROR(IF(E2613="","",IF(H2613&lt;&gt;0,H2613*I2613,G2613*I2613))),"",IF(E2613="","",IF(H2613&lt;&gt;0,H2613*I2613,G2613*I2613)))</f>
        <v>18396</v>
      </c>
      <c r="K2613" s="54" t="s">
        <v>2616</v>
      </c>
      <c r="L2613" s="25"/>
      <c r="M2613" s="44"/>
    </row>
    <row r="2614" customFormat="false" ht="13.5" hidden="false" customHeight="false" outlineLevel="0" collapsed="false">
      <c r="A2614" s="45" t="n">
        <v>2612</v>
      </c>
      <c r="B2614" s="46" t="n">
        <v>10</v>
      </c>
      <c r="C2614" s="47" t="n">
        <v>2</v>
      </c>
      <c r="D2614" s="48" t="n">
        <v>28</v>
      </c>
      <c r="E2614" s="49" t="n">
        <v>12</v>
      </c>
      <c r="F2614" s="50" t="str">
        <f aca="false">IF(E2614="","",IF(ISERROR(VLOOKUP(E2614,'商品(製品)マスタ'!D:F,2,FALSE())),"コード不一致",VLOOKUP(E2614,'商品(製品)マスタ'!D:F,2,FALSE())))</f>
        <v>商品名 0012</v>
      </c>
      <c r="G2614" s="51" t="n">
        <f aca="false">IF(E2614="","",IF(H2614&lt;&gt;0,"",IF(ISERROR(VLOOKUP(E2614,'商品(製品)マスタ'!D:F,3,FALSE())),"コード不一致",VLOOKUP(E2614,'商品(製品)マスタ'!D:F,3,FALSE()))))</f>
        <v>994</v>
      </c>
      <c r="H2614" s="52"/>
      <c r="I2614" s="52" t="n">
        <v>192</v>
      </c>
      <c r="J2614" s="53" t="n">
        <f aca="false">IF(ISERROR(IF(E2614="","",IF(H2614&lt;&gt;0,H2614*I2614,G2614*I2614))),"",IF(E2614="","",IF(H2614&lt;&gt;0,H2614*I2614,G2614*I2614)))</f>
        <v>190848</v>
      </c>
      <c r="K2614" s="54" t="s">
        <v>2617</v>
      </c>
      <c r="L2614" s="25"/>
      <c r="M2614" s="44"/>
    </row>
    <row r="2615" customFormat="false" ht="13.5" hidden="false" customHeight="false" outlineLevel="0" collapsed="false">
      <c r="A2615" s="45" t="n">
        <v>2613</v>
      </c>
      <c r="B2615" s="46" t="n">
        <v>10</v>
      </c>
      <c r="C2615" s="47" t="n">
        <v>2</v>
      </c>
      <c r="D2615" s="48" t="n">
        <v>28</v>
      </c>
      <c r="E2615" s="49" t="n">
        <v>13</v>
      </c>
      <c r="F2615" s="50" t="str">
        <f aca="false">IF(E2615="","",IF(ISERROR(VLOOKUP(E2615,'商品(製品)マスタ'!D:F,2,FALSE())),"コード不一致",VLOOKUP(E2615,'商品(製品)マスタ'!D:F,2,FALSE())))</f>
        <v>商品名 0013</v>
      </c>
      <c r="G2615" s="51" t="n">
        <f aca="false">IF(E2615="","",IF(H2615&lt;&gt;0,"",IF(ISERROR(VLOOKUP(E2615,'商品(製品)マスタ'!D:F,3,FALSE())),"コード不一致",VLOOKUP(E2615,'商品(製品)マスタ'!D:F,3,FALSE()))))</f>
        <v>1800</v>
      </c>
      <c r="H2615" s="52"/>
      <c r="I2615" s="52" t="n">
        <v>222</v>
      </c>
      <c r="J2615" s="53" t="n">
        <f aca="false">IF(ISERROR(IF(E2615="","",IF(H2615&lt;&gt;0,H2615*I2615,G2615*I2615))),"",IF(E2615="","",IF(H2615&lt;&gt;0,H2615*I2615,G2615*I2615)))</f>
        <v>399600</v>
      </c>
      <c r="K2615" s="54" t="s">
        <v>2618</v>
      </c>
      <c r="L2615" s="25"/>
      <c r="M2615" s="44"/>
    </row>
    <row r="2616" customFormat="false" ht="13.5" hidden="false" customHeight="false" outlineLevel="0" collapsed="false">
      <c r="A2616" s="45" t="n">
        <v>2614</v>
      </c>
      <c r="B2616" s="46" t="n">
        <v>10</v>
      </c>
      <c r="C2616" s="47" t="n">
        <v>2</v>
      </c>
      <c r="D2616" s="48" t="n">
        <v>28</v>
      </c>
      <c r="E2616" s="49" t="n">
        <v>14</v>
      </c>
      <c r="F2616" s="50" t="str">
        <f aca="false">IF(E2616="","",IF(ISERROR(VLOOKUP(E2616,'商品(製品)マスタ'!D:F,2,FALSE())),"コード不一致",VLOOKUP(E2616,'商品(製品)マスタ'!D:F,2,FALSE())))</f>
        <v>商品名 0014</v>
      </c>
      <c r="G2616" s="51" t="n">
        <f aca="false">IF(E2616="","",IF(H2616&lt;&gt;0,"",IF(ISERROR(VLOOKUP(E2616,'商品(製品)マスタ'!D:F,3,FALSE())),"コード不一致",VLOOKUP(E2616,'商品(製品)マスタ'!D:F,3,FALSE()))))</f>
        <v>926</v>
      </c>
      <c r="H2616" s="52"/>
      <c r="I2616" s="52" t="n">
        <v>151</v>
      </c>
      <c r="J2616" s="53" t="n">
        <f aca="false">IF(ISERROR(IF(E2616="","",IF(H2616&lt;&gt;0,H2616*I2616,G2616*I2616))),"",IF(E2616="","",IF(H2616&lt;&gt;0,H2616*I2616,G2616*I2616)))</f>
        <v>139826</v>
      </c>
      <c r="K2616" s="54" t="s">
        <v>2619</v>
      </c>
      <c r="L2616" s="25"/>
      <c r="M2616" s="44"/>
    </row>
    <row r="2617" customFormat="false" ht="13.5" hidden="false" customHeight="false" outlineLevel="0" collapsed="false">
      <c r="A2617" s="45" t="n">
        <v>2615</v>
      </c>
      <c r="B2617" s="46" t="n">
        <v>10</v>
      </c>
      <c r="C2617" s="47" t="n">
        <v>2</v>
      </c>
      <c r="D2617" s="48" t="n">
        <v>28</v>
      </c>
      <c r="E2617" s="49" t="n">
        <v>15</v>
      </c>
      <c r="F2617" s="50" t="str">
        <f aca="false">IF(E2617="","",IF(ISERROR(VLOOKUP(E2617,'商品(製品)マスタ'!D:F,2,FALSE())),"コード不一致",VLOOKUP(E2617,'商品(製品)マスタ'!D:F,2,FALSE())))</f>
        <v>商品名 0015</v>
      </c>
      <c r="G2617" s="51" t="n">
        <f aca="false">IF(E2617="","",IF(H2617&lt;&gt;0,"",IF(ISERROR(VLOOKUP(E2617,'商品(製品)マスタ'!D:F,3,FALSE())),"コード不一致",VLOOKUP(E2617,'商品(製品)マスタ'!D:F,3,FALSE()))))</f>
        <v>1678</v>
      </c>
      <c r="H2617" s="52"/>
      <c r="I2617" s="52" t="n">
        <v>187</v>
      </c>
      <c r="J2617" s="53" t="n">
        <f aca="false">IF(ISERROR(IF(E2617="","",IF(H2617&lt;&gt;0,H2617*I2617,G2617*I2617))),"",IF(E2617="","",IF(H2617&lt;&gt;0,H2617*I2617,G2617*I2617)))</f>
        <v>313786</v>
      </c>
      <c r="K2617" s="54" t="s">
        <v>2620</v>
      </c>
      <c r="L2617" s="25"/>
      <c r="M2617" s="44"/>
    </row>
    <row r="2618" customFormat="false" ht="13.5" hidden="false" customHeight="false" outlineLevel="0" collapsed="false">
      <c r="A2618" s="45" t="n">
        <v>2616</v>
      </c>
      <c r="B2618" s="46" t="n">
        <v>10</v>
      </c>
      <c r="C2618" s="47" t="n">
        <v>2</v>
      </c>
      <c r="D2618" s="48" t="n">
        <v>28</v>
      </c>
      <c r="E2618" s="49" t="n">
        <v>16</v>
      </c>
      <c r="F2618" s="50" t="str">
        <f aca="false">IF(E2618="","",IF(ISERROR(VLOOKUP(E2618,'商品(製品)マスタ'!D:F,2,FALSE())),"コード不一致",VLOOKUP(E2618,'商品(製品)マスタ'!D:F,2,FALSE())))</f>
        <v>商品名 0016</v>
      </c>
      <c r="G2618" s="51" t="n">
        <f aca="false">IF(E2618="","",IF(H2618&lt;&gt;0,"",IF(ISERROR(VLOOKUP(E2618,'商品(製品)マスタ'!D:F,3,FALSE())),"コード不一致",VLOOKUP(E2618,'商品(製品)マスタ'!D:F,3,FALSE()))))</f>
        <v>746</v>
      </c>
      <c r="H2618" s="52"/>
      <c r="I2618" s="52" t="n">
        <v>220</v>
      </c>
      <c r="J2618" s="53" t="n">
        <f aca="false">IF(ISERROR(IF(E2618="","",IF(H2618&lt;&gt;0,H2618*I2618,G2618*I2618))),"",IF(E2618="","",IF(H2618&lt;&gt;0,H2618*I2618,G2618*I2618)))</f>
        <v>164120</v>
      </c>
      <c r="K2618" s="54" t="s">
        <v>2621</v>
      </c>
      <c r="L2618" s="25"/>
      <c r="M2618" s="44"/>
    </row>
    <row r="2619" customFormat="false" ht="13.5" hidden="false" customHeight="false" outlineLevel="0" collapsed="false">
      <c r="A2619" s="45" t="n">
        <v>2617</v>
      </c>
      <c r="B2619" s="46" t="n">
        <v>10</v>
      </c>
      <c r="C2619" s="47" t="n">
        <v>2</v>
      </c>
      <c r="D2619" s="48" t="n">
        <v>28</v>
      </c>
      <c r="E2619" s="49" t="n">
        <v>17</v>
      </c>
      <c r="F2619" s="50" t="str">
        <f aca="false">IF(E2619="","",IF(ISERROR(VLOOKUP(E2619,'商品(製品)マスタ'!D:F,2,FALSE())),"コード不一致",VLOOKUP(E2619,'商品(製品)マスタ'!D:F,2,FALSE())))</f>
        <v>商品名 0017</v>
      </c>
      <c r="G2619" s="51" t="n">
        <f aca="false">IF(E2619="","",IF(H2619&lt;&gt;0,"",IF(ISERROR(VLOOKUP(E2619,'商品(製品)マスタ'!D:F,3,FALSE())),"コード不一致",VLOOKUP(E2619,'商品(製品)マスタ'!D:F,3,FALSE()))))</f>
        <v>1090</v>
      </c>
      <c r="H2619" s="52"/>
      <c r="I2619" s="52" t="n">
        <v>117</v>
      </c>
      <c r="J2619" s="53" t="n">
        <f aca="false">IF(ISERROR(IF(E2619="","",IF(H2619&lt;&gt;0,H2619*I2619,G2619*I2619))),"",IF(E2619="","",IF(H2619&lt;&gt;0,H2619*I2619,G2619*I2619)))</f>
        <v>127530</v>
      </c>
      <c r="K2619" s="54" t="s">
        <v>2622</v>
      </c>
      <c r="L2619" s="25"/>
      <c r="M2619" s="44"/>
    </row>
    <row r="2620" customFormat="false" ht="13.5" hidden="false" customHeight="false" outlineLevel="0" collapsed="false">
      <c r="A2620" s="45" t="n">
        <v>2618</v>
      </c>
      <c r="B2620" s="46" t="n">
        <v>10</v>
      </c>
      <c r="C2620" s="47" t="n">
        <v>2</v>
      </c>
      <c r="D2620" s="48" t="n">
        <v>28</v>
      </c>
      <c r="E2620" s="49" t="n">
        <v>18</v>
      </c>
      <c r="F2620" s="50" t="str">
        <f aca="false">IF(E2620="","",IF(ISERROR(VLOOKUP(E2620,'商品(製品)マスタ'!D:F,2,FALSE())),"コード不一致",VLOOKUP(E2620,'商品(製品)マスタ'!D:F,2,FALSE())))</f>
        <v>商品名 0018</v>
      </c>
      <c r="G2620" s="51" t="n">
        <f aca="false">IF(E2620="","",IF(H2620&lt;&gt;0,"",IF(ISERROR(VLOOKUP(E2620,'商品(製品)マスタ'!D:F,3,FALSE())),"コード不一致",VLOOKUP(E2620,'商品(製品)マスタ'!D:F,3,FALSE()))))</f>
        <v>1092</v>
      </c>
      <c r="H2620" s="52"/>
      <c r="I2620" s="52" t="n">
        <v>112</v>
      </c>
      <c r="J2620" s="53" t="n">
        <f aca="false">IF(ISERROR(IF(E2620="","",IF(H2620&lt;&gt;0,H2620*I2620,G2620*I2620))),"",IF(E2620="","",IF(H2620&lt;&gt;0,H2620*I2620,G2620*I2620)))</f>
        <v>122304</v>
      </c>
      <c r="K2620" s="54" t="s">
        <v>2623</v>
      </c>
      <c r="L2620" s="25"/>
      <c r="M2620" s="44"/>
    </row>
    <row r="2621" customFormat="false" ht="13.5" hidden="false" customHeight="false" outlineLevel="0" collapsed="false">
      <c r="A2621" s="45" t="n">
        <v>2619</v>
      </c>
      <c r="B2621" s="46" t="n">
        <v>10</v>
      </c>
      <c r="C2621" s="47" t="n">
        <v>2</v>
      </c>
      <c r="D2621" s="48" t="n">
        <v>28</v>
      </c>
      <c r="E2621" s="49" t="n">
        <v>19</v>
      </c>
      <c r="F2621" s="50" t="str">
        <f aca="false">IF(E2621="","",IF(ISERROR(VLOOKUP(E2621,'商品(製品)マスタ'!D:F,2,FALSE())),"コード不一致",VLOOKUP(E2621,'商品(製品)マスタ'!D:F,2,FALSE())))</f>
        <v>商品名 0019</v>
      </c>
      <c r="G2621" s="51" t="n">
        <f aca="false">IF(E2621="","",IF(H2621&lt;&gt;0,"",IF(ISERROR(VLOOKUP(E2621,'商品(製品)マスタ'!D:F,3,FALSE())),"コード不一致",VLOOKUP(E2621,'商品(製品)マスタ'!D:F,3,FALSE()))))</f>
        <v>1626</v>
      </c>
      <c r="H2621" s="52"/>
      <c r="I2621" s="52" t="n">
        <v>184</v>
      </c>
      <c r="J2621" s="53" t="n">
        <f aca="false">IF(ISERROR(IF(E2621="","",IF(H2621&lt;&gt;0,H2621*I2621,G2621*I2621))),"",IF(E2621="","",IF(H2621&lt;&gt;0,H2621*I2621,G2621*I2621)))</f>
        <v>299184</v>
      </c>
      <c r="K2621" s="54" t="s">
        <v>2624</v>
      </c>
      <c r="L2621" s="25"/>
      <c r="M2621" s="44"/>
    </row>
    <row r="2622" customFormat="false" ht="13.5" hidden="false" customHeight="false" outlineLevel="0" collapsed="false">
      <c r="A2622" s="45" t="n">
        <v>2620</v>
      </c>
      <c r="B2622" s="46" t="n">
        <v>10</v>
      </c>
      <c r="C2622" s="47" t="n">
        <v>2</v>
      </c>
      <c r="D2622" s="48" t="n">
        <v>28</v>
      </c>
      <c r="E2622" s="49" t="n">
        <v>20</v>
      </c>
      <c r="F2622" s="50" t="str">
        <f aca="false">IF(E2622="","",IF(ISERROR(VLOOKUP(E2622,'商品(製品)マスタ'!D:F,2,FALSE())),"コード不一致",VLOOKUP(E2622,'商品(製品)マスタ'!D:F,2,FALSE())))</f>
        <v>商品名 0020</v>
      </c>
      <c r="G2622" s="51" t="n">
        <f aca="false">IF(E2622="","",IF(H2622&lt;&gt;0,"",IF(ISERROR(VLOOKUP(E2622,'商品(製品)マスタ'!D:F,3,FALSE())),"コード不一致",VLOOKUP(E2622,'商品(製品)マスタ'!D:F,3,FALSE()))))</f>
        <v>696</v>
      </c>
      <c r="H2622" s="52"/>
      <c r="I2622" s="52" t="n">
        <v>85</v>
      </c>
      <c r="J2622" s="53" t="n">
        <f aca="false">IF(ISERROR(IF(E2622="","",IF(H2622&lt;&gt;0,H2622*I2622,G2622*I2622))),"",IF(E2622="","",IF(H2622&lt;&gt;0,H2622*I2622,G2622*I2622)))</f>
        <v>59160</v>
      </c>
      <c r="K2622" s="54" t="s">
        <v>2625</v>
      </c>
      <c r="L2622" s="25"/>
      <c r="M2622" s="44"/>
    </row>
    <row r="2623" customFormat="false" ht="13.5" hidden="false" customHeight="false" outlineLevel="0" collapsed="false">
      <c r="A2623" s="45" t="n">
        <v>2621</v>
      </c>
      <c r="B2623" s="46" t="n">
        <v>10</v>
      </c>
      <c r="C2623" s="47" t="n">
        <v>2</v>
      </c>
      <c r="D2623" s="48" t="n">
        <v>28</v>
      </c>
      <c r="E2623" s="49" t="n">
        <v>21</v>
      </c>
      <c r="F2623" s="50" t="str">
        <f aca="false">IF(E2623="","",IF(ISERROR(VLOOKUP(E2623,'商品(製品)マスタ'!D:F,2,FALSE())),"コード不一致",VLOOKUP(E2623,'商品(製品)マスタ'!D:F,2,FALSE())))</f>
        <v>商品名 0021</v>
      </c>
      <c r="G2623" s="51" t="n">
        <f aca="false">IF(E2623="","",IF(H2623&lt;&gt;0,"",IF(ISERROR(VLOOKUP(E2623,'商品(製品)マスタ'!D:F,3,FALSE())),"コード不一致",VLOOKUP(E2623,'商品(製品)マスタ'!D:F,3,FALSE()))))</f>
        <v>1280</v>
      </c>
      <c r="H2623" s="52"/>
      <c r="I2623" s="52" t="n">
        <v>104</v>
      </c>
      <c r="J2623" s="53" t="n">
        <f aca="false">IF(ISERROR(IF(E2623="","",IF(H2623&lt;&gt;0,H2623*I2623,G2623*I2623))),"",IF(E2623="","",IF(H2623&lt;&gt;0,H2623*I2623,G2623*I2623)))</f>
        <v>133120</v>
      </c>
      <c r="K2623" s="54" t="s">
        <v>2626</v>
      </c>
      <c r="L2623" s="25"/>
      <c r="M2623" s="44"/>
    </row>
    <row r="2624" customFormat="false" ht="13.5" hidden="false" customHeight="false" outlineLevel="0" collapsed="false">
      <c r="A2624" s="45" t="n">
        <v>2622</v>
      </c>
      <c r="B2624" s="46" t="n">
        <v>10</v>
      </c>
      <c r="C2624" s="47" t="n">
        <v>2</v>
      </c>
      <c r="D2624" s="48" t="n">
        <v>28</v>
      </c>
      <c r="E2624" s="49" t="n">
        <v>22</v>
      </c>
      <c r="F2624" s="50" t="str">
        <f aca="false">IF(E2624="","",IF(ISERROR(VLOOKUP(E2624,'商品(製品)マスタ'!D:F,2,FALSE())),"コード不一致",VLOOKUP(E2624,'商品(製品)マスタ'!D:F,2,FALSE())))</f>
        <v>商品名 0022</v>
      </c>
      <c r="G2624" s="51" t="n">
        <f aca="false">IF(E2624="","",IF(H2624&lt;&gt;0,"",IF(ISERROR(VLOOKUP(E2624,'商品(製品)マスタ'!D:F,3,FALSE())),"コード不一致",VLOOKUP(E2624,'商品(製品)マスタ'!D:F,3,FALSE()))))</f>
        <v>1950</v>
      </c>
      <c r="H2624" s="52"/>
      <c r="I2624" s="52" t="n">
        <v>225</v>
      </c>
      <c r="J2624" s="53" t="n">
        <f aca="false">IF(ISERROR(IF(E2624="","",IF(H2624&lt;&gt;0,H2624*I2624,G2624*I2624))),"",IF(E2624="","",IF(H2624&lt;&gt;0,H2624*I2624,G2624*I2624)))</f>
        <v>438750</v>
      </c>
      <c r="K2624" s="54" t="s">
        <v>2627</v>
      </c>
      <c r="L2624" s="25"/>
      <c r="M2624" s="44"/>
    </row>
    <row r="2625" customFormat="false" ht="13.5" hidden="false" customHeight="false" outlineLevel="0" collapsed="false">
      <c r="A2625" s="45" t="n">
        <v>2623</v>
      </c>
      <c r="B2625" s="46" t="n">
        <v>10</v>
      </c>
      <c r="C2625" s="47" t="n">
        <v>2</v>
      </c>
      <c r="D2625" s="48" t="n">
        <v>28</v>
      </c>
      <c r="E2625" s="49" t="n">
        <v>23</v>
      </c>
      <c r="F2625" s="50" t="str">
        <f aca="false">IF(E2625="","",IF(ISERROR(VLOOKUP(E2625,'商品(製品)マスタ'!D:F,2,FALSE())),"コード不一致",VLOOKUP(E2625,'商品(製品)マスタ'!D:F,2,FALSE())))</f>
        <v>商品名 0023</v>
      </c>
      <c r="G2625" s="51" t="n">
        <f aca="false">IF(E2625="","",IF(H2625&lt;&gt;0,"",IF(ISERROR(VLOOKUP(E2625,'商品(製品)マスタ'!D:F,3,FALSE())),"コード不一致",VLOOKUP(E2625,'商品(製品)マスタ'!D:F,3,FALSE()))))</f>
        <v>1726</v>
      </c>
      <c r="H2625" s="52"/>
      <c r="I2625" s="52" t="n">
        <v>58</v>
      </c>
      <c r="J2625" s="53" t="n">
        <f aca="false">IF(ISERROR(IF(E2625="","",IF(H2625&lt;&gt;0,H2625*I2625,G2625*I2625))),"",IF(E2625="","",IF(H2625&lt;&gt;0,H2625*I2625,G2625*I2625)))</f>
        <v>100108</v>
      </c>
      <c r="K2625" s="54" t="s">
        <v>2628</v>
      </c>
      <c r="L2625" s="25"/>
      <c r="M2625" s="44"/>
    </row>
    <row r="2626" customFormat="false" ht="13.5" hidden="false" customHeight="false" outlineLevel="0" collapsed="false">
      <c r="A2626" s="45" t="n">
        <v>2624</v>
      </c>
      <c r="B2626" s="46" t="n">
        <v>10</v>
      </c>
      <c r="C2626" s="47" t="n">
        <v>2</v>
      </c>
      <c r="D2626" s="48" t="n">
        <v>28</v>
      </c>
      <c r="E2626" s="49" t="n">
        <v>24</v>
      </c>
      <c r="F2626" s="50" t="str">
        <f aca="false">IF(E2626="","",IF(ISERROR(VLOOKUP(E2626,'商品(製品)マスタ'!D:F,2,FALSE())),"コード不一致",VLOOKUP(E2626,'商品(製品)マスタ'!D:F,2,FALSE())))</f>
        <v>商品名 0024</v>
      </c>
      <c r="G2626" s="51" t="n">
        <f aca="false">IF(E2626="","",IF(H2626&lt;&gt;0,"",IF(ISERROR(VLOOKUP(E2626,'商品(製品)マスタ'!D:F,3,FALSE())),"コード不一致",VLOOKUP(E2626,'商品(製品)マスタ'!D:F,3,FALSE()))))</f>
        <v>1206</v>
      </c>
      <c r="H2626" s="52"/>
      <c r="I2626" s="52" t="n">
        <v>94</v>
      </c>
      <c r="J2626" s="53" t="n">
        <f aca="false">IF(ISERROR(IF(E2626="","",IF(H2626&lt;&gt;0,H2626*I2626,G2626*I2626))),"",IF(E2626="","",IF(H2626&lt;&gt;0,H2626*I2626,G2626*I2626)))</f>
        <v>113364</v>
      </c>
      <c r="K2626" s="54" t="s">
        <v>2629</v>
      </c>
      <c r="L2626" s="25"/>
      <c r="M2626" s="44"/>
    </row>
    <row r="2627" customFormat="false" ht="13.5" hidden="false" customHeight="false" outlineLevel="0" collapsed="false">
      <c r="A2627" s="45" t="n">
        <v>2625</v>
      </c>
      <c r="B2627" s="46" t="n">
        <v>10</v>
      </c>
      <c r="C2627" s="47" t="n">
        <v>2</v>
      </c>
      <c r="D2627" s="48" t="n">
        <v>28</v>
      </c>
      <c r="E2627" s="49" t="n">
        <v>25</v>
      </c>
      <c r="F2627" s="50" t="str">
        <f aca="false">IF(E2627="","",IF(ISERROR(VLOOKUP(E2627,'商品(製品)マスタ'!D:F,2,FALSE())),"コード不一致",VLOOKUP(E2627,'商品(製品)マスタ'!D:F,2,FALSE())))</f>
        <v>商品名 0025</v>
      </c>
      <c r="G2627" s="51" t="n">
        <f aca="false">IF(E2627="","",IF(H2627&lt;&gt;0,"",IF(ISERROR(VLOOKUP(E2627,'商品(製品)マスタ'!D:F,3,FALSE())),"コード不一致",VLOOKUP(E2627,'商品(製品)マスタ'!D:F,3,FALSE()))))</f>
        <v>1922</v>
      </c>
      <c r="H2627" s="52"/>
      <c r="I2627" s="52" t="n">
        <v>76</v>
      </c>
      <c r="J2627" s="53" t="n">
        <f aca="false">IF(ISERROR(IF(E2627="","",IF(H2627&lt;&gt;0,H2627*I2627,G2627*I2627))),"",IF(E2627="","",IF(H2627&lt;&gt;0,H2627*I2627,G2627*I2627)))</f>
        <v>146072</v>
      </c>
      <c r="K2627" s="54" t="s">
        <v>2630</v>
      </c>
      <c r="L2627" s="25"/>
      <c r="M2627" s="44"/>
    </row>
    <row r="2628" customFormat="false" ht="13.5" hidden="false" customHeight="false" outlineLevel="0" collapsed="false">
      <c r="A2628" s="45" t="n">
        <v>2626</v>
      </c>
      <c r="B2628" s="46" t="n">
        <v>10</v>
      </c>
      <c r="C2628" s="47" t="n">
        <v>2</v>
      </c>
      <c r="D2628" s="48" t="n">
        <v>28</v>
      </c>
      <c r="E2628" s="49" t="n">
        <v>26</v>
      </c>
      <c r="F2628" s="50" t="str">
        <f aca="false">IF(E2628="","",IF(ISERROR(VLOOKUP(E2628,'商品(製品)マスタ'!D:F,2,FALSE())),"コード不一致",VLOOKUP(E2628,'商品(製品)マスタ'!D:F,2,FALSE())))</f>
        <v>商品名 0026</v>
      </c>
      <c r="G2628" s="51" t="n">
        <f aca="false">IF(E2628="","",IF(H2628&lt;&gt;0,"",IF(ISERROR(VLOOKUP(E2628,'商品(製品)マスタ'!D:F,3,FALSE())),"コード不一致",VLOOKUP(E2628,'商品(製品)マスタ'!D:F,3,FALSE()))))</f>
        <v>1614</v>
      </c>
      <c r="H2628" s="52"/>
      <c r="I2628" s="52" t="n">
        <v>240</v>
      </c>
      <c r="J2628" s="53" t="n">
        <f aca="false">IF(ISERROR(IF(E2628="","",IF(H2628&lt;&gt;0,H2628*I2628,G2628*I2628))),"",IF(E2628="","",IF(H2628&lt;&gt;0,H2628*I2628,G2628*I2628)))</f>
        <v>387360</v>
      </c>
      <c r="K2628" s="54" t="s">
        <v>2631</v>
      </c>
      <c r="L2628" s="25"/>
      <c r="M2628" s="44"/>
    </row>
    <row r="2629" customFormat="false" ht="13.5" hidden="false" customHeight="false" outlineLevel="0" collapsed="false">
      <c r="A2629" s="45" t="n">
        <v>2627</v>
      </c>
      <c r="B2629" s="46" t="n">
        <v>10</v>
      </c>
      <c r="C2629" s="47" t="n">
        <v>2</v>
      </c>
      <c r="D2629" s="48" t="n">
        <v>28</v>
      </c>
      <c r="E2629" s="49" t="n">
        <v>27</v>
      </c>
      <c r="F2629" s="50" t="str">
        <f aca="false">IF(E2629="","",IF(ISERROR(VLOOKUP(E2629,'商品(製品)マスタ'!D:F,2,FALSE())),"コード不一致",VLOOKUP(E2629,'商品(製品)マスタ'!D:F,2,FALSE())))</f>
        <v>商品名 0027</v>
      </c>
      <c r="G2629" s="51" t="n">
        <f aca="false">IF(E2629="","",IF(H2629&lt;&gt;0,"",IF(ISERROR(VLOOKUP(E2629,'商品(製品)マスタ'!D:F,3,FALSE())),"コード不一致",VLOOKUP(E2629,'商品(製品)マスタ'!D:F,3,FALSE()))))</f>
        <v>1060</v>
      </c>
      <c r="H2629" s="52"/>
      <c r="I2629" s="52" t="n">
        <v>138</v>
      </c>
      <c r="J2629" s="53" t="n">
        <f aca="false">IF(ISERROR(IF(E2629="","",IF(H2629&lt;&gt;0,H2629*I2629,G2629*I2629))),"",IF(E2629="","",IF(H2629&lt;&gt;0,H2629*I2629,G2629*I2629)))</f>
        <v>146280</v>
      </c>
      <c r="K2629" s="54" t="s">
        <v>2632</v>
      </c>
      <c r="L2629" s="25"/>
      <c r="M2629" s="44"/>
    </row>
    <row r="2630" customFormat="false" ht="13.5" hidden="false" customHeight="false" outlineLevel="0" collapsed="false">
      <c r="A2630" s="45" t="n">
        <v>2628</v>
      </c>
      <c r="B2630" s="46" t="n">
        <v>10</v>
      </c>
      <c r="C2630" s="47" t="n">
        <v>2</v>
      </c>
      <c r="D2630" s="48" t="n">
        <v>28</v>
      </c>
      <c r="E2630" s="49" t="n">
        <v>28</v>
      </c>
      <c r="F2630" s="50" t="str">
        <f aca="false">IF(E2630="","",IF(ISERROR(VLOOKUP(E2630,'商品(製品)マスタ'!D:F,2,FALSE())),"コード不一致",VLOOKUP(E2630,'商品(製品)マスタ'!D:F,2,FALSE())))</f>
        <v>商品名 0028</v>
      </c>
      <c r="G2630" s="51" t="n">
        <f aca="false">IF(E2630="","",IF(H2630&lt;&gt;0,"",IF(ISERROR(VLOOKUP(E2630,'商品(製品)マスタ'!D:F,3,FALSE())),"コード不一致",VLOOKUP(E2630,'商品(製品)マスタ'!D:F,3,FALSE()))))</f>
        <v>1450</v>
      </c>
      <c r="H2630" s="52"/>
      <c r="I2630" s="52" t="n">
        <v>123</v>
      </c>
      <c r="J2630" s="53" t="n">
        <f aca="false">IF(ISERROR(IF(E2630="","",IF(H2630&lt;&gt;0,H2630*I2630,G2630*I2630))),"",IF(E2630="","",IF(H2630&lt;&gt;0,H2630*I2630,G2630*I2630)))</f>
        <v>178350</v>
      </c>
      <c r="K2630" s="54" t="s">
        <v>2633</v>
      </c>
      <c r="L2630" s="25"/>
      <c r="M2630" s="44"/>
    </row>
    <row r="2631" customFormat="false" ht="13.5" hidden="false" customHeight="false" outlineLevel="0" collapsed="false">
      <c r="A2631" s="45" t="n">
        <v>2629</v>
      </c>
      <c r="B2631" s="46" t="n">
        <v>10</v>
      </c>
      <c r="C2631" s="47" t="n">
        <v>2</v>
      </c>
      <c r="D2631" s="48" t="n">
        <v>28</v>
      </c>
      <c r="E2631" s="49" t="n">
        <v>29</v>
      </c>
      <c r="F2631" s="50" t="str">
        <f aca="false">IF(E2631="","",IF(ISERROR(VLOOKUP(E2631,'商品(製品)マスタ'!D:F,2,FALSE())),"コード不一致",VLOOKUP(E2631,'商品(製品)マスタ'!D:F,2,FALSE())))</f>
        <v>商品名 0029</v>
      </c>
      <c r="G2631" s="51" t="n">
        <f aca="false">IF(E2631="","",IF(H2631&lt;&gt;0,"",IF(ISERROR(VLOOKUP(E2631,'商品(製品)マスタ'!D:F,3,FALSE())),"コード不一致",VLOOKUP(E2631,'商品(製品)マスタ'!D:F,3,FALSE()))))</f>
        <v>1944</v>
      </c>
      <c r="H2631" s="52"/>
      <c r="I2631" s="52" t="n">
        <v>141</v>
      </c>
      <c r="J2631" s="53" t="n">
        <f aca="false">IF(ISERROR(IF(E2631="","",IF(H2631&lt;&gt;0,H2631*I2631,G2631*I2631))),"",IF(E2631="","",IF(H2631&lt;&gt;0,H2631*I2631,G2631*I2631)))</f>
        <v>274104</v>
      </c>
      <c r="K2631" s="54" t="s">
        <v>2634</v>
      </c>
      <c r="L2631" s="25"/>
      <c r="M2631" s="44"/>
    </row>
    <row r="2632" customFormat="false" ht="13.5" hidden="false" customHeight="false" outlineLevel="0" collapsed="false">
      <c r="A2632" s="45" t="n">
        <v>2630</v>
      </c>
      <c r="B2632" s="46" t="n">
        <v>10</v>
      </c>
      <c r="C2632" s="47" t="n">
        <v>2</v>
      </c>
      <c r="D2632" s="48" t="n">
        <v>28</v>
      </c>
      <c r="E2632" s="49" t="n">
        <v>30</v>
      </c>
      <c r="F2632" s="50" t="str">
        <f aca="false">IF(E2632="","",IF(ISERROR(VLOOKUP(E2632,'商品(製品)マスタ'!D:F,2,FALSE())),"コード不一致",VLOOKUP(E2632,'商品(製品)マスタ'!D:F,2,FALSE())))</f>
        <v>商品名 0030</v>
      </c>
      <c r="G2632" s="51" t="n">
        <f aca="false">IF(E2632="","",IF(H2632&lt;&gt;0,"",IF(ISERROR(VLOOKUP(E2632,'商品(製品)マスタ'!D:F,3,FALSE())),"コード不一致",VLOOKUP(E2632,'商品(製品)マスタ'!D:F,3,FALSE()))))</f>
        <v>1552</v>
      </c>
      <c r="H2632" s="52"/>
      <c r="I2632" s="52" t="n">
        <v>54</v>
      </c>
      <c r="J2632" s="53" t="n">
        <f aca="false">IF(ISERROR(IF(E2632="","",IF(H2632&lt;&gt;0,H2632*I2632,G2632*I2632))),"",IF(E2632="","",IF(H2632&lt;&gt;0,H2632*I2632,G2632*I2632)))</f>
        <v>83808</v>
      </c>
      <c r="K2632" s="54" t="s">
        <v>2635</v>
      </c>
      <c r="L2632" s="25"/>
      <c r="M2632" s="44"/>
    </row>
    <row r="2633" customFormat="false" ht="13.5" hidden="false" customHeight="false" outlineLevel="0" collapsed="false">
      <c r="A2633" s="45" t="n">
        <v>2631</v>
      </c>
      <c r="B2633" s="46" t="n">
        <v>10</v>
      </c>
      <c r="C2633" s="47" t="n">
        <v>2</v>
      </c>
      <c r="D2633" s="48" t="n">
        <v>28</v>
      </c>
      <c r="E2633" s="49" t="n">
        <v>31</v>
      </c>
      <c r="F2633" s="50" t="str">
        <f aca="false">IF(E2633="","",IF(ISERROR(VLOOKUP(E2633,'商品(製品)マスタ'!D:F,2,FALSE())),"コード不一致",VLOOKUP(E2633,'商品(製品)マスタ'!D:F,2,FALSE())))</f>
        <v>商品名 0031</v>
      </c>
      <c r="G2633" s="51" t="n">
        <f aca="false">IF(E2633="","",IF(H2633&lt;&gt;0,"",IF(ISERROR(VLOOKUP(E2633,'商品(製品)マスタ'!D:F,3,FALSE())),"コード不一致",VLOOKUP(E2633,'商品(製品)マスタ'!D:F,3,FALSE()))))</f>
        <v>1428</v>
      </c>
      <c r="H2633" s="52"/>
      <c r="I2633" s="52" t="n">
        <v>176</v>
      </c>
      <c r="J2633" s="53" t="n">
        <f aca="false">IF(ISERROR(IF(E2633="","",IF(H2633&lt;&gt;0,H2633*I2633,G2633*I2633))),"",IF(E2633="","",IF(H2633&lt;&gt;0,H2633*I2633,G2633*I2633)))</f>
        <v>251328</v>
      </c>
      <c r="K2633" s="54" t="s">
        <v>2636</v>
      </c>
      <c r="L2633" s="25"/>
      <c r="M2633" s="44"/>
    </row>
    <row r="2634" customFormat="false" ht="13.5" hidden="false" customHeight="false" outlineLevel="0" collapsed="false">
      <c r="A2634" s="45" t="n">
        <v>2632</v>
      </c>
      <c r="B2634" s="46" t="n">
        <v>10</v>
      </c>
      <c r="C2634" s="47" t="n">
        <v>2</v>
      </c>
      <c r="D2634" s="48" t="n">
        <v>28</v>
      </c>
      <c r="E2634" s="49" t="n">
        <v>32</v>
      </c>
      <c r="F2634" s="50" t="str">
        <f aca="false">IF(E2634="","",IF(ISERROR(VLOOKUP(E2634,'商品(製品)マスタ'!D:F,2,FALSE())),"コード不一致",VLOOKUP(E2634,'商品(製品)マスタ'!D:F,2,FALSE())))</f>
        <v>商品名 0032</v>
      </c>
      <c r="G2634" s="51" t="n">
        <f aca="false">IF(E2634="","",IF(H2634&lt;&gt;0,"",IF(ISERROR(VLOOKUP(E2634,'商品(製品)マスタ'!D:F,3,FALSE())),"コード不一致",VLOOKUP(E2634,'商品(製品)マスタ'!D:F,3,FALSE()))))</f>
        <v>1478</v>
      </c>
      <c r="H2634" s="52"/>
      <c r="I2634" s="52" t="n">
        <v>60</v>
      </c>
      <c r="J2634" s="53" t="n">
        <f aca="false">IF(ISERROR(IF(E2634="","",IF(H2634&lt;&gt;0,H2634*I2634,G2634*I2634))),"",IF(E2634="","",IF(H2634&lt;&gt;0,H2634*I2634,G2634*I2634)))</f>
        <v>88680</v>
      </c>
      <c r="K2634" s="54" t="s">
        <v>2637</v>
      </c>
      <c r="L2634" s="25"/>
      <c r="M2634" s="44"/>
    </row>
    <row r="2635" customFormat="false" ht="13.5" hidden="false" customHeight="false" outlineLevel="0" collapsed="false">
      <c r="A2635" s="45" t="n">
        <v>2633</v>
      </c>
      <c r="B2635" s="46" t="n">
        <v>10</v>
      </c>
      <c r="C2635" s="47" t="n">
        <v>2</v>
      </c>
      <c r="D2635" s="48" t="n">
        <v>28</v>
      </c>
      <c r="E2635" s="49" t="n">
        <v>33</v>
      </c>
      <c r="F2635" s="50" t="str">
        <f aca="false">IF(E2635="","",IF(ISERROR(VLOOKUP(E2635,'商品(製品)マスタ'!D:F,2,FALSE())),"コード不一致",VLOOKUP(E2635,'商品(製品)マスタ'!D:F,2,FALSE())))</f>
        <v>商品名 0033</v>
      </c>
      <c r="G2635" s="51" t="n">
        <f aca="false">IF(E2635="","",IF(H2635&lt;&gt;0,"",IF(ISERROR(VLOOKUP(E2635,'商品(製品)マスタ'!D:F,3,FALSE())),"コード不一致",VLOOKUP(E2635,'商品(製品)マスタ'!D:F,3,FALSE()))))</f>
        <v>610</v>
      </c>
      <c r="H2635" s="52"/>
      <c r="I2635" s="52" t="n">
        <v>187</v>
      </c>
      <c r="J2635" s="53" t="n">
        <f aca="false">IF(ISERROR(IF(E2635="","",IF(H2635&lt;&gt;0,H2635*I2635,G2635*I2635))),"",IF(E2635="","",IF(H2635&lt;&gt;0,H2635*I2635,G2635*I2635)))</f>
        <v>114070</v>
      </c>
      <c r="K2635" s="54" t="s">
        <v>2638</v>
      </c>
      <c r="L2635" s="25"/>
      <c r="M2635" s="44"/>
    </row>
    <row r="2636" customFormat="false" ht="13.5" hidden="false" customHeight="false" outlineLevel="0" collapsed="false">
      <c r="A2636" s="45" t="n">
        <v>2634</v>
      </c>
      <c r="B2636" s="46" t="n">
        <v>10</v>
      </c>
      <c r="C2636" s="47" t="n">
        <v>2</v>
      </c>
      <c r="D2636" s="48" t="n">
        <v>28</v>
      </c>
      <c r="E2636" s="49" t="n">
        <v>34</v>
      </c>
      <c r="F2636" s="50" t="str">
        <f aca="false">IF(E2636="","",IF(ISERROR(VLOOKUP(E2636,'商品(製品)マスタ'!D:F,2,FALSE())),"コード不一致",VLOOKUP(E2636,'商品(製品)マスタ'!D:F,2,FALSE())))</f>
        <v>商品名 0034</v>
      </c>
      <c r="G2636" s="51" t="n">
        <f aca="false">IF(E2636="","",IF(H2636&lt;&gt;0,"",IF(ISERROR(VLOOKUP(E2636,'商品(製品)マスタ'!D:F,3,FALSE())),"コード不一致",VLOOKUP(E2636,'商品(製品)マスタ'!D:F,3,FALSE()))))</f>
        <v>1258</v>
      </c>
      <c r="H2636" s="52"/>
      <c r="I2636" s="52" t="n">
        <v>61</v>
      </c>
      <c r="J2636" s="53" t="n">
        <f aca="false">IF(ISERROR(IF(E2636="","",IF(H2636&lt;&gt;0,H2636*I2636,G2636*I2636))),"",IF(E2636="","",IF(H2636&lt;&gt;0,H2636*I2636,G2636*I2636)))</f>
        <v>76738</v>
      </c>
      <c r="K2636" s="54" t="s">
        <v>2639</v>
      </c>
      <c r="L2636" s="25"/>
      <c r="M2636" s="44"/>
    </row>
    <row r="2637" customFormat="false" ht="13.5" hidden="false" customHeight="false" outlineLevel="0" collapsed="false">
      <c r="A2637" s="45" t="n">
        <v>2635</v>
      </c>
      <c r="B2637" s="46" t="n">
        <v>10</v>
      </c>
      <c r="C2637" s="47" t="n">
        <v>2</v>
      </c>
      <c r="D2637" s="48" t="n">
        <v>28</v>
      </c>
      <c r="E2637" s="49" t="n">
        <v>35</v>
      </c>
      <c r="F2637" s="50" t="str">
        <f aca="false">IF(E2637="","",IF(ISERROR(VLOOKUP(E2637,'商品(製品)マスタ'!D:F,2,FALSE())),"コード不一致",VLOOKUP(E2637,'商品(製品)マスタ'!D:F,2,FALSE())))</f>
        <v>商品名 0035</v>
      </c>
      <c r="G2637" s="51" t="n">
        <f aca="false">IF(E2637="","",IF(H2637&lt;&gt;0,"",IF(ISERROR(VLOOKUP(E2637,'商品(製品)マスタ'!D:F,3,FALSE())),"コード不一致",VLOOKUP(E2637,'商品(製品)マスタ'!D:F,3,FALSE()))))</f>
        <v>1266</v>
      </c>
      <c r="H2637" s="52"/>
      <c r="I2637" s="52" t="n">
        <v>130</v>
      </c>
      <c r="J2637" s="53" t="n">
        <f aca="false">IF(ISERROR(IF(E2637="","",IF(H2637&lt;&gt;0,H2637*I2637,G2637*I2637))),"",IF(E2637="","",IF(H2637&lt;&gt;0,H2637*I2637,G2637*I2637)))</f>
        <v>164580</v>
      </c>
      <c r="K2637" s="54" t="s">
        <v>2640</v>
      </c>
      <c r="L2637" s="25"/>
      <c r="M2637" s="44"/>
    </row>
    <row r="2638" customFormat="false" ht="13.5" hidden="false" customHeight="false" outlineLevel="0" collapsed="false">
      <c r="A2638" s="45" t="n">
        <v>2636</v>
      </c>
      <c r="B2638" s="46" t="n">
        <v>10</v>
      </c>
      <c r="C2638" s="47" t="n">
        <v>2</v>
      </c>
      <c r="D2638" s="48" t="n">
        <v>28</v>
      </c>
      <c r="E2638" s="49" t="n">
        <v>36</v>
      </c>
      <c r="F2638" s="50" t="str">
        <f aca="false">IF(E2638="","",IF(ISERROR(VLOOKUP(E2638,'商品(製品)マスタ'!D:F,2,FALSE())),"コード不一致",VLOOKUP(E2638,'商品(製品)マスタ'!D:F,2,FALSE())))</f>
        <v>商品名 0036</v>
      </c>
      <c r="G2638" s="51" t="n">
        <f aca="false">IF(E2638="","",IF(H2638&lt;&gt;0,"",IF(ISERROR(VLOOKUP(E2638,'商品(製品)マスタ'!D:F,3,FALSE())),"コード不一致",VLOOKUP(E2638,'商品(製品)マスタ'!D:F,3,FALSE()))))</f>
        <v>2038</v>
      </c>
      <c r="H2638" s="52"/>
      <c r="I2638" s="52" t="n">
        <v>68</v>
      </c>
      <c r="J2638" s="53" t="n">
        <f aca="false">IF(ISERROR(IF(E2638="","",IF(H2638&lt;&gt;0,H2638*I2638,G2638*I2638))),"",IF(E2638="","",IF(H2638&lt;&gt;0,H2638*I2638,G2638*I2638)))</f>
        <v>138584</v>
      </c>
      <c r="K2638" s="54" t="s">
        <v>2641</v>
      </c>
      <c r="L2638" s="25"/>
      <c r="M2638" s="44"/>
    </row>
    <row r="2639" customFormat="false" ht="13.5" hidden="false" customHeight="false" outlineLevel="0" collapsed="false">
      <c r="A2639" s="45" t="n">
        <v>2637</v>
      </c>
      <c r="B2639" s="46" t="n">
        <v>10</v>
      </c>
      <c r="C2639" s="47" t="n">
        <v>2</v>
      </c>
      <c r="D2639" s="48" t="n">
        <v>28</v>
      </c>
      <c r="E2639" s="49" t="n">
        <v>37</v>
      </c>
      <c r="F2639" s="50" t="str">
        <f aca="false">IF(E2639="","",IF(ISERROR(VLOOKUP(E2639,'商品(製品)マスタ'!D:F,2,FALSE())),"コード不一致",VLOOKUP(E2639,'商品(製品)マスタ'!D:F,2,FALSE())))</f>
        <v>商品名 0037</v>
      </c>
      <c r="G2639" s="51" t="n">
        <f aca="false">IF(E2639="","",IF(H2639&lt;&gt;0,"",IF(ISERROR(VLOOKUP(E2639,'商品(製品)マスタ'!D:F,3,FALSE())),"コード不一致",VLOOKUP(E2639,'商品(製品)マスタ'!D:F,3,FALSE()))))</f>
        <v>1648</v>
      </c>
      <c r="H2639" s="52"/>
      <c r="I2639" s="52" t="n">
        <v>183</v>
      </c>
      <c r="J2639" s="53" t="n">
        <f aca="false">IF(ISERROR(IF(E2639="","",IF(H2639&lt;&gt;0,H2639*I2639,G2639*I2639))),"",IF(E2639="","",IF(H2639&lt;&gt;0,H2639*I2639,G2639*I2639)))</f>
        <v>301584</v>
      </c>
      <c r="K2639" s="54" t="s">
        <v>2642</v>
      </c>
      <c r="L2639" s="25"/>
      <c r="M2639" s="44"/>
    </row>
    <row r="2640" customFormat="false" ht="13.5" hidden="false" customHeight="false" outlineLevel="0" collapsed="false">
      <c r="A2640" s="45" t="n">
        <v>2638</v>
      </c>
      <c r="B2640" s="46" t="n">
        <v>10</v>
      </c>
      <c r="C2640" s="47" t="n">
        <v>2</v>
      </c>
      <c r="D2640" s="48" t="n">
        <v>28</v>
      </c>
      <c r="E2640" s="49" t="n">
        <v>38</v>
      </c>
      <c r="F2640" s="50" t="str">
        <f aca="false">IF(E2640="","",IF(ISERROR(VLOOKUP(E2640,'商品(製品)マスタ'!D:F,2,FALSE())),"コード不一致",VLOOKUP(E2640,'商品(製品)マスタ'!D:F,2,FALSE())))</f>
        <v>商品名 0038</v>
      </c>
      <c r="G2640" s="51" t="n">
        <f aca="false">IF(E2640="","",IF(H2640&lt;&gt;0,"",IF(ISERROR(VLOOKUP(E2640,'商品(製品)マスタ'!D:F,3,FALSE())),"コード不一致",VLOOKUP(E2640,'商品(製品)マスタ'!D:F,3,FALSE()))))</f>
        <v>1672</v>
      </c>
      <c r="H2640" s="52"/>
      <c r="I2640" s="52" t="n">
        <v>54</v>
      </c>
      <c r="J2640" s="53" t="n">
        <f aca="false">IF(ISERROR(IF(E2640="","",IF(H2640&lt;&gt;0,H2640*I2640,G2640*I2640))),"",IF(E2640="","",IF(H2640&lt;&gt;0,H2640*I2640,G2640*I2640)))</f>
        <v>90288</v>
      </c>
      <c r="K2640" s="54" t="s">
        <v>2643</v>
      </c>
      <c r="L2640" s="25"/>
      <c r="M2640" s="44"/>
    </row>
    <row r="2641" customFormat="false" ht="13.5" hidden="false" customHeight="false" outlineLevel="0" collapsed="false">
      <c r="A2641" s="45" t="n">
        <v>2639</v>
      </c>
      <c r="B2641" s="46" t="n">
        <v>10</v>
      </c>
      <c r="C2641" s="47" t="n">
        <v>2</v>
      </c>
      <c r="D2641" s="48" t="n">
        <v>28</v>
      </c>
      <c r="E2641" s="49" t="n">
        <v>39</v>
      </c>
      <c r="F2641" s="50" t="str">
        <f aca="false">IF(E2641="","",IF(ISERROR(VLOOKUP(E2641,'商品(製品)マスタ'!D:F,2,FALSE())),"コード不一致",VLOOKUP(E2641,'商品(製品)マスタ'!D:F,2,FALSE())))</f>
        <v>商品名 0039</v>
      </c>
      <c r="G2641" s="51" t="n">
        <f aca="false">IF(E2641="","",IF(H2641&lt;&gt;0,"",IF(ISERROR(VLOOKUP(E2641,'商品(製品)マスタ'!D:F,3,FALSE())),"コード不一致",VLOOKUP(E2641,'商品(製品)マスタ'!D:F,3,FALSE()))))</f>
        <v>1998</v>
      </c>
      <c r="H2641" s="52"/>
      <c r="I2641" s="52" t="n">
        <v>149</v>
      </c>
      <c r="J2641" s="53" t="n">
        <f aca="false">IF(ISERROR(IF(E2641="","",IF(H2641&lt;&gt;0,H2641*I2641,G2641*I2641))),"",IF(E2641="","",IF(H2641&lt;&gt;0,H2641*I2641,G2641*I2641)))</f>
        <v>297702</v>
      </c>
      <c r="K2641" s="54" t="s">
        <v>2644</v>
      </c>
      <c r="L2641" s="25"/>
      <c r="M2641" s="44"/>
    </row>
    <row r="2642" customFormat="false" ht="13.5" hidden="false" customHeight="false" outlineLevel="0" collapsed="false">
      <c r="A2642" s="45" t="n">
        <v>2640</v>
      </c>
      <c r="B2642" s="46" t="n">
        <v>10</v>
      </c>
      <c r="C2642" s="47" t="n">
        <v>2</v>
      </c>
      <c r="D2642" s="48" t="n">
        <v>28</v>
      </c>
      <c r="E2642" s="49" t="n">
        <v>40</v>
      </c>
      <c r="F2642" s="50" t="str">
        <f aca="false">IF(E2642="","",IF(ISERROR(VLOOKUP(E2642,'商品(製品)マスタ'!D:F,2,FALSE())),"コード不一致",VLOOKUP(E2642,'商品(製品)マスタ'!D:F,2,FALSE())))</f>
        <v>商品名 0040</v>
      </c>
      <c r="G2642" s="51" t="n">
        <f aca="false">IF(E2642="","",IF(H2642&lt;&gt;0,"",IF(ISERROR(VLOOKUP(E2642,'商品(製品)マスタ'!D:F,3,FALSE())),"コード不一致",VLOOKUP(E2642,'商品(製品)マスタ'!D:F,3,FALSE()))))</f>
        <v>1200</v>
      </c>
      <c r="H2642" s="52"/>
      <c r="I2642" s="52" t="n">
        <v>163</v>
      </c>
      <c r="J2642" s="53" t="n">
        <f aca="false">IF(ISERROR(IF(E2642="","",IF(H2642&lt;&gt;0,H2642*I2642,G2642*I2642))),"",IF(E2642="","",IF(H2642&lt;&gt;0,H2642*I2642,G2642*I2642)))</f>
        <v>195600</v>
      </c>
      <c r="K2642" s="54" t="s">
        <v>2645</v>
      </c>
      <c r="L2642" s="25"/>
      <c r="M2642" s="44"/>
    </row>
    <row r="2643" customFormat="false" ht="13.5" hidden="false" customHeight="false" outlineLevel="0" collapsed="false">
      <c r="A2643" s="45" t="n">
        <v>2641</v>
      </c>
      <c r="B2643" s="46" t="n">
        <v>10</v>
      </c>
      <c r="C2643" s="47" t="n">
        <v>2</v>
      </c>
      <c r="D2643" s="48" t="n">
        <v>28</v>
      </c>
      <c r="E2643" s="49" t="n">
        <v>41</v>
      </c>
      <c r="F2643" s="50" t="str">
        <f aca="false">IF(E2643="","",IF(ISERROR(VLOOKUP(E2643,'商品(製品)マスタ'!D:F,2,FALSE())),"コード不一致",VLOOKUP(E2643,'商品(製品)マスタ'!D:F,2,FALSE())))</f>
        <v>商品名 0041</v>
      </c>
      <c r="G2643" s="51" t="n">
        <f aca="false">IF(E2643="","",IF(H2643&lt;&gt;0,"",IF(ISERROR(VLOOKUP(E2643,'商品(製品)マスタ'!D:F,3,FALSE())),"コード不一致",VLOOKUP(E2643,'商品(製品)マスタ'!D:F,3,FALSE()))))</f>
        <v>1490</v>
      </c>
      <c r="H2643" s="52"/>
      <c r="I2643" s="52" t="n">
        <v>229</v>
      </c>
      <c r="J2643" s="53" t="n">
        <f aca="false">IF(ISERROR(IF(E2643="","",IF(H2643&lt;&gt;0,H2643*I2643,G2643*I2643))),"",IF(E2643="","",IF(H2643&lt;&gt;0,H2643*I2643,G2643*I2643)))</f>
        <v>341210</v>
      </c>
      <c r="K2643" s="54" t="s">
        <v>2646</v>
      </c>
      <c r="L2643" s="25"/>
      <c r="M2643" s="44"/>
    </row>
    <row r="2644" customFormat="false" ht="13.5" hidden="false" customHeight="false" outlineLevel="0" collapsed="false">
      <c r="A2644" s="45" t="n">
        <v>2642</v>
      </c>
      <c r="B2644" s="46" t="n">
        <v>10</v>
      </c>
      <c r="C2644" s="47" t="n">
        <v>2</v>
      </c>
      <c r="D2644" s="48" t="n">
        <v>28</v>
      </c>
      <c r="E2644" s="49" t="n">
        <v>42</v>
      </c>
      <c r="F2644" s="50" t="str">
        <f aca="false">IF(E2644="","",IF(ISERROR(VLOOKUP(E2644,'商品(製品)マスタ'!D:F,2,FALSE())),"コード不一致",VLOOKUP(E2644,'商品(製品)マスタ'!D:F,2,FALSE())))</f>
        <v>商品名 0042</v>
      </c>
      <c r="G2644" s="51" t="n">
        <f aca="false">IF(E2644="","",IF(H2644&lt;&gt;0,"",IF(ISERROR(VLOOKUP(E2644,'商品(製品)マスタ'!D:F,3,FALSE())),"コード不一致",VLOOKUP(E2644,'商品(製品)マスタ'!D:F,3,FALSE()))))</f>
        <v>956</v>
      </c>
      <c r="H2644" s="52"/>
      <c r="I2644" s="52" t="n">
        <v>125</v>
      </c>
      <c r="J2644" s="53" t="n">
        <f aca="false">IF(ISERROR(IF(E2644="","",IF(H2644&lt;&gt;0,H2644*I2644,G2644*I2644))),"",IF(E2644="","",IF(H2644&lt;&gt;0,H2644*I2644,G2644*I2644)))</f>
        <v>119500</v>
      </c>
      <c r="K2644" s="54" t="s">
        <v>2647</v>
      </c>
      <c r="L2644" s="25"/>
      <c r="M2644" s="44"/>
    </row>
    <row r="2645" customFormat="false" ht="13.5" hidden="false" customHeight="false" outlineLevel="0" collapsed="false">
      <c r="A2645" s="45" t="n">
        <v>2643</v>
      </c>
      <c r="B2645" s="46" t="n">
        <v>10</v>
      </c>
      <c r="C2645" s="47" t="n">
        <v>2</v>
      </c>
      <c r="D2645" s="48" t="n">
        <v>28</v>
      </c>
      <c r="E2645" s="49" t="n">
        <v>43</v>
      </c>
      <c r="F2645" s="50" t="str">
        <f aca="false">IF(E2645="","",IF(ISERROR(VLOOKUP(E2645,'商品(製品)マスタ'!D:F,2,FALSE())),"コード不一致",VLOOKUP(E2645,'商品(製品)マスタ'!D:F,2,FALSE())))</f>
        <v>商品名 0043</v>
      </c>
      <c r="G2645" s="51" t="n">
        <f aca="false">IF(E2645="","",IF(H2645&lt;&gt;0,"",IF(ISERROR(VLOOKUP(E2645,'商品(製品)マスタ'!D:F,3,FALSE())),"コード不一致",VLOOKUP(E2645,'商品(製品)マスタ'!D:F,3,FALSE()))))</f>
        <v>2054</v>
      </c>
      <c r="H2645" s="52"/>
      <c r="I2645" s="52" t="n">
        <v>138</v>
      </c>
      <c r="J2645" s="53" t="n">
        <f aca="false">IF(ISERROR(IF(E2645="","",IF(H2645&lt;&gt;0,H2645*I2645,G2645*I2645))),"",IF(E2645="","",IF(H2645&lt;&gt;0,H2645*I2645,G2645*I2645)))</f>
        <v>283452</v>
      </c>
      <c r="K2645" s="54" t="s">
        <v>2648</v>
      </c>
      <c r="L2645" s="25"/>
      <c r="M2645" s="44"/>
    </row>
    <row r="2646" customFormat="false" ht="13.5" hidden="false" customHeight="false" outlineLevel="0" collapsed="false">
      <c r="A2646" s="45" t="n">
        <v>2644</v>
      </c>
      <c r="B2646" s="46" t="n">
        <v>10</v>
      </c>
      <c r="C2646" s="47" t="n">
        <v>2</v>
      </c>
      <c r="D2646" s="48" t="n">
        <v>28</v>
      </c>
      <c r="E2646" s="49" t="n">
        <v>44</v>
      </c>
      <c r="F2646" s="50" t="str">
        <f aca="false">IF(E2646="","",IF(ISERROR(VLOOKUP(E2646,'商品(製品)マスタ'!D:F,2,FALSE())),"コード不一致",VLOOKUP(E2646,'商品(製品)マスタ'!D:F,2,FALSE())))</f>
        <v>商品名 0044</v>
      </c>
      <c r="G2646" s="51" t="n">
        <f aca="false">IF(E2646="","",IF(H2646&lt;&gt;0,"",IF(ISERROR(VLOOKUP(E2646,'商品(製品)マスタ'!D:F,3,FALSE())),"コード不一致",VLOOKUP(E2646,'商品(製品)マスタ'!D:F,3,FALSE()))))</f>
        <v>1856</v>
      </c>
      <c r="H2646" s="52"/>
      <c r="I2646" s="52" t="n">
        <v>108</v>
      </c>
      <c r="J2646" s="53" t="n">
        <f aca="false">IF(ISERROR(IF(E2646="","",IF(H2646&lt;&gt;0,H2646*I2646,G2646*I2646))),"",IF(E2646="","",IF(H2646&lt;&gt;0,H2646*I2646,G2646*I2646)))</f>
        <v>200448</v>
      </c>
      <c r="K2646" s="54" t="s">
        <v>2649</v>
      </c>
      <c r="L2646" s="25"/>
      <c r="M2646" s="44"/>
    </row>
    <row r="2647" customFormat="false" ht="13.5" hidden="false" customHeight="false" outlineLevel="0" collapsed="false">
      <c r="A2647" s="45" t="n">
        <v>2645</v>
      </c>
      <c r="B2647" s="46" t="n">
        <v>10</v>
      </c>
      <c r="C2647" s="47" t="n">
        <v>2</v>
      </c>
      <c r="D2647" s="48" t="n">
        <v>28</v>
      </c>
      <c r="E2647" s="49" t="n">
        <v>45</v>
      </c>
      <c r="F2647" s="50" t="str">
        <f aca="false">IF(E2647="","",IF(ISERROR(VLOOKUP(E2647,'商品(製品)マスタ'!D:F,2,FALSE())),"コード不一致",VLOOKUP(E2647,'商品(製品)マスタ'!D:F,2,FALSE())))</f>
        <v>商品名 0045</v>
      </c>
      <c r="G2647" s="51" t="n">
        <f aca="false">IF(E2647="","",IF(H2647&lt;&gt;0,"",IF(ISERROR(VLOOKUP(E2647,'商品(製品)マスタ'!D:F,3,FALSE())),"コード不一致",VLOOKUP(E2647,'商品(製品)マスタ'!D:F,3,FALSE()))))</f>
        <v>920</v>
      </c>
      <c r="H2647" s="52"/>
      <c r="I2647" s="52" t="n">
        <v>80</v>
      </c>
      <c r="J2647" s="53" t="n">
        <f aca="false">IF(ISERROR(IF(E2647="","",IF(H2647&lt;&gt;0,H2647*I2647,G2647*I2647))),"",IF(E2647="","",IF(H2647&lt;&gt;0,H2647*I2647,G2647*I2647)))</f>
        <v>73600</v>
      </c>
      <c r="K2647" s="54" t="s">
        <v>2650</v>
      </c>
      <c r="L2647" s="25"/>
      <c r="M2647" s="44"/>
    </row>
    <row r="2648" customFormat="false" ht="13.5" hidden="false" customHeight="false" outlineLevel="0" collapsed="false">
      <c r="A2648" s="45" t="n">
        <v>2646</v>
      </c>
      <c r="B2648" s="46" t="n">
        <v>10</v>
      </c>
      <c r="C2648" s="47" t="n">
        <v>2</v>
      </c>
      <c r="D2648" s="48" t="n">
        <v>28</v>
      </c>
      <c r="E2648" s="49" t="n">
        <v>46</v>
      </c>
      <c r="F2648" s="50" t="str">
        <f aca="false">IF(E2648="","",IF(ISERROR(VLOOKUP(E2648,'商品(製品)マスタ'!D:F,2,FALSE())),"コード不一致",VLOOKUP(E2648,'商品(製品)マスタ'!D:F,2,FALSE())))</f>
        <v>商品名 0046</v>
      </c>
      <c r="G2648" s="51" t="n">
        <f aca="false">IF(E2648="","",IF(H2648&lt;&gt;0,"",IF(ISERROR(VLOOKUP(E2648,'商品(製品)マスタ'!D:F,3,FALSE())),"コード不一致",VLOOKUP(E2648,'商品(製品)マスタ'!D:F,3,FALSE()))))</f>
        <v>522</v>
      </c>
      <c r="H2648" s="52"/>
      <c r="I2648" s="52" t="n">
        <v>95</v>
      </c>
      <c r="J2648" s="53" t="n">
        <f aca="false">IF(ISERROR(IF(E2648="","",IF(H2648&lt;&gt;0,H2648*I2648,G2648*I2648))),"",IF(E2648="","",IF(H2648&lt;&gt;0,H2648*I2648,G2648*I2648)))</f>
        <v>49590</v>
      </c>
      <c r="K2648" s="54" t="s">
        <v>2651</v>
      </c>
      <c r="L2648" s="25"/>
      <c r="M2648" s="44"/>
    </row>
    <row r="2649" customFormat="false" ht="13.5" hidden="false" customHeight="false" outlineLevel="0" collapsed="false">
      <c r="A2649" s="45" t="n">
        <v>2647</v>
      </c>
      <c r="B2649" s="46" t="n">
        <v>10</v>
      </c>
      <c r="C2649" s="47" t="n">
        <v>2</v>
      </c>
      <c r="D2649" s="48" t="n">
        <v>28</v>
      </c>
      <c r="E2649" s="49" t="n">
        <v>47</v>
      </c>
      <c r="F2649" s="50" t="str">
        <f aca="false">IF(E2649="","",IF(ISERROR(VLOOKUP(E2649,'商品(製品)マスタ'!D:F,2,FALSE())),"コード不一致",VLOOKUP(E2649,'商品(製品)マスタ'!D:F,2,FALSE())))</f>
        <v>商品名 0047</v>
      </c>
      <c r="G2649" s="51" t="n">
        <f aca="false">IF(E2649="","",IF(H2649&lt;&gt;0,"",IF(ISERROR(VLOOKUP(E2649,'商品(製品)マスタ'!D:F,3,FALSE())),"コード不一致",VLOOKUP(E2649,'商品(製品)マスタ'!D:F,3,FALSE()))))</f>
        <v>1650</v>
      </c>
      <c r="H2649" s="52"/>
      <c r="I2649" s="52" t="n">
        <v>95</v>
      </c>
      <c r="J2649" s="53" t="n">
        <f aca="false">IF(ISERROR(IF(E2649="","",IF(H2649&lt;&gt;0,H2649*I2649,G2649*I2649))),"",IF(E2649="","",IF(H2649&lt;&gt;0,H2649*I2649,G2649*I2649)))</f>
        <v>156750</v>
      </c>
      <c r="K2649" s="54" t="s">
        <v>2652</v>
      </c>
      <c r="L2649" s="25"/>
      <c r="M2649" s="44"/>
    </row>
    <row r="2650" customFormat="false" ht="13.5" hidden="false" customHeight="false" outlineLevel="0" collapsed="false">
      <c r="A2650" s="45" t="n">
        <v>2648</v>
      </c>
      <c r="B2650" s="46" t="n">
        <v>10</v>
      </c>
      <c r="C2650" s="47" t="n">
        <v>2</v>
      </c>
      <c r="D2650" s="48" t="n">
        <v>28</v>
      </c>
      <c r="E2650" s="49" t="n">
        <v>48</v>
      </c>
      <c r="F2650" s="50" t="str">
        <f aca="false">IF(E2650="","",IF(ISERROR(VLOOKUP(E2650,'商品(製品)マスタ'!D:F,2,FALSE())),"コード不一致",VLOOKUP(E2650,'商品(製品)マスタ'!D:F,2,FALSE())))</f>
        <v>商品名 0048</v>
      </c>
      <c r="G2650" s="51" t="n">
        <f aca="false">IF(E2650="","",IF(H2650&lt;&gt;0,"",IF(ISERROR(VLOOKUP(E2650,'商品(製品)マスタ'!D:F,3,FALSE())),"コード不一致",VLOOKUP(E2650,'商品(製品)マスタ'!D:F,3,FALSE()))))</f>
        <v>1718</v>
      </c>
      <c r="H2650" s="52"/>
      <c r="I2650" s="52" t="n">
        <v>229</v>
      </c>
      <c r="J2650" s="53" t="n">
        <f aca="false">IF(ISERROR(IF(E2650="","",IF(H2650&lt;&gt;0,H2650*I2650,G2650*I2650))),"",IF(E2650="","",IF(H2650&lt;&gt;0,H2650*I2650,G2650*I2650)))</f>
        <v>393422</v>
      </c>
      <c r="K2650" s="54" t="s">
        <v>2653</v>
      </c>
      <c r="L2650" s="25"/>
      <c r="M2650" s="44"/>
    </row>
    <row r="2651" customFormat="false" ht="13.5" hidden="false" customHeight="false" outlineLevel="0" collapsed="false">
      <c r="A2651" s="45" t="n">
        <v>2649</v>
      </c>
      <c r="B2651" s="46" t="n">
        <v>10</v>
      </c>
      <c r="C2651" s="47" t="n">
        <v>2</v>
      </c>
      <c r="D2651" s="48" t="n">
        <v>28</v>
      </c>
      <c r="E2651" s="49" t="n">
        <v>49</v>
      </c>
      <c r="F2651" s="50" t="str">
        <f aca="false">IF(E2651="","",IF(ISERROR(VLOOKUP(E2651,'商品(製品)マスタ'!D:F,2,FALSE())),"コード不一致",VLOOKUP(E2651,'商品(製品)マスタ'!D:F,2,FALSE())))</f>
        <v>商品名 0049</v>
      </c>
      <c r="G2651" s="51" t="n">
        <f aca="false">IF(E2651="","",IF(H2651&lt;&gt;0,"",IF(ISERROR(VLOOKUP(E2651,'商品(製品)マスタ'!D:F,3,FALSE())),"コード不一致",VLOOKUP(E2651,'商品(製品)マスタ'!D:F,3,FALSE()))))</f>
        <v>378</v>
      </c>
      <c r="H2651" s="52"/>
      <c r="I2651" s="52" t="n">
        <v>87</v>
      </c>
      <c r="J2651" s="53" t="n">
        <f aca="false">IF(ISERROR(IF(E2651="","",IF(H2651&lt;&gt;0,H2651*I2651,G2651*I2651))),"",IF(E2651="","",IF(H2651&lt;&gt;0,H2651*I2651,G2651*I2651)))</f>
        <v>32886</v>
      </c>
      <c r="K2651" s="54" t="s">
        <v>2654</v>
      </c>
      <c r="L2651" s="25"/>
      <c r="M2651" s="44"/>
    </row>
    <row r="2652" customFormat="false" ht="13.5" hidden="false" customHeight="false" outlineLevel="0" collapsed="false">
      <c r="A2652" s="45" t="n">
        <v>2650</v>
      </c>
      <c r="B2652" s="46" t="n">
        <v>10</v>
      </c>
      <c r="C2652" s="47" t="n">
        <v>2</v>
      </c>
      <c r="D2652" s="48" t="n">
        <v>28</v>
      </c>
      <c r="E2652" s="49" t="n">
        <v>50</v>
      </c>
      <c r="F2652" s="50" t="str">
        <f aca="false">IF(E2652="","",IF(ISERROR(VLOOKUP(E2652,'商品(製品)マスタ'!D:F,2,FALSE())),"コード不一致",VLOOKUP(E2652,'商品(製品)マスタ'!D:F,2,FALSE())))</f>
        <v>商品名 0050</v>
      </c>
      <c r="G2652" s="51" t="n">
        <f aca="false">IF(E2652="","",IF(H2652&lt;&gt;0,"",IF(ISERROR(VLOOKUP(E2652,'商品(製品)マスタ'!D:F,3,FALSE())),"コード不一致",VLOOKUP(E2652,'商品(製品)マスタ'!D:F,3,FALSE()))))</f>
        <v>1630</v>
      </c>
      <c r="H2652" s="52"/>
      <c r="I2652" s="52" t="n">
        <v>248</v>
      </c>
      <c r="J2652" s="53" t="n">
        <f aca="false">IF(ISERROR(IF(E2652="","",IF(H2652&lt;&gt;0,H2652*I2652,G2652*I2652))),"",IF(E2652="","",IF(H2652&lt;&gt;0,H2652*I2652,G2652*I2652)))</f>
        <v>404240</v>
      </c>
      <c r="K2652" s="54" t="s">
        <v>2655</v>
      </c>
      <c r="L2652" s="25"/>
      <c r="M2652" s="44"/>
    </row>
    <row r="2653" customFormat="false" ht="13.5" hidden="false" customHeight="false" outlineLevel="0" collapsed="false">
      <c r="A2653" s="45" t="n">
        <v>2651</v>
      </c>
      <c r="B2653" s="46" t="n">
        <v>10</v>
      </c>
      <c r="C2653" s="47" t="n">
        <v>2</v>
      </c>
      <c r="D2653" s="48" t="n">
        <v>28</v>
      </c>
      <c r="E2653" s="49" t="n">
        <v>51</v>
      </c>
      <c r="F2653" s="50" t="str">
        <f aca="false">IF(E2653="","",IF(ISERROR(VLOOKUP(E2653,'商品(製品)マスタ'!D:F,2,FALSE())),"コード不一致",VLOOKUP(E2653,'商品(製品)マスタ'!D:F,2,FALSE())))</f>
        <v>商品名 0051</v>
      </c>
      <c r="G2653" s="51" t="n">
        <f aca="false">IF(E2653="","",IF(H2653&lt;&gt;0,"",IF(ISERROR(VLOOKUP(E2653,'商品(製品)マスタ'!D:F,3,FALSE())),"コード不一致",VLOOKUP(E2653,'商品(製品)マスタ'!D:F,3,FALSE()))))</f>
        <v>1320</v>
      </c>
      <c r="H2653" s="52"/>
      <c r="I2653" s="52" t="n">
        <v>243</v>
      </c>
      <c r="J2653" s="53" t="n">
        <f aca="false">IF(ISERROR(IF(E2653="","",IF(H2653&lt;&gt;0,H2653*I2653,G2653*I2653))),"",IF(E2653="","",IF(H2653&lt;&gt;0,H2653*I2653,G2653*I2653)))</f>
        <v>320760</v>
      </c>
      <c r="K2653" s="54" t="s">
        <v>2656</v>
      </c>
      <c r="L2653" s="25"/>
      <c r="M2653" s="44"/>
    </row>
    <row r="2654" customFormat="false" ht="13.5" hidden="false" customHeight="false" outlineLevel="0" collapsed="false">
      <c r="A2654" s="45" t="n">
        <v>2652</v>
      </c>
      <c r="B2654" s="46" t="n">
        <v>10</v>
      </c>
      <c r="C2654" s="47" t="n">
        <v>2</v>
      </c>
      <c r="D2654" s="48" t="n">
        <v>28</v>
      </c>
      <c r="E2654" s="49" t="n">
        <v>52</v>
      </c>
      <c r="F2654" s="50" t="str">
        <f aca="false">IF(E2654="","",IF(ISERROR(VLOOKUP(E2654,'商品(製品)マスタ'!D:F,2,FALSE())),"コード不一致",VLOOKUP(E2654,'商品(製品)マスタ'!D:F,2,FALSE())))</f>
        <v>商品名 0052</v>
      </c>
      <c r="G2654" s="51" t="n">
        <f aca="false">IF(E2654="","",IF(H2654&lt;&gt;0,"",IF(ISERROR(VLOOKUP(E2654,'商品(製品)マスタ'!D:F,3,FALSE())),"コード不一致",VLOOKUP(E2654,'商品(製品)マスタ'!D:F,3,FALSE()))))</f>
        <v>278</v>
      </c>
      <c r="H2654" s="52"/>
      <c r="I2654" s="52" t="n">
        <v>156</v>
      </c>
      <c r="J2654" s="53" t="n">
        <f aca="false">IF(ISERROR(IF(E2654="","",IF(H2654&lt;&gt;0,H2654*I2654,G2654*I2654))),"",IF(E2654="","",IF(H2654&lt;&gt;0,H2654*I2654,G2654*I2654)))</f>
        <v>43368</v>
      </c>
      <c r="K2654" s="54" t="s">
        <v>2657</v>
      </c>
      <c r="L2654" s="25"/>
      <c r="M2654" s="44"/>
    </row>
    <row r="2655" customFormat="false" ht="13.5" hidden="false" customHeight="false" outlineLevel="0" collapsed="false">
      <c r="A2655" s="45" t="n">
        <v>2653</v>
      </c>
      <c r="B2655" s="46" t="n">
        <v>10</v>
      </c>
      <c r="C2655" s="47" t="n">
        <v>2</v>
      </c>
      <c r="D2655" s="48" t="n">
        <v>28</v>
      </c>
      <c r="E2655" s="49" t="n">
        <v>53</v>
      </c>
      <c r="F2655" s="50" t="str">
        <f aca="false">IF(E2655="","",IF(ISERROR(VLOOKUP(E2655,'商品(製品)マスタ'!D:F,2,FALSE())),"コード不一致",VLOOKUP(E2655,'商品(製品)マスタ'!D:F,2,FALSE())))</f>
        <v>商品名 0053</v>
      </c>
      <c r="G2655" s="51" t="n">
        <f aca="false">IF(E2655="","",IF(H2655&lt;&gt;0,"",IF(ISERROR(VLOOKUP(E2655,'商品(製品)マスタ'!D:F,3,FALSE())),"コード不一致",VLOOKUP(E2655,'商品(製品)マスタ'!D:F,3,FALSE()))))</f>
        <v>1276</v>
      </c>
      <c r="H2655" s="52"/>
      <c r="I2655" s="52" t="n">
        <v>101</v>
      </c>
      <c r="J2655" s="53" t="n">
        <f aca="false">IF(ISERROR(IF(E2655="","",IF(H2655&lt;&gt;0,H2655*I2655,G2655*I2655))),"",IF(E2655="","",IF(H2655&lt;&gt;0,H2655*I2655,G2655*I2655)))</f>
        <v>128876</v>
      </c>
      <c r="K2655" s="54" t="s">
        <v>2658</v>
      </c>
      <c r="L2655" s="25"/>
      <c r="M2655" s="44"/>
    </row>
    <row r="2656" customFormat="false" ht="13.5" hidden="false" customHeight="false" outlineLevel="0" collapsed="false">
      <c r="A2656" s="45" t="n">
        <v>2654</v>
      </c>
      <c r="B2656" s="46" t="n">
        <v>10</v>
      </c>
      <c r="C2656" s="47" t="n">
        <v>2</v>
      </c>
      <c r="D2656" s="48" t="n">
        <v>28</v>
      </c>
      <c r="E2656" s="49" t="n">
        <v>54</v>
      </c>
      <c r="F2656" s="50" t="str">
        <f aca="false">IF(E2656="","",IF(ISERROR(VLOOKUP(E2656,'商品(製品)マスタ'!D:F,2,FALSE())),"コード不一致",VLOOKUP(E2656,'商品(製品)マスタ'!D:F,2,FALSE())))</f>
        <v>商品名 0054</v>
      </c>
      <c r="G2656" s="51" t="n">
        <f aca="false">IF(E2656="","",IF(H2656&lt;&gt;0,"",IF(ISERROR(VLOOKUP(E2656,'商品(製品)マスタ'!D:F,3,FALSE())),"コード不一致",VLOOKUP(E2656,'商品(製品)マスタ'!D:F,3,FALSE()))))</f>
        <v>2072</v>
      </c>
      <c r="H2656" s="52"/>
      <c r="I2656" s="52" t="n">
        <v>145</v>
      </c>
      <c r="J2656" s="53" t="n">
        <f aca="false">IF(ISERROR(IF(E2656="","",IF(H2656&lt;&gt;0,H2656*I2656,G2656*I2656))),"",IF(E2656="","",IF(H2656&lt;&gt;0,H2656*I2656,G2656*I2656)))</f>
        <v>300440</v>
      </c>
      <c r="K2656" s="54" t="s">
        <v>2659</v>
      </c>
      <c r="L2656" s="25"/>
      <c r="M2656" s="44"/>
    </row>
    <row r="2657" customFormat="false" ht="13.5" hidden="false" customHeight="false" outlineLevel="0" collapsed="false">
      <c r="A2657" s="45" t="n">
        <v>2655</v>
      </c>
      <c r="B2657" s="46" t="n">
        <v>10</v>
      </c>
      <c r="C2657" s="47" t="n">
        <v>2</v>
      </c>
      <c r="D2657" s="48" t="n">
        <v>28</v>
      </c>
      <c r="E2657" s="49" t="n">
        <v>55</v>
      </c>
      <c r="F2657" s="50" t="str">
        <f aca="false">IF(E2657="","",IF(ISERROR(VLOOKUP(E2657,'商品(製品)マスタ'!D:F,2,FALSE())),"コード不一致",VLOOKUP(E2657,'商品(製品)マスタ'!D:F,2,FALSE())))</f>
        <v>商品名 0055</v>
      </c>
      <c r="G2657" s="51" t="n">
        <f aca="false">IF(E2657="","",IF(H2657&lt;&gt;0,"",IF(ISERROR(VLOOKUP(E2657,'商品(製品)マスタ'!D:F,3,FALSE())),"コード不一致",VLOOKUP(E2657,'商品(製品)マスタ'!D:F,3,FALSE()))))</f>
        <v>896</v>
      </c>
      <c r="H2657" s="52"/>
      <c r="I2657" s="52" t="n">
        <v>134</v>
      </c>
      <c r="J2657" s="53" t="n">
        <f aca="false">IF(ISERROR(IF(E2657="","",IF(H2657&lt;&gt;0,H2657*I2657,G2657*I2657))),"",IF(E2657="","",IF(H2657&lt;&gt;0,H2657*I2657,G2657*I2657)))</f>
        <v>120064</v>
      </c>
      <c r="K2657" s="54" t="s">
        <v>2660</v>
      </c>
      <c r="L2657" s="25"/>
      <c r="M2657" s="44"/>
    </row>
    <row r="2658" customFormat="false" ht="13.5" hidden="false" customHeight="false" outlineLevel="0" collapsed="false">
      <c r="A2658" s="45" t="n">
        <v>2656</v>
      </c>
      <c r="B2658" s="46" t="n">
        <v>10</v>
      </c>
      <c r="C2658" s="47" t="n">
        <v>2</v>
      </c>
      <c r="D2658" s="48" t="n">
        <v>28</v>
      </c>
      <c r="E2658" s="49" t="n">
        <v>56</v>
      </c>
      <c r="F2658" s="50" t="str">
        <f aca="false">IF(E2658="","",IF(ISERROR(VLOOKUP(E2658,'商品(製品)マスタ'!D:F,2,FALSE())),"コード不一致",VLOOKUP(E2658,'商品(製品)マスタ'!D:F,2,FALSE())))</f>
        <v>商品名 0056</v>
      </c>
      <c r="G2658" s="51" t="n">
        <f aca="false">IF(E2658="","",IF(H2658&lt;&gt;0,"",IF(ISERROR(VLOOKUP(E2658,'商品(製品)マスタ'!D:F,3,FALSE())),"コード不一致",VLOOKUP(E2658,'商品(製品)マスタ'!D:F,3,FALSE()))))</f>
        <v>724</v>
      </c>
      <c r="H2658" s="52"/>
      <c r="I2658" s="52" t="n">
        <v>119</v>
      </c>
      <c r="J2658" s="53" t="n">
        <f aca="false">IF(ISERROR(IF(E2658="","",IF(H2658&lt;&gt;0,H2658*I2658,G2658*I2658))),"",IF(E2658="","",IF(H2658&lt;&gt;0,H2658*I2658,G2658*I2658)))</f>
        <v>86156</v>
      </c>
      <c r="K2658" s="54" t="s">
        <v>2661</v>
      </c>
      <c r="L2658" s="25"/>
      <c r="M2658" s="44"/>
    </row>
    <row r="2659" customFormat="false" ht="13.5" hidden="false" customHeight="false" outlineLevel="0" collapsed="false">
      <c r="A2659" s="45" t="n">
        <v>2657</v>
      </c>
      <c r="B2659" s="46" t="n">
        <v>10</v>
      </c>
      <c r="C2659" s="47" t="n">
        <v>2</v>
      </c>
      <c r="D2659" s="48" t="n">
        <v>28</v>
      </c>
      <c r="E2659" s="49" t="n">
        <v>57</v>
      </c>
      <c r="F2659" s="50" t="str">
        <f aca="false">IF(E2659="","",IF(ISERROR(VLOOKUP(E2659,'商品(製品)マスタ'!D:F,2,FALSE())),"コード不一致",VLOOKUP(E2659,'商品(製品)マスタ'!D:F,2,FALSE())))</f>
        <v>商品名 0057</v>
      </c>
      <c r="G2659" s="51" t="n">
        <f aca="false">IF(E2659="","",IF(H2659&lt;&gt;0,"",IF(ISERROR(VLOOKUP(E2659,'商品(製品)マスタ'!D:F,3,FALSE())),"コード不一致",VLOOKUP(E2659,'商品(製品)マスタ'!D:F,3,FALSE()))))</f>
        <v>628</v>
      </c>
      <c r="H2659" s="52"/>
      <c r="I2659" s="52" t="n">
        <v>192</v>
      </c>
      <c r="J2659" s="53" t="n">
        <f aca="false">IF(ISERROR(IF(E2659="","",IF(H2659&lt;&gt;0,H2659*I2659,G2659*I2659))),"",IF(E2659="","",IF(H2659&lt;&gt;0,H2659*I2659,G2659*I2659)))</f>
        <v>120576</v>
      </c>
      <c r="K2659" s="54" t="s">
        <v>2662</v>
      </c>
      <c r="L2659" s="25"/>
      <c r="M2659" s="44"/>
    </row>
    <row r="2660" customFormat="false" ht="13.5" hidden="false" customHeight="false" outlineLevel="0" collapsed="false">
      <c r="A2660" s="45" t="n">
        <v>2658</v>
      </c>
      <c r="B2660" s="46" t="n">
        <v>10</v>
      </c>
      <c r="C2660" s="47" t="n">
        <v>2</v>
      </c>
      <c r="D2660" s="48" t="n">
        <v>28</v>
      </c>
      <c r="E2660" s="49" t="n">
        <v>58</v>
      </c>
      <c r="F2660" s="50" t="str">
        <f aca="false">IF(E2660="","",IF(ISERROR(VLOOKUP(E2660,'商品(製品)マスタ'!D:F,2,FALSE())),"コード不一致",VLOOKUP(E2660,'商品(製品)マスタ'!D:F,2,FALSE())))</f>
        <v>商品名 0058</v>
      </c>
      <c r="G2660" s="51" t="n">
        <f aca="false">IF(E2660="","",IF(H2660&lt;&gt;0,"",IF(ISERROR(VLOOKUP(E2660,'商品(製品)マスタ'!D:F,3,FALSE())),"コード不一致",VLOOKUP(E2660,'商品(製品)マスタ'!D:F,3,FALSE()))))</f>
        <v>906</v>
      </c>
      <c r="H2660" s="52"/>
      <c r="I2660" s="52" t="n">
        <v>174</v>
      </c>
      <c r="J2660" s="53" t="n">
        <f aca="false">IF(ISERROR(IF(E2660="","",IF(H2660&lt;&gt;0,H2660*I2660,G2660*I2660))),"",IF(E2660="","",IF(H2660&lt;&gt;0,H2660*I2660,G2660*I2660)))</f>
        <v>157644</v>
      </c>
      <c r="K2660" s="54" t="s">
        <v>2663</v>
      </c>
      <c r="L2660" s="25"/>
      <c r="M2660" s="44"/>
    </row>
    <row r="2661" customFormat="false" ht="13.5" hidden="false" customHeight="false" outlineLevel="0" collapsed="false">
      <c r="A2661" s="45" t="n">
        <v>2659</v>
      </c>
      <c r="B2661" s="46" t="n">
        <v>10</v>
      </c>
      <c r="C2661" s="47" t="n">
        <v>2</v>
      </c>
      <c r="D2661" s="48" t="n">
        <v>28</v>
      </c>
      <c r="E2661" s="49" t="n">
        <v>59</v>
      </c>
      <c r="F2661" s="50" t="str">
        <f aca="false">IF(E2661="","",IF(ISERROR(VLOOKUP(E2661,'商品(製品)マスタ'!D:F,2,FALSE())),"コード不一致",VLOOKUP(E2661,'商品(製品)マスタ'!D:F,2,FALSE())))</f>
        <v>商品名 0059</v>
      </c>
      <c r="G2661" s="51" t="n">
        <f aca="false">IF(E2661="","",IF(H2661&lt;&gt;0,"",IF(ISERROR(VLOOKUP(E2661,'商品(製品)マスタ'!D:F,3,FALSE())),"コード不一致",VLOOKUP(E2661,'商品(製品)マスタ'!D:F,3,FALSE()))))</f>
        <v>216</v>
      </c>
      <c r="H2661" s="52"/>
      <c r="I2661" s="52" t="n">
        <v>135</v>
      </c>
      <c r="J2661" s="53" t="n">
        <f aca="false">IF(ISERROR(IF(E2661="","",IF(H2661&lt;&gt;0,H2661*I2661,G2661*I2661))),"",IF(E2661="","",IF(H2661&lt;&gt;0,H2661*I2661,G2661*I2661)))</f>
        <v>29160</v>
      </c>
      <c r="K2661" s="54" t="s">
        <v>2664</v>
      </c>
      <c r="L2661" s="25"/>
      <c r="M2661" s="44"/>
    </row>
    <row r="2662" customFormat="false" ht="13.5" hidden="false" customHeight="false" outlineLevel="0" collapsed="false">
      <c r="A2662" s="45" t="n">
        <v>2660</v>
      </c>
      <c r="B2662" s="46" t="n">
        <v>10</v>
      </c>
      <c r="C2662" s="47" t="n">
        <v>2</v>
      </c>
      <c r="D2662" s="48" t="n">
        <v>28</v>
      </c>
      <c r="E2662" s="49" t="n">
        <v>60</v>
      </c>
      <c r="F2662" s="50" t="str">
        <f aca="false">IF(E2662="","",IF(ISERROR(VLOOKUP(E2662,'商品(製品)マスタ'!D:F,2,FALSE())),"コード不一致",VLOOKUP(E2662,'商品(製品)マスタ'!D:F,2,FALSE())))</f>
        <v>商品名 0060</v>
      </c>
      <c r="G2662" s="51" t="n">
        <f aca="false">IF(E2662="","",IF(H2662&lt;&gt;0,"",IF(ISERROR(VLOOKUP(E2662,'商品(製品)マスタ'!D:F,3,FALSE())),"コード不一致",VLOOKUP(E2662,'商品(製品)マスタ'!D:F,3,FALSE()))))</f>
        <v>1982</v>
      </c>
      <c r="H2662" s="52"/>
      <c r="I2662" s="52" t="n">
        <v>71</v>
      </c>
      <c r="J2662" s="53" t="n">
        <f aca="false">IF(ISERROR(IF(E2662="","",IF(H2662&lt;&gt;0,H2662*I2662,G2662*I2662))),"",IF(E2662="","",IF(H2662&lt;&gt;0,H2662*I2662,G2662*I2662)))</f>
        <v>140722</v>
      </c>
      <c r="K2662" s="54" t="s">
        <v>2665</v>
      </c>
      <c r="L2662" s="25"/>
      <c r="M2662" s="44"/>
    </row>
    <row r="2663" customFormat="false" ht="13.5" hidden="false" customHeight="false" outlineLevel="0" collapsed="false">
      <c r="A2663" s="45" t="n">
        <v>2661</v>
      </c>
      <c r="B2663" s="46" t="n">
        <v>10</v>
      </c>
      <c r="C2663" s="47" t="n">
        <v>2</v>
      </c>
      <c r="D2663" s="48" t="n">
        <v>28</v>
      </c>
      <c r="E2663" s="49" t="n">
        <v>61</v>
      </c>
      <c r="F2663" s="50" t="str">
        <f aca="false">IF(E2663="","",IF(ISERROR(VLOOKUP(E2663,'商品(製品)マスタ'!D:F,2,FALSE())),"コード不一致",VLOOKUP(E2663,'商品(製品)マスタ'!D:F,2,FALSE())))</f>
        <v>商品名 0061</v>
      </c>
      <c r="G2663" s="51" t="n">
        <f aca="false">IF(E2663="","",IF(H2663&lt;&gt;0,"",IF(ISERROR(VLOOKUP(E2663,'商品(製品)マスタ'!D:F,3,FALSE())),"コード不一致",VLOOKUP(E2663,'商品(製品)マスタ'!D:F,3,FALSE()))))</f>
        <v>1432</v>
      </c>
      <c r="H2663" s="52"/>
      <c r="I2663" s="52" t="n">
        <v>240</v>
      </c>
      <c r="J2663" s="53" t="n">
        <f aca="false">IF(ISERROR(IF(E2663="","",IF(H2663&lt;&gt;0,H2663*I2663,G2663*I2663))),"",IF(E2663="","",IF(H2663&lt;&gt;0,H2663*I2663,G2663*I2663)))</f>
        <v>343680</v>
      </c>
      <c r="K2663" s="54" t="s">
        <v>2666</v>
      </c>
      <c r="L2663" s="25"/>
      <c r="M2663" s="44"/>
    </row>
    <row r="2664" customFormat="false" ht="13.5" hidden="false" customHeight="false" outlineLevel="0" collapsed="false">
      <c r="A2664" s="45" t="n">
        <v>2662</v>
      </c>
      <c r="B2664" s="46" t="n">
        <v>10</v>
      </c>
      <c r="C2664" s="47" t="n">
        <v>2</v>
      </c>
      <c r="D2664" s="48" t="n">
        <v>28</v>
      </c>
      <c r="E2664" s="49" t="n">
        <v>62</v>
      </c>
      <c r="F2664" s="50" t="str">
        <f aca="false">IF(E2664="","",IF(ISERROR(VLOOKUP(E2664,'商品(製品)マスタ'!D:F,2,FALSE())),"コード不一致",VLOOKUP(E2664,'商品(製品)マスタ'!D:F,2,FALSE())))</f>
        <v>商品名 0062</v>
      </c>
      <c r="G2664" s="51" t="n">
        <f aca="false">IF(E2664="","",IF(H2664&lt;&gt;0,"",IF(ISERROR(VLOOKUP(E2664,'商品(製品)マスタ'!D:F,3,FALSE())),"コード不一致",VLOOKUP(E2664,'商品(製品)マスタ'!D:F,3,FALSE()))))</f>
        <v>1366</v>
      </c>
      <c r="H2664" s="52"/>
      <c r="I2664" s="52" t="n">
        <v>133</v>
      </c>
      <c r="J2664" s="53" t="n">
        <f aca="false">IF(ISERROR(IF(E2664="","",IF(H2664&lt;&gt;0,H2664*I2664,G2664*I2664))),"",IF(E2664="","",IF(H2664&lt;&gt;0,H2664*I2664,G2664*I2664)))</f>
        <v>181678</v>
      </c>
      <c r="K2664" s="54" t="s">
        <v>2667</v>
      </c>
      <c r="L2664" s="25"/>
      <c r="M2664" s="44"/>
    </row>
    <row r="2665" customFormat="false" ht="13.5" hidden="false" customHeight="false" outlineLevel="0" collapsed="false">
      <c r="A2665" s="45" t="n">
        <v>2663</v>
      </c>
      <c r="B2665" s="46" t="n">
        <v>10</v>
      </c>
      <c r="C2665" s="47" t="n">
        <v>2</v>
      </c>
      <c r="D2665" s="48" t="n">
        <v>28</v>
      </c>
      <c r="E2665" s="49" t="n">
        <v>63</v>
      </c>
      <c r="F2665" s="50" t="str">
        <f aca="false">IF(E2665="","",IF(ISERROR(VLOOKUP(E2665,'商品(製品)マスタ'!D:F,2,FALSE())),"コード不一致",VLOOKUP(E2665,'商品(製品)マスタ'!D:F,2,FALSE())))</f>
        <v>商品名 0063</v>
      </c>
      <c r="G2665" s="51" t="n">
        <f aca="false">IF(E2665="","",IF(H2665&lt;&gt;0,"",IF(ISERROR(VLOOKUP(E2665,'商品(製品)マスタ'!D:F,3,FALSE())),"コード不一致",VLOOKUP(E2665,'商品(製品)マスタ'!D:F,3,FALSE()))))</f>
        <v>962</v>
      </c>
      <c r="H2665" s="52"/>
      <c r="I2665" s="52" t="n">
        <v>148</v>
      </c>
      <c r="J2665" s="53" t="n">
        <f aca="false">IF(ISERROR(IF(E2665="","",IF(H2665&lt;&gt;0,H2665*I2665,G2665*I2665))),"",IF(E2665="","",IF(H2665&lt;&gt;0,H2665*I2665,G2665*I2665)))</f>
        <v>142376</v>
      </c>
      <c r="K2665" s="54" t="s">
        <v>2668</v>
      </c>
      <c r="L2665" s="25"/>
      <c r="M2665" s="44"/>
    </row>
    <row r="2666" customFormat="false" ht="13.5" hidden="false" customHeight="false" outlineLevel="0" collapsed="false">
      <c r="A2666" s="45" t="n">
        <v>2664</v>
      </c>
      <c r="B2666" s="46" t="n">
        <v>10</v>
      </c>
      <c r="C2666" s="47" t="n">
        <v>2</v>
      </c>
      <c r="D2666" s="48" t="n">
        <v>28</v>
      </c>
      <c r="E2666" s="49" t="n">
        <v>64</v>
      </c>
      <c r="F2666" s="50" t="str">
        <f aca="false">IF(E2666="","",IF(ISERROR(VLOOKUP(E2666,'商品(製品)マスタ'!D:F,2,FALSE())),"コード不一致",VLOOKUP(E2666,'商品(製品)マスタ'!D:F,2,FALSE())))</f>
        <v>商品名 0064</v>
      </c>
      <c r="G2666" s="51" t="n">
        <f aca="false">IF(E2666="","",IF(H2666&lt;&gt;0,"",IF(ISERROR(VLOOKUP(E2666,'商品(製品)マスタ'!D:F,3,FALSE())),"コード不一致",VLOOKUP(E2666,'商品(製品)マスタ'!D:F,3,FALSE()))))</f>
        <v>500</v>
      </c>
      <c r="H2666" s="52"/>
      <c r="I2666" s="52" t="n">
        <v>134</v>
      </c>
      <c r="J2666" s="53" t="n">
        <f aca="false">IF(ISERROR(IF(E2666="","",IF(H2666&lt;&gt;0,H2666*I2666,G2666*I2666))),"",IF(E2666="","",IF(H2666&lt;&gt;0,H2666*I2666,G2666*I2666)))</f>
        <v>67000</v>
      </c>
      <c r="K2666" s="54" t="s">
        <v>2669</v>
      </c>
      <c r="L2666" s="25"/>
      <c r="M2666" s="44"/>
    </row>
    <row r="2667" customFormat="false" ht="13.5" hidden="false" customHeight="false" outlineLevel="0" collapsed="false">
      <c r="A2667" s="45" t="n">
        <v>2665</v>
      </c>
      <c r="B2667" s="46" t="n">
        <v>10</v>
      </c>
      <c r="C2667" s="47" t="n">
        <v>2</v>
      </c>
      <c r="D2667" s="48" t="n">
        <v>28</v>
      </c>
      <c r="E2667" s="49" t="n">
        <v>65</v>
      </c>
      <c r="F2667" s="50" t="str">
        <f aca="false">IF(E2667="","",IF(ISERROR(VLOOKUP(E2667,'商品(製品)マスタ'!D:F,2,FALSE())),"コード不一致",VLOOKUP(E2667,'商品(製品)マスタ'!D:F,2,FALSE())))</f>
        <v>商品名 0065</v>
      </c>
      <c r="G2667" s="51" t="n">
        <f aca="false">IF(E2667="","",IF(H2667&lt;&gt;0,"",IF(ISERROR(VLOOKUP(E2667,'商品(製品)マスタ'!D:F,3,FALSE())),"コード不一致",VLOOKUP(E2667,'商品(製品)マスタ'!D:F,3,FALSE()))))</f>
        <v>1466</v>
      </c>
      <c r="H2667" s="52"/>
      <c r="I2667" s="52" t="n">
        <v>128</v>
      </c>
      <c r="J2667" s="53" t="n">
        <f aca="false">IF(ISERROR(IF(E2667="","",IF(H2667&lt;&gt;0,H2667*I2667,G2667*I2667))),"",IF(E2667="","",IF(H2667&lt;&gt;0,H2667*I2667,G2667*I2667)))</f>
        <v>187648</v>
      </c>
      <c r="K2667" s="54" t="s">
        <v>2670</v>
      </c>
      <c r="L2667" s="25"/>
      <c r="M2667" s="44"/>
    </row>
    <row r="2668" customFormat="false" ht="13.5" hidden="false" customHeight="false" outlineLevel="0" collapsed="false">
      <c r="A2668" s="45" t="n">
        <v>2666</v>
      </c>
      <c r="B2668" s="46" t="n">
        <v>10</v>
      </c>
      <c r="C2668" s="47" t="n">
        <v>2</v>
      </c>
      <c r="D2668" s="48" t="n">
        <v>28</v>
      </c>
      <c r="E2668" s="49" t="n">
        <v>66</v>
      </c>
      <c r="F2668" s="50" t="str">
        <f aca="false">IF(E2668="","",IF(ISERROR(VLOOKUP(E2668,'商品(製品)マスタ'!D:F,2,FALSE())),"コード不一致",VLOOKUP(E2668,'商品(製品)マスタ'!D:F,2,FALSE())))</f>
        <v>商品名 0066</v>
      </c>
      <c r="G2668" s="51" t="n">
        <f aca="false">IF(E2668="","",IF(H2668&lt;&gt;0,"",IF(ISERROR(VLOOKUP(E2668,'商品(製品)マスタ'!D:F,3,FALSE())),"コード不一致",VLOOKUP(E2668,'商品(製品)マスタ'!D:F,3,FALSE()))))</f>
        <v>590</v>
      </c>
      <c r="H2668" s="52"/>
      <c r="I2668" s="52" t="n">
        <v>209</v>
      </c>
      <c r="J2668" s="53" t="n">
        <f aca="false">IF(ISERROR(IF(E2668="","",IF(H2668&lt;&gt;0,H2668*I2668,G2668*I2668))),"",IF(E2668="","",IF(H2668&lt;&gt;0,H2668*I2668,G2668*I2668)))</f>
        <v>123310</v>
      </c>
      <c r="K2668" s="54" t="s">
        <v>2671</v>
      </c>
      <c r="L2668" s="25"/>
      <c r="M2668" s="44"/>
    </row>
    <row r="2669" customFormat="false" ht="13.5" hidden="false" customHeight="false" outlineLevel="0" collapsed="false">
      <c r="A2669" s="45" t="n">
        <v>2667</v>
      </c>
      <c r="B2669" s="46" t="n">
        <v>10</v>
      </c>
      <c r="C2669" s="47" t="n">
        <v>2</v>
      </c>
      <c r="D2669" s="48" t="n">
        <v>28</v>
      </c>
      <c r="E2669" s="49" t="n">
        <v>67</v>
      </c>
      <c r="F2669" s="50" t="str">
        <f aca="false">IF(E2669="","",IF(ISERROR(VLOOKUP(E2669,'商品(製品)マスタ'!D:F,2,FALSE())),"コード不一致",VLOOKUP(E2669,'商品(製品)マスタ'!D:F,2,FALSE())))</f>
        <v>商品名 0067</v>
      </c>
      <c r="G2669" s="51" t="n">
        <f aca="false">IF(E2669="","",IF(H2669&lt;&gt;0,"",IF(ISERROR(VLOOKUP(E2669,'商品(製品)マスタ'!D:F,3,FALSE())),"コード不一致",VLOOKUP(E2669,'商品(製品)マスタ'!D:F,3,FALSE()))))</f>
        <v>912</v>
      </c>
      <c r="H2669" s="52"/>
      <c r="I2669" s="52" t="n">
        <v>153</v>
      </c>
      <c r="J2669" s="53" t="n">
        <f aca="false">IF(ISERROR(IF(E2669="","",IF(H2669&lt;&gt;0,H2669*I2669,G2669*I2669))),"",IF(E2669="","",IF(H2669&lt;&gt;0,H2669*I2669,G2669*I2669)))</f>
        <v>139536</v>
      </c>
      <c r="K2669" s="54" t="s">
        <v>2672</v>
      </c>
      <c r="L2669" s="25"/>
      <c r="M2669" s="44"/>
    </row>
    <row r="2670" customFormat="false" ht="13.5" hidden="false" customHeight="false" outlineLevel="0" collapsed="false">
      <c r="A2670" s="45" t="n">
        <v>2668</v>
      </c>
      <c r="B2670" s="46" t="n">
        <v>10</v>
      </c>
      <c r="C2670" s="47" t="n">
        <v>2</v>
      </c>
      <c r="D2670" s="48" t="n">
        <v>28</v>
      </c>
      <c r="E2670" s="49" t="n">
        <v>68</v>
      </c>
      <c r="F2670" s="50" t="str">
        <f aca="false">IF(E2670="","",IF(ISERROR(VLOOKUP(E2670,'商品(製品)マスタ'!D:F,2,FALSE())),"コード不一致",VLOOKUP(E2670,'商品(製品)マスタ'!D:F,2,FALSE())))</f>
        <v>商品名 0068</v>
      </c>
      <c r="G2670" s="51" t="n">
        <f aca="false">IF(E2670="","",IF(H2670&lt;&gt;0,"",IF(ISERROR(VLOOKUP(E2670,'商品(製品)マスタ'!D:F,3,FALSE())),"コード不一致",VLOOKUP(E2670,'商品(製品)マスタ'!D:F,3,FALSE()))))</f>
        <v>1346</v>
      </c>
      <c r="H2670" s="52"/>
      <c r="I2670" s="52" t="n">
        <v>235</v>
      </c>
      <c r="J2670" s="53" t="n">
        <f aca="false">IF(ISERROR(IF(E2670="","",IF(H2670&lt;&gt;0,H2670*I2670,G2670*I2670))),"",IF(E2670="","",IF(H2670&lt;&gt;0,H2670*I2670,G2670*I2670)))</f>
        <v>316310</v>
      </c>
      <c r="K2670" s="54" t="s">
        <v>2673</v>
      </c>
      <c r="L2670" s="25"/>
      <c r="M2670" s="44"/>
    </row>
    <row r="2671" customFormat="false" ht="13.5" hidden="false" customHeight="false" outlineLevel="0" collapsed="false">
      <c r="A2671" s="45" t="n">
        <v>2669</v>
      </c>
      <c r="B2671" s="46" t="n">
        <v>10</v>
      </c>
      <c r="C2671" s="47" t="n">
        <v>2</v>
      </c>
      <c r="D2671" s="48" t="n">
        <v>28</v>
      </c>
      <c r="E2671" s="49" t="n">
        <v>69</v>
      </c>
      <c r="F2671" s="50" t="str">
        <f aca="false">IF(E2671="","",IF(ISERROR(VLOOKUP(E2671,'商品(製品)マスタ'!D:F,2,FALSE())),"コード不一致",VLOOKUP(E2671,'商品(製品)マスタ'!D:F,2,FALSE())))</f>
        <v>商品名 0069</v>
      </c>
      <c r="G2671" s="51" t="n">
        <f aca="false">IF(E2671="","",IF(H2671&lt;&gt;0,"",IF(ISERROR(VLOOKUP(E2671,'商品(製品)マスタ'!D:F,3,FALSE())),"コード不一致",VLOOKUP(E2671,'商品(製品)マスタ'!D:F,3,FALSE()))))</f>
        <v>366</v>
      </c>
      <c r="H2671" s="52"/>
      <c r="I2671" s="52" t="n">
        <v>174</v>
      </c>
      <c r="J2671" s="53" t="n">
        <f aca="false">IF(ISERROR(IF(E2671="","",IF(H2671&lt;&gt;0,H2671*I2671,G2671*I2671))),"",IF(E2671="","",IF(H2671&lt;&gt;0,H2671*I2671,G2671*I2671)))</f>
        <v>63684</v>
      </c>
      <c r="K2671" s="54" t="s">
        <v>2674</v>
      </c>
      <c r="L2671" s="25"/>
      <c r="M2671" s="44"/>
    </row>
    <row r="2672" customFormat="false" ht="13.5" hidden="false" customHeight="false" outlineLevel="0" collapsed="false">
      <c r="A2672" s="45" t="n">
        <v>2670</v>
      </c>
      <c r="B2672" s="46" t="n">
        <v>10</v>
      </c>
      <c r="C2672" s="47" t="n">
        <v>2</v>
      </c>
      <c r="D2672" s="48" t="n">
        <v>28</v>
      </c>
      <c r="E2672" s="49" t="n">
        <v>70</v>
      </c>
      <c r="F2672" s="50" t="str">
        <f aca="false">IF(E2672="","",IF(ISERROR(VLOOKUP(E2672,'商品(製品)マスタ'!D:F,2,FALSE())),"コード不一致",VLOOKUP(E2672,'商品(製品)マスタ'!D:F,2,FALSE())))</f>
        <v>商品名 0070</v>
      </c>
      <c r="G2672" s="51" t="n">
        <f aca="false">IF(E2672="","",IF(H2672&lt;&gt;0,"",IF(ISERROR(VLOOKUP(E2672,'商品(製品)マスタ'!D:F,3,FALSE())),"コード不一致",VLOOKUP(E2672,'商品(製品)マスタ'!D:F,3,FALSE()))))</f>
        <v>1140</v>
      </c>
      <c r="H2672" s="52"/>
      <c r="I2672" s="52" t="n">
        <v>55</v>
      </c>
      <c r="J2672" s="53" t="n">
        <f aca="false">IF(ISERROR(IF(E2672="","",IF(H2672&lt;&gt;0,H2672*I2672,G2672*I2672))),"",IF(E2672="","",IF(H2672&lt;&gt;0,H2672*I2672,G2672*I2672)))</f>
        <v>62700</v>
      </c>
      <c r="K2672" s="54" t="s">
        <v>2675</v>
      </c>
      <c r="L2672" s="25"/>
      <c r="M2672" s="44"/>
    </row>
    <row r="2673" customFormat="false" ht="13.5" hidden="false" customHeight="false" outlineLevel="0" collapsed="false">
      <c r="A2673" s="45" t="n">
        <v>2671</v>
      </c>
      <c r="B2673" s="46" t="n">
        <v>10</v>
      </c>
      <c r="C2673" s="47" t="n">
        <v>2</v>
      </c>
      <c r="D2673" s="48" t="n">
        <v>28</v>
      </c>
      <c r="E2673" s="49" t="n">
        <v>71</v>
      </c>
      <c r="F2673" s="50" t="str">
        <f aca="false">IF(E2673="","",IF(ISERROR(VLOOKUP(E2673,'商品(製品)マスタ'!D:F,2,FALSE())),"コード不一致",VLOOKUP(E2673,'商品(製品)マスタ'!D:F,2,FALSE())))</f>
        <v>商品名 0071</v>
      </c>
      <c r="G2673" s="51" t="n">
        <f aca="false">IF(E2673="","",IF(H2673&lt;&gt;0,"",IF(ISERROR(VLOOKUP(E2673,'商品(製品)マスタ'!D:F,3,FALSE())),"コード不一致",VLOOKUP(E2673,'商品(製品)マスタ'!D:F,3,FALSE()))))</f>
        <v>914</v>
      </c>
      <c r="H2673" s="52"/>
      <c r="I2673" s="52" t="n">
        <v>106</v>
      </c>
      <c r="J2673" s="53" t="n">
        <f aca="false">IF(ISERROR(IF(E2673="","",IF(H2673&lt;&gt;0,H2673*I2673,G2673*I2673))),"",IF(E2673="","",IF(H2673&lt;&gt;0,H2673*I2673,G2673*I2673)))</f>
        <v>96884</v>
      </c>
      <c r="K2673" s="54" t="s">
        <v>2676</v>
      </c>
      <c r="L2673" s="25"/>
      <c r="M2673" s="44"/>
    </row>
    <row r="2674" customFormat="false" ht="13.5" hidden="false" customHeight="false" outlineLevel="0" collapsed="false">
      <c r="A2674" s="45" t="n">
        <v>2672</v>
      </c>
      <c r="B2674" s="46" t="n">
        <v>10</v>
      </c>
      <c r="C2674" s="47" t="n">
        <v>2</v>
      </c>
      <c r="D2674" s="48" t="n">
        <v>28</v>
      </c>
      <c r="E2674" s="49" t="n">
        <v>72</v>
      </c>
      <c r="F2674" s="50" t="str">
        <f aca="false">IF(E2674="","",IF(ISERROR(VLOOKUP(E2674,'商品(製品)マスタ'!D:F,2,FALSE())),"コード不一致",VLOOKUP(E2674,'商品(製品)マスタ'!D:F,2,FALSE())))</f>
        <v>商品名 0072</v>
      </c>
      <c r="G2674" s="51" t="n">
        <f aca="false">IF(E2674="","",IF(H2674&lt;&gt;0,"",IF(ISERROR(VLOOKUP(E2674,'商品(製品)マスタ'!D:F,3,FALSE())),"コード不一致",VLOOKUP(E2674,'商品(製品)マスタ'!D:F,3,FALSE()))))</f>
        <v>868</v>
      </c>
      <c r="H2674" s="52"/>
      <c r="I2674" s="52" t="n">
        <v>188</v>
      </c>
      <c r="J2674" s="53" t="n">
        <f aca="false">IF(ISERROR(IF(E2674="","",IF(H2674&lt;&gt;0,H2674*I2674,G2674*I2674))),"",IF(E2674="","",IF(H2674&lt;&gt;0,H2674*I2674,G2674*I2674)))</f>
        <v>163184</v>
      </c>
      <c r="K2674" s="54" t="s">
        <v>2677</v>
      </c>
      <c r="L2674" s="25"/>
      <c r="M2674" s="44"/>
    </row>
    <row r="2675" customFormat="false" ht="13.5" hidden="false" customHeight="false" outlineLevel="0" collapsed="false">
      <c r="A2675" s="45" t="n">
        <v>2673</v>
      </c>
      <c r="B2675" s="46" t="n">
        <v>10</v>
      </c>
      <c r="C2675" s="47" t="n">
        <v>2</v>
      </c>
      <c r="D2675" s="48" t="n">
        <v>28</v>
      </c>
      <c r="E2675" s="49" t="n">
        <v>73</v>
      </c>
      <c r="F2675" s="50" t="str">
        <f aca="false">IF(E2675="","",IF(ISERROR(VLOOKUP(E2675,'商品(製品)マスタ'!D:F,2,FALSE())),"コード不一致",VLOOKUP(E2675,'商品(製品)マスタ'!D:F,2,FALSE())))</f>
        <v>商品名 0073</v>
      </c>
      <c r="G2675" s="51" t="n">
        <f aca="false">IF(E2675="","",IF(H2675&lt;&gt;0,"",IF(ISERROR(VLOOKUP(E2675,'商品(製品)マスタ'!D:F,3,FALSE())),"コード不一致",VLOOKUP(E2675,'商品(製品)マスタ'!D:F,3,FALSE()))))</f>
        <v>1758</v>
      </c>
      <c r="H2675" s="52"/>
      <c r="I2675" s="52" t="n">
        <v>92</v>
      </c>
      <c r="J2675" s="53" t="n">
        <f aca="false">IF(ISERROR(IF(E2675="","",IF(H2675&lt;&gt;0,H2675*I2675,G2675*I2675))),"",IF(E2675="","",IF(H2675&lt;&gt;0,H2675*I2675,G2675*I2675)))</f>
        <v>161736</v>
      </c>
      <c r="K2675" s="54" t="s">
        <v>2678</v>
      </c>
      <c r="L2675" s="25"/>
      <c r="M2675" s="44"/>
    </row>
    <row r="2676" customFormat="false" ht="13.5" hidden="false" customHeight="false" outlineLevel="0" collapsed="false">
      <c r="A2676" s="45" t="n">
        <v>2674</v>
      </c>
      <c r="B2676" s="46" t="n">
        <v>10</v>
      </c>
      <c r="C2676" s="47" t="n">
        <v>2</v>
      </c>
      <c r="D2676" s="48" t="n">
        <v>28</v>
      </c>
      <c r="E2676" s="49" t="n">
        <v>74</v>
      </c>
      <c r="F2676" s="50" t="str">
        <f aca="false">IF(E2676="","",IF(ISERROR(VLOOKUP(E2676,'商品(製品)マスタ'!D:F,2,FALSE())),"コード不一致",VLOOKUP(E2676,'商品(製品)マスタ'!D:F,2,FALSE())))</f>
        <v>商品名 0074</v>
      </c>
      <c r="G2676" s="51" t="n">
        <f aca="false">IF(E2676="","",IF(H2676&lt;&gt;0,"",IF(ISERROR(VLOOKUP(E2676,'商品(製品)マスタ'!D:F,3,FALSE())),"コード不一致",VLOOKUP(E2676,'商品(製品)マスタ'!D:F,3,FALSE()))))</f>
        <v>1566</v>
      </c>
      <c r="H2676" s="52"/>
      <c r="I2676" s="52" t="n">
        <v>217</v>
      </c>
      <c r="J2676" s="53" t="n">
        <f aca="false">IF(ISERROR(IF(E2676="","",IF(H2676&lt;&gt;0,H2676*I2676,G2676*I2676))),"",IF(E2676="","",IF(H2676&lt;&gt;0,H2676*I2676,G2676*I2676)))</f>
        <v>339822</v>
      </c>
      <c r="K2676" s="54" t="s">
        <v>2679</v>
      </c>
      <c r="L2676" s="25"/>
      <c r="M2676" s="44"/>
    </row>
    <row r="2677" customFormat="false" ht="13.5" hidden="false" customHeight="false" outlineLevel="0" collapsed="false">
      <c r="A2677" s="45" t="n">
        <v>2675</v>
      </c>
      <c r="B2677" s="46" t="n">
        <v>10</v>
      </c>
      <c r="C2677" s="47" t="n">
        <v>2</v>
      </c>
      <c r="D2677" s="48" t="n">
        <v>28</v>
      </c>
      <c r="E2677" s="49" t="n">
        <v>75</v>
      </c>
      <c r="F2677" s="50" t="str">
        <f aca="false">IF(E2677="","",IF(ISERROR(VLOOKUP(E2677,'商品(製品)マスタ'!D:F,2,FALSE())),"コード不一致",VLOOKUP(E2677,'商品(製品)マスタ'!D:F,2,FALSE())))</f>
        <v>商品名 0075</v>
      </c>
      <c r="G2677" s="51" t="n">
        <f aca="false">IF(E2677="","",IF(H2677&lt;&gt;0,"",IF(ISERROR(VLOOKUP(E2677,'商品(製品)マスタ'!D:F,3,FALSE())),"コード不一致",VLOOKUP(E2677,'商品(製品)マスタ'!D:F,3,FALSE()))))</f>
        <v>1964</v>
      </c>
      <c r="H2677" s="52"/>
      <c r="I2677" s="52" t="n">
        <v>103</v>
      </c>
      <c r="J2677" s="53" t="n">
        <f aca="false">IF(ISERROR(IF(E2677="","",IF(H2677&lt;&gt;0,H2677*I2677,G2677*I2677))),"",IF(E2677="","",IF(H2677&lt;&gt;0,H2677*I2677,G2677*I2677)))</f>
        <v>202292</v>
      </c>
      <c r="K2677" s="54" t="s">
        <v>2680</v>
      </c>
      <c r="L2677" s="25"/>
      <c r="M2677" s="44"/>
    </row>
    <row r="2678" customFormat="false" ht="13.5" hidden="false" customHeight="false" outlineLevel="0" collapsed="false">
      <c r="A2678" s="45" t="n">
        <v>2676</v>
      </c>
      <c r="B2678" s="46" t="n">
        <v>10</v>
      </c>
      <c r="C2678" s="47" t="n">
        <v>2</v>
      </c>
      <c r="D2678" s="48" t="n">
        <v>28</v>
      </c>
      <c r="E2678" s="49" t="n">
        <v>76</v>
      </c>
      <c r="F2678" s="50" t="str">
        <f aca="false">IF(E2678="","",IF(ISERROR(VLOOKUP(E2678,'商品(製品)マスタ'!D:F,2,FALSE())),"コード不一致",VLOOKUP(E2678,'商品(製品)マスタ'!D:F,2,FALSE())))</f>
        <v>商品名 0076</v>
      </c>
      <c r="G2678" s="51" t="n">
        <f aca="false">IF(E2678="","",IF(H2678&lt;&gt;0,"",IF(ISERROR(VLOOKUP(E2678,'商品(製品)マスタ'!D:F,3,FALSE())),"コード不一致",VLOOKUP(E2678,'商品(製品)マスタ'!D:F,3,FALSE()))))</f>
        <v>1560</v>
      </c>
      <c r="H2678" s="52"/>
      <c r="I2678" s="52" t="n">
        <v>176</v>
      </c>
      <c r="J2678" s="53" t="n">
        <f aca="false">IF(ISERROR(IF(E2678="","",IF(H2678&lt;&gt;0,H2678*I2678,G2678*I2678))),"",IF(E2678="","",IF(H2678&lt;&gt;0,H2678*I2678,G2678*I2678)))</f>
        <v>274560</v>
      </c>
      <c r="K2678" s="54" t="s">
        <v>2681</v>
      </c>
      <c r="L2678" s="25"/>
      <c r="M2678" s="44"/>
    </row>
    <row r="2679" customFormat="false" ht="13.5" hidden="false" customHeight="false" outlineLevel="0" collapsed="false">
      <c r="A2679" s="45" t="n">
        <v>2677</v>
      </c>
      <c r="B2679" s="46" t="n">
        <v>10</v>
      </c>
      <c r="C2679" s="47" t="n">
        <v>2</v>
      </c>
      <c r="D2679" s="48" t="n">
        <v>28</v>
      </c>
      <c r="E2679" s="49" t="n">
        <v>77</v>
      </c>
      <c r="F2679" s="50" t="str">
        <f aca="false">IF(E2679="","",IF(ISERROR(VLOOKUP(E2679,'商品(製品)マスタ'!D:F,2,FALSE())),"コード不一致",VLOOKUP(E2679,'商品(製品)マスタ'!D:F,2,FALSE())))</f>
        <v>商品名 0077</v>
      </c>
      <c r="G2679" s="51" t="n">
        <f aca="false">IF(E2679="","",IF(H2679&lt;&gt;0,"",IF(ISERROR(VLOOKUP(E2679,'商品(製品)マスタ'!D:F,3,FALSE())),"コード不一致",VLOOKUP(E2679,'商品(製品)マスタ'!D:F,3,FALSE()))))</f>
        <v>834</v>
      </c>
      <c r="H2679" s="52"/>
      <c r="I2679" s="52" t="n">
        <v>153</v>
      </c>
      <c r="J2679" s="53" t="n">
        <f aca="false">IF(ISERROR(IF(E2679="","",IF(H2679&lt;&gt;0,H2679*I2679,G2679*I2679))),"",IF(E2679="","",IF(H2679&lt;&gt;0,H2679*I2679,G2679*I2679)))</f>
        <v>127602</v>
      </c>
      <c r="K2679" s="54" t="s">
        <v>2682</v>
      </c>
      <c r="L2679" s="25"/>
      <c r="M2679" s="44"/>
    </row>
    <row r="2680" customFormat="false" ht="13.5" hidden="false" customHeight="false" outlineLevel="0" collapsed="false">
      <c r="A2680" s="45" t="n">
        <v>2678</v>
      </c>
      <c r="B2680" s="46" t="n">
        <v>10</v>
      </c>
      <c r="C2680" s="47" t="n">
        <v>2</v>
      </c>
      <c r="D2680" s="48" t="n">
        <v>28</v>
      </c>
      <c r="E2680" s="49" t="n">
        <v>78</v>
      </c>
      <c r="F2680" s="50" t="str">
        <f aca="false">IF(E2680="","",IF(ISERROR(VLOOKUP(E2680,'商品(製品)マスタ'!D:F,2,FALSE())),"コード不一致",VLOOKUP(E2680,'商品(製品)マスタ'!D:F,2,FALSE())))</f>
        <v>商品名 0078</v>
      </c>
      <c r="G2680" s="51" t="n">
        <f aca="false">IF(E2680="","",IF(H2680&lt;&gt;0,"",IF(ISERROR(VLOOKUP(E2680,'商品(製品)マスタ'!D:F,3,FALSE())),"コード不一致",VLOOKUP(E2680,'商品(製品)マスタ'!D:F,3,FALSE()))))</f>
        <v>1658</v>
      </c>
      <c r="H2680" s="52"/>
      <c r="I2680" s="52" t="n">
        <v>162</v>
      </c>
      <c r="J2680" s="53" t="n">
        <f aca="false">IF(ISERROR(IF(E2680="","",IF(H2680&lt;&gt;0,H2680*I2680,G2680*I2680))),"",IF(E2680="","",IF(H2680&lt;&gt;0,H2680*I2680,G2680*I2680)))</f>
        <v>268596</v>
      </c>
      <c r="K2680" s="54" t="s">
        <v>2683</v>
      </c>
      <c r="L2680" s="25"/>
      <c r="M2680" s="44"/>
    </row>
    <row r="2681" customFormat="false" ht="13.5" hidden="false" customHeight="false" outlineLevel="0" collapsed="false">
      <c r="A2681" s="45" t="n">
        <v>2679</v>
      </c>
      <c r="B2681" s="46" t="n">
        <v>10</v>
      </c>
      <c r="C2681" s="47" t="n">
        <v>2</v>
      </c>
      <c r="D2681" s="48" t="n">
        <v>28</v>
      </c>
      <c r="E2681" s="49" t="n">
        <v>79</v>
      </c>
      <c r="F2681" s="50" t="str">
        <f aca="false">IF(E2681="","",IF(ISERROR(VLOOKUP(E2681,'商品(製品)マスタ'!D:F,2,FALSE())),"コード不一致",VLOOKUP(E2681,'商品(製品)マスタ'!D:F,2,FALSE())))</f>
        <v>商品名 0079</v>
      </c>
      <c r="G2681" s="51" t="n">
        <f aca="false">IF(E2681="","",IF(H2681&lt;&gt;0,"",IF(ISERROR(VLOOKUP(E2681,'商品(製品)マスタ'!D:F,3,FALSE())),"コード不一致",VLOOKUP(E2681,'商品(製品)マスタ'!D:F,3,FALSE()))))</f>
        <v>422</v>
      </c>
      <c r="H2681" s="52"/>
      <c r="I2681" s="52" t="n">
        <v>243</v>
      </c>
      <c r="J2681" s="53" t="n">
        <f aca="false">IF(ISERROR(IF(E2681="","",IF(H2681&lt;&gt;0,H2681*I2681,G2681*I2681))),"",IF(E2681="","",IF(H2681&lt;&gt;0,H2681*I2681,G2681*I2681)))</f>
        <v>102546</v>
      </c>
      <c r="K2681" s="54" t="s">
        <v>2684</v>
      </c>
      <c r="L2681" s="25"/>
      <c r="M2681" s="44"/>
    </row>
    <row r="2682" customFormat="false" ht="13.5" hidden="false" customHeight="false" outlineLevel="0" collapsed="false">
      <c r="A2682" s="45" t="n">
        <v>2680</v>
      </c>
      <c r="B2682" s="46" t="n">
        <v>10</v>
      </c>
      <c r="C2682" s="47" t="n">
        <v>2</v>
      </c>
      <c r="D2682" s="48" t="n">
        <v>28</v>
      </c>
      <c r="E2682" s="49" t="n">
        <v>80</v>
      </c>
      <c r="F2682" s="50" t="str">
        <f aca="false">IF(E2682="","",IF(ISERROR(VLOOKUP(E2682,'商品(製品)マスタ'!D:F,2,FALSE())),"コード不一致",VLOOKUP(E2682,'商品(製品)マスタ'!D:F,2,FALSE())))</f>
        <v>商品名 0080</v>
      </c>
      <c r="G2682" s="51" t="n">
        <f aca="false">IF(E2682="","",IF(H2682&lt;&gt;0,"",IF(ISERROR(VLOOKUP(E2682,'商品(製品)マスタ'!D:F,3,FALSE())),"コード不一致",VLOOKUP(E2682,'商品(製品)マスタ'!D:F,3,FALSE()))))</f>
        <v>1306</v>
      </c>
      <c r="H2682" s="52"/>
      <c r="I2682" s="52" t="n">
        <v>101</v>
      </c>
      <c r="J2682" s="53" t="n">
        <f aca="false">IF(ISERROR(IF(E2682="","",IF(H2682&lt;&gt;0,H2682*I2682,G2682*I2682))),"",IF(E2682="","",IF(H2682&lt;&gt;0,H2682*I2682,G2682*I2682)))</f>
        <v>131906</v>
      </c>
      <c r="K2682" s="54" t="s">
        <v>2685</v>
      </c>
      <c r="L2682" s="25"/>
      <c r="M2682" s="44"/>
    </row>
    <row r="2683" customFormat="false" ht="13.5" hidden="false" customHeight="false" outlineLevel="0" collapsed="false">
      <c r="A2683" s="45" t="n">
        <v>2681</v>
      </c>
      <c r="B2683" s="46" t="n">
        <v>10</v>
      </c>
      <c r="C2683" s="47" t="n">
        <v>2</v>
      </c>
      <c r="D2683" s="48" t="n">
        <v>28</v>
      </c>
      <c r="E2683" s="49" t="n">
        <v>81</v>
      </c>
      <c r="F2683" s="50" t="str">
        <f aca="false">IF(E2683="","",IF(ISERROR(VLOOKUP(E2683,'商品(製品)マスタ'!D:F,2,FALSE())),"コード不一致",VLOOKUP(E2683,'商品(製品)マスタ'!D:F,2,FALSE())))</f>
        <v>商品名 0081</v>
      </c>
      <c r="G2683" s="51" t="n">
        <f aca="false">IF(E2683="","",IF(H2683&lt;&gt;0,"",IF(ISERROR(VLOOKUP(E2683,'商品(製品)マスタ'!D:F,3,FALSE())),"コード不一致",VLOOKUP(E2683,'商品(製品)マスタ'!D:F,3,FALSE()))))</f>
        <v>1752</v>
      </c>
      <c r="H2683" s="52"/>
      <c r="I2683" s="52" t="n">
        <v>248</v>
      </c>
      <c r="J2683" s="53" t="n">
        <f aca="false">IF(ISERROR(IF(E2683="","",IF(H2683&lt;&gt;0,H2683*I2683,G2683*I2683))),"",IF(E2683="","",IF(H2683&lt;&gt;0,H2683*I2683,G2683*I2683)))</f>
        <v>434496</v>
      </c>
      <c r="K2683" s="54" t="s">
        <v>2686</v>
      </c>
      <c r="L2683" s="25"/>
      <c r="M2683" s="44"/>
    </row>
    <row r="2684" customFormat="false" ht="13.5" hidden="false" customHeight="false" outlineLevel="0" collapsed="false">
      <c r="A2684" s="45" t="n">
        <v>2682</v>
      </c>
      <c r="B2684" s="46" t="n">
        <v>10</v>
      </c>
      <c r="C2684" s="47" t="n">
        <v>2</v>
      </c>
      <c r="D2684" s="48" t="n">
        <v>28</v>
      </c>
      <c r="E2684" s="49" t="n">
        <v>82</v>
      </c>
      <c r="F2684" s="50" t="str">
        <f aca="false">IF(E2684="","",IF(ISERROR(VLOOKUP(E2684,'商品(製品)マスタ'!D:F,2,FALSE())),"コード不一致",VLOOKUP(E2684,'商品(製品)マスタ'!D:F,2,FALSE())))</f>
        <v>商品名 0082</v>
      </c>
      <c r="G2684" s="51" t="n">
        <f aca="false">IF(E2684="","",IF(H2684&lt;&gt;0,"",IF(ISERROR(VLOOKUP(E2684,'商品(製品)マスタ'!D:F,3,FALSE())),"コード不一致",VLOOKUP(E2684,'商品(製品)マスタ'!D:F,3,FALSE()))))</f>
        <v>1514</v>
      </c>
      <c r="H2684" s="52"/>
      <c r="I2684" s="52" t="n">
        <v>240</v>
      </c>
      <c r="J2684" s="53" t="n">
        <f aca="false">IF(ISERROR(IF(E2684="","",IF(H2684&lt;&gt;0,H2684*I2684,G2684*I2684))),"",IF(E2684="","",IF(H2684&lt;&gt;0,H2684*I2684,G2684*I2684)))</f>
        <v>363360</v>
      </c>
      <c r="K2684" s="54" t="s">
        <v>2687</v>
      </c>
      <c r="L2684" s="25"/>
      <c r="M2684" s="44"/>
    </row>
    <row r="2685" customFormat="false" ht="13.5" hidden="false" customHeight="false" outlineLevel="0" collapsed="false">
      <c r="A2685" s="45" t="n">
        <v>2683</v>
      </c>
      <c r="B2685" s="46" t="n">
        <v>10</v>
      </c>
      <c r="C2685" s="47" t="n">
        <v>2</v>
      </c>
      <c r="D2685" s="48" t="n">
        <v>28</v>
      </c>
      <c r="E2685" s="49" t="n">
        <v>83</v>
      </c>
      <c r="F2685" s="50" t="str">
        <f aca="false">IF(E2685="","",IF(ISERROR(VLOOKUP(E2685,'商品(製品)マスタ'!D:F,2,FALSE())),"コード不一致",VLOOKUP(E2685,'商品(製品)マスタ'!D:F,2,FALSE())))</f>
        <v>商品名 0083</v>
      </c>
      <c r="G2685" s="51" t="n">
        <f aca="false">IF(E2685="","",IF(H2685&lt;&gt;0,"",IF(ISERROR(VLOOKUP(E2685,'商品(製品)マスタ'!D:F,3,FALSE())),"コード不一致",VLOOKUP(E2685,'商品(製品)マスタ'!D:F,3,FALSE()))))</f>
        <v>1468</v>
      </c>
      <c r="H2685" s="52"/>
      <c r="I2685" s="52" t="n">
        <v>55</v>
      </c>
      <c r="J2685" s="53" t="n">
        <f aca="false">IF(ISERROR(IF(E2685="","",IF(H2685&lt;&gt;0,H2685*I2685,G2685*I2685))),"",IF(E2685="","",IF(H2685&lt;&gt;0,H2685*I2685,G2685*I2685)))</f>
        <v>80740</v>
      </c>
      <c r="K2685" s="54" t="s">
        <v>2688</v>
      </c>
      <c r="L2685" s="25"/>
      <c r="M2685" s="44"/>
    </row>
    <row r="2686" customFormat="false" ht="13.5" hidden="false" customHeight="false" outlineLevel="0" collapsed="false">
      <c r="A2686" s="45" t="n">
        <v>2684</v>
      </c>
      <c r="B2686" s="46" t="n">
        <v>10</v>
      </c>
      <c r="C2686" s="47" t="n">
        <v>2</v>
      </c>
      <c r="D2686" s="48" t="n">
        <v>28</v>
      </c>
      <c r="E2686" s="49" t="n">
        <v>84</v>
      </c>
      <c r="F2686" s="50" t="str">
        <f aca="false">IF(E2686="","",IF(ISERROR(VLOOKUP(E2686,'商品(製品)マスタ'!D:F,2,FALSE())),"コード不一致",VLOOKUP(E2686,'商品(製品)マスタ'!D:F,2,FALSE())))</f>
        <v>商品名 0084</v>
      </c>
      <c r="G2686" s="51" t="n">
        <f aca="false">IF(E2686="","",IF(H2686&lt;&gt;0,"",IF(ISERROR(VLOOKUP(E2686,'商品(製品)マスタ'!D:F,3,FALSE())),"コード不一致",VLOOKUP(E2686,'商品(製品)マスタ'!D:F,3,FALSE()))))</f>
        <v>1914</v>
      </c>
      <c r="H2686" s="52"/>
      <c r="I2686" s="52" t="n">
        <v>241</v>
      </c>
      <c r="J2686" s="53" t="n">
        <f aca="false">IF(ISERROR(IF(E2686="","",IF(H2686&lt;&gt;0,H2686*I2686,G2686*I2686))),"",IF(E2686="","",IF(H2686&lt;&gt;0,H2686*I2686,G2686*I2686)))</f>
        <v>461274</v>
      </c>
      <c r="K2686" s="54" t="s">
        <v>2689</v>
      </c>
      <c r="L2686" s="25"/>
      <c r="M2686" s="44"/>
    </row>
    <row r="2687" customFormat="false" ht="13.5" hidden="false" customHeight="false" outlineLevel="0" collapsed="false">
      <c r="A2687" s="45" t="n">
        <v>2685</v>
      </c>
      <c r="B2687" s="46" t="n">
        <v>10</v>
      </c>
      <c r="C2687" s="47" t="n">
        <v>2</v>
      </c>
      <c r="D2687" s="48" t="n">
        <v>28</v>
      </c>
      <c r="E2687" s="49" t="n">
        <v>85</v>
      </c>
      <c r="F2687" s="50" t="str">
        <f aca="false">IF(E2687="","",IF(ISERROR(VLOOKUP(E2687,'商品(製品)マスタ'!D:F,2,FALSE())),"コード不一致",VLOOKUP(E2687,'商品(製品)マスタ'!D:F,2,FALSE())))</f>
        <v>商品名 0085</v>
      </c>
      <c r="G2687" s="51" t="n">
        <f aca="false">IF(E2687="","",IF(H2687&lt;&gt;0,"",IF(ISERROR(VLOOKUP(E2687,'商品(製品)マスタ'!D:F,3,FALSE())),"コード不一致",VLOOKUP(E2687,'商品(製品)マスタ'!D:F,3,FALSE()))))</f>
        <v>1328</v>
      </c>
      <c r="H2687" s="52"/>
      <c r="I2687" s="52" t="n">
        <v>156</v>
      </c>
      <c r="J2687" s="53" t="n">
        <f aca="false">IF(ISERROR(IF(E2687="","",IF(H2687&lt;&gt;0,H2687*I2687,G2687*I2687))),"",IF(E2687="","",IF(H2687&lt;&gt;0,H2687*I2687,G2687*I2687)))</f>
        <v>207168</v>
      </c>
      <c r="K2687" s="54" t="s">
        <v>2690</v>
      </c>
      <c r="L2687" s="25"/>
      <c r="M2687" s="44"/>
    </row>
    <row r="2688" customFormat="false" ht="13.5" hidden="false" customHeight="false" outlineLevel="0" collapsed="false">
      <c r="A2688" s="45" t="n">
        <v>2686</v>
      </c>
      <c r="B2688" s="46" t="n">
        <v>10</v>
      </c>
      <c r="C2688" s="47" t="n">
        <v>2</v>
      </c>
      <c r="D2688" s="48" t="n">
        <v>28</v>
      </c>
      <c r="E2688" s="49" t="n">
        <v>86</v>
      </c>
      <c r="F2688" s="50" t="str">
        <f aca="false">IF(E2688="","",IF(ISERROR(VLOOKUP(E2688,'商品(製品)マスタ'!D:F,2,FALSE())),"コード不一致",VLOOKUP(E2688,'商品(製品)マスタ'!D:F,2,FALSE())))</f>
        <v>商品名 0086</v>
      </c>
      <c r="G2688" s="51" t="n">
        <f aca="false">IF(E2688="","",IF(H2688&lt;&gt;0,"",IF(ISERROR(VLOOKUP(E2688,'商品(製品)マスタ'!D:F,3,FALSE())),"コード不一致",VLOOKUP(E2688,'商品(製品)マスタ'!D:F,3,FALSE()))))</f>
        <v>126</v>
      </c>
      <c r="H2688" s="52"/>
      <c r="I2688" s="52" t="n">
        <v>120</v>
      </c>
      <c r="J2688" s="53" t="n">
        <f aca="false">IF(ISERROR(IF(E2688="","",IF(H2688&lt;&gt;0,H2688*I2688,G2688*I2688))),"",IF(E2688="","",IF(H2688&lt;&gt;0,H2688*I2688,G2688*I2688)))</f>
        <v>15120</v>
      </c>
      <c r="K2688" s="54" t="s">
        <v>2691</v>
      </c>
      <c r="L2688" s="25"/>
      <c r="M2688" s="44"/>
    </row>
    <row r="2689" customFormat="false" ht="13.5" hidden="false" customHeight="false" outlineLevel="0" collapsed="false">
      <c r="A2689" s="45" t="n">
        <v>2687</v>
      </c>
      <c r="B2689" s="46" t="n">
        <v>10</v>
      </c>
      <c r="C2689" s="47" t="n">
        <v>2</v>
      </c>
      <c r="D2689" s="48" t="n">
        <v>28</v>
      </c>
      <c r="E2689" s="49" t="n">
        <v>87</v>
      </c>
      <c r="F2689" s="50" t="str">
        <f aca="false">IF(E2689="","",IF(ISERROR(VLOOKUP(E2689,'商品(製品)マスタ'!D:F,2,FALSE())),"コード不一致",VLOOKUP(E2689,'商品(製品)マスタ'!D:F,2,FALSE())))</f>
        <v>商品名 0087</v>
      </c>
      <c r="G2689" s="51" t="n">
        <f aca="false">IF(E2689="","",IF(H2689&lt;&gt;0,"",IF(ISERROR(VLOOKUP(E2689,'商品(製品)マスタ'!D:F,3,FALSE())),"コード不一致",VLOOKUP(E2689,'商品(製品)マスタ'!D:F,3,FALSE()))))</f>
        <v>824</v>
      </c>
      <c r="H2689" s="52"/>
      <c r="I2689" s="52" t="n">
        <v>213</v>
      </c>
      <c r="J2689" s="53" t="n">
        <f aca="false">IF(ISERROR(IF(E2689="","",IF(H2689&lt;&gt;0,H2689*I2689,G2689*I2689))),"",IF(E2689="","",IF(H2689&lt;&gt;0,H2689*I2689,G2689*I2689)))</f>
        <v>175512</v>
      </c>
      <c r="K2689" s="54" t="s">
        <v>2692</v>
      </c>
      <c r="L2689" s="25"/>
      <c r="M2689" s="44"/>
    </row>
    <row r="2690" customFormat="false" ht="13.5" hidden="false" customHeight="false" outlineLevel="0" collapsed="false">
      <c r="A2690" s="45" t="n">
        <v>2688</v>
      </c>
      <c r="B2690" s="46" t="n">
        <v>10</v>
      </c>
      <c r="C2690" s="47" t="n">
        <v>2</v>
      </c>
      <c r="D2690" s="48" t="n">
        <v>28</v>
      </c>
      <c r="E2690" s="49" t="n">
        <v>88</v>
      </c>
      <c r="F2690" s="50" t="str">
        <f aca="false">IF(E2690="","",IF(ISERROR(VLOOKUP(E2690,'商品(製品)マスタ'!D:F,2,FALSE())),"コード不一致",VLOOKUP(E2690,'商品(製品)マスタ'!D:F,2,FALSE())))</f>
        <v>商品名 0088</v>
      </c>
      <c r="G2690" s="51" t="n">
        <f aca="false">IF(E2690="","",IF(H2690&lt;&gt;0,"",IF(ISERROR(VLOOKUP(E2690,'商品(製品)マスタ'!D:F,3,FALSE())),"コード不一致",VLOOKUP(E2690,'商品(製品)マスタ'!D:F,3,FALSE()))))</f>
        <v>690</v>
      </c>
      <c r="H2690" s="52"/>
      <c r="I2690" s="52" t="n">
        <v>125</v>
      </c>
      <c r="J2690" s="53" t="n">
        <f aca="false">IF(ISERROR(IF(E2690="","",IF(H2690&lt;&gt;0,H2690*I2690,G2690*I2690))),"",IF(E2690="","",IF(H2690&lt;&gt;0,H2690*I2690,G2690*I2690)))</f>
        <v>86250</v>
      </c>
      <c r="K2690" s="54" t="s">
        <v>2693</v>
      </c>
      <c r="L2690" s="25"/>
      <c r="M2690" s="44"/>
    </row>
    <row r="2691" customFormat="false" ht="13.5" hidden="false" customHeight="false" outlineLevel="0" collapsed="false">
      <c r="A2691" s="45" t="n">
        <v>2689</v>
      </c>
      <c r="B2691" s="46" t="n">
        <v>10</v>
      </c>
      <c r="C2691" s="47" t="n">
        <v>2</v>
      </c>
      <c r="D2691" s="48" t="n">
        <v>28</v>
      </c>
      <c r="E2691" s="49" t="n">
        <v>89</v>
      </c>
      <c r="F2691" s="50" t="str">
        <f aca="false">IF(E2691="","",IF(ISERROR(VLOOKUP(E2691,'商品(製品)マスタ'!D:F,2,FALSE())),"コード不一致",VLOOKUP(E2691,'商品(製品)マスタ'!D:F,2,FALSE())))</f>
        <v>商品名 0089</v>
      </c>
      <c r="G2691" s="51" t="n">
        <f aca="false">IF(E2691="","",IF(H2691&lt;&gt;0,"",IF(ISERROR(VLOOKUP(E2691,'商品(製品)マスタ'!D:F,3,FALSE())),"コード不一致",VLOOKUP(E2691,'商品(製品)マスタ'!D:F,3,FALSE()))))</f>
        <v>1654</v>
      </c>
      <c r="H2691" s="52"/>
      <c r="I2691" s="52" t="n">
        <v>136</v>
      </c>
      <c r="J2691" s="53" t="n">
        <f aca="false">IF(ISERROR(IF(E2691="","",IF(H2691&lt;&gt;0,H2691*I2691,G2691*I2691))),"",IF(E2691="","",IF(H2691&lt;&gt;0,H2691*I2691,G2691*I2691)))</f>
        <v>224944</v>
      </c>
      <c r="K2691" s="54" t="s">
        <v>2694</v>
      </c>
      <c r="L2691" s="25"/>
      <c r="M2691" s="44"/>
    </row>
    <row r="2692" customFormat="false" ht="13.5" hidden="false" customHeight="false" outlineLevel="0" collapsed="false">
      <c r="A2692" s="45" t="n">
        <v>2690</v>
      </c>
      <c r="B2692" s="46" t="n">
        <v>10</v>
      </c>
      <c r="C2692" s="47" t="n">
        <v>2</v>
      </c>
      <c r="D2692" s="48" t="n">
        <v>28</v>
      </c>
      <c r="E2692" s="49" t="n">
        <v>90</v>
      </c>
      <c r="F2692" s="50" t="str">
        <f aca="false">IF(E2692="","",IF(ISERROR(VLOOKUP(E2692,'商品(製品)マスタ'!D:F,2,FALSE())),"コード不一致",VLOOKUP(E2692,'商品(製品)マスタ'!D:F,2,FALSE())))</f>
        <v>商品名 0090</v>
      </c>
      <c r="G2692" s="51" t="n">
        <f aca="false">IF(E2692="","",IF(H2692&lt;&gt;0,"",IF(ISERROR(VLOOKUP(E2692,'商品(製品)マスタ'!D:F,3,FALSE())),"コード不一致",VLOOKUP(E2692,'商品(製品)マスタ'!D:F,3,FALSE()))))</f>
        <v>1994</v>
      </c>
      <c r="H2692" s="52"/>
      <c r="I2692" s="52" t="n">
        <v>108</v>
      </c>
      <c r="J2692" s="53" t="n">
        <f aca="false">IF(ISERROR(IF(E2692="","",IF(H2692&lt;&gt;0,H2692*I2692,G2692*I2692))),"",IF(E2692="","",IF(H2692&lt;&gt;0,H2692*I2692,G2692*I2692)))</f>
        <v>215352</v>
      </c>
      <c r="K2692" s="54" t="s">
        <v>2695</v>
      </c>
      <c r="L2692" s="25"/>
      <c r="M2692" s="44"/>
    </row>
    <row r="2693" customFormat="false" ht="13.5" hidden="false" customHeight="false" outlineLevel="0" collapsed="false">
      <c r="A2693" s="45" t="n">
        <v>2691</v>
      </c>
      <c r="B2693" s="46" t="n">
        <v>10</v>
      </c>
      <c r="C2693" s="47" t="n">
        <v>2</v>
      </c>
      <c r="D2693" s="48" t="n">
        <v>28</v>
      </c>
      <c r="E2693" s="49" t="n">
        <v>91</v>
      </c>
      <c r="F2693" s="50" t="str">
        <f aca="false">IF(E2693="","",IF(ISERROR(VLOOKUP(E2693,'商品(製品)マスタ'!D:F,2,FALSE())),"コード不一致",VLOOKUP(E2693,'商品(製品)マスタ'!D:F,2,FALSE())))</f>
        <v>商品名 0091</v>
      </c>
      <c r="G2693" s="51" t="n">
        <f aca="false">IF(E2693="","",IF(H2693&lt;&gt;0,"",IF(ISERROR(VLOOKUP(E2693,'商品(製品)マスタ'!D:F,3,FALSE())),"コード不一致",VLOOKUP(E2693,'商品(製品)マスタ'!D:F,3,FALSE()))))</f>
        <v>1764</v>
      </c>
      <c r="H2693" s="52"/>
      <c r="I2693" s="52" t="n">
        <v>144</v>
      </c>
      <c r="J2693" s="53" t="n">
        <f aca="false">IF(ISERROR(IF(E2693="","",IF(H2693&lt;&gt;0,H2693*I2693,G2693*I2693))),"",IF(E2693="","",IF(H2693&lt;&gt;0,H2693*I2693,G2693*I2693)))</f>
        <v>254016</v>
      </c>
      <c r="K2693" s="54" t="s">
        <v>2696</v>
      </c>
      <c r="L2693" s="25"/>
      <c r="M2693" s="44"/>
    </row>
    <row r="2694" customFormat="false" ht="13.5" hidden="false" customHeight="false" outlineLevel="0" collapsed="false">
      <c r="A2694" s="45" t="n">
        <v>2692</v>
      </c>
      <c r="B2694" s="46" t="n">
        <v>10</v>
      </c>
      <c r="C2694" s="47" t="n">
        <v>2</v>
      </c>
      <c r="D2694" s="48" t="n">
        <v>28</v>
      </c>
      <c r="E2694" s="49" t="n">
        <v>92</v>
      </c>
      <c r="F2694" s="50" t="str">
        <f aca="false">IF(E2694="","",IF(ISERROR(VLOOKUP(E2694,'商品(製品)マスタ'!D:F,2,FALSE())),"コード不一致",VLOOKUP(E2694,'商品(製品)マスタ'!D:F,2,FALSE())))</f>
        <v>商品名 0092</v>
      </c>
      <c r="G2694" s="51" t="n">
        <f aca="false">IF(E2694="","",IF(H2694&lt;&gt;0,"",IF(ISERROR(VLOOKUP(E2694,'商品(製品)マスタ'!D:F,3,FALSE())),"コード不一致",VLOOKUP(E2694,'商品(製品)マスタ'!D:F,3,FALSE()))))</f>
        <v>826</v>
      </c>
      <c r="H2694" s="52"/>
      <c r="I2694" s="52" t="n">
        <v>136</v>
      </c>
      <c r="J2694" s="53" t="n">
        <f aca="false">IF(ISERROR(IF(E2694="","",IF(H2694&lt;&gt;0,H2694*I2694,G2694*I2694))),"",IF(E2694="","",IF(H2694&lt;&gt;0,H2694*I2694,G2694*I2694)))</f>
        <v>112336</v>
      </c>
      <c r="K2694" s="54" t="s">
        <v>2697</v>
      </c>
      <c r="L2694" s="25"/>
      <c r="M2694" s="44"/>
    </row>
    <row r="2695" customFormat="false" ht="13.5" hidden="false" customHeight="false" outlineLevel="0" collapsed="false">
      <c r="A2695" s="45" t="n">
        <v>2693</v>
      </c>
      <c r="B2695" s="46" t="n">
        <v>10</v>
      </c>
      <c r="C2695" s="47" t="n">
        <v>2</v>
      </c>
      <c r="D2695" s="48" t="n">
        <v>28</v>
      </c>
      <c r="E2695" s="49" t="n">
        <v>93</v>
      </c>
      <c r="F2695" s="50" t="str">
        <f aca="false">IF(E2695="","",IF(ISERROR(VLOOKUP(E2695,'商品(製品)マスタ'!D:F,2,FALSE())),"コード不一致",VLOOKUP(E2695,'商品(製品)マスタ'!D:F,2,FALSE())))</f>
        <v>商品名 0093</v>
      </c>
      <c r="G2695" s="51" t="n">
        <f aca="false">IF(E2695="","",IF(H2695&lt;&gt;0,"",IF(ISERROR(VLOOKUP(E2695,'商品(製品)マスタ'!D:F,3,FALSE())),"コード不一致",VLOOKUP(E2695,'商品(製品)マスタ'!D:F,3,FALSE()))))</f>
        <v>1182</v>
      </c>
      <c r="H2695" s="52"/>
      <c r="I2695" s="52" t="n">
        <v>140</v>
      </c>
      <c r="J2695" s="53" t="n">
        <f aca="false">IF(ISERROR(IF(E2695="","",IF(H2695&lt;&gt;0,H2695*I2695,G2695*I2695))),"",IF(E2695="","",IF(H2695&lt;&gt;0,H2695*I2695,G2695*I2695)))</f>
        <v>165480</v>
      </c>
      <c r="K2695" s="54" t="s">
        <v>2698</v>
      </c>
      <c r="L2695" s="25"/>
      <c r="M2695" s="44"/>
    </row>
    <row r="2696" customFormat="false" ht="13.5" hidden="false" customHeight="false" outlineLevel="0" collapsed="false">
      <c r="A2696" s="45" t="n">
        <v>2694</v>
      </c>
      <c r="B2696" s="46" t="n">
        <v>10</v>
      </c>
      <c r="C2696" s="47" t="n">
        <v>2</v>
      </c>
      <c r="D2696" s="48" t="n">
        <v>28</v>
      </c>
      <c r="E2696" s="49" t="n">
        <v>94</v>
      </c>
      <c r="F2696" s="50" t="str">
        <f aca="false">IF(E2696="","",IF(ISERROR(VLOOKUP(E2696,'商品(製品)マスタ'!D:F,2,FALSE())),"コード不一致",VLOOKUP(E2696,'商品(製品)マスタ'!D:F,2,FALSE())))</f>
        <v>商品名 0094</v>
      </c>
      <c r="G2696" s="51" t="n">
        <f aca="false">IF(E2696="","",IF(H2696&lt;&gt;0,"",IF(ISERROR(VLOOKUP(E2696,'商品(製品)マスタ'!D:F,3,FALSE())),"コード不一致",VLOOKUP(E2696,'商品(製品)マスタ'!D:F,3,FALSE()))))</f>
        <v>1904</v>
      </c>
      <c r="H2696" s="52"/>
      <c r="I2696" s="52" t="n">
        <v>127</v>
      </c>
      <c r="J2696" s="53" t="n">
        <f aca="false">IF(ISERROR(IF(E2696="","",IF(H2696&lt;&gt;0,H2696*I2696,G2696*I2696))),"",IF(E2696="","",IF(H2696&lt;&gt;0,H2696*I2696,G2696*I2696)))</f>
        <v>241808</v>
      </c>
      <c r="K2696" s="54" t="s">
        <v>2699</v>
      </c>
      <c r="L2696" s="25"/>
      <c r="M2696" s="44"/>
    </row>
    <row r="2697" customFormat="false" ht="13.5" hidden="false" customHeight="false" outlineLevel="0" collapsed="false">
      <c r="A2697" s="45" t="n">
        <v>2695</v>
      </c>
      <c r="B2697" s="46" t="n">
        <v>10</v>
      </c>
      <c r="C2697" s="47" t="n">
        <v>2</v>
      </c>
      <c r="D2697" s="48" t="n">
        <v>28</v>
      </c>
      <c r="E2697" s="49" t="n">
        <v>95</v>
      </c>
      <c r="F2697" s="50" t="str">
        <f aca="false">IF(E2697="","",IF(ISERROR(VLOOKUP(E2697,'商品(製品)マスタ'!D:F,2,FALSE())),"コード不一致",VLOOKUP(E2697,'商品(製品)マスタ'!D:F,2,FALSE())))</f>
        <v>商品名 0095</v>
      </c>
      <c r="G2697" s="51" t="n">
        <f aca="false">IF(E2697="","",IF(H2697&lt;&gt;0,"",IF(ISERROR(VLOOKUP(E2697,'商品(製品)マスタ'!D:F,3,FALSE())),"コード不一致",VLOOKUP(E2697,'商品(製品)マスタ'!D:F,3,FALSE()))))</f>
        <v>166</v>
      </c>
      <c r="H2697" s="52"/>
      <c r="I2697" s="52" t="n">
        <v>84</v>
      </c>
      <c r="J2697" s="53" t="n">
        <f aca="false">IF(ISERROR(IF(E2697="","",IF(H2697&lt;&gt;0,H2697*I2697,G2697*I2697))),"",IF(E2697="","",IF(H2697&lt;&gt;0,H2697*I2697,G2697*I2697)))</f>
        <v>13944</v>
      </c>
      <c r="K2697" s="54" t="s">
        <v>2700</v>
      </c>
      <c r="L2697" s="25"/>
      <c r="M2697" s="44"/>
    </row>
    <row r="2698" customFormat="false" ht="13.5" hidden="false" customHeight="false" outlineLevel="0" collapsed="false">
      <c r="A2698" s="45" t="n">
        <v>2696</v>
      </c>
      <c r="B2698" s="46" t="n">
        <v>10</v>
      </c>
      <c r="C2698" s="47" t="n">
        <v>2</v>
      </c>
      <c r="D2698" s="48" t="n">
        <v>28</v>
      </c>
      <c r="E2698" s="49" t="n">
        <v>96</v>
      </c>
      <c r="F2698" s="50" t="str">
        <f aca="false">IF(E2698="","",IF(ISERROR(VLOOKUP(E2698,'商品(製品)マスタ'!D:F,2,FALSE())),"コード不一致",VLOOKUP(E2698,'商品(製品)マスタ'!D:F,2,FALSE())))</f>
        <v>商品名 0096</v>
      </c>
      <c r="G2698" s="51" t="n">
        <f aca="false">IF(E2698="","",IF(H2698&lt;&gt;0,"",IF(ISERROR(VLOOKUP(E2698,'商品(製品)マスタ'!D:F,3,FALSE())),"コード不一致",VLOOKUP(E2698,'商品(製品)マスタ'!D:F,3,FALSE()))))</f>
        <v>1864</v>
      </c>
      <c r="H2698" s="52"/>
      <c r="I2698" s="52" t="n">
        <v>204</v>
      </c>
      <c r="J2698" s="53" t="n">
        <f aca="false">IF(ISERROR(IF(E2698="","",IF(H2698&lt;&gt;0,H2698*I2698,G2698*I2698))),"",IF(E2698="","",IF(H2698&lt;&gt;0,H2698*I2698,G2698*I2698)))</f>
        <v>380256</v>
      </c>
      <c r="K2698" s="54" t="s">
        <v>2701</v>
      </c>
      <c r="L2698" s="25"/>
      <c r="M2698" s="44"/>
    </row>
    <row r="2699" customFormat="false" ht="13.5" hidden="false" customHeight="false" outlineLevel="0" collapsed="false">
      <c r="A2699" s="45" t="n">
        <v>2697</v>
      </c>
      <c r="B2699" s="46" t="n">
        <v>10</v>
      </c>
      <c r="C2699" s="47" t="n">
        <v>2</v>
      </c>
      <c r="D2699" s="48" t="n">
        <v>28</v>
      </c>
      <c r="E2699" s="49" t="n">
        <v>97</v>
      </c>
      <c r="F2699" s="50" t="str">
        <f aca="false">IF(E2699="","",IF(ISERROR(VLOOKUP(E2699,'商品(製品)マスタ'!D:F,2,FALSE())),"コード不一致",VLOOKUP(E2699,'商品(製品)マスタ'!D:F,2,FALSE())))</f>
        <v>商品名 0097</v>
      </c>
      <c r="G2699" s="51" t="n">
        <f aca="false">IF(E2699="","",IF(H2699&lt;&gt;0,"",IF(ISERROR(VLOOKUP(E2699,'商品(製品)マスタ'!D:F,3,FALSE())),"コード不一致",VLOOKUP(E2699,'商品(製品)マスタ'!D:F,3,FALSE()))))</f>
        <v>594</v>
      </c>
      <c r="H2699" s="52"/>
      <c r="I2699" s="52" t="n">
        <v>83</v>
      </c>
      <c r="J2699" s="53" t="n">
        <f aca="false">IF(ISERROR(IF(E2699="","",IF(H2699&lt;&gt;0,H2699*I2699,G2699*I2699))),"",IF(E2699="","",IF(H2699&lt;&gt;0,H2699*I2699,G2699*I2699)))</f>
        <v>49302</v>
      </c>
      <c r="K2699" s="54" t="s">
        <v>2702</v>
      </c>
      <c r="L2699" s="25"/>
      <c r="M2699" s="44"/>
    </row>
    <row r="2700" customFormat="false" ht="13.5" hidden="false" customHeight="false" outlineLevel="0" collapsed="false">
      <c r="A2700" s="45" t="n">
        <v>2698</v>
      </c>
      <c r="B2700" s="46" t="n">
        <v>10</v>
      </c>
      <c r="C2700" s="47" t="n">
        <v>2</v>
      </c>
      <c r="D2700" s="48" t="n">
        <v>28</v>
      </c>
      <c r="E2700" s="49" t="n">
        <v>98</v>
      </c>
      <c r="F2700" s="50" t="str">
        <f aca="false">IF(E2700="","",IF(ISERROR(VLOOKUP(E2700,'商品(製品)マスタ'!D:F,2,FALSE())),"コード不一致",VLOOKUP(E2700,'商品(製品)マスタ'!D:F,2,FALSE())))</f>
        <v>商品名 0098</v>
      </c>
      <c r="G2700" s="51" t="n">
        <f aca="false">IF(E2700="","",IF(H2700&lt;&gt;0,"",IF(ISERROR(VLOOKUP(E2700,'商品(製品)マスタ'!D:F,3,FALSE())),"コード不一致",VLOOKUP(E2700,'商品(製品)マスタ'!D:F,3,FALSE()))))</f>
        <v>218</v>
      </c>
      <c r="H2700" s="52"/>
      <c r="I2700" s="52" t="n">
        <v>157</v>
      </c>
      <c r="J2700" s="53" t="n">
        <f aca="false">IF(ISERROR(IF(E2700="","",IF(H2700&lt;&gt;0,H2700*I2700,G2700*I2700))),"",IF(E2700="","",IF(H2700&lt;&gt;0,H2700*I2700,G2700*I2700)))</f>
        <v>34226</v>
      </c>
      <c r="K2700" s="54" t="s">
        <v>2703</v>
      </c>
      <c r="L2700" s="25"/>
      <c r="M2700" s="44"/>
    </row>
    <row r="2701" customFormat="false" ht="13.5" hidden="false" customHeight="false" outlineLevel="0" collapsed="false">
      <c r="A2701" s="45" t="n">
        <v>2699</v>
      </c>
      <c r="B2701" s="46" t="n">
        <v>10</v>
      </c>
      <c r="C2701" s="47" t="n">
        <v>2</v>
      </c>
      <c r="D2701" s="48" t="n">
        <v>28</v>
      </c>
      <c r="E2701" s="49" t="n">
        <v>99</v>
      </c>
      <c r="F2701" s="50" t="str">
        <f aca="false">IF(E2701="","",IF(ISERROR(VLOOKUP(E2701,'商品(製品)マスタ'!D:F,2,FALSE())),"コード不一致",VLOOKUP(E2701,'商品(製品)マスタ'!D:F,2,FALSE())))</f>
        <v>商品名 0099</v>
      </c>
      <c r="G2701" s="51" t="n">
        <f aca="false">IF(E2701="","",IF(H2701&lt;&gt;0,"",IF(ISERROR(VLOOKUP(E2701,'商品(製品)マスタ'!D:F,3,FALSE())),"コード不一致",VLOOKUP(E2701,'商品(製品)マスタ'!D:F,3,FALSE()))))</f>
        <v>1372</v>
      </c>
      <c r="H2701" s="52"/>
      <c r="I2701" s="52" t="n">
        <v>86</v>
      </c>
      <c r="J2701" s="53" t="n">
        <f aca="false">IF(ISERROR(IF(E2701="","",IF(H2701&lt;&gt;0,H2701*I2701,G2701*I2701))),"",IF(E2701="","",IF(H2701&lt;&gt;0,H2701*I2701,G2701*I2701)))</f>
        <v>117992</v>
      </c>
      <c r="K2701" s="54" t="s">
        <v>2704</v>
      </c>
      <c r="L2701" s="25"/>
      <c r="M2701" s="44"/>
    </row>
    <row r="2702" customFormat="false" ht="13.5" hidden="false" customHeight="false" outlineLevel="0" collapsed="false">
      <c r="A2702" s="45" t="n">
        <v>2700</v>
      </c>
      <c r="B2702" s="46" t="n">
        <v>10</v>
      </c>
      <c r="C2702" s="47" t="n">
        <v>2</v>
      </c>
      <c r="D2702" s="48" t="n">
        <v>28</v>
      </c>
      <c r="E2702" s="49" t="n">
        <v>100</v>
      </c>
      <c r="F2702" s="50" t="str">
        <f aca="false">IF(E2702="","",IF(ISERROR(VLOOKUP(E2702,'商品(製品)マスタ'!D:F,2,FALSE())),"コード不一致",VLOOKUP(E2702,'商品(製品)マスタ'!D:F,2,FALSE())))</f>
        <v>商品名 0100</v>
      </c>
      <c r="G2702" s="51" t="n">
        <f aca="false">IF(E2702="","",IF(H2702&lt;&gt;0,"",IF(ISERROR(VLOOKUP(E2702,'商品(製品)マスタ'!D:F,3,FALSE())),"コード不一致",VLOOKUP(E2702,'商品(製品)マスタ'!D:F,3,FALSE()))))</f>
        <v>1698</v>
      </c>
      <c r="H2702" s="52"/>
      <c r="I2702" s="52" t="n">
        <v>217</v>
      </c>
      <c r="J2702" s="53" t="n">
        <f aca="false">IF(ISERROR(IF(E2702="","",IF(H2702&lt;&gt;0,H2702*I2702,G2702*I2702))),"",IF(E2702="","",IF(H2702&lt;&gt;0,H2702*I2702,G2702*I2702)))</f>
        <v>368466</v>
      </c>
      <c r="K2702" s="54" t="s">
        <v>2705</v>
      </c>
      <c r="L2702" s="25"/>
      <c r="M2702" s="44"/>
    </row>
    <row r="2703" customFormat="false" ht="13.5" hidden="false" customHeight="false" outlineLevel="0" collapsed="false">
      <c r="A2703" s="45" t="n">
        <v>2701</v>
      </c>
      <c r="B2703" s="46" t="n">
        <v>10</v>
      </c>
      <c r="C2703" s="47" t="n">
        <v>2</v>
      </c>
      <c r="D2703" s="48" t="n">
        <v>28</v>
      </c>
      <c r="E2703" s="49" t="n">
        <v>101</v>
      </c>
      <c r="F2703" s="50" t="str">
        <f aca="false">IF(E2703="","",IF(ISERROR(VLOOKUP(E2703,'商品(製品)マスタ'!D:F,2,FALSE())),"コード不一致",VLOOKUP(E2703,'商品(製品)マスタ'!D:F,2,FALSE())))</f>
        <v>商品名 0101</v>
      </c>
      <c r="G2703" s="51" t="n">
        <f aca="false">IF(E2703="","",IF(H2703&lt;&gt;0,"",IF(ISERROR(VLOOKUP(E2703,'商品(製品)マスタ'!D:F,3,FALSE())),"コード不一致",VLOOKUP(E2703,'商品(製品)マスタ'!D:F,3,FALSE()))))</f>
        <v>1666</v>
      </c>
      <c r="H2703" s="52"/>
      <c r="I2703" s="52" t="n">
        <v>195</v>
      </c>
      <c r="J2703" s="53" t="n">
        <f aca="false">IF(ISERROR(IF(E2703="","",IF(H2703&lt;&gt;0,H2703*I2703,G2703*I2703))),"",IF(E2703="","",IF(H2703&lt;&gt;0,H2703*I2703,G2703*I2703)))</f>
        <v>324870</v>
      </c>
      <c r="K2703" s="54" t="s">
        <v>2706</v>
      </c>
      <c r="L2703" s="25"/>
      <c r="M2703" s="44"/>
    </row>
    <row r="2704" customFormat="false" ht="13.5" hidden="false" customHeight="false" outlineLevel="0" collapsed="false">
      <c r="A2704" s="45" t="n">
        <v>2702</v>
      </c>
      <c r="B2704" s="46" t="n">
        <v>10</v>
      </c>
      <c r="C2704" s="47" t="n">
        <v>2</v>
      </c>
      <c r="D2704" s="48" t="n">
        <v>28</v>
      </c>
      <c r="E2704" s="49" t="n">
        <v>102</v>
      </c>
      <c r="F2704" s="50" t="str">
        <f aca="false">IF(E2704="","",IF(ISERROR(VLOOKUP(E2704,'商品(製品)マスタ'!D:F,2,FALSE())),"コード不一致",VLOOKUP(E2704,'商品(製品)マスタ'!D:F,2,FALSE())))</f>
        <v>商品名 0102</v>
      </c>
      <c r="G2704" s="51" t="n">
        <f aca="false">IF(E2704="","",IF(H2704&lt;&gt;0,"",IF(ISERROR(VLOOKUP(E2704,'商品(製品)マスタ'!D:F,3,FALSE())),"コード不一致",VLOOKUP(E2704,'商品(製品)マスタ'!D:F,3,FALSE()))))</f>
        <v>902</v>
      </c>
      <c r="H2704" s="52"/>
      <c r="I2704" s="52" t="n">
        <v>223</v>
      </c>
      <c r="J2704" s="53" t="n">
        <f aca="false">IF(ISERROR(IF(E2704="","",IF(H2704&lt;&gt;0,H2704*I2704,G2704*I2704))),"",IF(E2704="","",IF(H2704&lt;&gt;0,H2704*I2704,G2704*I2704)))</f>
        <v>201146</v>
      </c>
      <c r="K2704" s="54" t="s">
        <v>2707</v>
      </c>
      <c r="L2704" s="25"/>
      <c r="M2704" s="44"/>
    </row>
    <row r="2705" customFormat="false" ht="13.5" hidden="false" customHeight="false" outlineLevel="0" collapsed="false">
      <c r="A2705" s="45" t="n">
        <v>2703</v>
      </c>
      <c r="B2705" s="46" t="n">
        <v>10</v>
      </c>
      <c r="C2705" s="47" t="n">
        <v>2</v>
      </c>
      <c r="D2705" s="48" t="n">
        <v>28</v>
      </c>
      <c r="E2705" s="49" t="n">
        <v>103</v>
      </c>
      <c r="F2705" s="50" t="str">
        <f aca="false">IF(E2705="","",IF(ISERROR(VLOOKUP(E2705,'商品(製品)マスタ'!D:F,2,FALSE())),"コード不一致",VLOOKUP(E2705,'商品(製品)マスタ'!D:F,2,FALSE())))</f>
        <v>商品名 0103</v>
      </c>
      <c r="G2705" s="51" t="n">
        <f aca="false">IF(E2705="","",IF(H2705&lt;&gt;0,"",IF(ISERROR(VLOOKUP(E2705,'商品(製品)マスタ'!D:F,3,FALSE())),"コード不一致",VLOOKUP(E2705,'商品(製品)マスタ'!D:F,3,FALSE()))))</f>
        <v>1794</v>
      </c>
      <c r="H2705" s="52"/>
      <c r="I2705" s="52" t="n">
        <v>129</v>
      </c>
      <c r="J2705" s="53" t="n">
        <f aca="false">IF(ISERROR(IF(E2705="","",IF(H2705&lt;&gt;0,H2705*I2705,G2705*I2705))),"",IF(E2705="","",IF(H2705&lt;&gt;0,H2705*I2705,G2705*I2705)))</f>
        <v>231426</v>
      </c>
      <c r="K2705" s="54" t="s">
        <v>2708</v>
      </c>
      <c r="L2705" s="25"/>
      <c r="M2705" s="44"/>
    </row>
    <row r="2706" customFormat="false" ht="13.5" hidden="false" customHeight="false" outlineLevel="0" collapsed="false">
      <c r="A2706" s="45" t="n">
        <v>2704</v>
      </c>
      <c r="B2706" s="46" t="n">
        <v>10</v>
      </c>
      <c r="C2706" s="47" t="n">
        <v>2</v>
      </c>
      <c r="D2706" s="48" t="n">
        <v>28</v>
      </c>
      <c r="E2706" s="49" t="n">
        <v>104</v>
      </c>
      <c r="F2706" s="50" t="str">
        <f aca="false">IF(E2706="","",IF(ISERROR(VLOOKUP(E2706,'商品(製品)マスタ'!D:F,2,FALSE())),"コード不一致",VLOOKUP(E2706,'商品(製品)マスタ'!D:F,2,FALSE())))</f>
        <v>商品名 0104</v>
      </c>
      <c r="G2706" s="51" t="n">
        <f aca="false">IF(E2706="","",IF(H2706&lt;&gt;0,"",IF(ISERROR(VLOOKUP(E2706,'商品(製品)マスタ'!D:F,3,FALSE())),"コード不一致",VLOOKUP(E2706,'商品(製品)マスタ'!D:F,3,FALSE()))))</f>
        <v>442</v>
      </c>
      <c r="H2706" s="52"/>
      <c r="I2706" s="52" t="n">
        <v>88</v>
      </c>
      <c r="J2706" s="53" t="n">
        <f aca="false">IF(ISERROR(IF(E2706="","",IF(H2706&lt;&gt;0,H2706*I2706,G2706*I2706))),"",IF(E2706="","",IF(H2706&lt;&gt;0,H2706*I2706,G2706*I2706)))</f>
        <v>38896</v>
      </c>
      <c r="K2706" s="54" t="s">
        <v>2709</v>
      </c>
      <c r="L2706" s="25"/>
      <c r="M2706" s="44"/>
    </row>
    <row r="2707" customFormat="false" ht="13.5" hidden="false" customHeight="false" outlineLevel="0" collapsed="false">
      <c r="A2707" s="45" t="n">
        <v>2705</v>
      </c>
      <c r="B2707" s="46" t="n">
        <v>10</v>
      </c>
      <c r="C2707" s="47" t="n">
        <v>2</v>
      </c>
      <c r="D2707" s="48" t="n">
        <v>28</v>
      </c>
      <c r="E2707" s="49" t="n">
        <v>105</v>
      </c>
      <c r="F2707" s="50" t="str">
        <f aca="false">IF(E2707="","",IF(ISERROR(VLOOKUP(E2707,'商品(製品)マスタ'!D:F,2,FALSE())),"コード不一致",VLOOKUP(E2707,'商品(製品)マスタ'!D:F,2,FALSE())))</f>
        <v>商品名 0105</v>
      </c>
      <c r="G2707" s="51" t="n">
        <f aca="false">IF(E2707="","",IF(H2707&lt;&gt;0,"",IF(ISERROR(VLOOKUP(E2707,'商品(製品)マスタ'!D:F,3,FALSE())),"コード不一致",VLOOKUP(E2707,'商品(製品)マスタ'!D:F,3,FALSE()))))</f>
        <v>694</v>
      </c>
      <c r="H2707" s="52"/>
      <c r="I2707" s="52" t="n">
        <v>181</v>
      </c>
      <c r="J2707" s="53" t="n">
        <f aca="false">IF(ISERROR(IF(E2707="","",IF(H2707&lt;&gt;0,H2707*I2707,G2707*I2707))),"",IF(E2707="","",IF(H2707&lt;&gt;0,H2707*I2707,G2707*I2707)))</f>
        <v>125614</v>
      </c>
      <c r="K2707" s="54" t="s">
        <v>2710</v>
      </c>
      <c r="L2707" s="25"/>
      <c r="M2707" s="44"/>
    </row>
    <row r="2708" customFormat="false" ht="13.5" hidden="false" customHeight="false" outlineLevel="0" collapsed="false">
      <c r="A2708" s="45" t="n">
        <v>2706</v>
      </c>
      <c r="B2708" s="46" t="n">
        <v>10</v>
      </c>
      <c r="C2708" s="47" t="n">
        <v>2</v>
      </c>
      <c r="D2708" s="48" t="n">
        <v>28</v>
      </c>
      <c r="E2708" s="49" t="n">
        <v>106</v>
      </c>
      <c r="F2708" s="50" t="str">
        <f aca="false">IF(E2708="","",IF(ISERROR(VLOOKUP(E2708,'商品(製品)マスタ'!D:F,2,FALSE())),"コード不一致",VLOOKUP(E2708,'商品(製品)マスタ'!D:F,2,FALSE())))</f>
        <v>商品名 0106</v>
      </c>
      <c r="G2708" s="51" t="n">
        <f aca="false">IF(E2708="","",IF(H2708&lt;&gt;0,"",IF(ISERROR(VLOOKUP(E2708,'商品(製品)マスタ'!D:F,3,FALSE())),"コード不一致",VLOOKUP(E2708,'商品(製品)マスタ'!D:F,3,FALSE()))))</f>
        <v>1862</v>
      </c>
      <c r="H2708" s="52"/>
      <c r="I2708" s="52" t="n">
        <v>120</v>
      </c>
      <c r="J2708" s="53" t="n">
        <f aca="false">IF(ISERROR(IF(E2708="","",IF(H2708&lt;&gt;0,H2708*I2708,G2708*I2708))),"",IF(E2708="","",IF(H2708&lt;&gt;0,H2708*I2708,G2708*I2708)))</f>
        <v>223440</v>
      </c>
      <c r="K2708" s="54" t="s">
        <v>2711</v>
      </c>
      <c r="L2708" s="25"/>
      <c r="M2708" s="44"/>
    </row>
    <row r="2709" customFormat="false" ht="13.5" hidden="false" customHeight="false" outlineLevel="0" collapsed="false">
      <c r="A2709" s="45" t="n">
        <v>2707</v>
      </c>
      <c r="B2709" s="46" t="n">
        <v>10</v>
      </c>
      <c r="C2709" s="47" t="n">
        <v>2</v>
      </c>
      <c r="D2709" s="48" t="n">
        <v>28</v>
      </c>
      <c r="E2709" s="49" t="n">
        <v>107</v>
      </c>
      <c r="F2709" s="50" t="str">
        <f aca="false">IF(E2709="","",IF(ISERROR(VLOOKUP(E2709,'商品(製品)マスタ'!D:F,2,FALSE())),"コード不一致",VLOOKUP(E2709,'商品(製品)マスタ'!D:F,2,FALSE())))</f>
        <v>商品名 0107</v>
      </c>
      <c r="G2709" s="51" t="n">
        <f aca="false">IF(E2709="","",IF(H2709&lt;&gt;0,"",IF(ISERROR(VLOOKUP(E2709,'商品(製品)マスタ'!D:F,3,FALSE())),"コード不一致",VLOOKUP(E2709,'商品(製品)マスタ'!D:F,3,FALSE()))))</f>
        <v>226</v>
      </c>
      <c r="H2709" s="52"/>
      <c r="I2709" s="52" t="n">
        <v>127</v>
      </c>
      <c r="J2709" s="53" t="n">
        <f aca="false">IF(ISERROR(IF(E2709="","",IF(H2709&lt;&gt;0,H2709*I2709,G2709*I2709))),"",IF(E2709="","",IF(H2709&lt;&gt;0,H2709*I2709,G2709*I2709)))</f>
        <v>28702</v>
      </c>
      <c r="K2709" s="54" t="s">
        <v>2712</v>
      </c>
      <c r="L2709" s="25"/>
      <c r="M2709" s="44"/>
    </row>
    <row r="2710" customFormat="false" ht="13.5" hidden="false" customHeight="false" outlineLevel="0" collapsed="false">
      <c r="A2710" s="45" t="n">
        <v>2708</v>
      </c>
      <c r="B2710" s="46" t="n">
        <v>10</v>
      </c>
      <c r="C2710" s="47" t="n">
        <v>2</v>
      </c>
      <c r="D2710" s="48" t="n">
        <v>28</v>
      </c>
      <c r="E2710" s="49" t="n">
        <v>108</v>
      </c>
      <c r="F2710" s="50" t="str">
        <f aca="false">IF(E2710="","",IF(ISERROR(VLOOKUP(E2710,'商品(製品)マスタ'!D:F,2,FALSE())),"コード不一致",VLOOKUP(E2710,'商品(製品)マスタ'!D:F,2,FALSE())))</f>
        <v>商品名 0108</v>
      </c>
      <c r="G2710" s="51" t="n">
        <f aca="false">IF(E2710="","",IF(H2710&lt;&gt;0,"",IF(ISERROR(VLOOKUP(E2710,'商品(製品)マスタ'!D:F,3,FALSE())),"コード不一致",VLOOKUP(E2710,'商品(製品)マスタ'!D:F,3,FALSE()))))</f>
        <v>398</v>
      </c>
      <c r="H2710" s="52"/>
      <c r="I2710" s="52" t="n">
        <v>132</v>
      </c>
      <c r="J2710" s="53" t="n">
        <f aca="false">IF(ISERROR(IF(E2710="","",IF(H2710&lt;&gt;0,H2710*I2710,G2710*I2710))),"",IF(E2710="","",IF(H2710&lt;&gt;0,H2710*I2710,G2710*I2710)))</f>
        <v>52536</v>
      </c>
      <c r="K2710" s="54" t="s">
        <v>2713</v>
      </c>
      <c r="L2710" s="25"/>
      <c r="M2710" s="44"/>
    </row>
    <row r="2711" customFormat="false" ht="13.5" hidden="false" customHeight="false" outlineLevel="0" collapsed="false">
      <c r="A2711" s="45" t="n">
        <v>2709</v>
      </c>
      <c r="B2711" s="46" t="n">
        <v>10</v>
      </c>
      <c r="C2711" s="47" t="n">
        <v>2</v>
      </c>
      <c r="D2711" s="48" t="n">
        <v>28</v>
      </c>
      <c r="E2711" s="49" t="n">
        <v>109</v>
      </c>
      <c r="F2711" s="50" t="str">
        <f aca="false">IF(E2711="","",IF(ISERROR(VLOOKUP(E2711,'商品(製品)マスタ'!D:F,2,FALSE())),"コード不一致",VLOOKUP(E2711,'商品(製品)マスタ'!D:F,2,FALSE())))</f>
        <v>商品名 0109</v>
      </c>
      <c r="G2711" s="51" t="n">
        <f aca="false">IF(E2711="","",IF(H2711&lt;&gt;0,"",IF(ISERROR(VLOOKUP(E2711,'商品(製品)マスタ'!D:F,3,FALSE())),"コード不一致",VLOOKUP(E2711,'商品(製品)マスタ'!D:F,3,FALSE()))))</f>
        <v>578</v>
      </c>
      <c r="H2711" s="52"/>
      <c r="I2711" s="52" t="n">
        <v>180</v>
      </c>
      <c r="J2711" s="53" t="n">
        <f aca="false">IF(ISERROR(IF(E2711="","",IF(H2711&lt;&gt;0,H2711*I2711,G2711*I2711))),"",IF(E2711="","",IF(H2711&lt;&gt;0,H2711*I2711,G2711*I2711)))</f>
        <v>104040</v>
      </c>
      <c r="K2711" s="54" t="s">
        <v>2714</v>
      </c>
      <c r="L2711" s="25"/>
      <c r="M2711" s="44"/>
    </row>
    <row r="2712" customFormat="false" ht="13.5" hidden="false" customHeight="false" outlineLevel="0" collapsed="false">
      <c r="A2712" s="45" t="n">
        <v>2710</v>
      </c>
      <c r="B2712" s="46" t="n">
        <v>10</v>
      </c>
      <c r="C2712" s="47" t="n">
        <v>2</v>
      </c>
      <c r="D2712" s="48" t="n">
        <v>28</v>
      </c>
      <c r="E2712" s="49" t="n">
        <v>110</v>
      </c>
      <c r="F2712" s="50" t="str">
        <f aca="false">IF(E2712="","",IF(ISERROR(VLOOKUP(E2712,'商品(製品)マスタ'!D:F,2,FALSE())),"コード不一致",VLOOKUP(E2712,'商品(製品)マスタ'!D:F,2,FALSE())))</f>
        <v>商品名 0110</v>
      </c>
      <c r="G2712" s="51" t="n">
        <f aca="false">IF(E2712="","",IF(H2712&lt;&gt;0,"",IF(ISERROR(VLOOKUP(E2712,'商品(製品)マスタ'!D:F,3,FALSE())),"コード不一致",VLOOKUP(E2712,'商品(製品)マスタ'!D:F,3,FALSE()))))</f>
        <v>1926</v>
      </c>
      <c r="H2712" s="52"/>
      <c r="I2712" s="52" t="n">
        <v>171</v>
      </c>
      <c r="J2712" s="53" t="n">
        <f aca="false">IF(ISERROR(IF(E2712="","",IF(H2712&lt;&gt;0,H2712*I2712,G2712*I2712))),"",IF(E2712="","",IF(H2712&lt;&gt;0,H2712*I2712,G2712*I2712)))</f>
        <v>329346</v>
      </c>
      <c r="K2712" s="54" t="s">
        <v>2715</v>
      </c>
      <c r="L2712" s="25"/>
      <c r="M2712" s="44"/>
    </row>
    <row r="2713" customFormat="false" ht="13.5" hidden="false" customHeight="false" outlineLevel="0" collapsed="false">
      <c r="A2713" s="45" t="n">
        <v>2711</v>
      </c>
      <c r="B2713" s="46" t="n">
        <v>10</v>
      </c>
      <c r="C2713" s="47" t="n">
        <v>2</v>
      </c>
      <c r="D2713" s="48" t="n">
        <v>28</v>
      </c>
      <c r="E2713" s="49" t="n">
        <v>111</v>
      </c>
      <c r="F2713" s="50" t="str">
        <f aca="false">IF(E2713="","",IF(ISERROR(VLOOKUP(E2713,'商品(製品)マスタ'!D:F,2,FALSE())),"コード不一致",VLOOKUP(E2713,'商品(製品)マスタ'!D:F,2,FALSE())))</f>
        <v>商品名 0111</v>
      </c>
      <c r="G2713" s="51" t="n">
        <f aca="false">IF(E2713="","",IF(H2713&lt;&gt;0,"",IF(ISERROR(VLOOKUP(E2713,'商品(製品)マスタ'!D:F,3,FALSE())),"コード不一致",VLOOKUP(E2713,'商品(製品)マスタ'!D:F,3,FALSE()))))</f>
        <v>718</v>
      </c>
      <c r="H2713" s="52"/>
      <c r="I2713" s="52" t="n">
        <v>185</v>
      </c>
      <c r="J2713" s="53" t="n">
        <f aca="false">IF(ISERROR(IF(E2713="","",IF(H2713&lt;&gt;0,H2713*I2713,G2713*I2713))),"",IF(E2713="","",IF(H2713&lt;&gt;0,H2713*I2713,G2713*I2713)))</f>
        <v>132830</v>
      </c>
      <c r="K2713" s="54" t="s">
        <v>2716</v>
      </c>
      <c r="L2713" s="25"/>
      <c r="M2713" s="44"/>
    </row>
    <row r="2714" customFormat="false" ht="13.5" hidden="false" customHeight="false" outlineLevel="0" collapsed="false">
      <c r="A2714" s="45" t="n">
        <v>2712</v>
      </c>
      <c r="B2714" s="46" t="n">
        <v>10</v>
      </c>
      <c r="C2714" s="47" t="n">
        <v>2</v>
      </c>
      <c r="D2714" s="48" t="n">
        <v>28</v>
      </c>
      <c r="E2714" s="49" t="n">
        <v>112</v>
      </c>
      <c r="F2714" s="50" t="str">
        <f aca="false">IF(E2714="","",IF(ISERROR(VLOOKUP(E2714,'商品(製品)マスタ'!D:F,2,FALSE())),"コード不一致",VLOOKUP(E2714,'商品(製品)マスタ'!D:F,2,FALSE())))</f>
        <v>商品名 0112</v>
      </c>
      <c r="G2714" s="51" t="n">
        <f aca="false">IF(E2714="","",IF(H2714&lt;&gt;0,"",IF(ISERROR(VLOOKUP(E2714,'商品(製品)マスタ'!D:F,3,FALSE())),"コード不一致",VLOOKUP(E2714,'商品(製品)マスタ'!D:F,3,FALSE()))))</f>
        <v>1344</v>
      </c>
      <c r="H2714" s="52"/>
      <c r="I2714" s="52" t="n">
        <v>96</v>
      </c>
      <c r="J2714" s="53" t="n">
        <f aca="false">IF(ISERROR(IF(E2714="","",IF(H2714&lt;&gt;0,H2714*I2714,G2714*I2714))),"",IF(E2714="","",IF(H2714&lt;&gt;0,H2714*I2714,G2714*I2714)))</f>
        <v>129024</v>
      </c>
      <c r="K2714" s="54" t="s">
        <v>2717</v>
      </c>
      <c r="L2714" s="25"/>
      <c r="M2714" s="44"/>
    </row>
    <row r="2715" customFormat="false" ht="13.5" hidden="false" customHeight="false" outlineLevel="0" collapsed="false">
      <c r="A2715" s="45" t="n">
        <v>2713</v>
      </c>
      <c r="B2715" s="46" t="n">
        <v>10</v>
      </c>
      <c r="C2715" s="47" t="n">
        <v>2</v>
      </c>
      <c r="D2715" s="48" t="n">
        <v>28</v>
      </c>
      <c r="E2715" s="49" t="n">
        <v>113</v>
      </c>
      <c r="F2715" s="50" t="str">
        <f aca="false">IF(E2715="","",IF(ISERROR(VLOOKUP(E2715,'商品(製品)マスタ'!D:F,2,FALSE())),"コード不一致",VLOOKUP(E2715,'商品(製品)マスタ'!D:F,2,FALSE())))</f>
        <v>商品名 0113</v>
      </c>
      <c r="G2715" s="51" t="n">
        <f aca="false">IF(E2715="","",IF(H2715&lt;&gt;0,"",IF(ISERROR(VLOOKUP(E2715,'商品(製品)マスタ'!D:F,3,FALSE())),"コード不一致",VLOOKUP(E2715,'商品(製品)マスタ'!D:F,3,FALSE()))))</f>
        <v>384</v>
      </c>
      <c r="H2715" s="52"/>
      <c r="I2715" s="52" t="n">
        <v>142</v>
      </c>
      <c r="J2715" s="53" t="n">
        <f aca="false">IF(ISERROR(IF(E2715="","",IF(H2715&lt;&gt;0,H2715*I2715,G2715*I2715))),"",IF(E2715="","",IF(H2715&lt;&gt;0,H2715*I2715,G2715*I2715)))</f>
        <v>54528</v>
      </c>
      <c r="K2715" s="54" t="s">
        <v>2718</v>
      </c>
      <c r="L2715" s="25"/>
      <c r="M2715" s="44"/>
    </row>
    <row r="2716" customFormat="false" ht="13.5" hidden="false" customHeight="false" outlineLevel="0" collapsed="false">
      <c r="A2716" s="45" t="n">
        <v>2714</v>
      </c>
      <c r="B2716" s="46" t="n">
        <v>10</v>
      </c>
      <c r="C2716" s="47" t="n">
        <v>2</v>
      </c>
      <c r="D2716" s="48" t="n">
        <v>28</v>
      </c>
      <c r="E2716" s="49" t="n">
        <v>114</v>
      </c>
      <c r="F2716" s="50" t="str">
        <f aca="false">IF(E2716="","",IF(ISERROR(VLOOKUP(E2716,'商品(製品)マスタ'!D:F,2,FALSE())),"コード不一致",VLOOKUP(E2716,'商品(製品)マスタ'!D:F,2,FALSE())))</f>
        <v>商品名 0114</v>
      </c>
      <c r="G2716" s="51" t="n">
        <f aca="false">IF(E2716="","",IF(H2716&lt;&gt;0,"",IF(ISERROR(VLOOKUP(E2716,'商品(製品)マスタ'!D:F,3,FALSE())),"コード不一致",VLOOKUP(E2716,'商品(製品)マスタ'!D:F,3,FALSE()))))</f>
        <v>1518</v>
      </c>
      <c r="H2716" s="52"/>
      <c r="I2716" s="52" t="n">
        <v>171</v>
      </c>
      <c r="J2716" s="53" t="n">
        <f aca="false">IF(ISERROR(IF(E2716="","",IF(H2716&lt;&gt;0,H2716*I2716,G2716*I2716))),"",IF(E2716="","",IF(H2716&lt;&gt;0,H2716*I2716,G2716*I2716)))</f>
        <v>259578</v>
      </c>
      <c r="K2716" s="54" t="s">
        <v>2719</v>
      </c>
      <c r="L2716" s="25"/>
      <c r="M2716" s="44"/>
    </row>
    <row r="2717" customFormat="false" ht="13.5" hidden="false" customHeight="false" outlineLevel="0" collapsed="false">
      <c r="A2717" s="45" t="n">
        <v>2715</v>
      </c>
      <c r="B2717" s="46" t="n">
        <v>10</v>
      </c>
      <c r="C2717" s="47" t="n">
        <v>2</v>
      </c>
      <c r="D2717" s="48" t="n">
        <v>28</v>
      </c>
      <c r="E2717" s="49" t="n">
        <v>115</v>
      </c>
      <c r="F2717" s="50" t="str">
        <f aca="false">IF(E2717="","",IF(ISERROR(VLOOKUP(E2717,'商品(製品)マスタ'!D:F,2,FALSE())),"コード不一致",VLOOKUP(E2717,'商品(製品)マスタ'!D:F,2,FALSE())))</f>
        <v>商品名 0115</v>
      </c>
      <c r="G2717" s="51" t="n">
        <f aca="false">IF(E2717="","",IF(H2717&lt;&gt;0,"",IF(ISERROR(VLOOKUP(E2717,'商品(製品)マスタ'!D:F,3,FALSE())),"コード不一致",VLOOKUP(E2717,'商品(製品)マスタ'!D:F,3,FALSE()))))</f>
        <v>816</v>
      </c>
      <c r="H2717" s="52"/>
      <c r="I2717" s="52" t="n">
        <v>115</v>
      </c>
      <c r="J2717" s="53" t="n">
        <f aca="false">IF(ISERROR(IF(E2717="","",IF(H2717&lt;&gt;0,H2717*I2717,G2717*I2717))),"",IF(E2717="","",IF(H2717&lt;&gt;0,H2717*I2717,G2717*I2717)))</f>
        <v>93840</v>
      </c>
      <c r="K2717" s="54" t="s">
        <v>2720</v>
      </c>
      <c r="L2717" s="25"/>
      <c r="M2717" s="44"/>
    </row>
    <row r="2718" customFormat="false" ht="13.5" hidden="false" customHeight="false" outlineLevel="0" collapsed="false">
      <c r="A2718" s="45" t="n">
        <v>2716</v>
      </c>
      <c r="B2718" s="46" t="n">
        <v>10</v>
      </c>
      <c r="C2718" s="47" t="n">
        <v>2</v>
      </c>
      <c r="D2718" s="48" t="n">
        <v>28</v>
      </c>
      <c r="E2718" s="49" t="n">
        <v>116</v>
      </c>
      <c r="F2718" s="50" t="str">
        <f aca="false">IF(E2718="","",IF(ISERROR(VLOOKUP(E2718,'商品(製品)マスタ'!D:F,2,FALSE())),"コード不一致",VLOOKUP(E2718,'商品(製品)マスタ'!D:F,2,FALSE())))</f>
        <v>商品名 0116</v>
      </c>
      <c r="G2718" s="51" t="n">
        <f aca="false">IF(E2718="","",IF(H2718&lt;&gt;0,"",IF(ISERROR(VLOOKUP(E2718,'商品(製品)マスタ'!D:F,3,FALSE())),"コード不一致",VLOOKUP(E2718,'商品(製品)マスタ'!D:F,3,FALSE()))))</f>
        <v>1330</v>
      </c>
      <c r="H2718" s="52"/>
      <c r="I2718" s="52" t="n">
        <v>243</v>
      </c>
      <c r="J2718" s="53" t="n">
        <f aca="false">IF(ISERROR(IF(E2718="","",IF(H2718&lt;&gt;0,H2718*I2718,G2718*I2718))),"",IF(E2718="","",IF(H2718&lt;&gt;0,H2718*I2718,G2718*I2718)))</f>
        <v>323190</v>
      </c>
      <c r="K2718" s="54" t="s">
        <v>2721</v>
      </c>
      <c r="L2718" s="25"/>
      <c r="M2718" s="44"/>
    </row>
    <row r="2719" customFormat="false" ht="13.5" hidden="false" customHeight="false" outlineLevel="0" collapsed="false">
      <c r="A2719" s="45" t="n">
        <v>2717</v>
      </c>
      <c r="B2719" s="46" t="n">
        <v>10</v>
      </c>
      <c r="C2719" s="47" t="n">
        <v>2</v>
      </c>
      <c r="D2719" s="48" t="n">
        <v>28</v>
      </c>
      <c r="E2719" s="49" t="n">
        <v>117</v>
      </c>
      <c r="F2719" s="50" t="str">
        <f aca="false">IF(E2719="","",IF(ISERROR(VLOOKUP(E2719,'商品(製品)マスタ'!D:F,2,FALSE())),"コード不一致",VLOOKUP(E2719,'商品(製品)マスタ'!D:F,2,FALSE())))</f>
        <v>商品名 0117</v>
      </c>
      <c r="G2719" s="51" t="n">
        <f aca="false">IF(E2719="","",IF(H2719&lt;&gt;0,"",IF(ISERROR(VLOOKUP(E2719,'商品(製品)マスタ'!D:F,3,FALSE())),"コード不一致",VLOOKUP(E2719,'商品(製品)マスタ'!D:F,3,FALSE()))))</f>
        <v>460</v>
      </c>
      <c r="H2719" s="52"/>
      <c r="I2719" s="52" t="n">
        <v>243</v>
      </c>
      <c r="J2719" s="53" t="n">
        <f aca="false">IF(ISERROR(IF(E2719="","",IF(H2719&lt;&gt;0,H2719*I2719,G2719*I2719))),"",IF(E2719="","",IF(H2719&lt;&gt;0,H2719*I2719,G2719*I2719)))</f>
        <v>111780</v>
      </c>
      <c r="K2719" s="54" t="s">
        <v>2722</v>
      </c>
      <c r="L2719" s="25"/>
      <c r="M2719" s="44"/>
    </row>
    <row r="2720" customFormat="false" ht="13.5" hidden="false" customHeight="false" outlineLevel="0" collapsed="false">
      <c r="A2720" s="45" t="n">
        <v>2718</v>
      </c>
      <c r="B2720" s="46" t="n">
        <v>10</v>
      </c>
      <c r="C2720" s="47" t="n">
        <v>2</v>
      </c>
      <c r="D2720" s="48" t="n">
        <v>28</v>
      </c>
      <c r="E2720" s="49" t="n">
        <v>118</v>
      </c>
      <c r="F2720" s="50" t="str">
        <f aca="false">IF(E2720="","",IF(ISERROR(VLOOKUP(E2720,'商品(製品)マスタ'!D:F,2,FALSE())),"コード不一致",VLOOKUP(E2720,'商品(製品)マスタ'!D:F,2,FALSE())))</f>
        <v>商品名 0118</v>
      </c>
      <c r="G2720" s="51" t="n">
        <f aca="false">IF(E2720="","",IF(H2720&lt;&gt;0,"",IF(ISERROR(VLOOKUP(E2720,'商品(製品)マスタ'!D:F,3,FALSE())),"コード不一致",VLOOKUP(E2720,'商品(製品)マスタ'!D:F,3,FALSE()))))</f>
        <v>188</v>
      </c>
      <c r="H2720" s="52"/>
      <c r="I2720" s="52" t="n">
        <v>245</v>
      </c>
      <c r="J2720" s="53" t="n">
        <f aca="false">IF(ISERROR(IF(E2720="","",IF(H2720&lt;&gt;0,H2720*I2720,G2720*I2720))),"",IF(E2720="","",IF(H2720&lt;&gt;0,H2720*I2720,G2720*I2720)))</f>
        <v>46060</v>
      </c>
      <c r="K2720" s="54" t="s">
        <v>2723</v>
      </c>
      <c r="L2720" s="25"/>
      <c r="M2720" s="44"/>
    </row>
    <row r="2721" customFormat="false" ht="13.5" hidden="false" customHeight="false" outlineLevel="0" collapsed="false">
      <c r="A2721" s="45" t="n">
        <v>2719</v>
      </c>
      <c r="B2721" s="46" t="n">
        <v>10</v>
      </c>
      <c r="C2721" s="47" t="n">
        <v>2</v>
      </c>
      <c r="D2721" s="48" t="n">
        <v>28</v>
      </c>
      <c r="E2721" s="49" t="n">
        <v>119</v>
      </c>
      <c r="F2721" s="50" t="str">
        <f aca="false">IF(E2721="","",IF(ISERROR(VLOOKUP(E2721,'商品(製品)マスタ'!D:F,2,FALSE())),"コード不一致",VLOOKUP(E2721,'商品(製品)マスタ'!D:F,2,FALSE())))</f>
        <v>商品名 0119</v>
      </c>
      <c r="G2721" s="51" t="n">
        <f aca="false">IF(E2721="","",IF(H2721&lt;&gt;0,"",IF(ISERROR(VLOOKUP(E2721,'商品(製品)マスタ'!D:F,3,FALSE())),"コード不一致",VLOOKUP(E2721,'商品(製品)マスタ'!D:F,3,FALSE()))))</f>
        <v>1370</v>
      </c>
      <c r="H2721" s="52"/>
      <c r="I2721" s="52" t="n">
        <v>212</v>
      </c>
      <c r="J2721" s="53" t="n">
        <f aca="false">IF(ISERROR(IF(E2721="","",IF(H2721&lt;&gt;0,H2721*I2721,G2721*I2721))),"",IF(E2721="","",IF(H2721&lt;&gt;0,H2721*I2721,G2721*I2721)))</f>
        <v>290440</v>
      </c>
      <c r="K2721" s="54" t="s">
        <v>2724</v>
      </c>
      <c r="L2721" s="25"/>
      <c r="M2721" s="44"/>
    </row>
    <row r="2722" customFormat="false" ht="13.5" hidden="false" customHeight="false" outlineLevel="0" collapsed="false">
      <c r="A2722" s="45" t="n">
        <v>2720</v>
      </c>
      <c r="B2722" s="46" t="n">
        <v>10</v>
      </c>
      <c r="C2722" s="47" t="n">
        <v>2</v>
      </c>
      <c r="D2722" s="48" t="n">
        <v>28</v>
      </c>
      <c r="E2722" s="49" t="n">
        <v>120</v>
      </c>
      <c r="F2722" s="50" t="str">
        <f aca="false">IF(E2722="","",IF(ISERROR(VLOOKUP(E2722,'商品(製品)マスタ'!D:F,2,FALSE())),"コード不一致",VLOOKUP(E2722,'商品(製品)マスタ'!D:F,2,FALSE())))</f>
        <v>商品名 0120</v>
      </c>
      <c r="G2722" s="51" t="n">
        <f aca="false">IF(E2722="","",IF(H2722&lt;&gt;0,"",IF(ISERROR(VLOOKUP(E2722,'商品(製品)マスタ'!D:F,3,FALSE())),"コード不一致",VLOOKUP(E2722,'商品(製品)マスタ'!D:F,3,FALSE()))))</f>
        <v>2000</v>
      </c>
      <c r="H2722" s="52"/>
      <c r="I2722" s="52" t="n">
        <v>210</v>
      </c>
      <c r="J2722" s="53" t="n">
        <f aca="false">IF(ISERROR(IF(E2722="","",IF(H2722&lt;&gt;0,H2722*I2722,G2722*I2722))),"",IF(E2722="","",IF(H2722&lt;&gt;0,H2722*I2722,G2722*I2722)))</f>
        <v>420000</v>
      </c>
      <c r="K2722" s="54" t="s">
        <v>2725</v>
      </c>
      <c r="L2722" s="25"/>
      <c r="M2722" s="44"/>
    </row>
    <row r="2723" customFormat="false" ht="13.5" hidden="false" customHeight="false" outlineLevel="0" collapsed="false">
      <c r="A2723" s="45" t="n">
        <v>2721</v>
      </c>
      <c r="B2723" s="46" t="n">
        <v>10</v>
      </c>
      <c r="C2723" s="47" t="n">
        <v>2</v>
      </c>
      <c r="D2723" s="48" t="n">
        <v>28</v>
      </c>
      <c r="E2723" s="49" t="n">
        <v>121</v>
      </c>
      <c r="F2723" s="50" t="str">
        <f aca="false">IF(E2723="","",IF(ISERROR(VLOOKUP(E2723,'商品(製品)マスタ'!D:F,2,FALSE())),"コード不一致",VLOOKUP(E2723,'商品(製品)マスタ'!D:F,2,FALSE())))</f>
        <v>商品名 0121</v>
      </c>
      <c r="G2723" s="51" t="n">
        <f aca="false">IF(E2723="","",IF(H2723&lt;&gt;0,"",IF(ISERROR(VLOOKUP(E2723,'商品(製品)マスタ'!D:F,3,FALSE())),"コード不一致",VLOOKUP(E2723,'商品(製品)マスタ'!D:F,3,FALSE()))))</f>
        <v>396</v>
      </c>
      <c r="H2723" s="52"/>
      <c r="I2723" s="52" t="n">
        <v>159</v>
      </c>
      <c r="J2723" s="53" t="n">
        <f aca="false">IF(ISERROR(IF(E2723="","",IF(H2723&lt;&gt;0,H2723*I2723,G2723*I2723))),"",IF(E2723="","",IF(H2723&lt;&gt;0,H2723*I2723,G2723*I2723)))</f>
        <v>62964</v>
      </c>
      <c r="K2723" s="54" t="s">
        <v>2726</v>
      </c>
      <c r="L2723" s="25"/>
      <c r="M2723" s="44"/>
    </row>
    <row r="2724" customFormat="false" ht="13.5" hidden="false" customHeight="false" outlineLevel="0" collapsed="false">
      <c r="A2724" s="45" t="n">
        <v>2722</v>
      </c>
      <c r="B2724" s="46" t="n">
        <v>10</v>
      </c>
      <c r="C2724" s="47" t="n">
        <v>2</v>
      </c>
      <c r="D2724" s="48" t="n">
        <v>28</v>
      </c>
      <c r="E2724" s="49" t="n">
        <v>122</v>
      </c>
      <c r="F2724" s="50" t="str">
        <f aca="false">IF(E2724="","",IF(ISERROR(VLOOKUP(E2724,'商品(製品)マスタ'!D:F,2,FALSE())),"コード不一致",VLOOKUP(E2724,'商品(製品)マスタ'!D:F,2,FALSE())))</f>
        <v>商品名 0122</v>
      </c>
      <c r="G2724" s="51" t="n">
        <f aca="false">IF(E2724="","",IF(H2724&lt;&gt;0,"",IF(ISERROR(VLOOKUP(E2724,'商品(製品)マスタ'!D:F,3,FALSE())),"コード不一致",VLOOKUP(E2724,'商品(製品)マスタ'!D:F,3,FALSE()))))</f>
        <v>1670</v>
      </c>
      <c r="H2724" s="52"/>
      <c r="I2724" s="52" t="n">
        <v>167</v>
      </c>
      <c r="J2724" s="53" t="n">
        <f aca="false">IF(ISERROR(IF(E2724="","",IF(H2724&lt;&gt;0,H2724*I2724,G2724*I2724))),"",IF(E2724="","",IF(H2724&lt;&gt;0,H2724*I2724,G2724*I2724)))</f>
        <v>278890</v>
      </c>
      <c r="K2724" s="54" t="s">
        <v>2727</v>
      </c>
      <c r="L2724" s="25"/>
      <c r="M2724" s="44"/>
    </row>
    <row r="2725" customFormat="false" ht="13.5" hidden="false" customHeight="false" outlineLevel="0" collapsed="false">
      <c r="A2725" s="45" t="n">
        <v>2723</v>
      </c>
      <c r="B2725" s="46" t="n">
        <v>10</v>
      </c>
      <c r="C2725" s="47" t="n">
        <v>2</v>
      </c>
      <c r="D2725" s="48" t="n">
        <v>28</v>
      </c>
      <c r="E2725" s="49" t="n">
        <v>123</v>
      </c>
      <c r="F2725" s="50" t="str">
        <f aca="false">IF(E2725="","",IF(ISERROR(VLOOKUP(E2725,'商品(製品)マスタ'!D:F,2,FALSE())),"コード不一致",VLOOKUP(E2725,'商品(製品)マスタ'!D:F,2,FALSE())))</f>
        <v>商品名 0123</v>
      </c>
      <c r="G2725" s="51" t="n">
        <f aca="false">IF(E2725="","",IF(H2725&lt;&gt;0,"",IF(ISERROR(VLOOKUP(E2725,'商品(製品)マスタ'!D:F,3,FALSE())),"コード不一致",VLOOKUP(E2725,'商品(製品)マスタ'!D:F,3,FALSE()))))</f>
        <v>1260</v>
      </c>
      <c r="H2725" s="52"/>
      <c r="I2725" s="52" t="n">
        <v>114</v>
      </c>
      <c r="J2725" s="53" t="n">
        <f aca="false">IF(ISERROR(IF(E2725="","",IF(H2725&lt;&gt;0,H2725*I2725,G2725*I2725))),"",IF(E2725="","",IF(H2725&lt;&gt;0,H2725*I2725,G2725*I2725)))</f>
        <v>143640</v>
      </c>
      <c r="K2725" s="54" t="s">
        <v>2728</v>
      </c>
      <c r="L2725" s="25"/>
      <c r="M2725" s="44"/>
    </row>
    <row r="2726" customFormat="false" ht="13.5" hidden="false" customHeight="false" outlineLevel="0" collapsed="false">
      <c r="A2726" s="45" t="n">
        <v>2724</v>
      </c>
      <c r="B2726" s="46" t="n">
        <v>10</v>
      </c>
      <c r="C2726" s="47" t="n">
        <v>2</v>
      </c>
      <c r="D2726" s="48" t="n">
        <v>28</v>
      </c>
      <c r="E2726" s="49" t="n">
        <v>124</v>
      </c>
      <c r="F2726" s="50" t="str">
        <f aca="false">IF(E2726="","",IF(ISERROR(VLOOKUP(E2726,'商品(製品)マスタ'!D:F,2,FALSE())),"コード不一致",VLOOKUP(E2726,'商品(製品)マスタ'!D:F,2,FALSE())))</f>
        <v>商品名 0124</v>
      </c>
      <c r="G2726" s="51" t="n">
        <f aca="false">IF(E2726="","",IF(H2726&lt;&gt;0,"",IF(ISERROR(VLOOKUP(E2726,'商品(製品)マスタ'!D:F,3,FALSE())),"コード不一致",VLOOKUP(E2726,'商品(製品)マスタ'!D:F,3,FALSE()))))</f>
        <v>1112</v>
      </c>
      <c r="H2726" s="52"/>
      <c r="I2726" s="52" t="n">
        <v>132</v>
      </c>
      <c r="J2726" s="53" t="n">
        <f aca="false">IF(ISERROR(IF(E2726="","",IF(H2726&lt;&gt;0,H2726*I2726,G2726*I2726))),"",IF(E2726="","",IF(H2726&lt;&gt;0,H2726*I2726,G2726*I2726)))</f>
        <v>146784</v>
      </c>
      <c r="K2726" s="54" t="s">
        <v>2729</v>
      </c>
      <c r="L2726" s="25"/>
      <c r="M2726" s="44"/>
    </row>
    <row r="2727" customFormat="false" ht="13.5" hidden="false" customHeight="false" outlineLevel="0" collapsed="false">
      <c r="A2727" s="45" t="n">
        <v>2725</v>
      </c>
      <c r="B2727" s="46" t="n">
        <v>10</v>
      </c>
      <c r="C2727" s="47" t="n">
        <v>2</v>
      </c>
      <c r="D2727" s="48" t="n">
        <v>28</v>
      </c>
      <c r="E2727" s="49" t="n">
        <v>125</v>
      </c>
      <c r="F2727" s="50" t="str">
        <f aca="false">IF(E2727="","",IF(ISERROR(VLOOKUP(E2727,'商品(製品)マスタ'!D:F,2,FALSE())),"コード不一致",VLOOKUP(E2727,'商品(製品)マスタ'!D:F,2,FALSE())))</f>
        <v>商品名 0125</v>
      </c>
      <c r="G2727" s="51" t="n">
        <f aca="false">IF(E2727="","",IF(H2727&lt;&gt;0,"",IF(ISERROR(VLOOKUP(E2727,'商品(製品)マスタ'!D:F,3,FALSE())),"コード不一致",VLOOKUP(E2727,'商品(製品)マスタ'!D:F,3,FALSE()))))</f>
        <v>2008</v>
      </c>
      <c r="H2727" s="52"/>
      <c r="I2727" s="52" t="n">
        <v>139</v>
      </c>
      <c r="J2727" s="53" t="n">
        <f aca="false">IF(ISERROR(IF(E2727="","",IF(H2727&lt;&gt;0,H2727*I2727,G2727*I2727))),"",IF(E2727="","",IF(H2727&lt;&gt;0,H2727*I2727,G2727*I2727)))</f>
        <v>279112</v>
      </c>
      <c r="K2727" s="54" t="s">
        <v>2730</v>
      </c>
      <c r="L2727" s="25"/>
      <c r="M2727" s="44"/>
    </row>
    <row r="2728" customFormat="false" ht="13.5" hidden="false" customHeight="false" outlineLevel="0" collapsed="false">
      <c r="A2728" s="45" t="n">
        <v>2726</v>
      </c>
      <c r="B2728" s="46" t="n">
        <v>10</v>
      </c>
      <c r="C2728" s="47" t="n">
        <v>2</v>
      </c>
      <c r="D2728" s="48" t="n">
        <v>28</v>
      </c>
      <c r="E2728" s="49" t="n">
        <v>126</v>
      </c>
      <c r="F2728" s="50" t="str">
        <f aca="false">IF(E2728="","",IF(ISERROR(VLOOKUP(E2728,'商品(製品)マスタ'!D:F,2,FALSE())),"コード不一致",VLOOKUP(E2728,'商品(製品)マスタ'!D:F,2,FALSE())))</f>
        <v>商品名 0126</v>
      </c>
      <c r="G2728" s="51" t="n">
        <f aca="false">IF(E2728="","",IF(H2728&lt;&gt;0,"",IF(ISERROR(VLOOKUP(E2728,'商品(製品)マスタ'!D:F,3,FALSE())),"コード不一致",VLOOKUP(E2728,'商品(製品)マスタ'!D:F,3,FALSE()))))</f>
        <v>1834</v>
      </c>
      <c r="H2728" s="52"/>
      <c r="I2728" s="52" t="n">
        <v>178</v>
      </c>
      <c r="J2728" s="53" t="n">
        <f aca="false">IF(ISERROR(IF(E2728="","",IF(H2728&lt;&gt;0,H2728*I2728,G2728*I2728))),"",IF(E2728="","",IF(H2728&lt;&gt;0,H2728*I2728,G2728*I2728)))</f>
        <v>326452</v>
      </c>
      <c r="K2728" s="54" t="s">
        <v>2731</v>
      </c>
      <c r="L2728" s="25"/>
      <c r="M2728" s="44"/>
    </row>
    <row r="2729" customFormat="false" ht="13.5" hidden="false" customHeight="false" outlineLevel="0" collapsed="false">
      <c r="A2729" s="45" t="n">
        <v>2727</v>
      </c>
      <c r="B2729" s="46" t="n">
        <v>10</v>
      </c>
      <c r="C2729" s="47" t="n">
        <v>2</v>
      </c>
      <c r="D2729" s="48" t="n">
        <v>28</v>
      </c>
      <c r="E2729" s="49" t="n">
        <v>127</v>
      </c>
      <c r="F2729" s="50" t="str">
        <f aca="false">IF(E2729="","",IF(ISERROR(VLOOKUP(E2729,'商品(製品)マスタ'!D:F,2,FALSE())),"コード不一致",VLOOKUP(E2729,'商品(製品)マスタ'!D:F,2,FALSE())))</f>
        <v>商品名 0127</v>
      </c>
      <c r="G2729" s="51" t="n">
        <f aca="false">IF(E2729="","",IF(H2729&lt;&gt;0,"",IF(ISERROR(VLOOKUP(E2729,'商品(製品)マスタ'!D:F,3,FALSE())),"コード不一致",VLOOKUP(E2729,'商品(製品)マスタ'!D:F,3,FALSE()))))</f>
        <v>672</v>
      </c>
      <c r="H2729" s="52"/>
      <c r="I2729" s="52" t="n">
        <v>193</v>
      </c>
      <c r="J2729" s="53" t="n">
        <f aca="false">IF(ISERROR(IF(E2729="","",IF(H2729&lt;&gt;0,H2729*I2729,G2729*I2729))),"",IF(E2729="","",IF(H2729&lt;&gt;0,H2729*I2729,G2729*I2729)))</f>
        <v>129696</v>
      </c>
      <c r="K2729" s="54" t="s">
        <v>2732</v>
      </c>
      <c r="L2729" s="25"/>
      <c r="M2729" s="44"/>
    </row>
    <row r="2730" customFormat="false" ht="13.5" hidden="false" customHeight="false" outlineLevel="0" collapsed="false">
      <c r="A2730" s="45" t="n">
        <v>2728</v>
      </c>
      <c r="B2730" s="46" t="n">
        <v>10</v>
      </c>
      <c r="C2730" s="47" t="n">
        <v>2</v>
      </c>
      <c r="D2730" s="48" t="n">
        <v>28</v>
      </c>
      <c r="E2730" s="49" t="n">
        <v>128</v>
      </c>
      <c r="F2730" s="50" t="str">
        <f aca="false">IF(E2730="","",IF(ISERROR(VLOOKUP(E2730,'商品(製品)マスタ'!D:F,2,FALSE())),"コード不一致",VLOOKUP(E2730,'商品(製品)マスタ'!D:F,2,FALSE())))</f>
        <v>商品名 0128</v>
      </c>
      <c r="G2730" s="51" t="n">
        <f aca="false">IF(E2730="","",IF(H2730&lt;&gt;0,"",IF(ISERROR(VLOOKUP(E2730,'商品(製品)マスタ'!D:F,3,FALSE())),"コード不一致",VLOOKUP(E2730,'商品(製品)マスタ'!D:F,3,FALSE()))))</f>
        <v>374</v>
      </c>
      <c r="H2730" s="52"/>
      <c r="I2730" s="52" t="n">
        <v>65</v>
      </c>
      <c r="J2730" s="53" t="n">
        <f aca="false">IF(ISERROR(IF(E2730="","",IF(H2730&lt;&gt;0,H2730*I2730,G2730*I2730))),"",IF(E2730="","",IF(H2730&lt;&gt;0,H2730*I2730,G2730*I2730)))</f>
        <v>24310</v>
      </c>
      <c r="K2730" s="54" t="s">
        <v>2733</v>
      </c>
      <c r="L2730" s="25"/>
      <c r="M2730" s="44"/>
    </row>
    <row r="2731" customFormat="false" ht="13.5" hidden="false" customHeight="false" outlineLevel="0" collapsed="false">
      <c r="A2731" s="45" t="n">
        <v>2729</v>
      </c>
      <c r="B2731" s="46" t="n">
        <v>10</v>
      </c>
      <c r="C2731" s="47" t="n">
        <v>2</v>
      </c>
      <c r="D2731" s="48" t="n">
        <v>28</v>
      </c>
      <c r="E2731" s="49" t="n">
        <v>129</v>
      </c>
      <c r="F2731" s="50" t="str">
        <f aca="false">IF(E2731="","",IF(ISERROR(VLOOKUP(E2731,'商品(製品)マスタ'!D:F,2,FALSE())),"コード不一致",VLOOKUP(E2731,'商品(製品)マスタ'!D:F,2,FALSE())))</f>
        <v>商品名 0129</v>
      </c>
      <c r="G2731" s="51" t="n">
        <f aca="false">IF(E2731="","",IF(H2731&lt;&gt;0,"",IF(ISERROR(VLOOKUP(E2731,'商品(製品)マスタ'!D:F,3,FALSE())),"コード不一致",VLOOKUP(E2731,'商品(製品)マスタ'!D:F,3,FALSE()))))</f>
        <v>804</v>
      </c>
      <c r="H2731" s="52"/>
      <c r="I2731" s="52" t="n">
        <v>126</v>
      </c>
      <c r="J2731" s="53" t="n">
        <f aca="false">IF(ISERROR(IF(E2731="","",IF(H2731&lt;&gt;0,H2731*I2731,G2731*I2731))),"",IF(E2731="","",IF(H2731&lt;&gt;0,H2731*I2731,G2731*I2731)))</f>
        <v>101304</v>
      </c>
      <c r="K2731" s="54" t="s">
        <v>2734</v>
      </c>
      <c r="L2731" s="25"/>
      <c r="M2731" s="44"/>
    </row>
    <row r="2732" customFormat="false" ht="13.5" hidden="false" customHeight="false" outlineLevel="0" collapsed="false">
      <c r="A2732" s="45" t="n">
        <v>2730</v>
      </c>
      <c r="B2732" s="46" t="n">
        <v>10</v>
      </c>
      <c r="C2732" s="47" t="n">
        <v>2</v>
      </c>
      <c r="D2732" s="48" t="n">
        <v>28</v>
      </c>
      <c r="E2732" s="49" t="n">
        <v>130</v>
      </c>
      <c r="F2732" s="50" t="str">
        <f aca="false">IF(E2732="","",IF(ISERROR(VLOOKUP(E2732,'商品(製品)マスタ'!D:F,2,FALSE())),"コード不一致",VLOOKUP(E2732,'商品(製品)マスタ'!D:F,2,FALSE())))</f>
        <v>商品名 0130</v>
      </c>
      <c r="G2732" s="51" t="n">
        <f aca="false">IF(E2732="","",IF(H2732&lt;&gt;0,"",IF(ISERROR(VLOOKUP(E2732,'商品(製品)マスタ'!D:F,3,FALSE())),"コード不一致",VLOOKUP(E2732,'商品(製品)マスタ'!D:F,3,FALSE()))))</f>
        <v>1118</v>
      </c>
      <c r="H2732" s="52"/>
      <c r="I2732" s="52" t="n">
        <v>221</v>
      </c>
      <c r="J2732" s="53" t="n">
        <f aca="false">IF(ISERROR(IF(E2732="","",IF(H2732&lt;&gt;0,H2732*I2732,G2732*I2732))),"",IF(E2732="","",IF(H2732&lt;&gt;0,H2732*I2732,G2732*I2732)))</f>
        <v>247078</v>
      </c>
      <c r="K2732" s="54" t="s">
        <v>2735</v>
      </c>
      <c r="L2732" s="25"/>
      <c r="M2732" s="44"/>
    </row>
    <row r="2733" customFormat="false" ht="13.5" hidden="false" customHeight="false" outlineLevel="0" collapsed="false">
      <c r="A2733" s="45" t="n">
        <v>2731</v>
      </c>
      <c r="B2733" s="46" t="n">
        <v>10</v>
      </c>
      <c r="C2733" s="47" t="n">
        <v>2</v>
      </c>
      <c r="D2733" s="48" t="n">
        <v>28</v>
      </c>
      <c r="E2733" s="49" t="n">
        <v>131</v>
      </c>
      <c r="F2733" s="50" t="str">
        <f aca="false">IF(E2733="","",IF(ISERROR(VLOOKUP(E2733,'商品(製品)マスタ'!D:F,2,FALSE())),"コード不一致",VLOOKUP(E2733,'商品(製品)マスタ'!D:F,2,FALSE())))</f>
        <v>商品名 0131</v>
      </c>
      <c r="G2733" s="51" t="n">
        <f aca="false">IF(E2733="","",IF(H2733&lt;&gt;0,"",IF(ISERROR(VLOOKUP(E2733,'商品(製品)マスタ'!D:F,3,FALSE())),"コード不一致",VLOOKUP(E2733,'商品(製品)マスタ'!D:F,3,FALSE()))))</f>
        <v>110</v>
      </c>
      <c r="H2733" s="52"/>
      <c r="I2733" s="52" t="n">
        <v>58</v>
      </c>
      <c r="J2733" s="53" t="n">
        <f aca="false">IF(ISERROR(IF(E2733="","",IF(H2733&lt;&gt;0,H2733*I2733,G2733*I2733))),"",IF(E2733="","",IF(H2733&lt;&gt;0,H2733*I2733,G2733*I2733)))</f>
        <v>6380</v>
      </c>
      <c r="K2733" s="54" t="s">
        <v>2736</v>
      </c>
      <c r="L2733" s="25"/>
      <c r="M2733" s="44"/>
    </row>
    <row r="2734" customFormat="false" ht="13.5" hidden="false" customHeight="false" outlineLevel="0" collapsed="false">
      <c r="A2734" s="45" t="n">
        <v>2732</v>
      </c>
      <c r="B2734" s="46" t="n">
        <v>10</v>
      </c>
      <c r="C2734" s="47" t="n">
        <v>2</v>
      </c>
      <c r="D2734" s="48" t="n">
        <v>28</v>
      </c>
      <c r="E2734" s="49" t="n">
        <v>132</v>
      </c>
      <c r="F2734" s="50" t="str">
        <f aca="false">IF(E2734="","",IF(ISERROR(VLOOKUP(E2734,'商品(製品)マスタ'!D:F,2,FALSE())),"コード不一致",VLOOKUP(E2734,'商品(製品)マスタ'!D:F,2,FALSE())))</f>
        <v>商品名 0132</v>
      </c>
      <c r="G2734" s="51" t="n">
        <f aca="false">IF(E2734="","",IF(H2734&lt;&gt;0,"",IF(ISERROR(VLOOKUP(E2734,'商品(製品)マスタ'!D:F,3,FALSE())),"コード不一致",VLOOKUP(E2734,'商品(製品)マスタ'!D:F,3,FALSE()))))</f>
        <v>450</v>
      </c>
      <c r="H2734" s="52"/>
      <c r="I2734" s="52" t="n">
        <v>123</v>
      </c>
      <c r="J2734" s="53" t="n">
        <f aca="false">IF(ISERROR(IF(E2734="","",IF(H2734&lt;&gt;0,H2734*I2734,G2734*I2734))),"",IF(E2734="","",IF(H2734&lt;&gt;0,H2734*I2734,G2734*I2734)))</f>
        <v>55350</v>
      </c>
      <c r="K2734" s="54" t="s">
        <v>2737</v>
      </c>
      <c r="L2734" s="25"/>
      <c r="M2734" s="44"/>
    </row>
    <row r="2735" customFormat="false" ht="13.5" hidden="false" customHeight="false" outlineLevel="0" collapsed="false">
      <c r="A2735" s="45" t="n">
        <v>2733</v>
      </c>
      <c r="B2735" s="46" t="n">
        <v>10</v>
      </c>
      <c r="C2735" s="47" t="n">
        <v>2</v>
      </c>
      <c r="D2735" s="48" t="n">
        <v>28</v>
      </c>
      <c r="E2735" s="49" t="n">
        <v>133</v>
      </c>
      <c r="F2735" s="50" t="str">
        <f aca="false">IF(E2735="","",IF(ISERROR(VLOOKUP(E2735,'商品(製品)マスタ'!D:F,2,FALSE())),"コード不一致",VLOOKUP(E2735,'商品(製品)マスタ'!D:F,2,FALSE())))</f>
        <v>商品名 0133</v>
      </c>
      <c r="G2735" s="51" t="n">
        <f aca="false">IF(E2735="","",IF(H2735&lt;&gt;0,"",IF(ISERROR(VLOOKUP(E2735,'商品(製品)マスタ'!D:F,3,FALSE())),"コード不一致",VLOOKUP(E2735,'商品(製品)マスタ'!D:F,3,FALSE()))))</f>
        <v>1336</v>
      </c>
      <c r="H2735" s="52"/>
      <c r="I2735" s="52" t="n">
        <v>177</v>
      </c>
      <c r="J2735" s="53" t="n">
        <f aca="false">IF(ISERROR(IF(E2735="","",IF(H2735&lt;&gt;0,H2735*I2735,G2735*I2735))),"",IF(E2735="","",IF(H2735&lt;&gt;0,H2735*I2735,G2735*I2735)))</f>
        <v>236472</v>
      </c>
      <c r="K2735" s="54" t="s">
        <v>2738</v>
      </c>
      <c r="L2735" s="25"/>
      <c r="M2735" s="44"/>
    </row>
    <row r="2736" customFormat="false" ht="13.5" hidden="false" customHeight="false" outlineLevel="0" collapsed="false">
      <c r="A2736" s="45" t="n">
        <v>2734</v>
      </c>
      <c r="B2736" s="46" t="n">
        <v>10</v>
      </c>
      <c r="C2736" s="47" t="n">
        <v>2</v>
      </c>
      <c r="D2736" s="48" t="n">
        <v>28</v>
      </c>
      <c r="E2736" s="49" t="n">
        <v>134</v>
      </c>
      <c r="F2736" s="50" t="str">
        <f aca="false">IF(E2736="","",IF(ISERROR(VLOOKUP(E2736,'商品(製品)マスタ'!D:F,2,FALSE())),"コード不一致",VLOOKUP(E2736,'商品(製品)マスタ'!D:F,2,FALSE())))</f>
        <v>商品名 0134</v>
      </c>
      <c r="G2736" s="51" t="n">
        <f aca="false">IF(E2736="","",IF(H2736&lt;&gt;0,"",IF(ISERROR(VLOOKUP(E2736,'商品(製品)マスタ'!D:F,3,FALSE())),"コード不一致",VLOOKUP(E2736,'商品(製品)マスタ'!D:F,3,FALSE()))))</f>
        <v>1646</v>
      </c>
      <c r="H2736" s="52"/>
      <c r="I2736" s="52" t="n">
        <v>147</v>
      </c>
      <c r="J2736" s="53" t="n">
        <f aca="false">IF(ISERROR(IF(E2736="","",IF(H2736&lt;&gt;0,H2736*I2736,G2736*I2736))),"",IF(E2736="","",IF(H2736&lt;&gt;0,H2736*I2736,G2736*I2736)))</f>
        <v>241962</v>
      </c>
      <c r="K2736" s="54" t="s">
        <v>2739</v>
      </c>
      <c r="L2736" s="25"/>
      <c r="M2736" s="44"/>
    </row>
    <row r="2737" customFormat="false" ht="13.5" hidden="false" customHeight="false" outlineLevel="0" collapsed="false">
      <c r="A2737" s="45" t="n">
        <v>2735</v>
      </c>
      <c r="B2737" s="46" t="n">
        <v>10</v>
      </c>
      <c r="C2737" s="47" t="n">
        <v>2</v>
      </c>
      <c r="D2737" s="48" t="n">
        <v>28</v>
      </c>
      <c r="E2737" s="49" t="n">
        <v>135</v>
      </c>
      <c r="F2737" s="50" t="str">
        <f aca="false">IF(E2737="","",IF(ISERROR(VLOOKUP(E2737,'商品(製品)マスタ'!D:F,2,FALSE())),"コード不一致",VLOOKUP(E2737,'商品(製品)マスタ'!D:F,2,FALSE())))</f>
        <v>商品名 0135</v>
      </c>
      <c r="G2737" s="51" t="n">
        <f aca="false">IF(E2737="","",IF(H2737&lt;&gt;0,"",IF(ISERROR(VLOOKUP(E2737,'商品(製品)マスタ'!D:F,3,FALSE())),"コード不一致",VLOOKUP(E2737,'商品(製品)マスタ'!D:F,3,FALSE()))))</f>
        <v>1828</v>
      </c>
      <c r="H2737" s="52"/>
      <c r="I2737" s="52" t="n">
        <v>164</v>
      </c>
      <c r="J2737" s="53" t="n">
        <f aca="false">IF(ISERROR(IF(E2737="","",IF(H2737&lt;&gt;0,H2737*I2737,G2737*I2737))),"",IF(E2737="","",IF(H2737&lt;&gt;0,H2737*I2737,G2737*I2737)))</f>
        <v>299792</v>
      </c>
      <c r="K2737" s="54" t="s">
        <v>2740</v>
      </c>
      <c r="L2737" s="25"/>
      <c r="M2737" s="44"/>
    </row>
    <row r="2738" customFormat="false" ht="13.5" hidden="false" customHeight="false" outlineLevel="0" collapsed="false">
      <c r="A2738" s="45" t="n">
        <v>2736</v>
      </c>
      <c r="B2738" s="46" t="n">
        <v>10</v>
      </c>
      <c r="C2738" s="47" t="n">
        <v>2</v>
      </c>
      <c r="D2738" s="48" t="n">
        <v>28</v>
      </c>
      <c r="E2738" s="49" t="n">
        <v>136</v>
      </c>
      <c r="F2738" s="50" t="str">
        <f aca="false">IF(E2738="","",IF(ISERROR(VLOOKUP(E2738,'商品(製品)マスタ'!D:F,2,FALSE())),"コード不一致",VLOOKUP(E2738,'商品(製品)マスタ'!D:F,2,FALSE())))</f>
        <v>商品名 0136</v>
      </c>
      <c r="G2738" s="51" t="n">
        <f aca="false">IF(E2738="","",IF(H2738&lt;&gt;0,"",IF(ISERROR(VLOOKUP(E2738,'商品(製品)マスタ'!D:F,3,FALSE())),"コード不一致",VLOOKUP(E2738,'商品(製品)マスタ'!D:F,3,FALSE()))))</f>
        <v>418</v>
      </c>
      <c r="H2738" s="52"/>
      <c r="I2738" s="52" t="n">
        <v>59</v>
      </c>
      <c r="J2738" s="53" t="n">
        <f aca="false">IF(ISERROR(IF(E2738="","",IF(H2738&lt;&gt;0,H2738*I2738,G2738*I2738))),"",IF(E2738="","",IF(H2738&lt;&gt;0,H2738*I2738,G2738*I2738)))</f>
        <v>24662</v>
      </c>
      <c r="K2738" s="54" t="s">
        <v>2741</v>
      </c>
      <c r="L2738" s="25"/>
      <c r="M2738" s="44"/>
    </row>
    <row r="2739" customFormat="false" ht="13.5" hidden="false" customHeight="false" outlineLevel="0" collapsed="false">
      <c r="A2739" s="45" t="n">
        <v>2737</v>
      </c>
      <c r="B2739" s="46" t="n">
        <v>10</v>
      </c>
      <c r="C2739" s="47" t="n">
        <v>2</v>
      </c>
      <c r="D2739" s="48" t="n">
        <v>28</v>
      </c>
      <c r="E2739" s="49" t="n">
        <v>137</v>
      </c>
      <c r="F2739" s="50" t="str">
        <f aca="false">IF(E2739="","",IF(ISERROR(VLOOKUP(E2739,'商品(製品)マスタ'!D:F,2,FALSE())),"コード不一致",VLOOKUP(E2739,'商品(製品)マスタ'!D:F,2,FALSE())))</f>
        <v>商品名 0137</v>
      </c>
      <c r="G2739" s="51" t="n">
        <f aca="false">IF(E2739="","",IF(H2739&lt;&gt;0,"",IF(ISERROR(VLOOKUP(E2739,'商品(製品)マスタ'!D:F,3,FALSE())),"コード不一致",VLOOKUP(E2739,'商品(製品)マスタ'!D:F,3,FALSE()))))</f>
        <v>572</v>
      </c>
      <c r="H2739" s="52"/>
      <c r="I2739" s="52" t="n">
        <v>229</v>
      </c>
      <c r="J2739" s="53" t="n">
        <f aca="false">IF(ISERROR(IF(E2739="","",IF(H2739&lt;&gt;0,H2739*I2739,G2739*I2739))),"",IF(E2739="","",IF(H2739&lt;&gt;0,H2739*I2739,G2739*I2739)))</f>
        <v>130988</v>
      </c>
      <c r="K2739" s="54" t="s">
        <v>2742</v>
      </c>
      <c r="L2739" s="25"/>
      <c r="M2739" s="44"/>
    </row>
    <row r="2740" customFormat="false" ht="13.5" hidden="false" customHeight="false" outlineLevel="0" collapsed="false">
      <c r="A2740" s="45" t="n">
        <v>2738</v>
      </c>
      <c r="B2740" s="46" t="n">
        <v>10</v>
      </c>
      <c r="C2740" s="47" t="n">
        <v>2</v>
      </c>
      <c r="D2740" s="48" t="n">
        <v>28</v>
      </c>
      <c r="E2740" s="49" t="n">
        <v>138</v>
      </c>
      <c r="F2740" s="50" t="str">
        <f aca="false">IF(E2740="","",IF(ISERROR(VLOOKUP(E2740,'商品(製品)マスタ'!D:F,2,FALSE())),"コード不一致",VLOOKUP(E2740,'商品(製品)マスタ'!D:F,2,FALSE())))</f>
        <v>商品名 0138</v>
      </c>
      <c r="G2740" s="51" t="n">
        <f aca="false">IF(E2740="","",IF(H2740&lt;&gt;0,"",IF(ISERROR(VLOOKUP(E2740,'商品(製品)マスタ'!D:F,3,FALSE())),"コード不一致",VLOOKUP(E2740,'商品(製品)マスタ'!D:F,3,FALSE()))))</f>
        <v>894</v>
      </c>
      <c r="H2740" s="52"/>
      <c r="I2740" s="52" t="n">
        <v>215</v>
      </c>
      <c r="J2740" s="53" t="n">
        <f aca="false">IF(ISERROR(IF(E2740="","",IF(H2740&lt;&gt;0,H2740*I2740,G2740*I2740))),"",IF(E2740="","",IF(H2740&lt;&gt;0,H2740*I2740,G2740*I2740)))</f>
        <v>192210</v>
      </c>
      <c r="K2740" s="54" t="s">
        <v>2743</v>
      </c>
      <c r="L2740" s="25"/>
      <c r="M2740" s="44"/>
    </row>
    <row r="2741" customFormat="false" ht="13.5" hidden="false" customHeight="false" outlineLevel="0" collapsed="false">
      <c r="A2741" s="45" t="n">
        <v>2739</v>
      </c>
      <c r="B2741" s="46" t="n">
        <v>10</v>
      </c>
      <c r="C2741" s="47" t="n">
        <v>2</v>
      </c>
      <c r="D2741" s="48" t="n">
        <v>28</v>
      </c>
      <c r="E2741" s="49" t="n">
        <v>139</v>
      </c>
      <c r="F2741" s="50" t="str">
        <f aca="false">IF(E2741="","",IF(ISERROR(VLOOKUP(E2741,'商品(製品)マスタ'!D:F,2,FALSE())),"コード不一致",VLOOKUP(E2741,'商品(製品)マスタ'!D:F,2,FALSE())))</f>
        <v>商品名 0139</v>
      </c>
      <c r="G2741" s="51" t="n">
        <f aca="false">IF(E2741="","",IF(H2741&lt;&gt;0,"",IF(ISERROR(VLOOKUP(E2741,'商品(製品)マスタ'!D:F,3,FALSE())),"コード不一致",VLOOKUP(E2741,'商品(製品)マスタ'!D:F,3,FALSE()))))</f>
        <v>974</v>
      </c>
      <c r="H2741" s="52"/>
      <c r="I2741" s="52" t="n">
        <v>55</v>
      </c>
      <c r="J2741" s="53" t="n">
        <f aca="false">IF(ISERROR(IF(E2741="","",IF(H2741&lt;&gt;0,H2741*I2741,G2741*I2741))),"",IF(E2741="","",IF(H2741&lt;&gt;0,H2741*I2741,G2741*I2741)))</f>
        <v>53570</v>
      </c>
      <c r="K2741" s="54" t="s">
        <v>2744</v>
      </c>
      <c r="L2741" s="25"/>
      <c r="M2741" s="44"/>
    </row>
    <row r="2742" customFormat="false" ht="13.5" hidden="false" customHeight="false" outlineLevel="0" collapsed="false">
      <c r="A2742" s="45" t="n">
        <v>2740</v>
      </c>
      <c r="B2742" s="46" t="n">
        <v>10</v>
      </c>
      <c r="C2742" s="47" t="n">
        <v>2</v>
      </c>
      <c r="D2742" s="48" t="n">
        <v>28</v>
      </c>
      <c r="E2742" s="49" t="n">
        <v>140</v>
      </c>
      <c r="F2742" s="50" t="str">
        <f aca="false">IF(E2742="","",IF(ISERROR(VLOOKUP(E2742,'商品(製品)マスタ'!D:F,2,FALSE())),"コード不一致",VLOOKUP(E2742,'商品(製品)マスタ'!D:F,2,FALSE())))</f>
        <v>商品名 0140</v>
      </c>
      <c r="G2742" s="51" t="n">
        <f aca="false">IF(E2742="","",IF(H2742&lt;&gt;0,"",IF(ISERROR(VLOOKUP(E2742,'商品(製品)マスタ'!D:F,3,FALSE())),"コード不一致",VLOOKUP(E2742,'商品(製品)マスタ'!D:F,3,FALSE()))))</f>
        <v>1224</v>
      </c>
      <c r="H2742" s="52"/>
      <c r="I2742" s="52" t="n">
        <v>181</v>
      </c>
      <c r="J2742" s="53" t="n">
        <f aca="false">IF(ISERROR(IF(E2742="","",IF(H2742&lt;&gt;0,H2742*I2742,G2742*I2742))),"",IF(E2742="","",IF(H2742&lt;&gt;0,H2742*I2742,G2742*I2742)))</f>
        <v>221544</v>
      </c>
      <c r="K2742" s="54" t="s">
        <v>2745</v>
      </c>
      <c r="L2742" s="25"/>
      <c r="M2742" s="44"/>
    </row>
    <row r="2743" customFormat="false" ht="13.5" hidden="false" customHeight="false" outlineLevel="0" collapsed="false">
      <c r="A2743" s="45" t="n">
        <v>2741</v>
      </c>
      <c r="B2743" s="46" t="n">
        <v>10</v>
      </c>
      <c r="C2743" s="47" t="n">
        <v>2</v>
      </c>
      <c r="D2743" s="48" t="n">
        <v>28</v>
      </c>
      <c r="E2743" s="49" t="n">
        <v>141</v>
      </c>
      <c r="F2743" s="50" t="str">
        <f aca="false">IF(E2743="","",IF(ISERROR(VLOOKUP(E2743,'商品(製品)マスタ'!D:F,2,FALSE())),"コード不一致",VLOOKUP(E2743,'商品(製品)マスタ'!D:F,2,FALSE())))</f>
        <v>商品名 0141</v>
      </c>
      <c r="G2743" s="51" t="n">
        <f aca="false">IF(E2743="","",IF(H2743&lt;&gt;0,"",IF(ISERROR(VLOOKUP(E2743,'商品(製品)マスタ'!D:F,3,FALSE())),"コード不一致",VLOOKUP(E2743,'商品(製品)マスタ'!D:F,3,FALSE()))))</f>
        <v>148</v>
      </c>
      <c r="H2743" s="52"/>
      <c r="I2743" s="52" t="n">
        <v>56</v>
      </c>
      <c r="J2743" s="53" t="n">
        <f aca="false">IF(ISERROR(IF(E2743="","",IF(H2743&lt;&gt;0,H2743*I2743,G2743*I2743))),"",IF(E2743="","",IF(H2743&lt;&gt;0,H2743*I2743,G2743*I2743)))</f>
        <v>8288</v>
      </c>
      <c r="K2743" s="54" t="s">
        <v>2746</v>
      </c>
      <c r="L2743" s="25"/>
      <c r="M2743" s="44"/>
    </row>
    <row r="2744" customFormat="false" ht="13.5" hidden="false" customHeight="false" outlineLevel="0" collapsed="false">
      <c r="A2744" s="45" t="n">
        <v>2742</v>
      </c>
      <c r="B2744" s="46" t="n">
        <v>10</v>
      </c>
      <c r="C2744" s="47" t="n">
        <v>2</v>
      </c>
      <c r="D2744" s="48" t="n">
        <v>28</v>
      </c>
      <c r="E2744" s="49" t="n">
        <v>142</v>
      </c>
      <c r="F2744" s="50" t="str">
        <f aca="false">IF(E2744="","",IF(ISERROR(VLOOKUP(E2744,'商品(製品)マスタ'!D:F,2,FALSE())),"コード不一致",VLOOKUP(E2744,'商品(製品)マスタ'!D:F,2,FALSE())))</f>
        <v>商品名 0142</v>
      </c>
      <c r="G2744" s="51" t="n">
        <f aca="false">IF(E2744="","",IF(H2744&lt;&gt;0,"",IF(ISERROR(VLOOKUP(E2744,'商品(製品)マスタ'!D:F,3,FALSE())),"コード不一致",VLOOKUP(E2744,'商品(製品)マスタ'!D:F,3,FALSE()))))</f>
        <v>1692</v>
      </c>
      <c r="H2744" s="52"/>
      <c r="I2744" s="52" t="n">
        <v>172</v>
      </c>
      <c r="J2744" s="53" t="n">
        <f aca="false">IF(ISERROR(IF(E2744="","",IF(H2744&lt;&gt;0,H2744*I2744,G2744*I2744))),"",IF(E2744="","",IF(H2744&lt;&gt;0,H2744*I2744,G2744*I2744)))</f>
        <v>291024</v>
      </c>
      <c r="K2744" s="54" t="s">
        <v>2747</v>
      </c>
      <c r="L2744" s="25"/>
      <c r="M2744" s="44"/>
    </row>
    <row r="2745" customFormat="false" ht="13.5" hidden="false" customHeight="false" outlineLevel="0" collapsed="false">
      <c r="A2745" s="45" t="n">
        <v>2743</v>
      </c>
      <c r="B2745" s="46" t="n">
        <v>10</v>
      </c>
      <c r="C2745" s="47" t="n">
        <v>2</v>
      </c>
      <c r="D2745" s="48" t="n">
        <v>28</v>
      </c>
      <c r="E2745" s="49" t="n">
        <v>143</v>
      </c>
      <c r="F2745" s="50" t="str">
        <f aca="false">IF(E2745="","",IF(ISERROR(VLOOKUP(E2745,'商品(製品)マスタ'!D:F,2,FALSE())),"コード不一致",VLOOKUP(E2745,'商品(製品)マスタ'!D:F,2,FALSE())))</f>
        <v>商品名 0143</v>
      </c>
      <c r="G2745" s="51" t="n">
        <f aca="false">IF(E2745="","",IF(H2745&lt;&gt;0,"",IF(ISERROR(VLOOKUP(E2745,'商品(製品)マスタ'!D:F,3,FALSE())),"コード不一致",VLOOKUP(E2745,'商品(製品)マスタ'!D:F,3,FALSE()))))</f>
        <v>144</v>
      </c>
      <c r="H2745" s="52"/>
      <c r="I2745" s="52" t="n">
        <v>138</v>
      </c>
      <c r="J2745" s="53" t="n">
        <f aca="false">IF(ISERROR(IF(E2745="","",IF(H2745&lt;&gt;0,H2745*I2745,G2745*I2745))),"",IF(E2745="","",IF(H2745&lt;&gt;0,H2745*I2745,G2745*I2745)))</f>
        <v>19872</v>
      </c>
      <c r="K2745" s="54" t="s">
        <v>2748</v>
      </c>
      <c r="L2745" s="25"/>
      <c r="M2745" s="44"/>
    </row>
    <row r="2746" customFormat="false" ht="13.5" hidden="false" customHeight="false" outlineLevel="0" collapsed="false">
      <c r="A2746" s="45" t="n">
        <v>2744</v>
      </c>
      <c r="B2746" s="46" t="n">
        <v>10</v>
      </c>
      <c r="C2746" s="47" t="n">
        <v>2</v>
      </c>
      <c r="D2746" s="48" t="n">
        <v>28</v>
      </c>
      <c r="E2746" s="49" t="n">
        <v>144</v>
      </c>
      <c r="F2746" s="50" t="str">
        <f aca="false">IF(E2746="","",IF(ISERROR(VLOOKUP(E2746,'商品(製品)マスタ'!D:F,2,FALSE())),"コード不一致",VLOOKUP(E2746,'商品(製品)マスタ'!D:F,2,FALSE())))</f>
        <v>商品名 0144</v>
      </c>
      <c r="G2746" s="51" t="n">
        <f aca="false">IF(E2746="","",IF(H2746&lt;&gt;0,"",IF(ISERROR(VLOOKUP(E2746,'商品(製品)マスタ'!D:F,3,FALSE())),"コード不一致",VLOOKUP(E2746,'商品(製品)マスタ'!D:F,3,FALSE()))))</f>
        <v>874</v>
      </c>
      <c r="H2746" s="52"/>
      <c r="I2746" s="52" t="n">
        <v>86</v>
      </c>
      <c r="J2746" s="53" t="n">
        <f aca="false">IF(ISERROR(IF(E2746="","",IF(H2746&lt;&gt;0,H2746*I2746,G2746*I2746))),"",IF(E2746="","",IF(H2746&lt;&gt;0,H2746*I2746,G2746*I2746)))</f>
        <v>75164</v>
      </c>
      <c r="K2746" s="54" t="s">
        <v>2749</v>
      </c>
      <c r="L2746" s="25"/>
      <c r="M2746" s="44"/>
    </row>
    <row r="2747" customFormat="false" ht="13.5" hidden="false" customHeight="false" outlineLevel="0" collapsed="false">
      <c r="A2747" s="45" t="n">
        <v>2745</v>
      </c>
      <c r="B2747" s="46" t="n">
        <v>10</v>
      </c>
      <c r="C2747" s="47" t="n">
        <v>2</v>
      </c>
      <c r="D2747" s="48" t="n">
        <v>28</v>
      </c>
      <c r="E2747" s="49" t="n">
        <v>145</v>
      </c>
      <c r="F2747" s="50" t="str">
        <f aca="false">IF(E2747="","",IF(ISERROR(VLOOKUP(E2747,'商品(製品)マスタ'!D:F,2,FALSE())),"コード不一致",VLOOKUP(E2747,'商品(製品)マスタ'!D:F,2,FALSE())))</f>
        <v>商品名 0145</v>
      </c>
      <c r="G2747" s="51" t="n">
        <f aca="false">IF(E2747="","",IF(H2747&lt;&gt;0,"",IF(ISERROR(VLOOKUP(E2747,'商品(製品)マスタ'!D:F,3,FALSE())),"コード不一致",VLOOKUP(E2747,'商品(製品)マスタ'!D:F,3,FALSE()))))</f>
        <v>1172</v>
      </c>
      <c r="H2747" s="52"/>
      <c r="I2747" s="52" t="n">
        <v>57</v>
      </c>
      <c r="J2747" s="53" t="n">
        <f aca="false">IF(ISERROR(IF(E2747="","",IF(H2747&lt;&gt;0,H2747*I2747,G2747*I2747))),"",IF(E2747="","",IF(H2747&lt;&gt;0,H2747*I2747,G2747*I2747)))</f>
        <v>66804</v>
      </c>
      <c r="K2747" s="54" t="s">
        <v>2750</v>
      </c>
      <c r="L2747" s="25"/>
      <c r="M2747" s="44"/>
    </row>
    <row r="2748" customFormat="false" ht="13.5" hidden="false" customHeight="false" outlineLevel="0" collapsed="false">
      <c r="A2748" s="45" t="n">
        <v>2746</v>
      </c>
      <c r="B2748" s="46" t="n">
        <v>10</v>
      </c>
      <c r="C2748" s="47" t="n">
        <v>2</v>
      </c>
      <c r="D2748" s="48" t="n">
        <v>28</v>
      </c>
      <c r="E2748" s="49" t="n">
        <v>146</v>
      </c>
      <c r="F2748" s="50" t="str">
        <f aca="false">IF(E2748="","",IF(ISERROR(VLOOKUP(E2748,'商品(製品)マスタ'!D:F,2,FALSE())),"コード不一致",VLOOKUP(E2748,'商品(製品)マスタ'!D:F,2,FALSE())))</f>
        <v>商品名 0146</v>
      </c>
      <c r="G2748" s="51" t="n">
        <f aca="false">IF(E2748="","",IF(H2748&lt;&gt;0,"",IF(ISERROR(VLOOKUP(E2748,'商品(製品)マスタ'!D:F,3,FALSE())),"コード不一致",VLOOKUP(E2748,'商品(製品)マスタ'!D:F,3,FALSE()))))</f>
        <v>574</v>
      </c>
      <c r="H2748" s="52"/>
      <c r="I2748" s="52" t="n">
        <v>178</v>
      </c>
      <c r="J2748" s="53" t="n">
        <f aca="false">IF(ISERROR(IF(E2748="","",IF(H2748&lt;&gt;0,H2748*I2748,G2748*I2748))),"",IF(E2748="","",IF(H2748&lt;&gt;0,H2748*I2748,G2748*I2748)))</f>
        <v>102172</v>
      </c>
      <c r="K2748" s="54" t="s">
        <v>2751</v>
      </c>
      <c r="L2748" s="25"/>
      <c r="M2748" s="44"/>
    </row>
    <row r="2749" customFormat="false" ht="13.5" hidden="false" customHeight="false" outlineLevel="0" collapsed="false">
      <c r="A2749" s="45" t="n">
        <v>2747</v>
      </c>
      <c r="B2749" s="46" t="n">
        <v>10</v>
      </c>
      <c r="C2749" s="47" t="n">
        <v>2</v>
      </c>
      <c r="D2749" s="48" t="n">
        <v>28</v>
      </c>
      <c r="E2749" s="49" t="n">
        <v>147</v>
      </c>
      <c r="F2749" s="50" t="str">
        <f aca="false">IF(E2749="","",IF(ISERROR(VLOOKUP(E2749,'商品(製品)マスタ'!D:F,2,FALSE())),"コード不一致",VLOOKUP(E2749,'商品(製品)マスタ'!D:F,2,FALSE())))</f>
        <v>商品名 0147</v>
      </c>
      <c r="G2749" s="51" t="n">
        <f aca="false">IF(E2749="","",IF(H2749&lt;&gt;0,"",IF(ISERROR(VLOOKUP(E2749,'商品(製品)マスタ'!D:F,3,FALSE())),"コード不一致",VLOOKUP(E2749,'商品(製品)マスタ'!D:F,3,FALSE()))))</f>
        <v>1194</v>
      </c>
      <c r="H2749" s="52"/>
      <c r="I2749" s="52" t="n">
        <v>202</v>
      </c>
      <c r="J2749" s="53" t="n">
        <f aca="false">IF(ISERROR(IF(E2749="","",IF(H2749&lt;&gt;0,H2749*I2749,G2749*I2749))),"",IF(E2749="","",IF(H2749&lt;&gt;0,H2749*I2749,G2749*I2749)))</f>
        <v>241188</v>
      </c>
      <c r="K2749" s="54" t="s">
        <v>2752</v>
      </c>
      <c r="L2749" s="25"/>
      <c r="M2749" s="44"/>
    </row>
    <row r="2750" customFormat="false" ht="13.5" hidden="false" customHeight="false" outlineLevel="0" collapsed="false">
      <c r="A2750" s="45" t="n">
        <v>2748</v>
      </c>
      <c r="B2750" s="46" t="n">
        <v>10</v>
      </c>
      <c r="C2750" s="47" t="n">
        <v>2</v>
      </c>
      <c r="D2750" s="48" t="n">
        <v>28</v>
      </c>
      <c r="E2750" s="49" t="n">
        <v>148</v>
      </c>
      <c r="F2750" s="50" t="str">
        <f aca="false">IF(E2750="","",IF(ISERROR(VLOOKUP(E2750,'商品(製品)マスタ'!D:F,2,FALSE())),"コード不一致",VLOOKUP(E2750,'商品(製品)マスタ'!D:F,2,FALSE())))</f>
        <v>商品名 0148</v>
      </c>
      <c r="G2750" s="51" t="n">
        <f aca="false">IF(E2750="","",IF(H2750&lt;&gt;0,"",IF(ISERROR(VLOOKUP(E2750,'商品(製品)マスタ'!D:F,3,FALSE())),"コード不一致",VLOOKUP(E2750,'商品(製品)マスタ'!D:F,3,FALSE()))))</f>
        <v>1412</v>
      </c>
      <c r="H2750" s="52"/>
      <c r="I2750" s="52" t="n">
        <v>142</v>
      </c>
      <c r="J2750" s="53" t="n">
        <f aca="false">IF(ISERROR(IF(E2750="","",IF(H2750&lt;&gt;0,H2750*I2750,G2750*I2750))),"",IF(E2750="","",IF(H2750&lt;&gt;0,H2750*I2750,G2750*I2750)))</f>
        <v>200504</v>
      </c>
      <c r="K2750" s="54" t="s">
        <v>2753</v>
      </c>
      <c r="L2750" s="25"/>
      <c r="M2750" s="44"/>
    </row>
    <row r="2751" customFormat="false" ht="13.5" hidden="false" customHeight="false" outlineLevel="0" collapsed="false">
      <c r="A2751" s="45" t="n">
        <v>2749</v>
      </c>
      <c r="B2751" s="46" t="n">
        <v>10</v>
      </c>
      <c r="C2751" s="47" t="n">
        <v>2</v>
      </c>
      <c r="D2751" s="48" t="n">
        <v>28</v>
      </c>
      <c r="E2751" s="49" t="n">
        <v>149</v>
      </c>
      <c r="F2751" s="50" t="str">
        <f aca="false">IF(E2751="","",IF(ISERROR(VLOOKUP(E2751,'商品(製品)マスタ'!D:F,2,FALSE())),"コード不一致",VLOOKUP(E2751,'商品(製品)マスタ'!D:F,2,FALSE())))</f>
        <v>商品名 0149</v>
      </c>
      <c r="G2751" s="51" t="n">
        <f aca="false">IF(E2751="","",IF(H2751&lt;&gt;0,"",IF(ISERROR(VLOOKUP(E2751,'商品(製品)マスタ'!D:F,3,FALSE())),"コード不一致",VLOOKUP(E2751,'商品(製品)マスタ'!D:F,3,FALSE()))))</f>
        <v>992</v>
      </c>
      <c r="H2751" s="52"/>
      <c r="I2751" s="52" t="n">
        <v>184</v>
      </c>
      <c r="J2751" s="53" t="n">
        <f aca="false">IF(ISERROR(IF(E2751="","",IF(H2751&lt;&gt;0,H2751*I2751,G2751*I2751))),"",IF(E2751="","",IF(H2751&lt;&gt;0,H2751*I2751,G2751*I2751)))</f>
        <v>182528</v>
      </c>
      <c r="K2751" s="54" t="s">
        <v>2754</v>
      </c>
      <c r="L2751" s="25"/>
      <c r="M2751" s="44"/>
    </row>
    <row r="2752" customFormat="false" ht="13.5" hidden="false" customHeight="false" outlineLevel="0" collapsed="false">
      <c r="A2752" s="45" t="n">
        <v>2750</v>
      </c>
      <c r="B2752" s="46" t="n">
        <v>10</v>
      </c>
      <c r="C2752" s="47" t="n">
        <v>2</v>
      </c>
      <c r="D2752" s="48" t="n">
        <v>28</v>
      </c>
      <c r="E2752" s="49" t="n">
        <v>150</v>
      </c>
      <c r="F2752" s="50" t="str">
        <f aca="false">IF(E2752="","",IF(ISERROR(VLOOKUP(E2752,'商品(製品)マスタ'!D:F,2,FALSE())),"コード不一致",VLOOKUP(E2752,'商品(製品)マスタ'!D:F,2,FALSE())))</f>
        <v>商品名 0150</v>
      </c>
      <c r="G2752" s="51" t="n">
        <f aca="false">IF(E2752="","",IF(H2752&lt;&gt;0,"",IF(ISERROR(VLOOKUP(E2752,'商品(製品)マスタ'!D:F,3,FALSE())),"コード不一致",VLOOKUP(E2752,'商品(製品)マスタ'!D:F,3,FALSE()))))</f>
        <v>482</v>
      </c>
      <c r="H2752" s="52"/>
      <c r="I2752" s="52" t="n">
        <v>216</v>
      </c>
      <c r="J2752" s="53" t="n">
        <f aca="false">IF(ISERROR(IF(E2752="","",IF(H2752&lt;&gt;0,H2752*I2752,G2752*I2752))),"",IF(E2752="","",IF(H2752&lt;&gt;0,H2752*I2752,G2752*I2752)))</f>
        <v>104112</v>
      </c>
      <c r="K2752" s="54" t="s">
        <v>2755</v>
      </c>
      <c r="L2752" s="25"/>
      <c r="M2752" s="44"/>
    </row>
    <row r="2753" customFormat="false" ht="13.5" hidden="false" customHeight="false" outlineLevel="0" collapsed="false">
      <c r="A2753" s="45" t="n">
        <v>2751</v>
      </c>
      <c r="B2753" s="46" t="n">
        <v>10</v>
      </c>
      <c r="C2753" s="47" t="n">
        <v>2</v>
      </c>
      <c r="D2753" s="48" t="n">
        <v>28</v>
      </c>
      <c r="E2753" s="49" t="n">
        <v>151</v>
      </c>
      <c r="F2753" s="50" t="str">
        <f aca="false">IF(E2753="","",IF(ISERROR(VLOOKUP(E2753,'商品(製品)マスタ'!D:F,2,FALSE())),"コード不一致",VLOOKUP(E2753,'商品(製品)マスタ'!D:F,2,FALSE())))</f>
        <v>商品名 0151</v>
      </c>
      <c r="G2753" s="51" t="n">
        <f aca="false">IF(E2753="","",IF(H2753&lt;&gt;0,"",IF(ISERROR(VLOOKUP(E2753,'商品(製品)マスタ'!D:F,3,FALSE())),"コード不一致",VLOOKUP(E2753,'商品(製品)マスタ'!D:F,3,FALSE()))))</f>
        <v>964</v>
      </c>
      <c r="H2753" s="52"/>
      <c r="I2753" s="52" t="n">
        <v>238</v>
      </c>
      <c r="J2753" s="53" t="n">
        <f aca="false">IF(ISERROR(IF(E2753="","",IF(H2753&lt;&gt;0,H2753*I2753,G2753*I2753))),"",IF(E2753="","",IF(H2753&lt;&gt;0,H2753*I2753,G2753*I2753)))</f>
        <v>229432</v>
      </c>
      <c r="K2753" s="54" t="s">
        <v>2756</v>
      </c>
      <c r="L2753" s="25"/>
      <c r="M2753" s="44"/>
    </row>
    <row r="2754" customFormat="false" ht="13.5" hidden="false" customHeight="false" outlineLevel="0" collapsed="false">
      <c r="A2754" s="45" t="n">
        <v>2752</v>
      </c>
      <c r="B2754" s="46" t="n">
        <v>10</v>
      </c>
      <c r="C2754" s="47" t="n">
        <v>2</v>
      </c>
      <c r="D2754" s="48" t="n">
        <v>28</v>
      </c>
      <c r="E2754" s="49" t="n">
        <v>152</v>
      </c>
      <c r="F2754" s="50" t="str">
        <f aca="false">IF(E2754="","",IF(ISERROR(VLOOKUP(E2754,'商品(製品)マスタ'!D:F,2,FALSE())),"コード不一致",VLOOKUP(E2754,'商品(製品)マスタ'!D:F,2,FALSE())))</f>
        <v>商品名 0152</v>
      </c>
      <c r="G2754" s="51" t="n">
        <f aca="false">IF(E2754="","",IF(H2754&lt;&gt;0,"",IF(ISERROR(VLOOKUP(E2754,'商品(製品)マスタ'!D:F,3,FALSE())),"コード不一致",VLOOKUP(E2754,'商品(製品)マスタ'!D:F,3,FALSE()))))</f>
        <v>1528</v>
      </c>
      <c r="H2754" s="52"/>
      <c r="I2754" s="52" t="n">
        <v>147</v>
      </c>
      <c r="J2754" s="53" t="n">
        <f aca="false">IF(ISERROR(IF(E2754="","",IF(H2754&lt;&gt;0,H2754*I2754,G2754*I2754))),"",IF(E2754="","",IF(H2754&lt;&gt;0,H2754*I2754,G2754*I2754)))</f>
        <v>224616</v>
      </c>
      <c r="K2754" s="54" t="s">
        <v>2757</v>
      </c>
      <c r="L2754" s="25"/>
      <c r="M2754" s="44"/>
    </row>
    <row r="2755" customFormat="false" ht="13.5" hidden="false" customHeight="false" outlineLevel="0" collapsed="false">
      <c r="A2755" s="45" t="n">
        <v>2753</v>
      </c>
      <c r="B2755" s="46" t="n">
        <v>10</v>
      </c>
      <c r="C2755" s="47" t="n">
        <v>2</v>
      </c>
      <c r="D2755" s="48" t="n">
        <v>28</v>
      </c>
      <c r="E2755" s="49" t="n">
        <v>153</v>
      </c>
      <c r="F2755" s="50" t="str">
        <f aca="false">IF(E2755="","",IF(ISERROR(VLOOKUP(E2755,'商品(製品)マスタ'!D:F,2,FALSE())),"コード不一致",VLOOKUP(E2755,'商品(製品)マスタ'!D:F,2,FALSE())))</f>
        <v>商品名 0153</v>
      </c>
      <c r="G2755" s="51" t="n">
        <f aca="false">IF(E2755="","",IF(H2755&lt;&gt;0,"",IF(ISERROR(VLOOKUP(E2755,'商品(製品)マスタ'!D:F,3,FALSE())),"コード不一致",VLOOKUP(E2755,'商品(製品)マスタ'!D:F,3,FALSE()))))</f>
        <v>688</v>
      </c>
      <c r="H2755" s="52"/>
      <c r="I2755" s="52" t="n">
        <v>179</v>
      </c>
      <c r="J2755" s="53" t="n">
        <f aca="false">IF(ISERROR(IF(E2755="","",IF(H2755&lt;&gt;0,H2755*I2755,G2755*I2755))),"",IF(E2755="","",IF(H2755&lt;&gt;0,H2755*I2755,G2755*I2755)))</f>
        <v>123152</v>
      </c>
      <c r="K2755" s="54" t="s">
        <v>2758</v>
      </c>
      <c r="L2755" s="25"/>
      <c r="M2755" s="44"/>
    </row>
    <row r="2756" customFormat="false" ht="13.5" hidden="false" customHeight="false" outlineLevel="0" collapsed="false">
      <c r="A2756" s="45" t="n">
        <v>2754</v>
      </c>
      <c r="B2756" s="46" t="n">
        <v>10</v>
      </c>
      <c r="C2756" s="47" t="n">
        <v>2</v>
      </c>
      <c r="D2756" s="48" t="n">
        <v>28</v>
      </c>
      <c r="E2756" s="49" t="n">
        <v>154</v>
      </c>
      <c r="F2756" s="50" t="str">
        <f aca="false">IF(E2756="","",IF(ISERROR(VLOOKUP(E2756,'商品(製品)マスタ'!D:F,2,FALSE())),"コード不一致",VLOOKUP(E2756,'商品(製品)マスタ'!D:F,2,FALSE())))</f>
        <v>商品名 0154</v>
      </c>
      <c r="G2756" s="51" t="n">
        <f aca="false">IF(E2756="","",IF(H2756&lt;&gt;0,"",IF(ISERROR(VLOOKUP(E2756,'商品(製品)マスタ'!D:F,3,FALSE())),"コード不一致",VLOOKUP(E2756,'商品(製品)マスタ'!D:F,3,FALSE()))))</f>
        <v>1164</v>
      </c>
      <c r="H2756" s="52"/>
      <c r="I2756" s="52" t="n">
        <v>216</v>
      </c>
      <c r="J2756" s="53" t="n">
        <f aca="false">IF(ISERROR(IF(E2756="","",IF(H2756&lt;&gt;0,H2756*I2756,G2756*I2756))),"",IF(E2756="","",IF(H2756&lt;&gt;0,H2756*I2756,G2756*I2756)))</f>
        <v>251424</v>
      </c>
      <c r="K2756" s="54" t="s">
        <v>2759</v>
      </c>
      <c r="L2756" s="25"/>
      <c r="M2756" s="44"/>
    </row>
    <row r="2757" customFormat="false" ht="13.5" hidden="false" customHeight="false" outlineLevel="0" collapsed="false">
      <c r="A2757" s="45" t="n">
        <v>2755</v>
      </c>
      <c r="B2757" s="46" t="n">
        <v>10</v>
      </c>
      <c r="C2757" s="47" t="n">
        <v>2</v>
      </c>
      <c r="D2757" s="48" t="n">
        <v>28</v>
      </c>
      <c r="E2757" s="49" t="n">
        <v>155</v>
      </c>
      <c r="F2757" s="50" t="str">
        <f aca="false">IF(E2757="","",IF(ISERROR(VLOOKUP(E2757,'商品(製品)マスタ'!D:F,2,FALSE())),"コード不一致",VLOOKUP(E2757,'商品(製品)マスタ'!D:F,2,FALSE())))</f>
        <v>商品名 0155</v>
      </c>
      <c r="G2757" s="51" t="n">
        <f aca="false">IF(E2757="","",IF(H2757&lt;&gt;0,"",IF(ISERROR(VLOOKUP(E2757,'商品(製品)マスタ'!D:F,3,FALSE())),"コード不一致",VLOOKUP(E2757,'商品(製品)マスタ'!D:F,3,FALSE()))))</f>
        <v>924</v>
      </c>
      <c r="H2757" s="52"/>
      <c r="I2757" s="52" t="n">
        <v>214</v>
      </c>
      <c r="J2757" s="53" t="n">
        <f aca="false">IF(ISERROR(IF(E2757="","",IF(H2757&lt;&gt;0,H2757*I2757,G2757*I2757))),"",IF(E2757="","",IF(H2757&lt;&gt;0,H2757*I2757,G2757*I2757)))</f>
        <v>197736</v>
      </c>
      <c r="K2757" s="54" t="s">
        <v>2760</v>
      </c>
      <c r="L2757" s="25"/>
      <c r="M2757" s="44"/>
    </row>
    <row r="2758" customFormat="false" ht="13.5" hidden="false" customHeight="false" outlineLevel="0" collapsed="false">
      <c r="A2758" s="45" t="n">
        <v>2756</v>
      </c>
      <c r="B2758" s="46" t="n">
        <v>10</v>
      </c>
      <c r="C2758" s="47" t="n">
        <v>2</v>
      </c>
      <c r="D2758" s="48" t="n">
        <v>28</v>
      </c>
      <c r="E2758" s="49" t="n">
        <v>156</v>
      </c>
      <c r="F2758" s="50" t="str">
        <f aca="false">IF(E2758="","",IF(ISERROR(VLOOKUP(E2758,'商品(製品)マスタ'!D:F,2,FALSE())),"コード不一致",VLOOKUP(E2758,'商品(製品)マスタ'!D:F,2,FALSE())))</f>
        <v>商品名 0156</v>
      </c>
      <c r="G2758" s="51" t="n">
        <f aca="false">IF(E2758="","",IF(H2758&lt;&gt;0,"",IF(ISERROR(VLOOKUP(E2758,'商品(製品)マスタ'!D:F,3,FALSE())),"コード不一致",VLOOKUP(E2758,'商品(製品)マスタ'!D:F,3,FALSE()))))</f>
        <v>338</v>
      </c>
      <c r="H2758" s="52"/>
      <c r="I2758" s="52" t="n">
        <v>167</v>
      </c>
      <c r="J2758" s="53" t="n">
        <f aca="false">IF(ISERROR(IF(E2758="","",IF(H2758&lt;&gt;0,H2758*I2758,G2758*I2758))),"",IF(E2758="","",IF(H2758&lt;&gt;0,H2758*I2758,G2758*I2758)))</f>
        <v>56446</v>
      </c>
      <c r="K2758" s="54" t="s">
        <v>2761</v>
      </c>
      <c r="L2758" s="25"/>
      <c r="M2758" s="44"/>
    </row>
    <row r="2759" customFormat="false" ht="13.5" hidden="false" customHeight="false" outlineLevel="0" collapsed="false">
      <c r="A2759" s="45" t="n">
        <v>2757</v>
      </c>
      <c r="B2759" s="46" t="n">
        <v>10</v>
      </c>
      <c r="C2759" s="47" t="n">
        <v>2</v>
      </c>
      <c r="D2759" s="48" t="n">
        <v>28</v>
      </c>
      <c r="E2759" s="49" t="n">
        <v>157</v>
      </c>
      <c r="F2759" s="50" t="str">
        <f aca="false">IF(E2759="","",IF(ISERROR(VLOOKUP(E2759,'商品(製品)マスタ'!D:F,2,FALSE())),"コード不一致",VLOOKUP(E2759,'商品(製品)マスタ'!D:F,2,FALSE())))</f>
        <v>商品名 0157</v>
      </c>
      <c r="G2759" s="51" t="n">
        <f aca="false">IF(E2759="","",IF(H2759&lt;&gt;0,"",IF(ISERROR(VLOOKUP(E2759,'商品(製品)マスタ'!D:F,3,FALSE())),"コード不一致",VLOOKUP(E2759,'商品(製品)マスタ'!D:F,3,FALSE()))))</f>
        <v>1540</v>
      </c>
      <c r="H2759" s="52"/>
      <c r="I2759" s="52" t="n">
        <v>89</v>
      </c>
      <c r="J2759" s="53" t="n">
        <f aca="false">IF(ISERROR(IF(E2759="","",IF(H2759&lt;&gt;0,H2759*I2759,G2759*I2759))),"",IF(E2759="","",IF(H2759&lt;&gt;0,H2759*I2759,G2759*I2759)))</f>
        <v>137060</v>
      </c>
      <c r="K2759" s="54" t="s">
        <v>2762</v>
      </c>
      <c r="L2759" s="25"/>
      <c r="M2759" s="44"/>
    </row>
    <row r="2760" customFormat="false" ht="13.5" hidden="false" customHeight="false" outlineLevel="0" collapsed="false">
      <c r="A2760" s="45" t="n">
        <v>2758</v>
      </c>
      <c r="B2760" s="46" t="n">
        <v>10</v>
      </c>
      <c r="C2760" s="47" t="n">
        <v>2</v>
      </c>
      <c r="D2760" s="48" t="n">
        <v>28</v>
      </c>
      <c r="E2760" s="49" t="n">
        <v>158</v>
      </c>
      <c r="F2760" s="50" t="str">
        <f aca="false">IF(E2760="","",IF(ISERROR(VLOOKUP(E2760,'商品(製品)マスタ'!D:F,2,FALSE())),"コード不一致",VLOOKUP(E2760,'商品(製品)マスタ'!D:F,2,FALSE())))</f>
        <v>商品名 0158</v>
      </c>
      <c r="G2760" s="51" t="n">
        <f aca="false">IF(E2760="","",IF(H2760&lt;&gt;0,"",IF(ISERROR(VLOOKUP(E2760,'商品(製品)マスタ'!D:F,3,FALSE())),"コード不一致",VLOOKUP(E2760,'商品(製品)マスタ'!D:F,3,FALSE()))))</f>
        <v>2028</v>
      </c>
      <c r="H2760" s="52"/>
      <c r="I2760" s="52" t="n">
        <v>114</v>
      </c>
      <c r="J2760" s="53" t="n">
        <f aca="false">IF(ISERROR(IF(E2760="","",IF(H2760&lt;&gt;0,H2760*I2760,G2760*I2760))),"",IF(E2760="","",IF(H2760&lt;&gt;0,H2760*I2760,G2760*I2760)))</f>
        <v>231192</v>
      </c>
      <c r="K2760" s="54" t="s">
        <v>2763</v>
      </c>
      <c r="L2760" s="25"/>
      <c r="M2760" s="44"/>
    </row>
    <row r="2761" customFormat="false" ht="13.5" hidden="false" customHeight="false" outlineLevel="0" collapsed="false">
      <c r="A2761" s="45" t="n">
        <v>2759</v>
      </c>
      <c r="B2761" s="46" t="n">
        <v>10</v>
      </c>
      <c r="C2761" s="47" t="n">
        <v>2</v>
      </c>
      <c r="D2761" s="48" t="n">
        <v>28</v>
      </c>
      <c r="E2761" s="49" t="n">
        <v>159</v>
      </c>
      <c r="F2761" s="50" t="str">
        <f aca="false">IF(E2761="","",IF(ISERROR(VLOOKUP(E2761,'商品(製品)マスタ'!D:F,2,FALSE())),"コード不一致",VLOOKUP(E2761,'商品(製品)マスタ'!D:F,2,FALSE())))</f>
        <v>商品名 0159</v>
      </c>
      <c r="G2761" s="51" t="n">
        <f aca="false">IF(E2761="","",IF(H2761&lt;&gt;0,"",IF(ISERROR(VLOOKUP(E2761,'商品(製品)マスタ'!D:F,3,FALSE())),"コード不一致",VLOOKUP(E2761,'商品(製品)マスタ'!D:F,3,FALSE()))))</f>
        <v>492</v>
      </c>
      <c r="H2761" s="52"/>
      <c r="I2761" s="52" t="n">
        <v>191</v>
      </c>
      <c r="J2761" s="53" t="n">
        <f aca="false">IF(ISERROR(IF(E2761="","",IF(H2761&lt;&gt;0,H2761*I2761,G2761*I2761))),"",IF(E2761="","",IF(H2761&lt;&gt;0,H2761*I2761,G2761*I2761)))</f>
        <v>93972</v>
      </c>
      <c r="K2761" s="54" t="s">
        <v>2764</v>
      </c>
      <c r="L2761" s="25"/>
      <c r="M2761" s="44"/>
    </row>
    <row r="2762" customFormat="false" ht="13.5" hidden="false" customHeight="false" outlineLevel="0" collapsed="false">
      <c r="A2762" s="45" t="n">
        <v>2760</v>
      </c>
      <c r="B2762" s="46" t="n">
        <v>10</v>
      </c>
      <c r="C2762" s="47" t="n">
        <v>2</v>
      </c>
      <c r="D2762" s="48" t="n">
        <v>28</v>
      </c>
      <c r="E2762" s="49" t="n">
        <v>160</v>
      </c>
      <c r="F2762" s="50" t="str">
        <f aca="false">IF(E2762="","",IF(ISERROR(VLOOKUP(E2762,'商品(製品)マスタ'!D:F,2,FALSE())),"コード不一致",VLOOKUP(E2762,'商品(製品)マスタ'!D:F,2,FALSE())))</f>
        <v>商品名 0160</v>
      </c>
      <c r="G2762" s="51" t="n">
        <f aca="false">IF(E2762="","",IF(H2762&lt;&gt;0,"",IF(ISERROR(VLOOKUP(E2762,'商品(製品)マスタ'!D:F,3,FALSE())),"コード不一致",VLOOKUP(E2762,'商品(製品)マスタ'!D:F,3,FALSE()))))</f>
        <v>1318</v>
      </c>
      <c r="H2762" s="52"/>
      <c r="I2762" s="52" t="n">
        <v>63</v>
      </c>
      <c r="J2762" s="53" t="n">
        <f aca="false">IF(ISERROR(IF(E2762="","",IF(H2762&lt;&gt;0,H2762*I2762,G2762*I2762))),"",IF(E2762="","",IF(H2762&lt;&gt;0,H2762*I2762,G2762*I2762)))</f>
        <v>83034</v>
      </c>
      <c r="K2762" s="54" t="s">
        <v>2765</v>
      </c>
      <c r="L2762" s="25"/>
      <c r="M2762" s="44"/>
    </row>
    <row r="2763" customFormat="false" ht="13.5" hidden="false" customHeight="false" outlineLevel="0" collapsed="false">
      <c r="A2763" s="45" t="n">
        <v>2761</v>
      </c>
      <c r="B2763" s="46" t="n">
        <v>10</v>
      </c>
      <c r="C2763" s="47" t="n">
        <v>2</v>
      </c>
      <c r="D2763" s="48" t="n">
        <v>28</v>
      </c>
      <c r="E2763" s="49" t="n">
        <v>161</v>
      </c>
      <c r="F2763" s="50" t="str">
        <f aca="false">IF(E2763="","",IF(ISERROR(VLOOKUP(E2763,'商品(製品)マスタ'!D:F,2,FALSE())),"コード不一致",VLOOKUP(E2763,'商品(製品)マスタ'!D:F,2,FALSE())))</f>
        <v>商品名 0161</v>
      </c>
      <c r="G2763" s="51" t="n">
        <f aca="false">IF(E2763="","",IF(H2763&lt;&gt;0,"",IF(ISERROR(VLOOKUP(E2763,'商品(製品)マスタ'!D:F,3,FALSE())),"コード不一致",VLOOKUP(E2763,'商品(製品)マスタ'!D:F,3,FALSE()))))</f>
        <v>986</v>
      </c>
      <c r="H2763" s="52"/>
      <c r="I2763" s="52" t="n">
        <v>150</v>
      </c>
      <c r="J2763" s="53" t="n">
        <f aca="false">IF(ISERROR(IF(E2763="","",IF(H2763&lt;&gt;0,H2763*I2763,G2763*I2763))),"",IF(E2763="","",IF(H2763&lt;&gt;0,H2763*I2763,G2763*I2763)))</f>
        <v>147900</v>
      </c>
      <c r="K2763" s="54" t="s">
        <v>2766</v>
      </c>
      <c r="L2763" s="25"/>
      <c r="M2763" s="44"/>
    </row>
    <row r="2764" customFormat="false" ht="13.5" hidden="false" customHeight="false" outlineLevel="0" collapsed="false">
      <c r="A2764" s="45" t="n">
        <v>2762</v>
      </c>
      <c r="B2764" s="46" t="n">
        <v>10</v>
      </c>
      <c r="C2764" s="47" t="n">
        <v>2</v>
      </c>
      <c r="D2764" s="48" t="n">
        <v>28</v>
      </c>
      <c r="E2764" s="49" t="n">
        <v>162</v>
      </c>
      <c r="F2764" s="50" t="str">
        <f aca="false">IF(E2764="","",IF(ISERROR(VLOOKUP(E2764,'商品(製品)マスタ'!D:F,2,FALSE())),"コード不一致",VLOOKUP(E2764,'商品(製品)マスタ'!D:F,2,FALSE())))</f>
        <v>商品名 0162</v>
      </c>
      <c r="G2764" s="51" t="n">
        <f aca="false">IF(E2764="","",IF(H2764&lt;&gt;0,"",IF(ISERROR(VLOOKUP(E2764,'商品(製品)マスタ'!D:F,3,FALSE())),"コード不一致",VLOOKUP(E2764,'商品(製品)マスタ'!D:F,3,FALSE()))))</f>
        <v>860</v>
      </c>
      <c r="H2764" s="52"/>
      <c r="I2764" s="52" t="n">
        <v>63</v>
      </c>
      <c r="J2764" s="53" t="n">
        <f aca="false">IF(ISERROR(IF(E2764="","",IF(H2764&lt;&gt;0,H2764*I2764,G2764*I2764))),"",IF(E2764="","",IF(H2764&lt;&gt;0,H2764*I2764,G2764*I2764)))</f>
        <v>54180</v>
      </c>
      <c r="K2764" s="54" t="s">
        <v>2767</v>
      </c>
      <c r="L2764" s="25"/>
      <c r="M2764" s="44"/>
    </row>
    <row r="2765" customFormat="false" ht="13.5" hidden="false" customHeight="false" outlineLevel="0" collapsed="false">
      <c r="A2765" s="45" t="n">
        <v>2763</v>
      </c>
      <c r="B2765" s="46" t="n">
        <v>10</v>
      </c>
      <c r="C2765" s="47" t="n">
        <v>2</v>
      </c>
      <c r="D2765" s="48" t="n">
        <v>28</v>
      </c>
      <c r="E2765" s="49" t="n">
        <v>163</v>
      </c>
      <c r="F2765" s="50" t="str">
        <f aca="false">IF(E2765="","",IF(ISERROR(VLOOKUP(E2765,'商品(製品)マスタ'!D:F,2,FALSE())),"コード不一致",VLOOKUP(E2765,'商品(製品)マスタ'!D:F,2,FALSE())))</f>
        <v>商品名 0163</v>
      </c>
      <c r="G2765" s="51" t="n">
        <f aca="false">IF(E2765="","",IF(H2765&lt;&gt;0,"",IF(ISERROR(VLOOKUP(E2765,'商品(製品)マスタ'!D:F,3,FALSE())),"コード不一致",VLOOKUP(E2765,'商品(製品)マスタ'!D:F,3,FALSE()))))</f>
        <v>1872</v>
      </c>
      <c r="H2765" s="52"/>
      <c r="I2765" s="52" t="n">
        <v>57</v>
      </c>
      <c r="J2765" s="53" t="n">
        <f aca="false">IF(ISERROR(IF(E2765="","",IF(H2765&lt;&gt;0,H2765*I2765,G2765*I2765))),"",IF(E2765="","",IF(H2765&lt;&gt;0,H2765*I2765,G2765*I2765)))</f>
        <v>106704</v>
      </c>
      <c r="K2765" s="54" t="s">
        <v>2768</v>
      </c>
      <c r="L2765" s="25"/>
      <c r="M2765" s="44"/>
    </row>
    <row r="2766" customFormat="false" ht="13.5" hidden="false" customHeight="false" outlineLevel="0" collapsed="false">
      <c r="A2766" s="45" t="n">
        <v>2764</v>
      </c>
      <c r="B2766" s="46" t="n">
        <v>10</v>
      </c>
      <c r="C2766" s="47" t="n">
        <v>2</v>
      </c>
      <c r="D2766" s="48" t="n">
        <v>28</v>
      </c>
      <c r="E2766" s="49" t="n">
        <v>164</v>
      </c>
      <c r="F2766" s="50" t="str">
        <f aca="false">IF(E2766="","",IF(ISERROR(VLOOKUP(E2766,'商品(製品)マスタ'!D:F,2,FALSE())),"コード不一致",VLOOKUP(E2766,'商品(製品)マスタ'!D:F,2,FALSE())))</f>
        <v>商品名 0164</v>
      </c>
      <c r="G2766" s="51" t="n">
        <f aca="false">IF(E2766="","",IF(H2766&lt;&gt;0,"",IF(ISERROR(VLOOKUP(E2766,'商品(製品)マスタ'!D:F,3,FALSE())),"コード不一致",VLOOKUP(E2766,'商品(製品)マスタ'!D:F,3,FALSE()))))</f>
        <v>1986</v>
      </c>
      <c r="H2766" s="52"/>
      <c r="I2766" s="52" t="n">
        <v>145</v>
      </c>
      <c r="J2766" s="53" t="n">
        <f aca="false">IF(ISERROR(IF(E2766="","",IF(H2766&lt;&gt;0,H2766*I2766,G2766*I2766))),"",IF(E2766="","",IF(H2766&lt;&gt;0,H2766*I2766,G2766*I2766)))</f>
        <v>287970</v>
      </c>
      <c r="K2766" s="54" t="s">
        <v>2769</v>
      </c>
      <c r="L2766" s="25"/>
      <c r="M2766" s="44"/>
    </row>
    <row r="2767" customFormat="false" ht="13.5" hidden="false" customHeight="false" outlineLevel="0" collapsed="false">
      <c r="A2767" s="45" t="n">
        <v>2765</v>
      </c>
      <c r="B2767" s="46" t="n">
        <v>10</v>
      </c>
      <c r="C2767" s="47" t="n">
        <v>2</v>
      </c>
      <c r="D2767" s="48" t="n">
        <v>28</v>
      </c>
      <c r="E2767" s="49" t="n">
        <v>165</v>
      </c>
      <c r="F2767" s="50" t="str">
        <f aca="false">IF(E2767="","",IF(ISERROR(VLOOKUP(E2767,'商品(製品)マスタ'!D:F,2,FALSE())),"コード不一致",VLOOKUP(E2767,'商品(製品)マスタ'!D:F,2,FALSE())))</f>
        <v>商品名 0165</v>
      </c>
      <c r="G2767" s="51" t="n">
        <f aca="false">IF(E2767="","",IF(H2767&lt;&gt;0,"",IF(ISERROR(VLOOKUP(E2767,'商品(製品)マスタ'!D:F,3,FALSE())),"コード不一致",VLOOKUP(E2767,'商品(製品)マスタ'!D:F,3,FALSE()))))</f>
        <v>782</v>
      </c>
      <c r="H2767" s="52"/>
      <c r="I2767" s="52" t="n">
        <v>109</v>
      </c>
      <c r="J2767" s="53" t="n">
        <f aca="false">IF(ISERROR(IF(E2767="","",IF(H2767&lt;&gt;0,H2767*I2767,G2767*I2767))),"",IF(E2767="","",IF(H2767&lt;&gt;0,H2767*I2767,G2767*I2767)))</f>
        <v>85238</v>
      </c>
      <c r="K2767" s="54" t="s">
        <v>2770</v>
      </c>
      <c r="L2767" s="25"/>
      <c r="M2767" s="44"/>
    </row>
    <row r="2768" customFormat="false" ht="13.5" hidden="false" customHeight="false" outlineLevel="0" collapsed="false">
      <c r="A2768" s="45" t="n">
        <v>2766</v>
      </c>
      <c r="B2768" s="46" t="n">
        <v>10</v>
      </c>
      <c r="C2768" s="47" t="n">
        <v>2</v>
      </c>
      <c r="D2768" s="48" t="n">
        <v>28</v>
      </c>
      <c r="E2768" s="49" t="n">
        <v>166</v>
      </c>
      <c r="F2768" s="50" t="str">
        <f aca="false">IF(E2768="","",IF(ISERROR(VLOOKUP(E2768,'商品(製品)マスタ'!D:F,2,FALSE())),"コード不一致",VLOOKUP(E2768,'商品(製品)マスタ'!D:F,2,FALSE())))</f>
        <v>商品名 0166</v>
      </c>
      <c r="G2768" s="51" t="n">
        <f aca="false">IF(E2768="","",IF(H2768&lt;&gt;0,"",IF(ISERROR(VLOOKUP(E2768,'商品(製品)マスタ'!D:F,3,FALSE())),"コード不一致",VLOOKUP(E2768,'商品(製品)マスタ'!D:F,3,FALSE()))))</f>
        <v>536</v>
      </c>
      <c r="H2768" s="52"/>
      <c r="I2768" s="52" t="n">
        <v>177</v>
      </c>
      <c r="J2768" s="53" t="n">
        <f aca="false">IF(ISERROR(IF(E2768="","",IF(H2768&lt;&gt;0,H2768*I2768,G2768*I2768))),"",IF(E2768="","",IF(H2768&lt;&gt;0,H2768*I2768,G2768*I2768)))</f>
        <v>94872</v>
      </c>
      <c r="K2768" s="54" t="s">
        <v>2771</v>
      </c>
      <c r="L2768" s="25"/>
      <c r="M2768" s="44"/>
    </row>
    <row r="2769" customFormat="false" ht="13.5" hidden="false" customHeight="false" outlineLevel="0" collapsed="false">
      <c r="A2769" s="45" t="n">
        <v>2767</v>
      </c>
      <c r="B2769" s="46" t="n">
        <v>10</v>
      </c>
      <c r="C2769" s="47" t="n">
        <v>2</v>
      </c>
      <c r="D2769" s="48" t="n">
        <v>28</v>
      </c>
      <c r="E2769" s="49" t="n">
        <v>167</v>
      </c>
      <c r="F2769" s="50" t="str">
        <f aca="false">IF(E2769="","",IF(ISERROR(VLOOKUP(E2769,'商品(製品)マスタ'!D:F,2,FALSE())),"コード不一致",VLOOKUP(E2769,'商品(製品)マスタ'!D:F,2,FALSE())))</f>
        <v>商品名 0167</v>
      </c>
      <c r="G2769" s="51" t="n">
        <f aca="false">IF(E2769="","",IF(H2769&lt;&gt;0,"",IF(ISERROR(VLOOKUP(E2769,'商品(製品)マスタ'!D:F,3,FALSE())),"コード不一致",VLOOKUP(E2769,'商品(製品)マスタ'!D:F,3,FALSE()))))</f>
        <v>1234</v>
      </c>
      <c r="H2769" s="52"/>
      <c r="I2769" s="52" t="n">
        <v>232</v>
      </c>
      <c r="J2769" s="53" t="n">
        <f aca="false">IF(ISERROR(IF(E2769="","",IF(H2769&lt;&gt;0,H2769*I2769,G2769*I2769))),"",IF(E2769="","",IF(H2769&lt;&gt;0,H2769*I2769,G2769*I2769)))</f>
        <v>286288</v>
      </c>
      <c r="K2769" s="54" t="s">
        <v>2772</v>
      </c>
      <c r="L2769" s="25"/>
      <c r="M2769" s="44"/>
    </row>
    <row r="2770" customFormat="false" ht="13.5" hidden="false" customHeight="false" outlineLevel="0" collapsed="false">
      <c r="A2770" s="45" t="n">
        <v>2768</v>
      </c>
      <c r="B2770" s="46" t="n">
        <v>10</v>
      </c>
      <c r="C2770" s="47" t="n">
        <v>2</v>
      </c>
      <c r="D2770" s="48" t="n">
        <v>28</v>
      </c>
      <c r="E2770" s="49" t="n">
        <v>168</v>
      </c>
      <c r="F2770" s="50" t="str">
        <f aca="false">IF(E2770="","",IF(ISERROR(VLOOKUP(E2770,'商品(製品)マスタ'!D:F,2,FALSE())),"コード不一致",VLOOKUP(E2770,'商品(製品)マスタ'!D:F,2,FALSE())))</f>
        <v>商品名 0168</v>
      </c>
      <c r="G2770" s="51" t="n">
        <f aca="false">IF(E2770="","",IF(H2770&lt;&gt;0,"",IF(ISERROR(VLOOKUP(E2770,'商品(製品)マスタ'!D:F,3,FALSE())),"コード不一致",VLOOKUP(E2770,'商品(製品)マスタ'!D:F,3,FALSE()))))</f>
        <v>814</v>
      </c>
      <c r="H2770" s="52"/>
      <c r="I2770" s="52" t="n">
        <v>103</v>
      </c>
      <c r="J2770" s="53" t="n">
        <f aca="false">IF(ISERROR(IF(E2770="","",IF(H2770&lt;&gt;0,H2770*I2770,G2770*I2770))),"",IF(E2770="","",IF(H2770&lt;&gt;0,H2770*I2770,G2770*I2770)))</f>
        <v>83842</v>
      </c>
      <c r="K2770" s="54" t="s">
        <v>2773</v>
      </c>
      <c r="L2770" s="25"/>
      <c r="M2770" s="44"/>
    </row>
    <row r="2771" customFormat="false" ht="13.5" hidden="false" customHeight="false" outlineLevel="0" collapsed="false">
      <c r="A2771" s="45" t="n">
        <v>2769</v>
      </c>
      <c r="B2771" s="46" t="n">
        <v>10</v>
      </c>
      <c r="C2771" s="47" t="n">
        <v>2</v>
      </c>
      <c r="D2771" s="48" t="n">
        <v>28</v>
      </c>
      <c r="E2771" s="49" t="n">
        <v>169</v>
      </c>
      <c r="F2771" s="50" t="str">
        <f aca="false">IF(E2771="","",IF(ISERROR(VLOOKUP(E2771,'商品(製品)マスタ'!D:F,2,FALSE())),"コード不一致",VLOOKUP(E2771,'商品(製品)マスタ'!D:F,2,FALSE())))</f>
        <v>商品名 0169</v>
      </c>
      <c r="G2771" s="51" t="n">
        <f aca="false">IF(E2771="","",IF(H2771&lt;&gt;0,"",IF(ISERROR(VLOOKUP(E2771,'商品(製品)マスタ'!D:F,3,FALSE())),"コード不一致",VLOOKUP(E2771,'商品(製品)マスタ'!D:F,3,FALSE()))))</f>
        <v>178</v>
      </c>
      <c r="H2771" s="52"/>
      <c r="I2771" s="52" t="n">
        <v>181</v>
      </c>
      <c r="J2771" s="53" t="n">
        <f aca="false">IF(ISERROR(IF(E2771="","",IF(H2771&lt;&gt;0,H2771*I2771,G2771*I2771))),"",IF(E2771="","",IF(H2771&lt;&gt;0,H2771*I2771,G2771*I2771)))</f>
        <v>32218</v>
      </c>
      <c r="K2771" s="54" t="s">
        <v>2774</v>
      </c>
      <c r="L2771" s="25"/>
      <c r="M2771" s="44"/>
    </row>
    <row r="2772" customFormat="false" ht="13.5" hidden="false" customHeight="false" outlineLevel="0" collapsed="false">
      <c r="A2772" s="45" t="n">
        <v>2770</v>
      </c>
      <c r="B2772" s="46" t="n">
        <v>10</v>
      </c>
      <c r="C2772" s="47" t="n">
        <v>2</v>
      </c>
      <c r="D2772" s="48" t="n">
        <v>28</v>
      </c>
      <c r="E2772" s="49" t="n">
        <v>170</v>
      </c>
      <c r="F2772" s="50" t="str">
        <f aca="false">IF(E2772="","",IF(ISERROR(VLOOKUP(E2772,'商品(製品)マスタ'!D:F,2,FALSE())),"コード不一致",VLOOKUP(E2772,'商品(製品)マスタ'!D:F,2,FALSE())))</f>
        <v>商品名 0170</v>
      </c>
      <c r="G2772" s="51" t="n">
        <f aca="false">IF(E2772="","",IF(H2772&lt;&gt;0,"",IF(ISERROR(VLOOKUP(E2772,'商品(製品)マスタ'!D:F,3,FALSE())),"コード不一致",VLOOKUP(E2772,'商品(製品)マスタ'!D:F,3,FALSE()))))</f>
        <v>660</v>
      </c>
      <c r="H2772" s="52"/>
      <c r="I2772" s="52" t="n">
        <v>53</v>
      </c>
      <c r="J2772" s="53" t="n">
        <f aca="false">IF(ISERROR(IF(E2772="","",IF(H2772&lt;&gt;0,H2772*I2772,G2772*I2772))),"",IF(E2772="","",IF(H2772&lt;&gt;0,H2772*I2772,G2772*I2772)))</f>
        <v>34980</v>
      </c>
      <c r="K2772" s="54" t="s">
        <v>2775</v>
      </c>
      <c r="L2772" s="25"/>
      <c r="M2772" s="44"/>
    </row>
    <row r="2773" customFormat="false" ht="13.5" hidden="false" customHeight="false" outlineLevel="0" collapsed="false">
      <c r="A2773" s="45" t="n">
        <v>2771</v>
      </c>
      <c r="B2773" s="46" t="n">
        <v>10</v>
      </c>
      <c r="C2773" s="47" t="n">
        <v>2</v>
      </c>
      <c r="D2773" s="48" t="n">
        <v>28</v>
      </c>
      <c r="E2773" s="49" t="n">
        <v>171</v>
      </c>
      <c r="F2773" s="50" t="str">
        <f aca="false">IF(E2773="","",IF(ISERROR(VLOOKUP(E2773,'商品(製品)マスタ'!D:F,2,FALSE())),"コード不一致",VLOOKUP(E2773,'商品(製品)マスタ'!D:F,2,FALSE())))</f>
        <v>商品名 0171</v>
      </c>
      <c r="G2773" s="51" t="n">
        <f aca="false">IF(E2773="","",IF(H2773&lt;&gt;0,"",IF(ISERROR(VLOOKUP(E2773,'商品(製品)マスタ'!D:F,3,FALSE())),"コード不一致",VLOOKUP(E2773,'商品(製品)マスタ'!D:F,3,FALSE()))))</f>
        <v>564</v>
      </c>
      <c r="H2773" s="52"/>
      <c r="I2773" s="52" t="n">
        <v>165</v>
      </c>
      <c r="J2773" s="53" t="n">
        <f aca="false">IF(ISERROR(IF(E2773="","",IF(H2773&lt;&gt;0,H2773*I2773,G2773*I2773))),"",IF(E2773="","",IF(H2773&lt;&gt;0,H2773*I2773,G2773*I2773)))</f>
        <v>93060</v>
      </c>
      <c r="K2773" s="54" t="s">
        <v>2776</v>
      </c>
      <c r="L2773" s="25"/>
      <c r="M2773" s="44"/>
    </row>
    <row r="2774" customFormat="false" ht="13.5" hidden="false" customHeight="false" outlineLevel="0" collapsed="false">
      <c r="A2774" s="45" t="n">
        <v>2772</v>
      </c>
      <c r="B2774" s="46" t="n">
        <v>10</v>
      </c>
      <c r="C2774" s="47" t="n">
        <v>2</v>
      </c>
      <c r="D2774" s="48" t="n">
        <v>28</v>
      </c>
      <c r="E2774" s="49" t="n">
        <v>172</v>
      </c>
      <c r="F2774" s="50" t="str">
        <f aca="false">IF(E2774="","",IF(ISERROR(VLOOKUP(E2774,'商品(製品)マスタ'!D:F,2,FALSE())),"コード不一致",VLOOKUP(E2774,'商品(製品)マスタ'!D:F,2,FALSE())))</f>
        <v>商品名 0172</v>
      </c>
      <c r="G2774" s="51" t="n">
        <f aca="false">IF(E2774="","",IF(H2774&lt;&gt;0,"",IF(ISERROR(VLOOKUP(E2774,'商品(製品)マスタ'!D:F,3,FALSE())),"コード不一致",VLOOKUP(E2774,'商品(製品)マスタ'!D:F,3,FALSE()))))</f>
        <v>2042</v>
      </c>
      <c r="H2774" s="52"/>
      <c r="I2774" s="52" t="n">
        <v>196</v>
      </c>
      <c r="J2774" s="53" t="n">
        <f aca="false">IF(ISERROR(IF(E2774="","",IF(H2774&lt;&gt;0,H2774*I2774,G2774*I2774))),"",IF(E2774="","",IF(H2774&lt;&gt;0,H2774*I2774,G2774*I2774)))</f>
        <v>400232</v>
      </c>
      <c r="K2774" s="54" t="s">
        <v>2777</v>
      </c>
      <c r="L2774" s="25"/>
      <c r="M2774" s="44"/>
    </row>
    <row r="2775" customFormat="false" ht="13.5" hidden="false" customHeight="false" outlineLevel="0" collapsed="false">
      <c r="A2775" s="45" t="n">
        <v>2773</v>
      </c>
      <c r="B2775" s="46" t="n">
        <v>10</v>
      </c>
      <c r="C2775" s="47" t="n">
        <v>2</v>
      </c>
      <c r="D2775" s="48" t="n">
        <v>28</v>
      </c>
      <c r="E2775" s="49" t="n">
        <v>173</v>
      </c>
      <c r="F2775" s="50" t="str">
        <f aca="false">IF(E2775="","",IF(ISERROR(VLOOKUP(E2775,'商品(製品)マスタ'!D:F,2,FALSE())),"コード不一致",VLOOKUP(E2775,'商品(製品)マスタ'!D:F,2,FALSE())))</f>
        <v>商品名 0173</v>
      </c>
      <c r="G2775" s="51" t="n">
        <f aca="false">IF(E2775="","",IF(H2775&lt;&gt;0,"",IF(ISERROR(VLOOKUP(E2775,'商品(製品)マスタ'!D:F,3,FALSE())),"コード不一致",VLOOKUP(E2775,'商品(製品)マスタ'!D:F,3,FALSE()))))</f>
        <v>1294</v>
      </c>
      <c r="H2775" s="52"/>
      <c r="I2775" s="52" t="n">
        <v>171</v>
      </c>
      <c r="J2775" s="53" t="n">
        <f aca="false">IF(ISERROR(IF(E2775="","",IF(H2775&lt;&gt;0,H2775*I2775,G2775*I2775))),"",IF(E2775="","",IF(H2775&lt;&gt;0,H2775*I2775,G2775*I2775)))</f>
        <v>221274</v>
      </c>
      <c r="K2775" s="54" t="s">
        <v>2778</v>
      </c>
      <c r="L2775" s="25"/>
      <c r="M2775" s="44"/>
    </row>
    <row r="2776" customFormat="false" ht="13.5" hidden="false" customHeight="false" outlineLevel="0" collapsed="false">
      <c r="A2776" s="45" t="n">
        <v>2774</v>
      </c>
      <c r="B2776" s="46" t="n">
        <v>10</v>
      </c>
      <c r="C2776" s="47" t="n">
        <v>2</v>
      </c>
      <c r="D2776" s="48" t="n">
        <v>28</v>
      </c>
      <c r="E2776" s="49" t="n">
        <v>174</v>
      </c>
      <c r="F2776" s="50" t="str">
        <f aca="false">IF(E2776="","",IF(ISERROR(VLOOKUP(E2776,'商品(製品)マスタ'!D:F,2,FALSE())),"コード不一致",VLOOKUP(E2776,'商品(製品)マスタ'!D:F,2,FALSE())))</f>
        <v>商品名 0174</v>
      </c>
      <c r="G2776" s="51" t="n">
        <f aca="false">IF(E2776="","",IF(H2776&lt;&gt;0,"",IF(ISERROR(VLOOKUP(E2776,'商品(製品)マスタ'!D:F,3,FALSE())),"コード不一致",VLOOKUP(E2776,'商品(製品)マスタ'!D:F,3,FALSE()))))</f>
        <v>490</v>
      </c>
      <c r="H2776" s="52"/>
      <c r="I2776" s="52" t="n">
        <v>164</v>
      </c>
      <c r="J2776" s="53" t="n">
        <f aca="false">IF(ISERROR(IF(E2776="","",IF(H2776&lt;&gt;0,H2776*I2776,G2776*I2776))),"",IF(E2776="","",IF(H2776&lt;&gt;0,H2776*I2776,G2776*I2776)))</f>
        <v>80360</v>
      </c>
      <c r="K2776" s="54" t="s">
        <v>2779</v>
      </c>
      <c r="L2776" s="25"/>
      <c r="M2776" s="44"/>
    </row>
    <row r="2777" customFormat="false" ht="13.5" hidden="false" customHeight="false" outlineLevel="0" collapsed="false">
      <c r="A2777" s="45" t="n">
        <v>2775</v>
      </c>
      <c r="B2777" s="46" t="n">
        <v>10</v>
      </c>
      <c r="C2777" s="47" t="n">
        <v>2</v>
      </c>
      <c r="D2777" s="48" t="n">
        <v>28</v>
      </c>
      <c r="E2777" s="49" t="n">
        <v>175</v>
      </c>
      <c r="F2777" s="50" t="str">
        <f aca="false">IF(E2777="","",IF(ISERROR(VLOOKUP(E2777,'商品(製品)マスタ'!D:F,2,FALSE())),"コード不一致",VLOOKUP(E2777,'商品(製品)マスタ'!D:F,2,FALSE())))</f>
        <v>商品名 0175</v>
      </c>
      <c r="G2777" s="51" t="n">
        <f aca="false">IF(E2777="","",IF(H2777&lt;&gt;0,"",IF(ISERROR(VLOOKUP(E2777,'商品(製品)マスタ'!D:F,3,FALSE())),"コード不一致",VLOOKUP(E2777,'商品(製品)マスタ'!D:F,3,FALSE()))))</f>
        <v>330</v>
      </c>
      <c r="H2777" s="52"/>
      <c r="I2777" s="52" t="n">
        <v>63</v>
      </c>
      <c r="J2777" s="53" t="n">
        <f aca="false">IF(ISERROR(IF(E2777="","",IF(H2777&lt;&gt;0,H2777*I2777,G2777*I2777))),"",IF(E2777="","",IF(H2777&lt;&gt;0,H2777*I2777,G2777*I2777)))</f>
        <v>20790</v>
      </c>
      <c r="K2777" s="54" t="s">
        <v>2780</v>
      </c>
      <c r="L2777" s="25"/>
      <c r="M2777" s="44"/>
    </row>
    <row r="2778" customFormat="false" ht="13.5" hidden="false" customHeight="false" outlineLevel="0" collapsed="false">
      <c r="A2778" s="45" t="n">
        <v>2776</v>
      </c>
      <c r="B2778" s="46" t="n">
        <v>10</v>
      </c>
      <c r="C2778" s="47" t="n">
        <v>2</v>
      </c>
      <c r="D2778" s="48" t="n">
        <v>28</v>
      </c>
      <c r="E2778" s="49" t="n">
        <v>176</v>
      </c>
      <c r="F2778" s="50" t="str">
        <f aca="false">IF(E2778="","",IF(ISERROR(VLOOKUP(E2778,'商品(製品)マスタ'!D:F,2,FALSE())),"コード不一致",VLOOKUP(E2778,'商品(製品)マスタ'!D:F,2,FALSE())))</f>
        <v>商品名 0176</v>
      </c>
      <c r="G2778" s="51" t="n">
        <f aca="false">IF(E2778="","",IF(H2778&lt;&gt;0,"",IF(ISERROR(VLOOKUP(E2778,'商品(製品)マスタ'!D:F,3,FALSE())),"コード不一致",VLOOKUP(E2778,'商品(製品)マスタ'!D:F,3,FALSE()))))</f>
        <v>698</v>
      </c>
      <c r="H2778" s="52"/>
      <c r="I2778" s="52" t="n">
        <v>64</v>
      </c>
      <c r="J2778" s="53" t="n">
        <f aca="false">IF(ISERROR(IF(E2778="","",IF(H2778&lt;&gt;0,H2778*I2778,G2778*I2778))),"",IF(E2778="","",IF(H2778&lt;&gt;0,H2778*I2778,G2778*I2778)))</f>
        <v>44672</v>
      </c>
      <c r="K2778" s="54" t="s">
        <v>2781</v>
      </c>
      <c r="L2778" s="25"/>
      <c r="M2778" s="44"/>
    </row>
    <row r="2779" customFormat="false" ht="13.5" hidden="false" customHeight="false" outlineLevel="0" collapsed="false">
      <c r="A2779" s="45" t="n">
        <v>2777</v>
      </c>
      <c r="B2779" s="46" t="n">
        <v>10</v>
      </c>
      <c r="C2779" s="47" t="n">
        <v>2</v>
      </c>
      <c r="D2779" s="48" t="n">
        <v>28</v>
      </c>
      <c r="E2779" s="49" t="n">
        <v>177</v>
      </c>
      <c r="F2779" s="50" t="str">
        <f aca="false">IF(E2779="","",IF(ISERROR(VLOOKUP(E2779,'商品(製品)マスタ'!D:F,2,FALSE())),"コード不一致",VLOOKUP(E2779,'商品(製品)マスタ'!D:F,2,FALSE())))</f>
        <v>商品名 0177</v>
      </c>
      <c r="G2779" s="51" t="n">
        <f aca="false">IF(E2779="","",IF(H2779&lt;&gt;0,"",IF(ISERROR(VLOOKUP(E2779,'商品(製品)マスタ'!D:F,3,FALSE())),"コード不一致",VLOOKUP(E2779,'商品(製品)マスタ'!D:F,3,FALSE()))))</f>
        <v>1958</v>
      </c>
      <c r="H2779" s="52"/>
      <c r="I2779" s="52" t="n">
        <v>238</v>
      </c>
      <c r="J2779" s="53" t="n">
        <f aca="false">IF(ISERROR(IF(E2779="","",IF(H2779&lt;&gt;0,H2779*I2779,G2779*I2779))),"",IF(E2779="","",IF(H2779&lt;&gt;0,H2779*I2779,G2779*I2779)))</f>
        <v>466004</v>
      </c>
      <c r="K2779" s="54" t="s">
        <v>2782</v>
      </c>
      <c r="L2779" s="25"/>
      <c r="M2779" s="44"/>
    </row>
    <row r="2780" customFormat="false" ht="13.5" hidden="false" customHeight="false" outlineLevel="0" collapsed="false">
      <c r="A2780" s="45" t="n">
        <v>2778</v>
      </c>
      <c r="B2780" s="46" t="n">
        <v>10</v>
      </c>
      <c r="C2780" s="47" t="n">
        <v>2</v>
      </c>
      <c r="D2780" s="48" t="n">
        <v>28</v>
      </c>
      <c r="E2780" s="49" t="n">
        <v>178</v>
      </c>
      <c r="F2780" s="50" t="str">
        <f aca="false">IF(E2780="","",IF(ISERROR(VLOOKUP(E2780,'商品(製品)マスタ'!D:F,2,FALSE())),"コード不一致",VLOOKUP(E2780,'商品(製品)マスタ'!D:F,2,FALSE())))</f>
        <v>商品名 0178</v>
      </c>
      <c r="G2780" s="51" t="n">
        <f aca="false">IF(E2780="","",IF(H2780&lt;&gt;0,"",IF(ISERROR(VLOOKUP(E2780,'商品(製品)マスタ'!D:F,3,FALSE())),"コード不一致",VLOOKUP(E2780,'商品(製品)マスタ'!D:F,3,FALSE()))))</f>
        <v>214</v>
      </c>
      <c r="H2780" s="52"/>
      <c r="I2780" s="52" t="n">
        <v>199</v>
      </c>
      <c r="J2780" s="53" t="n">
        <f aca="false">IF(ISERROR(IF(E2780="","",IF(H2780&lt;&gt;0,H2780*I2780,G2780*I2780))),"",IF(E2780="","",IF(H2780&lt;&gt;0,H2780*I2780,G2780*I2780)))</f>
        <v>42586</v>
      </c>
      <c r="K2780" s="54" t="s">
        <v>2783</v>
      </c>
      <c r="L2780" s="25"/>
      <c r="M2780" s="44"/>
    </row>
    <row r="2781" customFormat="false" ht="13.5" hidden="false" customHeight="false" outlineLevel="0" collapsed="false">
      <c r="A2781" s="45" t="n">
        <v>2779</v>
      </c>
      <c r="B2781" s="46" t="n">
        <v>10</v>
      </c>
      <c r="C2781" s="47" t="n">
        <v>2</v>
      </c>
      <c r="D2781" s="48" t="n">
        <v>28</v>
      </c>
      <c r="E2781" s="49" t="n">
        <v>179</v>
      </c>
      <c r="F2781" s="50" t="str">
        <f aca="false">IF(E2781="","",IF(ISERROR(VLOOKUP(E2781,'商品(製品)マスタ'!D:F,2,FALSE())),"コード不一致",VLOOKUP(E2781,'商品(製品)マスタ'!D:F,2,FALSE())))</f>
        <v>商品名 0179</v>
      </c>
      <c r="G2781" s="51" t="n">
        <f aca="false">IF(E2781="","",IF(H2781&lt;&gt;0,"",IF(ISERROR(VLOOKUP(E2781,'商品(製品)マスタ'!D:F,3,FALSE())),"コード不一致",VLOOKUP(E2781,'商品(製品)マスタ'!D:F,3,FALSE()))))</f>
        <v>134</v>
      </c>
      <c r="H2781" s="52"/>
      <c r="I2781" s="52" t="n">
        <v>137</v>
      </c>
      <c r="J2781" s="53" t="n">
        <f aca="false">IF(ISERROR(IF(E2781="","",IF(H2781&lt;&gt;0,H2781*I2781,G2781*I2781))),"",IF(E2781="","",IF(H2781&lt;&gt;0,H2781*I2781,G2781*I2781)))</f>
        <v>18358</v>
      </c>
      <c r="K2781" s="54" t="s">
        <v>2784</v>
      </c>
      <c r="L2781" s="25"/>
      <c r="M2781" s="44"/>
    </row>
    <row r="2782" customFormat="false" ht="13.5" hidden="false" customHeight="false" outlineLevel="0" collapsed="false">
      <c r="A2782" s="45" t="n">
        <v>2780</v>
      </c>
      <c r="B2782" s="46" t="n">
        <v>10</v>
      </c>
      <c r="C2782" s="47" t="n">
        <v>2</v>
      </c>
      <c r="D2782" s="48" t="n">
        <v>28</v>
      </c>
      <c r="E2782" s="49" t="n">
        <v>180</v>
      </c>
      <c r="F2782" s="50" t="str">
        <f aca="false">IF(E2782="","",IF(ISERROR(VLOOKUP(E2782,'商品(製品)マスタ'!D:F,2,FALSE())),"コード不一致",VLOOKUP(E2782,'商品(製品)マスタ'!D:F,2,FALSE())))</f>
        <v>商品名 0180</v>
      </c>
      <c r="G2782" s="51" t="n">
        <f aca="false">IF(E2782="","",IF(H2782&lt;&gt;0,"",IF(ISERROR(VLOOKUP(E2782,'商品(製品)マスタ'!D:F,3,FALSE())),"コード不一致",VLOOKUP(E2782,'商品(製品)マスタ'!D:F,3,FALSE()))))</f>
        <v>726</v>
      </c>
      <c r="H2782" s="52"/>
      <c r="I2782" s="52" t="n">
        <v>246</v>
      </c>
      <c r="J2782" s="53" t="n">
        <f aca="false">IF(ISERROR(IF(E2782="","",IF(H2782&lt;&gt;0,H2782*I2782,G2782*I2782))),"",IF(E2782="","",IF(H2782&lt;&gt;0,H2782*I2782,G2782*I2782)))</f>
        <v>178596</v>
      </c>
      <c r="K2782" s="54" t="s">
        <v>2785</v>
      </c>
      <c r="L2782" s="25"/>
      <c r="M2782" s="44"/>
    </row>
    <row r="2783" customFormat="false" ht="13.5" hidden="false" customHeight="false" outlineLevel="0" collapsed="false">
      <c r="A2783" s="45" t="n">
        <v>2781</v>
      </c>
      <c r="B2783" s="46" t="n">
        <v>10</v>
      </c>
      <c r="C2783" s="47" t="n">
        <v>2</v>
      </c>
      <c r="D2783" s="48" t="n">
        <v>28</v>
      </c>
      <c r="E2783" s="49" t="n">
        <v>181</v>
      </c>
      <c r="F2783" s="50" t="str">
        <f aca="false">IF(E2783="","",IF(ISERROR(VLOOKUP(E2783,'商品(製品)マスタ'!D:F,2,FALSE())),"コード不一致",VLOOKUP(E2783,'商品(製品)マスタ'!D:F,2,FALSE())))</f>
        <v>商品名 0181</v>
      </c>
      <c r="G2783" s="51" t="n">
        <f aca="false">IF(E2783="","",IF(H2783&lt;&gt;0,"",IF(ISERROR(VLOOKUP(E2783,'商品(製品)マスタ'!D:F,3,FALSE())),"コード不一致",VLOOKUP(E2783,'商品(製品)マスタ'!D:F,3,FALSE()))))</f>
        <v>1732</v>
      </c>
      <c r="H2783" s="52"/>
      <c r="I2783" s="52" t="n">
        <v>173</v>
      </c>
      <c r="J2783" s="53" t="n">
        <f aca="false">IF(ISERROR(IF(E2783="","",IF(H2783&lt;&gt;0,H2783*I2783,G2783*I2783))),"",IF(E2783="","",IF(H2783&lt;&gt;0,H2783*I2783,G2783*I2783)))</f>
        <v>299636</v>
      </c>
      <c r="K2783" s="54" t="s">
        <v>2786</v>
      </c>
      <c r="L2783" s="25"/>
      <c r="M2783" s="44"/>
    </row>
    <row r="2784" customFormat="false" ht="13.5" hidden="false" customHeight="false" outlineLevel="0" collapsed="false">
      <c r="A2784" s="45" t="n">
        <v>2782</v>
      </c>
      <c r="B2784" s="46" t="n">
        <v>10</v>
      </c>
      <c r="C2784" s="47" t="n">
        <v>2</v>
      </c>
      <c r="D2784" s="48" t="n">
        <v>28</v>
      </c>
      <c r="E2784" s="49" t="n">
        <v>182</v>
      </c>
      <c r="F2784" s="50" t="str">
        <f aca="false">IF(E2784="","",IF(ISERROR(VLOOKUP(E2784,'商品(製品)マスタ'!D:F,2,FALSE())),"コード不一致",VLOOKUP(E2784,'商品(製品)マスタ'!D:F,2,FALSE())))</f>
        <v>商品名 0182</v>
      </c>
      <c r="G2784" s="51" t="n">
        <f aca="false">IF(E2784="","",IF(H2784&lt;&gt;0,"",IF(ISERROR(VLOOKUP(E2784,'商品(製品)マスタ'!D:F,3,FALSE())),"コード不一致",VLOOKUP(E2784,'商品(製品)マスタ'!D:F,3,FALSE()))))</f>
        <v>2078</v>
      </c>
      <c r="H2784" s="52"/>
      <c r="I2784" s="52" t="n">
        <v>133</v>
      </c>
      <c r="J2784" s="53" t="n">
        <f aca="false">IF(ISERROR(IF(E2784="","",IF(H2784&lt;&gt;0,H2784*I2784,G2784*I2784))),"",IF(E2784="","",IF(H2784&lt;&gt;0,H2784*I2784,G2784*I2784)))</f>
        <v>276374</v>
      </c>
      <c r="K2784" s="54" t="s">
        <v>2787</v>
      </c>
      <c r="L2784" s="25"/>
      <c r="M2784" s="44"/>
    </row>
    <row r="2785" customFormat="false" ht="13.5" hidden="false" customHeight="false" outlineLevel="0" collapsed="false">
      <c r="A2785" s="45" t="n">
        <v>2783</v>
      </c>
      <c r="B2785" s="46" t="n">
        <v>10</v>
      </c>
      <c r="C2785" s="47" t="n">
        <v>2</v>
      </c>
      <c r="D2785" s="48" t="n">
        <v>28</v>
      </c>
      <c r="E2785" s="49" t="n">
        <v>183</v>
      </c>
      <c r="F2785" s="50" t="str">
        <f aca="false">IF(E2785="","",IF(ISERROR(VLOOKUP(E2785,'商品(製品)マスタ'!D:F,2,FALSE())),"コード不一致",VLOOKUP(E2785,'商品(製品)マスタ'!D:F,2,FALSE())))</f>
        <v>商品名 0183</v>
      </c>
      <c r="G2785" s="51" t="n">
        <f aca="false">IF(E2785="","",IF(H2785&lt;&gt;0,"",IF(ISERROR(VLOOKUP(E2785,'商品(製品)マスタ'!D:F,3,FALSE())),"コード不一致",VLOOKUP(E2785,'商品(製品)マスタ'!D:F,3,FALSE()))))</f>
        <v>936</v>
      </c>
      <c r="H2785" s="52"/>
      <c r="I2785" s="52" t="n">
        <v>199</v>
      </c>
      <c r="J2785" s="53" t="n">
        <f aca="false">IF(ISERROR(IF(E2785="","",IF(H2785&lt;&gt;0,H2785*I2785,G2785*I2785))),"",IF(E2785="","",IF(H2785&lt;&gt;0,H2785*I2785,G2785*I2785)))</f>
        <v>186264</v>
      </c>
      <c r="K2785" s="54" t="s">
        <v>2788</v>
      </c>
      <c r="L2785" s="25"/>
      <c r="M2785" s="44"/>
    </row>
    <row r="2786" customFormat="false" ht="13.5" hidden="false" customHeight="false" outlineLevel="0" collapsed="false">
      <c r="A2786" s="45" t="n">
        <v>2784</v>
      </c>
      <c r="B2786" s="46" t="n">
        <v>10</v>
      </c>
      <c r="C2786" s="47" t="n">
        <v>2</v>
      </c>
      <c r="D2786" s="48" t="n">
        <v>28</v>
      </c>
      <c r="E2786" s="49" t="n">
        <v>184</v>
      </c>
      <c r="F2786" s="50" t="str">
        <f aca="false">IF(E2786="","",IF(ISERROR(VLOOKUP(E2786,'商品(製品)マスタ'!D:F,2,FALSE())),"コード不一致",VLOOKUP(E2786,'商品(製品)マスタ'!D:F,2,FALSE())))</f>
        <v>商品名 0184</v>
      </c>
      <c r="G2786" s="51" t="n">
        <f aca="false">IF(E2786="","",IF(H2786&lt;&gt;0,"",IF(ISERROR(VLOOKUP(E2786,'商品(製品)マスタ'!D:F,3,FALSE())),"コード不一致",VLOOKUP(E2786,'商品(製品)マスタ'!D:F,3,FALSE()))))</f>
        <v>348</v>
      </c>
      <c r="H2786" s="52"/>
      <c r="I2786" s="52" t="n">
        <v>244</v>
      </c>
      <c r="J2786" s="53" t="n">
        <f aca="false">IF(ISERROR(IF(E2786="","",IF(H2786&lt;&gt;0,H2786*I2786,G2786*I2786))),"",IF(E2786="","",IF(H2786&lt;&gt;0,H2786*I2786,G2786*I2786)))</f>
        <v>84912</v>
      </c>
      <c r="K2786" s="54" t="s">
        <v>2789</v>
      </c>
      <c r="L2786" s="25"/>
      <c r="M2786" s="44"/>
    </row>
    <row r="2787" customFormat="false" ht="13.5" hidden="false" customHeight="false" outlineLevel="0" collapsed="false">
      <c r="A2787" s="45" t="n">
        <v>2785</v>
      </c>
      <c r="B2787" s="46" t="n">
        <v>10</v>
      </c>
      <c r="C2787" s="47" t="n">
        <v>2</v>
      </c>
      <c r="D2787" s="48" t="n">
        <v>28</v>
      </c>
      <c r="E2787" s="49" t="n">
        <v>185</v>
      </c>
      <c r="F2787" s="50" t="str">
        <f aca="false">IF(E2787="","",IF(ISERROR(VLOOKUP(E2787,'商品(製品)マスタ'!D:F,2,FALSE())),"コード不一致",VLOOKUP(E2787,'商品(製品)マスタ'!D:F,2,FALSE())))</f>
        <v>商品名 0185</v>
      </c>
      <c r="G2787" s="51" t="n">
        <f aca="false">IF(E2787="","",IF(H2787&lt;&gt;0,"",IF(ISERROR(VLOOKUP(E2787,'商品(製品)マスタ'!D:F,3,FALSE())),"コード不一致",VLOOKUP(E2787,'商品(製品)マスタ'!D:F,3,FALSE()))))</f>
        <v>1876</v>
      </c>
      <c r="H2787" s="52"/>
      <c r="I2787" s="52" t="n">
        <v>126</v>
      </c>
      <c r="J2787" s="53" t="n">
        <f aca="false">IF(ISERROR(IF(E2787="","",IF(H2787&lt;&gt;0,H2787*I2787,G2787*I2787))),"",IF(E2787="","",IF(H2787&lt;&gt;0,H2787*I2787,G2787*I2787)))</f>
        <v>236376</v>
      </c>
      <c r="K2787" s="54" t="s">
        <v>2790</v>
      </c>
      <c r="L2787" s="25"/>
      <c r="M2787" s="44"/>
    </row>
    <row r="2788" customFormat="false" ht="13.5" hidden="false" customHeight="false" outlineLevel="0" collapsed="false">
      <c r="A2788" s="45" t="n">
        <v>2786</v>
      </c>
      <c r="B2788" s="46" t="n">
        <v>10</v>
      </c>
      <c r="C2788" s="47" t="n">
        <v>2</v>
      </c>
      <c r="D2788" s="48" t="n">
        <v>28</v>
      </c>
      <c r="E2788" s="49" t="n">
        <v>186</v>
      </c>
      <c r="F2788" s="50" t="str">
        <f aca="false">IF(E2788="","",IF(ISERROR(VLOOKUP(E2788,'商品(製品)マスタ'!D:F,2,FALSE())),"コード不一致",VLOOKUP(E2788,'商品(製品)マスタ'!D:F,2,FALSE())))</f>
        <v>商品名 0186</v>
      </c>
      <c r="G2788" s="51" t="n">
        <f aca="false">IF(E2788="","",IF(H2788&lt;&gt;0,"",IF(ISERROR(VLOOKUP(E2788,'商品(製品)マスタ'!D:F,3,FALSE())),"コード不一致",VLOOKUP(E2788,'商品(製品)マスタ'!D:F,3,FALSE()))))</f>
        <v>1918</v>
      </c>
      <c r="H2788" s="52"/>
      <c r="I2788" s="52" t="n">
        <v>159</v>
      </c>
      <c r="J2788" s="53" t="n">
        <f aca="false">IF(ISERROR(IF(E2788="","",IF(H2788&lt;&gt;0,H2788*I2788,G2788*I2788))),"",IF(E2788="","",IF(H2788&lt;&gt;0,H2788*I2788,G2788*I2788)))</f>
        <v>304962</v>
      </c>
      <c r="K2788" s="54" t="s">
        <v>2791</v>
      </c>
      <c r="L2788" s="25"/>
      <c r="M2788" s="44"/>
    </row>
    <row r="2789" customFormat="false" ht="13.5" hidden="false" customHeight="false" outlineLevel="0" collapsed="false">
      <c r="A2789" s="45" t="n">
        <v>2787</v>
      </c>
      <c r="B2789" s="46" t="n">
        <v>10</v>
      </c>
      <c r="C2789" s="47" t="n">
        <v>2</v>
      </c>
      <c r="D2789" s="48" t="n">
        <v>28</v>
      </c>
      <c r="E2789" s="49" t="n">
        <v>187</v>
      </c>
      <c r="F2789" s="50" t="str">
        <f aca="false">IF(E2789="","",IF(ISERROR(VLOOKUP(E2789,'商品(製品)マスタ'!D:F,2,FALSE())),"コード不一致",VLOOKUP(E2789,'商品(製品)マスタ'!D:F,2,FALSE())))</f>
        <v>商品名 0187</v>
      </c>
      <c r="G2789" s="51" t="n">
        <f aca="false">IF(E2789="","",IF(H2789&lt;&gt;0,"",IF(ISERROR(VLOOKUP(E2789,'商品(製品)マスタ'!D:F,3,FALSE())),"コード不一致",VLOOKUP(E2789,'商品(製品)マスタ'!D:F,3,FALSE()))))</f>
        <v>1638</v>
      </c>
      <c r="H2789" s="52"/>
      <c r="I2789" s="52" t="n">
        <v>99</v>
      </c>
      <c r="J2789" s="53" t="n">
        <f aca="false">IF(ISERROR(IF(E2789="","",IF(H2789&lt;&gt;0,H2789*I2789,G2789*I2789))),"",IF(E2789="","",IF(H2789&lt;&gt;0,H2789*I2789,G2789*I2789)))</f>
        <v>162162</v>
      </c>
      <c r="K2789" s="54" t="s">
        <v>2792</v>
      </c>
      <c r="L2789" s="25"/>
      <c r="M2789" s="44"/>
    </row>
    <row r="2790" customFormat="false" ht="13.5" hidden="false" customHeight="false" outlineLevel="0" collapsed="false">
      <c r="A2790" s="45" t="n">
        <v>2788</v>
      </c>
      <c r="B2790" s="46" t="n">
        <v>10</v>
      </c>
      <c r="C2790" s="47" t="n">
        <v>2</v>
      </c>
      <c r="D2790" s="48" t="n">
        <v>28</v>
      </c>
      <c r="E2790" s="49" t="n">
        <v>188</v>
      </c>
      <c r="F2790" s="50" t="str">
        <f aca="false">IF(E2790="","",IF(ISERROR(VLOOKUP(E2790,'商品(製品)マスタ'!D:F,2,FALSE())),"コード不一致",VLOOKUP(E2790,'商品(製品)マスタ'!D:F,2,FALSE())))</f>
        <v>商品名 0188</v>
      </c>
      <c r="G2790" s="51" t="n">
        <f aca="false">IF(E2790="","",IF(H2790&lt;&gt;0,"",IF(ISERROR(VLOOKUP(E2790,'商品(製品)マスタ'!D:F,3,FALSE())),"コード不一致",VLOOKUP(E2790,'商品(製品)マスタ'!D:F,3,FALSE()))))</f>
        <v>2010</v>
      </c>
      <c r="H2790" s="52"/>
      <c r="I2790" s="52" t="n">
        <v>189</v>
      </c>
      <c r="J2790" s="53" t="n">
        <f aca="false">IF(ISERROR(IF(E2790="","",IF(H2790&lt;&gt;0,H2790*I2790,G2790*I2790))),"",IF(E2790="","",IF(H2790&lt;&gt;0,H2790*I2790,G2790*I2790)))</f>
        <v>379890</v>
      </c>
      <c r="K2790" s="54" t="s">
        <v>2793</v>
      </c>
      <c r="L2790" s="25"/>
      <c r="M2790" s="44"/>
    </row>
    <row r="2791" customFormat="false" ht="13.5" hidden="false" customHeight="false" outlineLevel="0" collapsed="false">
      <c r="A2791" s="45" t="n">
        <v>2789</v>
      </c>
      <c r="B2791" s="46" t="n">
        <v>10</v>
      </c>
      <c r="C2791" s="47" t="n">
        <v>2</v>
      </c>
      <c r="D2791" s="48" t="n">
        <v>28</v>
      </c>
      <c r="E2791" s="49" t="n">
        <v>189</v>
      </c>
      <c r="F2791" s="50" t="str">
        <f aca="false">IF(E2791="","",IF(ISERROR(VLOOKUP(E2791,'商品(製品)マスタ'!D:F,2,FALSE())),"コード不一致",VLOOKUP(E2791,'商品(製品)マスタ'!D:F,2,FALSE())))</f>
        <v>商品名 0189</v>
      </c>
      <c r="G2791" s="51" t="n">
        <f aca="false">IF(E2791="","",IF(H2791&lt;&gt;0,"",IF(ISERROR(VLOOKUP(E2791,'商品(製品)マスタ'!D:F,3,FALSE())),"コード不一致",VLOOKUP(E2791,'商品(製品)マスタ'!D:F,3,FALSE()))))</f>
        <v>208</v>
      </c>
      <c r="H2791" s="52"/>
      <c r="I2791" s="52" t="n">
        <v>101</v>
      </c>
      <c r="J2791" s="53" t="n">
        <f aca="false">IF(ISERROR(IF(E2791="","",IF(H2791&lt;&gt;0,H2791*I2791,G2791*I2791))),"",IF(E2791="","",IF(H2791&lt;&gt;0,H2791*I2791,G2791*I2791)))</f>
        <v>21008</v>
      </c>
      <c r="K2791" s="54" t="s">
        <v>2794</v>
      </c>
      <c r="L2791" s="25"/>
      <c r="M2791" s="44"/>
    </row>
    <row r="2792" customFormat="false" ht="13.5" hidden="false" customHeight="false" outlineLevel="0" collapsed="false">
      <c r="A2792" s="45" t="n">
        <v>2790</v>
      </c>
      <c r="B2792" s="46" t="n">
        <v>10</v>
      </c>
      <c r="C2792" s="47" t="n">
        <v>2</v>
      </c>
      <c r="D2792" s="48" t="n">
        <v>28</v>
      </c>
      <c r="E2792" s="49" t="n">
        <v>190</v>
      </c>
      <c r="F2792" s="50" t="str">
        <f aca="false">IF(E2792="","",IF(ISERROR(VLOOKUP(E2792,'商品(製品)マスタ'!D:F,2,FALSE())),"コード不一致",VLOOKUP(E2792,'商品(製品)マスタ'!D:F,2,FALSE())))</f>
        <v>商品名 0190</v>
      </c>
      <c r="G2792" s="51" t="n">
        <f aca="false">IF(E2792="","",IF(H2792&lt;&gt;0,"",IF(ISERROR(VLOOKUP(E2792,'商品(製品)マスタ'!D:F,3,FALSE())),"コード不一致",VLOOKUP(E2792,'商品(製品)マスタ'!D:F,3,FALSE()))))</f>
        <v>822</v>
      </c>
      <c r="H2792" s="52"/>
      <c r="I2792" s="52" t="n">
        <v>77</v>
      </c>
      <c r="J2792" s="53" t="n">
        <f aca="false">IF(ISERROR(IF(E2792="","",IF(H2792&lt;&gt;0,H2792*I2792,G2792*I2792))),"",IF(E2792="","",IF(H2792&lt;&gt;0,H2792*I2792,G2792*I2792)))</f>
        <v>63294</v>
      </c>
      <c r="K2792" s="54" t="s">
        <v>2795</v>
      </c>
      <c r="L2792" s="25"/>
      <c r="M2792" s="44"/>
    </row>
    <row r="2793" customFormat="false" ht="13.5" hidden="false" customHeight="false" outlineLevel="0" collapsed="false">
      <c r="A2793" s="45" t="n">
        <v>2791</v>
      </c>
      <c r="B2793" s="46" t="n">
        <v>10</v>
      </c>
      <c r="C2793" s="47" t="n">
        <v>2</v>
      </c>
      <c r="D2793" s="48" t="n">
        <v>28</v>
      </c>
      <c r="E2793" s="49" t="n">
        <v>191</v>
      </c>
      <c r="F2793" s="50" t="str">
        <f aca="false">IF(E2793="","",IF(ISERROR(VLOOKUP(E2793,'商品(製品)マスタ'!D:F,2,FALSE())),"コード不一致",VLOOKUP(E2793,'商品(製品)マスタ'!D:F,2,FALSE())))</f>
        <v>商品名 0191</v>
      </c>
      <c r="G2793" s="51" t="n">
        <f aca="false">IF(E2793="","",IF(H2793&lt;&gt;0,"",IF(ISERROR(VLOOKUP(E2793,'商品(製品)マスタ'!D:F,3,FALSE())),"コード不一致",VLOOKUP(E2793,'商品(製品)マスタ'!D:F,3,FALSE()))))</f>
        <v>156</v>
      </c>
      <c r="H2793" s="52"/>
      <c r="I2793" s="52" t="n">
        <v>156</v>
      </c>
      <c r="J2793" s="53" t="n">
        <f aca="false">IF(ISERROR(IF(E2793="","",IF(H2793&lt;&gt;0,H2793*I2793,G2793*I2793))),"",IF(E2793="","",IF(H2793&lt;&gt;0,H2793*I2793,G2793*I2793)))</f>
        <v>24336</v>
      </c>
      <c r="K2793" s="54" t="s">
        <v>2796</v>
      </c>
      <c r="L2793" s="25"/>
      <c r="M2793" s="44"/>
    </row>
    <row r="2794" customFormat="false" ht="13.5" hidden="false" customHeight="false" outlineLevel="0" collapsed="false">
      <c r="A2794" s="45" t="n">
        <v>2792</v>
      </c>
      <c r="B2794" s="46" t="n">
        <v>10</v>
      </c>
      <c r="C2794" s="47" t="n">
        <v>2</v>
      </c>
      <c r="D2794" s="48" t="n">
        <v>28</v>
      </c>
      <c r="E2794" s="49" t="n">
        <v>192</v>
      </c>
      <c r="F2794" s="50" t="str">
        <f aca="false">IF(E2794="","",IF(ISERROR(VLOOKUP(E2794,'商品(製品)マスタ'!D:F,2,FALSE())),"コード不一致",VLOOKUP(E2794,'商品(製品)マスタ'!D:F,2,FALSE())))</f>
        <v>商品名 0192</v>
      </c>
      <c r="G2794" s="51" t="n">
        <f aca="false">IF(E2794="","",IF(H2794&lt;&gt;0,"",IF(ISERROR(VLOOKUP(E2794,'商品(製品)マスタ'!D:F,3,FALSE())),"コード不一致",VLOOKUP(E2794,'商品(製品)マスタ'!D:F,3,FALSE()))))</f>
        <v>236</v>
      </c>
      <c r="H2794" s="52"/>
      <c r="I2794" s="52" t="n">
        <v>157</v>
      </c>
      <c r="J2794" s="53" t="n">
        <f aca="false">IF(ISERROR(IF(E2794="","",IF(H2794&lt;&gt;0,H2794*I2794,G2794*I2794))),"",IF(E2794="","",IF(H2794&lt;&gt;0,H2794*I2794,G2794*I2794)))</f>
        <v>37052</v>
      </c>
      <c r="K2794" s="54" t="s">
        <v>2797</v>
      </c>
      <c r="L2794" s="25"/>
      <c r="M2794" s="44"/>
    </row>
    <row r="2795" customFormat="false" ht="13.5" hidden="false" customHeight="false" outlineLevel="0" collapsed="false">
      <c r="A2795" s="45" t="n">
        <v>2793</v>
      </c>
      <c r="B2795" s="46" t="n">
        <v>10</v>
      </c>
      <c r="C2795" s="47" t="n">
        <v>2</v>
      </c>
      <c r="D2795" s="48" t="n">
        <v>28</v>
      </c>
      <c r="E2795" s="49" t="n">
        <v>193</v>
      </c>
      <c r="F2795" s="50" t="str">
        <f aca="false">IF(E2795="","",IF(ISERROR(VLOOKUP(E2795,'商品(製品)マスタ'!D:F,2,FALSE())),"コード不一致",VLOOKUP(E2795,'商品(製品)マスタ'!D:F,2,FALSE())))</f>
        <v>商品名 0193</v>
      </c>
      <c r="G2795" s="51" t="n">
        <f aca="false">IF(E2795="","",IF(H2795&lt;&gt;0,"",IF(ISERROR(VLOOKUP(E2795,'商品(製品)マスタ'!D:F,3,FALSE())),"コード不一致",VLOOKUP(E2795,'商品(製品)マスタ'!D:F,3,FALSE()))))</f>
        <v>1066</v>
      </c>
      <c r="H2795" s="52"/>
      <c r="I2795" s="52" t="n">
        <v>91</v>
      </c>
      <c r="J2795" s="53" t="n">
        <f aca="false">IF(ISERROR(IF(E2795="","",IF(H2795&lt;&gt;0,H2795*I2795,G2795*I2795))),"",IF(E2795="","",IF(H2795&lt;&gt;0,H2795*I2795,G2795*I2795)))</f>
        <v>97006</v>
      </c>
      <c r="K2795" s="54" t="s">
        <v>2798</v>
      </c>
      <c r="L2795" s="25"/>
      <c r="M2795" s="44"/>
    </row>
    <row r="2796" customFormat="false" ht="13.5" hidden="false" customHeight="false" outlineLevel="0" collapsed="false">
      <c r="A2796" s="45" t="n">
        <v>2794</v>
      </c>
      <c r="B2796" s="46" t="n">
        <v>10</v>
      </c>
      <c r="C2796" s="47" t="n">
        <v>2</v>
      </c>
      <c r="D2796" s="48" t="n">
        <v>28</v>
      </c>
      <c r="E2796" s="49" t="n">
        <v>194</v>
      </c>
      <c r="F2796" s="50" t="str">
        <f aca="false">IF(E2796="","",IF(ISERROR(VLOOKUP(E2796,'商品(製品)マスタ'!D:F,2,FALSE())),"コード不一致",VLOOKUP(E2796,'商品(製品)マスタ'!D:F,2,FALSE())))</f>
        <v>商品名 0194</v>
      </c>
      <c r="G2796" s="51" t="n">
        <f aca="false">IF(E2796="","",IF(H2796&lt;&gt;0,"",IF(ISERROR(VLOOKUP(E2796,'商品(製品)マスタ'!D:F,3,FALSE())),"コード不一致",VLOOKUP(E2796,'商品(製品)マスタ'!D:F,3,FALSE()))))</f>
        <v>248</v>
      </c>
      <c r="H2796" s="52"/>
      <c r="I2796" s="52" t="n">
        <v>212</v>
      </c>
      <c r="J2796" s="53" t="n">
        <f aca="false">IF(ISERROR(IF(E2796="","",IF(H2796&lt;&gt;0,H2796*I2796,G2796*I2796))),"",IF(E2796="","",IF(H2796&lt;&gt;0,H2796*I2796,G2796*I2796)))</f>
        <v>52576</v>
      </c>
      <c r="K2796" s="54" t="s">
        <v>2799</v>
      </c>
      <c r="L2796" s="25"/>
      <c r="M2796" s="44"/>
    </row>
    <row r="2797" customFormat="false" ht="13.5" hidden="false" customHeight="false" outlineLevel="0" collapsed="false">
      <c r="A2797" s="45" t="n">
        <v>2795</v>
      </c>
      <c r="B2797" s="46" t="n">
        <v>10</v>
      </c>
      <c r="C2797" s="47" t="n">
        <v>2</v>
      </c>
      <c r="D2797" s="48" t="n">
        <v>28</v>
      </c>
      <c r="E2797" s="49" t="n">
        <v>195</v>
      </c>
      <c r="F2797" s="50" t="str">
        <f aca="false">IF(E2797="","",IF(ISERROR(VLOOKUP(E2797,'商品(製品)マスタ'!D:F,2,FALSE())),"コード不一致",VLOOKUP(E2797,'商品(製品)マスタ'!D:F,2,FALSE())))</f>
        <v>商品名 0195</v>
      </c>
      <c r="G2797" s="51" t="n">
        <f aca="false">IF(E2797="","",IF(H2797&lt;&gt;0,"",IF(ISERROR(VLOOKUP(E2797,'商品(製品)マスタ'!D:F,3,FALSE())),"コード不一致",VLOOKUP(E2797,'商品(製品)マスタ'!D:F,3,FALSE()))))</f>
        <v>1308</v>
      </c>
      <c r="H2797" s="52"/>
      <c r="I2797" s="52" t="n">
        <v>242</v>
      </c>
      <c r="J2797" s="53" t="n">
        <f aca="false">IF(ISERROR(IF(E2797="","",IF(H2797&lt;&gt;0,H2797*I2797,G2797*I2797))),"",IF(E2797="","",IF(H2797&lt;&gt;0,H2797*I2797,G2797*I2797)))</f>
        <v>316536</v>
      </c>
      <c r="K2797" s="54" t="s">
        <v>2800</v>
      </c>
      <c r="L2797" s="25"/>
      <c r="M2797" s="44"/>
    </row>
    <row r="2798" customFormat="false" ht="13.5" hidden="false" customHeight="false" outlineLevel="0" collapsed="false">
      <c r="A2798" s="45" t="n">
        <v>2796</v>
      </c>
      <c r="B2798" s="46" t="n">
        <v>10</v>
      </c>
      <c r="C2798" s="47" t="n">
        <v>2</v>
      </c>
      <c r="D2798" s="48" t="n">
        <v>28</v>
      </c>
      <c r="E2798" s="49" t="n">
        <v>196</v>
      </c>
      <c r="F2798" s="50" t="str">
        <f aca="false">IF(E2798="","",IF(ISERROR(VLOOKUP(E2798,'商品(製品)マスタ'!D:F,2,FALSE())),"コード不一致",VLOOKUP(E2798,'商品(製品)マスタ'!D:F,2,FALSE())))</f>
        <v>商品名 0196</v>
      </c>
      <c r="G2798" s="51" t="n">
        <f aca="false">IF(E2798="","",IF(H2798&lt;&gt;0,"",IF(ISERROR(VLOOKUP(E2798,'商品(製品)マスタ'!D:F,3,FALSE())),"コード不一致",VLOOKUP(E2798,'商品(製品)マスタ'!D:F,3,FALSE()))))</f>
        <v>1274</v>
      </c>
      <c r="H2798" s="52"/>
      <c r="I2798" s="52" t="n">
        <v>69</v>
      </c>
      <c r="J2798" s="53" t="n">
        <f aca="false">IF(ISERROR(IF(E2798="","",IF(H2798&lt;&gt;0,H2798*I2798,G2798*I2798))),"",IF(E2798="","",IF(H2798&lt;&gt;0,H2798*I2798,G2798*I2798)))</f>
        <v>87906</v>
      </c>
      <c r="K2798" s="54" t="s">
        <v>2801</v>
      </c>
      <c r="L2798" s="25"/>
      <c r="M2798" s="44"/>
    </row>
    <row r="2799" customFormat="false" ht="13.5" hidden="false" customHeight="false" outlineLevel="0" collapsed="false">
      <c r="A2799" s="45" t="n">
        <v>2797</v>
      </c>
      <c r="B2799" s="46" t="n">
        <v>10</v>
      </c>
      <c r="C2799" s="47" t="n">
        <v>2</v>
      </c>
      <c r="D2799" s="48" t="n">
        <v>28</v>
      </c>
      <c r="E2799" s="49" t="n">
        <v>197</v>
      </c>
      <c r="F2799" s="50" t="str">
        <f aca="false">IF(E2799="","",IF(ISERROR(VLOOKUP(E2799,'商品(製品)マスタ'!D:F,2,FALSE())),"コード不一致",VLOOKUP(E2799,'商品(製品)マスタ'!D:F,2,FALSE())))</f>
        <v>商品名 0197</v>
      </c>
      <c r="G2799" s="51" t="n">
        <f aca="false">IF(E2799="","",IF(H2799&lt;&gt;0,"",IF(ISERROR(VLOOKUP(E2799,'商品(製品)マスタ'!D:F,3,FALSE())),"コード不一致",VLOOKUP(E2799,'商品(製品)マスタ'!D:F,3,FALSE()))))</f>
        <v>1088</v>
      </c>
      <c r="H2799" s="52"/>
      <c r="I2799" s="52" t="n">
        <v>115</v>
      </c>
      <c r="J2799" s="53" t="n">
        <f aca="false">IF(ISERROR(IF(E2799="","",IF(H2799&lt;&gt;0,H2799*I2799,G2799*I2799))),"",IF(E2799="","",IF(H2799&lt;&gt;0,H2799*I2799,G2799*I2799)))</f>
        <v>125120</v>
      </c>
      <c r="K2799" s="54" t="s">
        <v>2802</v>
      </c>
      <c r="L2799" s="25"/>
      <c r="M2799" s="44"/>
    </row>
    <row r="2800" customFormat="false" ht="13.5" hidden="false" customHeight="false" outlineLevel="0" collapsed="false">
      <c r="A2800" s="45" t="n">
        <v>2798</v>
      </c>
      <c r="B2800" s="46" t="n">
        <v>10</v>
      </c>
      <c r="C2800" s="47" t="n">
        <v>2</v>
      </c>
      <c r="D2800" s="48" t="n">
        <v>28</v>
      </c>
      <c r="E2800" s="49" t="n">
        <v>198</v>
      </c>
      <c r="F2800" s="50" t="str">
        <f aca="false">IF(E2800="","",IF(ISERROR(VLOOKUP(E2800,'商品(製品)マスタ'!D:F,2,FALSE())),"コード不一致",VLOOKUP(E2800,'商品(製品)マスタ'!D:F,2,FALSE())))</f>
        <v>商品名 0198</v>
      </c>
      <c r="G2800" s="51" t="n">
        <f aca="false">IF(E2800="","",IF(H2800&lt;&gt;0,"",IF(ISERROR(VLOOKUP(E2800,'商品(製品)マスタ'!D:F,3,FALSE())),"コード不一致",VLOOKUP(E2800,'商品(製品)マスタ'!D:F,3,FALSE()))))</f>
        <v>1104</v>
      </c>
      <c r="H2800" s="52"/>
      <c r="I2800" s="52" t="n">
        <v>131</v>
      </c>
      <c r="J2800" s="53" t="n">
        <f aca="false">IF(ISERROR(IF(E2800="","",IF(H2800&lt;&gt;0,H2800*I2800,G2800*I2800))),"",IF(E2800="","",IF(H2800&lt;&gt;0,H2800*I2800,G2800*I2800)))</f>
        <v>144624</v>
      </c>
      <c r="K2800" s="54" t="s">
        <v>2803</v>
      </c>
      <c r="L2800" s="25"/>
      <c r="M2800" s="44"/>
    </row>
    <row r="2801" customFormat="false" ht="13.5" hidden="false" customHeight="false" outlineLevel="0" collapsed="false">
      <c r="A2801" s="45" t="n">
        <v>2799</v>
      </c>
      <c r="B2801" s="46" t="n">
        <v>10</v>
      </c>
      <c r="C2801" s="47" t="n">
        <v>2</v>
      </c>
      <c r="D2801" s="48" t="n">
        <v>28</v>
      </c>
      <c r="E2801" s="49" t="n">
        <v>199</v>
      </c>
      <c r="F2801" s="50" t="str">
        <f aca="false">IF(E2801="","",IF(ISERROR(VLOOKUP(E2801,'商品(製品)マスタ'!D:F,2,FALSE())),"コード不一致",VLOOKUP(E2801,'商品(製品)マスタ'!D:F,2,FALSE())))</f>
        <v>商品名 0199</v>
      </c>
      <c r="G2801" s="51" t="n">
        <f aca="false">IF(E2801="","",IF(H2801&lt;&gt;0,"",IF(ISERROR(VLOOKUP(E2801,'商品(製品)マスタ'!D:F,3,FALSE())),"コード不一致",VLOOKUP(E2801,'商品(製品)マスタ'!D:F,3,FALSE()))))</f>
        <v>2026</v>
      </c>
      <c r="H2801" s="52"/>
      <c r="I2801" s="52" t="n">
        <v>59</v>
      </c>
      <c r="J2801" s="53" t="n">
        <f aca="false">IF(ISERROR(IF(E2801="","",IF(H2801&lt;&gt;0,H2801*I2801,G2801*I2801))),"",IF(E2801="","",IF(H2801&lt;&gt;0,H2801*I2801,G2801*I2801)))</f>
        <v>119534</v>
      </c>
      <c r="K2801" s="54" t="s">
        <v>2804</v>
      </c>
      <c r="L2801" s="25"/>
      <c r="M2801" s="44"/>
    </row>
    <row r="2802" customFormat="false" ht="13.5" hidden="false" customHeight="false" outlineLevel="0" collapsed="false">
      <c r="A2802" s="45" t="n">
        <v>2800</v>
      </c>
      <c r="B2802" s="46" t="n">
        <v>10</v>
      </c>
      <c r="C2802" s="47" t="n">
        <v>2</v>
      </c>
      <c r="D2802" s="48" t="n">
        <v>28</v>
      </c>
      <c r="E2802" s="49" t="n">
        <v>200</v>
      </c>
      <c r="F2802" s="50" t="str">
        <f aca="false">IF(E2802="","",IF(ISERROR(VLOOKUP(E2802,'商品(製品)マスタ'!D:F,2,FALSE())),"コード不一致",VLOOKUP(E2802,'商品(製品)マスタ'!D:F,2,FALSE())))</f>
        <v>商品名 0200</v>
      </c>
      <c r="G2802" s="51" t="n">
        <f aca="false">IF(E2802="","",IF(H2802&lt;&gt;0,"",IF(ISERROR(VLOOKUP(E2802,'商品(製品)マスタ'!D:F,3,FALSE())),"コード不一致",VLOOKUP(E2802,'商品(製品)マスタ'!D:F,3,FALSE()))))</f>
        <v>990</v>
      </c>
      <c r="H2802" s="52"/>
      <c r="I2802" s="52" t="n">
        <v>241</v>
      </c>
      <c r="J2802" s="53" t="n">
        <f aca="false">IF(ISERROR(IF(E2802="","",IF(H2802&lt;&gt;0,H2802*I2802,G2802*I2802))),"",IF(E2802="","",IF(H2802&lt;&gt;0,H2802*I2802,G2802*I2802)))</f>
        <v>238590</v>
      </c>
      <c r="K2802" s="54" t="s">
        <v>2805</v>
      </c>
      <c r="L2802" s="25"/>
      <c r="M2802" s="44"/>
    </row>
    <row r="2803" customFormat="false" ht="13.5" hidden="false" customHeight="false" outlineLevel="0" collapsed="false">
      <c r="A2803" s="45" t="n">
        <v>2801</v>
      </c>
      <c r="B2803" s="46" t="n">
        <v>10</v>
      </c>
      <c r="C2803" s="47" t="n">
        <v>3</v>
      </c>
      <c r="D2803" s="48" t="n">
        <v>31</v>
      </c>
      <c r="E2803" s="49" t="n">
        <v>1</v>
      </c>
      <c r="F2803" s="50" t="str">
        <f aca="false">IF(E2803="","",IF(ISERROR(VLOOKUP(E2803,'商品(製品)マスタ'!D:F,2,FALSE())),"コード不一致",VLOOKUP(E2803,'商品(製品)マスタ'!D:F,2,FALSE())))</f>
        <v>商品名 0001</v>
      </c>
      <c r="G2803" s="51" t="n">
        <f aca="false">IF(E2803="","",IF(H2803&lt;&gt;0,"",IF(ISERROR(VLOOKUP(E2803,'商品(製品)マスタ'!D:F,3,FALSE())),"コード不一致",VLOOKUP(E2803,'商品(製品)マスタ'!D:F,3,FALSE()))))</f>
        <v>2092</v>
      </c>
      <c r="H2803" s="52"/>
      <c r="I2803" s="52" t="n">
        <v>156</v>
      </c>
      <c r="J2803" s="53" t="n">
        <f aca="false">IF(ISERROR(IF(E2803="","",IF(H2803&lt;&gt;0,H2803*I2803,G2803*I2803))),"",IF(E2803="","",IF(H2803&lt;&gt;0,H2803*I2803,G2803*I2803)))</f>
        <v>326352</v>
      </c>
      <c r="K2803" s="54" t="s">
        <v>2806</v>
      </c>
      <c r="L2803" s="25"/>
      <c r="M2803" s="44"/>
    </row>
    <row r="2804" customFormat="false" ht="13.5" hidden="false" customHeight="false" outlineLevel="0" collapsed="false">
      <c r="A2804" s="45" t="n">
        <v>2802</v>
      </c>
      <c r="B2804" s="46" t="n">
        <v>10</v>
      </c>
      <c r="C2804" s="47" t="n">
        <v>3</v>
      </c>
      <c r="D2804" s="48" t="n">
        <v>31</v>
      </c>
      <c r="E2804" s="49" t="n">
        <v>2</v>
      </c>
      <c r="F2804" s="50" t="str">
        <f aca="false">IF(E2804="","",IF(ISERROR(VLOOKUP(E2804,'商品(製品)マスタ'!D:F,2,FALSE())),"コード不一致",VLOOKUP(E2804,'商品(製品)マスタ'!D:F,2,FALSE())))</f>
        <v>商品名 0002</v>
      </c>
      <c r="G2804" s="51" t="n">
        <f aca="false">IF(E2804="","",IF(H2804&lt;&gt;0,"",IF(ISERROR(VLOOKUP(E2804,'商品(製品)マスタ'!D:F,3,FALSE())),"コード不一致",VLOOKUP(E2804,'商品(製品)マスタ'!D:F,3,FALSE()))))</f>
        <v>852</v>
      </c>
      <c r="H2804" s="52"/>
      <c r="I2804" s="52" t="n">
        <v>93</v>
      </c>
      <c r="J2804" s="53" t="n">
        <f aca="false">IF(ISERROR(IF(E2804="","",IF(H2804&lt;&gt;0,H2804*I2804,G2804*I2804))),"",IF(E2804="","",IF(H2804&lt;&gt;0,H2804*I2804,G2804*I2804)))</f>
        <v>79236</v>
      </c>
      <c r="K2804" s="54" t="s">
        <v>2807</v>
      </c>
      <c r="L2804" s="25"/>
      <c r="M2804" s="44"/>
    </row>
    <row r="2805" customFormat="false" ht="13.5" hidden="false" customHeight="false" outlineLevel="0" collapsed="false">
      <c r="A2805" s="45" t="n">
        <v>2803</v>
      </c>
      <c r="B2805" s="46" t="n">
        <v>10</v>
      </c>
      <c r="C2805" s="47" t="n">
        <v>3</v>
      </c>
      <c r="D2805" s="48" t="n">
        <v>31</v>
      </c>
      <c r="E2805" s="49" t="n">
        <v>3</v>
      </c>
      <c r="F2805" s="50" t="str">
        <f aca="false">IF(E2805="","",IF(ISERROR(VLOOKUP(E2805,'商品(製品)マスタ'!D:F,2,FALSE())),"コード不一致",VLOOKUP(E2805,'商品(製品)マスタ'!D:F,2,FALSE())))</f>
        <v>商品名 0003</v>
      </c>
      <c r="G2805" s="51" t="n">
        <f aca="false">IF(E2805="","",IF(H2805&lt;&gt;0,"",IF(ISERROR(VLOOKUP(E2805,'商品(製品)マスタ'!D:F,3,FALSE())),"コード不一致",VLOOKUP(E2805,'商品(製品)マスタ'!D:F,3,FALSE()))))</f>
        <v>152</v>
      </c>
      <c r="H2805" s="52"/>
      <c r="I2805" s="52" t="n">
        <v>144</v>
      </c>
      <c r="J2805" s="53" t="n">
        <f aca="false">IF(ISERROR(IF(E2805="","",IF(H2805&lt;&gt;0,H2805*I2805,G2805*I2805))),"",IF(E2805="","",IF(H2805&lt;&gt;0,H2805*I2805,G2805*I2805)))</f>
        <v>21888</v>
      </c>
      <c r="K2805" s="54" t="s">
        <v>2808</v>
      </c>
      <c r="L2805" s="25"/>
      <c r="M2805" s="44"/>
    </row>
    <row r="2806" customFormat="false" ht="13.5" hidden="false" customHeight="false" outlineLevel="0" collapsed="false">
      <c r="A2806" s="45" t="n">
        <v>2804</v>
      </c>
      <c r="B2806" s="46" t="n">
        <v>10</v>
      </c>
      <c r="C2806" s="47" t="n">
        <v>3</v>
      </c>
      <c r="D2806" s="48" t="n">
        <v>31</v>
      </c>
      <c r="E2806" s="49" t="n">
        <v>4</v>
      </c>
      <c r="F2806" s="50" t="str">
        <f aca="false">IF(E2806="","",IF(ISERROR(VLOOKUP(E2806,'商品(製品)マスタ'!D:F,2,FALSE())),"コード不一致",VLOOKUP(E2806,'商品(製品)マスタ'!D:F,2,FALSE())))</f>
        <v>商品名 0004</v>
      </c>
      <c r="G2806" s="51" t="n">
        <f aca="false">IF(E2806="","",IF(H2806&lt;&gt;0,"",IF(ISERROR(VLOOKUP(E2806,'商品(製品)マスタ'!D:F,3,FALSE())),"コード不一致",VLOOKUP(E2806,'商品(製品)マスタ'!D:F,3,FALSE()))))</f>
        <v>650</v>
      </c>
      <c r="H2806" s="52"/>
      <c r="I2806" s="52" t="n">
        <v>68</v>
      </c>
      <c r="J2806" s="53" t="n">
        <f aca="false">IF(ISERROR(IF(E2806="","",IF(H2806&lt;&gt;0,H2806*I2806,G2806*I2806))),"",IF(E2806="","",IF(H2806&lt;&gt;0,H2806*I2806,G2806*I2806)))</f>
        <v>44200</v>
      </c>
      <c r="K2806" s="54" t="s">
        <v>2809</v>
      </c>
      <c r="L2806" s="25"/>
      <c r="M2806" s="44"/>
    </row>
    <row r="2807" customFormat="false" ht="13.5" hidden="false" customHeight="false" outlineLevel="0" collapsed="false">
      <c r="A2807" s="45" t="n">
        <v>2805</v>
      </c>
      <c r="B2807" s="46" t="n">
        <v>10</v>
      </c>
      <c r="C2807" s="47" t="n">
        <v>3</v>
      </c>
      <c r="D2807" s="48" t="n">
        <v>31</v>
      </c>
      <c r="E2807" s="49" t="n">
        <v>5</v>
      </c>
      <c r="F2807" s="50" t="str">
        <f aca="false">IF(E2807="","",IF(ISERROR(VLOOKUP(E2807,'商品(製品)マスタ'!D:F,2,FALSE())),"コード不一致",VLOOKUP(E2807,'商品(製品)マスタ'!D:F,2,FALSE())))</f>
        <v>商品名 0005</v>
      </c>
      <c r="G2807" s="51" t="n">
        <f aca="false">IF(E2807="","",IF(H2807&lt;&gt;0,"",IF(ISERROR(VLOOKUP(E2807,'商品(製品)マスタ'!D:F,3,FALSE())),"コード不一致",VLOOKUP(E2807,'商品(製品)マスタ'!D:F,3,FALSE()))))</f>
        <v>676</v>
      </c>
      <c r="H2807" s="52"/>
      <c r="I2807" s="52" t="n">
        <v>222</v>
      </c>
      <c r="J2807" s="53" t="n">
        <f aca="false">IF(ISERROR(IF(E2807="","",IF(H2807&lt;&gt;0,H2807*I2807,G2807*I2807))),"",IF(E2807="","",IF(H2807&lt;&gt;0,H2807*I2807,G2807*I2807)))</f>
        <v>150072</v>
      </c>
      <c r="K2807" s="54" t="s">
        <v>2810</v>
      </c>
      <c r="L2807" s="25"/>
      <c r="M2807" s="44"/>
    </row>
    <row r="2808" customFormat="false" ht="13.5" hidden="false" customHeight="false" outlineLevel="0" collapsed="false">
      <c r="A2808" s="45" t="n">
        <v>2806</v>
      </c>
      <c r="B2808" s="46" t="n">
        <v>10</v>
      </c>
      <c r="C2808" s="47" t="n">
        <v>3</v>
      </c>
      <c r="D2808" s="48" t="n">
        <v>31</v>
      </c>
      <c r="E2808" s="49" t="n">
        <v>6</v>
      </c>
      <c r="F2808" s="50" t="str">
        <f aca="false">IF(E2808="","",IF(ISERROR(VLOOKUP(E2808,'商品(製品)マスタ'!D:F,2,FALSE())),"コード不一致",VLOOKUP(E2808,'商品(製品)マスタ'!D:F,2,FALSE())))</f>
        <v>商品名 0006</v>
      </c>
      <c r="G2808" s="51" t="n">
        <f aca="false">IF(E2808="","",IF(H2808&lt;&gt;0,"",IF(ISERROR(VLOOKUP(E2808,'商品(製品)マスタ'!D:F,3,FALSE())),"コード不一致",VLOOKUP(E2808,'商品(製品)マスタ'!D:F,3,FALSE()))))</f>
        <v>864</v>
      </c>
      <c r="H2808" s="52"/>
      <c r="I2808" s="52" t="n">
        <v>225</v>
      </c>
      <c r="J2808" s="53" t="n">
        <f aca="false">IF(ISERROR(IF(E2808="","",IF(H2808&lt;&gt;0,H2808*I2808,G2808*I2808))),"",IF(E2808="","",IF(H2808&lt;&gt;0,H2808*I2808,G2808*I2808)))</f>
        <v>194400</v>
      </c>
      <c r="K2808" s="54" t="s">
        <v>2811</v>
      </c>
      <c r="L2808" s="25"/>
      <c r="M2808" s="44"/>
    </row>
    <row r="2809" customFormat="false" ht="13.5" hidden="false" customHeight="false" outlineLevel="0" collapsed="false">
      <c r="A2809" s="45" t="n">
        <v>2807</v>
      </c>
      <c r="B2809" s="46" t="n">
        <v>10</v>
      </c>
      <c r="C2809" s="47" t="n">
        <v>3</v>
      </c>
      <c r="D2809" s="48" t="n">
        <v>31</v>
      </c>
      <c r="E2809" s="49" t="n">
        <v>7</v>
      </c>
      <c r="F2809" s="50" t="str">
        <f aca="false">IF(E2809="","",IF(ISERROR(VLOOKUP(E2809,'商品(製品)マスタ'!D:F,2,FALSE())),"コード不一致",VLOOKUP(E2809,'商品(製品)マスタ'!D:F,2,FALSE())))</f>
        <v>商品名 0007</v>
      </c>
      <c r="G2809" s="51" t="n">
        <f aca="false">IF(E2809="","",IF(H2809&lt;&gt;0,"",IF(ISERROR(VLOOKUP(E2809,'商品(製品)マスタ'!D:F,3,FALSE())),"コード不一致",VLOOKUP(E2809,'商品(製品)マスタ'!D:F,3,FALSE()))))</f>
        <v>1488</v>
      </c>
      <c r="H2809" s="52"/>
      <c r="I2809" s="52" t="n">
        <v>203</v>
      </c>
      <c r="J2809" s="53" t="n">
        <f aca="false">IF(ISERROR(IF(E2809="","",IF(H2809&lt;&gt;0,H2809*I2809,G2809*I2809))),"",IF(E2809="","",IF(H2809&lt;&gt;0,H2809*I2809,G2809*I2809)))</f>
        <v>302064</v>
      </c>
      <c r="K2809" s="54" t="s">
        <v>2812</v>
      </c>
      <c r="L2809" s="25"/>
      <c r="M2809" s="44"/>
    </row>
    <row r="2810" customFormat="false" ht="13.5" hidden="false" customHeight="false" outlineLevel="0" collapsed="false">
      <c r="A2810" s="45" t="n">
        <v>2808</v>
      </c>
      <c r="B2810" s="46" t="n">
        <v>10</v>
      </c>
      <c r="C2810" s="47" t="n">
        <v>3</v>
      </c>
      <c r="D2810" s="48" t="n">
        <v>31</v>
      </c>
      <c r="E2810" s="49" t="n">
        <v>8</v>
      </c>
      <c r="F2810" s="50" t="str">
        <f aca="false">IF(E2810="","",IF(ISERROR(VLOOKUP(E2810,'商品(製品)マスタ'!D:F,2,FALSE())),"コード不一致",VLOOKUP(E2810,'商品(製品)マスタ'!D:F,2,FALSE())))</f>
        <v>商品名 0008</v>
      </c>
      <c r="G2810" s="51" t="n">
        <f aca="false">IF(E2810="","",IF(H2810&lt;&gt;0,"",IF(ISERROR(VLOOKUP(E2810,'商品(製品)マスタ'!D:F,3,FALSE())),"コード不一致",VLOOKUP(E2810,'商品(製品)マスタ'!D:F,3,FALSE()))))</f>
        <v>532</v>
      </c>
      <c r="H2810" s="52"/>
      <c r="I2810" s="52" t="n">
        <v>98</v>
      </c>
      <c r="J2810" s="53" t="n">
        <f aca="false">IF(ISERROR(IF(E2810="","",IF(H2810&lt;&gt;0,H2810*I2810,G2810*I2810))),"",IF(E2810="","",IF(H2810&lt;&gt;0,H2810*I2810,G2810*I2810)))</f>
        <v>52136</v>
      </c>
      <c r="K2810" s="54" t="s">
        <v>2813</v>
      </c>
      <c r="L2810" s="25"/>
      <c r="M2810" s="44"/>
    </row>
    <row r="2811" customFormat="false" ht="13.5" hidden="false" customHeight="false" outlineLevel="0" collapsed="false">
      <c r="A2811" s="45" t="n">
        <v>2809</v>
      </c>
      <c r="B2811" s="46" t="n">
        <v>10</v>
      </c>
      <c r="C2811" s="47" t="n">
        <v>3</v>
      </c>
      <c r="D2811" s="48" t="n">
        <v>31</v>
      </c>
      <c r="E2811" s="49" t="n">
        <v>9</v>
      </c>
      <c r="F2811" s="50" t="str">
        <f aca="false">IF(E2811="","",IF(ISERROR(VLOOKUP(E2811,'商品(製品)マスタ'!D:F,2,FALSE())),"コード不一致",VLOOKUP(E2811,'商品(製品)マスタ'!D:F,2,FALSE())))</f>
        <v>商品名 0009</v>
      </c>
      <c r="G2811" s="51" t="n">
        <f aca="false">IF(E2811="","",IF(H2811&lt;&gt;0,"",IF(ISERROR(VLOOKUP(E2811,'商品(製品)マスタ'!D:F,3,FALSE())),"コード不一致",VLOOKUP(E2811,'商品(製品)マスタ'!D:F,3,FALSE()))))</f>
        <v>1220</v>
      </c>
      <c r="H2811" s="52"/>
      <c r="I2811" s="52" t="n">
        <v>248</v>
      </c>
      <c r="J2811" s="53" t="n">
        <f aca="false">IF(ISERROR(IF(E2811="","",IF(H2811&lt;&gt;0,H2811*I2811,G2811*I2811))),"",IF(E2811="","",IF(H2811&lt;&gt;0,H2811*I2811,G2811*I2811)))</f>
        <v>302560</v>
      </c>
      <c r="K2811" s="54" t="s">
        <v>2814</v>
      </c>
      <c r="L2811" s="25"/>
      <c r="M2811" s="44"/>
    </row>
    <row r="2812" customFormat="false" ht="13.5" hidden="false" customHeight="false" outlineLevel="0" collapsed="false">
      <c r="A2812" s="45" t="n">
        <v>2810</v>
      </c>
      <c r="B2812" s="46" t="n">
        <v>10</v>
      </c>
      <c r="C2812" s="47" t="n">
        <v>3</v>
      </c>
      <c r="D2812" s="48" t="n">
        <v>31</v>
      </c>
      <c r="E2812" s="49" t="n">
        <v>10</v>
      </c>
      <c r="F2812" s="50" t="str">
        <f aca="false">IF(E2812="","",IF(ISERROR(VLOOKUP(E2812,'商品(製品)マスタ'!D:F,2,FALSE())),"コード不一致",VLOOKUP(E2812,'商品(製品)マスタ'!D:F,2,FALSE())))</f>
        <v>商品名 0010</v>
      </c>
      <c r="G2812" s="51" t="n">
        <f aca="false">IF(E2812="","",IF(H2812&lt;&gt;0,"",IF(ISERROR(VLOOKUP(E2812,'商品(製品)マスタ'!D:F,3,FALSE())),"コード不一致",VLOOKUP(E2812,'商品(製品)マスタ'!D:F,3,FALSE()))))</f>
        <v>168</v>
      </c>
      <c r="H2812" s="52"/>
      <c r="I2812" s="52" t="n">
        <v>72</v>
      </c>
      <c r="J2812" s="53" t="n">
        <f aca="false">IF(ISERROR(IF(E2812="","",IF(H2812&lt;&gt;0,H2812*I2812,G2812*I2812))),"",IF(E2812="","",IF(H2812&lt;&gt;0,H2812*I2812,G2812*I2812)))</f>
        <v>12096</v>
      </c>
      <c r="K2812" s="54" t="s">
        <v>2815</v>
      </c>
      <c r="L2812" s="25"/>
      <c r="M2812" s="44"/>
    </row>
    <row r="2813" customFormat="false" ht="13.5" hidden="false" customHeight="false" outlineLevel="0" collapsed="false">
      <c r="A2813" s="45" t="n">
        <v>2811</v>
      </c>
      <c r="B2813" s="46" t="n">
        <v>10</v>
      </c>
      <c r="C2813" s="47" t="n">
        <v>3</v>
      </c>
      <c r="D2813" s="48" t="n">
        <v>31</v>
      </c>
      <c r="E2813" s="49" t="n">
        <v>11</v>
      </c>
      <c r="F2813" s="50" t="str">
        <f aca="false">IF(E2813="","",IF(ISERROR(VLOOKUP(E2813,'商品(製品)マスタ'!D:F,2,FALSE())),"コード不一致",VLOOKUP(E2813,'商品(製品)マスタ'!D:F,2,FALSE())))</f>
        <v>商品名 0011</v>
      </c>
      <c r="G2813" s="51" t="n">
        <f aca="false">IF(E2813="","",IF(H2813&lt;&gt;0,"",IF(ISERROR(VLOOKUP(E2813,'商品(製品)マスタ'!D:F,3,FALSE())),"コード不一致",VLOOKUP(E2813,'商品(製品)マスタ'!D:F,3,FALSE()))))</f>
        <v>292</v>
      </c>
      <c r="H2813" s="52"/>
      <c r="I2813" s="52" t="n">
        <v>148</v>
      </c>
      <c r="J2813" s="53" t="n">
        <f aca="false">IF(ISERROR(IF(E2813="","",IF(H2813&lt;&gt;0,H2813*I2813,G2813*I2813))),"",IF(E2813="","",IF(H2813&lt;&gt;0,H2813*I2813,G2813*I2813)))</f>
        <v>43216</v>
      </c>
      <c r="K2813" s="54" t="s">
        <v>2816</v>
      </c>
      <c r="L2813" s="25"/>
      <c r="M2813" s="44"/>
    </row>
    <row r="2814" customFormat="false" ht="13.5" hidden="false" customHeight="false" outlineLevel="0" collapsed="false">
      <c r="A2814" s="45" t="n">
        <v>2812</v>
      </c>
      <c r="B2814" s="46" t="n">
        <v>10</v>
      </c>
      <c r="C2814" s="47" t="n">
        <v>3</v>
      </c>
      <c r="D2814" s="48" t="n">
        <v>31</v>
      </c>
      <c r="E2814" s="49" t="n">
        <v>12</v>
      </c>
      <c r="F2814" s="50" t="str">
        <f aca="false">IF(E2814="","",IF(ISERROR(VLOOKUP(E2814,'商品(製品)マスタ'!D:F,2,FALSE())),"コード不一致",VLOOKUP(E2814,'商品(製品)マスタ'!D:F,2,FALSE())))</f>
        <v>商品名 0012</v>
      </c>
      <c r="G2814" s="51" t="n">
        <f aca="false">IF(E2814="","",IF(H2814&lt;&gt;0,"",IF(ISERROR(VLOOKUP(E2814,'商品(製品)マスタ'!D:F,3,FALSE())),"コード不一致",VLOOKUP(E2814,'商品(製品)マスタ'!D:F,3,FALSE()))))</f>
        <v>994</v>
      </c>
      <c r="H2814" s="52"/>
      <c r="I2814" s="52" t="n">
        <v>197</v>
      </c>
      <c r="J2814" s="53" t="n">
        <f aca="false">IF(ISERROR(IF(E2814="","",IF(H2814&lt;&gt;0,H2814*I2814,G2814*I2814))),"",IF(E2814="","",IF(H2814&lt;&gt;0,H2814*I2814,G2814*I2814)))</f>
        <v>195818</v>
      </c>
      <c r="K2814" s="54" t="s">
        <v>2817</v>
      </c>
      <c r="L2814" s="25"/>
      <c r="M2814" s="44"/>
    </row>
    <row r="2815" customFormat="false" ht="13.5" hidden="false" customHeight="false" outlineLevel="0" collapsed="false">
      <c r="A2815" s="45" t="n">
        <v>2813</v>
      </c>
      <c r="B2815" s="46" t="n">
        <v>10</v>
      </c>
      <c r="C2815" s="47" t="n">
        <v>3</v>
      </c>
      <c r="D2815" s="48" t="n">
        <v>31</v>
      </c>
      <c r="E2815" s="49" t="n">
        <v>13</v>
      </c>
      <c r="F2815" s="50" t="str">
        <f aca="false">IF(E2815="","",IF(ISERROR(VLOOKUP(E2815,'商品(製品)マスタ'!D:F,2,FALSE())),"コード不一致",VLOOKUP(E2815,'商品(製品)マスタ'!D:F,2,FALSE())))</f>
        <v>商品名 0013</v>
      </c>
      <c r="G2815" s="51" t="n">
        <f aca="false">IF(E2815="","",IF(H2815&lt;&gt;0,"",IF(ISERROR(VLOOKUP(E2815,'商品(製品)マスタ'!D:F,3,FALSE())),"コード不一致",VLOOKUP(E2815,'商品(製品)マスタ'!D:F,3,FALSE()))))</f>
        <v>1800</v>
      </c>
      <c r="H2815" s="52"/>
      <c r="I2815" s="52" t="n">
        <v>115</v>
      </c>
      <c r="J2815" s="53" t="n">
        <f aca="false">IF(ISERROR(IF(E2815="","",IF(H2815&lt;&gt;0,H2815*I2815,G2815*I2815))),"",IF(E2815="","",IF(H2815&lt;&gt;0,H2815*I2815,G2815*I2815)))</f>
        <v>207000</v>
      </c>
      <c r="K2815" s="54" t="s">
        <v>2818</v>
      </c>
      <c r="L2815" s="25"/>
      <c r="M2815" s="44"/>
    </row>
    <row r="2816" customFormat="false" ht="13.5" hidden="false" customHeight="false" outlineLevel="0" collapsed="false">
      <c r="A2816" s="45" t="n">
        <v>2814</v>
      </c>
      <c r="B2816" s="46" t="n">
        <v>10</v>
      </c>
      <c r="C2816" s="47" t="n">
        <v>3</v>
      </c>
      <c r="D2816" s="48" t="n">
        <v>31</v>
      </c>
      <c r="E2816" s="49" t="n">
        <v>14</v>
      </c>
      <c r="F2816" s="50" t="str">
        <f aca="false">IF(E2816="","",IF(ISERROR(VLOOKUP(E2816,'商品(製品)マスタ'!D:F,2,FALSE())),"コード不一致",VLOOKUP(E2816,'商品(製品)マスタ'!D:F,2,FALSE())))</f>
        <v>商品名 0014</v>
      </c>
      <c r="G2816" s="51" t="n">
        <f aca="false">IF(E2816="","",IF(H2816&lt;&gt;0,"",IF(ISERROR(VLOOKUP(E2816,'商品(製品)マスタ'!D:F,3,FALSE())),"コード不一致",VLOOKUP(E2816,'商品(製品)マスタ'!D:F,3,FALSE()))))</f>
        <v>926</v>
      </c>
      <c r="H2816" s="52"/>
      <c r="I2816" s="52" t="n">
        <v>170</v>
      </c>
      <c r="J2816" s="53" t="n">
        <f aca="false">IF(ISERROR(IF(E2816="","",IF(H2816&lt;&gt;0,H2816*I2816,G2816*I2816))),"",IF(E2816="","",IF(H2816&lt;&gt;0,H2816*I2816,G2816*I2816)))</f>
        <v>157420</v>
      </c>
      <c r="K2816" s="54" t="s">
        <v>2819</v>
      </c>
      <c r="L2816" s="25"/>
      <c r="M2816" s="44"/>
    </row>
    <row r="2817" customFormat="false" ht="13.5" hidden="false" customHeight="false" outlineLevel="0" collapsed="false">
      <c r="A2817" s="45" t="n">
        <v>2815</v>
      </c>
      <c r="B2817" s="46" t="n">
        <v>10</v>
      </c>
      <c r="C2817" s="47" t="n">
        <v>3</v>
      </c>
      <c r="D2817" s="48" t="n">
        <v>31</v>
      </c>
      <c r="E2817" s="49" t="n">
        <v>15</v>
      </c>
      <c r="F2817" s="50" t="str">
        <f aca="false">IF(E2817="","",IF(ISERROR(VLOOKUP(E2817,'商品(製品)マスタ'!D:F,2,FALSE())),"コード不一致",VLOOKUP(E2817,'商品(製品)マスタ'!D:F,2,FALSE())))</f>
        <v>商品名 0015</v>
      </c>
      <c r="G2817" s="51" t="n">
        <f aca="false">IF(E2817="","",IF(H2817&lt;&gt;0,"",IF(ISERROR(VLOOKUP(E2817,'商品(製品)マスタ'!D:F,3,FALSE())),"コード不一致",VLOOKUP(E2817,'商品(製品)マスタ'!D:F,3,FALSE()))))</f>
        <v>1678</v>
      </c>
      <c r="H2817" s="52"/>
      <c r="I2817" s="52" t="n">
        <v>195</v>
      </c>
      <c r="J2817" s="53" t="n">
        <f aca="false">IF(ISERROR(IF(E2817="","",IF(H2817&lt;&gt;0,H2817*I2817,G2817*I2817))),"",IF(E2817="","",IF(H2817&lt;&gt;0,H2817*I2817,G2817*I2817)))</f>
        <v>327210</v>
      </c>
      <c r="K2817" s="54" t="s">
        <v>2820</v>
      </c>
      <c r="L2817" s="25"/>
      <c r="M2817" s="44"/>
    </row>
    <row r="2818" customFormat="false" ht="13.5" hidden="false" customHeight="false" outlineLevel="0" collapsed="false">
      <c r="A2818" s="45" t="n">
        <v>2816</v>
      </c>
      <c r="B2818" s="46" t="n">
        <v>10</v>
      </c>
      <c r="C2818" s="47" t="n">
        <v>3</v>
      </c>
      <c r="D2818" s="48" t="n">
        <v>31</v>
      </c>
      <c r="E2818" s="49" t="n">
        <v>16</v>
      </c>
      <c r="F2818" s="50" t="str">
        <f aca="false">IF(E2818="","",IF(ISERROR(VLOOKUP(E2818,'商品(製品)マスタ'!D:F,2,FALSE())),"コード不一致",VLOOKUP(E2818,'商品(製品)マスタ'!D:F,2,FALSE())))</f>
        <v>商品名 0016</v>
      </c>
      <c r="G2818" s="51" t="n">
        <f aca="false">IF(E2818="","",IF(H2818&lt;&gt;0,"",IF(ISERROR(VLOOKUP(E2818,'商品(製品)マスタ'!D:F,3,FALSE())),"コード不一致",VLOOKUP(E2818,'商品(製品)マスタ'!D:F,3,FALSE()))))</f>
        <v>746</v>
      </c>
      <c r="H2818" s="52"/>
      <c r="I2818" s="52" t="n">
        <v>65</v>
      </c>
      <c r="J2818" s="53" t="n">
        <f aca="false">IF(ISERROR(IF(E2818="","",IF(H2818&lt;&gt;0,H2818*I2818,G2818*I2818))),"",IF(E2818="","",IF(H2818&lt;&gt;0,H2818*I2818,G2818*I2818)))</f>
        <v>48490</v>
      </c>
      <c r="K2818" s="54" t="s">
        <v>2821</v>
      </c>
      <c r="L2818" s="25"/>
      <c r="M2818" s="44"/>
    </row>
    <row r="2819" customFormat="false" ht="13.5" hidden="false" customHeight="false" outlineLevel="0" collapsed="false">
      <c r="A2819" s="45" t="n">
        <v>2817</v>
      </c>
      <c r="B2819" s="46" t="n">
        <v>10</v>
      </c>
      <c r="C2819" s="47" t="n">
        <v>3</v>
      </c>
      <c r="D2819" s="48" t="n">
        <v>31</v>
      </c>
      <c r="E2819" s="49" t="n">
        <v>17</v>
      </c>
      <c r="F2819" s="50" t="str">
        <f aca="false">IF(E2819="","",IF(ISERROR(VLOOKUP(E2819,'商品(製品)マスタ'!D:F,2,FALSE())),"コード不一致",VLOOKUP(E2819,'商品(製品)マスタ'!D:F,2,FALSE())))</f>
        <v>商品名 0017</v>
      </c>
      <c r="G2819" s="51" t="n">
        <f aca="false">IF(E2819="","",IF(H2819&lt;&gt;0,"",IF(ISERROR(VLOOKUP(E2819,'商品(製品)マスタ'!D:F,3,FALSE())),"コード不一致",VLOOKUP(E2819,'商品(製品)マスタ'!D:F,3,FALSE()))))</f>
        <v>1090</v>
      </c>
      <c r="H2819" s="52"/>
      <c r="I2819" s="52" t="n">
        <v>245</v>
      </c>
      <c r="J2819" s="53" t="n">
        <f aca="false">IF(ISERROR(IF(E2819="","",IF(H2819&lt;&gt;0,H2819*I2819,G2819*I2819))),"",IF(E2819="","",IF(H2819&lt;&gt;0,H2819*I2819,G2819*I2819)))</f>
        <v>267050</v>
      </c>
      <c r="K2819" s="54" t="s">
        <v>2822</v>
      </c>
      <c r="L2819" s="25"/>
      <c r="M2819" s="44"/>
    </row>
    <row r="2820" customFormat="false" ht="13.5" hidden="false" customHeight="false" outlineLevel="0" collapsed="false">
      <c r="A2820" s="45" t="n">
        <v>2818</v>
      </c>
      <c r="B2820" s="46" t="n">
        <v>10</v>
      </c>
      <c r="C2820" s="47" t="n">
        <v>3</v>
      </c>
      <c r="D2820" s="48" t="n">
        <v>31</v>
      </c>
      <c r="E2820" s="49" t="n">
        <v>18</v>
      </c>
      <c r="F2820" s="50" t="str">
        <f aca="false">IF(E2820="","",IF(ISERROR(VLOOKUP(E2820,'商品(製品)マスタ'!D:F,2,FALSE())),"コード不一致",VLOOKUP(E2820,'商品(製品)マスタ'!D:F,2,FALSE())))</f>
        <v>商品名 0018</v>
      </c>
      <c r="G2820" s="51" t="n">
        <f aca="false">IF(E2820="","",IF(H2820&lt;&gt;0,"",IF(ISERROR(VLOOKUP(E2820,'商品(製品)マスタ'!D:F,3,FALSE())),"コード不一致",VLOOKUP(E2820,'商品(製品)マスタ'!D:F,3,FALSE()))))</f>
        <v>1092</v>
      </c>
      <c r="H2820" s="52"/>
      <c r="I2820" s="52" t="n">
        <v>182</v>
      </c>
      <c r="J2820" s="53" t="n">
        <f aca="false">IF(ISERROR(IF(E2820="","",IF(H2820&lt;&gt;0,H2820*I2820,G2820*I2820))),"",IF(E2820="","",IF(H2820&lt;&gt;0,H2820*I2820,G2820*I2820)))</f>
        <v>198744</v>
      </c>
      <c r="K2820" s="54" t="s">
        <v>2823</v>
      </c>
      <c r="L2820" s="25"/>
      <c r="M2820" s="44"/>
    </row>
    <row r="2821" customFormat="false" ht="13.5" hidden="false" customHeight="false" outlineLevel="0" collapsed="false">
      <c r="A2821" s="45" t="n">
        <v>2819</v>
      </c>
      <c r="B2821" s="46" t="n">
        <v>10</v>
      </c>
      <c r="C2821" s="47" t="n">
        <v>3</v>
      </c>
      <c r="D2821" s="48" t="n">
        <v>31</v>
      </c>
      <c r="E2821" s="49" t="n">
        <v>19</v>
      </c>
      <c r="F2821" s="50" t="str">
        <f aca="false">IF(E2821="","",IF(ISERROR(VLOOKUP(E2821,'商品(製品)マスタ'!D:F,2,FALSE())),"コード不一致",VLOOKUP(E2821,'商品(製品)マスタ'!D:F,2,FALSE())))</f>
        <v>商品名 0019</v>
      </c>
      <c r="G2821" s="51" t="n">
        <f aca="false">IF(E2821="","",IF(H2821&lt;&gt;0,"",IF(ISERROR(VLOOKUP(E2821,'商品(製品)マスタ'!D:F,3,FALSE())),"コード不一致",VLOOKUP(E2821,'商品(製品)マスタ'!D:F,3,FALSE()))))</f>
        <v>1626</v>
      </c>
      <c r="H2821" s="52"/>
      <c r="I2821" s="52" t="n">
        <v>103</v>
      </c>
      <c r="J2821" s="53" t="n">
        <f aca="false">IF(ISERROR(IF(E2821="","",IF(H2821&lt;&gt;0,H2821*I2821,G2821*I2821))),"",IF(E2821="","",IF(H2821&lt;&gt;0,H2821*I2821,G2821*I2821)))</f>
        <v>167478</v>
      </c>
      <c r="K2821" s="54" t="s">
        <v>2824</v>
      </c>
      <c r="L2821" s="25"/>
      <c r="M2821" s="44"/>
    </row>
    <row r="2822" customFormat="false" ht="13.5" hidden="false" customHeight="false" outlineLevel="0" collapsed="false">
      <c r="A2822" s="45" t="n">
        <v>2820</v>
      </c>
      <c r="B2822" s="46" t="n">
        <v>10</v>
      </c>
      <c r="C2822" s="47" t="n">
        <v>3</v>
      </c>
      <c r="D2822" s="48" t="n">
        <v>31</v>
      </c>
      <c r="E2822" s="49" t="n">
        <v>20</v>
      </c>
      <c r="F2822" s="50" t="str">
        <f aca="false">IF(E2822="","",IF(ISERROR(VLOOKUP(E2822,'商品(製品)マスタ'!D:F,2,FALSE())),"コード不一致",VLOOKUP(E2822,'商品(製品)マスタ'!D:F,2,FALSE())))</f>
        <v>商品名 0020</v>
      </c>
      <c r="G2822" s="51" t="n">
        <f aca="false">IF(E2822="","",IF(H2822&lt;&gt;0,"",IF(ISERROR(VLOOKUP(E2822,'商品(製品)マスタ'!D:F,3,FALSE())),"コード不一致",VLOOKUP(E2822,'商品(製品)マスタ'!D:F,3,FALSE()))))</f>
        <v>696</v>
      </c>
      <c r="H2822" s="52"/>
      <c r="I2822" s="52" t="n">
        <v>124</v>
      </c>
      <c r="J2822" s="53" t="n">
        <f aca="false">IF(ISERROR(IF(E2822="","",IF(H2822&lt;&gt;0,H2822*I2822,G2822*I2822))),"",IF(E2822="","",IF(H2822&lt;&gt;0,H2822*I2822,G2822*I2822)))</f>
        <v>86304</v>
      </c>
      <c r="K2822" s="54" t="s">
        <v>2825</v>
      </c>
      <c r="L2822" s="25"/>
      <c r="M2822" s="44"/>
    </row>
    <row r="2823" customFormat="false" ht="13.5" hidden="false" customHeight="false" outlineLevel="0" collapsed="false">
      <c r="A2823" s="45" t="n">
        <v>2821</v>
      </c>
      <c r="B2823" s="46" t="n">
        <v>10</v>
      </c>
      <c r="C2823" s="47" t="n">
        <v>3</v>
      </c>
      <c r="D2823" s="48" t="n">
        <v>31</v>
      </c>
      <c r="E2823" s="49" t="n">
        <v>21</v>
      </c>
      <c r="F2823" s="50" t="str">
        <f aca="false">IF(E2823="","",IF(ISERROR(VLOOKUP(E2823,'商品(製品)マスタ'!D:F,2,FALSE())),"コード不一致",VLOOKUP(E2823,'商品(製品)マスタ'!D:F,2,FALSE())))</f>
        <v>商品名 0021</v>
      </c>
      <c r="G2823" s="51" t="n">
        <f aca="false">IF(E2823="","",IF(H2823&lt;&gt;0,"",IF(ISERROR(VLOOKUP(E2823,'商品(製品)マスタ'!D:F,3,FALSE())),"コード不一致",VLOOKUP(E2823,'商品(製品)マスタ'!D:F,3,FALSE()))))</f>
        <v>1280</v>
      </c>
      <c r="H2823" s="52"/>
      <c r="I2823" s="52" t="n">
        <v>209</v>
      </c>
      <c r="J2823" s="53" t="n">
        <f aca="false">IF(ISERROR(IF(E2823="","",IF(H2823&lt;&gt;0,H2823*I2823,G2823*I2823))),"",IF(E2823="","",IF(H2823&lt;&gt;0,H2823*I2823,G2823*I2823)))</f>
        <v>267520</v>
      </c>
      <c r="K2823" s="54" t="s">
        <v>2826</v>
      </c>
      <c r="L2823" s="25"/>
      <c r="M2823" s="44"/>
    </row>
    <row r="2824" customFormat="false" ht="13.5" hidden="false" customHeight="false" outlineLevel="0" collapsed="false">
      <c r="A2824" s="45" t="n">
        <v>2822</v>
      </c>
      <c r="B2824" s="46" t="n">
        <v>10</v>
      </c>
      <c r="C2824" s="47" t="n">
        <v>3</v>
      </c>
      <c r="D2824" s="48" t="n">
        <v>31</v>
      </c>
      <c r="E2824" s="49" t="n">
        <v>22</v>
      </c>
      <c r="F2824" s="50" t="str">
        <f aca="false">IF(E2824="","",IF(ISERROR(VLOOKUP(E2824,'商品(製品)マスタ'!D:F,2,FALSE())),"コード不一致",VLOOKUP(E2824,'商品(製品)マスタ'!D:F,2,FALSE())))</f>
        <v>商品名 0022</v>
      </c>
      <c r="G2824" s="51" t="n">
        <f aca="false">IF(E2824="","",IF(H2824&lt;&gt;0,"",IF(ISERROR(VLOOKUP(E2824,'商品(製品)マスタ'!D:F,3,FALSE())),"コード不一致",VLOOKUP(E2824,'商品(製品)マスタ'!D:F,3,FALSE()))))</f>
        <v>1950</v>
      </c>
      <c r="H2824" s="52"/>
      <c r="I2824" s="52" t="n">
        <v>119</v>
      </c>
      <c r="J2824" s="53" t="n">
        <f aca="false">IF(ISERROR(IF(E2824="","",IF(H2824&lt;&gt;0,H2824*I2824,G2824*I2824))),"",IF(E2824="","",IF(H2824&lt;&gt;0,H2824*I2824,G2824*I2824)))</f>
        <v>232050</v>
      </c>
      <c r="K2824" s="54" t="s">
        <v>2827</v>
      </c>
      <c r="L2824" s="25"/>
      <c r="M2824" s="44"/>
    </row>
    <row r="2825" customFormat="false" ht="13.5" hidden="false" customHeight="false" outlineLevel="0" collapsed="false">
      <c r="A2825" s="45" t="n">
        <v>2823</v>
      </c>
      <c r="B2825" s="46" t="n">
        <v>10</v>
      </c>
      <c r="C2825" s="47" t="n">
        <v>3</v>
      </c>
      <c r="D2825" s="48" t="n">
        <v>31</v>
      </c>
      <c r="E2825" s="49" t="n">
        <v>23</v>
      </c>
      <c r="F2825" s="50" t="str">
        <f aca="false">IF(E2825="","",IF(ISERROR(VLOOKUP(E2825,'商品(製品)マスタ'!D:F,2,FALSE())),"コード不一致",VLOOKUP(E2825,'商品(製品)マスタ'!D:F,2,FALSE())))</f>
        <v>商品名 0023</v>
      </c>
      <c r="G2825" s="51" t="n">
        <f aca="false">IF(E2825="","",IF(H2825&lt;&gt;0,"",IF(ISERROR(VLOOKUP(E2825,'商品(製品)マスタ'!D:F,3,FALSE())),"コード不一致",VLOOKUP(E2825,'商品(製品)マスタ'!D:F,3,FALSE()))))</f>
        <v>1726</v>
      </c>
      <c r="H2825" s="52"/>
      <c r="I2825" s="52" t="n">
        <v>247</v>
      </c>
      <c r="J2825" s="53" t="n">
        <f aca="false">IF(ISERROR(IF(E2825="","",IF(H2825&lt;&gt;0,H2825*I2825,G2825*I2825))),"",IF(E2825="","",IF(H2825&lt;&gt;0,H2825*I2825,G2825*I2825)))</f>
        <v>426322</v>
      </c>
      <c r="K2825" s="54" t="s">
        <v>2828</v>
      </c>
      <c r="L2825" s="25"/>
      <c r="M2825" s="44"/>
    </row>
    <row r="2826" customFormat="false" ht="13.5" hidden="false" customHeight="false" outlineLevel="0" collapsed="false">
      <c r="A2826" s="45" t="n">
        <v>2824</v>
      </c>
      <c r="B2826" s="46" t="n">
        <v>10</v>
      </c>
      <c r="C2826" s="47" t="n">
        <v>3</v>
      </c>
      <c r="D2826" s="48" t="n">
        <v>31</v>
      </c>
      <c r="E2826" s="49" t="n">
        <v>24</v>
      </c>
      <c r="F2826" s="50" t="str">
        <f aca="false">IF(E2826="","",IF(ISERROR(VLOOKUP(E2826,'商品(製品)マスタ'!D:F,2,FALSE())),"コード不一致",VLOOKUP(E2826,'商品(製品)マスタ'!D:F,2,FALSE())))</f>
        <v>商品名 0024</v>
      </c>
      <c r="G2826" s="51" t="n">
        <f aca="false">IF(E2826="","",IF(H2826&lt;&gt;0,"",IF(ISERROR(VLOOKUP(E2826,'商品(製品)マスタ'!D:F,3,FALSE())),"コード不一致",VLOOKUP(E2826,'商品(製品)マスタ'!D:F,3,FALSE()))))</f>
        <v>1206</v>
      </c>
      <c r="H2826" s="52"/>
      <c r="I2826" s="52" t="n">
        <v>211</v>
      </c>
      <c r="J2826" s="53" t="n">
        <f aca="false">IF(ISERROR(IF(E2826="","",IF(H2826&lt;&gt;0,H2826*I2826,G2826*I2826))),"",IF(E2826="","",IF(H2826&lt;&gt;0,H2826*I2826,G2826*I2826)))</f>
        <v>254466</v>
      </c>
      <c r="K2826" s="54" t="s">
        <v>2829</v>
      </c>
      <c r="L2826" s="25"/>
      <c r="M2826" s="44"/>
    </row>
    <row r="2827" customFormat="false" ht="13.5" hidden="false" customHeight="false" outlineLevel="0" collapsed="false">
      <c r="A2827" s="45" t="n">
        <v>2825</v>
      </c>
      <c r="B2827" s="46" t="n">
        <v>10</v>
      </c>
      <c r="C2827" s="47" t="n">
        <v>3</v>
      </c>
      <c r="D2827" s="48" t="n">
        <v>31</v>
      </c>
      <c r="E2827" s="49" t="n">
        <v>25</v>
      </c>
      <c r="F2827" s="50" t="str">
        <f aca="false">IF(E2827="","",IF(ISERROR(VLOOKUP(E2827,'商品(製品)マスタ'!D:F,2,FALSE())),"コード不一致",VLOOKUP(E2827,'商品(製品)マスタ'!D:F,2,FALSE())))</f>
        <v>商品名 0025</v>
      </c>
      <c r="G2827" s="51" t="n">
        <f aca="false">IF(E2827="","",IF(H2827&lt;&gt;0,"",IF(ISERROR(VLOOKUP(E2827,'商品(製品)マスタ'!D:F,3,FALSE())),"コード不一致",VLOOKUP(E2827,'商品(製品)マスタ'!D:F,3,FALSE()))))</f>
        <v>1922</v>
      </c>
      <c r="H2827" s="52"/>
      <c r="I2827" s="52" t="n">
        <v>81</v>
      </c>
      <c r="J2827" s="53" t="n">
        <f aca="false">IF(ISERROR(IF(E2827="","",IF(H2827&lt;&gt;0,H2827*I2827,G2827*I2827))),"",IF(E2827="","",IF(H2827&lt;&gt;0,H2827*I2827,G2827*I2827)))</f>
        <v>155682</v>
      </c>
      <c r="K2827" s="54" t="s">
        <v>2830</v>
      </c>
      <c r="L2827" s="25"/>
      <c r="M2827" s="44"/>
    </row>
    <row r="2828" customFormat="false" ht="13.5" hidden="false" customHeight="false" outlineLevel="0" collapsed="false">
      <c r="A2828" s="45" t="n">
        <v>2826</v>
      </c>
      <c r="B2828" s="46" t="n">
        <v>10</v>
      </c>
      <c r="C2828" s="47" t="n">
        <v>3</v>
      </c>
      <c r="D2828" s="48" t="n">
        <v>31</v>
      </c>
      <c r="E2828" s="49" t="n">
        <v>26</v>
      </c>
      <c r="F2828" s="50" t="str">
        <f aca="false">IF(E2828="","",IF(ISERROR(VLOOKUP(E2828,'商品(製品)マスタ'!D:F,2,FALSE())),"コード不一致",VLOOKUP(E2828,'商品(製品)マスタ'!D:F,2,FALSE())))</f>
        <v>商品名 0026</v>
      </c>
      <c r="G2828" s="51" t="n">
        <f aca="false">IF(E2828="","",IF(H2828&lt;&gt;0,"",IF(ISERROR(VLOOKUP(E2828,'商品(製品)マスタ'!D:F,3,FALSE())),"コード不一致",VLOOKUP(E2828,'商品(製品)マスタ'!D:F,3,FALSE()))))</f>
        <v>1614</v>
      </c>
      <c r="H2828" s="52"/>
      <c r="I2828" s="52" t="n">
        <v>53</v>
      </c>
      <c r="J2828" s="53" t="n">
        <f aca="false">IF(ISERROR(IF(E2828="","",IF(H2828&lt;&gt;0,H2828*I2828,G2828*I2828))),"",IF(E2828="","",IF(H2828&lt;&gt;0,H2828*I2828,G2828*I2828)))</f>
        <v>85542</v>
      </c>
      <c r="K2828" s="54" t="s">
        <v>2831</v>
      </c>
      <c r="L2828" s="25"/>
      <c r="M2828" s="44"/>
    </row>
    <row r="2829" customFormat="false" ht="13.5" hidden="false" customHeight="false" outlineLevel="0" collapsed="false">
      <c r="A2829" s="45" t="n">
        <v>2827</v>
      </c>
      <c r="B2829" s="46" t="n">
        <v>10</v>
      </c>
      <c r="C2829" s="47" t="n">
        <v>3</v>
      </c>
      <c r="D2829" s="48" t="n">
        <v>31</v>
      </c>
      <c r="E2829" s="49" t="n">
        <v>27</v>
      </c>
      <c r="F2829" s="50" t="str">
        <f aca="false">IF(E2829="","",IF(ISERROR(VLOOKUP(E2829,'商品(製品)マスタ'!D:F,2,FALSE())),"コード不一致",VLOOKUP(E2829,'商品(製品)マスタ'!D:F,2,FALSE())))</f>
        <v>商品名 0027</v>
      </c>
      <c r="G2829" s="51" t="n">
        <f aca="false">IF(E2829="","",IF(H2829&lt;&gt;0,"",IF(ISERROR(VLOOKUP(E2829,'商品(製品)マスタ'!D:F,3,FALSE())),"コード不一致",VLOOKUP(E2829,'商品(製品)マスタ'!D:F,3,FALSE()))))</f>
        <v>1060</v>
      </c>
      <c r="H2829" s="52"/>
      <c r="I2829" s="52" t="n">
        <v>90</v>
      </c>
      <c r="J2829" s="53" t="n">
        <f aca="false">IF(ISERROR(IF(E2829="","",IF(H2829&lt;&gt;0,H2829*I2829,G2829*I2829))),"",IF(E2829="","",IF(H2829&lt;&gt;0,H2829*I2829,G2829*I2829)))</f>
        <v>95400</v>
      </c>
      <c r="K2829" s="54" t="s">
        <v>2832</v>
      </c>
      <c r="L2829" s="25"/>
      <c r="M2829" s="44"/>
    </row>
    <row r="2830" customFormat="false" ht="13.5" hidden="false" customHeight="false" outlineLevel="0" collapsed="false">
      <c r="A2830" s="45" t="n">
        <v>2828</v>
      </c>
      <c r="B2830" s="46" t="n">
        <v>10</v>
      </c>
      <c r="C2830" s="47" t="n">
        <v>3</v>
      </c>
      <c r="D2830" s="48" t="n">
        <v>31</v>
      </c>
      <c r="E2830" s="49" t="n">
        <v>28</v>
      </c>
      <c r="F2830" s="50" t="str">
        <f aca="false">IF(E2830="","",IF(ISERROR(VLOOKUP(E2830,'商品(製品)マスタ'!D:F,2,FALSE())),"コード不一致",VLOOKUP(E2830,'商品(製品)マスタ'!D:F,2,FALSE())))</f>
        <v>商品名 0028</v>
      </c>
      <c r="G2830" s="51" t="n">
        <f aca="false">IF(E2830="","",IF(H2830&lt;&gt;0,"",IF(ISERROR(VLOOKUP(E2830,'商品(製品)マスタ'!D:F,3,FALSE())),"コード不一致",VLOOKUP(E2830,'商品(製品)マスタ'!D:F,3,FALSE()))))</f>
        <v>1450</v>
      </c>
      <c r="H2830" s="52"/>
      <c r="I2830" s="52" t="n">
        <v>117</v>
      </c>
      <c r="J2830" s="53" t="n">
        <f aca="false">IF(ISERROR(IF(E2830="","",IF(H2830&lt;&gt;0,H2830*I2830,G2830*I2830))),"",IF(E2830="","",IF(H2830&lt;&gt;0,H2830*I2830,G2830*I2830)))</f>
        <v>169650</v>
      </c>
      <c r="K2830" s="54" t="s">
        <v>2833</v>
      </c>
      <c r="L2830" s="25"/>
      <c r="M2830" s="44"/>
    </row>
    <row r="2831" customFormat="false" ht="13.5" hidden="false" customHeight="false" outlineLevel="0" collapsed="false">
      <c r="A2831" s="45" t="n">
        <v>2829</v>
      </c>
      <c r="B2831" s="46" t="n">
        <v>10</v>
      </c>
      <c r="C2831" s="47" t="n">
        <v>3</v>
      </c>
      <c r="D2831" s="48" t="n">
        <v>31</v>
      </c>
      <c r="E2831" s="49" t="n">
        <v>29</v>
      </c>
      <c r="F2831" s="50" t="str">
        <f aca="false">IF(E2831="","",IF(ISERROR(VLOOKUP(E2831,'商品(製品)マスタ'!D:F,2,FALSE())),"コード不一致",VLOOKUP(E2831,'商品(製品)マスタ'!D:F,2,FALSE())))</f>
        <v>商品名 0029</v>
      </c>
      <c r="G2831" s="51" t="n">
        <f aca="false">IF(E2831="","",IF(H2831&lt;&gt;0,"",IF(ISERROR(VLOOKUP(E2831,'商品(製品)マスタ'!D:F,3,FALSE())),"コード不一致",VLOOKUP(E2831,'商品(製品)マスタ'!D:F,3,FALSE()))))</f>
        <v>1944</v>
      </c>
      <c r="H2831" s="52"/>
      <c r="I2831" s="52" t="n">
        <v>120</v>
      </c>
      <c r="J2831" s="53" t="n">
        <f aca="false">IF(ISERROR(IF(E2831="","",IF(H2831&lt;&gt;0,H2831*I2831,G2831*I2831))),"",IF(E2831="","",IF(H2831&lt;&gt;0,H2831*I2831,G2831*I2831)))</f>
        <v>233280</v>
      </c>
      <c r="K2831" s="54" t="s">
        <v>2834</v>
      </c>
      <c r="L2831" s="25"/>
      <c r="M2831" s="44"/>
    </row>
    <row r="2832" customFormat="false" ht="13.5" hidden="false" customHeight="false" outlineLevel="0" collapsed="false">
      <c r="A2832" s="45" t="n">
        <v>2830</v>
      </c>
      <c r="B2832" s="46" t="n">
        <v>10</v>
      </c>
      <c r="C2832" s="47" t="n">
        <v>3</v>
      </c>
      <c r="D2832" s="48" t="n">
        <v>31</v>
      </c>
      <c r="E2832" s="49" t="n">
        <v>30</v>
      </c>
      <c r="F2832" s="50" t="str">
        <f aca="false">IF(E2832="","",IF(ISERROR(VLOOKUP(E2832,'商品(製品)マスタ'!D:F,2,FALSE())),"コード不一致",VLOOKUP(E2832,'商品(製品)マスタ'!D:F,2,FALSE())))</f>
        <v>商品名 0030</v>
      </c>
      <c r="G2832" s="51" t="n">
        <f aca="false">IF(E2832="","",IF(H2832&lt;&gt;0,"",IF(ISERROR(VLOOKUP(E2832,'商品(製品)マスタ'!D:F,3,FALSE())),"コード不一致",VLOOKUP(E2832,'商品(製品)マスタ'!D:F,3,FALSE()))))</f>
        <v>1552</v>
      </c>
      <c r="H2832" s="52"/>
      <c r="I2832" s="52" t="n">
        <v>88</v>
      </c>
      <c r="J2832" s="53" t="n">
        <f aca="false">IF(ISERROR(IF(E2832="","",IF(H2832&lt;&gt;0,H2832*I2832,G2832*I2832))),"",IF(E2832="","",IF(H2832&lt;&gt;0,H2832*I2832,G2832*I2832)))</f>
        <v>136576</v>
      </c>
      <c r="K2832" s="54" t="s">
        <v>2835</v>
      </c>
      <c r="L2832" s="25"/>
      <c r="M2832" s="44"/>
    </row>
    <row r="2833" customFormat="false" ht="13.5" hidden="false" customHeight="false" outlineLevel="0" collapsed="false">
      <c r="A2833" s="45" t="n">
        <v>2831</v>
      </c>
      <c r="B2833" s="46" t="n">
        <v>10</v>
      </c>
      <c r="C2833" s="47" t="n">
        <v>3</v>
      </c>
      <c r="D2833" s="48" t="n">
        <v>31</v>
      </c>
      <c r="E2833" s="49" t="n">
        <v>31</v>
      </c>
      <c r="F2833" s="50" t="str">
        <f aca="false">IF(E2833="","",IF(ISERROR(VLOOKUP(E2833,'商品(製品)マスタ'!D:F,2,FALSE())),"コード不一致",VLOOKUP(E2833,'商品(製品)マスタ'!D:F,2,FALSE())))</f>
        <v>商品名 0031</v>
      </c>
      <c r="G2833" s="51" t="n">
        <f aca="false">IF(E2833="","",IF(H2833&lt;&gt;0,"",IF(ISERROR(VLOOKUP(E2833,'商品(製品)マスタ'!D:F,3,FALSE())),"コード不一致",VLOOKUP(E2833,'商品(製品)マスタ'!D:F,3,FALSE()))))</f>
        <v>1428</v>
      </c>
      <c r="H2833" s="52"/>
      <c r="I2833" s="52" t="n">
        <v>61</v>
      </c>
      <c r="J2833" s="53" t="n">
        <f aca="false">IF(ISERROR(IF(E2833="","",IF(H2833&lt;&gt;0,H2833*I2833,G2833*I2833))),"",IF(E2833="","",IF(H2833&lt;&gt;0,H2833*I2833,G2833*I2833)))</f>
        <v>87108</v>
      </c>
      <c r="K2833" s="54" t="s">
        <v>2836</v>
      </c>
      <c r="L2833" s="25"/>
      <c r="M2833" s="44"/>
    </row>
    <row r="2834" customFormat="false" ht="13.5" hidden="false" customHeight="false" outlineLevel="0" collapsed="false">
      <c r="A2834" s="45" t="n">
        <v>2832</v>
      </c>
      <c r="B2834" s="46" t="n">
        <v>10</v>
      </c>
      <c r="C2834" s="47" t="n">
        <v>3</v>
      </c>
      <c r="D2834" s="48" t="n">
        <v>31</v>
      </c>
      <c r="E2834" s="49" t="n">
        <v>32</v>
      </c>
      <c r="F2834" s="50" t="str">
        <f aca="false">IF(E2834="","",IF(ISERROR(VLOOKUP(E2834,'商品(製品)マスタ'!D:F,2,FALSE())),"コード不一致",VLOOKUP(E2834,'商品(製品)マスタ'!D:F,2,FALSE())))</f>
        <v>商品名 0032</v>
      </c>
      <c r="G2834" s="51" t="n">
        <f aca="false">IF(E2834="","",IF(H2834&lt;&gt;0,"",IF(ISERROR(VLOOKUP(E2834,'商品(製品)マスタ'!D:F,3,FALSE())),"コード不一致",VLOOKUP(E2834,'商品(製品)マスタ'!D:F,3,FALSE()))))</f>
        <v>1478</v>
      </c>
      <c r="H2834" s="52"/>
      <c r="I2834" s="52" t="n">
        <v>219</v>
      </c>
      <c r="J2834" s="53" t="n">
        <f aca="false">IF(ISERROR(IF(E2834="","",IF(H2834&lt;&gt;0,H2834*I2834,G2834*I2834))),"",IF(E2834="","",IF(H2834&lt;&gt;0,H2834*I2834,G2834*I2834)))</f>
        <v>323682</v>
      </c>
      <c r="K2834" s="54" t="s">
        <v>2837</v>
      </c>
      <c r="L2834" s="25"/>
      <c r="M2834" s="44"/>
    </row>
    <row r="2835" customFormat="false" ht="13.5" hidden="false" customHeight="false" outlineLevel="0" collapsed="false">
      <c r="A2835" s="45" t="n">
        <v>2833</v>
      </c>
      <c r="B2835" s="46" t="n">
        <v>10</v>
      </c>
      <c r="C2835" s="47" t="n">
        <v>3</v>
      </c>
      <c r="D2835" s="48" t="n">
        <v>31</v>
      </c>
      <c r="E2835" s="49" t="n">
        <v>33</v>
      </c>
      <c r="F2835" s="50" t="str">
        <f aca="false">IF(E2835="","",IF(ISERROR(VLOOKUP(E2835,'商品(製品)マスタ'!D:F,2,FALSE())),"コード不一致",VLOOKUP(E2835,'商品(製品)マスタ'!D:F,2,FALSE())))</f>
        <v>商品名 0033</v>
      </c>
      <c r="G2835" s="51" t="n">
        <f aca="false">IF(E2835="","",IF(H2835&lt;&gt;0,"",IF(ISERROR(VLOOKUP(E2835,'商品(製品)マスタ'!D:F,3,FALSE())),"コード不一致",VLOOKUP(E2835,'商品(製品)マスタ'!D:F,3,FALSE()))))</f>
        <v>610</v>
      </c>
      <c r="H2835" s="52"/>
      <c r="I2835" s="52" t="n">
        <v>87</v>
      </c>
      <c r="J2835" s="53" t="n">
        <f aca="false">IF(ISERROR(IF(E2835="","",IF(H2835&lt;&gt;0,H2835*I2835,G2835*I2835))),"",IF(E2835="","",IF(H2835&lt;&gt;0,H2835*I2835,G2835*I2835)))</f>
        <v>53070</v>
      </c>
      <c r="K2835" s="54" t="s">
        <v>2838</v>
      </c>
      <c r="L2835" s="25"/>
      <c r="M2835" s="44"/>
    </row>
    <row r="2836" customFormat="false" ht="13.5" hidden="false" customHeight="false" outlineLevel="0" collapsed="false">
      <c r="A2836" s="45" t="n">
        <v>2834</v>
      </c>
      <c r="B2836" s="46" t="n">
        <v>10</v>
      </c>
      <c r="C2836" s="47" t="n">
        <v>3</v>
      </c>
      <c r="D2836" s="48" t="n">
        <v>31</v>
      </c>
      <c r="E2836" s="49" t="n">
        <v>34</v>
      </c>
      <c r="F2836" s="50" t="str">
        <f aca="false">IF(E2836="","",IF(ISERROR(VLOOKUP(E2836,'商品(製品)マスタ'!D:F,2,FALSE())),"コード不一致",VLOOKUP(E2836,'商品(製品)マスタ'!D:F,2,FALSE())))</f>
        <v>商品名 0034</v>
      </c>
      <c r="G2836" s="51" t="n">
        <f aca="false">IF(E2836="","",IF(H2836&lt;&gt;0,"",IF(ISERROR(VLOOKUP(E2836,'商品(製品)マスタ'!D:F,3,FALSE())),"コード不一致",VLOOKUP(E2836,'商品(製品)マスタ'!D:F,3,FALSE()))))</f>
        <v>1258</v>
      </c>
      <c r="H2836" s="52"/>
      <c r="I2836" s="52" t="n">
        <v>160</v>
      </c>
      <c r="J2836" s="53" t="n">
        <f aca="false">IF(ISERROR(IF(E2836="","",IF(H2836&lt;&gt;0,H2836*I2836,G2836*I2836))),"",IF(E2836="","",IF(H2836&lt;&gt;0,H2836*I2836,G2836*I2836)))</f>
        <v>201280</v>
      </c>
      <c r="K2836" s="54" t="s">
        <v>2839</v>
      </c>
      <c r="L2836" s="25"/>
      <c r="M2836" s="44"/>
    </row>
    <row r="2837" customFormat="false" ht="13.5" hidden="false" customHeight="false" outlineLevel="0" collapsed="false">
      <c r="A2837" s="45" t="n">
        <v>2835</v>
      </c>
      <c r="B2837" s="46" t="n">
        <v>10</v>
      </c>
      <c r="C2837" s="47" t="n">
        <v>3</v>
      </c>
      <c r="D2837" s="48" t="n">
        <v>31</v>
      </c>
      <c r="E2837" s="49" t="n">
        <v>35</v>
      </c>
      <c r="F2837" s="50" t="str">
        <f aca="false">IF(E2837="","",IF(ISERROR(VLOOKUP(E2837,'商品(製品)マスタ'!D:F,2,FALSE())),"コード不一致",VLOOKUP(E2837,'商品(製品)マスタ'!D:F,2,FALSE())))</f>
        <v>商品名 0035</v>
      </c>
      <c r="G2837" s="51" t="n">
        <f aca="false">IF(E2837="","",IF(H2837&lt;&gt;0,"",IF(ISERROR(VLOOKUP(E2837,'商品(製品)マスタ'!D:F,3,FALSE())),"コード不一致",VLOOKUP(E2837,'商品(製品)マスタ'!D:F,3,FALSE()))))</f>
        <v>1266</v>
      </c>
      <c r="H2837" s="52"/>
      <c r="I2837" s="52" t="n">
        <v>105</v>
      </c>
      <c r="J2837" s="53" t="n">
        <f aca="false">IF(ISERROR(IF(E2837="","",IF(H2837&lt;&gt;0,H2837*I2837,G2837*I2837))),"",IF(E2837="","",IF(H2837&lt;&gt;0,H2837*I2837,G2837*I2837)))</f>
        <v>132930</v>
      </c>
      <c r="K2837" s="54" t="s">
        <v>2840</v>
      </c>
      <c r="L2837" s="25"/>
      <c r="M2837" s="44"/>
    </row>
    <row r="2838" customFormat="false" ht="13.5" hidden="false" customHeight="false" outlineLevel="0" collapsed="false">
      <c r="A2838" s="45" t="n">
        <v>2836</v>
      </c>
      <c r="B2838" s="46" t="n">
        <v>10</v>
      </c>
      <c r="C2838" s="47" t="n">
        <v>3</v>
      </c>
      <c r="D2838" s="48" t="n">
        <v>31</v>
      </c>
      <c r="E2838" s="49" t="n">
        <v>36</v>
      </c>
      <c r="F2838" s="50" t="str">
        <f aca="false">IF(E2838="","",IF(ISERROR(VLOOKUP(E2838,'商品(製品)マスタ'!D:F,2,FALSE())),"コード不一致",VLOOKUP(E2838,'商品(製品)マスタ'!D:F,2,FALSE())))</f>
        <v>商品名 0036</v>
      </c>
      <c r="G2838" s="51" t="n">
        <f aca="false">IF(E2838="","",IF(H2838&lt;&gt;0,"",IF(ISERROR(VLOOKUP(E2838,'商品(製品)マスタ'!D:F,3,FALSE())),"コード不一致",VLOOKUP(E2838,'商品(製品)マスタ'!D:F,3,FALSE()))))</f>
        <v>2038</v>
      </c>
      <c r="H2838" s="52"/>
      <c r="I2838" s="52" t="n">
        <v>124</v>
      </c>
      <c r="J2838" s="53" t="n">
        <f aca="false">IF(ISERROR(IF(E2838="","",IF(H2838&lt;&gt;0,H2838*I2838,G2838*I2838))),"",IF(E2838="","",IF(H2838&lt;&gt;0,H2838*I2838,G2838*I2838)))</f>
        <v>252712</v>
      </c>
      <c r="K2838" s="54" t="s">
        <v>2841</v>
      </c>
      <c r="L2838" s="25"/>
      <c r="M2838" s="44"/>
    </row>
    <row r="2839" customFormat="false" ht="13.5" hidden="false" customHeight="false" outlineLevel="0" collapsed="false">
      <c r="A2839" s="45" t="n">
        <v>2837</v>
      </c>
      <c r="B2839" s="46" t="n">
        <v>10</v>
      </c>
      <c r="C2839" s="47" t="n">
        <v>3</v>
      </c>
      <c r="D2839" s="48" t="n">
        <v>31</v>
      </c>
      <c r="E2839" s="49" t="n">
        <v>37</v>
      </c>
      <c r="F2839" s="50" t="str">
        <f aca="false">IF(E2839="","",IF(ISERROR(VLOOKUP(E2839,'商品(製品)マスタ'!D:F,2,FALSE())),"コード不一致",VLOOKUP(E2839,'商品(製品)マスタ'!D:F,2,FALSE())))</f>
        <v>商品名 0037</v>
      </c>
      <c r="G2839" s="51" t="n">
        <f aca="false">IF(E2839="","",IF(H2839&lt;&gt;0,"",IF(ISERROR(VLOOKUP(E2839,'商品(製品)マスタ'!D:F,3,FALSE())),"コード不一致",VLOOKUP(E2839,'商品(製品)マスタ'!D:F,3,FALSE()))))</f>
        <v>1648</v>
      </c>
      <c r="H2839" s="52"/>
      <c r="I2839" s="52" t="n">
        <v>110</v>
      </c>
      <c r="J2839" s="53" t="n">
        <f aca="false">IF(ISERROR(IF(E2839="","",IF(H2839&lt;&gt;0,H2839*I2839,G2839*I2839))),"",IF(E2839="","",IF(H2839&lt;&gt;0,H2839*I2839,G2839*I2839)))</f>
        <v>181280</v>
      </c>
      <c r="K2839" s="54" t="s">
        <v>2842</v>
      </c>
      <c r="L2839" s="25"/>
      <c r="M2839" s="44"/>
    </row>
    <row r="2840" customFormat="false" ht="13.5" hidden="false" customHeight="false" outlineLevel="0" collapsed="false">
      <c r="A2840" s="45" t="n">
        <v>2838</v>
      </c>
      <c r="B2840" s="46" t="n">
        <v>10</v>
      </c>
      <c r="C2840" s="47" t="n">
        <v>3</v>
      </c>
      <c r="D2840" s="48" t="n">
        <v>31</v>
      </c>
      <c r="E2840" s="49" t="n">
        <v>38</v>
      </c>
      <c r="F2840" s="50" t="str">
        <f aca="false">IF(E2840="","",IF(ISERROR(VLOOKUP(E2840,'商品(製品)マスタ'!D:F,2,FALSE())),"コード不一致",VLOOKUP(E2840,'商品(製品)マスタ'!D:F,2,FALSE())))</f>
        <v>商品名 0038</v>
      </c>
      <c r="G2840" s="51" t="n">
        <f aca="false">IF(E2840="","",IF(H2840&lt;&gt;0,"",IF(ISERROR(VLOOKUP(E2840,'商品(製品)マスタ'!D:F,3,FALSE())),"コード不一致",VLOOKUP(E2840,'商品(製品)マスタ'!D:F,3,FALSE()))))</f>
        <v>1672</v>
      </c>
      <c r="H2840" s="52"/>
      <c r="I2840" s="52" t="n">
        <v>55</v>
      </c>
      <c r="J2840" s="53" t="n">
        <f aca="false">IF(ISERROR(IF(E2840="","",IF(H2840&lt;&gt;0,H2840*I2840,G2840*I2840))),"",IF(E2840="","",IF(H2840&lt;&gt;0,H2840*I2840,G2840*I2840)))</f>
        <v>91960</v>
      </c>
      <c r="K2840" s="54" t="s">
        <v>2843</v>
      </c>
      <c r="L2840" s="25"/>
      <c r="M2840" s="44"/>
    </row>
    <row r="2841" customFormat="false" ht="13.5" hidden="false" customHeight="false" outlineLevel="0" collapsed="false">
      <c r="A2841" s="45" t="n">
        <v>2839</v>
      </c>
      <c r="B2841" s="46" t="n">
        <v>10</v>
      </c>
      <c r="C2841" s="47" t="n">
        <v>3</v>
      </c>
      <c r="D2841" s="48" t="n">
        <v>31</v>
      </c>
      <c r="E2841" s="49" t="n">
        <v>39</v>
      </c>
      <c r="F2841" s="50" t="str">
        <f aca="false">IF(E2841="","",IF(ISERROR(VLOOKUP(E2841,'商品(製品)マスタ'!D:F,2,FALSE())),"コード不一致",VLOOKUP(E2841,'商品(製品)マスタ'!D:F,2,FALSE())))</f>
        <v>商品名 0039</v>
      </c>
      <c r="G2841" s="51" t="n">
        <f aca="false">IF(E2841="","",IF(H2841&lt;&gt;0,"",IF(ISERROR(VLOOKUP(E2841,'商品(製品)マスタ'!D:F,3,FALSE())),"コード不一致",VLOOKUP(E2841,'商品(製品)マスタ'!D:F,3,FALSE()))))</f>
        <v>1998</v>
      </c>
      <c r="H2841" s="52"/>
      <c r="I2841" s="52" t="n">
        <v>231</v>
      </c>
      <c r="J2841" s="53" t="n">
        <f aca="false">IF(ISERROR(IF(E2841="","",IF(H2841&lt;&gt;0,H2841*I2841,G2841*I2841))),"",IF(E2841="","",IF(H2841&lt;&gt;0,H2841*I2841,G2841*I2841)))</f>
        <v>461538</v>
      </c>
      <c r="K2841" s="54" t="s">
        <v>2844</v>
      </c>
      <c r="L2841" s="25"/>
      <c r="M2841" s="44"/>
    </row>
    <row r="2842" customFormat="false" ht="13.5" hidden="false" customHeight="false" outlineLevel="0" collapsed="false">
      <c r="A2842" s="45" t="n">
        <v>2840</v>
      </c>
      <c r="B2842" s="46" t="n">
        <v>10</v>
      </c>
      <c r="C2842" s="47" t="n">
        <v>3</v>
      </c>
      <c r="D2842" s="48" t="n">
        <v>31</v>
      </c>
      <c r="E2842" s="49" t="n">
        <v>40</v>
      </c>
      <c r="F2842" s="50" t="str">
        <f aca="false">IF(E2842="","",IF(ISERROR(VLOOKUP(E2842,'商品(製品)マスタ'!D:F,2,FALSE())),"コード不一致",VLOOKUP(E2842,'商品(製品)マスタ'!D:F,2,FALSE())))</f>
        <v>商品名 0040</v>
      </c>
      <c r="G2842" s="51" t="n">
        <f aca="false">IF(E2842="","",IF(H2842&lt;&gt;0,"",IF(ISERROR(VLOOKUP(E2842,'商品(製品)マスタ'!D:F,3,FALSE())),"コード不一致",VLOOKUP(E2842,'商品(製品)マスタ'!D:F,3,FALSE()))))</f>
        <v>1200</v>
      </c>
      <c r="H2842" s="52"/>
      <c r="I2842" s="52" t="n">
        <v>238</v>
      </c>
      <c r="J2842" s="53" t="n">
        <f aca="false">IF(ISERROR(IF(E2842="","",IF(H2842&lt;&gt;0,H2842*I2842,G2842*I2842))),"",IF(E2842="","",IF(H2842&lt;&gt;0,H2842*I2842,G2842*I2842)))</f>
        <v>285600</v>
      </c>
      <c r="K2842" s="54" t="s">
        <v>2845</v>
      </c>
      <c r="L2842" s="25"/>
      <c r="M2842" s="44"/>
    </row>
    <row r="2843" customFormat="false" ht="13.5" hidden="false" customHeight="false" outlineLevel="0" collapsed="false">
      <c r="A2843" s="45" t="n">
        <v>2841</v>
      </c>
      <c r="B2843" s="46" t="n">
        <v>10</v>
      </c>
      <c r="C2843" s="47" t="n">
        <v>3</v>
      </c>
      <c r="D2843" s="48" t="n">
        <v>31</v>
      </c>
      <c r="E2843" s="49" t="n">
        <v>41</v>
      </c>
      <c r="F2843" s="50" t="str">
        <f aca="false">IF(E2843="","",IF(ISERROR(VLOOKUP(E2843,'商品(製品)マスタ'!D:F,2,FALSE())),"コード不一致",VLOOKUP(E2843,'商品(製品)マスタ'!D:F,2,FALSE())))</f>
        <v>商品名 0041</v>
      </c>
      <c r="G2843" s="51" t="n">
        <f aca="false">IF(E2843="","",IF(H2843&lt;&gt;0,"",IF(ISERROR(VLOOKUP(E2843,'商品(製品)マスタ'!D:F,3,FALSE())),"コード不一致",VLOOKUP(E2843,'商品(製品)マスタ'!D:F,3,FALSE()))))</f>
        <v>1490</v>
      </c>
      <c r="H2843" s="52"/>
      <c r="I2843" s="52" t="n">
        <v>118</v>
      </c>
      <c r="J2843" s="53" t="n">
        <f aca="false">IF(ISERROR(IF(E2843="","",IF(H2843&lt;&gt;0,H2843*I2843,G2843*I2843))),"",IF(E2843="","",IF(H2843&lt;&gt;0,H2843*I2843,G2843*I2843)))</f>
        <v>175820</v>
      </c>
      <c r="K2843" s="54" t="s">
        <v>2846</v>
      </c>
      <c r="L2843" s="25"/>
      <c r="M2843" s="44"/>
    </row>
    <row r="2844" customFormat="false" ht="13.5" hidden="false" customHeight="false" outlineLevel="0" collapsed="false">
      <c r="A2844" s="45" t="n">
        <v>2842</v>
      </c>
      <c r="B2844" s="46" t="n">
        <v>10</v>
      </c>
      <c r="C2844" s="47" t="n">
        <v>3</v>
      </c>
      <c r="D2844" s="48" t="n">
        <v>31</v>
      </c>
      <c r="E2844" s="49" t="n">
        <v>42</v>
      </c>
      <c r="F2844" s="50" t="str">
        <f aca="false">IF(E2844="","",IF(ISERROR(VLOOKUP(E2844,'商品(製品)マスタ'!D:F,2,FALSE())),"コード不一致",VLOOKUP(E2844,'商品(製品)マスタ'!D:F,2,FALSE())))</f>
        <v>商品名 0042</v>
      </c>
      <c r="G2844" s="51" t="n">
        <f aca="false">IF(E2844="","",IF(H2844&lt;&gt;0,"",IF(ISERROR(VLOOKUP(E2844,'商品(製品)マスタ'!D:F,3,FALSE())),"コード不一致",VLOOKUP(E2844,'商品(製品)マスタ'!D:F,3,FALSE()))))</f>
        <v>956</v>
      </c>
      <c r="H2844" s="52"/>
      <c r="I2844" s="52" t="n">
        <v>66</v>
      </c>
      <c r="J2844" s="53" t="n">
        <f aca="false">IF(ISERROR(IF(E2844="","",IF(H2844&lt;&gt;0,H2844*I2844,G2844*I2844))),"",IF(E2844="","",IF(H2844&lt;&gt;0,H2844*I2844,G2844*I2844)))</f>
        <v>63096</v>
      </c>
      <c r="K2844" s="54" t="s">
        <v>2847</v>
      </c>
      <c r="L2844" s="25"/>
      <c r="M2844" s="44"/>
    </row>
    <row r="2845" customFormat="false" ht="13.5" hidden="false" customHeight="false" outlineLevel="0" collapsed="false">
      <c r="A2845" s="45" t="n">
        <v>2843</v>
      </c>
      <c r="B2845" s="46" t="n">
        <v>10</v>
      </c>
      <c r="C2845" s="47" t="n">
        <v>3</v>
      </c>
      <c r="D2845" s="48" t="n">
        <v>31</v>
      </c>
      <c r="E2845" s="49" t="n">
        <v>43</v>
      </c>
      <c r="F2845" s="50" t="str">
        <f aca="false">IF(E2845="","",IF(ISERROR(VLOOKUP(E2845,'商品(製品)マスタ'!D:F,2,FALSE())),"コード不一致",VLOOKUP(E2845,'商品(製品)マスタ'!D:F,2,FALSE())))</f>
        <v>商品名 0043</v>
      </c>
      <c r="G2845" s="51" t="n">
        <f aca="false">IF(E2845="","",IF(H2845&lt;&gt;0,"",IF(ISERROR(VLOOKUP(E2845,'商品(製品)マスタ'!D:F,3,FALSE())),"コード不一致",VLOOKUP(E2845,'商品(製品)マスタ'!D:F,3,FALSE()))))</f>
        <v>2054</v>
      </c>
      <c r="H2845" s="52"/>
      <c r="I2845" s="52" t="n">
        <v>128</v>
      </c>
      <c r="J2845" s="53" t="n">
        <f aca="false">IF(ISERROR(IF(E2845="","",IF(H2845&lt;&gt;0,H2845*I2845,G2845*I2845))),"",IF(E2845="","",IF(H2845&lt;&gt;0,H2845*I2845,G2845*I2845)))</f>
        <v>262912</v>
      </c>
      <c r="K2845" s="54" t="s">
        <v>2848</v>
      </c>
      <c r="L2845" s="25"/>
      <c r="M2845" s="44"/>
    </row>
    <row r="2846" customFormat="false" ht="13.5" hidden="false" customHeight="false" outlineLevel="0" collapsed="false">
      <c r="A2846" s="45" t="n">
        <v>2844</v>
      </c>
      <c r="B2846" s="46" t="n">
        <v>10</v>
      </c>
      <c r="C2846" s="47" t="n">
        <v>3</v>
      </c>
      <c r="D2846" s="48" t="n">
        <v>31</v>
      </c>
      <c r="E2846" s="49" t="n">
        <v>44</v>
      </c>
      <c r="F2846" s="50" t="str">
        <f aca="false">IF(E2846="","",IF(ISERROR(VLOOKUP(E2846,'商品(製品)マスタ'!D:F,2,FALSE())),"コード不一致",VLOOKUP(E2846,'商品(製品)マスタ'!D:F,2,FALSE())))</f>
        <v>商品名 0044</v>
      </c>
      <c r="G2846" s="51" t="n">
        <f aca="false">IF(E2846="","",IF(H2846&lt;&gt;0,"",IF(ISERROR(VLOOKUP(E2846,'商品(製品)マスタ'!D:F,3,FALSE())),"コード不一致",VLOOKUP(E2846,'商品(製品)マスタ'!D:F,3,FALSE()))))</f>
        <v>1856</v>
      </c>
      <c r="H2846" s="52"/>
      <c r="I2846" s="52" t="n">
        <v>181</v>
      </c>
      <c r="J2846" s="53" t="n">
        <f aca="false">IF(ISERROR(IF(E2846="","",IF(H2846&lt;&gt;0,H2846*I2846,G2846*I2846))),"",IF(E2846="","",IF(H2846&lt;&gt;0,H2846*I2846,G2846*I2846)))</f>
        <v>335936</v>
      </c>
      <c r="K2846" s="54" t="s">
        <v>2849</v>
      </c>
      <c r="L2846" s="25"/>
      <c r="M2846" s="44"/>
    </row>
    <row r="2847" customFormat="false" ht="13.5" hidden="false" customHeight="false" outlineLevel="0" collapsed="false">
      <c r="A2847" s="45" t="n">
        <v>2845</v>
      </c>
      <c r="B2847" s="46" t="n">
        <v>10</v>
      </c>
      <c r="C2847" s="47" t="n">
        <v>3</v>
      </c>
      <c r="D2847" s="48" t="n">
        <v>31</v>
      </c>
      <c r="E2847" s="49" t="n">
        <v>45</v>
      </c>
      <c r="F2847" s="50" t="str">
        <f aca="false">IF(E2847="","",IF(ISERROR(VLOOKUP(E2847,'商品(製品)マスタ'!D:F,2,FALSE())),"コード不一致",VLOOKUP(E2847,'商品(製品)マスタ'!D:F,2,FALSE())))</f>
        <v>商品名 0045</v>
      </c>
      <c r="G2847" s="51" t="n">
        <f aca="false">IF(E2847="","",IF(H2847&lt;&gt;0,"",IF(ISERROR(VLOOKUP(E2847,'商品(製品)マスタ'!D:F,3,FALSE())),"コード不一致",VLOOKUP(E2847,'商品(製品)マスタ'!D:F,3,FALSE()))))</f>
        <v>920</v>
      </c>
      <c r="H2847" s="52"/>
      <c r="I2847" s="52" t="n">
        <v>110</v>
      </c>
      <c r="J2847" s="53" t="n">
        <f aca="false">IF(ISERROR(IF(E2847="","",IF(H2847&lt;&gt;0,H2847*I2847,G2847*I2847))),"",IF(E2847="","",IF(H2847&lt;&gt;0,H2847*I2847,G2847*I2847)))</f>
        <v>101200</v>
      </c>
      <c r="K2847" s="54" t="s">
        <v>2850</v>
      </c>
      <c r="L2847" s="25"/>
      <c r="M2847" s="44"/>
    </row>
    <row r="2848" customFormat="false" ht="13.5" hidden="false" customHeight="false" outlineLevel="0" collapsed="false">
      <c r="A2848" s="45" t="n">
        <v>2846</v>
      </c>
      <c r="B2848" s="46" t="n">
        <v>10</v>
      </c>
      <c r="C2848" s="47" t="n">
        <v>3</v>
      </c>
      <c r="D2848" s="48" t="n">
        <v>31</v>
      </c>
      <c r="E2848" s="49" t="n">
        <v>46</v>
      </c>
      <c r="F2848" s="50" t="str">
        <f aca="false">IF(E2848="","",IF(ISERROR(VLOOKUP(E2848,'商品(製品)マスタ'!D:F,2,FALSE())),"コード不一致",VLOOKUP(E2848,'商品(製品)マスタ'!D:F,2,FALSE())))</f>
        <v>商品名 0046</v>
      </c>
      <c r="G2848" s="51" t="n">
        <f aca="false">IF(E2848="","",IF(H2848&lt;&gt;0,"",IF(ISERROR(VLOOKUP(E2848,'商品(製品)マスタ'!D:F,3,FALSE())),"コード不一致",VLOOKUP(E2848,'商品(製品)マスタ'!D:F,3,FALSE()))))</f>
        <v>522</v>
      </c>
      <c r="H2848" s="52"/>
      <c r="I2848" s="52" t="n">
        <v>58</v>
      </c>
      <c r="J2848" s="53" t="n">
        <f aca="false">IF(ISERROR(IF(E2848="","",IF(H2848&lt;&gt;0,H2848*I2848,G2848*I2848))),"",IF(E2848="","",IF(H2848&lt;&gt;0,H2848*I2848,G2848*I2848)))</f>
        <v>30276</v>
      </c>
      <c r="K2848" s="54" t="s">
        <v>2851</v>
      </c>
      <c r="L2848" s="25"/>
      <c r="M2848" s="44"/>
    </row>
    <row r="2849" customFormat="false" ht="13.5" hidden="false" customHeight="false" outlineLevel="0" collapsed="false">
      <c r="A2849" s="45" t="n">
        <v>2847</v>
      </c>
      <c r="B2849" s="46" t="n">
        <v>10</v>
      </c>
      <c r="C2849" s="47" t="n">
        <v>3</v>
      </c>
      <c r="D2849" s="48" t="n">
        <v>31</v>
      </c>
      <c r="E2849" s="49" t="n">
        <v>47</v>
      </c>
      <c r="F2849" s="50" t="str">
        <f aca="false">IF(E2849="","",IF(ISERROR(VLOOKUP(E2849,'商品(製品)マスタ'!D:F,2,FALSE())),"コード不一致",VLOOKUP(E2849,'商品(製品)マスタ'!D:F,2,FALSE())))</f>
        <v>商品名 0047</v>
      </c>
      <c r="G2849" s="51" t="n">
        <f aca="false">IF(E2849="","",IF(H2849&lt;&gt;0,"",IF(ISERROR(VLOOKUP(E2849,'商品(製品)マスタ'!D:F,3,FALSE())),"コード不一致",VLOOKUP(E2849,'商品(製品)マスタ'!D:F,3,FALSE()))))</f>
        <v>1650</v>
      </c>
      <c r="H2849" s="52"/>
      <c r="I2849" s="52" t="n">
        <v>222</v>
      </c>
      <c r="J2849" s="53" t="n">
        <f aca="false">IF(ISERROR(IF(E2849="","",IF(H2849&lt;&gt;0,H2849*I2849,G2849*I2849))),"",IF(E2849="","",IF(H2849&lt;&gt;0,H2849*I2849,G2849*I2849)))</f>
        <v>366300</v>
      </c>
      <c r="K2849" s="54" t="s">
        <v>2852</v>
      </c>
      <c r="L2849" s="25"/>
      <c r="M2849" s="44"/>
    </row>
    <row r="2850" customFormat="false" ht="13.5" hidden="false" customHeight="false" outlineLevel="0" collapsed="false">
      <c r="A2850" s="45" t="n">
        <v>2848</v>
      </c>
      <c r="B2850" s="46" t="n">
        <v>10</v>
      </c>
      <c r="C2850" s="47" t="n">
        <v>3</v>
      </c>
      <c r="D2850" s="48" t="n">
        <v>31</v>
      </c>
      <c r="E2850" s="49" t="n">
        <v>48</v>
      </c>
      <c r="F2850" s="50" t="str">
        <f aca="false">IF(E2850="","",IF(ISERROR(VLOOKUP(E2850,'商品(製品)マスタ'!D:F,2,FALSE())),"コード不一致",VLOOKUP(E2850,'商品(製品)マスタ'!D:F,2,FALSE())))</f>
        <v>商品名 0048</v>
      </c>
      <c r="G2850" s="51" t="n">
        <f aca="false">IF(E2850="","",IF(H2850&lt;&gt;0,"",IF(ISERROR(VLOOKUP(E2850,'商品(製品)マスタ'!D:F,3,FALSE())),"コード不一致",VLOOKUP(E2850,'商品(製品)マスタ'!D:F,3,FALSE()))))</f>
        <v>1718</v>
      </c>
      <c r="H2850" s="52"/>
      <c r="I2850" s="52" t="n">
        <v>181</v>
      </c>
      <c r="J2850" s="53" t="n">
        <f aca="false">IF(ISERROR(IF(E2850="","",IF(H2850&lt;&gt;0,H2850*I2850,G2850*I2850))),"",IF(E2850="","",IF(H2850&lt;&gt;0,H2850*I2850,G2850*I2850)))</f>
        <v>310958</v>
      </c>
      <c r="K2850" s="54" t="s">
        <v>2853</v>
      </c>
      <c r="L2850" s="25"/>
      <c r="M2850" s="44"/>
    </row>
    <row r="2851" customFormat="false" ht="13.5" hidden="false" customHeight="false" outlineLevel="0" collapsed="false">
      <c r="A2851" s="45" t="n">
        <v>2849</v>
      </c>
      <c r="B2851" s="46" t="n">
        <v>10</v>
      </c>
      <c r="C2851" s="47" t="n">
        <v>3</v>
      </c>
      <c r="D2851" s="48" t="n">
        <v>31</v>
      </c>
      <c r="E2851" s="49" t="n">
        <v>49</v>
      </c>
      <c r="F2851" s="50" t="str">
        <f aca="false">IF(E2851="","",IF(ISERROR(VLOOKUP(E2851,'商品(製品)マスタ'!D:F,2,FALSE())),"コード不一致",VLOOKUP(E2851,'商品(製品)マスタ'!D:F,2,FALSE())))</f>
        <v>商品名 0049</v>
      </c>
      <c r="G2851" s="51" t="n">
        <f aca="false">IF(E2851="","",IF(H2851&lt;&gt;0,"",IF(ISERROR(VLOOKUP(E2851,'商品(製品)マスタ'!D:F,3,FALSE())),"コード不一致",VLOOKUP(E2851,'商品(製品)マスタ'!D:F,3,FALSE()))))</f>
        <v>378</v>
      </c>
      <c r="H2851" s="52"/>
      <c r="I2851" s="52" t="n">
        <v>137</v>
      </c>
      <c r="J2851" s="53" t="n">
        <f aca="false">IF(ISERROR(IF(E2851="","",IF(H2851&lt;&gt;0,H2851*I2851,G2851*I2851))),"",IF(E2851="","",IF(H2851&lt;&gt;0,H2851*I2851,G2851*I2851)))</f>
        <v>51786</v>
      </c>
      <c r="K2851" s="54" t="s">
        <v>2854</v>
      </c>
      <c r="L2851" s="25"/>
      <c r="M2851" s="44"/>
    </row>
    <row r="2852" customFormat="false" ht="13.5" hidden="false" customHeight="false" outlineLevel="0" collapsed="false">
      <c r="A2852" s="45" t="n">
        <v>2850</v>
      </c>
      <c r="B2852" s="46" t="n">
        <v>10</v>
      </c>
      <c r="C2852" s="47" t="n">
        <v>3</v>
      </c>
      <c r="D2852" s="48" t="n">
        <v>31</v>
      </c>
      <c r="E2852" s="49" t="n">
        <v>50</v>
      </c>
      <c r="F2852" s="50" t="str">
        <f aca="false">IF(E2852="","",IF(ISERROR(VLOOKUP(E2852,'商品(製品)マスタ'!D:F,2,FALSE())),"コード不一致",VLOOKUP(E2852,'商品(製品)マスタ'!D:F,2,FALSE())))</f>
        <v>商品名 0050</v>
      </c>
      <c r="G2852" s="51" t="n">
        <f aca="false">IF(E2852="","",IF(H2852&lt;&gt;0,"",IF(ISERROR(VLOOKUP(E2852,'商品(製品)マスタ'!D:F,3,FALSE())),"コード不一致",VLOOKUP(E2852,'商品(製品)マスタ'!D:F,3,FALSE()))))</f>
        <v>1630</v>
      </c>
      <c r="H2852" s="52"/>
      <c r="I2852" s="52" t="n">
        <v>136</v>
      </c>
      <c r="J2852" s="53" t="n">
        <f aca="false">IF(ISERROR(IF(E2852="","",IF(H2852&lt;&gt;0,H2852*I2852,G2852*I2852))),"",IF(E2852="","",IF(H2852&lt;&gt;0,H2852*I2852,G2852*I2852)))</f>
        <v>221680</v>
      </c>
      <c r="K2852" s="54" t="s">
        <v>2855</v>
      </c>
      <c r="L2852" s="25"/>
      <c r="M2852" s="44"/>
    </row>
    <row r="2853" customFormat="false" ht="13.5" hidden="false" customHeight="false" outlineLevel="0" collapsed="false">
      <c r="A2853" s="45" t="n">
        <v>2851</v>
      </c>
      <c r="B2853" s="46" t="n">
        <v>10</v>
      </c>
      <c r="C2853" s="47" t="n">
        <v>3</v>
      </c>
      <c r="D2853" s="48" t="n">
        <v>31</v>
      </c>
      <c r="E2853" s="49" t="n">
        <v>51</v>
      </c>
      <c r="F2853" s="50" t="str">
        <f aca="false">IF(E2853="","",IF(ISERROR(VLOOKUP(E2853,'商品(製品)マスタ'!D:F,2,FALSE())),"コード不一致",VLOOKUP(E2853,'商品(製品)マスタ'!D:F,2,FALSE())))</f>
        <v>商品名 0051</v>
      </c>
      <c r="G2853" s="51" t="n">
        <f aca="false">IF(E2853="","",IF(H2853&lt;&gt;0,"",IF(ISERROR(VLOOKUP(E2853,'商品(製品)マスタ'!D:F,3,FALSE())),"コード不一致",VLOOKUP(E2853,'商品(製品)マスタ'!D:F,3,FALSE()))))</f>
        <v>1320</v>
      </c>
      <c r="H2853" s="52"/>
      <c r="I2853" s="52" t="n">
        <v>207</v>
      </c>
      <c r="J2853" s="53" t="n">
        <f aca="false">IF(ISERROR(IF(E2853="","",IF(H2853&lt;&gt;0,H2853*I2853,G2853*I2853))),"",IF(E2853="","",IF(H2853&lt;&gt;0,H2853*I2853,G2853*I2853)))</f>
        <v>273240</v>
      </c>
      <c r="K2853" s="54" t="s">
        <v>2856</v>
      </c>
      <c r="L2853" s="25"/>
      <c r="M2853" s="44"/>
    </row>
    <row r="2854" customFormat="false" ht="13.5" hidden="false" customHeight="false" outlineLevel="0" collapsed="false">
      <c r="A2854" s="45" t="n">
        <v>2852</v>
      </c>
      <c r="B2854" s="46" t="n">
        <v>10</v>
      </c>
      <c r="C2854" s="47" t="n">
        <v>3</v>
      </c>
      <c r="D2854" s="48" t="n">
        <v>31</v>
      </c>
      <c r="E2854" s="49" t="n">
        <v>52</v>
      </c>
      <c r="F2854" s="50" t="str">
        <f aca="false">IF(E2854="","",IF(ISERROR(VLOOKUP(E2854,'商品(製品)マスタ'!D:F,2,FALSE())),"コード不一致",VLOOKUP(E2854,'商品(製品)マスタ'!D:F,2,FALSE())))</f>
        <v>商品名 0052</v>
      </c>
      <c r="G2854" s="51" t="n">
        <f aca="false">IF(E2854="","",IF(H2854&lt;&gt;0,"",IF(ISERROR(VLOOKUP(E2854,'商品(製品)マスタ'!D:F,3,FALSE())),"コード不一致",VLOOKUP(E2854,'商品(製品)マスタ'!D:F,3,FALSE()))))</f>
        <v>278</v>
      </c>
      <c r="H2854" s="52"/>
      <c r="I2854" s="52" t="n">
        <v>211</v>
      </c>
      <c r="J2854" s="53" t="n">
        <f aca="false">IF(ISERROR(IF(E2854="","",IF(H2854&lt;&gt;0,H2854*I2854,G2854*I2854))),"",IF(E2854="","",IF(H2854&lt;&gt;0,H2854*I2854,G2854*I2854)))</f>
        <v>58658</v>
      </c>
      <c r="K2854" s="54" t="s">
        <v>2857</v>
      </c>
      <c r="L2854" s="25"/>
      <c r="M2854" s="44"/>
    </row>
    <row r="2855" customFormat="false" ht="13.5" hidden="false" customHeight="false" outlineLevel="0" collapsed="false">
      <c r="A2855" s="45" t="n">
        <v>2853</v>
      </c>
      <c r="B2855" s="46" t="n">
        <v>10</v>
      </c>
      <c r="C2855" s="47" t="n">
        <v>3</v>
      </c>
      <c r="D2855" s="48" t="n">
        <v>31</v>
      </c>
      <c r="E2855" s="49" t="n">
        <v>53</v>
      </c>
      <c r="F2855" s="50" t="str">
        <f aca="false">IF(E2855="","",IF(ISERROR(VLOOKUP(E2855,'商品(製品)マスタ'!D:F,2,FALSE())),"コード不一致",VLOOKUP(E2855,'商品(製品)マスタ'!D:F,2,FALSE())))</f>
        <v>商品名 0053</v>
      </c>
      <c r="G2855" s="51" t="n">
        <f aca="false">IF(E2855="","",IF(H2855&lt;&gt;0,"",IF(ISERROR(VLOOKUP(E2855,'商品(製品)マスタ'!D:F,3,FALSE())),"コード不一致",VLOOKUP(E2855,'商品(製品)マスタ'!D:F,3,FALSE()))))</f>
        <v>1276</v>
      </c>
      <c r="H2855" s="52"/>
      <c r="I2855" s="52" t="n">
        <v>130</v>
      </c>
      <c r="J2855" s="53" t="n">
        <f aca="false">IF(ISERROR(IF(E2855="","",IF(H2855&lt;&gt;0,H2855*I2855,G2855*I2855))),"",IF(E2855="","",IF(H2855&lt;&gt;0,H2855*I2855,G2855*I2855)))</f>
        <v>165880</v>
      </c>
      <c r="K2855" s="54" t="s">
        <v>2858</v>
      </c>
      <c r="L2855" s="25"/>
      <c r="M2855" s="44"/>
    </row>
    <row r="2856" customFormat="false" ht="13.5" hidden="false" customHeight="false" outlineLevel="0" collapsed="false">
      <c r="A2856" s="45" t="n">
        <v>2854</v>
      </c>
      <c r="B2856" s="46" t="n">
        <v>10</v>
      </c>
      <c r="C2856" s="47" t="n">
        <v>3</v>
      </c>
      <c r="D2856" s="48" t="n">
        <v>31</v>
      </c>
      <c r="E2856" s="49" t="n">
        <v>54</v>
      </c>
      <c r="F2856" s="50" t="str">
        <f aca="false">IF(E2856="","",IF(ISERROR(VLOOKUP(E2856,'商品(製品)マスタ'!D:F,2,FALSE())),"コード不一致",VLOOKUP(E2856,'商品(製品)マスタ'!D:F,2,FALSE())))</f>
        <v>商品名 0054</v>
      </c>
      <c r="G2856" s="51" t="n">
        <f aca="false">IF(E2856="","",IF(H2856&lt;&gt;0,"",IF(ISERROR(VLOOKUP(E2856,'商品(製品)マスタ'!D:F,3,FALSE())),"コード不一致",VLOOKUP(E2856,'商品(製品)マスタ'!D:F,3,FALSE()))))</f>
        <v>2072</v>
      </c>
      <c r="H2856" s="52"/>
      <c r="I2856" s="52" t="n">
        <v>140</v>
      </c>
      <c r="J2856" s="53" t="n">
        <f aca="false">IF(ISERROR(IF(E2856="","",IF(H2856&lt;&gt;0,H2856*I2856,G2856*I2856))),"",IF(E2856="","",IF(H2856&lt;&gt;0,H2856*I2856,G2856*I2856)))</f>
        <v>290080</v>
      </c>
      <c r="K2856" s="54" t="s">
        <v>2859</v>
      </c>
      <c r="L2856" s="25"/>
      <c r="M2856" s="44"/>
    </row>
    <row r="2857" customFormat="false" ht="13.5" hidden="false" customHeight="false" outlineLevel="0" collapsed="false">
      <c r="A2857" s="45" t="n">
        <v>2855</v>
      </c>
      <c r="B2857" s="46" t="n">
        <v>10</v>
      </c>
      <c r="C2857" s="47" t="n">
        <v>3</v>
      </c>
      <c r="D2857" s="48" t="n">
        <v>31</v>
      </c>
      <c r="E2857" s="49" t="n">
        <v>55</v>
      </c>
      <c r="F2857" s="50" t="str">
        <f aca="false">IF(E2857="","",IF(ISERROR(VLOOKUP(E2857,'商品(製品)マスタ'!D:F,2,FALSE())),"コード不一致",VLOOKUP(E2857,'商品(製品)マスタ'!D:F,2,FALSE())))</f>
        <v>商品名 0055</v>
      </c>
      <c r="G2857" s="51" t="n">
        <f aca="false">IF(E2857="","",IF(H2857&lt;&gt;0,"",IF(ISERROR(VLOOKUP(E2857,'商品(製品)マスタ'!D:F,3,FALSE())),"コード不一致",VLOOKUP(E2857,'商品(製品)マスタ'!D:F,3,FALSE()))))</f>
        <v>896</v>
      </c>
      <c r="H2857" s="52"/>
      <c r="I2857" s="52" t="n">
        <v>161</v>
      </c>
      <c r="J2857" s="53" t="n">
        <f aca="false">IF(ISERROR(IF(E2857="","",IF(H2857&lt;&gt;0,H2857*I2857,G2857*I2857))),"",IF(E2857="","",IF(H2857&lt;&gt;0,H2857*I2857,G2857*I2857)))</f>
        <v>144256</v>
      </c>
      <c r="K2857" s="54" t="s">
        <v>2860</v>
      </c>
      <c r="L2857" s="25"/>
      <c r="M2857" s="44"/>
    </row>
    <row r="2858" customFormat="false" ht="13.5" hidden="false" customHeight="false" outlineLevel="0" collapsed="false">
      <c r="A2858" s="45" t="n">
        <v>2856</v>
      </c>
      <c r="B2858" s="46" t="n">
        <v>10</v>
      </c>
      <c r="C2858" s="47" t="n">
        <v>3</v>
      </c>
      <c r="D2858" s="48" t="n">
        <v>31</v>
      </c>
      <c r="E2858" s="49" t="n">
        <v>56</v>
      </c>
      <c r="F2858" s="50" t="str">
        <f aca="false">IF(E2858="","",IF(ISERROR(VLOOKUP(E2858,'商品(製品)マスタ'!D:F,2,FALSE())),"コード不一致",VLOOKUP(E2858,'商品(製品)マスタ'!D:F,2,FALSE())))</f>
        <v>商品名 0056</v>
      </c>
      <c r="G2858" s="51" t="n">
        <f aca="false">IF(E2858="","",IF(H2858&lt;&gt;0,"",IF(ISERROR(VLOOKUP(E2858,'商品(製品)マスタ'!D:F,3,FALSE())),"コード不一致",VLOOKUP(E2858,'商品(製品)マスタ'!D:F,3,FALSE()))))</f>
        <v>724</v>
      </c>
      <c r="H2858" s="52"/>
      <c r="I2858" s="52" t="n">
        <v>220</v>
      </c>
      <c r="J2858" s="53" t="n">
        <f aca="false">IF(ISERROR(IF(E2858="","",IF(H2858&lt;&gt;0,H2858*I2858,G2858*I2858))),"",IF(E2858="","",IF(H2858&lt;&gt;0,H2858*I2858,G2858*I2858)))</f>
        <v>159280</v>
      </c>
      <c r="K2858" s="54" t="s">
        <v>2861</v>
      </c>
      <c r="L2858" s="25"/>
      <c r="M2858" s="44"/>
    </row>
    <row r="2859" customFormat="false" ht="13.5" hidden="false" customHeight="false" outlineLevel="0" collapsed="false">
      <c r="A2859" s="45" t="n">
        <v>2857</v>
      </c>
      <c r="B2859" s="46" t="n">
        <v>10</v>
      </c>
      <c r="C2859" s="47" t="n">
        <v>3</v>
      </c>
      <c r="D2859" s="48" t="n">
        <v>31</v>
      </c>
      <c r="E2859" s="49" t="n">
        <v>57</v>
      </c>
      <c r="F2859" s="50" t="str">
        <f aca="false">IF(E2859="","",IF(ISERROR(VLOOKUP(E2859,'商品(製品)マスタ'!D:F,2,FALSE())),"コード不一致",VLOOKUP(E2859,'商品(製品)マスタ'!D:F,2,FALSE())))</f>
        <v>商品名 0057</v>
      </c>
      <c r="G2859" s="51" t="n">
        <f aca="false">IF(E2859="","",IF(H2859&lt;&gt;0,"",IF(ISERROR(VLOOKUP(E2859,'商品(製品)マスタ'!D:F,3,FALSE())),"コード不一致",VLOOKUP(E2859,'商品(製品)マスタ'!D:F,3,FALSE()))))</f>
        <v>628</v>
      </c>
      <c r="H2859" s="52"/>
      <c r="I2859" s="52" t="n">
        <v>212</v>
      </c>
      <c r="J2859" s="53" t="n">
        <f aca="false">IF(ISERROR(IF(E2859="","",IF(H2859&lt;&gt;0,H2859*I2859,G2859*I2859))),"",IF(E2859="","",IF(H2859&lt;&gt;0,H2859*I2859,G2859*I2859)))</f>
        <v>133136</v>
      </c>
      <c r="K2859" s="54" t="s">
        <v>2862</v>
      </c>
      <c r="L2859" s="25"/>
      <c r="M2859" s="44"/>
    </row>
    <row r="2860" customFormat="false" ht="13.5" hidden="false" customHeight="false" outlineLevel="0" collapsed="false">
      <c r="A2860" s="45" t="n">
        <v>2858</v>
      </c>
      <c r="B2860" s="46" t="n">
        <v>10</v>
      </c>
      <c r="C2860" s="47" t="n">
        <v>3</v>
      </c>
      <c r="D2860" s="48" t="n">
        <v>31</v>
      </c>
      <c r="E2860" s="49" t="n">
        <v>58</v>
      </c>
      <c r="F2860" s="50" t="str">
        <f aca="false">IF(E2860="","",IF(ISERROR(VLOOKUP(E2860,'商品(製品)マスタ'!D:F,2,FALSE())),"コード不一致",VLOOKUP(E2860,'商品(製品)マスタ'!D:F,2,FALSE())))</f>
        <v>商品名 0058</v>
      </c>
      <c r="G2860" s="51" t="n">
        <f aca="false">IF(E2860="","",IF(H2860&lt;&gt;0,"",IF(ISERROR(VLOOKUP(E2860,'商品(製品)マスタ'!D:F,3,FALSE())),"コード不一致",VLOOKUP(E2860,'商品(製品)マスタ'!D:F,3,FALSE()))))</f>
        <v>906</v>
      </c>
      <c r="H2860" s="52"/>
      <c r="I2860" s="52" t="n">
        <v>244</v>
      </c>
      <c r="J2860" s="53" t="n">
        <f aca="false">IF(ISERROR(IF(E2860="","",IF(H2860&lt;&gt;0,H2860*I2860,G2860*I2860))),"",IF(E2860="","",IF(H2860&lt;&gt;0,H2860*I2860,G2860*I2860)))</f>
        <v>221064</v>
      </c>
      <c r="K2860" s="54" t="s">
        <v>2863</v>
      </c>
      <c r="L2860" s="25"/>
      <c r="M2860" s="44"/>
    </row>
    <row r="2861" customFormat="false" ht="13.5" hidden="false" customHeight="false" outlineLevel="0" collapsed="false">
      <c r="A2861" s="45" t="n">
        <v>2859</v>
      </c>
      <c r="B2861" s="46" t="n">
        <v>10</v>
      </c>
      <c r="C2861" s="47" t="n">
        <v>3</v>
      </c>
      <c r="D2861" s="48" t="n">
        <v>31</v>
      </c>
      <c r="E2861" s="49" t="n">
        <v>59</v>
      </c>
      <c r="F2861" s="50" t="str">
        <f aca="false">IF(E2861="","",IF(ISERROR(VLOOKUP(E2861,'商品(製品)マスタ'!D:F,2,FALSE())),"コード不一致",VLOOKUP(E2861,'商品(製品)マスタ'!D:F,2,FALSE())))</f>
        <v>商品名 0059</v>
      </c>
      <c r="G2861" s="51" t="n">
        <f aca="false">IF(E2861="","",IF(H2861&lt;&gt;0,"",IF(ISERROR(VLOOKUP(E2861,'商品(製品)マスタ'!D:F,3,FALSE())),"コード不一致",VLOOKUP(E2861,'商品(製品)マスタ'!D:F,3,FALSE()))))</f>
        <v>216</v>
      </c>
      <c r="H2861" s="52"/>
      <c r="I2861" s="52" t="n">
        <v>166</v>
      </c>
      <c r="J2861" s="53" t="n">
        <f aca="false">IF(ISERROR(IF(E2861="","",IF(H2861&lt;&gt;0,H2861*I2861,G2861*I2861))),"",IF(E2861="","",IF(H2861&lt;&gt;0,H2861*I2861,G2861*I2861)))</f>
        <v>35856</v>
      </c>
      <c r="K2861" s="54" t="s">
        <v>2864</v>
      </c>
      <c r="L2861" s="25"/>
      <c r="M2861" s="44"/>
    </row>
    <row r="2862" customFormat="false" ht="13.5" hidden="false" customHeight="false" outlineLevel="0" collapsed="false">
      <c r="A2862" s="45" t="n">
        <v>2860</v>
      </c>
      <c r="B2862" s="46" t="n">
        <v>10</v>
      </c>
      <c r="C2862" s="47" t="n">
        <v>3</v>
      </c>
      <c r="D2862" s="48" t="n">
        <v>31</v>
      </c>
      <c r="E2862" s="49" t="n">
        <v>60</v>
      </c>
      <c r="F2862" s="50" t="str">
        <f aca="false">IF(E2862="","",IF(ISERROR(VLOOKUP(E2862,'商品(製品)マスタ'!D:F,2,FALSE())),"コード不一致",VLOOKUP(E2862,'商品(製品)マスタ'!D:F,2,FALSE())))</f>
        <v>商品名 0060</v>
      </c>
      <c r="G2862" s="51" t="n">
        <f aca="false">IF(E2862="","",IF(H2862&lt;&gt;0,"",IF(ISERROR(VLOOKUP(E2862,'商品(製品)マスタ'!D:F,3,FALSE())),"コード不一致",VLOOKUP(E2862,'商品(製品)マスタ'!D:F,3,FALSE()))))</f>
        <v>1982</v>
      </c>
      <c r="H2862" s="52"/>
      <c r="I2862" s="52" t="n">
        <v>99</v>
      </c>
      <c r="J2862" s="53" t="n">
        <f aca="false">IF(ISERROR(IF(E2862="","",IF(H2862&lt;&gt;0,H2862*I2862,G2862*I2862))),"",IF(E2862="","",IF(H2862&lt;&gt;0,H2862*I2862,G2862*I2862)))</f>
        <v>196218</v>
      </c>
      <c r="K2862" s="54" t="s">
        <v>2865</v>
      </c>
      <c r="L2862" s="25"/>
      <c r="M2862" s="44"/>
    </row>
    <row r="2863" customFormat="false" ht="13.5" hidden="false" customHeight="false" outlineLevel="0" collapsed="false">
      <c r="A2863" s="45" t="n">
        <v>2861</v>
      </c>
      <c r="B2863" s="46" t="n">
        <v>10</v>
      </c>
      <c r="C2863" s="47" t="n">
        <v>3</v>
      </c>
      <c r="D2863" s="48" t="n">
        <v>31</v>
      </c>
      <c r="E2863" s="49" t="n">
        <v>61</v>
      </c>
      <c r="F2863" s="50" t="str">
        <f aca="false">IF(E2863="","",IF(ISERROR(VLOOKUP(E2863,'商品(製品)マスタ'!D:F,2,FALSE())),"コード不一致",VLOOKUP(E2863,'商品(製品)マスタ'!D:F,2,FALSE())))</f>
        <v>商品名 0061</v>
      </c>
      <c r="G2863" s="51" t="n">
        <f aca="false">IF(E2863="","",IF(H2863&lt;&gt;0,"",IF(ISERROR(VLOOKUP(E2863,'商品(製品)マスタ'!D:F,3,FALSE())),"コード不一致",VLOOKUP(E2863,'商品(製品)マスタ'!D:F,3,FALSE()))))</f>
        <v>1432</v>
      </c>
      <c r="H2863" s="52"/>
      <c r="I2863" s="52" t="n">
        <v>142</v>
      </c>
      <c r="J2863" s="53" t="n">
        <f aca="false">IF(ISERROR(IF(E2863="","",IF(H2863&lt;&gt;0,H2863*I2863,G2863*I2863))),"",IF(E2863="","",IF(H2863&lt;&gt;0,H2863*I2863,G2863*I2863)))</f>
        <v>203344</v>
      </c>
      <c r="K2863" s="54" t="s">
        <v>2866</v>
      </c>
      <c r="L2863" s="25"/>
      <c r="M2863" s="44"/>
    </row>
    <row r="2864" customFormat="false" ht="13.5" hidden="false" customHeight="false" outlineLevel="0" collapsed="false">
      <c r="A2864" s="45" t="n">
        <v>2862</v>
      </c>
      <c r="B2864" s="46" t="n">
        <v>10</v>
      </c>
      <c r="C2864" s="47" t="n">
        <v>3</v>
      </c>
      <c r="D2864" s="48" t="n">
        <v>31</v>
      </c>
      <c r="E2864" s="49" t="n">
        <v>62</v>
      </c>
      <c r="F2864" s="50" t="str">
        <f aca="false">IF(E2864="","",IF(ISERROR(VLOOKUP(E2864,'商品(製品)マスタ'!D:F,2,FALSE())),"コード不一致",VLOOKUP(E2864,'商品(製品)マスタ'!D:F,2,FALSE())))</f>
        <v>商品名 0062</v>
      </c>
      <c r="G2864" s="51" t="n">
        <f aca="false">IF(E2864="","",IF(H2864&lt;&gt;0,"",IF(ISERROR(VLOOKUP(E2864,'商品(製品)マスタ'!D:F,3,FALSE())),"コード不一致",VLOOKUP(E2864,'商品(製品)マスタ'!D:F,3,FALSE()))))</f>
        <v>1366</v>
      </c>
      <c r="H2864" s="52"/>
      <c r="I2864" s="52" t="n">
        <v>78</v>
      </c>
      <c r="J2864" s="53" t="n">
        <f aca="false">IF(ISERROR(IF(E2864="","",IF(H2864&lt;&gt;0,H2864*I2864,G2864*I2864))),"",IF(E2864="","",IF(H2864&lt;&gt;0,H2864*I2864,G2864*I2864)))</f>
        <v>106548</v>
      </c>
      <c r="K2864" s="54" t="s">
        <v>2867</v>
      </c>
      <c r="L2864" s="25"/>
      <c r="M2864" s="44"/>
    </row>
    <row r="2865" customFormat="false" ht="13.5" hidden="false" customHeight="false" outlineLevel="0" collapsed="false">
      <c r="A2865" s="45" t="n">
        <v>2863</v>
      </c>
      <c r="B2865" s="46" t="n">
        <v>10</v>
      </c>
      <c r="C2865" s="47" t="n">
        <v>3</v>
      </c>
      <c r="D2865" s="48" t="n">
        <v>31</v>
      </c>
      <c r="E2865" s="49" t="n">
        <v>63</v>
      </c>
      <c r="F2865" s="50" t="str">
        <f aca="false">IF(E2865="","",IF(ISERROR(VLOOKUP(E2865,'商品(製品)マスタ'!D:F,2,FALSE())),"コード不一致",VLOOKUP(E2865,'商品(製品)マスタ'!D:F,2,FALSE())))</f>
        <v>商品名 0063</v>
      </c>
      <c r="G2865" s="51" t="n">
        <f aca="false">IF(E2865="","",IF(H2865&lt;&gt;0,"",IF(ISERROR(VLOOKUP(E2865,'商品(製品)マスタ'!D:F,3,FALSE())),"コード不一致",VLOOKUP(E2865,'商品(製品)マスタ'!D:F,3,FALSE()))))</f>
        <v>962</v>
      </c>
      <c r="H2865" s="52"/>
      <c r="I2865" s="52" t="n">
        <v>162</v>
      </c>
      <c r="J2865" s="53" t="n">
        <f aca="false">IF(ISERROR(IF(E2865="","",IF(H2865&lt;&gt;0,H2865*I2865,G2865*I2865))),"",IF(E2865="","",IF(H2865&lt;&gt;0,H2865*I2865,G2865*I2865)))</f>
        <v>155844</v>
      </c>
      <c r="K2865" s="54" t="s">
        <v>2868</v>
      </c>
      <c r="L2865" s="25"/>
      <c r="M2865" s="44"/>
    </row>
    <row r="2866" customFormat="false" ht="13.5" hidden="false" customHeight="false" outlineLevel="0" collapsed="false">
      <c r="A2866" s="45" t="n">
        <v>2864</v>
      </c>
      <c r="B2866" s="46" t="n">
        <v>10</v>
      </c>
      <c r="C2866" s="47" t="n">
        <v>3</v>
      </c>
      <c r="D2866" s="48" t="n">
        <v>31</v>
      </c>
      <c r="E2866" s="49" t="n">
        <v>64</v>
      </c>
      <c r="F2866" s="50" t="str">
        <f aca="false">IF(E2866="","",IF(ISERROR(VLOOKUP(E2866,'商品(製品)マスタ'!D:F,2,FALSE())),"コード不一致",VLOOKUP(E2866,'商品(製品)マスタ'!D:F,2,FALSE())))</f>
        <v>商品名 0064</v>
      </c>
      <c r="G2866" s="51" t="n">
        <f aca="false">IF(E2866="","",IF(H2866&lt;&gt;0,"",IF(ISERROR(VLOOKUP(E2866,'商品(製品)マスタ'!D:F,3,FALSE())),"コード不一致",VLOOKUP(E2866,'商品(製品)マスタ'!D:F,3,FALSE()))))</f>
        <v>500</v>
      </c>
      <c r="H2866" s="52"/>
      <c r="I2866" s="52" t="n">
        <v>78</v>
      </c>
      <c r="J2866" s="53" t="n">
        <f aca="false">IF(ISERROR(IF(E2866="","",IF(H2866&lt;&gt;0,H2866*I2866,G2866*I2866))),"",IF(E2866="","",IF(H2866&lt;&gt;0,H2866*I2866,G2866*I2866)))</f>
        <v>39000</v>
      </c>
      <c r="K2866" s="54" t="s">
        <v>2869</v>
      </c>
      <c r="L2866" s="25"/>
      <c r="M2866" s="44"/>
    </row>
    <row r="2867" customFormat="false" ht="13.5" hidden="false" customHeight="false" outlineLevel="0" collapsed="false">
      <c r="A2867" s="45" t="n">
        <v>2865</v>
      </c>
      <c r="B2867" s="46" t="n">
        <v>10</v>
      </c>
      <c r="C2867" s="47" t="n">
        <v>3</v>
      </c>
      <c r="D2867" s="48" t="n">
        <v>31</v>
      </c>
      <c r="E2867" s="49" t="n">
        <v>65</v>
      </c>
      <c r="F2867" s="50" t="str">
        <f aca="false">IF(E2867="","",IF(ISERROR(VLOOKUP(E2867,'商品(製品)マスタ'!D:F,2,FALSE())),"コード不一致",VLOOKUP(E2867,'商品(製品)マスタ'!D:F,2,FALSE())))</f>
        <v>商品名 0065</v>
      </c>
      <c r="G2867" s="51" t="n">
        <f aca="false">IF(E2867="","",IF(H2867&lt;&gt;0,"",IF(ISERROR(VLOOKUP(E2867,'商品(製品)マスタ'!D:F,3,FALSE())),"コード不一致",VLOOKUP(E2867,'商品(製品)マスタ'!D:F,3,FALSE()))))</f>
        <v>1466</v>
      </c>
      <c r="H2867" s="52"/>
      <c r="I2867" s="52" t="n">
        <v>188</v>
      </c>
      <c r="J2867" s="53" t="n">
        <f aca="false">IF(ISERROR(IF(E2867="","",IF(H2867&lt;&gt;0,H2867*I2867,G2867*I2867))),"",IF(E2867="","",IF(H2867&lt;&gt;0,H2867*I2867,G2867*I2867)))</f>
        <v>275608</v>
      </c>
      <c r="K2867" s="54" t="s">
        <v>2870</v>
      </c>
      <c r="L2867" s="25"/>
      <c r="M2867" s="44"/>
    </row>
    <row r="2868" customFormat="false" ht="13.5" hidden="false" customHeight="false" outlineLevel="0" collapsed="false">
      <c r="A2868" s="45" t="n">
        <v>2866</v>
      </c>
      <c r="B2868" s="46" t="n">
        <v>10</v>
      </c>
      <c r="C2868" s="47" t="n">
        <v>3</v>
      </c>
      <c r="D2868" s="48" t="n">
        <v>31</v>
      </c>
      <c r="E2868" s="49" t="n">
        <v>66</v>
      </c>
      <c r="F2868" s="50" t="str">
        <f aca="false">IF(E2868="","",IF(ISERROR(VLOOKUP(E2868,'商品(製品)マスタ'!D:F,2,FALSE())),"コード不一致",VLOOKUP(E2868,'商品(製品)マスタ'!D:F,2,FALSE())))</f>
        <v>商品名 0066</v>
      </c>
      <c r="G2868" s="51" t="n">
        <f aca="false">IF(E2868="","",IF(H2868&lt;&gt;0,"",IF(ISERROR(VLOOKUP(E2868,'商品(製品)マスタ'!D:F,3,FALSE())),"コード不一致",VLOOKUP(E2868,'商品(製品)マスタ'!D:F,3,FALSE()))))</f>
        <v>590</v>
      </c>
      <c r="H2868" s="52"/>
      <c r="I2868" s="52" t="n">
        <v>163</v>
      </c>
      <c r="J2868" s="53" t="n">
        <f aca="false">IF(ISERROR(IF(E2868="","",IF(H2868&lt;&gt;0,H2868*I2868,G2868*I2868))),"",IF(E2868="","",IF(H2868&lt;&gt;0,H2868*I2868,G2868*I2868)))</f>
        <v>96170</v>
      </c>
      <c r="K2868" s="54" t="s">
        <v>2871</v>
      </c>
      <c r="L2868" s="25"/>
      <c r="M2868" s="44"/>
    </row>
    <row r="2869" customFormat="false" ht="13.5" hidden="false" customHeight="false" outlineLevel="0" collapsed="false">
      <c r="A2869" s="45" t="n">
        <v>2867</v>
      </c>
      <c r="B2869" s="46" t="n">
        <v>10</v>
      </c>
      <c r="C2869" s="47" t="n">
        <v>3</v>
      </c>
      <c r="D2869" s="48" t="n">
        <v>31</v>
      </c>
      <c r="E2869" s="49" t="n">
        <v>67</v>
      </c>
      <c r="F2869" s="50" t="str">
        <f aca="false">IF(E2869="","",IF(ISERROR(VLOOKUP(E2869,'商品(製品)マスタ'!D:F,2,FALSE())),"コード不一致",VLOOKUP(E2869,'商品(製品)マスタ'!D:F,2,FALSE())))</f>
        <v>商品名 0067</v>
      </c>
      <c r="G2869" s="51" t="n">
        <f aca="false">IF(E2869="","",IF(H2869&lt;&gt;0,"",IF(ISERROR(VLOOKUP(E2869,'商品(製品)マスタ'!D:F,3,FALSE())),"コード不一致",VLOOKUP(E2869,'商品(製品)マスタ'!D:F,3,FALSE()))))</f>
        <v>912</v>
      </c>
      <c r="H2869" s="52"/>
      <c r="I2869" s="52" t="n">
        <v>244</v>
      </c>
      <c r="J2869" s="53" t="n">
        <f aca="false">IF(ISERROR(IF(E2869="","",IF(H2869&lt;&gt;0,H2869*I2869,G2869*I2869))),"",IF(E2869="","",IF(H2869&lt;&gt;0,H2869*I2869,G2869*I2869)))</f>
        <v>222528</v>
      </c>
      <c r="K2869" s="54" t="s">
        <v>2872</v>
      </c>
      <c r="L2869" s="25"/>
      <c r="M2869" s="44"/>
    </row>
    <row r="2870" customFormat="false" ht="13.5" hidden="false" customHeight="false" outlineLevel="0" collapsed="false">
      <c r="A2870" s="45" t="n">
        <v>2868</v>
      </c>
      <c r="B2870" s="46" t="n">
        <v>10</v>
      </c>
      <c r="C2870" s="47" t="n">
        <v>3</v>
      </c>
      <c r="D2870" s="48" t="n">
        <v>31</v>
      </c>
      <c r="E2870" s="49" t="n">
        <v>68</v>
      </c>
      <c r="F2870" s="50" t="str">
        <f aca="false">IF(E2870="","",IF(ISERROR(VLOOKUP(E2870,'商品(製品)マスタ'!D:F,2,FALSE())),"コード不一致",VLOOKUP(E2870,'商品(製品)マスタ'!D:F,2,FALSE())))</f>
        <v>商品名 0068</v>
      </c>
      <c r="G2870" s="51" t="n">
        <f aca="false">IF(E2870="","",IF(H2870&lt;&gt;0,"",IF(ISERROR(VLOOKUP(E2870,'商品(製品)マスタ'!D:F,3,FALSE())),"コード不一致",VLOOKUP(E2870,'商品(製品)マスタ'!D:F,3,FALSE()))))</f>
        <v>1346</v>
      </c>
      <c r="H2870" s="52"/>
      <c r="I2870" s="52" t="n">
        <v>126</v>
      </c>
      <c r="J2870" s="53" t="n">
        <f aca="false">IF(ISERROR(IF(E2870="","",IF(H2870&lt;&gt;0,H2870*I2870,G2870*I2870))),"",IF(E2870="","",IF(H2870&lt;&gt;0,H2870*I2870,G2870*I2870)))</f>
        <v>169596</v>
      </c>
      <c r="K2870" s="54" t="s">
        <v>2873</v>
      </c>
      <c r="L2870" s="25"/>
      <c r="M2870" s="44"/>
    </row>
    <row r="2871" customFormat="false" ht="13.5" hidden="false" customHeight="false" outlineLevel="0" collapsed="false">
      <c r="A2871" s="45" t="n">
        <v>2869</v>
      </c>
      <c r="B2871" s="46" t="n">
        <v>10</v>
      </c>
      <c r="C2871" s="47" t="n">
        <v>3</v>
      </c>
      <c r="D2871" s="48" t="n">
        <v>31</v>
      </c>
      <c r="E2871" s="49" t="n">
        <v>69</v>
      </c>
      <c r="F2871" s="50" t="str">
        <f aca="false">IF(E2871="","",IF(ISERROR(VLOOKUP(E2871,'商品(製品)マスタ'!D:F,2,FALSE())),"コード不一致",VLOOKUP(E2871,'商品(製品)マスタ'!D:F,2,FALSE())))</f>
        <v>商品名 0069</v>
      </c>
      <c r="G2871" s="51" t="n">
        <f aca="false">IF(E2871="","",IF(H2871&lt;&gt;0,"",IF(ISERROR(VLOOKUP(E2871,'商品(製品)マスタ'!D:F,3,FALSE())),"コード不一致",VLOOKUP(E2871,'商品(製品)マスタ'!D:F,3,FALSE()))))</f>
        <v>366</v>
      </c>
      <c r="H2871" s="52"/>
      <c r="I2871" s="52" t="n">
        <v>142</v>
      </c>
      <c r="J2871" s="53" t="n">
        <f aca="false">IF(ISERROR(IF(E2871="","",IF(H2871&lt;&gt;0,H2871*I2871,G2871*I2871))),"",IF(E2871="","",IF(H2871&lt;&gt;0,H2871*I2871,G2871*I2871)))</f>
        <v>51972</v>
      </c>
      <c r="K2871" s="54" t="s">
        <v>2874</v>
      </c>
      <c r="L2871" s="25"/>
      <c r="M2871" s="44"/>
    </row>
    <row r="2872" customFormat="false" ht="13.5" hidden="false" customHeight="false" outlineLevel="0" collapsed="false">
      <c r="A2872" s="45" t="n">
        <v>2870</v>
      </c>
      <c r="B2872" s="46" t="n">
        <v>10</v>
      </c>
      <c r="C2872" s="47" t="n">
        <v>3</v>
      </c>
      <c r="D2872" s="48" t="n">
        <v>31</v>
      </c>
      <c r="E2872" s="49" t="n">
        <v>70</v>
      </c>
      <c r="F2872" s="50" t="str">
        <f aca="false">IF(E2872="","",IF(ISERROR(VLOOKUP(E2872,'商品(製品)マスタ'!D:F,2,FALSE())),"コード不一致",VLOOKUP(E2872,'商品(製品)マスタ'!D:F,2,FALSE())))</f>
        <v>商品名 0070</v>
      </c>
      <c r="G2872" s="51" t="n">
        <f aca="false">IF(E2872="","",IF(H2872&lt;&gt;0,"",IF(ISERROR(VLOOKUP(E2872,'商品(製品)マスタ'!D:F,3,FALSE())),"コード不一致",VLOOKUP(E2872,'商品(製品)マスタ'!D:F,3,FALSE()))))</f>
        <v>1140</v>
      </c>
      <c r="H2872" s="52"/>
      <c r="I2872" s="52" t="n">
        <v>114</v>
      </c>
      <c r="J2872" s="53" t="n">
        <f aca="false">IF(ISERROR(IF(E2872="","",IF(H2872&lt;&gt;0,H2872*I2872,G2872*I2872))),"",IF(E2872="","",IF(H2872&lt;&gt;0,H2872*I2872,G2872*I2872)))</f>
        <v>129960</v>
      </c>
      <c r="K2872" s="54" t="s">
        <v>2875</v>
      </c>
      <c r="L2872" s="25"/>
      <c r="M2872" s="44"/>
    </row>
    <row r="2873" customFormat="false" ht="13.5" hidden="false" customHeight="false" outlineLevel="0" collapsed="false">
      <c r="A2873" s="45" t="n">
        <v>2871</v>
      </c>
      <c r="B2873" s="46" t="n">
        <v>10</v>
      </c>
      <c r="C2873" s="47" t="n">
        <v>3</v>
      </c>
      <c r="D2873" s="48" t="n">
        <v>31</v>
      </c>
      <c r="E2873" s="49" t="n">
        <v>71</v>
      </c>
      <c r="F2873" s="50" t="str">
        <f aca="false">IF(E2873="","",IF(ISERROR(VLOOKUP(E2873,'商品(製品)マスタ'!D:F,2,FALSE())),"コード不一致",VLOOKUP(E2873,'商品(製品)マスタ'!D:F,2,FALSE())))</f>
        <v>商品名 0071</v>
      </c>
      <c r="G2873" s="51" t="n">
        <f aca="false">IF(E2873="","",IF(H2873&lt;&gt;0,"",IF(ISERROR(VLOOKUP(E2873,'商品(製品)マスタ'!D:F,3,FALSE())),"コード不一致",VLOOKUP(E2873,'商品(製品)マスタ'!D:F,3,FALSE()))))</f>
        <v>914</v>
      </c>
      <c r="H2873" s="52"/>
      <c r="I2873" s="52" t="n">
        <v>51</v>
      </c>
      <c r="J2873" s="53" t="n">
        <f aca="false">IF(ISERROR(IF(E2873="","",IF(H2873&lt;&gt;0,H2873*I2873,G2873*I2873))),"",IF(E2873="","",IF(H2873&lt;&gt;0,H2873*I2873,G2873*I2873)))</f>
        <v>46614</v>
      </c>
      <c r="K2873" s="54" t="s">
        <v>2876</v>
      </c>
      <c r="L2873" s="25"/>
      <c r="M2873" s="44"/>
    </row>
    <row r="2874" customFormat="false" ht="13.5" hidden="false" customHeight="false" outlineLevel="0" collapsed="false">
      <c r="A2874" s="45" t="n">
        <v>2872</v>
      </c>
      <c r="B2874" s="46" t="n">
        <v>10</v>
      </c>
      <c r="C2874" s="47" t="n">
        <v>3</v>
      </c>
      <c r="D2874" s="48" t="n">
        <v>31</v>
      </c>
      <c r="E2874" s="49" t="n">
        <v>72</v>
      </c>
      <c r="F2874" s="50" t="str">
        <f aca="false">IF(E2874="","",IF(ISERROR(VLOOKUP(E2874,'商品(製品)マスタ'!D:F,2,FALSE())),"コード不一致",VLOOKUP(E2874,'商品(製品)マスタ'!D:F,2,FALSE())))</f>
        <v>商品名 0072</v>
      </c>
      <c r="G2874" s="51" t="n">
        <f aca="false">IF(E2874="","",IF(H2874&lt;&gt;0,"",IF(ISERROR(VLOOKUP(E2874,'商品(製品)マスタ'!D:F,3,FALSE())),"コード不一致",VLOOKUP(E2874,'商品(製品)マスタ'!D:F,3,FALSE()))))</f>
        <v>868</v>
      </c>
      <c r="H2874" s="52"/>
      <c r="I2874" s="52" t="n">
        <v>211</v>
      </c>
      <c r="J2874" s="53" t="n">
        <f aca="false">IF(ISERROR(IF(E2874="","",IF(H2874&lt;&gt;0,H2874*I2874,G2874*I2874))),"",IF(E2874="","",IF(H2874&lt;&gt;0,H2874*I2874,G2874*I2874)))</f>
        <v>183148</v>
      </c>
      <c r="K2874" s="54" t="s">
        <v>2877</v>
      </c>
      <c r="L2874" s="25"/>
      <c r="M2874" s="44"/>
    </row>
    <row r="2875" customFormat="false" ht="13.5" hidden="false" customHeight="false" outlineLevel="0" collapsed="false">
      <c r="A2875" s="45" t="n">
        <v>2873</v>
      </c>
      <c r="B2875" s="46" t="n">
        <v>10</v>
      </c>
      <c r="C2875" s="47" t="n">
        <v>3</v>
      </c>
      <c r="D2875" s="48" t="n">
        <v>31</v>
      </c>
      <c r="E2875" s="49" t="n">
        <v>73</v>
      </c>
      <c r="F2875" s="50" t="str">
        <f aca="false">IF(E2875="","",IF(ISERROR(VLOOKUP(E2875,'商品(製品)マスタ'!D:F,2,FALSE())),"コード不一致",VLOOKUP(E2875,'商品(製品)マスタ'!D:F,2,FALSE())))</f>
        <v>商品名 0073</v>
      </c>
      <c r="G2875" s="51" t="n">
        <f aca="false">IF(E2875="","",IF(H2875&lt;&gt;0,"",IF(ISERROR(VLOOKUP(E2875,'商品(製品)マスタ'!D:F,3,FALSE())),"コード不一致",VLOOKUP(E2875,'商品(製品)マスタ'!D:F,3,FALSE()))))</f>
        <v>1758</v>
      </c>
      <c r="H2875" s="52"/>
      <c r="I2875" s="52" t="n">
        <v>207</v>
      </c>
      <c r="J2875" s="53" t="n">
        <f aca="false">IF(ISERROR(IF(E2875="","",IF(H2875&lt;&gt;0,H2875*I2875,G2875*I2875))),"",IF(E2875="","",IF(H2875&lt;&gt;0,H2875*I2875,G2875*I2875)))</f>
        <v>363906</v>
      </c>
      <c r="K2875" s="54" t="s">
        <v>2878</v>
      </c>
      <c r="L2875" s="25"/>
      <c r="M2875" s="44"/>
    </row>
    <row r="2876" customFormat="false" ht="13.5" hidden="false" customHeight="false" outlineLevel="0" collapsed="false">
      <c r="A2876" s="45" t="n">
        <v>2874</v>
      </c>
      <c r="B2876" s="46" t="n">
        <v>10</v>
      </c>
      <c r="C2876" s="47" t="n">
        <v>3</v>
      </c>
      <c r="D2876" s="48" t="n">
        <v>31</v>
      </c>
      <c r="E2876" s="49" t="n">
        <v>74</v>
      </c>
      <c r="F2876" s="50" t="str">
        <f aca="false">IF(E2876="","",IF(ISERROR(VLOOKUP(E2876,'商品(製品)マスタ'!D:F,2,FALSE())),"コード不一致",VLOOKUP(E2876,'商品(製品)マスタ'!D:F,2,FALSE())))</f>
        <v>商品名 0074</v>
      </c>
      <c r="G2876" s="51" t="n">
        <f aca="false">IF(E2876="","",IF(H2876&lt;&gt;0,"",IF(ISERROR(VLOOKUP(E2876,'商品(製品)マスタ'!D:F,3,FALSE())),"コード不一致",VLOOKUP(E2876,'商品(製品)マスタ'!D:F,3,FALSE()))))</f>
        <v>1566</v>
      </c>
      <c r="H2876" s="52"/>
      <c r="I2876" s="52" t="n">
        <v>168</v>
      </c>
      <c r="J2876" s="53" t="n">
        <f aca="false">IF(ISERROR(IF(E2876="","",IF(H2876&lt;&gt;0,H2876*I2876,G2876*I2876))),"",IF(E2876="","",IF(H2876&lt;&gt;0,H2876*I2876,G2876*I2876)))</f>
        <v>263088</v>
      </c>
      <c r="K2876" s="54" t="s">
        <v>2879</v>
      </c>
      <c r="L2876" s="25"/>
      <c r="M2876" s="44"/>
    </row>
    <row r="2877" customFormat="false" ht="13.5" hidden="false" customHeight="false" outlineLevel="0" collapsed="false">
      <c r="A2877" s="45" t="n">
        <v>2875</v>
      </c>
      <c r="B2877" s="46" t="n">
        <v>10</v>
      </c>
      <c r="C2877" s="47" t="n">
        <v>3</v>
      </c>
      <c r="D2877" s="48" t="n">
        <v>31</v>
      </c>
      <c r="E2877" s="49" t="n">
        <v>75</v>
      </c>
      <c r="F2877" s="50" t="str">
        <f aca="false">IF(E2877="","",IF(ISERROR(VLOOKUP(E2877,'商品(製品)マスタ'!D:F,2,FALSE())),"コード不一致",VLOOKUP(E2877,'商品(製品)マスタ'!D:F,2,FALSE())))</f>
        <v>商品名 0075</v>
      </c>
      <c r="G2877" s="51" t="n">
        <f aca="false">IF(E2877="","",IF(H2877&lt;&gt;0,"",IF(ISERROR(VLOOKUP(E2877,'商品(製品)マスタ'!D:F,3,FALSE())),"コード不一致",VLOOKUP(E2877,'商品(製品)マスタ'!D:F,3,FALSE()))))</f>
        <v>1964</v>
      </c>
      <c r="H2877" s="52"/>
      <c r="I2877" s="52" t="n">
        <v>211</v>
      </c>
      <c r="J2877" s="53" t="n">
        <f aca="false">IF(ISERROR(IF(E2877="","",IF(H2877&lt;&gt;0,H2877*I2877,G2877*I2877))),"",IF(E2877="","",IF(H2877&lt;&gt;0,H2877*I2877,G2877*I2877)))</f>
        <v>414404</v>
      </c>
      <c r="K2877" s="54" t="s">
        <v>2880</v>
      </c>
      <c r="L2877" s="25"/>
      <c r="M2877" s="44"/>
    </row>
    <row r="2878" customFormat="false" ht="13.5" hidden="false" customHeight="false" outlineLevel="0" collapsed="false">
      <c r="A2878" s="45" t="n">
        <v>2876</v>
      </c>
      <c r="B2878" s="46" t="n">
        <v>10</v>
      </c>
      <c r="C2878" s="47" t="n">
        <v>3</v>
      </c>
      <c r="D2878" s="48" t="n">
        <v>31</v>
      </c>
      <c r="E2878" s="49" t="n">
        <v>76</v>
      </c>
      <c r="F2878" s="50" t="str">
        <f aca="false">IF(E2878="","",IF(ISERROR(VLOOKUP(E2878,'商品(製品)マスタ'!D:F,2,FALSE())),"コード不一致",VLOOKUP(E2878,'商品(製品)マスタ'!D:F,2,FALSE())))</f>
        <v>商品名 0076</v>
      </c>
      <c r="G2878" s="51" t="n">
        <f aca="false">IF(E2878="","",IF(H2878&lt;&gt;0,"",IF(ISERROR(VLOOKUP(E2878,'商品(製品)マスタ'!D:F,3,FALSE())),"コード不一致",VLOOKUP(E2878,'商品(製品)マスタ'!D:F,3,FALSE()))))</f>
        <v>1560</v>
      </c>
      <c r="H2878" s="52"/>
      <c r="I2878" s="52" t="n">
        <v>55</v>
      </c>
      <c r="J2878" s="53" t="n">
        <f aca="false">IF(ISERROR(IF(E2878="","",IF(H2878&lt;&gt;0,H2878*I2878,G2878*I2878))),"",IF(E2878="","",IF(H2878&lt;&gt;0,H2878*I2878,G2878*I2878)))</f>
        <v>85800</v>
      </c>
      <c r="K2878" s="54" t="s">
        <v>2881</v>
      </c>
      <c r="L2878" s="25"/>
      <c r="M2878" s="44"/>
    </row>
    <row r="2879" customFormat="false" ht="13.5" hidden="false" customHeight="false" outlineLevel="0" collapsed="false">
      <c r="A2879" s="45" t="n">
        <v>2877</v>
      </c>
      <c r="B2879" s="46" t="n">
        <v>10</v>
      </c>
      <c r="C2879" s="47" t="n">
        <v>3</v>
      </c>
      <c r="D2879" s="48" t="n">
        <v>31</v>
      </c>
      <c r="E2879" s="49" t="n">
        <v>77</v>
      </c>
      <c r="F2879" s="50" t="str">
        <f aca="false">IF(E2879="","",IF(ISERROR(VLOOKUP(E2879,'商品(製品)マスタ'!D:F,2,FALSE())),"コード不一致",VLOOKUP(E2879,'商品(製品)マスタ'!D:F,2,FALSE())))</f>
        <v>商品名 0077</v>
      </c>
      <c r="G2879" s="51" t="n">
        <f aca="false">IF(E2879="","",IF(H2879&lt;&gt;0,"",IF(ISERROR(VLOOKUP(E2879,'商品(製品)マスタ'!D:F,3,FALSE())),"コード不一致",VLOOKUP(E2879,'商品(製品)マスタ'!D:F,3,FALSE()))))</f>
        <v>834</v>
      </c>
      <c r="H2879" s="52"/>
      <c r="I2879" s="52" t="n">
        <v>241</v>
      </c>
      <c r="J2879" s="53" t="n">
        <f aca="false">IF(ISERROR(IF(E2879="","",IF(H2879&lt;&gt;0,H2879*I2879,G2879*I2879))),"",IF(E2879="","",IF(H2879&lt;&gt;0,H2879*I2879,G2879*I2879)))</f>
        <v>200994</v>
      </c>
      <c r="K2879" s="54" t="s">
        <v>2882</v>
      </c>
      <c r="L2879" s="25"/>
      <c r="M2879" s="44"/>
    </row>
    <row r="2880" customFormat="false" ht="13.5" hidden="false" customHeight="false" outlineLevel="0" collapsed="false">
      <c r="A2880" s="45" t="n">
        <v>2878</v>
      </c>
      <c r="B2880" s="46" t="n">
        <v>10</v>
      </c>
      <c r="C2880" s="47" t="n">
        <v>3</v>
      </c>
      <c r="D2880" s="48" t="n">
        <v>31</v>
      </c>
      <c r="E2880" s="49" t="n">
        <v>78</v>
      </c>
      <c r="F2880" s="50" t="str">
        <f aca="false">IF(E2880="","",IF(ISERROR(VLOOKUP(E2880,'商品(製品)マスタ'!D:F,2,FALSE())),"コード不一致",VLOOKUP(E2880,'商品(製品)マスタ'!D:F,2,FALSE())))</f>
        <v>商品名 0078</v>
      </c>
      <c r="G2880" s="51" t="n">
        <f aca="false">IF(E2880="","",IF(H2880&lt;&gt;0,"",IF(ISERROR(VLOOKUP(E2880,'商品(製品)マスタ'!D:F,3,FALSE())),"コード不一致",VLOOKUP(E2880,'商品(製品)マスタ'!D:F,3,FALSE()))))</f>
        <v>1658</v>
      </c>
      <c r="H2880" s="52"/>
      <c r="I2880" s="52" t="n">
        <v>104</v>
      </c>
      <c r="J2880" s="53" t="n">
        <f aca="false">IF(ISERROR(IF(E2880="","",IF(H2880&lt;&gt;0,H2880*I2880,G2880*I2880))),"",IF(E2880="","",IF(H2880&lt;&gt;0,H2880*I2880,G2880*I2880)))</f>
        <v>172432</v>
      </c>
      <c r="K2880" s="54" t="s">
        <v>2883</v>
      </c>
      <c r="L2880" s="25"/>
      <c r="M2880" s="44"/>
    </row>
    <row r="2881" customFormat="false" ht="13.5" hidden="false" customHeight="false" outlineLevel="0" collapsed="false">
      <c r="A2881" s="45" t="n">
        <v>2879</v>
      </c>
      <c r="B2881" s="46" t="n">
        <v>10</v>
      </c>
      <c r="C2881" s="47" t="n">
        <v>3</v>
      </c>
      <c r="D2881" s="48" t="n">
        <v>31</v>
      </c>
      <c r="E2881" s="49" t="n">
        <v>79</v>
      </c>
      <c r="F2881" s="50" t="str">
        <f aca="false">IF(E2881="","",IF(ISERROR(VLOOKUP(E2881,'商品(製品)マスタ'!D:F,2,FALSE())),"コード不一致",VLOOKUP(E2881,'商品(製品)マスタ'!D:F,2,FALSE())))</f>
        <v>商品名 0079</v>
      </c>
      <c r="G2881" s="51" t="n">
        <f aca="false">IF(E2881="","",IF(H2881&lt;&gt;0,"",IF(ISERROR(VLOOKUP(E2881,'商品(製品)マスタ'!D:F,3,FALSE())),"コード不一致",VLOOKUP(E2881,'商品(製品)マスタ'!D:F,3,FALSE()))))</f>
        <v>422</v>
      </c>
      <c r="H2881" s="52"/>
      <c r="I2881" s="52" t="n">
        <v>176</v>
      </c>
      <c r="J2881" s="53" t="n">
        <f aca="false">IF(ISERROR(IF(E2881="","",IF(H2881&lt;&gt;0,H2881*I2881,G2881*I2881))),"",IF(E2881="","",IF(H2881&lt;&gt;0,H2881*I2881,G2881*I2881)))</f>
        <v>74272</v>
      </c>
      <c r="K2881" s="54" t="s">
        <v>2884</v>
      </c>
      <c r="L2881" s="25"/>
      <c r="M2881" s="44"/>
    </row>
    <row r="2882" customFormat="false" ht="13.5" hidden="false" customHeight="false" outlineLevel="0" collapsed="false">
      <c r="A2882" s="45" t="n">
        <v>2880</v>
      </c>
      <c r="B2882" s="46" t="n">
        <v>10</v>
      </c>
      <c r="C2882" s="47" t="n">
        <v>3</v>
      </c>
      <c r="D2882" s="48" t="n">
        <v>31</v>
      </c>
      <c r="E2882" s="49" t="n">
        <v>80</v>
      </c>
      <c r="F2882" s="50" t="str">
        <f aca="false">IF(E2882="","",IF(ISERROR(VLOOKUP(E2882,'商品(製品)マスタ'!D:F,2,FALSE())),"コード不一致",VLOOKUP(E2882,'商品(製品)マスタ'!D:F,2,FALSE())))</f>
        <v>商品名 0080</v>
      </c>
      <c r="G2882" s="51" t="n">
        <f aca="false">IF(E2882="","",IF(H2882&lt;&gt;0,"",IF(ISERROR(VLOOKUP(E2882,'商品(製品)マスタ'!D:F,3,FALSE())),"コード不一致",VLOOKUP(E2882,'商品(製品)マスタ'!D:F,3,FALSE()))))</f>
        <v>1306</v>
      </c>
      <c r="H2882" s="52"/>
      <c r="I2882" s="52" t="n">
        <v>130</v>
      </c>
      <c r="J2882" s="53" t="n">
        <f aca="false">IF(ISERROR(IF(E2882="","",IF(H2882&lt;&gt;0,H2882*I2882,G2882*I2882))),"",IF(E2882="","",IF(H2882&lt;&gt;0,H2882*I2882,G2882*I2882)))</f>
        <v>169780</v>
      </c>
      <c r="K2882" s="54" t="s">
        <v>2885</v>
      </c>
      <c r="L2882" s="25"/>
      <c r="M2882" s="44"/>
    </row>
    <row r="2883" customFormat="false" ht="13.5" hidden="false" customHeight="false" outlineLevel="0" collapsed="false">
      <c r="A2883" s="45" t="n">
        <v>2881</v>
      </c>
      <c r="B2883" s="46" t="n">
        <v>10</v>
      </c>
      <c r="C2883" s="47" t="n">
        <v>3</v>
      </c>
      <c r="D2883" s="48" t="n">
        <v>31</v>
      </c>
      <c r="E2883" s="49" t="n">
        <v>81</v>
      </c>
      <c r="F2883" s="50" t="str">
        <f aca="false">IF(E2883="","",IF(ISERROR(VLOOKUP(E2883,'商品(製品)マスタ'!D:F,2,FALSE())),"コード不一致",VLOOKUP(E2883,'商品(製品)マスタ'!D:F,2,FALSE())))</f>
        <v>商品名 0081</v>
      </c>
      <c r="G2883" s="51" t="n">
        <f aca="false">IF(E2883="","",IF(H2883&lt;&gt;0,"",IF(ISERROR(VLOOKUP(E2883,'商品(製品)マスタ'!D:F,3,FALSE())),"コード不一致",VLOOKUP(E2883,'商品(製品)マスタ'!D:F,3,FALSE()))))</f>
        <v>1752</v>
      </c>
      <c r="H2883" s="52"/>
      <c r="I2883" s="52" t="n">
        <v>113</v>
      </c>
      <c r="J2883" s="53" t="n">
        <f aca="false">IF(ISERROR(IF(E2883="","",IF(H2883&lt;&gt;0,H2883*I2883,G2883*I2883))),"",IF(E2883="","",IF(H2883&lt;&gt;0,H2883*I2883,G2883*I2883)))</f>
        <v>197976</v>
      </c>
      <c r="K2883" s="54" t="s">
        <v>2886</v>
      </c>
      <c r="L2883" s="25"/>
      <c r="M2883" s="44"/>
    </row>
    <row r="2884" customFormat="false" ht="13.5" hidden="false" customHeight="false" outlineLevel="0" collapsed="false">
      <c r="A2884" s="45" t="n">
        <v>2882</v>
      </c>
      <c r="B2884" s="46" t="n">
        <v>10</v>
      </c>
      <c r="C2884" s="47" t="n">
        <v>3</v>
      </c>
      <c r="D2884" s="48" t="n">
        <v>31</v>
      </c>
      <c r="E2884" s="49" t="n">
        <v>82</v>
      </c>
      <c r="F2884" s="50" t="str">
        <f aca="false">IF(E2884="","",IF(ISERROR(VLOOKUP(E2884,'商品(製品)マスタ'!D:F,2,FALSE())),"コード不一致",VLOOKUP(E2884,'商品(製品)マスタ'!D:F,2,FALSE())))</f>
        <v>商品名 0082</v>
      </c>
      <c r="G2884" s="51" t="n">
        <f aca="false">IF(E2884="","",IF(H2884&lt;&gt;0,"",IF(ISERROR(VLOOKUP(E2884,'商品(製品)マスタ'!D:F,3,FALSE())),"コード不一致",VLOOKUP(E2884,'商品(製品)マスタ'!D:F,3,FALSE()))))</f>
        <v>1514</v>
      </c>
      <c r="H2884" s="52"/>
      <c r="I2884" s="52" t="n">
        <v>172</v>
      </c>
      <c r="J2884" s="53" t="n">
        <f aca="false">IF(ISERROR(IF(E2884="","",IF(H2884&lt;&gt;0,H2884*I2884,G2884*I2884))),"",IF(E2884="","",IF(H2884&lt;&gt;0,H2884*I2884,G2884*I2884)))</f>
        <v>260408</v>
      </c>
      <c r="K2884" s="54" t="s">
        <v>2887</v>
      </c>
      <c r="L2884" s="25"/>
      <c r="M2884" s="44"/>
    </row>
    <row r="2885" customFormat="false" ht="13.5" hidden="false" customHeight="false" outlineLevel="0" collapsed="false">
      <c r="A2885" s="45" t="n">
        <v>2883</v>
      </c>
      <c r="B2885" s="46" t="n">
        <v>10</v>
      </c>
      <c r="C2885" s="47" t="n">
        <v>3</v>
      </c>
      <c r="D2885" s="48" t="n">
        <v>31</v>
      </c>
      <c r="E2885" s="49" t="n">
        <v>83</v>
      </c>
      <c r="F2885" s="50" t="str">
        <f aca="false">IF(E2885="","",IF(ISERROR(VLOOKUP(E2885,'商品(製品)マスタ'!D:F,2,FALSE())),"コード不一致",VLOOKUP(E2885,'商品(製品)マスタ'!D:F,2,FALSE())))</f>
        <v>商品名 0083</v>
      </c>
      <c r="G2885" s="51" t="n">
        <f aca="false">IF(E2885="","",IF(H2885&lt;&gt;0,"",IF(ISERROR(VLOOKUP(E2885,'商品(製品)マスタ'!D:F,3,FALSE())),"コード不一致",VLOOKUP(E2885,'商品(製品)マスタ'!D:F,3,FALSE()))))</f>
        <v>1468</v>
      </c>
      <c r="H2885" s="52"/>
      <c r="I2885" s="52" t="n">
        <v>171</v>
      </c>
      <c r="J2885" s="53" t="n">
        <f aca="false">IF(ISERROR(IF(E2885="","",IF(H2885&lt;&gt;0,H2885*I2885,G2885*I2885))),"",IF(E2885="","",IF(H2885&lt;&gt;0,H2885*I2885,G2885*I2885)))</f>
        <v>251028</v>
      </c>
      <c r="K2885" s="54" t="s">
        <v>2888</v>
      </c>
      <c r="L2885" s="25"/>
      <c r="M2885" s="44"/>
    </row>
    <row r="2886" customFormat="false" ht="13.5" hidden="false" customHeight="false" outlineLevel="0" collapsed="false">
      <c r="A2886" s="45" t="n">
        <v>2884</v>
      </c>
      <c r="B2886" s="46" t="n">
        <v>10</v>
      </c>
      <c r="C2886" s="47" t="n">
        <v>3</v>
      </c>
      <c r="D2886" s="48" t="n">
        <v>31</v>
      </c>
      <c r="E2886" s="49" t="n">
        <v>84</v>
      </c>
      <c r="F2886" s="50" t="str">
        <f aca="false">IF(E2886="","",IF(ISERROR(VLOOKUP(E2886,'商品(製品)マスタ'!D:F,2,FALSE())),"コード不一致",VLOOKUP(E2886,'商品(製品)マスタ'!D:F,2,FALSE())))</f>
        <v>商品名 0084</v>
      </c>
      <c r="G2886" s="51" t="n">
        <f aca="false">IF(E2886="","",IF(H2886&lt;&gt;0,"",IF(ISERROR(VLOOKUP(E2886,'商品(製品)マスタ'!D:F,3,FALSE())),"コード不一致",VLOOKUP(E2886,'商品(製品)マスタ'!D:F,3,FALSE()))))</f>
        <v>1914</v>
      </c>
      <c r="H2886" s="52"/>
      <c r="I2886" s="52" t="n">
        <v>247</v>
      </c>
      <c r="J2886" s="53" t="n">
        <f aca="false">IF(ISERROR(IF(E2886="","",IF(H2886&lt;&gt;0,H2886*I2886,G2886*I2886))),"",IF(E2886="","",IF(H2886&lt;&gt;0,H2886*I2886,G2886*I2886)))</f>
        <v>472758</v>
      </c>
      <c r="K2886" s="54" t="s">
        <v>2889</v>
      </c>
      <c r="L2886" s="25"/>
      <c r="M2886" s="44"/>
    </row>
    <row r="2887" customFormat="false" ht="13.5" hidden="false" customHeight="false" outlineLevel="0" collapsed="false">
      <c r="A2887" s="45" t="n">
        <v>2885</v>
      </c>
      <c r="B2887" s="46" t="n">
        <v>10</v>
      </c>
      <c r="C2887" s="47" t="n">
        <v>3</v>
      </c>
      <c r="D2887" s="48" t="n">
        <v>31</v>
      </c>
      <c r="E2887" s="49" t="n">
        <v>85</v>
      </c>
      <c r="F2887" s="50" t="str">
        <f aca="false">IF(E2887="","",IF(ISERROR(VLOOKUP(E2887,'商品(製品)マスタ'!D:F,2,FALSE())),"コード不一致",VLOOKUP(E2887,'商品(製品)マスタ'!D:F,2,FALSE())))</f>
        <v>商品名 0085</v>
      </c>
      <c r="G2887" s="51" t="n">
        <f aca="false">IF(E2887="","",IF(H2887&lt;&gt;0,"",IF(ISERROR(VLOOKUP(E2887,'商品(製品)マスタ'!D:F,3,FALSE())),"コード不一致",VLOOKUP(E2887,'商品(製品)マスタ'!D:F,3,FALSE()))))</f>
        <v>1328</v>
      </c>
      <c r="H2887" s="52"/>
      <c r="I2887" s="52" t="n">
        <v>227</v>
      </c>
      <c r="J2887" s="53" t="n">
        <f aca="false">IF(ISERROR(IF(E2887="","",IF(H2887&lt;&gt;0,H2887*I2887,G2887*I2887))),"",IF(E2887="","",IF(H2887&lt;&gt;0,H2887*I2887,G2887*I2887)))</f>
        <v>301456</v>
      </c>
      <c r="K2887" s="54" t="s">
        <v>2890</v>
      </c>
      <c r="L2887" s="25"/>
      <c r="M2887" s="44"/>
    </row>
    <row r="2888" customFormat="false" ht="13.5" hidden="false" customHeight="false" outlineLevel="0" collapsed="false">
      <c r="A2888" s="45" t="n">
        <v>2886</v>
      </c>
      <c r="B2888" s="46" t="n">
        <v>10</v>
      </c>
      <c r="C2888" s="47" t="n">
        <v>3</v>
      </c>
      <c r="D2888" s="48" t="n">
        <v>31</v>
      </c>
      <c r="E2888" s="49" t="n">
        <v>86</v>
      </c>
      <c r="F2888" s="50" t="str">
        <f aca="false">IF(E2888="","",IF(ISERROR(VLOOKUP(E2888,'商品(製品)マスタ'!D:F,2,FALSE())),"コード不一致",VLOOKUP(E2888,'商品(製品)マスタ'!D:F,2,FALSE())))</f>
        <v>商品名 0086</v>
      </c>
      <c r="G2888" s="51" t="n">
        <f aca="false">IF(E2888="","",IF(H2888&lt;&gt;0,"",IF(ISERROR(VLOOKUP(E2888,'商品(製品)マスタ'!D:F,3,FALSE())),"コード不一致",VLOOKUP(E2888,'商品(製品)マスタ'!D:F,3,FALSE()))))</f>
        <v>126</v>
      </c>
      <c r="H2888" s="52"/>
      <c r="I2888" s="52" t="n">
        <v>73</v>
      </c>
      <c r="J2888" s="53" t="n">
        <f aca="false">IF(ISERROR(IF(E2888="","",IF(H2888&lt;&gt;0,H2888*I2888,G2888*I2888))),"",IF(E2888="","",IF(H2888&lt;&gt;0,H2888*I2888,G2888*I2888)))</f>
        <v>9198</v>
      </c>
      <c r="K2888" s="54" t="s">
        <v>2891</v>
      </c>
      <c r="L2888" s="25"/>
      <c r="M2888" s="44"/>
    </row>
    <row r="2889" customFormat="false" ht="13.5" hidden="false" customHeight="false" outlineLevel="0" collapsed="false">
      <c r="A2889" s="45" t="n">
        <v>2887</v>
      </c>
      <c r="B2889" s="46" t="n">
        <v>10</v>
      </c>
      <c r="C2889" s="47" t="n">
        <v>3</v>
      </c>
      <c r="D2889" s="48" t="n">
        <v>31</v>
      </c>
      <c r="E2889" s="49" t="n">
        <v>87</v>
      </c>
      <c r="F2889" s="50" t="str">
        <f aca="false">IF(E2889="","",IF(ISERROR(VLOOKUP(E2889,'商品(製品)マスタ'!D:F,2,FALSE())),"コード不一致",VLOOKUP(E2889,'商品(製品)マスタ'!D:F,2,FALSE())))</f>
        <v>商品名 0087</v>
      </c>
      <c r="G2889" s="51" t="n">
        <f aca="false">IF(E2889="","",IF(H2889&lt;&gt;0,"",IF(ISERROR(VLOOKUP(E2889,'商品(製品)マスタ'!D:F,3,FALSE())),"コード不一致",VLOOKUP(E2889,'商品(製品)マスタ'!D:F,3,FALSE()))))</f>
        <v>824</v>
      </c>
      <c r="H2889" s="52"/>
      <c r="I2889" s="52" t="n">
        <v>72</v>
      </c>
      <c r="J2889" s="53" t="n">
        <f aca="false">IF(ISERROR(IF(E2889="","",IF(H2889&lt;&gt;0,H2889*I2889,G2889*I2889))),"",IF(E2889="","",IF(H2889&lt;&gt;0,H2889*I2889,G2889*I2889)))</f>
        <v>59328</v>
      </c>
      <c r="K2889" s="54" t="s">
        <v>2892</v>
      </c>
      <c r="L2889" s="25"/>
      <c r="M2889" s="44"/>
    </row>
    <row r="2890" customFormat="false" ht="13.5" hidden="false" customHeight="false" outlineLevel="0" collapsed="false">
      <c r="A2890" s="45" t="n">
        <v>2888</v>
      </c>
      <c r="B2890" s="46" t="n">
        <v>10</v>
      </c>
      <c r="C2890" s="47" t="n">
        <v>3</v>
      </c>
      <c r="D2890" s="48" t="n">
        <v>31</v>
      </c>
      <c r="E2890" s="49" t="n">
        <v>88</v>
      </c>
      <c r="F2890" s="50" t="str">
        <f aca="false">IF(E2890="","",IF(ISERROR(VLOOKUP(E2890,'商品(製品)マスタ'!D:F,2,FALSE())),"コード不一致",VLOOKUP(E2890,'商品(製品)マスタ'!D:F,2,FALSE())))</f>
        <v>商品名 0088</v>
      </c>
      <c r="G2890" s="51" t="n">
        <f aca="false">IF(E2890="","",IF(H2890&lt;&gt;0,"",IF(ISERROR(VLOOKUP(E2890,'商品(製品)マスタ'!D:F,3,FALSE())),"コード不一致",VLOOKUP(E2890,'商品(製品)マスタ'!D:F,3,FALSE()))))</f>
        <v>690</v>
      </c>
      <c r="H2890" s="52"/>
      <c r="I2890" s="52" t="n">
        <v>235</v>
      </c>
      <c r="J2890" s="53" t="n">
        <f aca="false">IF(ISERROR(IF(E2890="","",IF(H2890&lt;&gt;0,H2890*I2890,G2890*I2890))),"",IF(E2890="","",IF(H2890&lt;&gt;0,H2890*I2890,G2890*I2890)))</f>
        <v>162150</v>
      </c>
      <c r="K2890" s="54" t="s">
        <v>2893</v>
      </c>
      <c r="L2890" s="25"/>
      <c r="M2890" s="44"/>
    </row>
    <row r="2891" customFormat="false" ht="13.5" hidden="false" customHeight="false" outlineLevel="0" collapsed="false">
      <c r="A2891" s="45" t="n">
        <v>2889</v>
      </c>
      <c r="B2891" s="46" t="n">
        <v>10</v>
      </c>
      <c r="C2891" s="47" t="n">
        <v>3</v>
      </c>
      <c r="D2891" s="48" t="n">
        <v>31</v>
      </c>
      <c r="E2891" s="49" t="n">
        <v>89</v>
      </c>
      <c r="F2891" s="50" t="str">
        <f aca="false">IF(E2891="","",IF(ISERROR(VLOOKUP(E2891,'商品(製品)マスタ'!D:F,2,FALSE())),"コード不一致",VLOOKUP(E2891,'商品(製品)マスタ'!D:F,2,FALSE())))</f>
        <v>商品名 0089</v>
      </c>
      <c r="G2891" s="51" t="n">
        <f aca="false">IF(E2891="","",IF(H2891&lt;&gt;0,"",IF(ISERROR(VLOOKUP(E2891,'商品(製品)マスタ'!D:F,3,FALSE())),"コード不一致",VLOOKUP(E2891,'商品(製品)マスタ'!D:F,3,FALSE()))))</f>
        <v>1654</v>
      </c>
      <c r="H2891" s="52"/>
      <c r="I2891" s="52" t="n">
        <v>130</v>
      </c>
      <c r="J2891" s="53" t="n">
        <f aca="false">IF(ISERROR(IF(E2891="","",IF(H2891&lt;&gt;0,H2891*I2891,G2891*I2891))),"",IF(E2891="","",IF(H2891&lt;&gt;0,H2891*I2891,G2891*I2891)))</f>
        <v>215020</v>
      </c>
      <c r="K2891" s="54" t="s">
        <v>2894</v>
      </c>
      <c r="L2891" s="25"/>
      <c r="M2891" s="44"/>
    </row>
    <row r="2892" customFormat="false" ht="13.5" hidden="false" customHeight="false" outlineLevel="0" collapsed="false">
      <c r="A2892" s="45" t="n">
        <v>2890</v>
      </c>
      <c r="B2892" s="46" t="n">
        <v>10</v>
      </c>
      <c r="C2892" s="47" t="n">
        <v>3</v>
      </c>
      <c r="D2892" s="48" t="n">
        <v>31</v>
      </c>
      <c r="E2892" s="49" t="n">
        <v>90</v>
      </c>
      <c r="F2892" s="50" t="str">
        <f aca="false">IF(E2892="","",IF(ISERROR(VLOOKUP(E2892,'商品(製品)マスタ'!D:F,2,FALSE())),"コード不一致",VLOOKUP(E2892,'商品(製品)マスタ'!D:F,2,FALSE())))</f>
        <v>商品名 0090</v>
      </c>
      <c r="G2892" s="51" t="n">
        <f aca="false">IF(E2892="","",IF(H2892&lt;&gt;0,"",IF(ISERROR(VLOOKUP(E2892,'商品(製品)マスタ'!D:F,3,FALSE())),"コード不一致",VLOOKUP(E2892,'商品(製品)マスタ'!D:F,3,FALSE()))))</f>
        <v>1994</v>
      </c>
      <c r="H2892" s="52"/>
      <c r="I2892" s="52" t="n">
        <v>73</v>
      </c>
      <c r="J2892" s="53" t="n">
        <f aca="false">IF(ISERROR(IF(E2892="","",IF(H2892&lt;&gt;0,H2892*I2892,G2892*I2892))),"",IF(E2892="","",IF(H2892&lt;&gt;0,H2892*I2892,G2892*I2892)))</f>
        <v>145562</v>
      </c>
      <c r="K2892" s="54" t="s">
        <v>2895</v>
      </c>
      <c r="L2892" s="25"/>
      <c r="M2892" s="44"/>
    </row>
    <row r="2893" customFormat="false" ht="13.5" hidden="false" customHeight="false" outlineLevel="0" collapsed="false">
      <c r="A2893" s="45" t="n">
        <v>2891</v>
      </c>
      <c r="B2893" s="46" t="n">
        <v>10</v>
      </c>
      <c r="C2893" s="47" t="n">
        <v>3</v>
      </c>
      <c r="D2893" s="48" t="n">
        <v>31</v>
      </c>
      <c r="E2893" s="49" t="n">
        <v>91</v>
      </c>
      <c r="F2893" s="50" t="str">
        <f aca="false">IF(E2893="","",IF(ISERROR(VLOOKUP(E2893,'商品(製品)マスタ'!D:F,2,FALSE())),"コード不一致",VLOOKUP(E2893,'商品(製品)マスタ'!D:F,2,FALSE())))</f>
        <v>商品名 0091</v>
      </c>
      <c r="G2893" s="51" t="n">
        <f aca="false">IF(E2893="","",IF(H2893&lt;&gt;0,"",IF(ISERROR(VLOOKUP(E2893,'商品(製品)マスタ'!D:F,3,FALSE())),"コード不一致",VLOOKUP(E2893,'商品(製品)マスタ'!D:F,3,FALSE()))))</f>
        <v>1764</v>
      </c>
      <c r="H2893" s="52"/>
      <c r="I2893" s="52" t="n">
        <v>189</v>
      </c>
      <c r="J2893" s="53" t="n">
        <f aca="false">IF(ISERROR(IF(E2893="","",IF(H2893&lt;&gt;0,H2893*I2893,G2893*I2893))),"",IF(E2893="","",IF(H2893&lt;&gt;0,H2893*I2893,G2893*I2893)))</f>
        <v>333396</v>
      </c>
      <c r="K2893" s="54" t="s">
        <v>2896</v>
      </c>
      <c r="L2893" s="25"/>
      <c r="M2893" s="44"/>
    </row>
    <row r="2894" customFormat="false" ht="13.5" hidden="false" customHeight="false" outlineLevel="0" collapsed="false">
      <c r="A2894" s="45" t="n">
        <v>2892</v>
      </c>
      <c r="B2894" s="46" t="n">
        <v>10</v>
      </c>
      <c r="C2894" s="47" t="n">
        <v>3</v>
      </c>
      <c r="D2894" s="48" t="n">
        <v>31</v>
      </c>
      <c r="E2894" s="49" t="n">
        <v>92</v>
      </c>
      <c r="F2894" s="50" t="str">
        <f aca="false">IF(E2894="","",IF(ISERROR(VLOOKUP(E2894,'商品(製品)マスタ'!D:F,2,FALSE())),"コード不一致",VLOOKUP(E2894,'商品(製品)マスタ'!D:F,2,FALSE())))</f>
        <v>商品名 0092</v>
      </c>
      <c r="G2894" s="51" t="n">
        <f aca="false">IF(E2894="","",IF(H2894&lt;&gt;0,"",IF(ISERROR(VLOOKUP(E2894,'商品(製品)マスタ'!D:F,3,FALSE())),"コード不一致",VLOOKUP(E2894,'商品(製品)マスタ'!D:F,3,FALSE()))))</f>
        <v>826</v>
      </c>
      <c r="H2894" s="52"/>
      <c r="I2894" s="52" t="n">
        <v>155</v>
      </c>
      <c r="J2894" s="53" t="n">
        <f aca="false">IF(ISERROR(IF(E2894="","",IF(H2894&lt;&gt;0,H2894*I2894,G2894*I2894))),"",IF(E2894="","",IF(H2894&lt;&gt;0,H2894*I2894,G2894*I2894)))</f>
        <v>128030</v>
      </c>
      <c r="K2894" s="54" t="s">
        <v>2897</v>
      </c>
      <c r="L2894" s="25"/>
      <c r="M2894" s="44"/>
    </row>
    <row r="2895" customFormat="false" ht="13.5" hidden="false" customHeight="false" outlineLevel="0" collapsed="false">
      <c r="A2895" s="45" t="n">
        <v>2893</v>
      </c>
      <c r="B2895" s="46" t="n">
        <v>10</v>
      </c>
      <c r="C2895" s="47" t="n">
        <v>3</v>
      </c>
      <c r="D2895" s="48" t="n">
        <v>31</v>
      </c>
      <c r="E2895" s="49" t="n">
        <v>93</v>
      </c>
      <c r="F2895" s="50" t="str">
        <f aca="false">IF(E2895="","",IF(ISERROR(VLOOKUP(E2895,'商品(製品)マスタ'!D:F,2,FALSE())),"コード不一致",VLOOKUP(E2895,'商品(製品)マスタ'!D:F,2,FALSE())))</f>
        <v>商品名 0093</v>
      </c>
      <c r="G2895" s="51" t="n">
        <f aca="false">IF(E2895="","",IF(H2895&lt;&gt;0,"",IF(ISERROR(VLOOKUP(E2895,'商品(製品)マスタ'!D:F,3,FALSE())),"コード不一致",VLOOKUP(E2895,'商品(製品)マスタ'!D:F,3,FALSE()))))</f>
        <v>1182</v>
      </c>
      <c r="H2895" s="52"/>
      <c r="I2895" s="52" t="n">
        <v>185</v>
      </c>
      <c r="J2895" s="53" t="n">
        <f aca="false">IF(ISERROR(IF(E2895="","",IF(H2895&lt;&gt;0,H2895*I2895,G2895*I2895))),"",IF(E2895="","",IF(H2895&lt;&gt;0,H2895*I2895,G2895*I2895)))</f>
        <v>218670</v>
      </c>
      <c r="K2895" s="54" t="s">
        <v>2898</v>
      </c>
      <c r="L2895" s="25"/>
      <c r="M2895" s="44"/>
    </row>
    <row r="2896" customFormat="false" ht="13.5" hidden="false" customHeight="false" outlineLevel="0" collapsed="false">
      <c r="A2896" s="45" t="n">
        <v>2894</v>
      </c>
      <c r="B2896" s="46" t="n">
        <v>10</v>
      </c>
      <c r="C2896" s="47" t="n">
        <v>3</v>
      </c>
      <c r="D2896" s="48" t="n">
        <v>31</v>
      </c>
      <c r="E2896" s="49" t="n">
        <v>94</v>
      </c>
      <c r="F2896" s="50" t="str">
        <f aca="false">IF(E2896="","",IF(ISERROR(VLOOKUP(E2896,'商品(製品)マスタ'!D:F,2,FALSE())),"コード不一致",VLOOKUP(E2896,'商品(製品)マスタ'!D:F,2,FALSE())))</f>
        <v>商品名 0094</v>
      </c>
      <c r="G2896" s="51" t="n">
        <f aca="false">IF(E2896="","",IF(H2896&lt;&gt;0,"",IF(ISERROR(VLOOKUP(E2896,'商品(製品)マスタ'!D:F,3,FALSE())),"コード不一致",VLOOKUP(E2896,'商品(製品)マスタ'!D:F,3,FALSE()))))</f>
        <v>1904</v>
      </c>
      <c r="H2896" s="52"/>
      <c r="I2896" s="52" t="n">
        <v>247</v>
      </c>
      <c r="J2896" s="53" t="n">
        <f aca="false">IF(ISERROR(IF(E2896="","",IF(H2896&lt;&gt;0,H2896*I2896,G2896*I2896))),"",IF(E2896="","",IF(H2896&lt;&gt;0,H2896*I2896,G2896*I2896)))</f>
        <v>470288</v>
      </c>
      <c r="K2896" s="54" t="s">
        <v>2899</v>
      </c>
      <c r="L2896" s="25"/>
      <c r="M2896" s="44"/>
    </row>
    <row r="2897" customFormat="false" ht="13.5" hidden="false" customHeight="false" outlineLevel="0" collapsed="false">
      <c r="A2897" s="45" t="n">
        <v>2895</v>
      </c>
      <c r="B2897" s="46" t="n">
        <v>10</v>
      </c>
      <c r="C2897" s="47" t="n">
        <v>3</v>
      </c>
      <c r="D2897" s="48" t="n">
        <v>31</v>
      </c>
      <c r="E2897" s="49" t="n">
        <v>95</v>
      </c>
      <c r="F2897" s="50" t="str">
        <f aca="false">IF(E2897="","",IF(ISERROR(VLOOKUP(E2897,'商品(製品)マスタ'!D:F,2,FALSE())),"コード不一致",VLOOKUP(E2897,'商品(製品)マスタ'!D:F,2,FALSE())))</f>
        <v>商品名 0095</v>
      </c>
      <c r="G2897" s="51" t="n">
        <f aca="false">IF(E2897="","",IF(H2897&lt;&gt;0,"",IF(ISERROR(VLOOKUP(E2897,'商品(製品)マスタ'!D:F,3,FALSE())),"コード不一致",VLOOKUP(E2897,'商品(製品)マスタ'!D:F,3,FALSE()))))</f>
        <v>166</v>
      </c>
      <c r="H2897" s="52"/>
      <c r="I2897" s="52" t="n">
        <v>83</v>
      </c>
      <c r="J2897" s="53" t="n">
        <f aca="false">IF(ISERROR(IF(E2897="","",IF(H2897&lt;&gt;0,H2897*I2897,G2897*I2897))),"",IF(E2897="","",IF(H2897&lt;&gt;0,H2897*I2897,G2897*I2897)))</f>
        <v>13778</v>
      </c>
      <c r="K2897" s="54" t="s">
        <v>2900</v>
      </c>
      <c r="L2897" s="25"/>
      <c r="M2897" s="44"/>
    </row>
    <row r="2898" customFormat="false" ht="13.5" hidden="false" customHeight="false" outlineLevel="0" collapsed="false">
      <c r="A2898" s="45" t="n">
        <v>2896</v>
      </c>
      <c r="B2898" s="46" t="n">
        <v>10</v>
      </c>
      <c r="C2898" s="47" t="n">
        <v>3</v>
      </c>
      <c r="D2898" s="48" t="n">
        <v>31</v>
      </c>
      <c r="E2898" s="49" t="n">
        <v>96</v>
      </c>
      <c r="F2898" s="50" t="str">
        <f aca="false">IF(E2898="","",IF(ISERROR(VLOOKUP(E2898,'商品(製品)マスタ'!D:F,2,FALSE())),"コード不一致",VLOOKUP(E2898,'商品(製品)マスタ'!D:F,2,FALSE())))</f>
        <v>商品名 0096</v>
      </c>
      <c r="G2898" s="51" t="n">
        <f aca="false">IF(E2898="","",IF(H2898&lt;&gt;0,"",IF(ISERROR(VLOOKUP(E2898,'商品(製品)マスタ'!D:F,3,FALSE())),"コード不一致",VLOOKUP(E2898,'商品(製品)マスタ'!D:F,3,FALSE()))))</f>
        <v>1864</v>
      </c>
      <c r="H2898" s="52"/>
      <c r="I2898" s="52" t="n">
        <v>152</v>
      </c>
      <c r="J2898" s="53" t="n">
        <f aca="false">IF(ISERROR(IF(E2898="","",IF(H2898&lt;&gt;0,H2898*I2898,G2898*I2898))),"",IF(E2898="","",IF(H2898&lt;&gt;0,H2898*I2898,G2898*I2898)))</f>
        <v>283328</v>
      </c>
      <c r="K2898" s="54" t="s">
        <v>2901</v>
      </c>
      <c r="L2898" s="25"/>
      <c r="M2898" s="44"/>
    </row>
    <row r="2899" customFormat="false" ht="13.5" hidden="false" customHeight="false" outlineLevel="0" collapsed="false">
      <c r="A2899" s="45" t="n">
        <v>2897</v>
      </c>
      <c r="B2899" s="46" t="n">
        <v>10</v>
      </c>
      <c r="C2899" s="47" t="n">
        <v>3</v>
      </c>
      <c r="D2899" s="48" t="n">
        <v>31</v>
      </c>
      <c r="E2899" s="49" t="n">
        <v>97</v>
      </c>
      <c r="F2899" s="50" t="str">
        <f aca="false">IF(E2899="","",IF(ISERROR(VLOOKUP(E2899,'商品(製品)マスタ'!D:F,2,FALSE())),"コード不一致",VLOOKUP(E2899,'商品(製品)マスタ'!D:F,2,FALSE())))</f>
        <v>商品名 0097</v>
      </c>
      <c r="G2899" s="51" t="n">
        <f aca="false">IF(E2899="","",IF(H2899&lt;&gt;0,"",IF(ISERROR(VLOOKUP(E2899,'商品(製品)マスタ'!D:F,3,FALSE())),"コード不一致",VLOOKUP(E2899,'商品(製品)マスタ'!D:F,3,FALSE()))))</f>
        <v>594</v>
      </c>
      <c r="H2899" s="52"/>
      <c r="I2899" s="52" t="n">
        <v>218</v>
      </c>
      <c r="J2899" s="53" t="n">
        <f aca="false">IF(ISERROR(IF(E2899="","",IF(H2899&lt;&gt;0,H2899*I2899,G2899*I2899))),"",IF(E2899="","",IF(H2899&lt;&gt;0,H2899*I2899,G2899*I2899)))</f>
        <v>129492</v>
      </c>
      <c r="K2899" s="54" t="s">
        <v>2902</v>
      </c>
      <c r="L2899" s="25"/>
      <c r="M2899" s="44"/>
    </row>
    <row r="2900" customFormat="false" ht="13.5" hidden="false" customHeight="false" outlineLevel="0" collapsed="false">
      <c r="A2900" s="45" t="n">
        <v>2898</v>
      </c>
      <c r="B2900" s="46" t="n">
        <v>10</v>
      </c>
      <c r="C2900" s="47" t="n">
        <v>3</v>
      </c>
      <c r="D2900" s="48" t="n">
        <v>31</v>
      </c>
      <c r="E2900" s="49" t="n">
        <v>98</v>
      </c>
      <c r="F2900" s="50" t="str">
        <f aca="false">IF(E2900="","",IF(ISERROR(VLOOKUP(E2900,'商品(製品)マスタ'!D:F,2,FALSE())),"コード不一致",VLOOKUP(E2900,'商品(製品)マスタ'!D:F,2,FALSE())))</f>
        <v>商品名 0098</v>
      </c>
      <c r="G2900" s="51" t="n">
        <f aca="false">IF(E2900="","",IF(H2900&lt;&gt;0,"",IF(ISERROR(VLOOKUP(E2900,'商品(製品)マスタ'!D:F,3,FALSE())),"コード不一致",VLOOKUP(E2900,'商品(製品)マスタ'!D:F,3,FALSE()))))</f>
        <v>218</v>
      </c>
      <c r="H2900" s="52"/>
      <c r="I2900" s="52" t="n">
        <v>83</v>
      </c>
      <c r="J2900" s="53" t="n">
        <f aca="false">IF(ISERROR(IF(E2900="","",IF(H2900&lt;&gt;0,H2900*I2900,G2900*I2900))),"",IF(E2900="","",IF(H2900&lt;&gt;0,H2900*I2900,G2900*I2900)))</f>
        <v>18094</v>
      </c>
      <c r="K2900" s="54" t="s">
        <v>2903</v>
      </c>
      <c r="L2900" s="25"/>
      <c r="M2900" s="44"/>
    </row>
    <row r="2901" customFormat="false" ht="13.5" hidden="false" customHeight="false" outlineLevel="0" collapsed="false">
      <c r="A2901" s="45" t="n">
        <v>2899</v>
      </c>
      <c r="B2901" s="46" t="n">
        <v>10</v>
      </c>
      <c r="C2901" s="47" t="n">
        <v>3</v>
      </c>
      <c r="D2901" s="48" t="n">
        <v>31</v>
      </c>
      <c r="E2901" s="49" t="n">
        <v>99</v>
      </c>
      <c r="F2901" s="50" t="str">
        <f aca="false">IF(E2901="","",IF(ISERROR(VLOOKUP(E2901,'商品(製品)マスタ'!D:F,2,FALSE())),"コード不一致",VLOOKUP(E2901,'商品(製品)マスタ'!D:F,2,FALSE())))</f>
        <v>商品名 0099</v>
      </c>
      <c r="G2901" s="51" t="n">
        <f aca="false">IF(E2901="","",IF(H2901&lt;&gt;0,"",IF(ISERROR(VLOOKUP(E2901,'商品(製品)マスタ'!D:F,3,FALSE())),"コード不一致",VLOOKUP(E2901,'商品(製品)マスタ'!D:F,3,FALSE()))))</f>
        <v>1372</v>
      </c>
      <c r="H2901" s="52"/>
      <c r="I2901" s="52" t="n">
        <v>232</v>
      </c>
      <c r="J2901" s="53" t="n">
        <f aca="false">IF(ISERROR(IF(E2901="","",IF(H2901&lt;&gt;0,H2901*I2901,G2901*I2901))),"",IF(E2901="","",IF(H2901&lt;&gt;0,H2901*I2901,G2901*I2901)))</f>
        <v>318304</v>
      </c>
      <c r="K2901" s="54" t="s">
        <v>2904</v>
      </c>
      <c r="L2901" s="25"/>
      <c r="M2901" s="44"/>
    </row>
    <row r="2902" customFormat="false" ht="13.5" hidden="false" customHeight="false" outlineLevel="0" collapsed="false">
      <c r="A2902" s="45" t="n">
        <v>2900</v>
      </c>
      <c r="B2902" s="46" t="n">
        <v>10</v>
      </c>
      <c r="C2902" s="47" t="n">
        <v>3</v>
      </c>
      <c r="D2902" s="48" t="n">
        <v>31</v>
      </c>
      <c r="E2902" s="49" t="n">
        <v>100</v>
      </c>
      <c r="F2902" s="50" t="str">
        <f aca="false">IF(E2902="","",IF(ISERROR(VLOOKUP(E2902,'商品(製品)マスタ'!D:F,2,FALSE())),"コード不一致",VLOOKUP(E2902,'商品(製品)マスタ'!D:F,2,FALSE())))</f>
        <v>商品名 0100</v>
      </c>
      <c r="G2902" s="51" t="n">
        <f aca="false">IF(E2902="","",IF(H2902&lt;&gt;0,"",IF(ISERROR(VLOOKUP(E2902,'商品(製品)マスタ'!D:F,3,FALSE())),"コード不一致",VLOOKUP(E2902,'商品(製品)マスタ'!D:F,3,FALSE()))))</f>
        <v>1698</v>
      </c>
      <c r="H2902" s="52"/>
      <c r="I2902" s="52" t="n">
        <v>159</v>
      </c>
      <c r="J2902" s="53" t="n">
        <f aca="false">IF(ISERROR(IF(E2902="","",IF(H2902&lt;&gt;0,H2902*I2902,G2902*I2902))),"",IF(E2902="","",IF(H2902&lt;&gt;0,H2902*I2902,G2902*I2902)))</f>
        <v>269982</v>
      </c>
      <c r="K2902" s="54" t="s">
        <v>2905</v>
      </c>
      <c r="L2902" s="25"/>
      <c r="M2902" s="44"/>
    </row>
    <row r="2903" customFormat="false" ht="13.5" hidden="false" customHeight="false" outlineLevel="0" collapsed="false">
      <c r="A2903" s="45" t="n">
        <v>2901</v>
      </c>
      <c r="B2903" s="46" t="n">
        <v>10</v>
      </c>
      <c r="C2903" s="47" t="n">
        <v>3</v>
      </c>
      <c r="D2903" s="48" t="n">
        <v>31</v>
      </c>
      <c r="E2903" s="49" t="n">
        <v>101</v>
      </c>
      <c r="F2903" s="50" t="str">
        <f aca="false">IF(E2903="","",IF(ISERROR(VLOOKUP(E2903,'商品(製品)マスタ'!D:F,2,FALSE())),"コード不一致",VLOOKUP(E2903,'商品(製品)マスタ'!D:F,2,FALSE())))</f>
        <v>商品名 0101</v>
      </c>
      <c r="G2903" s="51" t="n">
        <f aca="false">IF(E2903="","",IF(H2903&lt;&gt;0,"",IF(ISERROR(VLOOKUP(E2903,'商品(製品)マスタ'!D:F,3,FALSE())),"コード不一致",VLOOKUP(E2903,'商品(製品)マスタ'!D:F,3,FALSE()))))</f>
        <v>1666</v>
      </c>
      <c r="H2903" s="52"/>
      <c r="I2903" s="52" t="n">
        <v>65</v>
      </c>
      <c r="J2903" s="53" t="n">
        <f aca="false">IF(ISERROR(IF(E2903="","",IF(H2903&lt;&gt;0,H2903*I2903,G2903*I2903))),"",IF(E2903="","",IF(H2903&lt;&gt;0,H2903*I2903,G2903*I2903)))</f>
        <v>108290</v>
      </c>
      <c r="K2903" s="54" t="s">
        <v>2906</v>
      </c>
      <c r="L2903" s="25"/>
      <c r="M2903" s="44"/>
    </row>
    <row r="2904" customFormat="false" ht="13.5" hidden="false" customHeight="false" outlineLevel="0" collapsed="false">
      <c r="A2904" s="45" t="n">
        <v>2902</v>
      </c>
      <c r="B2904" s="46" t="n">
        <v>10</v>
      </c>
      <c r="C2904" s="47" t="n">
        <v>3</v>
      </c>
      <c r="D2904" s="48" t="n">
        <v>31</v>
      </c>
      <c r="E2904" s="49" t="n">
        <v>102</v>
      </c>
      <c r="F2904" s="50" t="str">
        <f aca="false">IF(E2904="","",IF(ISERROR(VLOOKUP(E2904,'商品(製品)マスタ'!D:F,2,FALSE())),"コード不一致",VLOOKUP(E2904,'商品(製品)マスタ'!D:F,2,FALSE())))</f>
        <v>商品名 0102</v>
      </c>
      <c r="G2904" s="51" t="n">
        <f aca="false">IF(E2904="","",IF(H2904&lt;&gt;0,"",IF(ISERROR(VLOOKUP(E2904,'商品(製品)マスタ'!D:F,3,FALSE())),"コード不一致",VLOOKUP(E2904,'商品(製品)マスタ'!D:F,3,FALSE()))))</f>
        <v>902</v>
      </c>
      <c r="H2904" s="52"/>
      <c r="I2904" s="52" t="n">
        <v>149</v>
      </c>
      <c r="J2904" s="53" t="n">
        <f aca="false">IF(ISERROR(IF(E2904="","",IF(H2904&lt;&gt;0,H2904*I2904,G2904*I2904))),"",IF(E2904="","",IF(H2904&lt;&gt;0,H2904*I2904,G2904*I2904)))</f>
        <v>134398</v>
      </c>
      <c r="K2904" s="54" t="s">
        <v>2907</v>
      </c>
      <c r="L2904" s="25"/>
      <c r="M2904" s="44"/>
    </row>
    <row r="2905" customFormat="false" ht="13.5" hidden="false" customHeight="false" outlineLevel="0" collapsed="false">
      <c r="A2905" s="45" t="n">
        <v>2903</v>
      </c>
      <c r="B2905" s="46" t="n">
        <v>10</v>
      </c>
      <c r="C2905" s="47" t="n">
        <v>3</v>
      </c>
      <c r="D2905" s="48" t="n">
        <v>31</v>
      </c>
      <c r="E2905" s="49" t="n">
        <v>103</v>
      </c>
      <c r="F2905" s="50" t="str">
        <f aca="false">IF(E2905="","",IF(ISERROR(VLOOKUP(E2905,'商品(製品)マスタ'!D:F,2,FALSE())),"コード不一致",VLOOKUP(E2905,'商品(製品)マスタ'!D:F,2,FALSE())))</f>
        <v>商品名 0103</v>
      </c>
      <c r="G2905" s="51" t="n">
        <f aca="false">IF(E2905="","",IF(H2905&lt;&gt;0,"",IF(ISERROR(VLOOKUP(E2905,'商品(製品)マスタ'!D:F,3,FALSE())),"コード不一致",VLOOKUP(E2905,'商品(製品)マスタ'!D:F,3,FALSE()))))</f>
        <v>1794</v>
      </c>
      <c r="H2905" s="52"/>
      <c r="I2905" s="52" t="n">
        <v>214</v>
      </c>
      <c r="J2905" s="53" t="n">
        <f aca="false">IF(ISERROR(IF(E2905="","",IF(H2905&lt;&gt;0,H2905*I2905,G2905*I2905))),"",IF(E2905="","",IF(H2905&lt;&gt;0,H2905*I2905,G2905*I2905)))</f>
        <v>383916</v>
      </c>
      <c r="K2905" s="54" t="s">
        <v>2908</v>
      </c>
      <c r="L2905" s="25"/>
      <c r="M2905" s="44"/>
    </row>
    <row r="2906" customFormat="false" ht="13.5" hidden="false" customHeight="false" outlineLevel="0" collapsed="false">
      <c r="A2906" s="45" t="n">
        <v>2904</v>
      </c>
      <c r="B2906" s="46" t="n">
        <v>10</v>
      </c>
      <c r="C2906" s="47" t="n">
        <v>3</v>
      </c>
      <c r="D2906" s="48" t="n">
        <v>31</v>
      </c>
      <c r="E2906" s="49" t="n">
        <v>104</v>
      </c>
      <c r="F2906" s="50" t="str">
        <f aca="false">IF(E2906="","",IF(ISERROR(VLOOKUP(E2906,'商品(製品)マスタ'!D:F,2,FALSE())),"コード不一致",VLOOKUP(E2906,'商品(製品)マスタ'!D:F,2,FALSE())))</f>
        <v>商品名 0104</v>
      </c>
      <c r="G2906" s="51" t="n">
        <f aca="false">IF(E2906="","",IF(H2906&lt;&gt;0,"",IF(ISERROR(VLOOKUP(E2906,'商品(製品)マスタ'!D:F,3,FALSE())),"コード不一致",VLOOKUP(E2906,'商品(製品)マスタ'!D:F,3,FALSE()))))</f>
        <v>442</v>
      </c>
      <c r="H2906" s="52"/>
      <c r="I2906" s="52" t="n">
        <v>205</v>
      </c>
      <c r="J2906" s="53" t="n">
        <f aca="false">IF(ISERROR(IF(E2906="","",IF(H2906&lt;&gt;0,H2906*I2906,G2906*I2906))),"",IF(E2906="","",IF(H2906&lt;&gt;0,H2906*I2906,G2906*I2906)))</f>
        <v>90610</v>
      </c>
      <c r="K2906" s="54" t="s">
        <v>2909</v>
      </c>
      <c r="L2906" s="25"/>
      <c r="M2906" s="44"/>
    </row>
    <row r="2907" customFormat="false" ht="13.5" hidden="false" customHeight="false" outlineLevel="0" collapsed="false">
      <c r="A2907" s="45" t="n">
        <v>2905</v>
      </c>
      <c r="B2907" s="46" t="n">
        <v>10</v>
      </c>
      <c r="C2907" s="47" t="n">
        <v>3</v>
      </c>
      <c r="D2907" s="48" t="n">
        <v>31</v>
      </c>
      <c r="E2907" s="49" t="n">
        <v>105</v>
      </c>
      <c r="F2907" s="50" t="str">
        <f aca="false">IF(E2907="","",IF(ISERROR(VLOOKUP(E2907,'商品(製品)マスタ'!D:F,2,FALSE())),"コード不一致",VLOOKUP(E2907,'商品(製品)マスタ'!D:F,2,FALSE())))</f>
        <v>商品名 0105</v>
      </c>
      <c r="G2907" s="51" t="n">
        <f aca="false">IF(E2907="","",IF(H2907&lt;&gt;0,"",IF(ISERROR(VLOOKUP(E2907,'商品(製品)マスタ'!D:F,3,FALSE())),"コード不一致",VLOOKUP(E2907,'商品(製品)マスタ'!D:F,3,FALSE()))))</f>
        <v>694</v>
      </c>
      <c r="H2907" s="52"/>
      <c r="I2907" s="52" t="n">
        <v>195</v>
      </c>
      <c r="J2907" s="53" t="n">
        <f aca="false">IF(ISERROR(IF(E2907="","",IF(H2907&lt;&gt;0,H2907*I2907,G2907*I2907))),"",IF(E2907="","",IF(H2907&lt;&gt;0,H2907*I2907,G2907*I2907)))</f>
        <v>135330</v>
      </c>
      <c r="K2907" s="54" t="s">
        <v>2910</v>
      </c>
      <c r="L2907" s="25"/>
      <c r="M2907" s="44"/>
    </row>
    <row r="2908" customFormat="false" ht="13.5" hidden="false" customHeight="false" outlineLevel="0" collapsed="false">
      <c r="A2908" s="45" t="n">
        <v>2906</v>
      </c>
      <c r="B2908" s="46" t="n">
        <v>10</v>
      </c>
      <c r="C2908" s="47" t="n">
        <v>3</v>
      </c>
      <c r="D2908" s="48" t="n">
        <v>31</v>
      </c>
      <c r="E2908" s="49" t="n">
        <v>106</v>
      </c>
      <c r="F2908" s="50" t="str">
        <f aca="false">IF(E2908="","",IF(ISERROR(VLOOKUP(E2908,'商品(製品)マスタ'!D:F,2,FALSE())),"コード不一致",VLOOKUP(E2908,'商品(製品)マスタ'!D:F,2,FALSE())))</f>
        <v>商品名 0106</v>
      </c>
      <c r="G2908" s="51" t="n">
        <f aca="false">IF(E2908="","",IF(H2908&lt;&gt;0,"",IF(ISERROR(VLOOKUP(E2908,'商品(製品)マスタ'!D:F,3,FALSE())),"コード不一致",VLOOKUP(E2908,'商品(製品)マスタ'!D:F,3,FALSE()))))</f>
        <v>1862</v>
      </c>
      <c r="H2908" s="52"/>
      <c r="I2908" s="52" t="n">
        <v>223</v>
      </c>
      <c r="J2908" s="53" t="n">
        <f aca="false">IF(ISERROR(IF(E2908="","",IF(H2908&lt;&gt;0,H2908*I2908,G2908*I2908))),"",IF(E2908="","",IF(H2908&lt;&gt;0,H2908*I2908,G2908*I2908)))</f>
        <v>415226</v>
      </c>
      <c r="K2908" s="54" t="s">
        <v>2911</v>
      </c>
      <c r="L2908" s="25"/>
      <c r="M2908" s="44"/>
    </row>
    <row r="2909" customFormat="false" ht="13.5" hidden="false" customHeight="false" outlineLevel="0" collapsed="false">
      <c r="A2909" s="45" t="n">
        <v>2907</v>
      </c>
      <c r="B2909" s="46" t="n">
        <v>10</v>
      </c>
      <c r="C2909" s="47" t="n">
        <v>3</v>
      </c>
      <c r="D2909" s="48" t="n">
        <v>31</v>
      </c>
      <c r="E2909" s="49" t="n">
        <v>107</v>
      </c>
      <c r="F2909" s="50" t="str">
        <f aca="false">IF(E2909="","",IF(ISERROR(VLOOKUP(E2909,'商品(製品)マスタ'!D:F,2,FALSE())),"コード不一致",VLOOKUP(E2909,'商品(製品)マスタ'!D:F,2,FALSE())))</f>
        <v>商品名 0107</v>
      </c>
      <c r="G2909" s="51" t="n">
        <f aca="false">IF(E2909="","",IF(H2909&lt;&gt;0,"",IF(ISERROR(VLOOKUP(E2909,'商品(製品)マスタ'!D:F,3,FALSE())),"コード不一致",VLOOKUP(E2909,'商品(製品)マスタ'!D:F,3,FALSE()))))</f>
        <v>226</v>
      </c>
      <c r="H2909" s="52"/>
      <c r="I2909" s="52" t="n">
        <v>176</v>
      </c>
      <c r="J2909" s="53" t="n">
        <f aca="false">IF(ISERROR(IF(E2909="","",IF(H2909&lt;&gt;0,H2909*I2909,G2909*I2909))),"",IF(E2909="","",IF(H2909&lt;&gt;0,H2909*I2909,G2909*I2909)))</f>
        <v>39776</v>
      </c>
      <c r="K2909" s="54" t="s">
        <v>2912</v>
      </c>
      <c r="L2909" s="25"/>
      <c r="M2909" s="44"/>
    </row>
    <row r="2910" customFormat="false" ht="13.5" hidden="false" customHeight="false" outlineLevel="0" collapsed="false">
      <c r="A2910" s="45" t="n">
        <v>2908</v>
      </c>
      <c r="B2910" s="46" t="n">
        <v>10</v>
      </c>
      <c r="C2910" s="47" t="n">
        <v>3</v>
      </c>
      <c r="D2910" s="48" t="n">
        <v>31</v>
      </c>
      <c r="E2910" s="49" t="n">
        <v>108</v>
      </c>
      <c r="F2910" s="50" t="str">
        <f aca="false">IF(E2910="","",IF(ISERROR(VLOOKUP(E2910,'商品(製品)マスタ'!D:F,2,FALSE())),"コード不一致",VLOOKUP(E2910,'商品(製品)マスタ'!D:F,2,FALSE())))</f>
        <v>商品名 0108</v>
      </c>
      <c r="G2910" s="51" t="n">
        <f aca="false">IF(E2910="","",IF(H2910&lt;&gt;0,"",IF(ISERROR(VLOOKUP(E2910,'商品(製品)マスタ'!D:F,3,FALSE())),"コード不一致",VLOOKUP(E2910,'商品(製品)マスタ'!D:F,3,FALSE()))))</f>
        <v>398</v>
      </c>
      <c r="H2910" s="52"/>
      <c r="I2910" s="52" t="n">
        <v>67</v>
      </c>
      <c r="J2910" s="53" t="n">
        <f aca="false">IF(ISERROR(IF(E2910="","",IF(H2910&lt;&gt;0,H2910*I2910,G2910*I2910))),"",IF(E2910="","",IF(H2910&lt;&gt;0,H2910*I2910,G2910*I2910)))</f>
        <v>26666</v>
      </c>
      <c r="K2910" s="54" t="s">
        <v>2913</v>
      </c>
      <c r="L2910" s="25"/>
      <c r="M2910" s="44"/>
    </row>
    <row r="2911" customFormat="false" ht="13.5" hidden="false" customHeight="false" outlineLevel="0" collapsed="false">
      <c r="A2911" s="45" t="n">
        <v>2909</v>
      </c>
      <c r="B2911" s="46" t="n">
        <v>10</v>
      </c>
      <c r="C2911" s="47" t="n">
        <v>3</v>
      </c>
      <c r="D2911" s="48" t="n">
        <v>31</v>
      </c>
      <c r="E2911" s="49" t="n">
        <v>109</v>
      </c>
      <c r="F2911" s="50" t="str">
        <f aca="false">IF(E2911="","",IF(ISERROR(VLOOKUP(E2911,'商品(製品)マスタ'!D:F,2,FALSE())),"コード不一致",VLOOKUP(E2911,'商品(製品)マスタ'!D:F,2,FALSE())))</f>
        <v>商品名 0109</v>
      </c>
      <c r="G2911" s="51" t="n">
        <f aca="false">IF(E2911="","",IF(H2911&lt;&gt;0,"",IF(ISERROR(VLOOKUP(E2911,'商品(製品)マスタ'!D:F,3,FALSE())),"コード不一致",VLOOKUP(E2911,'商品(製品)マスタ'!D:F,3,FALSE()))))</f>
        <v>578</v>
      </c>
      <c r="H2911" s="52"/>
      <c r="I2911" s="52" t="n">
        <v>175</v>
      </c>
      <c r="J2911" s="53" t="n">
        <f aca="false">IF(ISERROR(IF(E2911="","",IF(H2911&lt;&gt;0,H2911*I2911,G2911*I2911))),"",IF(E2911="","",IF(H2911&lt;&gt;0,H2911*I2911,G2911*I2911)))</f>
        <v>101150</v>
      </c>
      <c r="K2911" s="54" t="s">
        <v>2914</v>
      </c>
      <c r="L2911" s="25"/>
      <c r="M2911" s="44"/>
    </row>
    <row r="2912" customFormat="false" ht="13.5" hidden="false" customHeight="false" outlineLevel="0" collapsed="false">
      <c r="A2912" s="45" t="n">
        <v>2910</v>
      </c>
      <c r="B2912" s="46" t="n">
        <v>10</v>
      </c>
      <c r="C2912" s="47" t="n">
        <v>3</v>
      </c>
      <c r="D2912" s="48" t="n">
        <v>31</v>
      </c>
      <c r="E2912" s="49" t="n">
        <v>110</v>
      </c>
      <c r="F2912" s="50" t="str">
        <f aca="false">IF(E2912="","",IF(ISERROR(VLOOKUP(E2912,'商品(製品)マスタ'!D:F,2,FALSE())),"コード不一致",VLOOKUP(E2912,'商品(製品)マスタ'!D:F,2,FALSE())))</f>
        <v>商品名 0110</v>
      </c>
      <c r="G2912" s="51" t="n">
        <f aca="false">IF(E2912="","",IF(H2912&lt;&gt;0,"",IF(ISERROR(VLOOKUP(E2912,'商品(製品)マスタ'!D:F,3,FALSE())),"コード不一致",VLOOKUP(E2912,'商品(製品)マスタ'!D:F,3,FALSE()))))</f>
        <v>1926</v>
      </c>
      <c r="H2912" s="52"/>
      <c r="I2912" s="52" t="n">
        <v>54</v>
      </c>
      <c r="J2912" s="53" t="n">
        <f aca="false">IF(ISERROR(IF(E2912="","",IF(H2912&lt;&gt;0,H2912*I2912,G2912*I2912))),"",IF(E2912="","",IF(H2912&lt;&gt;0,H2912*I2912,G2912*I2912)))</f>
        <v>104004</v>
      </c>
      <c r="K2912" s="54" t="s">
        <v>2915</v>
      </c>
      <c r="L2912" s="25"/>
      <c r="M2912" s="44"/>
    </row>
    <row r="2913" customFormat="false" ht="13.5" hidden="false" customHeight="false" outlineLevel="0" collapsed="false">
      <c r="A2913" s="45" t="n">
        <v>2911</v>
      </c>
      <c r="B2913" s="46" t="n">
        <v>10</v>
      </c>
      <c r="C2913" s="47" t="n">
        <v>3</v>
      </c>
      <c r="D2913" s="48" t="n">
        <v>31</v>
      </c>
      <c r="E2913" s="49" t="n">
        <v>111</v>
      </c>
      <c r="F2913" s="50" t="str">
        <f aca="false">IF(E2913="","",IF(ISERROR(VLOOKUP(E2913,'商品(製品)マスタ'!D:F,2,FALSE())),"コード不一致",VLOOKUP(E2913,'商品(製品)マスタ'!D:F,2,FALSE())))</f>
        <v>商品名 0111</v>
      </c>
      <c r="G2913" s="51" t="n">
        <f aca="false">IF(E2913="","",IF(H2913&lt;&gt;0,"",IF(ISERROR(VLOOKUP(E2913,'商品(製品)マスタ'!D:F,3,FALSE())),"コード不一致",VLOOKUP(E2913,'商品(製品)マスタ'!D:F,3,FALSE()))))</f>
        <v>718</v>
      </c>
      <c r="H2913" s="52"/>
      <c r="I2913" s="52" t="n">
        <v>200</v>
      </c>
      <c r="J2913" s="53" t="n">
        <f aca="false">IF(ISERROR(IF(E2913="","",IF(H2913&lt;&gt;0,H2913*I2913,G2913*I2913))),"",IF(E2913="","",IF(H2913&lt;&gt;0,H2913*I2913,G2913*I2913)))</f>
        <v>143600</v>
      </c>
      <c r="K2913" s="54" t="s">
        <v>2916</v>
      </c>
      <c r="L2913" s="25"/>
      <c r="M2913" s="44"/>
    </row>
    <row r="2914" customFormat="false" ht="13.5" hidden="false" customHeight="false" outlineLevel="0" collapsed="false">
      <c r="A2914" s="45" t="n">
        <v>2912</v>
      </c>
      <c r="B2914" s="46" t="n">
        <v>10</v>
      </c>
      <c r="C2914" s="47" t="n">
        <v>3</v>
      </c>
      <c r="D2914" s="48" t="n">
        <v>31</v>
      </c>
      <c r="E2914" s="49" t="n">
        <v>112</v>
      </c>
      <c r="F2914" s="50" t="str">
        <f aca="false">IF(E2914="","",IF(ISERROR(VLOOKUP(E2914,'商品(製品)マスタ'!D:F,2,FALSE())),"コード不一致",VLOOKUP(E2914,'商品(製品)マスタ'!D:F,2,FALSE())))</f>
        <v>商品名 0112</v>
      </c>
      <c r="G2914" s="51" t="n">
        <f aca="false">IF(E2914="","",IF(H2914&lt;&gt;0,"",IF(ISERROR(VLOOKUP(E2914,'商品(製品)マスタ'!D:F,3,FALSE())),"コード不一致",VLOOKUP(E2914,'商品(製品)マスタ'!D:F,3,FALSE()))))</f>
        <v>1344</v>
      </c>
      <c r="H2914" s="52"/>
      <c r="I2914" s="52" t="n">
        <v>96</v>
      </c>
      <c r="J2914" s="53" t="n">
        <f aca="false">IF(ISERROR(IF(E2914="","",IF(H2914&lt;&gt;0,H2914*I2914,G2914*I2914))),"",IF(E2914="","",IF(H2914&lt;&gt;0,H2914*I2914,G2914*I2914)))</f>
        <v>129024</v>
      </c>
      <c r="K2914" s="54" t="s">
        <v>2917</v>
      </c>
      <c r="L2914" s="25"/>
      <c r="M2914" s="44"/>
    </row>
    <row r="2915" customFormat="false" ht="13.5" hidden="false" customHeight="false" outlineLevel="0" collapsed="false">
      <c r="A2915" s="45" t="n">
        <v>2913</v>
      </c>
      <c r="B2915" s="46" t="n">
        <v>10</v>
      </c>
      <c r="C2915" s="47" t="n">
        <v>3</v>
      </c>
      <c r="D2915" s="48" t="n">
        <v>31</v>
      </c>
      <c r="E2915" s="49" t="n">
        <v>113</v>
      </c>
      <c r="F2915" s="50" t="str">
        <f aca="false">IF(E2915="","",IF(ISERROR(VLOOKUP(E2915,'商品(製品)マスタ'!D:F,2,FALSE())),"コード不一致",VLOOKUP(E2915,'商品(製品)マスタ'!D:F,2,FALSE())))</f>
        <v>商品名 0113</v>
      </c>
      <c r="G2915" s="51" t="n">
        <f aca="false">IF(E2915="","",IF(H2915&lt;&gt;0,"",IF(ISERROR(VLOOKUP(E2915,'商品(製品)マスタ'!D:F,3,FALSE())),"コード不一致",VLOOKUP(E2915,'商品(製品)マスタ'!D:F,3,FALSE()))))</f>
        <v>384</v>
      </c>
      <c r="H2915" s="52"/>
      <c r="I2915" s="52" t="n">
        <v>57</v>
      </c>
      <c r="J2915" s="53" t="n">
        <f aca="false">IF(ISERROR(IF(E2915="","",IF(H2915&lt;&gt;0,H2915*I2915,G2915*I2915))),"",IF(E2915="","",IF(H2915&lt;&gt;0,H2915*I2915,G2915*I2915)))</f>
        <v>21888</v>
      </c>
      <c r="K2915" s="54" t="s">
        <v>2918</v>
      </c>
      <c r="L2915" s="25"/>
      <c r="M2915" s="44"/>
    </row>
    <row r="2916" customFormat="false" ht="13.5" hidden="false" customHeight="false" outlineLevel="0" collapsed="false">
      <c r="A2916" s="45" t="n">
        <v>2914</v>
      </c>
      <c r="B2916" s="46" t="n">
        <v>10</v>
      </c>
      <c r="C2916" s="47" t="n">
        <v>3</v>
      </c>
      <c r="D2916" s="48" t="n">
        <v>31</v>
      </c>
      <c r="E2916" s="49" t="n">
        <v>114</v>
      </c>
      <c r="F2916" s="50" t="str">
        <f aca="false">IF(E2916="","",IF(ISERROR(VLOOKUP(E2916,'商品(製品)マスタ'!D:F,2,FALSE())),"コード不一致",VLOOKUP(E2916,'商品(製品)マスタ'!D:F,2,FALSE())))</f>
        <v>商品名 0114</v>
      </c>
      <c r="G2916" s="51" t="n">
        <f aca="false">IF(E2916="","",IF(H2916&lt;&gt;0,"",IF(ISERROR(VLOOKUP(E2916,'商品(製品)マスタ'!D:F,3,FALSE())),"コード不一致",VLOOKUP(E2916,'商品(製品)マスタ'!D:F,3,FALSE()))))</f>
        <v>1518</v>
      </c>
      <c r="H2916" s="52"/>
      <c r="I2916" s="52" t="n">
        <v>193</v>
      </c>
      <c r="J2916" s="53" t="n">
        <f aca="false">IF(ISERROR(IF(E2916="","",IF(H2916&lt;&gt;0,H2916*I2916,G2916*I2916))),"",IF(E2916="","",IF(H2916&lt;&gt;0,H2916*I2916,G2916*I2916)))</f>
        <v>292974</v>
      </c>
      <c r="K2916" s="54" t="s">
        <v>2919</v>
      </c>
      <c r="L2916" s="25"/>
      <c r="M2916" s="44"/>
    </row>
    <row r="2917" customFormat="false" ht="13.5" hidden="false" customHeight="false" outlineLevel="0" collapsed="false">
      <c r="A2917" s="45" t="n">
        <v>2915</v>
      </c>
      <c r="B2917" s="46" t="n">
        <v>10</v>
      </c>
      <c r="C2917" s="47" t="n">
        <v>3</v>
      </c>
      <c r="D2917" s="48" t="n">
        <v>31</v>
      </c>
      <c r="E2917" s="49" t="n">
        <v>115</v>
      </c>
      <c r="F2917" s="50" t="str">
        <f aca="false">IF(E2917="","",IF(ISERROR(VLOOKUP(E2917,'商品(製品)マスタ'!D:F,2,FALSE())),"コード不一致",VLOOKUP(E2917,'商品(製品)マスタ'!D:F,2,FALSE())))</f>
        <v>商品名 0115</v>
      </c>
      <c r="G2917" s="51" t="n">
        <f aca="false">IF(E2917="","",IF(H2917&lt;&gt;0,"",IF(ISERROR(VLOOKUP(E2917,'商品(製品)マスタ'!D:F,3,FALSE())),"コード不一致",VLOOKUP(E2917,'商品(製品)マスタ'!D:F,3,FALSE()))))</f>
        <v>816</v>
      </c>
      <c r="H2917" s="52"/>
      <c r="I2917" s="52" t="n">
        <v>100</v>
      </c>
      <c r="J2917" s="53" t="n">
        <f aca="false">IF(ISERROR(IF(E2917="","",IF(H2917&lt;&gt;0,H2917*I2917,G2917*I2917))),"",IF(E2917="","",IF(H2917&lt;&gt;0,H2917*I2917,G2917*I2917)))</f>
        <v>81600</v>
      </c>
      <c r="K2917" s="54" t="s">
        <v>2920</v>
      </c>
      <c r="L2917" s="25"/>
      <c r="M2917" s="44"/>
    </row>
    <row r="2918" customFormat="false" ht="13.5" hidden="false" customHeight="false" outlineLevel="0" collapsed="false">
      <c r="A2918" s="45" t="n">
        <v>2916</v>
      </c>
      <c r="B2918" s="46" t="n">
        <v>10</v>
      </c>
      <c r="C2918" s="47" t="n">
        <v>3</v>
      </c>
      <c r="D2918" s="48" t="n">
        <v>31</v>
      </c>
      <c r="E2918" s="49" t="n">
        <v>116</v>
      </c>
      <c r="F2918" s="50" t="str">
        <f aca="false">IF(E2918="","",IF(ISERROR(VLOOKUP(E2918,'商品(製品)マスタ'!D:F,2,FALSE())),"コード不一致",VLOOKUP(E2918,'商品(製品)マスタ'!D:F,2,FALSE())))</f>
        <v>商品名 0116</v>
      </c>
      <c r="G2918" s="51" t="n">
        <f aca="false">IF(E2918="","",IF(H2918&lt;&gt;0,"",IF(ISERROR(VLOOKUP(E2918,'商品(製品)マスタ'!D:F,3,FALSE())),"コード不一致",VLOOKUP(E2918,'商品(製品)マスタ'!D:F,3,FALSE()))))</f>
        <v>1330</v>
      </c>
      <c r="H2918" s="52"/>
      <c r="I2918" s="52" t="n">
        <v>129</v>
      </c>
      <c r="J2918" s="53" t="n">
        <f aca="false">IF(ISERROR(IF(E2918="","",IF(H2918&lt;&gt;0,H2918*I2918,G2918*I2918))),"",IF(E2918="","",IF(H2918&lt;&gt;0,H2918*I2918,G2918*I2918)))</f>
        <v>171570</v>
      </c>
      <c r="K2918" s="54" t="s">
        <v>2921</v>
      </c>
      <c r="L2918" s="25"/>
      <c r="M2918" s="44"/>
    </row>
    <row r="2919" customFormat="false" ht="13.5" hidden="false" customHeight="false" outlineLevel="0" collapsed="false">
      <c r="A2919" s="45" t="n">
        <v>2917</v>
      </c>
      <c r="B2919" s="46" t="n">
        <v>10</v>
      </c>
      <c r="C2919" s="47" t="n">
        <v>3</v>
      </c>
      <c r="D2919" s="48" t="n">
        <v>31</v>
      </c>
      <c r="E2919" s="49" t="n">
        <v>117</v>
      </c>
      <c r="F2919" s="50" t="str">
        <f aca="false">IF(E2919="","",IF(ISERROR(VLOOKUP(E2919,'商品(製品)マスタ'!D:F,2,FALSE())),"コード不一致",VLOOKUP(E2919,'商品(製品)マスタ'!D:F,2,FALSE())))</f>
        <v>商品名 0117</v>
      </c>
      <c r="G2919" s="51" t="n">
        <f aca="false">IF(E2919="","",IF(H2919&lt;&gt;0,"",IF(ISERROR(VLOOKUP(E2919,'商品(製品)マスタ'!D:F,3,FALSE())),"コード不一致",VLOOKUP(E2919,'商品(製品)マスタ'!D:F,3,FALSE()))))</f>
        <v>460</v>
      </c>
      <c r="H2919" s="52"/>
      <c r="I2919" s="52" t="n">
        <v>142</v>
      </c>
      <c r="J2919" s="53" t="n">
        <f aca="false">IF(ISERROR(IF(E2919="","",IF(H2919&lt;&gt;0,H2919*I2919,G2919*I2919))),"",IF(E2919="","",IF(H2919&lt;&gt;0,H2919*I2919,G2919*I2919)))</f>
        <v>65320</v>
      </c>
      <c r="K2919" s="54" t="s">
        <v>2922</v>
      </c>
      <c r="L2919" s="25"/>
      <c r="M2919" s="44"/>
    </row>
    <row r="2920" customFormat="false" ht="13.5" hidden="false" customHeight="false" outlineLevel="0" collapsed="false">
      <c r="A2920" s="45" t="n">
        <v>2918</v>
      </c>
      <c r="B2920" s="46" t="n">
        <v>10</v>
      </c>
      <c r="C2920" s="47" t="n">
        <v>3</v>
      </c>
      <c r="D2920" s="48" t="n">
        <v>31</v>
      </c>
      <c r="E2920" s="49" t="n">
        <v>118</v>
      </c>
      <c r="F2920" s="50" t="str">
        <f aca="false">IF(E2920="","",IF(ISERROR(VLOOKUP(E2920,'商品(製品)マスタ'!D:F,2,FALSE())),"コード不一致",VLOOKUP(E2920,'商品(製品)マスタ'!D:F,2,FALSE())))</f>
        <v>商品名 0118</v>
      </c>
      <c r="G2920" s="51" t="n">
        <f aca="false">IF(E2920="","",IF(H2920&lt;&gt;0,"",IF(ISERROR(VLOOKUP(E2920,'商品(製品)マスタ'!D:F,3,FALSE())),"コード不一致",VLOOKUP(E2920,'商品(製品)マスタ'!D:F,3,FALSE()))))</f>
        <v>188</v>
      </c>
      <c r="H2920" s="52"/>
      <c r="I2920" s="52" t="n">
        <v>136</v>
      </c>
      <c r="J2920" s="53" t="n">
        <f aca="false">IF(ISERROR(IF(E2920="","",IF(H2920&lt;&gt;0,H2920*I2920,G2920*I2920))),"",IF(E2920="","",IF(H2920&lt;&gt;0,H2920*I2920,G2920*I2920)))</f>
        <v>25568</v>
      </c>
      <c r="K2920" s="54" t="s">
        <v>2923</v>
      </c>
      <c r="L2920" s="25"/>
      <c r="M2920" s="44"/>
    </row>
    <row r="2921" customFormat="false" ht="13.5" hidden="false" customHeight="false" outlineLevel="0" collapsed="false">
      <c r="A2921" s="45" t="n">
        <v>2919</v>
      </c>
      <c r="B2921" s="46" t="n">
        <v>10</v>
      </c>
      <c r="C2921" s="47" t="n">
        <v>3</v>
      </c>
      <c r="D2921" s="48" t="n">
        <v>31</v>
      </c>
      <c r="E2921" s="49" t="n">
        <v>119</v>
      </c>
      <c r="F2921" s="50" t="str">
        <f aca="false">IF(E2921="","",IF(ISERROR(VLOOKUP(E2921,'商品(製品)マスタ'!D:F,2,FALSE())),"コード不一致",VLOOKUP(E2921,'商品(製品)マスタ'!D:F,2,FALSE())))</f>
        <v>商品名 0119</v>
      </c>
      <c r="G2921" s="51" t="n">
        <f aca="false">IF(E2921="","",IF(H2921&lt;&gt;0,"",IF(ISERROR(VLOOKUP(E2921,'商品(製品)マスタ'!D:F,3,FALSE())),"コード不一致",VLOOKUP(E2921,'商品(製品)マスタ'!D:F,3,FALSE()))))</f>
        <v>1370</v>
      </c>
      <c r="H2921" s="52"/>
      <c r="I2921" s="52" t="n">
        <v>182</v>
      </c>
      <c r="J2921" s="53" t="n">
        <f aca="false">IF(ISERROR(IF(E2921="","",IF(H2921&lt;&gt;0,H2921*I2921,G2921*I2921))),"",IF(E2921="","",IF(H2921&lt;&gt;0,H2921*I2921,G2921*I2921)))</f>
        <v>249340</v>
      </c>
      <c r="K2921" s="54" t="s">
        <v>2924</v>
      </c>
      <c r="L2921" s="25"/>
      <c r="M2921" s="44"/>
    </row>
    <row r="2922" customFormat="false" ht="13.5" hidden="false" customHeight="false" outlineLevel="0" collapsed="false">
      <c r="A2922" s="45" t="n">
        <v>2920</v>
      </c>
      <c r="B2922" s="46" t="n">
        <v>10</v>
      </c>
      <c r="C2922" s="47" t="n">
        <v>3</v>
      </c>
      <c r="D2922" s="48" t="n">
        <v>31</v>
      </c>
      <c r="E2922" s="49" t="n">
        <v>120</v>
      </c>
      <c r="F2922" s="50" t="str">
        <f aca="false">IF(E2922="","",IF(ISERROR(VLOOKUP(E2922,'商品(製品)マスタ'!D:F,2,FALSE())),"コード不一致",VLOOKUP(E2922,'商品(製品)マスタ'!D:F,2,FALSE())))</f>
        <v>商品名 0120</v>
      </c>
      <c r="G2922" s="51" t="n">
        <f aca="false">IF(E2922="","",IF(H2922&lt;&gt;0,"",IF(ISERROR(VLOOKUP(E2922,'商品(製品)マスタ'!D:F,3,FALSE())),"コード不一致",VLOOKUP(E2922,'商品(製品)マスタ'!D:F,3,FALSE()))))</f>
        <v>2000</v>
      </c>
      <c r="H2922" s="52"/>
      <c r="I2922" s="52" t="n">
        <v>111</v>
      </c>
      <c r="J2922" s="53" t="n">
        <f aca="false">IF(ISERROR(IF(E2922="","",IF(H2922&lt;&gt;0,H2922*I2922,G2922*I2922))),"",IF(E2922="","",IF(H2922&lt;&gt;0,H2922*I2922,G2922*I2922)))</f>
        <v>222000</v>
      </c>
      <c r="K2922" s="54" t="s">
        <v>2925</v>
      </c>
      <c r="L2922" s="25"/>
      <c r="M2922" s="44"/>
    </row>
    <row r="2923" customFormat="false" ht="13.5" hidden="false" customHeight="false" outlineLevel="0" collapsed="false">
      <c r="A2923" s="45" t="n">
        <v>2921</v>
      </c>
      <c r="B2923" s="46" t="n">
        <v>10</v>
      </c>
      <c r="C2923" s="47" t="n">
        <v>3</v>
      </c>
      <c r="D2923" s="48" t="n">
        <v>31</v>
      </c>
      <c r="E2923" s="49" t="n">
        <v>121</v>
      </c>
      <c r="F2923" s="50" t="str">
        <f aca="false">IF(E2923="","",IF(ISERROR(VLOOKUP(E2923,'商品(製品)マスタ'!D:F,2,FALSE())),"コード不一致",VLOOKUP(E2923,'商品(製品)マスタ'!D:F,2,FALSE())))</f>
        <v>商品名 0121</v>
      </c>
      <c r="G2923" s="51" t="n">
        <f aca="false">IF(E2923="","",IF(H2923&lt;&gt;0,"",IF(ISERROR(VLOOKUP(E2923,'商品(製品)マスタ'!D:F,3,FALSE())),"コード不一致",VLOOKUP(E2923,'商品(製品)マスタ'!D:F,3,FALSE()))))</f>
        <v>396</v>
      </c>
      <c r="H2923" s="52"/>
      <c r="I2923" s="52" t="n">
        <v>111</v>
      </c>
      <c r="J2923" s="53" t="n">
        <f aca="false">IF(ISERROR(IF(E2923="","",IF(H2923&lt;&gt;0,H2923*I2923,G2923*I2923))),"",IF(E2923="","",IF(H2923&lt;&gt;0,H2923*I2923,G2923*I2923)))</f>
        <v>43956</v>
      </c>
      <c r="K2923" s="54" t="s">
        <v>2926</v>
      </c>
      <c r="L2923" s="25"/>
      <c r="M2923" s="44"/>
    </row>
    <row r="2924" customFormat="false" ht="13.5" hidden="false" customHeight="false" outlineLevel="0" collapsed="false">
      <c r="A2924" s="45" t="n">
        <v>2922</v>
      </c>
      <c r="B2924" s="46" t="n">
        <v>10</v>
      </c>
      <c r="C2924" s="47" t="n">
        <v>3</v>
      </c>
      <c r="D2924" s="48" t="n">
        <v>31</v>
      </c>
      <c r="E2924" s="49" t="n">
        <v>122</v>
      </c>
      <c r="F2924" s="50" t="str">
        <f aca="false">IF(E2924="","",IF(ISERROR(VLOOKUP(E2924,'商品(製品)マスタ'!D:F,2,FALSE())),"コード不一致",VLOOKUP(E2924,'商品(製品)マスタ'!D:F,2,FALSE())))</f>
        <v>商品名 0122</v>
      </c>
      <c r="G2924" s="51" t="n">
        <f aca="false">IF(E2924="","",IF(H2924&lt;&gt;0,"",IF(ISERROR(VLOOKUP(E2924,'商品(製品)マスタ'!D:F,3,FALSE())),"コード不一致",VLOOKUP(E2924,'商品(製品)マスタ'!D:F,3,FALSE()))))</f>
        <v>1670</v>
      </c>
      <c r="H2924" s="52"/>
      <c r="I2924" s="52" t="n">
        <v>239</v>
      </c>
      <c r="J2924" s="53" t="n">
        <f aca="false">IF(ISERROR(IF(E2924="","",IF(H2924&lt;&gt;0,H2924*I2924,G2924*I2924))),"",IF(E2924="","",IF(H2924&lt;&gt;0,H2924*I2924,G2924*I2924)))</f>
        <v>399130</v>
      </c>
      <c r="K2924" s="54" t="s">
        <v>2927</v>
      </c>
      <c r="L2924" s="25"/>
      <c r="M2924" s="44"/>
    </row>
    <row r="2925" customFormat="false" ht="13.5" hidden="false" customHeight="false" outlineLevel="0" collapsed="false">
      <c r="A2925" s="45" t="n">
        <v>2923</v>
      </c>
      <c r="B2925" s="46" t="n">
        <v>10</v>
      </c>
      <c r="C2925" s="47" t="n">
        <v>3</v>
      </c>
      <c r="D2925" s="48" t="n">
        <v>31</v>
      </c>
      <c r="E2925" s="49" t="n">
        <v>123</v>
      </c>
      <c r="F2925" s="50" t="str">
        <f aca="false">IF(E2925="","",IF(ISERROR(VLOOKUP(E2925,'商品(製品)マスタ'!D:F,2,FALSE())),"コード不一致",VLOOKUP(E2925,'商品(製品)マスタ'!D:F,2,FALSE())))</f>
        <v>商品名 0123</v>
      </c>
      <c r="G2925" s="51" t="n">
        <f aca="false">IF(E2925="","",IF(H2925&lt;&gt;0,"",IF(ISERROR(VLOOKUP(E2925,'商品(製品)マスタ'!D:F,3,FALSE())),"コード不一致",VLOOKUP(E2925,'商品(製品)マスタ'!D:F,3,FALSE()))))</f>
        <v>1260</v>
      </c>
      <c r="H2925" s="52"/>
      <c r="I2925" s="52" t="n">
        <v>231</v>
      </c>
      <c r="J2925" s="53" t="n">
        <f aca="false">IF(ISERROR(IF(E2925="","",IF(H2925&lt;&gt;0,H2925*I2925,G2925*I2925))),"",IF(E2925="","",IF(H2925&lt;&gt;0,H2925*I2925,G2925*I2925)))</f>
        <v>291060</v>
      </c>
      <c r="K2925" s="54" t="s">
        <v>2928</v>
      </c>
      <c r="L2925" s="25"/>
      <c r="M2925" s="44"/>
    </row>
    <row r="2926" customFormat="false" ht="13.5" hidden="false" customHeight="false" outlineLevel="0" collapsed="false">
      <c r="A2926" s="45" t="n">
        <v>2924</v>
      </c>
      <c r="B2926" s="46" t="n">
        <v>10</v>
      </c>
      <c r="C2926" s="47" t="n">
        <v>3</v>
      </c>
      <c r="D2926" s="48" t="n">
        <v>31</v>
      </c>
      <c r="E2926" s="49" t="n">
        <v>124</v>
      </c>
      <c r="F2926" s="50" t="str">
        <f aca="false">IF(E2926="","",IF(ISERROR(VLOOKUP(E2926,'商品(製品)マスタ'!D:F,2,FALSE())),"コード不一致",VLOOKUP(E2926,'商品(製品)マスタ'!D:F,2,FALSE())))</f>
        <v>商品名 0124</v>
      </c>
      <c r="G2926" s="51" t="n">
        <f aca="false">IF(E2926="","",IF(H2926&lt;&gt;0,"",IF(ISERROR(VLOOKUP(E2926,'商品(製品)マスタ'!D:F,3,FALSE())),"コード不一致",VLOOKUP(E2926,'商品(製品)マスタ'!D:F,3,FALSE()))))</f>
        <v>1112</v>
      </c>
      <c r="H2926" s="52"/>
      <c r="I2926" s="52" t="n">
        <v>214</v>
      </c>
      <c r="J2926" s="53" t="n">
        <f aca="false">IF(ISERROR(IF(E2926="","",IF(H2926&lt;&gt;0,H2926*I2926,G2926*I2926))),"",IF(E2926="","",IF(H2926&lt;&gt;0,H2926*I2926,G2926*I2926)))</f>
        <v>237968</v>
      </c>
      <c r="K2926" s="54" t="s">
        <v>2929</v>
      </c>
      <c r="L2926" s="25"/>
      <c r="M2926" s="44"/>
    </row>
    <row r="2927" customFormat="false" ht="13.5" hidden="false" customHeight="false" outlineLevel="0" collapsed="false">
      <c r="A2927" s="45" t="n">
        <v>2925</v>
      </c>
      <c r="B2927" s="46" t="n">
        <v>10</v>
      </c>
      <c r="C2927" s="47" t="n">
        <v>3</v>
      </c>
      <c r="D2927" s="48" t="n">
        <v>31</v>
      </c>
      <c r="E2927" s="49" t="n">
        <v>125</v>
      </c>
      <c r="F2927" s="50" t="str">
        <f aca="false">IF(E2927="","",IF(ISERROR(VLOOKUP(E2927,'商品(製品)マスタ'!D:F,2,FALSE())),"コード不一致",VLOOKUP(E2927,'商品(製品)マスタ'!D:F,2,FALSE())))</f>
        <v>商品名 0125</v>
      </c>
      <c r="G2927" s="51" t="n">
        <f aca="false">IF(E2927="","",IF(H2927&lt;&gt;0,"",IF(ISERROR(VLOOKUP(E2927,'商品(製品)マスタ'!D:F,3,FALSE())),"コード不一致",VLOOKUP(E2927,'商品(製品)マスタ'!D:F,3,FALSE()))))</f>
        <v>2008</v>
      </c>
      <c r="H2927" s="52"/>
      <c r="I2927" s="52" t="n">
        <v>201</v>
      </c>
      <c r="J2927" s="53" t="n">
        <f aca="false">IF(ISERROR(IF(E2927="","",IF(H2927&lt;&gt;0,H2927*I2927,G2927*I2927))),"",IF(E2927="","",IF(H2927&lt;&gt;0,H2927*I2927,G2927*I2927)))</f>
        <v>403608</v>
      </c>
      <c r="K2927" s="54" t="s">
        <v>2930</v>
      </c>
      <c r="L2927" s="25"/>
      <c r="M2927" s="44"/>
    </row>
    <row r="2928" customFormat="false" ht="13.5" hidden="false" customHeight="false" outlineLevel="0" collapsed="false">
      <c r="A2928" s="45" t="n">
        <v>2926</v>
      </c>
      <c r="B2928" s="46" t="n">
        <v>10</v>
      </c>
      <c r="C2928" s="47" t="n">
        <v>3</v>
      </c>
      <c r="D2928" s="48" t="n">
        <v>31</v>
      </c>
      <c r="E2928" s="49" t="n">
        <v>126</v>
      </c>
      <c r="F2928" s="50" t="str">
        <f aca="false">IF(E2928="","",IF(ISERROR(VLOOKUP(E2928,'商品(製品)マスタ'!D:F,2,FALSE())),"コード不一致",VLOOKUP(E2928,'商品(製品)マスタ'!D:F,2,FALSE())))</f>
        <v>商品名 0126</v>
      </c>
      <c r="G2928" s="51" t="n">
        <f aca="false">IF(E2928="","",IF(H2928&lt;&gt;0,"",IF(ISERROR(VLOOKUP(E2928,'商品(製品)マスタ'!D:F,3,FALSE())),"コード不一致",VLOOKUP(E2928,'商品(製品)マスタ'!D:F,3,FALSE()))))</f>
        <v>1834</v>
      </c>
      <c r="H2928" s="52"/>
      <c r="I2928" s="52" t="n">
        <v>197</v>
      </c>
      <c r="J2928" s="53" t="n">
        <f aca="false">IF(ISERROR(IF(E2928="","",IF(H2928&lt;&gt;0,H2928*I2928,G2928*I2928))),"",IF(E2928="","",IF(H2928&lt;&gt;0,H2928*I2928,G2928*I2928)))</f>
        <v>361298</v>
      </c>
      <c r="K2928" s="54" t="s">
        <v>2931</v>
      </c>
      <c r="L2928" s="25"/>
      <c r="M2928" s="44"/>
    </row>
    <row r="2929" customFormat="false" ht="13.5" hidden="false" customHeight="false" outlineLevel="0" collapsed="false">
      <c r="A2929" s="45" t="n">
        <v>2927</v>
      </c>
      <c r="B2929" s="46" t="n">
        <v>10</v>
      </c>
      <c r="C2929" s="47" t="n">
        <v>3</v>
      </c>
      <c r="D2929" s="48" t="n">
        <v>31</v>
      </c>
      <c r="E2929" s="49" t="n">
        <v>127</v>
      </c>
      <c r="F2929" s="50" t="str">
        <f aca="false">IF(E2929="","",IF(ISERROR(VLOOKUP(E2929,'商品(製品)マスタ'!D:F,2,FALSE())),"コード不一致",VLOOKUP(E2929,'商品(製品)マスタ'!D:F,2,FALSE())))</f>
        <v>商品名 0127</v>
      </c>
      <c r="G2929" s="51" t="n">
        <f aca="false">IF(E2929="","",IF(H2929&lt;&gt;0,"",IF(ISERROR(VLOOKUP(E2929,'商品(製品)マスタ'!D:F,3,FALSE())),"コード不一致",VLOOKUP(E2929,'商品(製品)マスタ'!D:F,3,FALSE()))))</f>
        <v>672</v>
      </c>
      <c r="H2929" s="52"/>
      <c r="I2929" s="52" t="n">
        <v>84</v>
      </c>
      <c r="J2929" s="53" t="n">
        <f aca="false">IF(ISERROR(IF(E2929="","",IF(H2929&lt;&gt;0,H2929*I2929,G2929*I2929))),"",IF(E2929="","",IF(H2929&lt;&gt;0,H2929*I2929,G2929*I2929)))</f>
        <v>56448</v>
      </c>
      <c r="K2929" s="54" t="s">
        <v>2932</v>
      </c>
      <c r="L2929" s="25"/>
      <c r="M2929" s="44"/>
    </row>
    <row r="2930" customFormat="false" ht="13.5" hidden="false" customHeight="false" outlineLevel="0" collapsed="false">
      <c r="A2930" s="45" t="n">
        <v>2928</v>
      </c>
      <c r="B2930" s="46" t="n">
        <v>10</v>
      </c>
      <c r="C2930" s="47" t="n">
        <v>3</v>
      </c>
      <c r="D2930" s="48" t="n">
        <v>31</v>
      </c>
      <c r="E2930" s="49" t="n">
        <v>128</v>
      </c>
      <c r="F2930" s="50" t="str">
        <f aca="false">IF(E2930="","",IF(ISERROR(VLOOKUP(E2930,'商品(製品)マスタ'!D:F,2,FALSE())),"コード不一致",VLOOKUP(E2930,'商品(製品)マスタ'!D:F,2,FALSE())))</f>
        <v>商品名 0128</v>
      </c>
      <c r="G2930" s="51" t="n">
        <f aca="false">IF(E2930="","",IF(H2930&lt;&gt;0,"",IF(ISERROR(VLOOKUP(E2930,'商品(製品)マスタ'!D:F,3,FALSE())),"コード不一致",VLOOKUP(E2930,'商品(製品)マスタ'!D:F,3,FALSE()))))</f>
        <v>374</v>
      </c>
      <c r="H2930" s="52"/>
      <c r="I2930" s="52" t="n">
        <v>139</v>
      </c>
      <c r="J2930" s="53" t="n">
        <f aca="false">IF(ISERROR(IF(E2930="","",IF(H2930&lt;&gt;0,H2930*I2930,G2930*I2930))),"",IF(E2930="","",IF(H2930&lt;&gt;0,H2930*I2930,G2930*I2930)))</f>
        <v>51986</v>
      </c>
      <c r="K2930" s="54" t="s">
        <v>2933</v>
      </c>
      <c r="L2930" s="25"/>
      <c r="M2930" s="44"/>
    </row>
    <row r="2931" customFormat="false" ht="13.5" hidden="false" customHeight="false" outlineLevel="0" collapsed="false">
      <c r="A2931" s="45" t="n">
        <v>2929</v>
      </c>
      <c r="B2931" s="46" t="n">
        <v>10</v>
      </c>
      <c r="C2931" s="47" t="n">
        <v>3</v>
      </c>
      <c r="D2931" s="48" t="n">
        <v>31</v>
      </c>
      <c r="E2931" s="49" t="n">
        <v>129</v>
      </c>
      <c r="F2931" s="50" t="str">
        <f aca="false">IF(E2931="","",IF(ISERROR(VLOOKUP(E2931,'商品(製品)マスタ'!D:F,2,FALSE())),"コード不一致",VLOOKUP(E2931,'商品(製品)マスタ'!D:F,2,FALSE())))</f>
        <v>商品名 0129</v>
      </c>
      <c r="G2931" s="51" t="n">
        <f aca="false">IF(E2931="","",IF(H2931&lt;&gt;0,"",IF(ISERROR(VLOOKUP(E2931,'商品(製品)マスタ'!D:F,3,FALSE())),"コード不一致",VLOOKUP(E2931,'商品(製品)マスタ'!D:F,3,FALSE()))))</f>
        <v>804</v>
      </c>
      <c r="H2931" s="52"/>
      <c r="I2931" s="52" t="n">
        <v>87</v>
      </c>
      <c r="J2931" s="53" t="n">
        <f aca="false">IF(ISERROR(IF(E2931="","",IF(H2931&lt;&gt;0,H2931*I2931,G2931*I2931))),"",IF(E2931="","",IF(H2931&lt;&gt;0,H2931*I2931,G2931*I2931)))</f>
        <v>69948</v>
      </c>
      <c r="K2931" s="54" t="s">
        <v>2934</v>
      </c>
      <c r="L2931" s="25"/>
      <c r="M2931" s="44"/>
    </row>
    <row r="2932" customFormat="false" ht="13.5" hidden="false" customHeight="false" outlineLevel="0" collapsed="false">
      <c r="A2932" s="45" t="n">
        <v>2930</v>
      </c>
      <c r="B2932" s="46" t="n">
        <v>10</v>
      </c>
      <c r="C2932" s="47" t="n">
        <v>3</v>
      </c>
      <c r="D2932" s="48" t="n">
        <v>31</v>
      </c>
      <c r="E2932" s="49" t="n">
        <v>130</v>
      </c>
      <c r="F2932" s="50" t="str">
        <f aca="false">IF(E2932="","",IF(ISERROR(VLOOKUP(E2932,'商品(製品)マスタ'!D:F,2,FALSE())),"コード不一致",VLOOKUP(E2932,'商品(製品)マスタ'!D:F,2,FALSE())))</f>
        <v>商品名 0130</v>
      </c>
      <c r="G2932" s="51" t="n">
        <f aca="false">IF(E2932="","",IF(H2932&lt;&gt;0,"",IF(ISERROR(VLOOKUP(E2932,'商品(製品)マスタ'!D:F,3,FALSE())),"コード不一致",VLOOKUP(E2932,'商品(製品)マスタ'!D:F,3,FALSE()))))</f>
        <v>1118</v>
      </c>
      <c r="H2932" s="52"/>
      <c r="I2932" s="52" t="n">
        <v>224</v>
      </c>
      <c r="J2932" s="53" t="n">
        <f aca="false">IF(ISERROR(IF(E2932="","",IF(H2932&lt;&gt;0,H2932*I2932,G2932*I2932))),"",IF(E2932="","",IF(H2932&lt;&gt;0,H2932*I2932,G2932*I2932)))</f>
        <v>250432</v>
      </c>
      <c r="K2932" s="54" t="s">
        <v>2935</v>
      </c>
      <c r="L2932" s="25"/>
      <c r="M2932" s="44"/>
    </row>
    <row r="2933" customFormat="false" ht="13.5" hidden="false" customHeight="false" outlineLevel="0" collapsed="false">
      <c r="A2933" s="45" t="n">
        <v>2931</v>
      </c>
      <c r="B2933" s="46" t="n">
        <v>10</v>
      </c>
      <c r="C2933" s="47" t="n">
        <v>3</v>
      </c>
      <c r="D2933" s="48" t="n">
        <v>31</v>
      </c>
      <c r="E2933" s="49" t="n">
        <v>131</v>
      </c>
      <c r="F2933" s="50" t="str">
        <f aca="false">IF(E2933="","",IF(ISERROR(VLOOKUP(E2933,'商品(製品)マスタ'!D:F,2,FALSE())),"コード不一致",VLOOKUP(E2933,'商品(製品)マスタ'!D:F,2,FALSE())))</f>
        <v>商品名 0131</v>
      </c>
      <c r="G2933" s="51" t="n">
        <f aca="false">IF(E2933="","",IF(H2933&lt;&gt;0,"",IF(ISERROR(VLOOKUP(E2933,'商品(製品)マスタ'!D:F,3,FALSE())),"コード不一致",VLOOKUP(E2933,'商品(製品)マスタ'!D:F,3,FALSE()))))</f>
        <v>110</v>
      </c>
      <c r="H2933" s="52"/>
      <c r="I2933" s="52" t="n">
        <v>229</v>
      </c>
      <c r="J2933" s="53" t="n">
        <f aca="false">IF(ISERROR(IF(E2933="","",IF(H2933&lt;&gt;0,H2933*I2933,G2933*I2933))),"",IF(E2933="","",IF(H2933&lt;&gt;0,H2933*I2933,G2933*I2933)))</f>
        <v>25190</v>
      </c>
      <c r="K2933" s="54" t="s">
        <v>2936</v>
      </c>
      <c r="L2933" s="25"/>
      <c r="M2933" s="44"/>
    </row>
    <row r="2934" customFormat="false" ht="13.5" hidden="false" customHeight="false" outlineLevel="0" collapsed="false">
      <c r="A2934" s="45" t="n">
        <v>2932</v>
      </c>
      <c r="B2934" s="46" t="n">
        <v>10</v>
      </c>
      <c r="C2934" s="47" t="n">
        <v>3</v>
      </c>
      <c r="D2934" s="48" t="n">
        <v>31</v>
      </c>
      <c r="E2934" s="49" t="n">
        <v>132</v>
      </c>
      <c r="F2934" s="50" t="str">
        <f aca="false">IF(E2934="","",IF(ISERROR(VLOOKUP(E2934,'商品(製品)マスタ'!D:F,2,FALSE())),"コード不一致",VLOOKUP(E2934,'商品(製品)マスタ'!D:F,2,FALSE())))</f>
        <v>商品名 0132</v>
      </c>
      <c r="G2934" s="51" t="n">
        <f aca="false">IF(E2934="","",IF(H2934&lt;&gt;0,"",IF(ISERROR(VLOOKUP(E2934,'商品(製品)マスタ'!D:F,3,FALSE())),"コード不一致",VLOOKUP(E2934,'商品(製品)マスタ'!D:F,3,FALSE()))))</f>
        <v>450</v>
      </c>
      <c r="H2934" s="52"/>
      <c r="I2934" s="52" t="n">
        <v>50</v>
      </c>
      <c r="J2934" s="53" t="n">
        <f aca="false">IF(ISERROR(IF(E2934="","",IF(H2934&lt;&gt;0,H2934*I2934,G2934*I2934))),"",IF(E2934="","",IF(H2934&lt;&gt;0,H2934*I2934,G2934*I2934)))</f>
        <v>22500</v>
      </c>
      <c r="K2934" s="54" t="s">
        <v>2937</v>
      </c>
      <c r="L2934" s="25"/>
      <c r="M2934" s="44"/>
    </row>
    <row r="2935" customFormat="false" ht="13.5" hidden="false" customHeight="false" outlineLevel="0" collapsed="false">
      <c r="A2935" s="45" t="n">
        <v>2933</v>
      </c>
      <c r="B2935" s="46" t="n">
        <v>10</v>
      </c>
      <c r="C2935" s="47" t="n">
        <v>3</v>
      </c>
      <c r="D2935" s="48" t="n">
        <v>31</v>
      </c>
      <c r="E2935" s="49" t="n">
        <v>133</v>
      </c>
      <c r="F2935" s="50" t="str">
        <f aca="false">IF(E2935="","",IF(ISERROR(VLOOKUP(E2935,'商品(製品)マスタ'!D:F,2,FALSE())),"コード不一致",VLOOKUP(E2935,'商品(製品)マスタ'!D:F,2,FALSE())))</f>
        <v>商品名 0133</v>
      </c>
      <c r="G2935" s="51" t="n">
        <f aca="false">IF(E2935="","",IF(H2935&lt;&gt;0,"",IF(ISERROR(VLOOKUP(E2935,'商品(製品)マスタ'!D:F,3,FALSE())),"コード不一致",VLOOKUP(E2935,'商品(製品)マスタ'!D:F,3,FALSE()))))</f>
        <v>1336</v>
      </c>
      <c r="H2935" s="52"/>
      <c r="I2935" s="52" t="n">
        <v>82</v>
      </c>
      <c r="J2935" s="53" t="n">
        <f aca="false">IF(ISERROR(IF(E2935="","",IF(H2935&lt;&gt;0,H2935*I2935,G2935*I2935))),"",IF(E2935="","",IF(H2935&lt;&gt;0,H2935*I2935,G2935*I2935)))</f>
        <v>109552</v>
      </c>
      <c r="K2935" s="54" t="s">
        <v>2938</v>
      </c>
      <c r="L2935" s="25"/>
      <c r="M2935" s="44"/>
    </row>
    <row r="2936" customFormat="false" ht="13.5" hidden="false" customHeight="false" outlineLevel="0" collapsed="false">
      <c r="A2936" s="45" t="n">
        <v>2934</v>
      </c>
      <c r="B2936" s="46" t="n">
        <v>10</v>
      </c>
      <c r="C2936" s="47" t="n">
        <v>3</v>
      </c>
      <c r="D2936" s="48" t="n">
        <v>31</v>
      </c>
      <c r="E2936" s="49" t="n">
        <v>134</v>
      </c>
      <c r="F2936" s="50" t="str">
        <f aca="false">IF(E2936="","",IF(ISERROR(VLOOKUP(E2936,'商品(製品)マスタ'!D:F,2,FALSE())),"コード不一致",VLOOKUP(E2936,'商品(製品)マスタ'!D:F,2,FALSE())))</f>
        <v>商品名 0134</v>
      </c>
      <c r="G2936" s="51" t="n">
        <f aca="false">IF(E2936="","",IF(H2936&lt;&gt;0,"",IF(ISERROR(VLOOKUP(E2936,'商品(製品)マスタ'!D:F,3,FALSE())),"コード不一致",VLOOKUP(E2936,'商品(製品)マスタ'!D:F,3,FALSE()))))</f>
        <v>1646</v>
      </c>
      <c r="H2936" s="52"/>
      <c r="I2936" s="52" t="n">
        <v>198</v>
      </c>
      <c r="J2936" s="53" t="n">
        <f aca="false">IF(ISERROR(IF(E2936="","",IF(H2936&lt;&gt;0,H2936*I2936,G2936*I2936))),"",IF(E2936="","",IF(H2936&lt;&gt;0,H2936*I2936,G2936*I2936)))</f>
        <v>325908</v>
      </c>
      <c r="K2936" s="54" t="s">
        <v>2939</v>
      </c>
      <c r="L2936" s="25"/>
      <c r="M2936" s="44"/>
    </row>
    <row r="2937" customFormat="false" ht="13.5" hidden="false" customHeight="false" outlineLevel="0" collapsed="false">
      <c r="A2937" s="45" t="n">
        <v>2935</v>
      </c>
      <c r="B2937" s="46" t="n">
        <v>10</v>
      </c>
      <c r="C2937" s="47" t="n">
        <v>3</v>
      </c>
      <c r="D2937" s="48" t="n">
        <v>31</v>
      </c>
      <c r="E2937" s="49" t="n">
        <v>135</v>
      </c>
      <c r="F2937" s="50" t="str">
        <f aca="false">IF(E2937="","",IF(ISERROR(VLOOKUP(E2937,'商品(製品)マスタ'!D:F,2,FALSE())),"コード不一致",VLOOKUP(E2937,'商品(製品)マスタ'!D:F,2,FALSE())))</f>
        <v>商品名 0135</v>
      </c>
      <c r="G2937" s="51" t="n">
        <f aca="false">IF(E2937="","",IF(H2937&lt;&gt;0,"",IF(ISERROR(VLOOKUP(E2937,'商品(製品)マスタ'!D:F,3,FALSE())),"コード不一致",VLOOKUP(E2937,'商品(製品)マスタ'!D:F,3,FALSE()))))</f>
        <v>1828</v>
      </c>
      <c r="H2937" s="52"/>
      <c r="I2937" s="52" t="n">
        <v>202</v>
      </c>
      <c r="J2937" s="53" t="n">
        <f aca="false">IF(ISERROR(IF(E2937="","",IF(H2937&lt;&gt;0,H2937*I2937,G2937*I2937))),"",IF(E2937="","",IF(H2937&lt;&gt;0,H2937*I2937,G2937*I2937)))</f>
        <v>369256</v>
      </c>
      <c r="K2937" s="54" t="s">
        <v>2940</v>
      </c>
      <c r="L2937" s="25"/>
      <c r="M2937" s="44"/>
    </row>
    <row r="2938" customFormat="false" ht="13.5" hidden="false" customHeight="false" outlineLevel="0" collapsed="false">
      <c r="A2938" s="45" t="n">
        <v>2936</v>
      </c>
      <c r="B2938" s="46" t="n">
        <v>10</v>
      </c>
      <c r="C2938" s="47" t="n">
        <v>3</v>
      </c>
      <c r="D2938" s="48" t="n">
        <v>31</v>
      </c>
      <c r="E2938" s="49" t="n">
        <v>136</v>
      </c>
      <c r="F2938" s="50" t="str">
        <f aca="false">IF(E2938="","",IF(ISERROR(VLOOKUP(E2938,'商品(製品)マスタ'!D:F,2,FALSE())),"コード不一致",VLOOKUP(E2938,'商品(製品)マスタ'!D:F,2,FALSE())))</f>
        <v>商品名 0136</v>
      </c>
      <c r="G2938" s="51" t="n">
        <f aca="false">IF(E2938="","",IF(H2938&lt;&gt;0,"",IF(ISERROR(VLOOKUP(E2938,'商品(製品)マスタ'!D:F,3,FALSE())),"コード不一致",VLOOKUP(E2938,'商品(製品)マスタ'!D:F,3,FALSE()))))</f>
        <v>418</v>
      </c>
      <c r="H2938" s="52"/>
      <c r="I2938" s="52" t="n">
        <v>191</v>
      </c>
      <c r="J2938" s="53" t="n">
        <f aca="false">IF(ISERROR(IF(E2938="","",IF(H2938&lt;&gt;0,H2938*I2938,G2938*I2938))),"",IF(E2938="","",IF(H2938&lt;&gt;0,H2938*I2938,G2938*I2938)))</f>
        <v>79838</v>
      </c>
      <c r="K2938" s="54" t="s">
        <v>2941</v>
      </c>
      <c r="L2938" s="25"/>
      <c r="M2938" s="44"/>
    </row>
    <row r="2939" customFormat="false" ht="13.5" hidden="false" customHeight="false" outlineLevel="0" collapsed="false">
      <c r="A2939" s="45" t="n">
        <v>2937</v>
      </c>
      <c r="B2939" s="46" t="n">
        <v>10</v>
      </c>
      <c r="C2939" s="47" t="n">
        <v>3</v>
      </c>
      <c r="D2939" s="48" t="n">
        <v>31</v>
      </c>
      <c r="E2939" s="49" t="n">
        <v>137</v>
      </c>
      <c r="F2939" s="50" t="str">
        <f aca="false">IF(E2939="","",IF(ISERROR(VLOOKUP(E2939,'商品(製品)マスタ'!D:F,2,FALSE())),"コード不一致",VLOOKUP(E2939,'商品(製品)マスタ'!D:F,2,FALSE())))</f>
        <v>商品名 0137</v>
      </c>
      <c r="G2939" s="51" t="n">
        <f aca="false">IF(E2939="","",IF(H2939&lt;&gt;0,"",IF(ISERROR(VLOOKUP(E2939,'商品(製品)マスタ'!D:F,3,FALSE())),"コード不一致",VLOOKUP(E2939,'商品(製品)マスタ'!D:F,3,FALSE()))))</f>
        <v>572</v>
      </c>
      <c r="H2939" s="52"/>
      <c r="I2939" s="52" t="n">
        <v>170</v>
      </c>
      <c r="J2939" s="53" t="n">
        <f aca="false">IF(ISERROR(IF(E2939="","",IF(H2939&lt;&gt;0,H2939*I2939,G2939*I2939))),"",IF(E2939="","",IF(H2939&lt;&gt;0,H2939*I2939,G2939*I2939)))</f>
        <v>97240</v>
      </c>
      <c r="K2939" s="54" t="s">
        <v>2942</v>
      </c>
      <c r="L2939" s="25"/>
      <c r="M2939" s="44"/>
    </row>
    <row r="2940" customFormat="false" ht="13.5" hidden="false" customHeight="false" outlineLevel="0" collapsed="false">
      <c r="A2940" s="45" t="n">
        <v>2938</v>
      </c>
      <c r="B2940" s="46" t="n">
        <v>10</v>
      </c>
      <c r="C2940" s="47" t="n">
        <v>3</v>
      </c>
      <c r="D2940" s="48" t="n">
        <v>31</v>
      </c>
      <c r="E2940" s="49" t="n">
        <v>138</v>
      </c>
      <c r="F2940" s="50" t="str">
        <f aca="false">IF(E2940="","",IF(ISERROR(VLOOKUP(E2940,'商品(製品)マスタ'!D:F,2,FALSE())),"コード不一致",VLOOKUP(E2940,'商品(製品)マスタ'!D:F,2,FALSE())))</f>
        <v>商品名 0138</v>
      </c>
      <c r="G2940" s="51" t="n">
        <f aca="false">IF(E2940="","",IF(H2940&lt;&gt;0,"",IF(ISERROR(VLOOKUP(E2940,'商品(製品)マスタ'!D:F,3,FALSE())),"コード不一致",VLOOKUP(E2940,'商品(製品)マスタ'!D:F,3,FALSE()))))</f>
        <v>894</v>
      </c>
      <c r="H2940" s="52"/>
      <c r="I2940" s="52" t="n">
        <v>208</v>
      </c>
      <c r="J2940" s="53" t="n">
        <f aca="false">IF(ISERROR(IF(E2940="","",IF(H2940&lt;&gt;0,H2940*I2940,G2940*I2940))),"",IF(E2940="","",IF(H2940&lt;&gt;0,H2940*I2940,G2940*I2940)))</f>
        <v>185952</v>
      </c>
      <c r="K2940" s="54" t="s">
        <v>2943</v>
      </c>
      <c r="L2940" s="25"/>
      <c r="M2940" s="44"/>
    </row>
    <row r="2941" customFormat="false" ht="13.5" hidden="false" customHeight="false" outlineLevel="0" collapsed="false">
      <c r="A2941" s="45" t="n">
        <v>2939</v>
      </c>
      <c r="B2941" s="46" t="n">
        <v>10</v>
      </c>
      <c r="C2941" s="47" t="n">
        <v>3</v>
      </c>
      <c r="D2941" s="48" t="n">
        <v>31</v>
      </c>
      <c r="E2941" s="49" t="n">
        <v>139</v>
      </c>
      <c r="F2941" s="50" t="str">
        <f aca="false">IF(E2941="","",IF(ISERROR(VLOOKUP(E2941,'商品(製品)マスタ'!D:F,2,FALSE())),"コード不一致",VLOOKUP(E2941,'商品(製品)マスタ'!D:F,2,FALSE())))</f>
        <v>商品名 0139</v>
      </c>
      <c r="G2941" s="51" t="n">
        <f aca="false">IF(E2941="","",IF(H2941&lt;&gt;0,"",IF(ISERROR(VLOOKUP(E2941,'商品(製品)マスタ'!D:F,3,FALSE())),"コード不一致",VLOOKUP(E2941,'商品(製品)マスタ'!D:F,3,FALSE()))))</f>
        <v>974</v>
      </c>
      <c r="H2941" s="52"/>
      <c r="I2941" s="52" t="n">
        <v>250</v>
      </c>
      <c r="J2941" s="53" t="n">
        <f aca="false">IF(ISERROR(IF(E2941="","",IF(H2941&lt;&gt;0,H2941*I2941,G2941*I2941))),"",IF(E2941="","",IF(H2941&lt;&gt;0,H2941*I2941,G2941*I2941)))</f>
        <v>243500</v>
      </c>
      <c r="K2941" s="54" t="s">
        <v>2944</v>
      </c>
      <c r="L2941" s="25"/>
      <c r="M2941" s="44"/>
    </row>
    <row r="2942" customFormat="false" ht="13.5" hidden="false" customHeight="false" outlineLevel="0" collapsed="false">
      <c r="A2942" s="45" t="n">
        <v>2940</v>
      </c>
      <c r="B2942" s="46" t="n">
        <v>10</v>
      </c>
      <c r="C2942" s="47" t="n">
        <v>3</v>
      </c>
      <c r="D2942" s="48" t="n">
        <v>31</v>
      </c>
      <c r="E2942" s="49" t="n">
        <v>140</v>
      </c>
      <c r="F2942" s="50" t="str">
        <f aca="false">IF(E2942="","",IF(ISERROR(VLOOKUP(E2942,'商品(製品)マスタ'!D:F,2,FALSE())),"コード不一致",VLOOKUP(E2942,'商品(製品)マスタ'!D:F,2,FALSE())))</f>
        <v>商品名 0140</v>
      </c>
      <c r="G2942" s="51" t="n">
        <f aca="false">IF(E2942="","",IF(H2942&lt;&gt;0,"",IF(ISERROR(VLOOKUP(E2942,'商品(製品)マスタ'!D:F,3,FALSE())),"コード不一致",VLOOKUP(E2942,'商品(製品)マスタ'!D:F,3,FALSE()))))</f>
        <v>1224</v>
      </c>
      <c r="H2942" s="52"/>
      <c r="I2942" s="52" t="n">
        <v>169</v>
      </c>
      <c r="J2942" s="53" t="n">
        <f aca="false">IF(ISERROR(IF(E2942="","",IF(H2942&lt;&gt;0,H2942*I2942,G2942*I2942))),"",IF(E2942="","",IF(H2942&lt;&gt;0,H2942*I2942,G2942*I2942)))</f>
        <v>206856</v>
      </c>
      <c r="K2942" s="54" t="s">
        <v>2945</v>
      </c>
      <c r="L2942" s="25"/>
      <c r="M2942" s="44"/>
    </row>
    <row r="2943" customFormat="false" ht="13.5" hidden="false" customHeight="false" outlineLevel="0" collapsed="false">
      <c r="A2943" s="45" t="n">
        <v>2941</v>
      </c>
      <c r="B2943" s="46" t="n">
        <v>10</v>
      </c>
      <c r="C2943" s="47" t="n">
        <v>3</v>
      </c>
      <c r="D2943" s="48" t="n">
        <v>31</v>
      </c>
      <c r="E2943" s="49" t="n">
        <v>141</v>
      </c>
      <c r="F2943" s="50" t="str">
        <f aca="false">IF(E2943="","",IF(ISERROR(VLOOKUP(E2943,'商品(製品)マスタ'!D:F,2,FALSE())),"コード不一致",VLOOKUP(E2943,'商品(製品)マスタ'!D:F,2,FALSE())))</f>
        <v>商品名 0141</v>
      </c>
      <c r="G2943" s="51" t="n">
        <f aca="false">IF(E2943="","",IF(H2943&lt;&gt;0,"",IF(ISERROR(VLOOKUP(E2943,'商品(製品)マスタ'!D:F,3,FALSE())),"コード不一致",VLOOKUP(E2943,'商品(製品)マスタ'!D:F,3,FALSE()))))</f>
        <v>148</v>
      </c>
      <c r="H2943" s="52"/>
      <c r="I2943" s="52" t="n">
        <v>98</v>
      </c>
      <c r="J2943" s="53" t="n">
        <f aca="false">IF(ISERROR(IF(E2943="","",IF(H2943&lt;&gt;0,H2943*I2943,G2943*I2943))),"",IF(E2943="","",IF(H2943&lt;&gt;0,H2943*I2943,G2943*I2943)))</f>
        <v>14504</v>
      </c>
      <c r="K2943" s="54" t="s">
        <v>2946</v>
      </c>
      <c r="L2943" s="25"/>
      <c r="M2943" s="44"/>
    </row>
    <row r="2944" customFormat="false" ht="13.5" hidden="false" customHeight="false" outlineLevel="0" collapsed="false">
      <c r="A2944" s="45" t="n">
        <v>2942</v>
      </c>
      <c r="B2944" s="46" t="n">
        <v>10</v>
      </c>
      <c r="C2944" s="47" t="n">
        <v>3</v>
      </c>
      <c r="D2944" s="48" t="n">
        <v>31</v>
      </c>
      <c r="E2944" s="49" t="n">
        <v>142</v>
      </c>
      <c r="F2944" s="50" t="str">
        <f aca="false">IF(E2944="","",IF(ISERROR(VLOOKUP(E2944,'商品(製品)マスタ'!D:F,2,FALSE())),"コード不一致",VLOOKUP(E2944,'商品(製品)マスタ'!D:F,2,FALSE())))</f>
        <v>商品名 0142</v>
      </c>
      <c r="G2944" s="51" t="n">
        <f aca="false">IF(E2944="","",IF(H2944&lt;&gt;0,"",IF(ISERROR(VLOOKUP(E2944,'商品(製品)マスタ'!D:F,3,FALSE())),"コード不一致",VLOOKUP(E2944,'商品(製品)マスタ'!D:F,3,FALSE()))))</f>
        <v>1692</v>
      </c>
      <c r="H2944" s="52"/>
      <c r="I2944" s="52" t="n">
        <v>86</v>
      </c>
      <c r="J2944" s="53" t="n">
        <f aca="false">IF(ISERROR(IF(E2944="","",IF(H2944&lt;&gt;0,H2944*I2944,G2944*I2944))),"",IF(E2944="","",IF(H2944&lt;&gt;0,H2944*I2944,G2944*I2944)))</f>
        <v>145512</v>
      </c>
      <c r="K2944" s="54" t="s">
        <v>2947</v>
      </c>
      <c r="L2944" s="25"/>
      <c r="M2944" s="44"/>
    </row>
    <row r="2945" customFormat="false" ht="13.5" hidden="false" customHeight="false" outlineLevel="0" collapsed="false">
      <c r="A2945" s="45" t="n">
        <v>2943</v>
      </c>
      <c r="B2945" s="46" t="n">
        <v>10</v>
      </c>
      <c r="C2945" s="47" t="n">
        <v>3</v>
      </c>
      <c r="D2945" s="48" t="n">
        <v>31</v>
      </c>
      <c r="E2945" s="49" t="n">
        <v>143</v>
      </c>
      <c r="F2945" s="50" t="str">
        <f aca="false">IF(E2945="","",IF(ISERROR(VLOOKUP(E2945,'商品(製品)マスタ'!D:F,2,FALSE())),"コード不一致",VLOOKUP(E2945,'商品(製品)マスタ'!D:F,2,FALSE())))</f>
        <v>商品名 0143</v>
      </c>
      <c r="G2945" s="51" t="n">
        <f aca="false">IF(E2945="","",IF(H2945&lt;&gt;0,"",IF(ISERROR(VLOOKUP(E2945,'商品(製品)マスタ'!D:F,3,FALSE())),"コード不一致",VLOOKUP(E2945,'商品(製品)マスタ'!D:F,3,FALSE()))))</f>
        <v>144</v>
      </c>
      <c r="H2945" s="52"/>
      <c r="I2945" s="52" t="n">
        <v>74</v>
      </c>
      <c r="J2945" s="53" t="n">
        <f aca="false">IF(ISERROR(IF(E2945="","",IF(H2945&lt;&gt;0,H2945*I2945,G2945*I2945))),"",IF(E2945="","",IF(H2945&lt;&gt;0,H2945*I2945,G2945*I2945)))</f>
        <v>10656</v>
      </c>
      <c r="K2945" s="54" t="s">
        <v>2948</v>
      </c>
      <c r="L2945" s="25"/>
      <c r="M2945" s="44"/>
    </row>
    <row r="2946" customFormat="false" ht="13.5" hidden="false" customHeight="false" outlineLevel="0" collapsed="false">
      <c r="A2946" s="45" t="n">
        <v>2944</v>
      </c>
      <c r="B2946" s="46" t="n">
        <v>10</v>
      </c>
      <c r="C2946" s="47" t="n">
        <v>3</v>
      </c>
      <c r="D2946" s="48" t="n">
        <v>31</v>
      </c>
      <c r="E2946" s="49" t="n">
        <v>144</v>
      </c>
      <c r="F2946" s="50" t="str">
        <f aca="false">IF(E2946="","",IF(ISERROR(VLOOKUP(E2946,'商品(製品)マスタ'!D:F,2,FALSE())),"コード不一致",VLOOKUP(E2946,'商品(製品)マスタ'!D:F,2,FALSE())))</f>
        <v>商品名 0144</v>
      </c>
      <c r="G2946" s="51" t="n">
        <f aca="false">IF(E2946="","",IF(H2946&lt;&gt;0,"",IF(ISERROR(VLOOKUP(E2946,'商品(製品)マスタ'!D:F,3,FALSE())),"コード不一致",VLOOKUP(E2946,'商品(製品)マスタ'!D:F,3,FALSE()))))</f>
        <v>874</v>
      </c>
      <c r="H2946" s="52"/>
      <c r="I2946" s="52" t="n">
        <v>164</v>
      </c>
      <c r="J2946" s="53" t="n">
        <f aca="false">IF(ISERROR(IF(E2946="","",IF(H2946&lt;&gt;0,H2946*I2946,G2946*I2946))),"",IF(E2946="","",IF(H2946&lt;&gt;0,H2946*I2946,G2946*I2946)))</f>
        <v>143336</v>
      </c>
      <c r="K2946" s="54" t="s">
        <v>2949</v>
      </c>
      <c r="L2946" s="25"/>
      <c r="M2946" s="44"/>
    </row>
    <row r="2947" customFormat="false" ht="13.5" hidden="false" customHeight="false" outlineLevel="0" collapsed="false">
      <c r="A2947" s="45" t="n">
        <v>2945</v>
      </c>
      <c r="B2947" s="46" t="n">
        <v>10</v>
      </c>
      <c r="C2947" s="47" t="n">
        <v>3</v>
      </c>
      <c r="D2947" s="48" t="n">
        <v>31</v>
      </c>
      <c r="E2947" s="49" t="n">
        <v>145</v>
      </c>
      <c r="F2947" s="50" t="str">
        <f aca="false">IF(E2947="","",IF(ISERROR(VLOOKUP(E2947,'商品(製品)マスタ'!D:F,2,FALSE())),"コード不一致",VLOOKUP(E2947,'商品(製品)マスタ'!D:F,2,FALSE())))</f>
        <v>商品名 0145</v>
      </c>
      <c r="G2947" s="51" t="n">
        <f aca="false">IF(E2947="","",IF(H2947&lt;&gt;0,"",IF(ISERROR(VLOOKUP(E2947,'商品(製品)マスタ'!D:F,3,FALSE())),"コード不一致",VLOOKUP(E2947,'商品(製品)マスタ'!D:F,3,FALSE()))))</f>
        <v>1172</v>
      </c>
      <c r="H2947" s="52"/>
      <c r="I2947" s="52" t="n">
        <v>211</v>
      </c>
      <c r="J2947" s="53" t="n">
        <f aca="false">IF(ISERROR(IF(E2947="","",IF(H2947&lt;&gt;0,H2947*I2947,G2947*I2947))),"",IF(E2947="","",IF(H2947&lt;&gt;0,H2947*I2947,G2947*I2947)))</f>
        <v>247292</v>
      </c>
      <c r="K2947" s="54" t="s">
        <v>2950</v>
      </c>
      <c r="L2947" s="25"/>
      <c r="M2947" s="44"/>
    </row>
    <row r="2948" customFormat="false" ht="13.5" hidden="false" customHeight="false" outlineLevel="0" collapsed="false">
      <c r="A2948" s="45" t="n">
        <v>2946</v>
      </c>
      <c r="B2948" s="46" t="n">
        <v>10</v>
      </c>
      <c r="C2948" s="47" t="n">
        <v>3</v>
      </c>
      <c r="D2948" s="48" t="n">
        <v>31</v>
      </c>
      <c r="E2948" s="49" t="n">
        <v>146</v>
      </c>
      <c r="F2948" s="50" t="str">
        <f aca="false">IF(E2948="","",IF(ISERROR(VLOOKUP(E2948,'商品(製品)マスタ'!D:F,2,FALSE())),"コード不一致",VLOOKUP(E2948,'商品(製品)マスタ'!D:F,2,FALSE())))</f>
        <v>商品名 0146</v>
      </c>
      <c r="G2948" s="51" t="n">
        <f aca="false">IF(E2948="","",IF(H2948&lt;&gt;0,"",IF(ISERROR(VLOOKUP(E2948,'商品(製品)マスタ'!D:F,3,FALSE())),"コード不一致",VLOOKUP(E2948,'商品(製品)マスタ'!D:F,3,FALSE()))))</f>
        <v>574</v>
      </c>
      <c r="H2948" s="52"/>
      <c r="I2948" s="52" t="n">
        <v>125</v>
      </c>
      <c r="J2948" s="53" t="n">
        <f aca="false">IF(ISERROR(IF(E2948="","",IF(H2948&lt;&gt;0,H2948*I2948,G2948*I2948))),"",IF(E2948="","",IF(H2948&lt;&gt;0,H2948*I2948,G2948*I2948)))</f>
        <v>71750</v>
      </c>
      <c r="K2948" s="54" t="s">
        <v>2951</v>
      </c>
      <c r="L2948" s="25"/>
      <c r="M2948" s="44"/>
    </row>
    <row r="2949" customFormat="false" ht="13.5" hidden="false" customHeight="false" outlineLevel="0" collapsed="false">
      <c r="A2949" s="45" t="n">
        <v>2947</v>
      </c>
      <c r="B2949" s="46" t="n">
        <v>10</v>
      </c>
      <c r="C2949" s="47" t="n">
        <v>3</v>
      </c>
      <c r="D2949" s="48" t="n">
        <v>31</v>
      </c>
      <c r="E2949" s="49" t="n">
        <v>147</v>
      </c>
      <c r="F2949" s="50" t="str">
        <f aca="false">IF(E2949="","",IF(ISERROR(VLOOKUP(E2949,'商品(製品)マスタ'!D:F,2,FALSE())),"コード不一致",VLOOKUP(E2949,'商品(製品)マスタ'!D:F,2,FALSE())))</f>
        <v>商品名 0147</v>
      </c>
      <c r="G2949" s="51" t="n">
        <f aca="false">IF(E2949="","",IF(H2949&lt;&gt;0,"",IF(ISERROR(VLOOKUP(E2949,'商品(製品)マスタ'!D:F,3,FALSE())),"コード不一致",VLOOKUP(E2949,'商品(製品)マスタ'!D:F,3,FALSE()))))</f>
        <v>1194</v>
      </c>
      <c r="H2949" s="52"/>
      <c r="I2949" s="52" t="n">
        <v>197</v>
      </c>
      <c r="J2949" s="53" t="n">
        <f aca="false">IF(ISERROR(IF(E2949="","",IF(H2949&lt;&gt;0,H2949*I2949,G2949*I2949))),"",IF(E2949="","",IF(H2949&lt;&gt;0,H2949*I2949,G2949*I2949)))</f>
        <v>235218</v>
      </c>
      <c r="K2949" s="54" t="s">
        <v>2952</v>
      </c>
      <c r="L2949" s="25"/>
      <c r="M2949" s="44"/>
    </row>
    <row r="2950" customFormat="false" ht="13.5" hidden="false" customHeight="false" outlineLevel="0" collapsed="false">
      <c r="A2950" s="45" t="n">
        <v>2948</v>
      </c>
      <c r="B2950" s="46" t="n">
        <v>10</v>
      </c>
      <c r="C2950" s="47" t="n">
        <v>3</v>
      </c>
      <c r="D2950" s="48" t="n">
        <v>31</v>
      </c>
      <c r="E2950" s="49" t="n">
        <v>148</v>
      </c>
      <c r="F2950" s="50" t="str">
        <f aca="false">IF(E2950="","",IF(ISERROR(VLOOKUP(E2950,'商品(製品)マスタ'!D:F,2,FALSE())),"コード不一致",VLOOKUP(E2950,'商品(製品)マスタ'!D:F,2,FALSE())))</f>
        <v>商品名 0148</v>
      </c>
      <c r="G2950" s="51" t="n">
        <f aca="false">IF(E2950="","",IF(H2950&lt;&gt;0,"",IF(ISERROR(VLOOKUP(E2950,'商品(製品)マスタ'!D:F,3,FALSE())),"コード不一致",VLOOKUP(E2950,'商品(製品)マスタ'!D:F,3,FALSE()))))</f>
        <v>1412</v>
      </c>
      <c r="H2950" s="52"/>
      <c r="I2950" s="52" t="n">
        <v>87</v>
      </c>
      <c r="J2950" s="53" t="n">
        <f aca="false">IF(ISERROR(IF(E2950="","",IF(H2950&lt;&gt;0,H2950*I2950,G2950*I2950))),"",IF(E2950="","",IF(H2950&lt;&gt;0,H2950*I2950,G2950*I2950)))</f>
        <v>122844</v>
      </c>
      <c r="K2950" s="54" t="s">
        <v>2953</v>
      </c>
      <c r="L2950" s="25"/>
      <c r="M2950" s="44"/>
    </row>
    <row r="2951" customFormat="false" ht="13.5" hidden="false" customHeight="false" outlineLevel="0" collapsed="false">
      <c r="A2951" s="45" t="n">
        <v>2949</v>
      </c>
      <c r="B2951" s="46" t="n">
        <v>10</v>
      </c>
      <c r="C2951" s="47" t="n">
        <v>3</v>
      </c>
      <c r="D2951" s="48" t="n">
        <v>31</v>
      </c>
      <c r="E2951" s="49" t="n">
        <v>149</v>
      </c>
      <c r="F2951" s="50" t="str">
        <f aca="false">IF(E2951="","",IF(ISERROR(VLOOKUP(E2951,'商品(製品)マスタ'!D:F,2,FALSE())),"コード不一致",VLOOKUP(E2951,'商品(製品)マスタ'!D:F,2,FALSE())))</f>
        <v>商品名 0149</v>
      </c>
      <c r="G2951" s="51" t="n">
        <f aca="false">IF(E2951="","",IF(H2951&lt;&gt;0,"",IF(ISERROR(VLOOKUP(E2951,'商品(製品)マスタ'!D:F,3,FALSE())),"コード不一致",VLOOKUP(E2951,'商品(製品)マスタ'!D:F,3,FALSE()))))</f>
        <v>992</v>
      </c>
      <c r="H2951" s="52"/>
      <c r="I2951" s="52" t="n">
        <v>58</v>
      </c>
      <c r="J2951" s="53" t="n">
        <f aca="false">IF(ISERROR(IF(E2951="","",IF(H2951&lt;&gt;0,H2951*I2951,G2951*I2951))),"",IF(E2951="","",IF(H2951&lt;&gt;0,H2951*I2951,G2951*I2951)))</f>
        <v>57536</v>
      </c>
      <c r="K2951" s="54" t="s">
        <v>2954</v>
      </c>
      <c r="L2951" s="25"/>
      <c r="M2951" s="44"/>
    </row>
    <row r="2952" customFormat="false" ht="13.5" hidden="false" customHeight="false" outlineLevel="0" collapsed="false">
      <c r="A2952" s="45" t="n">
        <v>2950</v>
      </c>
      <c r="B2952" s="46" t="n">
        <v>10</v>
      </c>
      <c r="C2952" s="47" t="n">
        <v>3</v>
      </c>
      <c r="D2952" s="48" t="n">
        <v>31</v>
      </c>
      <c r="E2952" s="49" t="n">
        <v>150</v>
      </c>
      <c r="F2952" s="50" t="str">
        <f aca="false">IF(E2952="","",IF(ISERROR(VLOOKUP(E2952,'商品(製品)マスタ'!D:F,2,FALSE())),"コード不一致",VLOOKUP(E2952,'商品(製品)マスタ'!D:F,2,FALSE())))</f>
        <v>商品名 0150</v>
      </c>
      <c r="G2952" s="51" t="n">
        <f aca="false">IF(E2952="","",IF(H2952&lt;&gt;0,"",IF(ISERROR(VLOOKUP(E2952,'商品(製品)マスタ'!D:F,3,FALSE())),"コード不一致",VLOOKUP(E2952,'商品(製品)マスタ'!D:F,3,FALSE()))))</f>
        <v>482</v>
      </c>
      <c r="H2952" s="52"/>
      <c r="I2952" s="52" t="n">
        <v>143</v>
      </c>
      <c r="J2952" s="53" t="n">
        <f aca="false">IF(ISERROR(IF(E2952="","",IF(H2952&lt;&gt;0,H2952*I2952,G2952*I2952))),"",IF(E2952="","",IF(H2952&lt;&gt;0,H2952*I2952,G2952*I2952)))</f>
        <v>68926</v>
      </c>
      <c r="K2952" s="54" t="s">
        <v>2955</v>
      </c>
      <c r="L2952" s="25"/>
      <c r="M2952" s="44"/>
    </row>
    <row r="2953" customFormat="false" ht="13.5" hidden="false" customHeight="false" outlineLevel="0" collapsed="false">
      <c r="A2953" s="45" t="n">
        <v>2951</v>
      </c>
      <c r="B2953" s="46" t="n">
        <v>10</v>
      </c>
      <c r="C2953" s="47" t="n">
        <v>3</v>
      </c>
      <c r="D2953" s="48" t="n">
        <v>31</v>
      </c>
      <c r="E2953" s="49" t="n">
        <v>151</v>
      </c>
      <c r="F2953" s="50" t="str">
        <f aca="false">IF(E2953="","",IF(ISERROR(VLOOKUP(E2953,'商品(製品)マスタ'!D:F,2,FALSE())),"コード不一致",VLOOKUP(E2953,'商品(製品)マスタ'!D:F,2,FALSE())))</f>
        <v>商品名 0151</v>
      </c>
      <c r="G2953" s="51" t="n">
        <f aca="false">IF(E2953="","",IF(H2953&lt;&gt;0,"",IF(ISERROR(VLOOKUP(E2953,'商品(製品)マスタ'!D:F,3,FALSE())),"コード不一致",VLOOKUP(E2953,'商品(製品)マスタ'!D:F,3,FALSE()))))</f>
        <v>964</v>
      </c>
      <c r="H2953" s="52"/>
      <c r="I2953" s="52" t="n">
        <v>236</v>
      </c>
      <c r="J2953" s="53" t="n">
        <f aca="false">IF(ISERROR(IF(E2953="","",IF(H2953&lt;&gt;0,H2953*I2953,G2953*I2953))),"",IF(E2953="","",IF(H2953&lt;&gt;0,H2953*I2953,G2953*I2953)))</f>
        <v>227504</v>
      </c>
      <c r="K2953" s="54" t="s">
        <v>2956</v>
      </c>
      <c r="L2953" s="25"/>
      <c r="M2953" s="44"/>
    </row>
    <row r="2954" customFormat="false" ht="13.5" hidden="false" customHeight="false" outlineLevel="0" collapsed="false">
      <c r="A2954" s="45" t="n">
        <v>2952</v>
      </c>
      <c r="B2954" s="46" t="n">
        <v>10</v>
      </c>
      <c r="C2954" s="47" t="n">
        <v>3</v>
      </c>
      <c r="D2954" s="48" t="n">
        <v>31</v>
      </c>
      <c r="E2954" s="49" t="n">
        <v>152</v>
      </c>
      <c r="F2954" s="50" t="str">
        <f aca="false">IF(E2954="","",IF(ISERROR(VLOOKUP(E2954,'商品(製品)マスタ'!D:F,2,FALSE())),"コード不一致",VLOOKUP(E2954,'商品(製品)マスタ'!D:F,2,FALSE())))</f>
        <v>商品名 0152</v>
      </c>
      <c r="G2954" s="51" t="n">
        <f aca="false">IF(E2954="","",IF(H2954&lt;&gt;0,"",IF(ISERROR(VLOOKUP(E2954,'商品(製品)マスタ'!D:F,3,FALSE())),"コード不一致",VLOOKUP(E2954,'商品(製品)マスタ'!D:F,3,FALSE()))))</f>
        <v>1528</v>
      </c>
      <c r="H2954" s="52"/>
      <c r="I2954" s="52" t="n">
        <v>141</v>
      </c>
      <c r="J2954" s="53" t="n">
        <f aca="false">IF(ISERROR(IF(E2954="","",IF(H2954&lt;&gt;0,H2954*I2954,G2954*I2954))),"",IF(E2954="","",IF(H2954&lt;&gt;0,H2954*I2954,G2954*I2954)))</f>
        <v>215448</v>
      </c>
      <c r="K2954" s="54" t="s">
        <v>2957</v>
      </c>
      <c r="L2954" s="25"/>
      <c r="M2954" s="44"/>
    </row>
    <row r="2955" customFormat="false" ht="13.5" hidden="false" customHeight="false" outlineLevel="0" collapsed="false">
      <c r="A2955" s="45" t="n">
        <v>2953</v>
      </c>
      <c r="B2955" s="46" t="n">
        <v>10</v>
      </c>
      <c r="C2955" s="47" t="n">
        <v>3</v>
      </c>
      <c r="D2955" s="48" t="n">
        <v>31</v>
      </c>
      <c r="E2955" s="49" t="n">
        <v>153</v>
      </c>
      <c r="F2955" s="50" t="str">
        <f aca="false">IF(E2955="","",IF(ISERROR(VLOOKUP(E2955,'商品(製品)マスタ'!D:F,2,FALSE())),"コード不一致",VLOOKUP(E2955,'商品(製品)マスタ'!D:F,2,FALSE())))</f>
        <v>商品名 0153</v>
      </c>
      <c r="G2955" s="51" t="n">
        <f aca="false">IF(E2955="","",IF(H2955&lt;&gt;0,"",IF(ISERROR(VLOOKUP(E2955,'商品(製品)マスタ'!D:F,3,FALSE())),"コード不一致",VLOOKUP(E2955,'商品(製品)マスタ'!D:F,3,FALSE()))))</f>
        <v>688</v>
      </c>
      <c r="H2955" s="52"/>
      <c r="I2955" s="52" t="n">
        <v>191</v>
      </c>
      <c r="J2955" s="53" t="n">
        <f aca="false">IF(ISERROR(IF(E2955="","",IF(H2955&lt;&gt;0,H2955*I2955,G2955*I2955))),"",IF(E2955="","",IF(H2955&lt;&gt;0,H2955*I2955,G2955*I2955)))</f>
        <v>131408</v>
      </c>
      <c r="K2955" s="54" t="s">
        <v>2958</v>
      </c>
      <c r="L2955" s="25"/>
      <c r="M2955" s="44"/>
    </row>
    <row r="2956" customFormat="false" ht="13.5" hidden="false" customHeight="false" outlineLevel="0" collapsed="false">
      <c r="A2956" s="45" t="n">
        <v>2954</v>
      </c>
      <c r="B2956" s="46" t="n">
        <v>10</v>
      </c>
      <c r="C2956" s="47" t="n">
        <v>3</v>
      </c>
      <c r="D2956" s="48" t="n">
        <v>31</v>
      </c>
      <c r="E2956" s="49" t="n">
        <v>154</v>
      </c>
      <c r="F2956" s="50" t="str">
        <f aca="false">IF(E2956="","",IF(ISERROR(VLOOKUP(E2956,'商品(製品)マスタ'!D:F,2,FALSE())),"コード不一致",VLOOKUP(E2956,'商品(製品)マスタ'!D:F,2,FALSE())))</f>
        <v>商品名 0154</v>
      </c>
      <c r="G2956" s="51" t="n">
        <f aca="false">IF(E2956="","",IF(H2956&lt;&gt;0,"",IF(ISERROR(VLOOKUP(E2956,'商品(製品)マスタ'!D:F,3,FALSE())),"コード不一致",VLOOKUP(E2956,'商品(製品)マスタ'!D:F,3,FALSE()))))</f>
        <v>1164</v>
      </c>
      <c r="H2956" s="52"/>
      <c r="I2956" s="52" t="n">
        <v>178</v>
      </c>
      <c r="J2956" s="53" t="n">
        <f aca="false">IF(ISERROR(IF(E2956="","",IF(H2956&lt;&gt;0,H2956*I2956,G2956*I2956))),"",IF(E2956="","",IF(H2956&lt;&gt;0,H2956*I2956,G2956*I2956)))</f>
        <v>207192</v>
      </c>
      <c r="K2956" s="54" t="s">
        <v>2959</v>
      </c>
      <c r="L2956" s="25"/>
      <c r="M2956" s="44"/>
    </row>
    <row r="2957" customFormat="false" ht="13.5" hidden="false" customHeight="false" outlineLevel="0" collapsed="false">
      <c r="A2957" s="45" t="n">
        <v>2955</v>
      </c>
      <c r="B2957" s="46" t="n">
        <v>10</v>
      </c>
      <c r="C2957" s="47" t="n">
        <v>3</v>
      </c>
      <c r="D2957" s="48" t="n">
        <v>31</v>
      </c>
      <c r="E2957" s="49" t="n">
        <v>155</v>
      </c>
      <c r="F2957" s="50" t="str">
        <f aca="false">IF(E2957="","",IF(ISERROR(VLOOKUP(E2957,'商品(製品)マスタ'!D:F,2,FALSE())),"コード不一致",VLOOKUP(E2957,'商品(製品)マスタ'!D:F,2,FALSE())))</f>
        <v>商品名 0155</v>
      </c>
      <c r="G2957" s="51" t="n">
        <f aca="false">IF(E2957="","",IF(H2957&lt;&gt;0,"",IF(ISERROR(VLOOKUP(E2957,'商品(製品)マスタ'!D:F,3,FALSE())),"コード不一致",VLOOKUP(E2957,'商品(製品)マスタ'!D:F,3,FALSE()))))</f>
        <v>924</v>
      </c>
      <c r="H2957" s="52"/>
      <c r="I2957" s="52" t="n">
        <v>160</v>
      </c>
      <c r="J2957" s="53" t="n">
        <f aca="false">IF(ISERROR(IF(E2957="","",IF(H2957&lt;&gt;0,H2957*I2957,G2957*I2957))),"",IF(E2957="","",IF(H2957&lt;&gt;0,H2957*I2957,G2957*I2957)))</f>
        <v>147840</v>
      </c>
      <c r="K2957" s="54" t="s">
        <v>2960</v>
      </c>
      <c r="L2957" s="25"/>
      <c r="M2957" s="44"/>
    </row>
    <row r="2958" customFormat="false" ht="13.5" hidden="false" customHeight="false" outlineLevel="0" collapsed="false">
      <c r="A2958" s="45" t="n">
        <v>2956</v>
      </c>
      <c r="B2958" s="46" t="n">
        <v>10</v>
      </c>
      <c r="C2958" s="47" t="n">
        <v>3</v>
      </c>
      <c r="D2958" s="48" t="n">
        <v>31</v>
      </c>
      <c r="E2958" s="49" t="n">
        <v>156</v>
      </c>
      <c r="F2958" s="50" t="str">
        <f aca="false">IF(E2958="","",IF(ISERROR(VLOOKUP(E2958,'商品(製品)マスタ'!D:F,2,FALSE())),"コード不一致",VLOOKUP(E2958,'商品(製品)マスタ'!D:F,2,FALSE())))</f>
        <v>商品名 0156</v>
      </c>
      <c r="G2958" s="51" t="n">
        <f aca="false">IF(E2958="","",IF(H2958&lt;&gt;0,"",IF(ISERROR(VLOOKUP(E2958,'商品(製品)マスタ'!D:F,3,FALSE())),"コード不一致",VLOOKUP(E2958,'商品(製品)マスタ'!D:F,3,FALSE()))))</f>
        <v>338</v>
      </c>
      <c r="H2958" s="52"/>
      <c r="I2958" s="52" t="n">
        <v>121</v>
      </c>
      <c r="J2958" s="53" t="n">
        <f aca="false">IF(ISERROR(IF(E2958="","",IF(H2958&lt;&gt;0,H2958*I2958,G2958*I2958))),"",IF(E2958="","",IF(H2958&lt;&gt;0,H2958*I2958,G2958*I2958)))</f>
        <v>40898</v>
      </c>
      <c r="K2958" s="54" t="s">
        <v>2961</v>
      </c>
      <c r="L2958" s="25"/>
      <c r="M2958" s="44"/>
    </row>
    <row r="2959" customFormat="false" ht="13.5" hidden="false" customHeight="false" outlineLevel="0" collapsed="false">
      <c r="A2959" s="45" t="n">
        <v>2957</v>
      </c>
      <c r="B2959" s="46" t="n">
        <v>10</v>
      </c>
      <c r="C2959" s="47" t="n">
        <v>3</v>
      </c>
      <c r="D2959" s="48" t="n">
        <v>31</v>
      </c>
      <c r="E2959" s="49" t="n">
        <v>157</v>
      </c>
      <c r="F2959" s="50" t="str">
        <f aca="false">IF(E2959="","",IF(ISERROR(VLOOKUP(E2959,'商品(製品)マスタ'!D:F,2,FALSE())),"コード不一致",VLOOKUP(E2959,'商品(製品)マスタ'!D:F,2,FALSE())))</f>
        <v>商品名 0157</v>
      </c>
      <c r="G2959" s="51" t="n">
        <f aca="false">IF(E2959="","",IF(H2959&lt;&gt;0,"",IF(ISERROR(VLOOKUP(E2959,'商品(製品)マスタ'!D:F,3,FALSE())),"コード不一致",VLOOKUP(E2959,'商品(製品)マスタ'!D:F,3,FALSE()))))</f>
        <v>1540</v>
      </c>
      <c r="H2959" s="52"/>
      <c r="I2959" s="52" t="n">
        <v>189</v>
      </c>
      <c r="J2959" s="53" t="n">
        <f aca="false">IF(ISERROR(IF(E2959="","",IF(H2959&lt;&gt;0,H2959*I2959,G2959*I2959))),"",IF(E2959="","",IF(H2959&lt;&gt;0,H2959*I2959,G2959*I2959)))</f>
        <v>291060</v>
      </c>
      <c r="K2959" s="54" t="s">
        <v>2962</v>
      </c>
      <c r="L2959" s="25"/>
      <c r="M2959" s="44"/>
    </row>
    <row r="2960" customFormat="false" ht="13.5" hidden="false" customHeight="false" outlineLevel="0" collapsed="false">
      <c r="A2960" s="45" t="n">
        <v>2958</v>
      </c>
      <c r="B2960" s="46" t="n">
        <v>10</v>
      </c>
      <c r="C2960" s="47" t="n">
        <v>3</v>
      </c>
      <c r="D2960" s="48" t="n">
        <v>31</v>
      </c>
      <c r="E2960" s="49" t="n">
        <v>158</v>
      </c>
      <c r="F2960" s="50" t="str">
        <f aca="false">IF(E2960="","",IF(ISERROR(VLOOKUP(E2960,'商品(製品)マスタ'!D:F,2,FALSE())),"コード不一致",VLOOKUP(E2960,'商品(製品)マスタ'!D:F,2,FALSE())))</f>
        <v>商品名 0158</v>
      </c>
      <c r="G2960" s="51" t="n">
        <f aca="false">IF(E2960="","",IF(H2960&lt;&gt;0,"",IF(ISERROR(VLOOKUP(E2960,'商品(製品)マスタ'!D:F,3,FALSE())),"コード不一致",VLOOKUP(E2960,'商品(製品)マスタ'!D:F,3,FALSE()))))</f>
        <v>2028</v>
      </c>
      <c r="H2960" s="52"/>
      <c r="I2960" s="52" t="n">
        <v>162</v>
      </c>
      <c r="J2960" s="53" t="n">
        <f aca="false">IF(ISERROR(IF(E2960="","",IF(H2960&lt;&gt;0,H2960*I2960,G2960*I2960))),"",IF(E2960="","",IF(H2960&lt;&gt;0,H2960*I2960,G2960*I2960)))</f>
        <v>328536</v>
      </c>
      <c r="K2960" s="54" t="s">
        <v>2963</v>
      </c>
      <c r="L2960" s="25"/>
      <c r="M2960" s="44"/>
    </row>
    <row r="2961" customFormat="false" ht="13.5" hidden="false" customHeight="false" outlineLevel="0" collapsed="false">
      <c r="A2961" s="45" t="n">
        <v>2959</v>
      </c>
      <c r="B2961" s="46" t="n">
        <v>10</v>
      </c>
      <c r="C2961" s="47" t="n">
        <v>3</v>
      </c>
      <c r="D2961" s="48" t="n">
        <v>31</v>
      </c>
      <c r="E2961" s="49" t="n">
        <v>159</v>
      </c>
      <c r="F2961" s="50" t="str">
        <f aca="false">IF(E2961="","",IF(ISERROR(VLOOKUP(E2961,'商品(製品)マスタ'!D:F,2,FALSE())),"コード不一致",VLOOKUP(E2961,'商品(製品)マスタ'!D:F,2,FALSE())))</f>
        <v>商品名 0159</v>
      </c>
      <c r="G2961" s="51" t="n">
        <f aca="false">IF(E2961="","",IF(H2961&lt;&gt;0,"",IF(ISERROR(VLOOKUP(E2961,'商品(製品)マスタ'!D:F,3,FALSE())),"コード不一致",VLOOKUP(E2961,'商品(製品)マスタ'!D:F,3,FALSE()))))</f>
        <v>492</v>
      </c>
      <c r="H2961" s="52"/>
      <c r="I2961" s="52" t="n">
        <v>176</v>
      </c>
      <c r="J2961" s="53" t="n">
        <f aca="false">IF(ISERROR(IF(E2961="","",IF(H2961&lt;&gt;0,H2961*I2961,G2961*I2961))),"",IF(E2961="","",IF(H2961&lt;&gt;0,H2961*I2961,G2961*I2961)))</f>
        <v>86592</v>
      </c>
      <c r="K2961" s="54" t="s">
        <v>2964</v>
      </c>
      <c r="L2961" s="25"/>
      <c r="M2961" s="44"/>
    </row>
    <row r="2962" customFormat="false" ht="13.5" hidden="false" customHeight="false" outlineLevel="0" collapsed="false">
      <c r="A2962" s="45" t="n">
        <v>2960</v>
      </c>
      <c r="B2962" s="46" t="n">
        <v>10</v>
      </c>
      <c r="C2962" s="47" t="n">
        <v>3</v>
      </c>
      <c r="D2962" s="48" t="n">
        <v>31</v>
      </c>
      <c r="E2962" s="49" t="n">
        <v>160</v>
      </c>
      <c r="F2962" s="50" t="str">
        <f aca="false">IF(E2962="","",IF(ISERROR(VLOOKUP(E2962,'商品(製品)マスタ'!D:F,2,FALSE())),"コード不一致",VLOOKUP(E2962,'商品(製品)マスタ'!D:F,2,FALSE())))</f>
        <v>商品名 0160</v>
      </c>
      <c r="G2962" s="51" t="n">
        <f aca="false">IF(E2962="","",IF(H2962&lt;&gt;0,"",IF(ISERROR(VLOOKUP(E2962,'商品(製品)マスタ'!D:F,3,FALSE())),"コード不一致",VLOOKUP(E2962,'商品(製品)マスタ'!D:F,3,FALSE()))))</f>
        <v>1318</v>
      </c>
      <c r="H2962" s="52"/>
      <c r="I2962" s="52" t="n">
        <v>128</v>
      </c>
      <c r="J2962" s="53" t="n">
        <f aca="false">IF(ISERROR(IF(E2962="","",IF(H2962&lt;&gt;0,H2962*I2962,G2962*I2962))),"",IF(E2962="","",IF(H2962&lt;&gt;0,H2962*I2962,G2962*I2962)))</f>
        <v>168704</v>
      </c>
      <c r="K2962" s="54" t="s">
        <v>2965</v>
      </c>
      <c r="L2962" s="25"/>
      <c r="M2962" s="44"/>
    </row>
    <row r="2963" customFormat="false" ht="13.5" hidden="false" customHeight="false" outlineLevel="0" collapsed="false">
      <c r="A2963" s="45" t="n">
        <v>2961</v>
      </c>
      <c r="B2963" s="46" t="n">
        <v>10</v>
      </c>
      <c r="C2963" s="47" t="n">
        <v>3</v>
      </c>
      <c r="D2963" s="48" t="n">
        <v>31</v>
      </c>
      <c r="E2963" s="49" t="n">
        <v>161</v>
      </c>
      <c r="F2963" s="50" t="str">
        <f aca="false">IF(E2963="","",IF(ISERROR(VLOOKUP(E2963,'商品(製品)マスタ'!D:F,2,FALSE())),"コード不一致",VLOOKUP(E2963,'商品(製品)マスタ'!D:F,2,FALSE())))</f>
        <v>商品名 0161</v>
      </c>
      <c r="G2963" s="51" t="n">
        <f aca="false">IF(E2963="","",IF(H2963&lt;&gt;0,"",IF(ISERROR(VLOOKUP(E2963,'商品(製品)マスタ'!D:F,3,FALSE())),"コード不一致",VLOOKUP(E2963,'商品(製品)マスタ'!D:F,3,FALSE()))))</f>
        <v>986</v>
      </c>
      <c r="H2963" s="52"/>
      <c r="I2963" s="52" t="n">
        <v>102</v>
      </c>
      <c r="J2963" s="53" t="n">
        <f aca="false">IF(ISERROR(IF(E2963="","",IF(H2963&lt;&gt;0,H2963*I2963,G2963*I2963))),"",IF(E2963="","",IF(H2963&lt;&gt;0,H2963*I2963,G2963*I2963)))</f>
        <v>100572</v>
      </c>
      <c r="K2963" s="54" t="s">
        <v>2966</v>
      </c>
      <c r="L2963" s="25"/>
      <c r="M2963" s="44"/>
    </row>
    <row r="2964" customFormat="false" ht="13.5" hidden="false" customHeight="false" outlineLevel="0" collapsed="false">
      <c r="A2964" s="45" t="n">
        <v>2962</v>
      </c>
      <c r="B2964" s="46" t="n">
        <v>10</v>
      </c>
      <c r="C2964" s="47" t="n">
        <v>3</v>
      </c>
      <c r="D2964" s="48" t="n">
        <v>31</v>
      </c>
      <c r="E2964" s="49" t="n">
        <v>162</v>
      </c>
      <c r="F2964" s="50" t="str">
        <f aca="false">IF(E2964="","",IF(ISERROR(VLOOKUP(E2964,'商品(製品)マスタ'!D:F,2,FALSE())),"コード不一致",VLOOKUP(E2964,'商品(製品)マスタ'!D:F,2,FALSE())))</f>
        <v>商品名 0162</v>
      </c>
      <c r="G2964" s="51" t="n">
        <f aca="false">IF(E2964="","",IF(H2964&lt;&gt;0,"",IF(ISERROR(VLOOKUP(E2964,'商品(製品)マスタ'!D:F,3,FALSE())),"コード不一致",VLOOKUP(E2964,'商品(製品)マスタ'!D:F,3,FALSE()))))</f>
        <v>860</v>
      </c>
      <c r="H2964" s="52"/>
      <c r="I2964" s="52" t="n">
        <v>223</v>
      </c>
      <c r="J2964" s="53" t="n">
        <f aca="false">IF(ISERROR(IF(E2964="","",IF(H2964&lt;&gt;0,H2964*I2964,G2964*I2964))),"",IF(E2964="","",IF(H2964&lt;&gt;0,H2964*I2964,G2964*I2964)))</f>
        <v>191780</v>
      </c>
      <c r="K2964" s="54" t="s">
        <v>2967</v>
      </c>
      <c r="L2964" s="25"/>
      <c r="M2964" s="44"/>
    </row>
    <row r="2965" customFormat="false" ht="13.5" hidden="false" customHeight="false" outlineLevel="0" collapsed="false">
      <c r="A2965" s="45" t="n">
        <v>2963</v>
      </c>
      <c r="B2965" s="46" t="n">
        <v>10</v>
      </c>
      <c r="C2965" s="47" t="n">
        <v>3</v>
      </c>
      <c r="D2965" s="48" t="n">
        <v>31</v>
      </c>
      <c r="E2965" s="49" t="n">
        <v>163</v>
      </c>
      <c r="F2965" s="50" t="str">
        <f aca="false">IF(E2965="","",IF(ISERROR(VLOOKUP(E2965,'商品(製品)マスタ'!D:F,2,FALSE())),"コード不一致",VLOOKUP(E2965,'商品(製品)マスタ'!D:F,2,FALSE())))</f>
        <v>商品名 0163</v>
      </c>
      <c r="G2965" s="51" t="n">
        <f aca="false">IF(E2965="","",IF(H2965&lt;&gt;0,"",IF(ISERROR(VLOOKUP(E2965,'商品(製品)マスタ'!D:F,3,FALSE())),"コード不一致",VLOOKUP(E2965,'商品(製品)マスタ'!D:F,3,FALSE()))))</f>
        <v>1872</v>
      </c>
      <c r="H2965" s="52"/>
      <c r="I2965" s="52" t="n">
        <v>142</v>
      </c>
      <c r="J2965" s="53" t="n">
        <f aca="false">IF(ISERROR(IF(E2965="","",IF(H2965&lt;&gt;0,H2965*I2965,G2965*I2965))),"",IF(E2965="","",IF(H2965&lt;&gt;0,H2965*I2965,G2965*I2965)))</f>
        <v>265824</v>
      </c>
      <c r="K2965" s="54" t="s">
        <v>2968</v>
      </c>
      <c r="L2965" s="25"/>
      <c r="M2965" s="44"/>
    </row>
    <row r="2966" customFormat="false" ht="13.5" hidden="false" customHeight="false" outlineLevel="0" collapsed="false">
      <c r="A2966" s="45" t="n">
        <v>2964</v>
      </c>
      <c r="B2966" s="46" t="n">
        <v>10</v>
      </c>
      <c r="C2966" s="47" t="n">
        <v>3</v>
      </c>
      <c r="D2966" s="48" t="n">
        <v>31</v>
      </c>
      <c r="E2966" s="49" t="n">
        <v>164</v>
      </c>
      <c r="F2966" s="50" t="str">
        <f aca="false">IF(E2966="","",IF(ISERROR(VLOOKUP(E2966,'商品(製品)マスタ'!D:F,2,FALSE())),"コード不一致",VLOOKUP(E2966,'商品(製品)マスタ'!D:F,2,FALSE())))</f>
        <v>商品名 0164</v>
      </c>
      <c r="G2966" s="51" t="n">
        <f aca="false">IF(E2966="","",IF(H2966&lt;&gt;0,"",IF(ISERROR(VLOOKUP(E2966,'商品(製品)マスタ'!D:F,3,FALSE())),"コード不一致",VLOOKUP(E2966,'商品(製品)マスタ'!D:F,3,FALSE()))))</f>
        <v>1986</v>
      </c>
      <c r="H2966" s="52"/>
      <c r="I2966" s="52" t="n">
        <v>98</v>
      </c>
      <c r="J2966" s="53" t="n">
        <f aca="false">IF(ISERROR(IF(E2966="","",IF(H2966&lt;&gt;0,H2966*I2966,G2966*I2966))),"",IF(E2966="","",IF(H2966&lt;&gt;0,H2966*I2966,G2966*I2966)))</f>
        <v>194628</v>
      </c>
      <c r="K2966" s="54" t="s">
        <v>2969</v>
      </c>
      <c r="L2966" s="25"/>
      <c r="M2966" s="44"/>
    </row>
    <row r="2967" customFormat="false" ht="13.5" hidden="false" customHeight="false" outlineLevel="0" collapsed="false">
      <c r="A2967" s="45" t="n">
        <v>2965</v>
      </c>
      <c r="B2967" s="46" t="n">
        <v>10</v>
      </c>
      <c r="C2967" s="47" t="n">
        <v>3</v>
      </c>
      <c r="D2967" s="48" t="n">
        <v>31</v>
      </c>
      <c r="E2967" s="49" t="n">
        <v>165</v>
      </c>
      <c r="F2967" s="50" t="str">
        <f aca="false">IF(E2967="","",IF(ISERROR(VLOOKUP(E2967,'商品(製品)マスタ'!D:F,2,FALSE())),"コード不一致",VLOOKUP(E2967,'商品(製品)マスタ'!D:F,2,FALSE())))</f>
        <v>商品名 0165</v>
      </c>
      <c r="G2967" s="51" t="n">
        <f aca="false">IF(E2967="","",IF(H2967&lt;&gt;0,"",IF(ISERROR(VLOOKUP(E2967,'商品(製品)マスタ'!D:F,3,FALSE())),"コード不一致",VLOOKUP(E2967,'商品(製品)マスタ'!D:F,3,FALSE()))))</f>
        <v>782</v>
      </c>
      <c r="H2967" s="52"/>
      <c r="I2967" s="52" t="n">
        <v>165</v>
      </c>
      <c r="J2967" s="53" t="n">
        <f aca="false">IF(ISERROR(IF(E2967="","",IF(H2967&lt;&gt;0,H2967*I2967,G2967*I2967))),"",IF(E2967="","",IF(H2967&lt;&gt;0,H2967*I2967,G2967*I2967)))</f>
        <v>129030</v>
      </c>
      <c r="K2967" s="54" t="s">
        <v>2970</v>
      </c>
      <c r="L2967" s="25"/>
      <c r="M2967" s="44"/>
    </row>
    <row r="2968" customFormat="false" ht="13.5" hidden="false" customHeight="false" outlineLevel="0" collapsed="false">
      <c r="A2968" s="45" t="n">
        <v>2966</v>
      </c>
      <c r="B2968" s="46" t="n">
        <v>10</v>
      </c>
      <c r="C2968" s="47" t="n">
        <v>3</v>
      </c>
      <c r="D2968" s="48" t="n">
        <v>31</v>
      </c>
      <c r="E2968" s="49" t="n">
        <v>166</v>
      </c>
      <c r="F2968" s="50" t="str">
        <f aca="false">IF(E2968="","",IF(ISERROR(VLOOKUP(E2968,'商品(製品)マスタ'!D:F,2,FALSE())),"コード不一致",VLOOKUP(E2968,'商品(製品)マスタ'!D:F,2,FALSE())))</f>
        <v>商品名 0166</v>
      </c>
      <c r="G2968" s="51" t="n">
        <f aca="false">IF(E2968="","",IF(H2968&lt;&gt;0,"",IF(ISERROR(VLOOKUP(E2968,'商品(製品)マスタ'!D:F,3,FALSE())),"コード不一致",VLOOKUP(E2968,'商品(製品)マスタ'!D:F,3,FALSE()))))</f>
        <v>536</v>
      </c>
      <c r="H2968" s="52"/>
      <c r="I2968" s="52" t="n">
        <v>91</v>
      </c>
      <c r="J2968" s="53" t="n">
        <f aca="false">IF(ISERROR(IF(E2968="","",IF(H2968&lt;&gt;0,H2968*I2968,G2968*I2968))),"",IF(E2968="","",IF(H2968&lt;&gt;0,H2968*I2968,G2968*I2968)))</f>
        <v>48776</v>
      </c>
      <c r="K2968" s="54" t="s">
        <v>2971</v>
      </c>
      <c r="L2968" s="25"/>
      <c r="M2968" s="44"/>
    </row>
    <row r="2969" customFormat="false" ht="13.5" hidden="false" customHeight="false" outlineLevel="0" collapsed="false">
      <c r="A2969" s="45" t="n">
        <v>2967</v>
      </c>
      <c r="B2969" s="46" t="n">
        <v>10</v>
      </c>
      <c r="C2969" s="47" t="n">
        <v>3</v>
      </c>
      <c r="D2969" s="48" t="n">
        <v>31</v>
      </c>
      <c r="E2969" s="49" t="n">
        <v>167</v>
      </c>
      <c r="F2969" s="50" t="str">
        <f aca="false">IF(E2969="","",IF(ISERROR(VLOOKUP(E2969,'商品(製品)マスタ'!D:F,2,FALSE())),"コード不一致",VLOOKUP(E2969,'商品(製品)マスタ'!D:F,2,FALSE())))</f>
        <v>商品名 0167</v>
      </c>
      <c r="G2969" s="51" t="n">
        <f aca="false">IF(E2969="","",IF(H2969&lt;&gt;0,"",IF(ISERROR(VLOOKUP(E2969,'商品(製品)マスタ'!D:F,3,FALSE())),"コード不一致",VLOOKUP(E2969,'商品(製品)マスタ'!D:F,3,FALSE()))))</f>
        <v>1234</v>
      </c>
      <c r="H2969" s="52"/>
      <c r="I2969" s="52" t="n">
        <v>224</v>
      </c>
      <c r="J2969" s="53" t="n">
        <f aca="false">IF(ISERROR(IF(E2969="","",IF(H2969&lt;&gt;0,H2969*I2969,G2969*I2969))),"",IF(E2969="","",IF(H2969&lt;&gt;0,H2969*I2969,G2969*I2969)))</f>
        <v>276416</v>
      </c>
      <c r="K2969" s="54" t="s">
        <v>2972</v>
      </c>
      <c r="L2969" s="25"/>
      <c r="M2969" s="44"/>
    </row>
    <row r="2970" customFormat="false" ht="13.5" hidden="false" customHeight="false" outlineLevel="0" collapsed="false">
      <c r="A2970" s="45" t="n">
        <v>2968</v>
      </c>
      <c r="B2970" s="46" t="n">
        <v>10</v>
      </c>
      <c r="C2970" s="47" t="n">
        <v>3</v>
      </c>
      <c r="D2970" s="48" t="n">
        <v>31</v>
      </c>
      <c r="E2970" s="49" t="n">
        <v>168</v>
      </c>
      <c r="F2970" s="50" t="str">
        <f aca="false">IF(E2970="","",IF(ISERROR(VLOOKUP(E2970,'商品(製品)マスタ'!D:F,2,FALSE())),"コード不一致",VLOOKUP(E2970,'商品(製品)マスタ'!D:F,2,FALSE())))</f>
        <v>商品名 0168</v>
      </c>
      <c r="G2970" s="51" t="n">
        <f aca="false">IF(E2970="","",IF(H2970&lt;&gt;0,"",IF(ISERROR(VLOOKUP(E2970,'商品(製品)マスタ'!D:F,3,FALSE())),"コード不一致",VLOOKUP(E2970,'商品(製品)マスタ'!D:F,3,FALSE()))))</f>
        <v>814</v>
      </c>
      <c r="H2970" s="52"/>
      <c r="I2970" s="52" t="n">
        <v>110</v>
      </c>
      <c r="J2970" s="53" t="n">
        <f aca="false">IF(ISERROR(IF(E2970="","",IF(H2970&lt;&gt;0,H2970*I2970,G2970*I2970))),"",IF(E2970="","",IF(H2970&lt;&gt;0,H2970*I2970,G2970*I2970)))</f>
        <v>89540</v>
      </c>
      <c r="K2970" s="54" t="s">
        <v>2973</v>
      </c>
      <c r="L2970" s="25"/>
      <c r="M2970" s="44"/>
    </row>
    <row r="2971" customFormat="false" ht="13.5" hidden="false" customHeight="false" outlineLevel="0" collapsed="false">
      <c r="A2971" s="45" t="n">
        <v>2969</v>
      </c>
      <c r="B2971" s="46" t="n">
        <v>10</v>
      </c>
      <c r="C2971" s="47" t="n">
        <v>3</v>
      </c>
      <c r="D2971" s="48" t="n">
        <v>31</v>
      </c>
      <c r="E2971" s="49" t="n">
        <v>169</v>
      </c>
      <c r="F2971" s="50" t="str">
        <f aca="false">IF(E2971="","",IF(ISERROR(VLOOKUP(E2971,'商品(製品)マスタ'!D:F,2,FALSE())),"コード不一致",VLOOKUP(E2971,'商品(製品)マスタ'!D:F,2,FALSE())))</f>
        <v>商品名 0169</v>
      </c>
      <c r="G2971" s="51" t="n">
        <f aca="false">IF(E2971="","",IF(H2971&lt;&gt;0,"",IF(ISERROR(VLOOKUP(E2971,'商品(製品)マスタ'!D:F,3,FALSE())),"コード不一致",VLOOKUP(E2971,'商品(製品)マスタ'!D:F,3,FALSE()))))</f>
        <v>178</v>
      </c>
      <c r="H2971" s="52"/>
      <c r="I2971" s="52" t="n">
        <v>189</v>
      </c>
      <c r="J2971" s="53" t="n">
        <f aca="false">IF(ISERROR(IF(E2971="","",IF(H2971&lt;&gt;0,H2971*I2971,G2971*I2971))),"",IF(E2971="","",IF(H2971&lt;&gt;0,H2971*I2971,G2971*I2971)))</f>
        <v>33642</v>
      </c>
      <c r="K2971" s="54" t="s">
        <v>2974</v>
      </c>
      <c r="L2971" s="25"/>
      <c r="M2971" s="44"/>
    </row>
    <row r="2972" customFormat="false" ht="13.5" hidden="false" customHeight="false" outlineLevel="0" collapsed="false">
      <c r="A2972" s="45" t="n">
        <v>2970</v>
      </c>
      <c r="B2972" s="46" t="n">
        <v>10</v>
      </c>
      <c r="C2972" s="47" t="n">
        <v>3</v>
      </c>
      <c r="D2972" s="48" t="n">
        <v>31</v>
      </c>
      <c r="E2972" s="49" t="n">
        <v>170</v>
      </c>
      <c r="F2972" s="50" t="str">
        <f aca="false">IF(E2972="","",IF(ISERROR(VLOOKUP(E2972,'商品(製品)マスタ'!D:F,2,FALSE())),"コード不一致",VLOOKUP(E2972,'商品(製品)マスタ'!D:F,2,FALSE())))</f>
        <v>商品名 0170</v>
      </c>
      <c r="G2972" s="51" t="n">
        <f aca="false">IF(E2972="","",IF(H2972&lt;&gt;0,"",IF(ISERROR(VLOOKUP(E2972,'商品(製品)マスタ'!D:F,3,FALSE())),"コード不一致",VLOOKUP(E2972,'商品(製品)マスタ'!D:F,3,FALSE()))))</f>
        <v>660</v>
      </c>
      <c r="H2972" s="52"/>
      <c r="I2972" s="52" t="n">
        <v>138</v>
      </c>
      <c r="J2972" s="53" t="n">
        <f aca="false">IF(ISERROR(IF(E2972="","",IF(H2972&lt;&gt;0,H2972*I2972,G2972*I2972))),"",IF(E2972="","",IF(H2972&lt;&gt;0,H2972*I2972,G2972*I2972)))</f>
        <v>91080</v>
      </c>
      <c r="K2972" s="54" t="s">
        <v>2975</v>
      </c>
      <c r="L2972" s="25"/>
      <c r="M2972" s="44"/>
    </row>
    <row r="2973" customFormat="false" ht="13.5" hidden="false" customHeight="false" outlineLevel="0" collapsed="false">
      <c r="A2973" s="45" t="n">
        <v>2971</v>
      </c>
      <c r="B2973" s="46" t="n">
        <v>10</v>
      </c>
      <c r="C2973" s="47" t="n">
        <v>3</v>
      </c>
      <c r="D2973" s="48" t="n">
        <v>31</v>
      </c>
      <c r="E2973" s="49" t="n">
        <v>171</v>
      </c>
      <c r="F2973" s="50" t="str">
        <f aca="false">IF(E2973="","",IF(ISERROR(VLOOKUP(E2973,'商品(製品)マスタ'!D:F,2,FALSE())),"コード不一致",VLOOKUP(E2973,'商品(製品)マスタ'!D:F,2,FALSE())))</f>
        <v>商品名 0171</v>
      </c>
      <c r="G2973" s="51" t="n">
        <f aca="false">IF(E2973="","",IF(H2973&lt;&gt;0,"",IF(ISERROR(VLOOKUP(E2973,'商品(製品)マスタ'!D:F,3,FALSE())),"コード不一致",VLOOKUP(E2973,'商品(製品)マスタ'!D:F,3,FALSE()))))</f>
        <v>564</v>
      </c>
      <c r="H2973" s="52"/>
      <c r="I2973" s="52" t="n">
        <v>169</v>
      </c>
      <c r="J2973" s="53" t="n">
        <f aca="false">IF(ISERROR(IF(E2973="","",IF(H2973&lt;&gt;0,H2973*I2973,G2973*I2973))),"",IF(E2973="","",IF(H2973&lt;&gt;0,H2973*I2973,G2973*I2973)))</f>
        <v>95316</v>
      </c>
      <c r="K2973" s="54" t="s">
        <v>2976</v>
      </c>
      <c r="L2973" s="25"/>
      <c r="M2973" s="44"/>
    </row>
    <row r="2974" customFormat="false" ht="13.5" hidden="false" customHeight="false" outlineLevel="0" collapsed="false">
      <c r="A2974" s="45" t="n">
        <v>2972</v>
      </c>
      <c r="B2974" s="46" t="n">
        <v>10</v>
      </c>
      <c r="C2974" s="47" t="n">
        <v>3</v>
      </c>
      <c r="D2974" s="48" t="n">
        <v>31</v>
      </c>
      <c r="E2974" s="49" t="n">
        <v>172</v>
      </c>
      <c r="F2974" s="50" t="str">
        <f aca="false">IF(E2974="","",IF(ISERROR(VLOOKUP(E2974,'商品(製品)マスタ'!D:F,2,FALSE())),"コード不一致",VLOOKUP(E2974,'商品(製品)マスタ'!D:F,2,FALSE())))</f>
        <v>商品名 0172</v>
      </c>
      <c r="G2974" s="51" t="n">
        <f aca="false">IF(E2974="","",IF(H2974&lt;&gt;0,"",IF(ISERROR(VLOOKUP(E2974,'商品(製品)マスタ'!D:F,3,FALSE())),"コード不一致",VLOOKUP(E2974,'商品(製品)マスタ'!D:F,3,FALSE()))))</f>
        <v>2042</v>
      </c>
      <c r="H2974" s="52"/>
      <c r="I2974" s="52" t="n">
        <v>224</v>
      </c>
      <c r="J2974" s="53" t="n">
        <f aca="false">IF(ISERROR(IF(E2974="","",IF(H2974&lt;&gt;0,H2974*I2974,G2974*I2974))),"",IF(E2974="","",IF(H2974&lt;&gt;0,H2974*I2974,G2974*I2974)))</f>
        <v>457408</v>
      </c>
      <c r="K2974" s="54" t="s">
        <v>2977</v>
      </c>
      <c r="L2974" s="25"/>
      <c r="M2974" s="44"/>
    </row>
    <row r="2975" customFormat="false" ht="13.5" hidden="false" customHeight="false" outlineLevel="0" collapsed="false">
      <c r="A2975" s="45" t="n">
        <v>2973</v>
      </c>
      <c r="B2975" s="46" t="n">
        <v>10</v>
      </c>
      <c r="C2975" s="47" t="n">
        <v>3</v>
      </c>
      <c r="D2975" s="48" t="n">
        <v>31</v>
      </c>
      <c r="E2975" s="49" t="n">
        <v>173</v>
      </c>
      <c r="F2975" s="50" t="str">
        <f aca="false">IF(E2975="","",IF(ISERROR(VLOOKUP(E2975,'商品(製品)マスタ'!D:F,2,FALSE())),"コード不一致",VLOOKUP(E2975,'商品(製品)マスタ'!D:F,2,FALSE())))</f>
        <v>商品名 0173</v>
      </c>
      <c r="G2975" s="51" t="n">
        <f aca="false">IF(E2975="","",IF(H2975&lt;&gt;0,"",IF(ISERROR(VLOOKUP(E2975,'商品(製品)マスタ'!D:F,3,FALSE())),"コード不一致",VLOOKUP(E2975,'商品(製品)マスタ'!D:F,3,FALSE()))))</f>
        <v>1294</v>
      </c>
      <c r="H2975" s="52"/>
      <c r="I2975" s="52" t="n">
        <v>171</v>
      </c>
      <c r="J2975" s="53" t="n">
        <f aca="false">IF(ISERROR(IF(E2975="","",IF(H2975&lt;&gt;0,H2975*I2975,G2975*I2975))),"",IF(E2975="","",IF(H2975&lt;&gt;0,H2975*I2975,G2975*I2975)))</f>
        <v>221274</v>
      </c>
      <c r="K2975" s="54" t="s">
        <v>2978</v>
      </c>
      <c r="L2975" s="25"/>
      <c r="M2975" s="44"/>
    </row>
    <row r="2976" customFormat="false" ht="13.5" hidden="false" customHeight="false" outlineLevel="0" collapsed="false">
      <c r="A2976" s="45" t="n">
        <v>2974</v>
      </c>
      <c r="B2976" s="46" t="n">
        <v>10</v>
      </c>
      <c r="C2976" s="47" t="n">
        <v>3</v>
      </c>
      <c r="D2976" s="48" t="n">
        <v>31</v>
      </c>
      <c r="E2976" s="49" t="n">
        <v>174</v>
      </c>
      <c r="F2976" s="50" t="str">
        <f aca="false">IF(E2976="","",IF(ISERROR(VLOOKUP(E2976,'商品(製品)マスタ'!D:F,2,FALSE())),"コード不一致",VLOOKUP(E2976,'商品(製品)マスタ'!D:F,2,FALSE())))</f>
        <v>商品名 0174</v>
      </c>
      <c r="G2976" s="51" t="n">
        <f aca="false">IF(E2976="","",IF(H2976&lt;&gt;0,"",IF(ISERROR(VLOOKUP(E2976,'商品(製品)マスタ'!D:F,3,FALSE())),"コード不一致",VLOOKUP(E2976,'商品(製品)マスタ'!D:F,3,FALSE()))))</f>
        <v>490</v>
      </c>
      <c r="H2976" s="52"/>
      <c r="I2976" s="52" t="n">
        <v>209</v>
      </c>
      <c r="J2976" s="53" t="n">
        <f aca="false">IF(ISERROR(IF(E2976="","",IF(H2976&lt;&gt;0,H2976*I2976,G2976*I2976))),"",IF(E2976="","",IF(H2976&lt;&gt;0,H2976*I2976,G2976*I2976)))</f>
        <v>102410</v>
      </c>
      <c r="K2976" s="54" t="s">
        <v>2979</v>
      </c>
      <c r="L2976" s="25"/>
      <c r="M2976" s="44"/>
    </row>
    <row r="2977" customFormat="false" ht="13.5" hidden="false" customHeight="false" outlineLevel="0" collapsed="false">
      <c r="A2977" s="45" t="n">
        <v>2975</v>
      </c>
      <c r="B2977" s="46" t="n">
        <v>10</v>
      </c>
      <c r="C2977" s="47" t="n">
        <v>3</v>
      </c>
      <c r="D2977" s="48" t="n">
        <v>31</v>
      </c>
      <c r="E2977" s="49" t="n">
        <v>175</v>
      </c>
      <c r="F2977" s="50" t="str">
        <f aca="false">IF(E2977="","",IF(ISERROR(VLOOKUP(E2977,'商品(製品)マスタ'!D:F,2,FALSE())),"コード不一致",VLOOKUP(E2977,'商品(製品)マスタ'!D:F,2,FALSE())))</f>
        <v>商品名 0175</v>
      </c>
      <c r="G2977" s="51" t="n">
        <f aca="false">IF(E2977="","",IF(H2977&lt;&gt;0,"",IF(ISERROR(VLOOKUP(E2977,'商品(製品)マスタ'!D:F,3,FALSE())),"コード不一致",VLOOKUP(E2977,'商品(製品)マスタ'!D:F,3,FALSE()))))</f>
        <v>330</v>
      </c>
      <c r="H2977" s="52"/>
      <c r="I2977" s="52" t="n">
        <v>184</v>
      </c>
      <c r="J2977" s="53" t="n">
        <f aca="false">IF(ISERROR(IF(E2977="","",IF(H2977&lt;&gt;0,H2977*I2977,G2977*I2977))),"",IF(E2977="","",IF(H2977&lt;&gt;0,H2977*I2977,G2977*I2977)))</f>
        <v>60720</v>
      </c>
      <c r="K2977" s="54" t="s">
        <v>2980</v>
      </c>
      <c r="L2977" s="25"/>
      <c r="M2977" s="44"/>
    </row>
    <row r="2978" customFormat="false" ht="13.5" hidden="false" customHeight="false" outlineLevel="0" collapsed="false">
      <c r="A2978" s="45" t="n">
        <v>2976</v>
      </c>
      <c r="B2978" s="46" t="n">
        <v>10</v>
      </c>
      <c r="C2978" s="47" t="n">
        <v>3</v>
      </c>
      <c r="D2978" s="48" t="n">
        <v>31</v>
      </c>
      <c r="E2978" s="49" t="n">
        <v>176</v>
      </c>
      <c r="F2978" s="50" t="str">
        <f aca="false">IF(E2978="","",IF(ISERROR(VLOOKUP(E2978,'商品(製品)マスタ'!D:F,2,FALSE())),"コード不一致",VLOOKUP(E2978,'商品(製品)マスタ'!D:F,2,FALSE())))</f>
        <v>商品名 0176</v>
      </c>
      <c r="G2978" s="51" t="n">
        <f aca="false">IF(E2978="","",IF(H2978&lt;&gt;0,"",IF(ISERROR(VLOOKUP(E2978,'商品(製品)マスタ'!D:F,3,FALSE())),"コード不一致",VLOOKUP(E2978,'商品(製品)マスタ'!D:F,3,FALSE()))))</f>
        <v>698</v>
      </c>
      <c r="H2978" s="52"/>
      <c r="I2978" s="52" t="n">
        <v>78</v>
      </c>
      <c r="J2978" s="53" t="n">
        <f aca="false">IF(ISERROR(IF(E2978="","",IF(H2978&lt;&gt;0,H2978*I2978,G2978*I2978))),"",IF(E2978="","",IF(H2978&lt;&gt;0,H2978*I2978,G2978*I2978)))</f>
        <v>54444</v>
      </c>
      <c r="K2978" s="54" t="s">
        <v>2981</v>
      </c>
      <c r="L2978" s="25"/>
      <c r="M2978" s="44"/>
    </row>
    <row r="2979" customFormat="false" ht="13.5" hidden="false" customHeight="false" outlineLevel="0" collapsed="false">
      <c r="A2979" s="45" t="n">
        <v>2977</v>
      </c>
      <c r="B2979" s="46" t="n">
        <v>10</v>
      </c>
      <c r="C2979" s="47" t="n">
        <v>3</v>
      </c>
      <c r="D2979" s="48" t="n">
        <v>31</v>
      </c>
      <c r="E2979" s="49" t="n">
        <v>177</v>
      </c>
      <c r="F2979" s="50" t="str">
        <f aca="false">IF(E2979="","",IF(ISERROR(VLOOKUP(E2979,'商品(製品)マスタ'!D:F,2,FALSE())),"コード不一致",VLOOKUP(E2979,'商品(製品)マスタ'!D:F,2,FALSE())))</f>
        <v>商品名 0177</v>
      </c>
      <c r="G2979" s="51" t="n">
        <f aca="false">IF(E2979="","",IF(H2979&lt;&gt;0,"",IF(ISERROR(VLOOKUP(E2979,'商品(製品)マスタ'!D:F,3,FALSE())),"コード不一致",VLOOKUP(E2979,'商品(製品)マスタ'!D:F,3,FALSE()))))</f>
        <v>1958</v>
      </c>
      <c r="H2979" s="52"/>
      <c r="I2979" s="52" t="n">
        <v>110</v>
      </c>
      <c r="J2979" s="53" t="n">
        <f aca="false">IF(ISERROR(IF(E2979="","",IF(H2979&lt;&gt;0,H2979*I2979,G2979*I2979))),"",IF(E2979="","",IF(H2979&lt;&gt;0,H2979*I2979,G2979*I2979)))</f>
        <v>215380</v>
      </c>
      <c r="K2979" s="54" t="s">
        <v>2982</v>
      </c>
      <c r="L2979" s="25"/>
      <c r="M2979" s="44"/>
    </row>
    <row r="2980" customFormat="false" ht="13.5" hidden="false" customHeight="false" outlineLevel="0" collapsed="false">
      <c r="A2980" s="45" t="n">
        <v>2978</v>
      </c>
      <c r="B2980" s="46" t="n">
        <v>10</v>
      </c>
      <c r="C2980" s="47" t="n">
        <v>3</v>
      </c>
      <c r="D2980" s="48" t="n">
        <v>31</v>
      </c>
      <c r="E2980" s="49" t="n">
        <v>178</v>
      </c>
      <c r="F2980" s="50" t="str">
        <f aca="false">IF(E2980="","",IF(ISERROR(VLOOKUP(E2980,'商品(製品)マスタ'!D:F,2,FALSE())),"コード不一致",VLOOKUP(E2980,'商品(製品)マスタ'!D:F,2,FALSE())))</f>
        <v>商品名 0178</v>
      </c>
      <c r="G2980" s="51" t="n">
        <f aca="false">IF(E2980="","",IF(H2980&lt;&gt;0,"",IF(ISERROR(VLOOKUP(E2980,'商品(製品)マスタ'!D:F,3,FALSE())),"コード不一致",VLOOKUP(E2980,'商品(製品)マスタ'!D:F,3,FALSE()))))</f>
        <v>214</v>
      </c>
      <c r="H2980" s="52"/>
      <c r="I2980" s="52" t="n">
        <v>81</v>
      </c>
      <c r="J2980" s="53" t="n">
        <f aca="false">IF(ISERROR(IF(E2980="","",IF(H2980&lt;&gt;0,H2980*I2980,G2980*I2980))),"",IF(E2980="","",IF(H2980&lt;&gt;0,H2980*I2980,G2980*I2980)))</f>
        <v>17334</v>
      </c>
      <c r="K2980" s="54" t="s">
        <v>2983</v>
      </c>
      <c r="L2980" s="25"/>
      <c r="M2980" s="44"/>
    </row>
    <row r="2981" customFormat="false" ht="13.5" hidden="false" customHeight="false" outlineLevel="0" collapsed="false">
      <c r="A2981" s="45" t="n">
        <v>2979</v>
      </c>
      <c r="B2981" s="46" t="n">
        <v>10</v>
      </c>
      <c r="C2981" s="47" t="n">
        <v>3</v>
      </c>
      <c r="D2981" s="48" t="n">
        <v>31</v>
      </c>
      <c r="E2981" s="49" t="n">
        <v>179</v>
      </c>
      <c r="F2981" s="50" t="str">
        <f aca="false">IF(E2981="","",IF(ISERROR(VLOOKUP(E2981,'商品(製品)マスタ'!D:F,2,FALSE())),"コード不一致",VLOOKUP(E2981,'商品(製品)マスタ'!D:F,2,FALSE())))</f>
        <v>商品名 0179</v>
      </c>
      <c r="G2981" s="51" t="n">
        <f aca="false">IF(E2981="","",IF(H2981&lt;&gt;0,"",IF(ISERROR(VLOOKUP(E2981,'商品(製品)マスタ'!D:F,3,FALSE())),"コード不一致",VLOOKUP(E2981,'商品(製品)マスタ'!D:F,3,FALSE()))))</f>
        <v>134</v>
      </c>
      <c r="H2981" s="52"/>
      <c r="I2981" s="52" t="n">
        <v>160</v>
      </c>
      <c r="J2981" s="53" t="n">
        <f aca="false">IF(ISERROR(IF(E2981="","",IF(H2981&lt;&gt;0,H2981*I2981,G2981*I2981))),"",IF(E2981="","",IF(H2981&lt;&gt;0,H2981*I2981,G2981*I2981)))</f>
        <v>21440</v>
      </c>
      <c r="K2981" s="54" t="s">
        <v>2984</v>
      </c>
      <c r="L2981" s="25"/>
      <c r="M2981" s="44"/>
    </row>
    <row r="2982" customFormat="false" ht="13.5" hidden="false" customHeight="false" outlineLevel="0" collapsed="false">
      <c r="A2982" s="45" t="n">
        <v>2980</v>
      </c>
      <c r="B2982" s="46" t="n">
        <v>10</v>
      </c>
      <c r="C2982" s="47" t="n">
        <v>3</v>
      </c>
      <c r="D2982" s="48" t="n">
        <v>31</v>
      </c>
      <c r="E2982" s="49" t="n">
        <v>180</v>
      </c>
      <c r="F2982" s="50" t="str">
        <f aca="false">IF(E2982="","",IF(ISERROR(VLOOKUP(E2982,'商品(製品)マスタ'!D:F,2,FALSE())),"コード不一致",VLOOKUP(E2982,'商品(製品)マスタ'!D:F,2,FALSE())))</f>
        <v>商品名 0180</v>
      </c>
      <c r="G2982" s="51" t="n">
        <f aca="false">IF(E2982="","",IF(H2982&lt;&gt;0,"",IF(ISERROR(VLOOKUP(E2982,'商品(製品)マスタ'!D:F,3,FALSE())),"コード不一致",VLOOKUP(E2982,'商品(製品)マスタ'!D:F,3,FALSE()))))</f>
        <v>726</v>
      </c>
      <c r="H2982" s="52"/>
      <c r="I2982" s="52" t="n">
        <v>234</v>
      </c>
      <c r="J2982" s="53" t="n">
        <f aca="false">IF(ISERROR(IF(E2982="","",IF(H2982&lt;&gt;0,H2982*I2982,G2982*I2982))),"",IF(E2982="","",IF(H2982&lt;&gt;0,H2982*I2982,G2982*I2982)))</f>
        <v>169884</v>
      </c>
      <c r="K2982" s="54" t="s">
        <v>2985</v>
      </c>
      <c r="L2982" s="25"/>
      <c r="M2982" s="44"/>
    </row>
    <row r="2983" customFormat="false" ht="13.5" hidden="false" customHeight="false" outlineLevel="0" collapsed="false">
      <c r="A2983" s="45" t="n">
        <v>2981</v>
      </c>
      <c r="B2983" s="46" t="n">
        <v>10</v>
      </c>
      <c r="C2983" s="47" t="n">
        <v>3</v>
      </c>
      <c r="D2983" s="48" t="n">
        <v>31</v>
      </c>
      <c r="E2983" s="49" t="n">
        <v>181</v>
      </c>
      <c r="F2983" s="50" t="str">
        <f aca="false">IF(E2983="","",IF(ISERROR(VLOOKUP(E2983,'商品(製品)マスタ'!D:F,2,FALSE())),"コード不一致",VLOOKUP(E2983,'商品(製品)マスタ'!D:F,2,FALSE())))</f>
        <v>商品名 0181</v>
      </c>
      <c r="G2983" s="51" t="n">
        <f aca="false">IF(E2983="","",IF(H2983&lt;&gt;0,"",IF(ISERROR(VLOOKUP(E2983,'商品(製品)マスタ'!D:F,3,FALSE())),"コード不一致",VLOOKUP(E2983,'商品(製品)マスタ'!D:F,3,FALSE()))))</f>
        <v>1732</v>
      </c>
      <c r="H2983" s="52"/>
      <c r="I2983" s="52" t="n">
        <v>236</v>
      </c>
      <c r="J2983" s="53" t="n">
        <f aca="false">IF(ISERROR(IF(E2983="","",IF(H2983&lt;&gt;0,H2983*I2983,G2983*I2983))),"",IF(E2983="","",IF(H2983&lt;&gt;0,H2983*I2983,G2983*I2983)))</f>
        <v>408752</v>
      </c>
      <c r="K2983" s="54" t="s">
        <v>2986</v>
      </c>
      <c r="L2983" s="25"/>
      <c r="M2983" s="44"/>
    </row>
    <row r="2984" customFormat="false" ht="13.5" hidden="false" customHeight="false" outlineLevel="0" collapsed="false">
      <c r="A2984" s="45" t="n">
        <v>2982</v>
      </c>
      <c r="B2984" s="46" t="n">
        <v>10</v>
      </c>
      <c r="C2984" s="47" t="n">
        <v>3</v>
      </c>
      <c r="D2984" s="48" t="n">
        <v>31</v>
      </c>
      <c r="E2984" s="49" t="n">
        <v>182</v>
      </c>
      <c r="F2984" s="50" t="str">
        <f aca="false">IF(E2984="","",IF(ISERROR(VLOOKUP(E2984,'商品(製品)マスタ'!D:F,2,FALSE())),"コード不一致",VLOOKUP(E2984,'商品(製品)マスタ'!D:F,2,FALSE())))</f>
        <v>商品名 0182</v>
      </c>
      <c r="G2984" s="51" t="n">
        <f aca="false">IF(E2984="","",IF(H2984&lt;&gt;0,"",IF(ISERROR(VLOOKUP(E2984,'商品(製品)マスタ'!D:F,3,FALSE())),"コード不一致",VLOOKUP(E2984,'商品(製品)マスタ'!D:F,3,FALSE()))))</f>
        <v>2078</v>
      </c>
      <c r="H2984" s="52"/>
      <c r="I2984" s="52" t="n">
        <v>80</v>
      </c>
      <c r="J2984" s="53" t="n">
        <f aca="false">IF(ISERROR(IF(E2984="","",IF(H2984&lt;&gt;0,H2984*I2984,G2984*I2984))),"",IF(E2984="","",IF(H2984&lt;&gt;0,H2984*I2984,G2984*I2984)))</f>
        <v>166240</v>
      </c>
      <c r="K2984" s="54" t="s">
        <v>2987</v>
      </c>
      <c r="L2984" s="25"/>
      <c r="M2984" s="44"/>
    </row>
    <row r="2985" customFormat="false" ht="13.5" hidden="false" customHeight="false" outlineLevel="0" collapsed="false">
      <c r="A2985" s="45" t="n">
        <v>2983</v>
      </c>
      <c r="B2985" s="46" t="n">
        <v>10</v>
      </c>
      <c r="C2985" s="47" t="n">
        <v>3</v>
      </c>
      <c r="D2985" s="48" t="n">
        <v>31</v>
      </c>
      <c r="E2985" s="49" t="n">
        <v>183</v>
      </c>
      <c r="F2985" s="50" t="str">
        <f aca="false">IF(E2985="","",IF(ISERROR(VLOOKUP(E2985,'商品(製品)マスタ'!D:F,2,FALSE())),"コード不一致",VLOOKUP(E2985,'商品(製品)マスタ'!D:F,2,FALSE())))</f>
        <v>商品名 0183</v>
      </c>
      <c r="G2985" s="51" t="n">
        <f aca="false">IF(E2985="","",IF(H2985&lt;&gt;0,"",IF(ISERROR(VLOOKUP(E2985,'商品(製品)マスタ'!D:F,3,FALSE())),"コード不一致",VLOOKUP(E2985,'商品(製品)マスタ'!D:F,3,FALSE()))))</f>
        <v>936</v>
      </c>
      <c r="H2985" s="52"/>
      <c r="I2985" s="52" t="n">
        <v>211</v>
      </c>
      <c r="J2985" s="53" t="n">
        <f aca="false">IF(ISERROR(IF(E2985="","",IF(H2985&lt;&gt;0,H2985*I2985,G2985*I2985))),"",IF(E2985="","",IF(H2985&lt;&gt;0,H2985*I2985,G2985*I2985)))</f>
        <v>197496</v>
      </c>
      <c r="K2985" s="54" t="s">
        <v>2988</v>
      </c>
      <c r="L2985" s="25"/>
      <c r="M2985" s="44"/>
    </row>
    <row r="2986" customFormat="false" ht="13.5" hidden="false" customHeight="false" outlineLevel="0" collapsed="false">
      <c r="A2986" s="45" t="n">
        <v>2984</v>
      </c>
      <c r="B2986" s="46" t="n">
        <v>10</v>
      </c>
      <c r="C2986" s="47" t="n">
        <v>3</v>
      </c>
      <c r="D2986" s="48" t="n">
        <v>31</v>
      </c>
      <c r="E2986" s="49" t="n">
        <v>184</v>
      </c>
      <c r="F2986" s="50" t="str">
        <f aca="false">IF(E2986="","",IF(ISERROR(VLOOKUP(E2986,'商品(製品)マスタ'!D:F,2,FALSE())),"コード不一致",VLOOKUP(E2986,'商品(製品)マスタ'!D:F,2,FALSE())))</f>
        <v>商品名 0184</v>
      </c>
      <c r="G2986" s="51" t="n">
        <f aca="false">IF(E2986="","",IF(H2986&lt;&gt;0,"",IF(ISERROR(VLOOKUP(E2986,'商品(製品)マスタ'!D:F,3,FALSE())),"コード不一致",VLOOKUP(E2986,'商品(製品)マスタ'!D:F,3,FALSE()))))</f>
        <v>348</v>
      </c>
      <c r="H2986" s="52"/>
      <c r="I2986" s="52" t="n">
        <v>171</v>
      </c>
      <c r="J2986" s="53" t="n">
        <f aca="false">IF(ISERROR(IF(E2986="","",IF(H2986&lt;&gt;0,H2986*I2986,G2986*I2986))),"",IF(E2986="","",IF(H2986&lt;&gt;0,H2986*I2986,G2986*I2986)))</f>
        <v>59508</v>
      </c>
      <c r="K2986" s="54" t="s">
        <v>2989</v>
      </c>
      <c r="L2986" s="25"/>
      <c r="M2986" s="44"/>
    </row>
    <row r="2987" customFormat="false" ht="13.5" hidden="false" customHeight="false" outlineLevel="0" collapsed="false">
      <c r="A2987" s="45" t="n">
        <v>2985</v>
      </c>
      <c r="B2987" s="46" t="n">
        <v>10</v>
      </c>
      <c r="C2987" s="47" t="n">
        <v>3</v>
      </c>
      <c r="D2987" s="48" t="n">
        <v>31</v>
      </c>
      <c r="E2987" s="49" t="n">
        <v>185</v>
      </c>
      <c r="F2987" s="50" t="str">
        <f aca="false">IF(E2987="","",IF(ISERROR(VLOOKUP(E2987,'商品(製品)マスタ'!D:F,2,FALSE())),"コード不一致",VLOOKUP(E2987,'商品(製品)マスタ'!D:F,2,FALSE())))</f>
        <v>商品名 0185</v>
      </c>
      <c r="G2987" s="51" t="n">
        <f aca="false">IF(E2987="","",IF(H2987&lt;&gt;0,"",IF(ISERROR(VLOOKUP(E2987,'商品(製品)マスタ'!D:F,3,FALSE())),"コード不一致",VLOOKUP(E2987,'商品(製品)マスタ'!D:F,3,FALSE()))))</f>
        <v>1876</v>
      </c>
      <c r="H2987" s="52"/>
      <c r="I2987" s="52" t="n">
        <v>72</v>
      </c>
      <c r="J2987" s="53" t="n">
        <f aca="false">IF(ISERROR(IF(E2987="","",IF(H2987&lt;&gt;0,H2987*I2987,G2987*I2987))),"",IF(E2987="","",IF(H2987&lt;&gt;0,H2987*I2987,G2987*I2987)))</f>
        <v>135072</v>
      </c>
      <c r="K2987" s="54" t="s">
        <v>2990</v>
      </c>
      <c r="L2987" s="25"/>
      <c r="M2987" s="44"/>
    </row>
    <row r="2988" customFormat="false" ht="13.5" hidden="false" customHeight="false" outlineLevel="0" collapsed="false">
      <c r="A2988" s="45" t="n">
        <v>2986</v>
      </c>
      <c r="B2988" s="46" t="n">
        <v>10</v>
      </c>
      <c r="C2988" s="47" t="n">
        <v>3</v>
      </c>
      <c r="D2988" s="48" t="n">
        <v>31</v>
      </c>
      <c r="E2988" s="49" t="n">
        <v>186</v>
      </c>
      <c r="F2988" s="50" t="str">
        <f aca="false">IF(E2988="","",IF(ISERROR(VLOOKUP(E2988,'商品(製品)マスタ'!D:F,2,FALSE())),"コード不一致",VLOOKUP(E2988,'商品(製品)マスタ'!D:F,2,FALSE())))</f>
        <v>商品名 0186</v>
      </c>
      <c r="G2988" s="51" t="n">
        <f aca="false">IF(E2988="","",IF(H2988&lt;&gt;0,"",IF(ISERROR(VLOOKUP(E2988,'商品(製品)マスタ'!D:F,3,FALSE())),"コード不一致",VLOOKUP(E2988,'商品(製品)マスタ'!D:F,3,FALSE()))))</f>
        <v>1918</v>
      </c>
      <c r="H2988" s="52"/>
      <c r="I2988" s="52" t="n">
        <v>245</v>
      </c>
      <c r="J2988" s="53" t="n">
        <f aca="false">IF(ISERROR(IF(E2988="","",IF(H2988&lt;&gt;0,H2988*I2988,G2988*I2988))),"",IF(E2988="","",IF(H2988&lt;&gt;0,H2988*I2988,G2988*I2988)))</f>
        <v>469910</v>
      </c>
      <c r="K2988" s="54" t="s">
        <v>2991</v>
      </c>
      <c r="L2988" s="25"/>
      <c r="M2988" s="44"/>
    </row>
    <row r="2989" customFormat="false" ht="13.5" hidden="false" customHeight="false" outlineLevel="0" collapsed="false">
      <c r="A2989" s="45" t="n">
        <v>2987</v>
      </c>
      <c r="B2989" s="46" t="n">
        <v>10</v>
      </c>
      <c r="C2989" s="47" t="n">
        <v>3</v>
      </c>
      <c r="D2989" s="48" t="n">
        <v>31</v>
      </c>
      <c r="E2989" s="49" t="n">
        <v>187</v>
      </c>
      <c r="F2989" s="50" t="str">
        <f aca="false">IF(E2989="","",IF(ISERROR(VLOOKUP(E2989,'商品(製品)マスタ'!D:F,2,FALSE())),"コード不一致",VLOOKUP(E2989,'商品(製品)マスタ'!D:F,2,FALSE())))</f>
        <v>商品名 0187</v>
      </c>
      <c r="G2989" s="51" t="n">
        <f aca="false">IF(E2989="","",IF(H2989&lt;&gt;0,"",IF(ISERROR(VLOOKUP(E2989,'商品(製品)マスタ'!D:F,3,FALSE())),"コード不一致",VLOOKUP(E2989,'商品(製品)マスタ'!D:F,3,FALSE()))))</f>
        <v>1638</v>
      </c>
      <c r="H2989" s="52"/>
      <c r="I2989" s="52" t="n">
        <v>100</v>
      </c>
      <c r="J2989" s="53" t="n">
        <f aca="false">IF(ISERROR(IF(E2989="","",IF(H2989&lt;&gt;0,H2989*I2989,G2989*I2989))),"",IF(E2989="","",IF(H2989&lt;&gt;0,H2989*I2989,G2989*I2989)))</f>
        <v>163800</v>
      </c>
      <c r="K2989" s="54" t="s">
        <v>2992</v>
      </c>
      <c r="L2989" s="25"/>
      <c r="M2989" s="44"/>
    </row>
    <row r="2990" customFormat="false" ht="13.5" hidden="false" customHeight="false" outlineLevel="0" collapsed="false">
      <c r="A2990" s="45" t="n">
        <v>2988</v>
      </c>
      <c r="B2990" s="46" t="n">
        <v>10</v>
      </c>
      <c r="C2990" s="47" t="n">
        <v>3</v>
      </c>
      <c r="D2990" s="48" t="n">
        <v>31</v>
      </c>
      <c r="E2990" s="49" t="n">
        <v>188</v>
      </c>
      <c r="F2990" s="50" t="str">
        <f aca="false">IF(E2990="","",IF(ISERROR(VLOOKUP(E2990,'商品(製品)マスタ'!D:F,2,FALSE())),"コード不一致",VLOOKUP(E2990,'商品(製品)マスタ'!D:F,2,FALSE())))</f>
        <v>商品名 0188</v>
      </c>
      <c r="G2990" s="51" t="n">
        <f aca="false">IF(E2990="","",IF(H2990&lt;&gt;0,"",IF(ISERROR(VLOOKUP(E2990,'商品(製品)マスタ'!D:F,3,FALSE())),"コード不一致",VLOOKUP(E2990,'商品(製品)マスタ'!D:F,3,FALSE()))))</f>
        <v>2010</v>
      </c>
      <c r="H2990" s="52"/>
      <c r="I2990" s="52" t="n">
        <v>241</v>
      </c>
      <c r="J2990" s="53" t="n">
        <f aca="false">IF(ISERROR(IF(E2990="","",IF(H2990&lt;&gt;0,H2990*I2990,G2990*I2990))),"",IF(E2990="","",IF(H2990&lt;&gt;0,H2990*I2990,G2990*I2990)))</f>
        <v>484410</v>
      </c>
      <c r="K2990" s="54" t="s">
        <v>2993</v>
      </c>
      <c r="L2990" s="25"/>
      <c r="M2990" s="44"/>
    </row>
    <row r="2991" customFormat="false" ht="13.5" hidden="false" customHeight="false" outlineLevel="0" collapsed="false">
      <c r="A2991" s="45" t="n">
        <v>2989</v>
      </c>
      <c r="B2991" s="46" t="n">
        <v>10</v>
      </c>
      <c r="C2991" s="47" t="n">
        <v>3</v>
      </c>
      <c r="D2991" s="48" t="n">
        <v>31</v>
      </c>
      <c r="E2991" s="49" t="n">
        <v>189</v>
      </c>
      <c r="F2991" s="50" t="str">
        <f aca="false">IF(E2991="","",IF(ISERROR(VLOOKUP(E2991,'商品(製品)マスタ'!D:F,2,FALSE())),"コード不一致",VLOOKUP(E2991,'商品(製品)マスタ'!D:F,2,FALSE())))</f>
        <v>商品名 0189</v>
      </c>
      <c r="G2991" s="51" t="n">
        <f aca="false">IF(E2991="","",IF(H2991&lt;&gt;0,"",IF(ISERROR(VLOOKUP(E2991,'商品(製品)マスタ'!D:F,3,FALSE())),"コード不一致",VLOOKUP(E2991,'商品(製品)マスタ'!D:F,3,FALSE()))))</f>
        <v>208</v>
      </c>
      <c r="H2991" s="52"/>
      <c r="I2991" s="52" t="n">
        <v>89</v>
      </c>
      <c r="J2991" s="53" t="n">
        <f aca="false">IF(ISERROR(IF(E2991="","",IF(H2991&lt;&gt;0,H2991*I2991,G2991*I2991))),"",IF(E2991="","",IF(H2991&lt;&gt;0,H2991*I2991,G2991*I2991)))</f>
        <v>18512</v>
      </c>
      <c r="K2991" s="54" t="s">
        <v>2994</v>
      </c>
      <c r="L2991" s="25"/>
      <c r="M2991" s="44"/>
    </row>
    <row r="2992" customFormat="false" ht="13.5" hidden="false" customHeight="false" outlineLevel="0" collapsed="false">
      <c r="A2992" s="45" t="n">
        <v>2990</v>
      </c>
      <c r="B2992" s="46" t="n">
        <v>10</v>
      </c>
      <c r="C2992" s="47" t="n">
        <v>3</v>
      </c>
      <c r="D2992" s="48" t="n">
        <v>31</v>
      </c>
      <c r="E2992" s="49" t="n">
        <v>190</v>
      </c>
      <c r="F2992" s="50" t="str">
        <f aca="false">IF(E2992="","",IF(ISERROR(VLOOKUP(E2992,'商品(製品)マスタ'!D:F,2,FALSE())),"コード不一致",VLOOKUP(E2992,'商品(製品)マスタ'!D:F,2,FALSE())))</f>
        <v>商品名 0190</v>
      </c>
      <c r="G2992" s="51" t="n">
        <f aca="false">IF(E2992="","",IF(H2992&lt;&gt;0,"",IF(ISERROR(VLOOKUP(E2992,'商品(製品)マスタ'!D:F,3,FALSE())),"コード不一致",VLOOKUP(E2992,'商品(製品)マスタ'!D:F,3,FALSE()))))</f>
        <v>822</v>
      </c>
      <c r="H2992" s="52"/>
      <c r="I2992" s="52" t="n">
        <v>135</v>
      </c>
      <c r="J2992" s="53" t="n">
        <f aca="false">IF(ISERROR(IF(E2992="","",IF(H2992&lt;&gt;0,H2992*I2992,G2992*I2992))),"",IF(E2992="","",IF(H2992&lt;&gt;0,H2992*I2992,G2992*I2992)))</f>
        <v>110970</v>
      </c>
      <c r="K2992" s="54" t="s">
        <v>2995</v>
      </c>
      <c r="L2992" s="25"/>
      <c r="M2992" s="44"/>
    </row>
    <row r="2993" customFormat="false" ht="13.5" hidden="false" customHeight="false" outlineLevel="0" collapsed="false">
      <c r="A2993" s="45" t="n">
        <v>2991</v>
      </c>
      <c r="B2993" s="46" t="n">
        <v>10</v>
      </c>
      <c r="C2993" s="47" t="n">
        <v>3</v>
      </c>
      <c r="D2993" s="48" t="n">
        <v>31</v>
      </c>
      <c r="E2993" s="49" t="n">
        <v>191</v>
      </c>
      <c r="F2993" s="50" t="str">
        <f aca="false">IF(E2993="","",IF(ISERROR(VLOOKUP(E2993,'商品(製品)マスタ'!D:F,2,FALSE())),"コード不一致",VLOOKUP(E2993,'商品(製品)マスタ'!D:F,2,FALSE())))</f>
        <v>商品名 0191</v>
      </c>
      <c r="G2993" s="51" t="n">
        <f aca="false">IF(E2993="","",IF(H2993&lt;&gt;0,"",IF(ISERROR(VLOOKUP(E2993,'商品(製品)マスタ'!D:F,3,FALSE())),"コード不一致",VLOOKUP(E2993,'商品(製品)マスタ'!D:F,3,FALSE()))))</f>
        <v>156</v>
      </c>
      <c r="H2993" s="52"/>
      <c r="I2993" s="52" t="n">
        <v>178</v>
      </c>
      <c r="J2993" s="53" t="n">
        <f aca="false">IF(ISERROR(IF(E2993="","",IF(H2993&lt;&gt;0,H2993*I2993,G2993*I2993))),"",IF(E2993="","",IF(H2993&lt;&gt;0,H2993*I2993,G2993*I2993)))</f>
        <v>27768</v>
      </c>
      <c r="K2993" s="54" t="s">
        <v>2996</v>
      </c>
      <c r="L2993" s="25"/>
      <c r="M2993" s="44"/>
    </row>
    <row r="2994" customFormat="false" ht="13.5" hidden="false" customHeight="false" outlineLevel="0" collapsed="false">
      <c r="A2994" s="45" t="n">
        <v>2992</v>
      </c>
      <c r="B2994" s="46" t="n">
        <v>10</v>
      </c>
      <c r="C2994" s="47" t="n">
        <v>3</v>
      </c>
      <c r="D2994" s="48" t="n">
        <v>31</v>
      </c>
      <c r="E2994" s="49" t="n">
        <v>192</v>
      </c>
      <c r="F2994" s="50" t="str">
        <f aca="false">IF(E2994="","",IF(ISERROR(VLOOKUP(E2994,'商品(製品)マスタ'!D:F,2,FALSE())),"コード不一致",VLOOKUP(E2994,'商品(製品)マスタ'!D:F,2,FALSE())))</f>
        <v>商品名 0192</v>
      </c>
      <c r="G2994" s="51" t="n">
        <f aca="false">IF(E2994="","",IF(H2994&lt;&gt;0,"",IF(ISERROR(VLOOKUP(E2994,'商品(製品)マスタ'!D:F,3,FALSE())),"コード不一致",VLOOKUP(E2994,'商品(製品)マスタ'!D:F,3,FALSE()))))</f>
        <v>236</v>
      </c>
      <c r="H2994" s="52"/>
      <c r="I2994" s="52" t="n">
        <v>249</v>
      </c>
      <c r="J2994" s="53" t="n">
        <f aca="false">IF(ISERROR(IF(E2994="","",IF(H2994&lt;&gt;0,H2994*I2994,G2994*I2994))),"",IF(E2994="","",IF(H2994&lt;&gt;0,H2994*I2994,G2994*I2994)))</f>
        <v>58764</v>
      </c>
      <c r="K2994" s="54" t="s">
        <v>2997</v>
      </c>
      <c r="L2994" s="25"/>
      <c r="M2994" s="44"/>
    </row>
    <row r="2995" customFormat="false" ht="13.5" hidden="false" customHeight="false" outlineLevel="0" collapsed="false">
      <c r="A2995" s="45" t="n">
        <v>2993</v>
      </c>
      <c r="B2995" s="46" t="n">
        <v>10</v>
      </c>
      <c r="C2995" s="47" t="n">
        <v>3</v>
      </c>
      <c r="D2995" s="48" t="n">
        <v>31</v>
      </c>
      <c r="E2995" s="49" t="n">
        <v>193</v>
      </c>
      <c r="F2995" s="50" t="str">
        <f aca="false">IF(E2995="","",IF(ISERROR(VLOOKUP(E2995,'商品(製品)マスタ'!D:F,2,FALSE())),"コード不一致",VLOOKUP(E2995,'商品(製品)マスタ'!D:F,2,FALSE())))</f>
        <v>商品名 0193</v>
      </c>
      <c r="G2995" s="51" t="n">
        <f aca="false">IF(E2995="","",IF(H2995&lt;&gt;0,"",IF(ISERROR(VLOOKUP(E2995,'商品(製品)マスタ'!D:F,3,FALSE())),"コード不一致",VLOOKUP(E2995,'商品(製品)マスタ'!D:F,3,FALSE()))))</f>
        <v>1066</v>
      </c>
      <c r="H2995" s="52"/>
      <c r="I2995" s="52" t="n">
        <v>227</v>
      </c>
      <c r="J2995" s="53" t="n">
        <f aca="false">IF(ISERROR(IF(E2995="","",IF(H2995&lt;&gt;0,H2995*I2995,G2995*I2995))),"",IF(E2995="","",IF(H2995&lt;&gt;0,H2995*I2995,G2995*I2995)))</f>
        <v>241982</v>
      </c>
      <c r="K2995" s="54" t="s">
        <v>2998</v>
      </c>
      <c r="L2995" s="25"/>
      <c r="M2995" s="44"/>
    </row>
    <row r="2996" customFormat="false" ht="13.5" hidden="false" customHeight="false" outlineLevel="0" collapsed="false">
      <c r="A2996" s="45" t="n">
        <v>2994</v>
      </c>
      <c r="B2996" s="46" t="n">
        <v>10</v>
      </c>
      <c r="C2996" s="47" t="n">
        <v>3</v>
      </c>
      <c r="D2996" s="48" t="n">
        <v>31</v>
      </c>
      <c r="E2996" s="49" t="n">
        <v>194</v>
      </c>
      <c r="F2996" s="50" t="str">
        <f aca="false">IF(E2996="","",IF(ISERROR(VLOOKUP(E2996,'商品(製品)マスタ'!D:F,2,FALSE())),"コード不一致",VLOOKUP(E2996,'商品(製品)マスタ'!D:F,2,FALSE())))</f>
        <v>商品名 0194</v>
      </c>
      <c r="G2996" s="51" t="n">
        <f aca="false">IF(E2996="","",IF(H2996&lt;&gt;0,"",IF(ISERROR(VLOOKUP(E2996,'商品(製品)マスタ'!D:F,3,FALSE())),"コード不一致",VLOOKUP(E2996,'商品(製品)マスタ'!D:F,3,FALSE()))))</f>
        <v>248</v>
      </c>
      <c r="H2996" s="52"/>
      <c r="I2996" s="52" t="n">
        <v>60</v>
      </c>
      <c r="J2996" s="53" t="n">
        <f aca="false">IF(ISERROR(IF(E2996="","",IF(H2996&lt;&gt;0,H2996*I2996,G2996*I2996))),"",IF(E2996="","",IF(H2996&lt;&gt;0,H2996*I2996,G2996*I2996)))</f>
        <v>14880</v>
      </c>
      <c r="K2996" s="54" t="s">
        <v>2999</v>
      </c>
      <c r="L2996" s="25"/>
      <c r="M2996" s="44"/>
    </row>
    <row r="2997" customFormat="false" ht="13.5" hidden="false" customHeight="false" outlineLevel="0" collapsed="false">
      <c r="A2997" s="45" t="n">
        <v>2995</v>
      </c>
      <c r="B2997" s="46" t="n">
        <v>10</v>
      </c>
      <c r="C2997" s="47" t="n">
        <v>3</v>
      </c>
      <c r="D2997" s="48" t="n">
        <v>31</v>
      </c>
      <c r="E2997" s="49" t="n">
        <v>195</v>
      </c>
      <c r="F2997" s="50" t="str">
        <f aca="false">IF(E2997="","",IF(ISERROR(VLOOKUP(E2997,'商品(製品)マスタ'!D:F,2,FALSE())),"コード不一致",VLOOKUP(E2997,'商品(製品)マスタ'!D:F,2,FALSE())))</f>
        <v>商品名 0195</v>
      </c>
      <c r="G2997" s="51" t="n">
        <f aca="false">IF(E2997="","",IF(H2997&lt;&gt;0,"",IF(ISERROR(VLOOKUP(E2997,'商品(製品)マスタ'!D:F,3,FALSE())),"コード不一致",VLOOKUP(E2997,'商品(製品)マスタ'!D:F,3,FALSE()))))</f>
        <v>1308</v>
      </c>
      <c r="H2997" s="52"/>
      <c r="I2997" s="52" t="n">
        <v>139</v>
      </c>
      <c r="J2997" s="53" t="n">
        <f aca="false">IF(ISERROR(IF(E2997="","",IF(H2997&lt;&gt;0,H2997*I2997,G2997*I2997))),"",IF(E2997="","",IF(H2997&lt;&gt;0,H2997*I2997,G2997*I2997)))</f>
        <v>181812</v>
      </c>
      <c r="K2997" s="54" t="s">
        <v>3000</v>
      </c>
      <c r="L2997" s="25"/>
      <c r="M2997" s="44"/>
    </row>
    <row r="2998" customFormat="false" ht="13.5" hidden="false" customHeight="false" outlineLevel="0" collapsed="false">
      <c r="A2998" s="45" t="n">
        <v>2996</v>
      </c>
      <c r="B2998" s="46" t="n">
        <v>10</v>
      </c>
      <c r="C2998" s="47" t="n">
        <v>3</v>
      </c>
      <c r="D2998" s="48" t="n">
        <v>31</v>
      </c>
      <c r="E2998" s="49" t="n">
        <v>196</v>
      </c>
      <c r="F2998" s="50" t="str">
        <f aca="false">IF(E2998="","",IF(ISERROR(VLOOKUP(E2998,'商品(製品)マスタ'!D:F,2,FALSE())),"コード不一致",VLOOKUP(E2998,'商品(製品)マスタ'!D:F,2,FALSE())))</f>
        <v>商品名 0196</v>
      </c>
      <c r="G2998" s="51" t="n">
        <f aca="false">IF(E2998="","",IF(H2998&lt;&gt;0,"",IF(ISERROR(VLOOKUP(E2998,'商品(製品)マスタ'!D:F,3,FALSE())),"コード不一致",VLOOKUP(E2998,'商品(製品)マスタ'!D:F,3,FALSE()))))</f>
        <v>1274</v>
      </c>
      <c r="H2998" s="52"/>
      <c r="I2998" s="52" t="n">
        <v>203</v>
      </c>
      <c r="J2998" s="53" t="n">
        <f aca="false">IF(ISERROR(IF(E2998="","",IF(H2998&lt;&gt;0,H2998*I2998,G2998*I2998))),"",IF(E2998="","",IF(H2998&lt;&gt;0,H2998*I2998,G2998*I2998)))</f>
        <v>258622</v>
      </c>
      <c r="K2998" s="54" t="s">
        <v>3001</v>
      </c>
      <c r="L2998" s="25"/>
      <c r="M2998" s="44"/>
    </row>
    <row r="2999" customFormat="false" ht="13.5" hidden="false" customHeight="false" outlineLevel="0" collapsed="false">
      <c r="A2999" s="45" t="n">
        <v>2997</v>
      </c>
      <c r="B2999" s="46" t="n">
        <v>10</v>
      </c>
      <c r="C2999" s="47" t="n">
        <v>3</v>
      </c>
      <c r="D2999" s="48" t="n">
        <v>31</v>
      </c>
      <c r="E2999" s="49" t="n">
        <v>197</v>
      </c>
      <c r="F2999" s="50" t="str">
        <f aca="false">IF(E2999="","",IF(ISERROR(VLOOKUP(E2999,'商品(製品)マスタ'!D:F,2,FALSE())),"コード不一致",VLOOKUP(E2999,'商品(製品)マスタ'!D:F,2,FALSE())))</f>
        <v>商品名 0197</v>
      </c>
      <c r="G2999" s="51" t="n">
        <f aca="false">IF(E2999="","",IF(H2999&lt;&gt;0,"",IF(ISERROR(VLOOKUP(E2999,'商品(製品)マスタ'!D:F,3,FALSE())),"コード不一致",VLOOKUP(E2999,'商品(製品)マスタ'!D:F,3,FALSE()))))</f>
        <v>1088</v>
      </c>
      <c r="H2999" s="52"/>
      <c r="I2999" s="52" t="n">
        <v>76</v>
      </c>
      <c r="J2999" s="53" t="n">
        <f aca="false">IF(ISERROR(IF(E2999="","",IF(H2999&lt;&gt;0,H2999*I2999,G2999*I2999))),"",IF(E2999="","",IF(H2999&lt;&gt;0,H2999*I2999,G2999*I2999)))</f>
        <v>82688</v>
      </c>
      <c r="K2999" s="54" t="s">
        <v>3002</v>
      </c>
      <c r="L2999" s="25"/>
      <c r="M2999" s="44"/>
    </row>
    <row r="3000" customFormat="false" ht="13.5" hidden="false" customHeight="false" outlineLevel="0" collapsed="false">
      <c r="A3000" s="45" t="n">
        <v>2998</v>
      </c>
      <c r="B3000" s="46" t="n">
        <v>10</v>
      </c>
      <c r="C3000" s="47" t="n">
        <v>3</v>
      </c>
      <c r="D3000" s="48" t="n">
        <v>31</v>
      </c>
      <c r="E3000" s="49" t="n">
        <v>198</v>
      </c>
      <c r="F3000" s="50" t="str">
        <f aca="false">IF(E3000="","",IF(ISERROR(VLOOKUP(E3000,'商品(製品)マスタ'!D:F,2,FALSE())),"コード不一致",VLOOKUP(E3000,'商品(製品)マスタ'!D:F,2,FALSE())))</f>
        <v>商品名 0198</v>
      </c>
      <c r="G3000" s="51" t="n">
        <f aca="false">IF(E3000="","",IF(H3000&lt;&gt;0,"",IF(ISERROR(VLOOKUP(E3000,'商品(製品)マスタ'!D:F,3,FALSE())),"コード不一致",VLOOKUP(E3000,'商品(製品)マスタ'!D:F,3,FALSE()))))</f>
        <v>1104</v>
      </c>
      <c r="H3000" s="52"/>
      <c r="I3000" s="52" t="n">
        <v>237</v>
      </c>
      <c r="J3000" s="53" t="n">
        <f aca="false">IF(ISERROR(IF(E3000="","",IF(H3000&lt;&gt;0,H3000*I3000,G3000*I3000))),"",IF(E3000="","",IF(H3000&lt;&gt;0,H3000*I3000,G3000*I3000)))</f>
        <v>261648</v>
      </c>
      <c r="K3000" s="54" t="s">
        <v>3003</v>
      </c>
      <c r="L3000" s="25"/>
      <c r="M3000" s="44"/>
    </row>
    <row r="3001" customFormat="false" ht="13.5" hidden="false" customHeight="false" outlineLevel="0" collapsed="false">
      <c r="A3001" s="45" t="n">
        <v>2999</v>
      </c>
      <c r="B3001" s="46" t="n">
        <v>10</v>
      </c>
      <c r="C3001" s="47" t="n">
        <v>3</v>
      </c>
      <c r="D3001" s="48" t="n">
        <v>31</v>
      </c>
      <c r="E3001" s="49" t="n">
        <v>199</v>
      </c>
      <c r="F3001" s="50" t="str">
        <f aca="false">IF(E3001="","",IF(ISERROR(VLOOKUP(E3001,'商品(製品)マスタ'!D:F,2,FALSE())),"コード不一致",VLOOKUP(E3001,'商品(製品)マスタ'!D:F,2,FALSE())))</f>
        <v>商品名 0199</v>
      </c>
      <c r="G3001" s="51" t="n">
        <f aca="false">IF(E3001="","",IF(H3001&lt;&gt;0,"",IF(ISERROR(VLOOKUP(E3001,'商品(製品)マスタ'!D:F,3,FALSE())),"コード不一致",VLOOKUP(E3001,'商品(製品)マスタ'!D:F,3,FALSE()))))</f>
        <v>2026</v>
      </c>
      <c r="H3001" s="52"/>
      <c r="I3001" s="52" t="n">
        <v>222</v>
      </c>
      <c r="J3001" s="53" t="n">
        <f aca="false">IF(ISERROR(IF(E3001="","",IF(H3001&lt;&gt;0,H3001*I3001,G3001*I3001))),"",IF(E3001="","",IF(H3001&lt;&gt;0,H3001*I3001,G3001*I3001)))</f>
        <v>449772</v>
      </c>
      <c r="K3001" s="54" t="s">
        <v>3004</v>
      </c>
      <c r="L3001" s="25"/>
      <c r="M3001" s="44"/>
    </row>
    <row r="3002" customFormat="false" ht="13.5" hidden="false" customHeight="false" outlineLevel="0" collapsed="false">
      <c r="A3002" s="45" t="n">
        <v>3000</v>
      </c>
      <c r="B3002" s="46" t="n">
        <v>10</v>
      </c>
      <c r="C3002" s="47" t="n">
        <v>3</v>
      </c>
      <c r="D3002" s="48" t="n">
        <v>31</v>
      </c>
      <c r="E3002" s="49" t="n">
        <v>200</v>
      </c>
      <c r="F3002" s="50" t="str">
        <f aca="false">IF(E3002="","",IF(ISERROR(VLOOKUP(E3002,'商品(製品)マスタ'!D:F,2,FALSE())),"コード不一致",VLOOKUP(E3002,'商品(製品)マスタ'!D:F,2,FALSE())))</f>
        <v>商品名 0200</v>
      </c>
      <c r="G3002" s="51" t="n">
        <f aca="false">IF(E3002="","",IF(H3002&lt;&gt;0,"",IF(ISERROR(VLOOKUP(E3002,'商品(製品)マスタ'!D:F,3,FALSE())),"コード不一致",VLOOKUP(E3002,'商品(製品)マスタ'!D:F,3,FALSE()))))</f>
        <v>990</v>
      </c>
      <c r="H3002" s="52"/>
      <c r="I3002" s="52" t="n">
        <v>156</v>
      </c>
      <c r="J3002" s="53" t="n">
        <f aca="false">IF(ISERROR(IF(E3002="","",IF(H3002&lt;&gt;0,H3002*I3002,G3002*I3002))),"",IF(E3002="","",IF(H3002&lt;&gt;0,H3002*I3002,G3002*I3002)))</f>
        <v>154440</v>
      </c>
      <c r="K3002" s="54" t="s">
        <v>3005</v>
      </c>
      <c r="L3002" s="25"/>
      <c r="M3002" s="44"/>
    </row>
    <row r="3003" customFormat="false" ht="13.5" hidden="false" customHeight="false" outlineLevel="0" collapsed="false">
      <c r="A3003" s="45" t="n">
        <v>3001</v>
      </c>
      <c r="B3003" s="46" t="n">
        <v>10</v>
      </c>
      <c r="C3003" s="47" t="n">
        <v>4</v>
      </c>
      <c r="D3003" s="48" t="n">
        <v>30</v>
      </c>
      <c r="E3003" s="49" t="n">
        <v>1</v>
      </c>
      <c r="F3003" s="50" t="str">
        <f aca="false">IF(E3003="","",IF(ISERROR(VLOOKUP(E3003,'商品(製品)マスタ'!D:F,2,FALSE())),"コード不一致",VLOOKUP(E3003,'商品(製品)マスタ'!D:F,2,FALSE())))</f>
        <v>商品名 0001</v>
      </c>
      <c r="G3003" s="51" t="n">
        <f aca="false">IF(E3003="","",IF(H3003&lt;&gt;0,"",IF(ISERROR(VLOOKUP(E3003,'商品(製品)マスタ'!D:F,3,FALSE())),"コード不一致",VLOOKUP(E3003,'商品(製品)マスタ'!D:F,3,FALSE()))))</f>
        <v>2092</v>
      </c>
      <c r="H3003" s="52"/>
      <c r="I3003" s="52" t="n">
        <v>219</v>
      </c>
      <c r="J3003" s="53" t="n">
        <f aca="false">IF(ISERROR(IF(E3003="","",IF(H3003&lt;&gt;0,H3003*I3003,G3003*I3003))),"",IF(E3003="","",IF(H3003&lt;&gt;0,H3003*I3003,G3003*I3003)))</f>
        <v>458148</v>
      </c>
      <c r="K3003" s="54" t="s">
        <v>3006</v>
      </c>
      <c r="L3003" s="25"/>
      <c r="M3003" s="44"/>
    </row>
    <row r="3004" customFormat="false" ht="13.5" hidden="false" customHeight="false" outlineLevel="0" collapsed="false">
      <c r="A3004" s="45" t="n">
        <v>3002</v>
      </c>
      <c r="B3004" s="46" t="n">
        <v>10</v>
      </c>
      <c r="C3004" s="47" t="n">
        <v>4</v>
      </c>
      <c r="D3004" s="48" t="n">
        <v>30</v>
      </c>
      <c r="E3004" s="49" t="n">
        <v>2</v>
      </c>
      <c r="F3004" s="50" t="str">
        <f aca="false">IF(E3004="","",IF(ISERROR(VLOOKUP(E3004,'商品(製品)マスタ'!D:F,2,FALSE())),"コード不一致",VLOOKUP(E3004,'商品(製品)マスタ'!D:F,2,FALSE())))</f>
        <v>商品名 0002</v>
      </c>
      <c r="G3004" s="51" t="n">
        <f aca="false">IF(E3004="","",IF(H3004&lt;&gt;0,"",IF(ISERROR(VLOOKUP(E3004,'商品(製品)マスタ'!D:F,3,FALSE())),"コード不一致",VLOOKUP(E3004,'商品(製品)マスタ'!D:F,3,FALSE()))))</f>
        <v>852</v>
      </c>
      <c r="H3004" s="52"/>
      <c r="I3004" s="52" t="n">
        <v>25</v>
      </c>
      <c r="J3004" s="53" t="n">
        <f aca="false">IF(ISERROR(IF(E3004="","",IF(H3004&lt;&gt;0,H3004*I3004,G3004*I3004))),"",IF(E3004="","",IF(H3004&lt;&gt;0,H3004*I3004,G3004*I3004)))</f>
        <v>21300</v>
      </c>
      <c r="K3004" s="54" t="s">
        <v>3007</v>
      </c>
      <c r="L3004" s="25"/>
      <c r="M3004" s="44"/>
    </row>
    <row r="3005" customFormat="false" ht="13.5" hidden="false" customHeight="false" outlineLevel="0" collapsed="false">
      <c r="A3005" s="45" t="n">
        <v>3003</v>
      </c>
      <c r="B3005" s="46" t="n">
        <v>10</v>
      </c>
      <c r="C3005" s="47" t="n">
        <v>4</v>
      </c>
      <c r="D3005" s="48" t="n">
        <v>30</v>
      </c>
      <c r="E3005" s="49" t="n">
        <v>3</v>
      </c>
      <c r="F3005" s="50" t="str">
        <f aca="false">IF(E3005="","",IF(ISERROR(VLOOKUP(E3005,'商品(製品)マスタ'!D:F,2,FALSE())),"コード不一致",VLOOKUP(E3005,'商品(製品)マスタ'!D:F,2,FALSE())))</f>
        <v>商品名 0003</v>
      </c>
      <c r="G3005" s="51" t="n">
        <f aca="false">IF(E3005="","",IF(H3005&lt;&gt;0,"",IF(ISERROR(VLOOKUP(E3005,'商品(製品)マスタ'!D:F,3,FALSE())),"コード不一致",VLOOKUP(E3005,'商品(製品)マスタ'!D:F,3,FALSE()))))</f>
        <v>152</v>
      </c>
      <c r="H3005" s="52"/>
      <c r="I3005" s="52" t="n">
        <v>178</v>
      </c>
      <c r="J3005" s="53" t="n">
        <f aca="false">IF(ISERROR(IF(E3005="","",IF(H3005&lt;&gt;0,H3005*I3005,G3005*I3005))),"",IF(E3005="","",IF(H3005&lt;&gt;0,H3005*I3005,G3005*I3005)))</f>
        <v>27056</v>
      </c>
      <c r="K3005" s="54" t="s">
        <v>3008</v>
      </c>
      <c r="L3005" s="25"/>
      <c r="M3005" s="44"/>
    </row>
    <row r="3006" customFormat="false" ht="13.5" hidden="false" customHeight="false" outlineLevel="0" collapsed="false">
      <c r="A3006" s="45" t="n">
        <v>3004</v>
      </c>
      <c r="B3006" s="46" t="n">
        <v>10</v>
      </c>
      <c r="C3006" s="47" t="n">
        <v>4</v>
      </c>
      <c r="D3006" s="48" t="n">
        <v>30</v>
      </c>
      <c r="E3006" s="49" t="n">
        <v>4</v>
      </c>
      <c r="F3006" s="50" t="str">
        <f aca="false">IF(E3006="","",IF(ISERROR(VLOOKUP(E3006,'商品(製品)マスタ'!D:F,2,FALSE())),"コード不一致",VLOOKUP(E3006,'商品(製品)マスタ'!D:F,2,FALSE())))</f>
        <v>商品名 0004</v>
      </c>
      <c r="G3006" s="51" t="n">
        <f aca="false">IF(E3006="","",IF(H3006&lt;&gt;0,"",IF(ISERROR(VLOOKUP(E3006,'商品(製品)マスタ'!D:F,3,FALSE())),"コード不一致",VLOOKUP(E3006,'商品(製品)マスタ'!D:F,3,FALSE()))))</f>
        <v>650</v>
      </c>
      <c r="H3006" s="52"/>
      <c r="I3006" s="52" t="n">
        <v>22</v>
      </c>
      <c r="J3006" s="53" t="n">
        <f aca="false">IF(ISERROR(IF(E3006="","",IF(H3006&lt;&gt;0,H3006*I3006,G3006*I3006))),"",IF(E3006="","",IF(H3006&lt;&gt;0,H3006*I3006,G3006*I3006)))</f>
        <v>14300</v>
      </c>
      <c r="K3006" s="54" t="s">
        <v>3009</v>
      </c>
      <c r="L3006" s="25"/>
      <c r="M3006" s="44"/>
    </row>
    <row r="3007" customFormat="false" ht="13.5" hidden="false" customHeight="false" outlineLevel="0" collapsed="false">
      <c r="A3007" s="45" t="n">
        <v>3005</v>
      </c>
      <c r="B3007" s="46" t="n">
        <v>10</v>
      </c>
      <c r="C3007" s="47" t="n">
        <v>4</v>
      </c>
      <c r="D3007" s="48" t="n">
        <v>30</v>
      </c>
      <c r="E3007" s="49" t="n">
        <v>5</v>
      </c>
      <c r="F3007" s="50" t="str">
        <f aca="false">IF(E3007="","",IF(ISERROR(VLOOKUP(E3007,'商品(製品)マスタ'!D:F,2,FALSE())),"コード不一致",VLOOKUP(E3007,'商品(製品)マスタ'!D:F,2,FALSE())))</f>
        <v>商品名 0005</v>
      </c>
      <c r="G3007" s="51" t="n">
        <f aca="false">IF(E3007="","",IF(H3007&lt;&gt;0,"",IF(ISERROR(VLOOKUP(E3007,'商品(製品)マスタ'!D:F,3,FALSE())),"コード不一致",VLOOKUP(E3007,'商品(製品)マスタ'!D:F,3,FALSE()))))</f>
        <v>676</v>
      </c>
      <c r="H3007" s="52"/>
      <c r="I3007" s="52" t="n">
        <v>26</v>
      </c>
      <c r="J3007" s="53" t="n">
        <f aca="false">IF(ISERROR(IF(E3007="","",IF(H3007&lt;&gt;0,H3007*I3007,G3007*I3007))),"",IF(E3007="","",IF(H3007&lt;&gt;0,H3007*I3007,G3007*I3007)))</f>
        <v>17576</v>
      </c>
      <c r="K3007" s="54" t="s">
        <v>3010</v>
      </c>
      <c r="L3007" s="25"/>
      <c r="M3007" s="44"/>
    </row>
    <row r="3008" customFormat="false" ht="13.5" hidden="false" customHeight="false" outlineLevel="0" collapsed="false">
      <c r="A3008" s="45" t="n">
        <v>3006</v>
      </c>
      <c r="B3008" s="46" t="n">
        <v>10</v>
      </c>
      <c r="C3008" s="47" t="n">
        <v>4</v>
      </c>
      <c r="D3008" s="48" t="n">
        <v>30</v>
      </c>
      <c r="E3008" s="49" t="n">
        <v>6</v>
      </c>
      <c r="F3008" s="50" t="str">
        <f aca="false">IF(E3008="","",IF(ISERROR(VLOOKUP(E3008,'商品(製品)マスタ'!D:F,2,FALSE())),"コード不一致",VLOOKUP(E3008,'商品(製品)マスタ'!D:F,2,FALSE())))</f>
        <v>商品名 0006</v>
      </c>
      <c r="G3008" s="51" t="n">
        <f aca="false">IF(E3008="","",IF(H3008&lt;&gt;0,"",IF(ISERROR(VLOOKUP(E3008,'商品(製品)マスタ'!D:F,3,FALSE())),"コード不一致",VLOOKUP(E3008,'商品(製品)マスタ'!D:F,3,FALSE()))))</f>
        <v>864</v>
      </c>
      <c r="H3008" s="52"/>
      <c r="I3008" s="52" t="n">
        <v>98</v>
      </c>
      <c r="J3008" s="53" t="n">
        <f aca="false">IF(ISERROR(IF(E3008="","",IF(H3008&lt;&gt;0,H3008*I3008,G3008*I3008))),"",IF(E3008="","",IF(H3008&lt;&gt;0,H3008*I3008,G3008*I3008)))</f>
        <v>84672</v>
      </c>
      <c r="K3008" s="54" t="s">
        <v>3011</v>
      </c>
      <c r="L3008" s="25"/>
      <c r="M3008" s="44"/>
    </row>
    <row r="3009" customFormat="false" ht="13.5" hidden="false" customHeight="false" outlineLevel="0" collapsed="false">
      <c r="A3009" s="45" t="n">
        <v>3007</v>
      </c>
      <c r="B3009" s="46" t="n">
        <v>10</v>
      </c>
      <c r="C3009" s="47" t="n">
        <v>4</v>
      </c>
      <c r="D3009" s="48" t="n">
        <v>30</v>
      </c>
      <c r="E3009" s="49" t="n">
        <v>7</v>
      </c>
      <c r="F3009" s="50" t="str">
        <f aca="false">IF(E3009="","",IF(ISERROR(VLOOKUP(E3009,'商品(製品)マスタ'!D:F,2,FALSE())),"コード不一致",VLOOKUP(E3009,'商品(製品)マスタ'!D:F,2,FALSE())))</f>
        <v>商品名 0007</v>
      </c>
      <c r="G3009" s="51" t="n">
        <f aca="false">IF(E3009="","",IF(H3009&lt;&gt;0,"",IF(ISERROR(VLOOKUP(E3009,'商品(製品)マスタ'!D:F,3,FALSE())),"コード不一致",VLOOKUP(E3009,'商品(製品)マスタ'!D:F,3,FALSE()))))</f>
        <v>1488</v>
      </c>
      <c r="H3009" s="52"/>
      <c r="I3009" s="52" t="n">
        <v>42</v>
      </c>
      <c r="J3009" s="53" t="n">
        <f aca="false">IF(ISERROR(IF(E3009="","",IF(H3009&lt;&gt;0,H3009*I3009,G3009*I3009))),"",IF(E3009="","",IF(H3009&lt;&gt;0,H3009*I3009,G3009*I3009)))</f>
        <v>62496</v>
      </c>
      <c r="K3009" s="54" t="s">
        <v>3012</v>
      </c>
      <c r="L3009" s="25"/>
      <c r="M3009" s="44"/>
    </row>
    <row r="3010" customFormat="false" ht="13.5" hidden="false" customHeight="false" outlineLevel="0" collapsed="false">
      <c r="A3010" s="45" t="n">
        <v>3008</v>
      </c>
      <c r="B3010" s="46" t="n">
        <v>10</v>
      </c>
      <c r="C3010" s="47" t="n">
        <v>4</v>
      </c>
      <c r="D3010" s="48" t="n">
        <v>30</v>
      </c>
      <c r="E3010" s="49" t="n">
        <v>8</v>
      </c>
      <c r="F3010" s="50" t="str">
        <f aca="false">IF(E3010="","",IF(ISERROR(VLOOKUP(E3010,'商品(製品)マスタ'!D:F,2,FALSE())),"コード不一致",VLOOKUP(E3010,'商品(製品)マスタ'!D:F,2,FALSE())))</f>
        <v>商品名 0008</v>
      </c>
      <c r="G3010" s="51" t="n">
        <f aca="false">IF(E3010="","",IF(H3010&lt;&gt;0,"",IF(ISERROR(VLOOKUP(E3010,'商品(製品)マスタ'!D:F,3,FALSE())),"コード不一致",VLOOKUP(E3010,'商品(製品)マスタ'!D:F,3,FALSE()))))</f>
        <v>532</v>
      </c>
      <c r="H3010" s="52"/>
      <c r="I3010" s="52" t="n">
        <v>109</v>
      </c>
      <c r="J3010" s="53" t="n">
        <f aca="false">IF(ISERROR(IF(E3010="","",IF(H3010&lt;&gt;0,H3010*I3010,G3010*I3010))),"",IF(E3010="","",IF(H3010&lt;&gt;0,H3010*I3010,G3010*I3010)))</f>
        <v>57988</v>
      </c>
      <c r="K3010" s="54" t="s">
        <v>3013</v>
      </c>
      <c r="L3010" s="25"/>
      <c r="M3010" s="44"/>
    </row>
    <row r="3011" customFormat="false" ht="13.5" hidden="false" customHeight="false" outlineLevel="0" collapsed="false">
      <c r="A3011" s="45" t="n">
        <v>3009</v>
      </c>
      <c r="B3011" s="46" t="n">
        <v>10</v>
      </c>
      <c r="C3011" s="47" t="n">
        <v>4</v>
      </c>
      <c r="D3011" s="48" t="n">
        <v>30</v>
      </c>
      <c r="E3011" s="49" t="n">
        <v>9</v>
      </c>
      <c r="F3011" s="50" t="str">
        <f aca="false">IF(E3011="","",IF(ISERROR(VLOOKUP(E3011,'商品(製品)マスタ'!D:F,2,FALSE())),"コード不一致",VLOOKUP(E3011,'商品(製品)マスタ'!D:F,2,FALSE())))</f>
        <v>商品名 0009</v>
      </c>
      <c r="G3011" s="51" t="n">
        <f aca="false">IF(E3011="","",IF(H3011&lt;&gt;0,"",IF(ISERROR(VLOOKUP(E3011,'商品(製品)マスタ'!D:F,3,FALSE())),"コード不一致",VLOOKUP(E3011,'商品(製品)マスタ'!D:F,3,FALSE()))))</f>
        <v>1220</v>
      </c>
      <c r="H3011" s="52"/>
      <c r="I3011" s="52" t="n">
        <v>195</v>
      </c>
      <c r="J3011" s="53" t="n">
        <f aca="false">IF(ISERROR(IF(E3011="","",IF(H3011&lt;&gt;0,H3011*I3011,G3011*I3011))),"",IF(E3011="","",IF(H3011&lt;&gt;0,H3011*I3011,G3011*I3011)))</f>
        <v>237900</v>
      </c>
      <c r="K3011" s="54" t="s">
        <v>3014</v>
      </c>
      <c r="L3011" s="25"/>
      <c r="M3011" s="44"/>
    </row>
    <row r="3012" customFormat="false" ht="13.5" hidden="false" customHeight="false" outlineLevel="0" collapsed="false">
      <c r="A3012" s="45" t="n">
        <v>3010</v>
      </c>
      <c r="B3012" s="46" t="n">
        <v>10</v>
      </c>
      <c r="C3012" s="47" t="n">
        <v>4</v>
      </c>
      <c r="D3012" s="48" t="n">
        <v>30</v>
      </c>
      <c r="E3012" s="49" t="n">
        <v>10</v>
      </c>
      <c r="F3012" s="50" t="str">
        <f aca="false">IF(E3012="","",IF(ISERROR(VLOOKUP(E3012,'商品(製品)マスタ'!D:F,2,FALSE())),"コード不一致",VLOOKUP(E3012,'商品(製品)マスタ'!D:F,2,FALSE())))</f>
        <v>商品名 0010</v>
      </c>
      <c r="G3012" s="51" t="n">
        <f aca="false">IF(E3012="","",IF(H3012&lt;&gt;0,"",IF(ISERROR(VLOOKUP(E3012,'商品(製品)マスタ'!D:F,3,FALSE())),"コード不一致",VLOOKUP(E3012,'商品(製品)マスタ'!D:F,3,FALSE()))))</f>
        <v>168</v>
      </c>
      <c r="H3012" s="52"/>
      <c r="I3012" s="52" t="n">
        <v>154</v>
      </c>
      <c r="J3012" s="53" t="n">
        <f aca="false">IF(ISERROR(IF(E3012="","",IF(H3012&lt;&gt;0,H3012*I3012,G3012*I3012))),"",IF(E3012="","",IF(H3012&lt;&gt;0,H3012*I3012,G3012*I3012)))</f>
        <v>25872</v>
      </c>
      <c r="K3012" s="54" t="s">
        <v>3015</v>
      </c>
      <c r="L3012" s="25"/>
      <c r="M3012" s="44"/>
    </row>
    <row r="3013" customFormat="false" ht="13.5" hidden="false" customHeight="false" outlineLevel="0" collapsed="false">
      <c r="A3013" s="45" t="n">
        <v>3011</v>
      </c>
      <c r="B3013" s="46" t="n">
        <v>10</v>
      </c>
      <c r="C3013" s="47" t="n">
        <v>4</v>
      </c>
      <c r="D3013" s="48" t="n">
        <v>30</v>
      </c>
      <c r="E3013" s="49" t="n">
        <v>11</v>
      </c>
      <c r="F3013" s="50" t="str">
        <f aca="false">IF(E3013="","",IF(ISERROR(VLOOKUP(E3013,'商品(製品)マスタ'!D:F,2,FALSE())),"コード不一致",VLOOKUP(E3013,'商品(製品)マスタ'!D:F,2,FALSE())))</f>
        <v>商品名 0011</v>
      </c>
      <c r="G3013" s="51" t="n">
        <f aca="false">IF(E3013="","",IF(H3013&lt;&gt;0,"",IF(ISERROR(VLOOKUP(E3013,'商品(製品)マスタ'!D:F,3,FALSE())),"コード不一致",VLOOKUP(E3013,'商品(製品)マスタ'!D:F,3,FALSE()))))</f>
        <v>292</v>
      </c>
      <c r="H3013" s="52"/>
      <c r="I3013" s="52" t="n">
        <v>107</v>
      </c>
      <c r="J3013" s="53" t="n">
        <f aca="false">IF(ISERROR(IF(E3013="","",IF(H3013&lt;&gt;0,H3013*I3013,G3013*I3013))),"",IF(E3013="","",IF(H3013&lt;&gt;0,H3013*I3013,G3013*I3013)))</f>
        <v>31244</v>
      </c>
      <c r="K3013" s="54" t="s">
        <v>3016</v>
      </c>
      <c r="L3013" s="25"/>
      <c r="M3013" s="44"/>
    </row>
    <row r="3014" customFormat="false" ht="13.5" hidden="false" customHeight="false" outlineLevel="0" collapsed="false">
      <c r="A3014" s="45" t="n">
        <v>3012</v>
      </c>
      <c r="B3014" s="46" t="n">
        <v>10</v>
      </c>
      <c r="C3014" s="47" t="n">
        <v>4</v>
      </c>
      <c r="D3014" s="48" t="n">
        <v>30</v>
      </c>
      <c r="E3014" s="49" t="n">
        <v>12</v>
      </c>
      <c r="F3014" s="50" t="str">
        <f aca="false">IF(E3014="","",IF(ISERROR(VLOOKUP(E3014,'商品(製品)マスタ'!D:F,2,FALSE())),"コード不一致",VLOOKUP(E3014,'商品(製品)マスタ'!D:F,2,FALSE())))</f>
        <v>商品名 0012</v>
      </c>
      <c r="G3014" s="51" t="n">
        <f aca="false">IF(E3014="","",IF(H3014&lt;&gt;0,"",IF(ISERROR(VLOOKUP(E3014,'商品(製品)マスタ'!D:F,3,FALSE())),"コード不一致",VLOOKUP(E3014,'商品(製品)マスタ'!D:F,3,FALSE()))))</f>
        <v>994</v>
      </c>
      <c r="H3014" s="52"/>
      <c r="I3014" s="52" t="n">
        <v>292</v>
      </c>
      <c r="J3014" s="53" t="n">
        <f aca="false">IF(ISERROR(IF(E3014="","",IF(H3014&lt;&gt;0,H3014*I3014,G3014*I3014))),"",IF(E3014="","",IF(H3014&lt;&gt;0,H3014*I3014,G3014*I3014)))</f>
        <v>290248</v>
      </c>
      <c r="K3014" s="54" t="s">
        <v>3017</v>
      </c>
      <c r="L3014" s="25"/>
      <c r="M3014" s="44"/>
    </row>
    <row r="3015" customFormat="false" ht="13.5" hidden="false" customHeight="false" outlineLevel="0" collapsed="false">
      <c r="A3015" s="45" t="n">
        <v>3013</v>
      </c>
      <c r="B3015" s="46" t="n">
        <v>10</v>
      </c>
      <c r="C3015" s="47" t="n">
        <v>4</v>
      </c>
      <c r="D3015" s="48" t="n">
        <v>30</v>
      </c>
      <c r="E3015" s="49" t="n">
        <v>13</v>
      </c>
      <c r="F3015" s="50" t="str">
        <f aca="false">IF(E3015="","",IF(ISERROR(VLOOKUP(E3015,'商品(製品)マスタ'!D:F,2,FALSE())),"コード不一致",VLOOKUP(E3015,'商品(製品)マスタ'!D:F,2,FALSE())))</f>
        <v>商品名 0013</v>
      </c>
      <c r="G3015" s="51" t="n">
        <f aca="false">IF(E3015="","",IF(H3015&lt;&gt;0,"",IF(ISERROR(VLOOKUP(E3015,'商品(製品)マスタ'!D:F,3,FALSE())),"コード不一致",VLOOKUP(E3015,'商品(製品)マスタ'!D:F,3,FALSE()))))</f>
        <v>1800</v>
      </c>
      <c r="H3015" s="52"/>
      <c r="I3015" s="52" t="n">
        <v>285</v>
      </c>
      <c r="J3015" s="53" t="n">
        <f aca="false">IF(ISERROR(IF(E3015="","",IF(H3015&lt;&gt;0,H3015*I3015,G3015*I3015))),"",IF(E3015="","",IF(H3015&lt;&gt;0,H3015*I3015,G3015*I3015)))</f>
        <v>513000</v>
      </c>
      <c r="K3015" s="54" t="s">
        <v>3018</v>
      </c>
      <c r="L3015" s="25"/>
      <c r="M3015" s="44"/>
    </row>
    <row r="3016" customFormat="false" ht="13.5" hidden="false" customHeight="false" outlineLevel="0" collapsed="false">
      <c r="A3016" s="45" t="n">
        <v>3014</v>
      </c>
      <c r="B3016" s="46" t="n">
        <v>10</v>
      </c>
      <c r="C3016" s="47" t="n">
        <v>4</v>
      </c>
      <c r="D3016" s="48" t="n">
        <v>30</v>
      </c>
      <c r="E3016" s="49" t="n">
        <v>14</v>
      </c>
      <c r="F3016" s="50" t="str">
        <f aca="false">IF(E3016="","",IF(ISERROR(VLOOKUP(E3016,'商品(製品)マスタ'!D:F,2,FALSE())),"コード不一致",VLOOKUP(E3016,'商品(製品)マスタ'!D:F,2,FALSE())))</f>
        <v>商品名 0014</v>
      </c>
      <c r="G3016" s="51" t="n">
        <f aca="false">IF(E3016="","",IF(H3016&lt;&gt;0,"",IF(ISERROR(VLOOKUP(E3016,'商品(製品)マスタ'!D:F,3,FALSE())),"コード不一致",VLOOKUP(E3016,'商品(製品)マスタ'!D:F,3,FALSE()))))</f>
        <v>926</v>
      </c>
      <c r="H3016" s="52"/>
      <c r="I3016" s="52" t="n">
        <v>111</v>
      </c>
      <c r="J3016" s="53" t="n">
        <f aca="false">IF(ISERROR(IF(E3016="","",IF(H3016&lt;&gt;0,H3016*I3016,G3016*I3016))),"",IF(E3016="","",IF(H3016&lt;&gt;0,H3016*I3016,G3016*I3016)))</f>
        <v>102786</v>
      </c>
      <c r="K3016" s="54" t="s">
        <v>3019</v>
      </c>
      <c r="L3016" s="25"/>
      <c r="M3016" s="44"/>
    </row>
    <row r="3017" customFormat="false" ht="13.5" hidden="false" customHeight="false" outlineLevel="0" collapsed="false">
      <c r="A3017" s="45" t="n">
        <v>3015</v>
      </c>
      <c r="B3017" s="46" t="n">
        <v>10</v>
      </c>
      <c r="C3017" s="47" t="n">
        <v>4</v>
      </c>
      <c r="D3017" s="48" t="n">
        <v>30</v>
      </c>
      <c r="E3017" s="49" t="n">
        <v>15</v>
      </c>
      <c r="F3017" s="50" t="str">
        <f aca="false">IF(E3017="","",IF(ISERROR(VLOOKUP(E3017,'商品(製品)マスタ'!D:F,2,FALSE())),"コード不一致",VLOOKUP(E3017,'商品(製品)マスタ'!D:F,2,FALSE())))</f>
        <v>商品名 0015</v>
      </c>
      <c r="G3017" s="51" t="n">
        <f aca="false">IF(E3017="","",IF(H3017&lt;&gt;0,"",IF(ISERROR(VLOOKUP(E3017,'商品(製品)マスタ'!D:F,3,FALSE())),"コード不一致",VLOOKUP(E3017,'商品(製品)マスタ'!D:F,3,FALSE()))))</f>
        <v>1678</v>
      </c>
      <c r="H3017" s="52"/>
      <c r="I3017" s="52" t="n">
        <v>205</v>
      </c>
      <c r="J3017" s="53" t="n">
        <f aca="false">IF(ISERROR(IF(E3017="","",IF(H3017&lt;&gt;0,H3017*I3017,G3017*I3017))),"",IF(E3017="","",IF(H3017&lt;&gt;0,H3017*I3017,G3017*I3017)))</f>
        <v>343990</v>
      </c>
      <c r="K3017" s="54" t="s">
        <v>3020</v>
      </c>
      <c r="L3017" s="25"/>
      <c r="M3017" s="44"/>
    </row>
    <row r="3018" customFormat="false" ht="13.5" hidden="false" customHeight="false" outlineLevel="0" collapsed="false">
      <c r="A3018" s="45" t="n">
        <v>3016</v>
      </c>
      <c r="B3018" s="46" t="n">
        <v>10</v>
      </c>
      <c r="C3018" s="47" t="n">
        <v>4</v>
      </c>
      <c r="D3018" s="48" t="n">
        <v>30</v>
      </c>
      <c r="E3018" s="49" t="n">
        <v>16</v>
      </c>
      <c r="F3018" s="50" t="str">
        <f aca="false">IF(E3018="","",IF(ISERROR(VLOOKUP(E3018,'商品(製品)マスタ'!D:F,2,FALSE())),"コード不一致",VLOOKUP(E3018,'商品(製品)マスタ'!D:F,2,FALSE())))</f>
        <v>商品名 0016</v>
      </c>
      <c r="G3018" s="51" t="n">
        <f aca="false">IF(E3018="","",IF(H3018&lt;&gt;0,"",IF(ISERROR(VLOOKUP(E3018,'商品(製品)マスタ'!D:F,3,FALSE())),"コード不一致",VLOOKUP(E3018,'商品(製品)マスタ'!D:F,3,FALSE()))))</f>
        <v>746</v>
      </c>
      <c r="H3018" s="52"/>
      <c r="I3018" s="52" t="n">
        <v>25</v>
      </c>
      <c r="J3018" s="53" t="n">
        <f aca="false">IF(ISERROR(IF(E3018="","",IF(H3018&lt;&gt;0,H3018*I3018,G3018*I3018))),"",IF(E3018="","",IF(H3018&lt;&gt;0,H3018*I3018,G3018*I3018)))</f>
        <v>18650</v>
      </c>
      <c r="K3018" s="54" t="s">
        <v>3021</v>
      </c>
      <c r="L3018" s="25"/>
      <c r="M3018" s="44"/>
    </row>
    <row r="3019" customFormat="false" ht="13.5" hidden="false" customHeight="false" outlineLevel="0" collapsed="false">
      <c r="A3019" s="45" t="n">
        <v>3017</v>
      </c>
      <c r="B3019" s="46" t="n">
        <v>10</v>
      </c>
      <c r="C3019" s="47" t="n">
        <v>4</v>
      </c>
      <c r="D3019" s="48" t="n">
        <v>30</v>
      </c>
      <c r="E3019" s="49" t="n">
        <v>17</v>
      </c>
      <c r="F3019" s="50" t="str">
        <f aca="false">IF(E3019="","",IF(ISERROR(VLOOKUP(E3019,'商品(製品)マスタ'!D:F,2,FALSE())),"コード不一致",VLOOKUP(E3019,'商品(製品)マスタ'!D:F,2,FALSE())))</f>
        <v>商品名 0017</v>
      </c>
      <c r="G3019" s="51" t="n">
        <f aca="false">IF(E3019="","",IF(H3019&lt;&gt;0,"",IF(ISERROR(VLOOKUP(E3019,'商品(製品)マスタ'!D:F,3,FALSE())),"コード不一致",VLOOKUP(E3019,'商品(製品)マスタ'!D:F,3,FALSE()))))</f>
        <v>1090</v>
      </c>
      <c r="H3019" s="52"/>
      <c r="I3019" s="52" t="n">
        <v>144</v>
      </c>
      <c r="J3019" s="53" t="n">
        <f aca="false">IF(ISERROR(IF(E3019="","",IF(H3019&lt;&gt;0,H3019*I3019,G3019*I3019))),"",IF(E3019="","",IF(H3019&lt;&gt;0,H3019*I3019,G3019*I3019)))</f>
        <v>156960</v>
      </c>
      <c r="K3019" s="54" t="s">
        <v>3022</v>
      </c>
      <c r="L3019" s="25"/>
      <c r="M3019" s="44"/>
    </row>
    <row r="3020" customFormat="false" ht="13.5" hidden="false" customHeight="false" outlineLevel="0" collapsed="false">
      <c r="A3020" s="45" t="n">
        <v>3018</v>
      </c>
      <c r="B3020" s="46" t="n">
        <v>10</v>
      </c>
      <c r="C3020" s="47" t="n">
        <v>4</v>
      </c>
      <c r="D3020" s="48" t="n">
        <v>30</v>
      </c>
      <c r="E3020" s="49" t="n">
        <v>18</v>
      </c>
      <c r="F3020" s="50" t="str">
        <f aca="false">IF(E3020="","",IF(ISERROR(VLOOKUP(E3020,'商品(製品)マスタ'!D:F,2,FALSE())),"コード不一致",VLOOKUP(E3020,'商品(製品)マスタ'!D:F,2,FALSE())))</f>
        <v>商品名 0018</v>
      </c>
      <c r="G3020" s="51" t="n">
        <f aca="false">IF(E3020="","",IF(H3020&lt;&gt;0,"",IF(ISERROR(VLOOKUP(E3020,'商品(製品)マスタ'!D:F,3,FALSE())),"コード不一致",VLOOKUP(E3020,'商品(製品)マスタ'!D:F,3,FALSE()))))</f>
        <v>1092</v>
      </c>
      <c r="H3020" s="52"/>
      <c r="I3020" s="52" t="n">
        <v>147</v>
      </c>
      <c r="J3020" s="53" t="n">
        <f aca="false">IF(ISERROR(IF(E3020="","",IF(H3020&lt;&gt;0,H3020*I3020,G3020*I3020))),"",IF(E3020="","",IF(H3020&lt;&gt;0,H3020*I3020,G3020*I3020)))</f>
        <v>160524</v>
      </c>
      <c r="K3020" s="54" t="s">
        <v>3023</v>
      </c>
      <c r="L3020" s="25"/>
      <c r="M3020" s="44"/>
    </row>
    <row r="3021" customFormat="false" ht="13.5" hidden="false" customHeight="false" outlineLevel="0" collapsed="false">
      <c r="A3021" s="45" t="n">
        <v>3019</v>
      </c>
      <c r="B3021" s="46" t="n">
        <v>10</v>
      </c>
      <c r="C3021" s="47" t="n">
        <v>4</v>
      </c>
      <c r="D3021" s="48" t="n">
        <v>30</v>
      </c>
      <c r="E3021" s="49" t="n">
        <v>19</v>
      </c>
      <c r="F3021" s="50" t="str">
        <f aca="false">IF(E3021="","",IF(ISERROR(VLOOKUP(E3021,'商品(製品)マスタ'!D:F,2,FALSE())),"コード不一致",VLOOKUP(E3021,'商品(製品)マスタ'!D:F,2,FALSE())))</f>
        <v>商品名 0019</v>
      </c>
      <c r="G3021" s="51" t="n">
        <f aca="false">IF(E3021="","",IF(H3021&lt;&gt;0,"",IF(ISERROR(VLOOKUP(E3021,'商品(製品)マスタ'!D:F,3,FALSE())),"コード不一致",VLOOKUP(E3021,'商品(製品)マスタ'!D:F,3,FALSE()))))</f>
        <v>1626</v>
      </c>
      <c r="H3021" s="52"/>
      <c r="I3021" s="52" t="n">
        <v>73</v>
      </c>
      <c r="J3021" s="53" t="n">
        <f aca="false">IF(ISERROR(IF(E3021="","",IF(H3021&lt;&gt;0,H3021*I3021,G3021*I3021))),"",IF(E3021="","",IF(H3021&lt;&gt;0,H3021*I3021,G3021*I3021)))</f>
        <v>118698</v>
      </c>
      <c r="K3021" s="54" t="s">
        <v>3024</v>
      </c>
      <c r="L3021" s="25"/>
      <c r="M3021" s="44"/>
    </row>
    <row r="3022" customFormat="false" ht="13.5" hidden="false" customHeight="false" outlineLevel="0" collapsed="false">
      <c r="A3022" s="45" t="n">
        <v>3020</v>
      </c>
      <c r="B3022" s="46" t="n">
        <v>10</v>
      </c>
      <c r="C3022" s="47" t="n">
        <v>4</v>
      </c>
      <c r="D3022" s="48" t="n">
        <v>30</v>
      </c>
      <c r="E3022" s="49" t="n">
        <v>20</v>
      </c>
      <c r="F3022" s="50" t="str">
        <f aca="false">IF(E3022="","",IF(ISERROR(VLOOKUP(E3022,'商品(製品)マスタ'!D:F,2,FALSE())),"コード不一致",VLOOKUP(E3022,'商品(製品)マスタ'!D:F,2,FALSE())))</f>
        <v>商品名 0020</v>
      </c>
      <c r="G3022" s="51" t="n">
        <f aca="false">IF(E3022="","",IF(H3022&lt;&gt;0,"",IF(ISERROR(VLOOKUP(E3022,'商品(製品)マスタ'!D:F,3,FALSE())),"コード不一致",VLOOKUP(E3022,'商品(製品)マスタ'!D:F,3,FALSE()))))</f>
        <v>696</v>
      </c>
      <c r="H3022" s="52"/>
      <c r="I3022" s="52" t="n">
        <v>138</v>
      </c>
      <c r="J3022" s="53" t="n">
        <f aca="false">IF(ISERROR(IF(E3022="","",IF(H3022&lt;&gt;0,H3022*I3022,G3022*I3022))),"",IF(E3022="","",IF(H3022&lt;&gt;0,H3022*I3022,G3022*I3022)))</f>
        <v>96048</v>
      </c>
      <c r="K3022" s="54" t="s">
        <v>3025</v>
      </c>
      <c r="L3022" s="25"/>
      <c r="M3022" s="44"/>
    </row>
    <row r="3023" customFormat="false" ht="13.5" hidden="false" customHeight="false" outlineLevel="0" collapsed="false">
      <c r="A3023" s="45" t="n">
        <v>3021</v>
      </c>
      <c r="B3023" s="46" t="n">
        <v>10</v>
      </c>
      <c r="C3023" s="47" t="n">
        <v>4</v>
      </c>
      <c r="D3023" s="48" t="n">
        <v>30</v>
      </c>
      <c r="E3023" s="49" t="n">
        <v>21</v>
      </c>
      <c r="F3023" s="50" t="str">
        <f aca="false">IF(E3023="","",IF(ISERROR(VLOOKUP(E3023,'商品(製品)マスタ'!D:F,2,FALSE())),"コード不一致",VLOOKUP(E3023,'商品(製品)マスタ'!D:F,2,FALSE())))</f>
        <v>商品名 0021</v>
      </c>
      <c r="G3023" s="51" t="n">
        <f aca="false">IF(E3023="","",IF(H3023&lt;&gt;0,"",IF(ISERROR(VLOOKUP(E3023,'商品(製品)マスタ'!D:F,3,FALSE())),"コード不一致",VLOOKUP(E3023,'商品(製品)マスタ'!D:F,3,FALSE()))))</f>
        <v>1280</v>
      </c>
      <c r="H3023" s="52"/>
      <c r="I3023" s="52" t="n">
        <v>168</v>
      </c>
      <c r="J3023" s="53" t="n">
        <f aca="false">IF(ISERROR(IF(E3023="","",IF(H3023&lt;&gt;0,H3023*I3023,G3023*I3023))),"",IF(E3023="","",IF(H3023&lt;&gt;0,H3023*I3023,G3023*I3023)))</f>
        <v>215040</v>
      </c>
      <c r="K3023" s="54" t="s">
        <v>3026</v>
      </c>
      <c r="L3023" s="25"/>
      <c r="M3023" s="44"/>
    </row>
    <row r="3024" customFormat="false" ht="13.5" hidden="false" customHeight="false" outlineLevel="0" collapsed="false">
      <c r="A3024" s="45" t="n">
        <v>3022</v>
      </c>
      <c r="B3024" s="46" t="n">
        <v>10</v>
      </c>
      <c r="C3024" s="47" t="n">
        <v>4</v>
      </c>
      <c r="D3024" s="48" t="n">
        <v>30</v>
      </c>
      <c r="E3024" s="49" t="n">
        <v>22</v>
      </c>
      <c r="F3024" s="50" t="str">
        <f aca="false">IF(E3024="","",IF(ISERROR(VLOOKUP(E3024,'商品(製品)マスタ'!D:F,2,FALSE())),"コード不一致",VLOOKUP(E3024,'商品(製品)マスタ'!D:F,2,FALSE())))</f>
        <v>商品名 0022</v>
      </c>
      <c r="G3024" s="51" t="n">
        <f aca="false">IF(E3024="","",IF(H3024&lt;&gt;0,"",IF(ISERROR(VLOOKUP(E3024,'商品(製品)マスタ'!D:F,3,FALSE())),"コード不一致",VLOOKUP(E3024,'商品(製品)マスタ'!D:F,3,FALSE()))))</f>
        <v>1950</v>
      </c>
      <c r="H3024" s="52"/>
      <c r="I3024" s="52" t="n">
        <v>103</v>
      </c>
      <c r="J3024" s="53" t="n">
        <f aca="false">IF(ISERROR(IF(E3024="","",IF(H3024&lt;&gt;0,H3024*I3024,G3024*I3024))),"",IF(E3024="","",IF(H3024&lt;&gt;0,H3024*I3024,G3024*I3024)))</f>
        <v>200850</v>
      </c>
      <c r="K3024" s="54" t="s">
        <v>3027</v>
      </c>
      <c r="L3024" s="25"/>
      <c r="M3024" s="44"/>
    </row>
    <row r="3025" customFormat="false" ht="13.5" hidden="false" customHeight="false" outlineLevel="0" collapsed="false">
      <c r="A3025" s="45" t="n">
        <v>3023</v>
      </c>
      <c r="B3025" s="46" t="n">
        <v>10</v>
      </c>
      <c r="C3025" s="47" t="n">
        <v>4</v>
      </c>
      <c r="D3025" s="48" t="n">
        <v>30</v>
      </c>
      <c r="E3025" s="49" t="n">
        <v>23</v>
      </c>
      <c r="F3025" s="50" t="str">
        <f aca="false">IF(E3025="","",IF(ISERROR(VLOOKUP(E3025,'商品(製品)マスタ'!D:F,2,FALSE())),"コード不一致",VLOOKUP(E3025,'商品(製品)マスタ'!D:F,2,FALSE())))</f>
        <v>商品名 0023</v>
      </c>
      <c r="G3025" s="51" t="n">
        <f aca="false">IF(E3025="","",IF(H3025&lt;&gt;0,"",IF(ISERROR(VLOOKUP(E3025,'商品(製品)マスタ'!D:F,3,FALSE())),"コード不一致",VLOOKUP(E3025,'商品(製品)マスタ'!D:F,3,FALSE()))))</f>
        <v>1726</v>
      </c>
      <c r="H3025" s="52"/>
      <c r="I3025" s="52" t="n">
        <v>145</v>
      </c>
      <c r="J3025" s="53" t="n">
        <f aca="false">IF(ISERROR(IF(E3025="","",IF(H3025&lt;&gt;0,H3025*I3025,G3025*I3025))),"",IF(E3025="","",IF(H3025&lt;&gt;0,H3025*I3025,G3025*I3025)))</f>
        <v>250270</v>
      </c>
      <c r="K3025" s="54" t="s">
        <v>3028</v>
      </c>
      <c r="L3025" s="25"/>
      <c r="M3025" s="44"/>
    </row>
    <row r="3026" customFormat="false" ht="13.5" hidden="false" customHeight="false" outlineLevel="0" collapsed="false">
      <c r="A3026" s="45" t="n">
        <v>3024</v>
      </c>
      <c r="B3026" s="46" t="n">
        <v>10</v>
      </c>
      <c r="C3026" s="47" t="n">
        <v>4</v>
      </c>
      <c r="D3026" s="48" t="n">
        <v>30</v>
      </c>
      <c r="E3026" s="49" t="n">
        <v>24</v>
      </c>
      <c r="F3026" s="50" t="str">
        <f aca="false">IF(E3026="","",IF(ISERROR(VLOOKUP(E3026,'商品(製品)マスタ'!D:F,2,FALSE())),"コード不一致",VLOOKUP(E3026,'商品(製品)マスタ'!D:F,2,FALSE())))</f>
        <v>商品名 0024</v>
      </c>
      <c r="G3026" s="51" t="n">
        <f aca="false">IF(E3026="","",IF(H3026&lt;&gt;0,"",IF(ISERROR(VLOOKUP(E3026,'商品(製品)マスタ'!D:F,3,FALSE())),"コード不一致",VLOOKUP(E3026,'商品(製品)マスタ'!D:F,3,FALSE()))))</f>
        <v>1206</v>
      </c>
      <c r="H3026" s="52"/>
      <c r="I3026" s="52" t="n">
        <v>105</v>
      </c>
      <c r="J3026" s="53" t="n">
        <f aca="false">IF(ISERROR(IF(E3026="","",IF(H3026&lt;&gt;0,H3026*I3026,G3026*I3026))),"",IF(E3026="","",IF(H3026&lt;&gt;0,H3026*I3026,G3026*I3026)))</f>
        <v>126630</v>
      </c>
      <c r="K3026" s="54" t="s">
        <v>3029</v>
      </c>
      <c r="L3026" s="25"/>
      <c r="M3026" s="44"/>
    </row>
    <row r="3027" customFormat="false" ht="13.5" hidden="false" customHeight="false" outlineLevel="0" collapsed="false">
      <c r="A3027" s="45" t="n">
        <v>3025</v>
      </c>
      <c r="B3027" s="46" t="n">
        <v>10</v>
      </c>
      <c r="C3027" s="47" t="n">
        <v>4</v>
      </c>
      <c r="D3027" s="48" t="n">
        <v>30</v>
      </c>
      <c r="E3027" s="49" t="n">
        <v>25</v>
      </c>
      <c r="F3027" s="50" t="str">
        <f aca="false">IF(E3027="","",IF(ISERROR(VLOOKUP(E3027,'商品(製品)マスタ'!D:F,2,FALSE())),"コード不一致",VLOOKUP(E3027,'商品(製品)マスタ'!D:F,2,FALSE())))</f>
        <v>商品名 0025</v>
      </c>
      <c r="G3027" s="51" t="n">
        <f aca="false">IF(E3027="","",IF(H3027&lt;&gt;0,"",IF(ISERROR(VLOOKUP(E3027,'商品(製品)マスタ'!D:F,3,FALSE())),"コード不一致",VLOOKUP(E3027,'商品(製品)マスタ'!D:F,3,FALSE()))))</f>
        <v>1922</v>
      </c>
      <c r="H3027" s="52"/>
      <c r="I3027" s="52" t="n">
        <v>254</v>
      </c>
      <c r="J3027" s="53" t="n">
        <f aca="false">IF(ISERROR(IF(E3027="","",IF(H3027&lt;&gt;0,H3027*I3027,G3027*I3027))),"",IF(E3027="","",IF(H3027&lt;&gt;0,H3027*I3027,G3027*I3027)))</f>
        <v>488188</v>
      </c>
      <c r="K3027" s="54" t="s">
        <v>3030</v>
      </c>
      <c r="L3027" s="25"/>
      <c r="M3027" s="44"/>
    </row>
    <row r="3028" customFormat="false" ht="13.5" hidden="false" customHeight="false" outlineLevel="0" collapsed="false">
      <c r="A3028" s="45" t="n">
        <v>3026</v>
      </c>
      <c r="B3028" s="46" t="n">
        <v>10</v>
      </c>
      <c r="C3028" s="47" t="n">
        <v>4</v>
      </c>
      <c r="D3028" s="48" t="n">
        <v>30</v>
      </c>
      <c r="E3028" s="49" t="n">
        <v>26</v>
      </c>
      <c r="F3028" s="50" t="str">
        <f aca="false">IF(E3028="","",IF(ISERROR(VLOOKUP(E3028,'商品(製品)マスタ'!D:F,2,FALSE())),"コード不一致",VLOOKUP(E3028,'商品(製品)マスタ'!D:F,2,FALSE())))</f>
        <v>商品名 0026</v>
      </c>
      <c r="G3028" s="51" t="n">
        <f aca="false">IF(E3028="","",IF(H3028&lt;&gt;0,"",IF(ISERROR(VLOOKUP(E3028,'商品(製品)マスタ'!D:F,3,FALSE())),"コード不一致",VLOOKUP(E3028,'商品(製品)マスタ'!D:F,3,FALSE()))))</f>
        <v>1614</v>
      </c>
      <c r="H3028" s="52"/>
      <c r="I3028" s="52" t="n">
        <v>239</v>
      </c>
      <c r="J3028" s="53" t="n">
        <f aca="false">IF(ISERROR(IF(E3028="","",IF(H3028&lt;&gt;0,H3028*I3028,G3028*I3028))),"",IF(E3028="","",IF(H3028&lt;&gt;0,H3028*I3028,G3028*I3028)))</f>
        <v>385746</v>
      </c>
      <c r="K3028" s="54" t="s">
        <v>3031</v>
      </c>
      <c r="L3028" s="25"/>
      <c r="M3028" s="44"/>
    </row>
    <row r="3029" customFormat="false" ht="13.5" hidden="false" customHeight="false" outlineLevel="0" collapsed="false">
      <c r="A3029" s="45" t="n">
        <v>3027</v>
      </c>
      <c r="B3029" s="46" t="n">
        <v>10</v>
      </c>
      <c r="C3029" s="47" t="n">
        <v>4</v>
      </c>
      <c r="D3029" s="48" t="n">
        <v>30</v>
      </c>
      <c r="E3029" s="49" t="n">
        <v>27</v>
      </c>
      <c r="F3029" s="50" t="str">
        <f aca="false">IF(E3029="","",IF(ISERROR(VLOOKUP(E3029,'商品(製品)マスタ'!D:F,2,FALSE())),"コード不一致",VLOOKUP(E3029,'商品(製品)マスタ'!D:F,2,FALSE())))</f>
        <v>商品名 0027</v>
      </c>
      <c r="G3029" s="51" t="n">
        <f aca="false">IF(E3029="","",IF(H3029&lt;&gt;0,"",IF(ISERROR(VLOOKUP(E3029,'商品(製品)マスタ'!D:F,3,FALSE())),"コード不一致",VLOOKUP(E3029,'商品(製品)マスタ'!D:F,3,FALSE()))))</f>
        <v>1060</v>
      </c>
      <c r="H3029" s="52"/>
      <c r="I3029" s="52" t="n">
        <v>294</v>
      </c>
      <c r="J3029" s="53" t="n">
        <f aca="false">IF(ISERROR(IF(E3029="","",IF(H3029&lt;&gt;0,H3029*I3029,G3029*I3029))),"",IF(E3029="","",IF(H3029&lt;&gt;0,H3029*I3029,G3029*I3029)))</f>
        <v>311640</v>
      </c>
      <c r="K3029" s="54" t="s">
        <v>3032</v>
      </c>
      <c r="L3029" s="25"/>
      <c r="M3029" s="44"/>
    </row>
    <row r="3030" customFormat="false" ht="13.5" hidden="false" customHeight="false" outlineLevel="0" collapsed="false">
      <c r="A3030" s="45" t="n">
        <v>3028</v>
      </c>
      <c r="B3030" s="46" t="n">
        <v>10</v>
      </c>
      <c r="C3030" s="47" t="n">
        <v>4</v>
      </c>
      <c r="D3030" s="48" t="n">
        <v>30</v>
      </c>
      <c r="E3030" s="49" t="n">
        <v>28</v>
      </c>
      <c r="F3030" s="50" t="str">
        <f aca="false">IF(E3030="","",IF(ISERROR(VLOOKUP(E3030,'商品(製品)マスタ'!D:F,2,FALSE())),"コード不一致",VLOOKUP(E3030,'商品(製品)マスタ'!D:F,2,FALSE())))</f>
        <v>商品名 0028</v>
      </c>
      <c r="G3030" s="51" t="n">
        <f aca="false">IF(E3030="","",IF(H3030&lt;&gt;0,"",IF(ISERROR(VLOOKUP(E3030,'商品(製品)マスタ'!D:F,3,FALSE())),"コード不一致",VLOOKUP(E3030,'商品(製品)マスタ'!D:F,3,FALSE()))))</f>
        <v>1450</v>
      </c>
      <c r="H3030" s="52"/>
      <c r="I3030" s="52" t="n">
        <v>133</v>
      </c>
      <c r="J3030" s="53" t="n">
        <f aca="false">IF(ISERROR(IF(E3030="","",IF(H3030&lt;&gt;0,H3030*I3030,G3030*I3030))),"",IF(E3030="","",IF(H3030&lt;&gt;0,H3030*I3030,G3030*I3030)))</f>
        <v>192850</v>
      </c>
      <c r="K3030" s="54" t="s">
        <v>3033</v>
      </c>
      <c r="L3030" s="25"/>
      <c r="M3030" s="44"/>
    </row>
    <row r="3031" customFormat="false" ht="13.5" hidden="false" customHeight="false" outlineLevel="0" collapsed="false">
      <c r="A3031" s="45" t="n">
        <v>3029</v>
      </c>
      <c r="B3031" s="46" t="n">
        <v>10</v>
      </c>
      <c r="C3031" s="47" t="n">
        <v>4</v>
      </c>
      <c r="D3031" s="48" t="n">
        <v>30</v>
      </c>
      <c r="E3031" s="49" t="n">
        <v>29</v>
      </c>
      <c r="F3031" s="50" t="str">
        <f aca="false">IF(E3031="","",IF(ISERROR(VLOOKUP(E3031,'商品(製品)マスタ'!D:F,2,FALSE())),"コード不一致",VLOOKUP(E3031,'商品(製品)マスタ'!D:F,2,FALSE())))</f>
        <v>商品名 0029</v>
      </c>
      <c r="G3031" s="51" t="n">
        <f aca="false">IF(E3031="","",IF(H3031&lt;&gt;0,"",IF(ISERROR(VLOOKUP(E3031,'商品(製品)マスタ'!D:F,3,FALSE())),"コード不一致",VLOOKUP(E3031,'商品(製品)マスタ'!D:F,3,FALSE()))))</f>
        <v>1944</v>
      </c>
      <c r="H3031" s="52"/>
      <c r="I3031" s="52" t="n">
        <v>25</v>
      </c>
      <c r="J3031" s="53" t="n">
        <f aca="false">IF(ISERROR(IF(E3031="","",IF(H3031&lt;&gt;0,H3031*I3031,G3031*I3031))),"",IF(E3031="","",IF(H3031&lt;&gt;0,H3031*I3031,G3031*I3031)))</f>
        <v>48600</v>
      </c>
      <c r="K3031" s="54" t="s">
        <v>3034</v>
      </c>
      <c r="L3031" s="25"/>
      <c r="M3031" s="44"/>
    </row>
    <row r="3032" customFormat="false" ht="13.5" hidden="false" customHeight="false" outlineLevel="0" collapsed="false">
      <c r="A3032" s="45" t="n">
        <v>3030</v>
      </c>
      <c r="B3032" s="46" t="n">
        <v>10</v>
      </c>
      <c r="C3032" s="47" t="n">
        <v>4</v>
      </c>
      <c r="D3032" s="48" t="n">
        <v>30</v>
      </c>
      <c r="E3032" s="49" t="n">
        <v>30</v>
      </c>
      <c r="F3032" s="50" t="str">
        <f aca="false">IF(E3032="","",IF(ISERROR(VLOOKUP(E3032,'商品(製品)マスタ'!D:F,2,FALSE())),"コード不一致",VLOOKUP(E3032,'商品(製品)マスタ'!D:F,2,FALSE())))</f>
        <v>商品名 0030</v>
      </c>
      <c r="G3032" s="51" t="n">
        <f aca="false">IF(E3032="","",IF(H3032&lt;&gt;0,"",IF(ISERROR(VLOOKUP(E3032,'商品(製品)マスタ'!D:F,3,FALSE())),"コード不一致",VLOOKUP(E3032,'商品(製品)マスタ'!D:F,3,FALSE()))))</f>
        <v>1552</v>
      </c>
      <c r="H3032" s="52"/>
      <c r="I3032" s="52" t="n">
        <v>234</v>
      </c>
      <c r="J3032" s="53" t="n">
        <f aca="false">IF(ISERROR(IF(E3032="","",IF(H3032&lt;&gt;0,H3032*I3032,G3032*I3032))),"",IF(E3032="","",IF(H3032&lt;&gt;0,H3032*I3032,G3032*I3032)))</f>
        <v>363168</v>
      </c>
      <c r="K3032" s="54" t="s">
        <v>3035</v>
      </c>
      <c r="L3032" s="25"/>
      <c r="M3032" s="44"/>
    </row>
    <row r="3033" customFormat="false" ht="13.5" hidden="false" customHeight="false" outlineLevel="0" collapsed="false">
      <c r="A3033" s="45" t="n">
        <v>3031</v>
      </c>
      <c r="B3033" s="46" t="n">
        <v>10</v>
      </c>
      <c r="C3033" s="47" t="n">
        <v>4</v>
      </c>
      <c r="D3033" s="48" t="n">
        <v>30</v>
      </c>
      <c r="E3033" s="49" t="n">
        <v>31</v>
      </c>
      <c r="F3033" s="50" t="str">
        <f aca="false">IF(E3033="","",IF(ISERROR(VLOOKUP(E3033,'商品(製品)マスタ'!D:F,2,FALSE())),"コード不一致",VLOOKUP(E3033,'商品(製品)マスタ'!D:F,2,FALSE())))</f>
        <v>商品名 0031</v>
      </c>
      <c r="G3033" s="51" t="n">
        <f aca="false">IF(E3033="","",IF(H3033&lt;&gt;0,"",IF(ISERROR(VLOOKUP(E3033,'商品(製品)マスタ'!D:F,3,FALSE())),"コード不一致",VLOOKUP(E3033,'商品(製品)マスタ'!D:F,3,FALSE()))))</f>
        <v>1428</v>
      </c>
      <c r="H3033" s="52"/>
      <c r="I3033" s="52" t="n">
        <v>189</v>
      </c>
      <c r="J3033" s="53" t="n">
        <f aca="false">IF(ISERROR(IF(E3033="","",IF(H3033&lt;&gt;0,H3033*I3033,G3033*I3033))),"",IF(E3033="","",IF(H3033&lt;&gt;0,H3033*I3033,G3033*I3033)))</f>
        <v>269892</v>
      </c>
      <c r="K3033" s="54" t="s">
        <v>3036</v>
      </c>
      <c r="L3033" s="25"/>
      <c r="M3033" s="44"/>
    </row>
    <row r="3034" customFormat="false" ht="13.5" hidden="false" customHeight="false" outlineLevel="0" collapsed="false">
      <c r="A3034" s="45" t="n">
        <v>3032</v>
      </c>
      <c r="B3034" s="46" t="n">
        <v>10</v>
      </c>
      <c r="C3034" s="47" t="n">
        <v>4</v>
      </c>
      <c r="D3034" s="48" t="n">
        <v>30</v>
      </c>
      <c r="E3034" s="49" t="n">
        <v>32</v>
      </c>
      <c r="F3034" s="50" t="str">
        <f aca="false">IF(E3034="","",IF(ISERROR(VLOOKUP(E3034,'商品(製品)マスタ'!D:F,2,FALSE())),"コード不一致",VLOOKUP(E3034,'商品(製品)マスタ'!D:F,2,FALSE())))</f>
        <v>商品名 0032</v>
      </c>
      <c r="G3034" s="51" t="n">
        <f aca="false">IF(E3034="","",IF(H3034&lt;&gt;0,"",IF(ISERROR(VLOOKUP(E3034,'商品(製品)マスタ'!D:F,3,FALSE())),"コード不一致",VLOOKUP(E3034,'商品(製品)マスタ'!D:F,3,FALSE()))))</f>
        <v>1478</v>
      </c>
      <c r="H3034" s="52"/>
      <c r="I3034" s="52" t="n">
        <v>240</v>
      </c>
      <c r="J3034" s="53" t="n">
        <f aca="false">IF(ISERROR(IF(E3034="","",IF(H3034&lt;&gt;0,H3034*I3034,G3034*I3034))),"",IF(E3034="","",IF(H3034&lt;&gt;0,H3034*I3034,G3034*I3034)))</f>
        <v>354720</v>
      </c>
      <c r="K3034" s="54" t="s">
        <v>3037</v>
      </c>
      <c r="L3034" s="25"/>
      <c r="M3034" s="44"/>
    </row>
    <row r="3035" customFormat="false" ht="13.5" hidden="false" customHeight="false" outlineLevel="0" collapsed="false">
      <c r="A3035" s="45" t="n">
        <v>3033</v>
      </c>
      <c r="B3035" s="46" t="n">
        <v>10</v>
      </c>
      <c r="C3035" s="47" t="n">
        <v>4</v>
      </c>
      <c r="D3035" s="48" t="n">
        <v>30</v>
      </c>
      <c r="E3035" s="49" t="n">
        <v>33</v>
      </c>
      <c r="F3035" s="50" t="str">
        <f aca="false">IF(E3035="","",IF(ISERROR(VLOOKUP(E3035,'商品(製品)マスタ'!D:F,2,FALSE())),"コード不一致",VLOOKUP(E3035,'商品(製品)マスタ'!D:F,2,FALSE())))</f>
        <v>商品名 0033</v>
      </c>
      <c r="G3035" s="51" t="n">
        <f aca="false">IF(E3035="","",IF(H3035&lt;&gt;0,"",IF(ISERROR(VLOOKUP(E3035,'商品(製品)マスタ'!D:F,3,FALSE())),"コード不一致",VLOOKUP(E3035,'商品(製品)マスタ'!D:F,3,FALSE()))))</f>
        <v>610</v>
      </c>
      <c r="H3035" s="52"/>
      <c r="I3035" s="52" t="n">
        <v>13</v>
      </c>
      <c r="J3035" s="53" t="n">
        <f aca="false">IF(ISERROR(IF(E3035="","",IF(H3035&lt;&gt;0,H3035*I3035,G3035*I3035))),"",IF(E3035="","",IF(H3035&lt;&gt;0,H3035*I3035,G3035*I3035)))</f>
        <v>7930</v>
      </c>
      <c r="K3035" s="54" t="s">
        <v>3038</v>
      </c>
      <c r="L3035" s="25"/>
      <c r="M3035" s="44"/>
    </row>
    <row r="3036" customFormat="false" ht="13.5" hidden="false" customHeight="false" outlineLevel="0" collapsed="false">
      <c r="A3036" s="45" t="n">
        <v>3034</v>
      </c>
      <c r="B3036" s="46" t="n">
        <v>10</v>
      </c>
      <c r="C3036" s="47" t="n">
        <v>4</v>
      </c>
      <c r="D3036" s="48" t="n">
        <v>30</v>
      </c>
      <c r="E3036" s="49" t="n">
        <v>34</v>
      </c>
      <c r="F3036" s="50" t="str">
        <f aca="false">IF(E3036="","",IF(ISERROR(VLOOKUP(E3036,'商品(製品)マスタ'!D:F,2,FALSE())),"コード不一致",VLOOKUP(E3036,'商品(製品)マスタ'!D:F,2,FALSE())))</f>
        <v>商品名 0034</v>
      </c>
      <c r="G3036" s="51" t="n">
        <f aca="false">IF(E3036="","",IF(H3036&lt;&gt;0,"",IF(ISERROR(VLOOKUP(E3036,'商品(製品)マスタ'!D:F,3,FALSE())),"コード不一致",VLOOKUP(E3036,'商品(製品)マスタ'!D:F,3,FALSE()))))</f>
        <v>1258</v>
      </c>
      <c r="H3036" s="52"/>
      <c r="I3036" s="52" t="n">
        <v>237</v>
      </c>
      <c r="J3036" s="53" t="n">
        <f aca="false">IF(ISERROR(IF(E3036="","",IF(H3036&lt;&gt;0,H3036*I3036,G3036*I3036))),"",IF(E3036="","",IF(H3036&lt;&gt;0,H3036*I3036,G3036*I3036)))</f>
        <v>298146</v>
      </c>
      <c r="K3036" s="54" t="s">
        <v>3039</v>
      </c>
      <c r="L3036" s="25"/>
      <c r="M3036" s="44"/>
    </row>
    <row r="3037" customFormat="false" ht="13.5" hidden="false" customHeight="false" outlineLevel="0" collapsed="false">
      <c r="A3037" s="45" t="n">
        <v>3035</v>
      </c>
      <c r="B3037" s="46" t="n">
        <v>10</v>
      </c>
      <c r="C3037" s="47" t="n">
        <v>4</v>
      </c>
      <c r="D3037" s="48" t="n">
        <v>30</v>
      </c>
      <c r="E3037" s="49" t="n">
        <v>35</v>
      </c>
      <c r="F3037" s="50" t="str">
        <f aca="false">IF(E3037="","",IF(ISERROR(VLOOKUP(E3037,'商品(製品)マスタ'!D:F,2,FALSE())),"コード不一致",VLOOKUP(E3037,'商品(製品)マスタ'!D:F,2,FALSE())))</f>
        <v>商品名 0035</v>
      </c>
      <c r="G3037" s="51" t="n">
        <f aca="false">IF(E3037="","",IF(H3037&lt;&gt;0,"",IF(ISERROR(VLOOKUP(E3037,'商品(製品)マスタ'!D:F,3,FALSE())),"コード不一致",VLOOKUP(E3037,'商品(製品)マスタ'!D:F,3,FALSE()))))</f>
        <v>1266</v>
      </c>
      <c r="H3037" s="52"/>
      <c r="I3037" s="52" t="n">
        <v>222</v>
      </c>
      <c r="J3037" s="53" t="n">
        <f aca="false">IF(ISERROR(IF(E3037="","",IF(H3037&lt;&gt;0,H3037*I3037,G3037*I3037))),"",IF(E3037="","",IF(H3037&lt;&gt;0,H3037*I3037,G3037*I3037)))</f>
        <v>281052</v>
      </c>
      <c r="K3037" s="54" t="s">
        <v>3040</v>
      </c>
      <c r="L3037" s="25"/>
      <c r="M3037" s="44"/>
    </row>
    <row r="3038" customFormat="false" ht="13.5" hidden="false" customHeight="false" outlineLevel="0" collapsed="false">
      <c r="A3038" s="45" t="n">
        <v>3036</v>
      </c>
      <c r="B3038" s="46" t="n">
        <v>10</v>
      </c>
      <c r="C3038" s="47" t="n">
        <v>4</v>
      </c>
      <c r="D3038" s="48" t="n">
        <v>30</v>
      </c>
      <c r="E3038" s="49" t="n">
        <v>36</v>
      </c>
      <c r="F3038" s="50" t="str">
        <f aca="false">IF(E3038="","",IF(ISERROR(VLOOKUP(E3038,'商品(製品)マスタ'!D:F,2,FALSE())),"コード不一致",VLOOKUP(E3038,'商品(製品)マスタ'!D:F,2,FALSE())))</f>
        <v>商品名 0036</v>
      </c>
      <c r="G3038" s="51" t="n">
        <f aca="false">IF(E3038="","",IF(H3038&lt;&gt;0,"",IF(ISERROR(VLOOKUP(E3038,'商品(製品)マスタ'!D:F,3,FALSE())),"コード不一致",VLOOKUP(E3038,'商品(製品)マスタ'!D:F,3,FALSE()))))</f>
        <v>2038</v>
      </c>
      <c r="H3038" s="52"/>
      <c r="I3038" s="52" t="n">
        <v>111</v>
      </c>
      <c r="J3038" s="53" t="n">
        <f aca="false">IF(ISERROR(IF(E3038="","",IF(H3038&lt;&gt;0,H3038*I3038,G3038*I3038))),"",IF(E3038="","",IF(H3038&lt;&gt;0,H3038*I3038,G3038*I3038)))</f>
        <v>226218</v>
      </c>
      <c r="K3038" s="54" t="s">
        <v>3041</v>
      </c>
      <c r="L3038" s="25"/>
      <c r="M3038" s="44"/>
    </row>
    <row r="3039" customFormat="false" ht="13.5" hidden="false" customHeight="false" outlineLevel="0" collapsed="false">
      <c r="A3039" s="45" t="n">
        <v>3037</v>
      </c>
      <c r="B3039" s="46" t="n">
        <v>10</v>
      </c>
      <c r="C3039" s="47" t="n">
        <v>4</v>
      </c>
      <c r="D3039" s="48" t="n">
        <v>30</v>
      </c>
      <c r="E3039" s="49" t="n">
        <v>37</v>
      </c>
      <c r="F3039" s="50" t="str">
        <f aca="false">IF(E3039="","",IF(ISERROR(VLOOKUP(E3039,'商品(製品)マスタ'!D:F,2,FALSE())),"コード不一致",VLOOKUP(E3039,'商品(製品)マスタ'!D:F,2,FALSE())))</f>
        <v>商品名 0037</v>
      </c>
      <c r="G3039" s="51" t="n">
        <f aca="false">IF(E3039="","",IF(H3039&lt;&gt;0,"",IF(ISERROR(VLOOKUP(E3039,'商品(製品)マスタ'!D:F,3,FALSE())),"コード不一致",VLOOKUP(E3039,'商品(製品)マスタ'!D:F,3,FALSE()))))</f>
        <v>1648</v>
      </c>
      <c r="H3039" s="52"/>
      <c r="I3039" s="52" t="n">
        <v>60</v>
      </c>
      <c r="J3039" s="53" t="n">
        <f aca="false">IF(ISERROR(IF(E3039="","",IF(H3039&lt;&gt;0,H3039*I3039,G3039*I3039))),"",IF(E3039="","",IF(H3039&lt;&gt;0,H3039*I3039,G3039*I3039)))</f>
        <v>98880</v>
      </c>
      <c r="K3039" s="54" t="s">
        <v>3042</v>
      </c>
      <c r="L3039" s="25"/>
      <c r="M3039" s="44"/>
    </row>
    <row r="3040" customFormat="false" ht="13.5" hidden="false" customHeight="false" outlineLevel="0" collapsed="false">
      <c r="A3040" s="45" t="n">
        <v>3038</v>
      </c>
      <c r="B3040" s="46" t="n">
        <v>10</v>
      </c>
      <c r="C3040" s="47" t="n">
        <v>4</v>
      </c>
      <c r="D3040" s="48" t="n">
        <v>30</v>
      </c>
      <c r="E3040" s="49" t="n">
        <v>38</v>
      </c>
      <c r="F3040" s="50" t="str">
        <f aca="false">IF(E3040="","",IF(ISERROR(VLOOKUP(E3040,'商品(製品)マスタ'!D:F,2,FALSE())),"コード不一致",VLOOKUP(E3040,'商品(製品)マスタ'!D:F,2,FALSE())))</f>
        <v>商品名 0038</v>
      </c>
      <c r="G3040" s="51" t="n">
        <f aca="false">IF(E3040="","",IF(H3040&lt;&gt;0,"",IF(ISERROR(VLOOKUP(E3040,'商品(製品)マスタ'!D:F,3,FALSE())),"コード不一致",VLOOKUP(E3040,'商品(製品)マスタ'!D:F,3,FALSE()))))</f>
        <v>1672</v>
      </c>
      <c r="H3040" s="52"/>
      <c r="I3040" s="52" t="n">
        <v>116</v>
      </c>
      <c r="J3040" s="53" t="n">
        <f aca="false">IF(ISERROR(IF(E3040="","",IF(H3040&lt;&gt;0,H3040*I3040,G3040*I3040))),"",IF(E3040="","",IF(H3040&lt;&gt;0,H3040*I3040,G3040*I3040)))</f>
        <v>193952</v>
      </c>
      <c r="K3040" s="54" t="s">
        <v>3043</v>
      </c>
      <c r="L3040" s="25"/>
      <c r="M3040" s="44"/>
    </row>
    <row r="3041" customFormat="false" ht="13.5" hidden="false" customHeight="false" outlineLevel="0" collapsed="false">
      <c r="A3041" s="45" t="n">
        <v>3039</v>
      </c>
      <c r="B3041" s="46" t="n">
        <v>10</v>
      </c>
      <c r="C3041" s="47" t="n">
        <v>4</v>
      </c>
      <c r="D3041" s="48" t="n">
        <v>30</v>
      </c>
      <c r="E3041" s="49" t="n">
        <v>39</v>
      </c>
      <c r="F3041" s="50" t="str">
        <f aca="false">IF(E3041="","",IF(ISERROR(VLOOKUP(E3041,'商品(製品)マスタ'!D:F,2,FALSE())),"コード不一致",VLOOKUP(E3041,'商品(製品)マスタ'!D:F,2,FALSE())))</f>
        <v>商品名 0039</v>
      </c>
      <c r="G3041" s="51" t="n">
        <f aca="false">IF(E3041="","",IF(H3041&lt;&gt;0,"",IF(ISERROR(VLOOKUP(E3041,'商品(製品)マスタ'!D:F,3,FALSE())),"コード不一致",VLOOKUP(E3041,'商品(製品)マスタ'!D:F,3,FALSE()))))</f>
        <v>1998</v>
      </c>
      <c r="H3041" s="52"/>
      <c r="I3041" s="52" t="n">
        <v>224</v>
      </c>
      <c r="J3041" s="53" t="n">
        <f aca="false">IF(ISERROR(IF(E3041="","",IF(H3041&lt;&gt;0,H3041*I3041,G3041*I3041))),"",IF(E3041="","",IF(H3041&lt;&gt;0,H3041*I3041,G3041*I3041)))</f>
        <v>447552</v>
      </c>
      <c r="K3041" s="54" t="s">
        <v>3044</v>
      </c>
      <c r="L3041" s="25"/>
      <c r="M3041" s="44"/>
    </row>
    <row r="3042" customFormat="false" ht="13.5" hidden="false" customHeight="false" outlineLevel="0" collapsed="false">
      <c r="A3042" s="45" t="n">
        <v>3040</v>
      </c>
      <c r="B3042" s="46" t="n">
        <v>10</v>
      </c>
      <c r="C3042" s="47" t="n">
        <v>4</v>
      </c>
      <c r="D3042" s="48" t="n">
        <v>30</v>
      </c>
      <c r="E3042" s="49" t="n">
        <v>40</v>
      </c>
      <c r="F3042" s="50" t="str">
        <f aca="false">IF(E3042="","",IF(ISERROR(VLOOKUP(E3042,'商品(製品)マスタ'!D:F,2,FALSE())),"コード不一致",VLOOKUP(E3042,'商品(製品)マスタ'!D:F,2,FALSE())))</f>
        <v>商品名 0040</v>
      </c>
      <c r="G3042" s="51" t="n">
        <f aca="false">IF(E3042="","",IF(H3042&lt;&gt;0,"",IF(ISERROR(VLOOKUP(E3042,'商品(製品)マスタ'!D:F,3,FALSE())),"コード不一致",VLOOKUP(E3042,'商品(製品)マスタ'!D:F,3,FALSE()))))</f>
        <v>1200</v>
      </c>
      <c r="H3042" s="52"/>
      <c r="I3042" s="52" t="n">
        <v>229</v>
      </c>
      <c r="J3042" s="53" t="n">
        <f aca="false">IF(ISERROR(IF(E3042="","",IF(H3042&lt;&gt;0,H3042*I3042,G3042*I3042))),"",IF(E3042="","",IF(H3042&lt;&gt;0,H3042*I3042,G3042*I3042)))</f>
        <v>274800</v>
      </c>
      <c r="K3042" s="54" t="s">
        <v>3045</v>
      </c>
      <c r="L3042" s="25"/>
      <c r="M3042" s="44"/>
    </row>
    <row r="3043" customFormat="false" ht="13.5" hidden="false" customHeight="false" outlineLevel="0" collapsed="false">
      <c r="A3043" s="45" t="n">
        <v>3041</v>
      </c>
      <c r="B3043" s="46" t="n">
        <v>10</v>
      </c>
      <c r="C3043" s="47" t="n">
        <v>4</v>
      </c>
      <c r="D3043" s="48" t="n">
        <v>30</v>
      </c>
      <c r="E3043" s="49" t="n">
        <v>41</v>
      </c>
      <c r="F3043" s="50" t="str">
        <f aca="false">IF(E3043="","",IF(ISERROR(VLOOKUP(E3043,'商品(製品)マスタ'!D:F,2,FALSE())),"コード不一致",VLOOKUP(E3043,'商品(製品)マスタ'!D:F,2,FALSE())))</f>
        <v>商品名 0041</v>
      </c>
      <c r="G3043" s="51" t="n">
        <f aca="false">IF(E3043="","",IF(H3043&lt;&gt;0,"",IF(ISERROR(VLOOKUP(E3043,'商品(製品)マスタ'!D:F,3,FALSE())),"コード不一致",VLOOKUP(E3043,'商品(製品)マスタ'!D:F,3,FALSE()))))</f>
        <v>1490</v>
      </c>
      <c r="H3043" s="52"/>
      <c r="I3043" s="52" t="n">
        <v>10</v>
      </c>
      <c r="J3043" s="53" t="n">
        <f aca="false">IF(ISERROR(IF(E3043="","",IF(H3043&lt;&gt;0,H3043*I3043,G3043*I3043))),"",IF(E3043="","",IF(H3043&lt;&gt;0,H3043*I3043,G3043*I3043)))</f>
        <v>14900</v>
      </c>
      <c r="K3043" s="54" t="s">
        <v>3046</v>
      </c>
      <c r="L3043" s="25"/>
      <c r="M3043" s="44"/>
    </row>
    <row r="3044" customFormat="false" ht="13.5" hidden="false" customHeight="false" outlineLevel="0" collapsed="false">
      <c r="A3044" s="45" t="n">
        <v>3042</v>
      </c>
      <c r="B3044" s="46" t="n">
        <v>10</v>
      </c>
      <c r="C3044" s="47" t="n">
        <v>4</v>
      </c>
      <c r="D3044" s="48" t="n">
        <v>30</v>
      </c>
      <c r="E3044" s="49" t="n">
        <v>42</v>
      </c>
      <c r="F3044" s="50" t="str">
        <f aca="false">IF(E3044="","",IF(ISERROR(VLOOKUP(E3044,'商品(製品)マスタ'!D:F,2,FALSE())),"コード不一致",VLOOKUP(E3044,'商品(製品)マスタ'!D:F,2,FALSE())))</f>
        <v>商品名 0042</v>
      </c>
      <c r="G3044" s="51" t="n">
        <f aca="false">IF(E3044="","",IF(H3044&lt;&gt;0,"",IF(ISERROR(VLOOKUP(E3044,'商品(製品)マスタ'!D:F,3,FALSE())),"コード不一致",VLOOKUP(E3044,'商品(製品)マスタ'!D:F,3,FALSE()))))</f>
        <v>956</v>
      </c>
      <c r="H3044" s="52"/>
      <c r="I3044" s="52" t="n">
        <v>196</v>
      </c>
      <c r="J3044" s="53" t="n">
        <f aca="false">IF(ISERROR(IF(E3044="","",IF(H3044&lt;&gt;0,H3044*I3044,G3044*I3044))),"",IF(E3044="","",IF(H3044&lt;&gt;0,H3044*I3044,G3044*I3044)))</f>
        <v>187376</v>
      </c>
      <c r="K3044" s="54" t="s">
        <v>3047</v>
      </c>
      <c r="L3044" s="25"/>
      <c r="M3044" s="44"/>
    </row>
    <row r="3045" customFormat="false" ht="13.5" hidden="false" customHeight="false" outlineLevel="0" collapsed="false">
      <c r="A3045" s="45" t="n">
        <v>3043</v>
      </c>
      <c r="B3045" s="46" t="n">
        <v>10</v>
      </c>
      <c r="C3045" s="47" t="n">
        <v>4</v>
      </c>
      <c r="D3045" s="48" t="n">
        <v>30</v>
      </c>
      <c r="E3045" s="49" t="n">
        <v>43</v>
      </c>
      <c r="F3045" s="50" t="str">
        <f aca="false">IF(E3045="","",IF(ISERROR(VLOOKUP(E3045,'商品(製品)マスタ'!D:F,2,FALSE())),"コード不一致",VLOOKUP(E3045,'商品(製品)マスタ'!D:F,2,FALSE())))</f>
        <v>商品名 0043</v>
      </c>
      <c r="G3045" s="51" t="n">
        <f aca="false">IF(E3045="","",IF(H3045&lt;&gt;0,"",IF(ISERROR(VLOOKUP(E3045,'商品(製品)マスタ'!D:F,3,FALSE())),"コード不一致",VLOOKUP(E3045,'商品(製品)マスタ'!D:F,3,FALSE()))))</f>
        <v>2054</v>
      </c>
      <c r="H3045" s="52"/>
      <c r="I3045" s="52" t="n">
        <v>31</v>
      </c>
      <c r="J3045" s="53" t="n">
        <f aca="false">IF(ISERROR(IF(E3045="","",IF(H3045&lt;&gt;0,H3045*I3045,G3045*I3045))),"",IF(E3045="","",IF(H3045&lt;&gt;0,H3045*I3045,G3045*I3045)))</f>
        <v>63674</v>
      </c>
      <c r="K3045" s="54" t="s">
        <v>3048</v>
      </c>
      <c r="L3045" s="25"/>
      <c r="M3045" s="44"/>
    </row>
    <row r="3046" customFormat="false" ht="13.5" hidden="false" customHeight="false" outlineLevel="0" collapsed="false">
      <c r="A3046" s="45" t="n">
        <v>3044</v>
      </c>
      <c r="B3046" s="46" t="n">
        <v>10</v>
      </c>
      <c r="C3046" s="47" t="n">
        <v>4</v>
      </c>
      <c r="D3046" s="48" t="n">
        <v>30</v>
      </c>
      <c r="E3046" s="49" t="n">
        <v>44</v>
      </c>
      <c r="F3046" s="50" t="str">
        <f aca="false">IF(E3046="","",IF(ISERROR(VLOOKUP(E3046,'商品(製品)マスタ'!D:F,2,FALSE())),"コード不一致",VLOOKUP(E3046,'商品(製品)マスタ'!D:F,2,FALSE())))</f>
        <v>商品名 0044</v>
      </c>
      <c r="G3046" s="51" t="n">
        <f aca="false">IF(E3046="","",IF(H3046&lt;&gt;0,"",IF(ISERROR(VLOOKUP(E3046,'商品(製品)マスタ'!D:F,3,FALSE())),"コード不一致",VLOOKUP(E3046,'商品(製品)マスタ'!D:F,3,FALSE()))))</f>
        <v>1856</v>
      </c>
      <c r="H3046" s="52"/>
      <c r="I3046" s="52" t="n">
        <v>141</v>
      </c>
      <c r="J3046" s="53" t="n">
        <f aca="false">IF(ISERROR(IF(E3046="","",IF(H3046&lt;&gt;0,H3046*I3046,G3046*I3046))),"",IF(E3046="","",IF(H3046&lt;&gt;0,H3046*I3046,G3046*I3046)))</f>
        <v>261696</v>
      </c>
      <c r="K3046" s="54" t="s">
        <v>3049</v>
      </c>
      <c r="L3046" s="25"/>
      <c r="M3046" s="44"/>
    </row>
    <row r="3047" customFormat="false" ht="13.5" hidden="false" customHeight="false" outlineLevel="0" collapsed="false">
      <c r="A3047" s="45" t="n">
        <v>3045</v>
      </c>
      <c r="B3047" s="46" t="n">
        <v>10</v>
      </c>
      <c r="C3047" s="47" t="n">
        <v>4</v>
      </c>
      <c r="D3047" s="48" t="n">
        <v>30</v>
      </c>
      <c r="E3047" s="49" t="n">
        <v>45</v>
      </c>
      <c r="F3047" s="50" t="str">
        <f aca="false">IF(E3047="","",IF(ISERROR(VLOOKUP(E3047,'商品(製品)マスタ'!D:F,2,FALSE())),"コード不一致",VLOOKUP(E3047,'商品(製品)マスタ'!D:F,2,FALSE())))</f>
        <v>商品名 0045</v>
      </c>
      <c r="G3047" s="51" t="n">
        <f aca="false">IF(E3047="","",IF(H3047&lt;&gt;0,"",IF(ISERROR(VLOOKUP(E3047,'商品(製品)マスタ'!D:F,3,FALSE())),"コード不一致",VLOOKUP(E3047,'商品(製品)マスタ'!D:F,3,FALSE()))))</f>
        <v>920</v>
      </c>
      <c r="H3047" s="52"/>
      <c r="I3047" s="52" t="n">
        <v>151</v>
      </c>
      <c r="J3047" s="53" t="n">
        <f aca="false">IF(ISERROR(IF(E3047="","",IF(H3047&lt;&gt;0,H3047*I3047,G3047*I3047))),"",IF(E3047="","",IF(H3047&lt;&gt;0,H3047*I3047,G3047*I3047)))</f>
        <v>138920</v>
      </c>
      <c r="K3047" s="54" t="s">
        <v>3050</v>
      </c>
      <c r="L3047" s="25"/>
      <c r="M3047" s="44"/>
    </row>
    <row r="3048" customFormat="false" ht="13.5" hidden="false" customHeight="false" outlineLevel="0" collapsed="false">
      <c r="A3048" s="45" t="n">
        <v>3046</v>
      </c>
      <c r="B3048" s="46" t="n">
        <v>10</v>
      </c>
      <c r="C3048" s="47" t="n">
        <v>4</v>
      </c>
      <c r="D3048" s="48" t="n">
        <v>30</v>
      </c>
      <c r="E3048" s="49" t="n">
        <v>46</v>
      </c>
      <c r="F3048" s="50" t="str">
        <f aca="false">IF(E3048="","",IF(ISERROR(VLOOKUP(E3048,'商品(製品)マスタ'!D:F,2,FALSE())),"コード不一致",VLOOKUP(E3048,'商品(製品)マスタ'!D:F,2,FALSE())))</f>
        <v>商品名 0046</v>
      </c>
      <c r="G3048" s="51" t="n">
        <f aca="false">IF(E3048="","",IF(H3048&lt;&gt;0,"",IF(ISERROR(VLOOKUP(E3048,'商品(製品)マスタ'!D:F,3,FALSE())),"コード不一致",VLOOKUP(E3048,'商品(製品)マスタ'!D:F,3,FALSE()))))</f>
        <v>522</v>
      </c>
      <c r="H3048" s="52"/>
      <c r="I3048" s="52" t="n">
        <v>21</v>
      </c>
      <c r="J3048" s="53" t="n">
        <f aca="false">IF(ISERROR(IF(E3048="","",IF(H3048&lt;&gt;0,H3048*I3048,G3048*I3048))),"",IF(E3048="","",IF(H3048&lt;&gt;0,H3048*I3048,G3048*I3048)))</f>
        <v>10962</v>
      </c>
      <c r="K3048" s="54" t="s">
        <v>3051</v>
      </c>
      <c r="L3048" s="25"/>
      <c r="M3048" s="44"/>
    </row>
    <row r="3049" customFormat="false" ht="13.5" hidden="false" customHeight="false" outlineLevel="0" collapsed="false">
      <c r="A3049" s="45" t="n">
        <v>3047</v>
      </c>
      <c r="B3049" s="46" t="n">
        <v>10</v>
      </c>
      <c r="C3049" s="47" t="n">
        <v>4</v>
      </c>
      <c r="D3049" s="48" t="n">
        <v>30</v>
      </c>
      <c r="E3049" s="49" t="n">
        <v>47</v>
      </c>
      <c r="F3049" s="50" t="str">
        <f aca="false">IF(E3049="","",IF(ISERROR(VLOOKUP(E3049,'商品(製品)マスタ'!D:F,2,FALSE())),"コード不一致",VLOOKUP(E3049,'商品(製品)マスタ'!D:F,2,FALSE())))</f>
        <v>商品名 0047</v>
      </c>
      <c r="G3049" s="51" t="n">
        <f aca="false">IF(E3049="","",IF(H3049&lt;&gt;0,"",IF(ISERROR(VLOOKUP(E3049,'商品(製品)マスタ'!D:F,3,FALSE())),"コード不一致",VLOOKUP(E3049,'商品(製品)マスタ'!D:F,3,FALSE()))))</f>
        <v>1650</v>
      </c>
      <c r="H3049" s="52"/>
      <c r="I3049" s="52" t="n">
        <v>47</v>
      </c>
      <c r="J3049" s="53" t="n">
        <f aca="false">IF(ISERROR(IF(E3049="","",IF(H3049&lt;&gt;0,H3049*I3049,G3049*I3049))),"",IF(E3049="","",IF(H3049&lt;&gt;0,H3049*I3049,G3049*I3049)))</f>
        <v>77550</v>
      </c>
      <c r="K3049" s="54" t="s">
        <v>3052</v>
      </c>
      <c r="L3049" s="25"/>
      <c r="M3049" s="44"/>
    </row>
    <row r="3050" customFormat="false" ht="13.5" hidden="false" customHeight="false" outlineLevel="0" collapsed="false">
      <c r="A3050" s="45" t="n">
        <v>3048</v>
      </c>
      <c r="B3050" s="46" t="n">
        <v>10</v>
      </c>
      <c r="C3050" s="47" t="n">
        <v>4</v>
      </c>
      <c r="D3050" s="48" t="n">
        <v>30</v>
      </c>
      <c r="E3050" s="49" t="n">
        <v>48</v>
      </c>
      <c r="F3050" s="50" t="str">
        <f aca="false">IF(E3050="","",IF(ISERROR(VLOOKUP(E3050,'商品(製品)マスタ'!D:F,2,FALSE())),"コード不一致",VLOOKUP(E3050,'商品(製品)マスタ'!D:F,2,FALSE())))</f>
        <v>商品名 0048</v>
      </c>
      <c r="G3050" s="51" t="n">
        <f aca="false">IF(E3050="","",IF(H3050&lt;&gt;0,"",IF(ISERROR(VLOOKUP(E3050,'商品(製品)マスタ'!D:F,3,FALSE())),"コード不一致",VLOOKUP(E3050,'商品(製品)マスタ'!D:F,3,FALSE()))))</f>
        <v>1718</v>
      </c>
      <c r="H3050" s="52"/>
      <c r="I3050" s="52" t="n">
        <v>83</v>
      </c>
      <c r="J3050" s="53" t="n">
        <f aca="false">IF(ISERROR(IF(E3050="","",IF(H3050&lt;&gt;0,H3050*I3050,G3050*I3050))),"",IF(E3050="","",IF(H3050&lt;&gt;0,H3050*I3050,G3050*I3050)))</f>
        <v>142594</v>
      </c>
      <c r="K3050" s="54" t="s">
        <v>3053</v>
      </c>
      <c r="L3050" s="25"/>
      <c r="M3050" s="44"/>
    </row>
    <row r="3051" customFormat="false" ht="13.5" hidden="false" customHeight="false" outlineLevel="0" collapsed="false">
      <c r="A3051" s="45" t="n">
        <v>3049</v>
      </c>
      <c r="B3051" s="46" t="n">
        <v>10</v>
      </c>
      <c r="C3051" s="47" t="n">
        <v>4</v>
      </c>
      <c r="D3051" s="48" t="n">
        <v>30</v>
      </c>
      <c r="E3051" s="49" t="n">
        <v>49</v>
      </c>
      <c r="F3051" s="50" t="str">
        <f aca="false">IF(E3051="","",IF(ISERROR(VLOOKUP(E3051,'商品(製品)マスタ'!D:F,2,FALSE())),"コード不一致",VLOOKUP(E3051,'商品(製品)マスタ'!D:F,2,FALSE())))</f>
        <v>商品名 0049</v>
      </c>
      <c r="G3051" s="51" t="n">
        <f aca="false">IF(E3051="","",IF(H3051&lt;&gt;0,"",IF(ISERROR(VLOOKUP(E3051,'商品(製品)マスタ'!D:F,3,FALSE())),"コード不一致",VLOOKUP(E3051,'商品(製品)マスタ'!D:F,3,FALSE()))))</f>
        <v>378</v>
      </c>
      <c r="H3051" s="52"/>
      <c r="I3051" s="52" t="n">
        <v>196</v>
      </c>
      <c r="J3051" s="53" t="n">
        <f aca="false">IF(ISERROR(IF(E3051="","",IF(H3051&lt;&gt;0,H3051*I3051,G3051*I3051))),"",IF(E3051="","",IF(H3051&lt;&gt;0,H3051*I3051,G3051*I3051)))</f>
        <v>74088</v>
      </c>
      <c r="K3051" s="54" t="s">
        <v>3054</v>
      </c>
      <c r="L3051" s="25"/>
      <c r="M3051" s="44"/>
    </row>
    <row r="3052" customFormat="false" ht="13.5" hidden="false" customHeight="false" outlineLevel="0" collapsed="false">
      <c r="A3052" s="45" t="n">
        <v>3050</v>
      </c>
      <c r="B3052" s="46" t="n">
        <v>10</v>
      </c>
      <c r="C3052" s="47" t="n">
        <v>4</v>
      </c>
      <c r="D3052" s="48" t="n">
        <v>30</v>
      </c>
      <c r="E3052" s="49" t="n">
        <v>50</v>
      </c>
      <c r="F3052" s="50" t="str">
        <f aca="false">IF(E3052="","",IF(ISERROR(VLOOKUP(E3052,'商品(製品)マスタ'!D:F,2,FALSE())),"コード不一致",VLOOKUP(E3052,'商品(製品)マスタ'!D:F,2,FALSE())))</f>
        <v>商品名 0050</v>
      </c>
      <c r="G3052" s="51" t="n">
        <f aca="false">IF(E3052="","",IF(H3052&lt;&gt;0,"",IF(ISERROR(VLOOKUP(E3052,'商品(製品)マスタ'!D:F,3,FALSE())),"コード不一致",VLOOKUP(E3052,'商品(製品)マスタ'!D:F,3,FALSE()))))</f>
        <v>1630</v>
      </c>
      <c r="H3052" s="52"/>
      <c r="I3052" s="52" t="n">
        <v>58</v>
      </c>
      <c r="J3052" s="53" t="n">
        <f aca="false">IF(ISERROR(IF(E3052="","",IF(H3052&lt;&gt;0,H3052*I3052,G3052*I3052))),"",IF(E3052="","",IF(H3052&lt;&gt;0,H3052*I3052,G3052*I3052)))</f>
        <v>94540</v>
      </c>
      <c r="K3052" s="54" t="s">
        <v>3055</v>
      </c>
      <c r="L3052" s="25"/>
      <c r="M3052" s="44"/>
    </row>
    <row r="3053" customFormat="false" ht="13.5" hidden="false" customHeight="false" outlineLevel="0" collapsed="false">
      <c r="A3053" s="45" t="n">
        <v>3051</v>
      </c>
      <c r="B3053" s="46" t="n">
        <v>10</v>
      </c>
      <c r="C3053" s="47" t="n">
        <v>4</v>
      </c>
      <c r="D3053" s="48" t="n">
        <v>30</v>
      </c>
      <c r="E3053" s="49" t="n">
        <v>51</v>
      </c>
      <c r="F3053" s="50" t="str">
        <f aca="false">IF(E3053="","",IF(ISERROR(VLOOKUP(E3053,'商品(製品)マスタ'!D:F,2,FALSE())),"コード不一致",VLOOKUP(E3053,'商品(製品)マスタ'!D:F,2,FALSE())))</f>
        <v>商品名 0051</v>
      </c>
      <c r="G3053" s="51" t="n">
        <f aca="false">IF(E3053="","",IF(H3053&lt;&gt;0,"",IF(ISERROR(VLOOKUP(E3053,'商品(製品)マスタ'!D:F,3,FALSE())),"コード不一致",VLOOKUP(E3053,'商品(製品)マスタ'!D:F,3,FALSE()))))</f>
        <v>1320</v>
      </c>
      <c r="H3053" s="52"/>
      <c r="I3053" s="52" t="n">
        <v>258</v>
      </c>
      <c r="J3053" s="53" t="n">
        <f aca="false">IF(ISERROR(IF(E3053="","",IF(H3053&lt;&gt;0,H3053*I3053,G3053*I3053))),"",IF(E3053="","",IF(H3053&lt;&gt;0,H3053*I3053,G3053*I3053)))</f>
        <v>340560</v>
      </c>
      <c r="K3053" s="54" t="s">
        <v>3056</v>
      </c>
      <c r="L3053" s="25"/>
      <c r="M3053" s="44"/>
    </row>
    <row r="3054" customFormat="false" ht="13.5" hidden="false" customHeight="false" outlineLevel="0" collapsed="false">
      <c r="A3054" s="45" t="n">
        <v>3052</v>
      </c>
      <c r="B3054" s="46" t="n">
        <v>10</v>
      </c>
      <c r="C3054" s="47" t="n">
        <v>4</v>
      </c>
      <c r="D3054" s="48" t="n">
        <v>30</v>
      </c>
      <c r="E3054" s="49" t="n">
        <v>52</v>
      </c>
      <c r="F3054" s="50" t="str">
        <f aca="false">IF(E3054="","",IF(ISERROR(VLOOKUP(E3054,'商品(製品)マスタ'!D:F,2,FALSE())),"コード不一致",VLOOKUP(E3054,'商品(製品)マスタ'!D:F,2,FALSE())))</f>
        <v>商品名 0052</v>
      </c>
      <c r="G3054" s="51" t="n">
        <f aca="false">IF(E3054="","",IF(H3054&lt;&gt;0,"",IF(ISERROR(VLOOKUP(E3054,'商品(製品)マスタ'!D:F,3,FALSE())),"コード不一致",VLOOKUP(E3054,'商品(製品)マスタ'!D:F,3,FALSE()))))</f>
        <v>278</v>
      </c>
      <c r="H3054" s="52"/>
      <c r="I3054" s="52" t="n">
        <v>280</v>
      </c>
      <c r="J3054" s="53" t="n">
        <f aca="false">IF(ISERROR(IF(E3054="","",IF(H3054&lt;&gt;0,H3054*I3054,G3054*I3054))),"",IF(E3054="","",IF(H3054&lt;&gt;0,H3054*I3054,G3054*I3054)))</f>
        <v>77840</v>
      </c>
      <c r="K3054" s="54" t="s">
        <v>3057</v>
      </c>
      <c r="L3054" s="25"/>
      <c r="M3054" s="44"/>
    </row>
    <row r="3055" customFormat="false" ht="13.5" hidden="false" customHeight="false" outlineLevel="0" collapsed="false">
      <c r="A3055" s="45" t="n">
        <v>3053</v>
      </c>
      <c r="B3055" s="46" t="n">
        <v>10</v>
      </c>
      <c r="C3055" s="47" t="n">
        <v>4</v>
      </c>
      <c r="D3055" s="48" t="n">
        <v>30</v>
      </c>
      <c r="E3055" s="49" t="n">
        <v>53</v>
      </c>
      <c r="F3055" s="50" t="str">
        <f aca="false">IF(E3055="","",IF(ISERROR(VLOOKUP(E3055,'商品(製品)マスタ'!D:F,2,FALSE())),"コード不一致",VLOOKUP(E3055,'商品(製品)マスタ'!D:F,2,FALSE())))</f>
        <v>商品名 0053</v>
      </c>
      <c r="G3055" s="51" t="n">
        <f aca="false">IF(E3055="","",IF(H3055&lt;&gt;0,"",IF(ISERROR(VLOOKUP(E3055,'商品(製品)マスタ'!D:F,3,FALSE())),"コード不一致",VLOOKUP(E3055,'商品(製品)マスタ'!D:F,3,FALSE()))))</f>
        <v>1276</v>
      </c>
      <c r="H3055" s="52"/>
      <c r="I3055" s="52" t="n">
        <v>12</v>
      </c>
      <c r="J3055" s="53" t="n">
        <f aca="false">IF(ISERROR(IF(E3055="","",IF(H3055&lt;&gt;0,H3055*I3055,G3055*I3055))),"",IF(E3055="","",IF(H3055&lt;&gt;0,H3055*I3055,G3055*I3055)))</f>
        <v>15312</v>
      </c>
      <c r="K3055" s="54" t="s">
        <v>3058</v>
      </c>
      <c r="L3055" s="25"/>
      <c r="M3055" s="44"/>
    </row>
    <row r="3056" customFormat="false" ht="13.5" hidden="false" customHeight="false" outlineLevel="0" collapsed="false">
      <c r="A3056" s="45" t="n">
        <v>3054</v>
      </c>
      <c r="B3056" s="46" t="n">
        <v>10</v>
      </c>
      <c r="C3056" s="47" t="n">
        <v>4</v>
      </c>
      <c r="D3056" s="48" t="n">
        <v>30</v>
      </c>
      <c r="E3056" s="49" t="n">
        <v>54</v>
      </c>
      <c r="F3056" s="50" t="str">
        <f aca="false">IF(E3056="","",IF(ISERROR(VLOOKUP(E3056,'商品(製品)マスタ'!D:F,2,FALSE())),"コード不一致",VLOOKUP(E3056,'商品(製品)マスタ'!D:F,2,FALSE())))</f>
        <v>商品名 0054</v>
      </c>
      <c r="G3056" s="51" t="n">
        <f aca="false">IF(E3056="","",IF(H3056&lt;&gt;0,"",IF(ISERROR(VLOOKUP(E3056,'商品(製品)マスタ'!D:F,3,FALSE())),"コード不一致",VLOOKUP(E3056,'商品(製品)マスタ'!D:F,3,FALSE()))))</f>
        <v>2072</v>
      </c>
      <c r="H3056" s="52"/>
      <c r="I3056" s="52" t="n">
        <v>49</v>
      </c>
      <c r="J3056" s="53" t="n">
        <f aca="false">IF(ISERROR(IF(E3056="","",IF(H3056&lt;&gt;0,H3056*I3056,G3056*I3056))),"",IF(E3056="","",IF(H3056&lt;&gt;0,H3056*I3056,G3056*I3056)))</f>
        <v>101528</v>
      </c>
      <c r="K3056" s="54" t="s">
        <v>3059</v>
      </c>
      <c r="L3056" s="25"/>
      <c r="M3056" s="44"/>
    </row>
    <row r="3057" customFormat="false" ht="13.5" hidden="false" customHeight="false" outlineLevel="0" collapsed="false">
      <c r="A3057" s="45" t="n">
        <v>3055</v>
      </c>
      <c r="B3057" s="46" t="n">
        <v>10</v>
      </c>
      <c r="C3057" s="47" t="n">
        <v>4</v>
      </c>
      <c r="D3057" s="48" t="n">
        <v>30</v>
      </c>
      <c r="E3057" s="49" t="n">
        <v>55</v>
      </c>
      <c r="F3057" s="50" t="str">
        <f aca="false">IF(E3057="","",IF(ISERROR(VLOOKUP(E3057,'商品(製品)マスタ'!D:F,2,FALSE())),"コード不一致",VLOOKUP(E3057,'商品(製品)マスタ'!D:F,2,FALSE())))</f>
        <v>商品名 0055</v>
      </c>
      <c r="G3057" s="51" t="n">
        <f aca="false">IF(E3057="","",IF(H3057&lt;&gt;0,"",IF(ISERROR(VLOOKUP(E3057,'商品(製品)マスタ'!D:F,3,FALSE())),"コード不一致",VLOOKUP(E3057,'商品(製品)マスタ'!D:F,3,FALSE()))))</f>
        <v>896</v>
      </c>
      <c r="H3057" s="52"/>
      <c r="I3057" s="52" t="n">
        <v>297</v>
      </c>
      <c r="J3057" s="53" t="n">
        <f aca="false">IF(ISERROR(IF(E3057="","",IF(H3057&lt;&gt;0,H3057*I3057,G3057*I3057))),"",IF(E3057="","",IF(H3057&lt;&gt;0,H3057*I3057,G3057*I3057)))</f>
        <v>266112</v>
      </c>
      <c r="K3057" s="54" t="s">
        <v>3060</v>
      </c>
      <c r="L3057" s="25"/>
      <c r="M3057" s="44"/>
    </row>
    <row r="3058" customFormat="false" ht="13.5" hidden="false" customHeight="false" outlineLevel="0" collapsed="false">
      <c r="A3058" s="45" t="n">
        <v>3056</v>
      </c>
      <c r="B3058" s="46" t="n">
        <v>10</v>
      </c>
      <c r="C3058" s="47" t="n">
        <v>4</v>
      </c>
      <c r="D3058" s="48" t="n">
        <v>30</v>
      </c>
      <c r="E3058" s="49" t="n">
        <v>56</v>
      </c>
      <c r="F3058" s="50" t="str">
        <f aca="false">IF(E3058="","",IF(ISERROR(VLOOKUP(E3058,'商品(製品)マスタ'!D:F,2,FALSE())),"コード不一致",VLOOKUP(E3058,'商品(製品)マスタ'!D:F,2,FALSE())))</f>
        <v>商品名 0056</v>
      </c>
      <c r="G3058" s="51" t="n">
        <f aca="false">IF(E3058="","",IF(H3058&lt;&gt;0,"",IF(ISERROR(VLOOKUP(E3058,'商品(製品)マスタ'!D:F,3,FALSE())),"コード不一致",VLOOKUP(E3058,'商品(製品)マスタ'!D:F,3,FALSE()))))</f>
        <v>724</v>
      </c>
      <c r="H3058" s="52"/>
      <c r="I3058" s="52" t="n">
        <v>143</v>
      </c>
      <c r="J3058" s="53" t="n">
        <f aca="false">IF(ISERROR(IF(E3058="","",IF(H3058&lt;&gt;0,H3058*I3058,G3058*I3058))),"",IF(E3058="","",IF(H3058&lt;&gt;0,H3058*I3058,G3058*I3058)))</f>
        <v>103532</v>
      </c>
      <c r="K3058" s="54" t="s">
        <v>3061</v>
      </c>
      <c r="L3058" s="25"/>
      <c r="M3058" s="44"/>
    </row>
    <row r="3059" customFormat="false" ht="13.5" hidden="false" customHeight="false" outlineLevel="0" collapsed="false">
      <c r="A3059" s="45" t="n">
        <v>3057</v>
      </c>
      <c r="B3059" s="46" t="n">
        <v>10</v>
      </c>
      <c r="C3059" s="47" t="n">
        <v>4</v>
      </c>
      <c r="D3059" s="48" t="n">
        <v>30</v>
      </c>
      <c r="E3059" s="49" t="n">
        <v>57</v>
      </c>
      <c r="F3059" s="50" t="str">
        <f aca="false">IF(E3059="","",IF(ISERROR(VLOOKUP(E3059,'商品(製品)マスタ'!D:F,2,FALSE())),"コード不一致",VLOOKUP(E3059,'商品(製品)マスタ'!D:F,2,FALSE())))</f>
        <v>商品名 0057</v>
      </c>
      <c r="G3059" s="51" t="n">
        <f aca="false">IF(E3059="","",IF(H3059&lt;&gt;0,"",IF(ISERROR(VLOOKUP(E3059,'商品(製品)マスタ'!D:F,3,FALSE())),"コード不一致",VLOOKUP(E3059,'商品(製品)マスタ'!D:F,3,FALSE()))))</f>
        <v>628</v>
      </c>
      <c r="H3059" s="52"/>
      <c r="I3059" s="52" t="n">
        <v>256</v>
      </c>
      <c r="J3059" s="53" t="n">
        <f aca="false">IF(ISERROR(IF(E3059="","",IF(H3059&lt;&gt;0,H3059*I3059,G3059*I3059))),"",IF(E3059="","",IF(H3059&lt;&gt;0,H3059*I3059,G3059*I3059)))</f>
        <v>160768</v>
      </c>
      <c r="K3059" s="54" t="s">
        <v>3062</v>
      </c>
      <c r="L3059" s="25"/>
      <c r="M3059" s="44"/>
    </row>
    <row r="3060" customFormat="false" ht="13.5" hidden="false" customHeight="false" outlineLevel="0" collapsed="false">
      <c r="A3060" s="45" t="n">
        <v>3058</v>
      </c>
      <c r="B3060" s="46" t="n">
        <v>10</v>
      </c>
      <c r="C3060" s="47" t="n">
        <v>4</v>
      </c>
      <c r="D3060" s="48" t="n">
        <v>30</v>
      </c>
      <c r="E3060" s="49" t="n">
        <v>58</v>
      </c>
      <c r="F3060" s="50" t="str">
        <f aca="false">IF(E3060="","",IF(ISERROR(VLOOKUP(E3060,'商品(製品)マスタ'!D:F,2,FALSE())),"コード不一致",VLOOKUP(E3060,'商品(製品)マスタ'!D:F,2,FALSE())))</f>
        <v>商品名 0058</v>
      </c>
      <c r="G3060" s="51" t="n">
        <f aca="false">IF(E3060="","",IF(H3060&lt;&gt;0,"",IF(ISERROR(VLOOKUP(E3060,'商品(製品)マスタ'!D:F,3,FALSE())),"コード不一致",VLOOKUP(E3060,'商品(製品)マスタ'!D:F,3,FALSE()))))</f>
        <v>906</v>
      </c>
      <c r="H3060" s="52"/>
      <c r="I3060" s="52" t="n">
        <v>236</v>
      </c>
      <c r="J3060" s="53" t="n">
        <f aca="false">IF(ISERROR(IF(E3060="","",IF(H3060&lt;&gt;0,H3060*I3060,G3060*I3060))),"",IF(E3060="","",IF(H3060&lt;&gt;0,H3060*I3060,G3060*I3060)))</f>
        <v>213816</v>
      </c>
      <c r="K3060" s="54" t="s">
        <v>3063</v>
      </c>
      <c r="L3060" s="25"/>
      <c r="M3060" s="44"/>
    </row>
    <row r="3061" customFormat="false" ht="13.5" hidden="false" customHeight="false" outlineLevel="0" collapsed="false">
      <c r="A3061" s="45" t="n">
        <v>3059</v>
      </c>
      <c r="B3061" s="46" t="n">
        <v>10</v>
      </c>
      <c r="C3061" s="47" t="n">
        <v>4</v>
      </c>
      <c r="D3061" s="48" t="n">
        <v>30</v>
      </c>
      <c r="E3061" s="49" t="n">
        <v>59</v>
      </c>
      <c r="F3061" s="50" t="str">
        <f aca="false">IF(E3061="","",IF(ISERROR(VLOOKUP(E3061,'商品(製品)マスタ'!D:F,2,FALSE())),"コード不一致",VLOOKUP(E3061,'商品(製品)マスタ'!D:F,2,FALSE())))</f>
        <v>商品名 0059</v>
      </c>
      <c r="G3061" s="51" t="n">
        <f aca="false">IF(E3061="","",IF(H3061&lt;&gt;0,"",IF(ISERROR(VLOOKUP(E3061,'商品(製品)マスタ'!D:F,3,FALSE())),"コード不一致",VLOOKUP(E3061,'商品(製品)マスタ'!D:F,3,FALSE()))))</f>
        <v>216</v>
      </c>
      <c r="H3061" s="52"/>
      <c r="I3061" s="52" t="n">
        <v>240</v>
      </c>
      <c r="J3061" s="53" t="n">
        <f aca="false">IF(ISERROR(IF(E3061="","",IF(H3061&lt;&gt;0,H3061*I3061,G3061*I3061))),"",IF(E3061="","",IF(H3061&lt;&gt;0,H3061*I3061,G3061*I3061)))</f>
        <v>51840</v>
      </c>
      <c r="K3061" s="54" t="s">
        <v>3064</v>
      </c>
      <c r="L3061" s="25"/>
      <c r="M3061" s="44"/>
    </row>
    <row r="3062" customFormat="false" ht="13.5" hidden="false" customHeight="false" outlineLevel="0" collapsed="false">
      <c r="A3062" s="45" t="n">
        <v>3060</v>
      </c>
      <c r="B3062" s="46" t="n">
        <v>10</v>
      </c>
      <c r="C3062" s="47" t="n">
        <v>4</v>
      </c>
      <c r="D3062" s="48" t="n">
        <v>30</v>
      </c>
      <c r="E3062" s="49" t="n">
        <v>60</v>
      </c>
      <c r="F3062" s="50" t="str">
        <f aca="false">IF(E3062="","",IF(ISERROR(VLOOKUP(E3062,'商品(製品)マスタ'!D:F,2,FALSE())),"コード不一致",VLOOKUP(E3062,'商品(製品)マスタ'!D:F,2,FALSE())))</f>
        <v>商品名 0060</v>
      </c>
      <c r="G3062" s="51" t="n">
        <f aca="false">IF(E3062="","",IF(H3062&lt;&gt;0,"",IF(ISERROR(VLOOKUP(E3062,'商品(製品)マスタ'!D:F,3,FALSE())),"コード不一致",VLOOKUP(E3062,'商品(製品)マスタ'!D:F,3,FALSE()))))</f>
        <v>1982</v>
      </c>
      <c r="H3062" s="52"/>
      <c r="I3062" s="52" t="n">
        <v>27</v>
      </c>
      <c r="J3062" s="53" t="n">
        <f aca="false">IF(ISERROR(IF(E3062="","",IF(H3062&lt;&gt;0,H3062*I3062,G3062*I3062))),"",IF(E3062="","",IF(H3062&lt;&gt;0,H3062*I3062,G3062*I3062)))</f>
        <v>53514</v>
      </c>
      <c r="K3062" s="54" t="s">
        <v>3065</v>
      </c>
      <c r="L3062" s="25"/>
      <c r="M3062" s="44"/>
    </row>
    <row r="3063" customFormat="false" ht="13.5" hidden="false" customHeight="false" outlineLevel="0" collapsed="false">
      <c r="A3063" s="45" t="n">
        <v>3061</v>
      </c>
      <c r="B3063" s="46" t="n">
        <v>10</v>
      </c>
      <c r="C3063" s="47" t="n">
        <v>4</v>
      </c>
      <c r="D3063" s="48" t="n">
        <v>30</v>
      </c>
      <c r="E3063" s="49" t="n">
        <v>61</v>
      </c>
      <c r="F3063" s="50" t="str">
        <f aca="false">IF(E3063="","",IF(ISERROR(VLOOKUP(E3063,'商品(製品)マスタ'!D:F,2,FALSE())),"コード不一致",VLOOKUP(E3063,'商品(製品)マスタ'!D:F,2,FALSE())))</f>
        <v>商品名 0061</v>
      </c>
      <c r="G3063" s="51" t="n">
        <f aca="false">IF(E3063="","",IF(H3063&lt;&gt;0,"",IF(ISERROR(VLOOKUP(E3063,'商品(製品)マスタ'!D:F,3,FALSE())),"コード不一致",VLOOKUP(E3063,'商品(製品)マスタ'!D:F,3,FALSE()))))</f>
        <v>1432</v>
      </c>
      <c r="H3063" s="52"/>
      <c r="I3063" s="52" t="n">
        <v>135</v>
      </c>
      <c r="J3063" s="53" t="n">
        <f aca="false">IF(ISERROR(IF(E3063="","",IF(H3063&lt;&gt;0,H3063*I3063,G3063*I3063))),"",IF(E3063="","",IF(H3063&lt;&gt;0,H3063*I3063,G3063*I3063)))</f>
        <v>193320</v>
      </c>
      <c r="K3063" s="54" t="s">
        <v>3066</v>
      </c>
      <c r="L3063" s="25"/>
      <c r="M3063" s="44"/>
    </row>
    <row r="3064" customFormat="false" ht="13.5" hidden="false" customHeight="false" outlineLevel="0" collapsed="false">
      <c r="A3064" s="45" t="n">
        <v>3062</v>
      </c>
      <c r="B3064" s="46" t="n">
        <v>10</v>
      </c>
      <c r="C3064" s="47" t="n">
        <v>4</v>
      </c>
      <c r="D3064" s="48" t="n">
        <v>30</v>
      </c>
      <c r="E3064" s="49" t="n">
        <v>62</v>
      </c>
      <c r="F3064" s="50" t="str">
        <f aca="false">IF(E3064="","",IF(ISERROR(VLOOKUP(E3064,'商品(製品)マスタ'!D:F,2,FALSE())),"コード不一致",VLOOKUP(E3064,'商品(製品)マスタ'!D:F,2,FALSE())))</f>
        <v>商品名 0062</v>
      </c>
      <c r="G3064" s="51" t="n">
        <f aca="false">IF(E3064="","",IF(H3064&lt;&gt;0,"",IF(ISERROR(VLOOKUP(E3064,'商品(製品)マスタ'!D:F,3,FALSE())),"コード不一致",VLOOKUP(E3064,'商品(製品)マスタ'!D:F,3,FALSE()))))</f>
        <v>1366</v>
      </c>
      <c r="H3064" s="52"/>
      <c r="I3064" s="52" t="n">
        <v>266</v>
      </c>
      <c r="J3064" s="53" t="n">
        <f aca="false">IF(ISERROR(IF(E3064="","",IF(H3064&lt;&gt;0,H3064*I3064,G3064*I3064))),"",IF(E3064="","",IF(H3064&lt;&gt;0,H3064*I3064,G3064*I3064)))</f>
        <v>363356</v>
      </c>
      <c r="K3064" s="54" t="s">
        <v>3067</v>
      </c>
      <c r="L3064" s="25"/>
      <c r="M3064" s="44"/>
    </row>
    <row r="3065" customFormat="false" ht="13.5" hidden="false" customHeight="false" outlineLevel="0" collapsed="false">
      <c r="A3065" s="45" t="n">
        <v>3063</v>
      </c>
      <c r="B3065" s="46" t="n">
        <v>10</v>
      </c>
      <c r="C3065" s="47" t="n">
        <v>4</v>
      </c>
      <c r="D3065" s="48" t="n">
        <v>30</v>
      </c>
      <c r="E3065" s="49" t="n">
        <v>63</v>
      </c>
      <c r="F3065" s="50" t="str">
        <f aca="false">IF(E3065="","",IF(ISERROR(VLOOKUP(E3065,'商品(製品)マスタ'!D:F,2,FALSE())),"コード不一致",VLOOKUP(E3065,'商品(製品)マスタ'!D:F,2,FALSE())))</f>
        <v>商品名 0063</v>
      </c>
      <c r="G3065" s="51" t="n">
        <f aca="false">IF(E3065="","",IF(H3065&lt;&gt;0,"",IF(ISERROR(VLOOKUP(E3065,'商品(製品)マスタ'!D:F,3,FALSE())),"コード不一致",VLOOKUP(E3065,'商品(製品)マスタ'!D:F,3,FALSE()))))</f>
        <v>962</v>
      </c>
      <c r="H3065" s="52"/>
      <c r="I3065" s="52" t="n">
        <v>194</v>
      </c>
      <c r="J3065" s="53" t="n">
        <f aca="false">IF(ISERROR(IF(E3065="","",IF(H3065&lt;&gt;0,H3065*I3065,G3065*I3065))),"",IF(E3065="","",IF(H3065&lt;&gt;0,H3065*I3065,G3065*I3065)))</f>
        <v>186628</v>
      </c>
      <c r="K3065" s="54" t="s">
        <v>3068</v>
      </c>
      <c r="L3065" s="25"/>
      <c r="M3065" s="44"/>
    </row>
    <row r="3066" customFormat="false" ht="13.5" hidden="false" customHeight="false" outlineLevel="0" collapsed="false">
      <c r="A3066" s="45" t="n">
        <v>3064</v>
      </c>
      <c r="B3066" s="46" t="n">
        <v>10</v>
      </c>
      <c r="C3066" s="47" t="n">
        <v>4</v>
      </c>
      <c r="D3066" s="48" t="n">
        <v>30</v>
      </c>
      <c r="E3066" s="49" t="n">
        <v>64</v>
      </c>
      <c r="F3066" s="50" t="str">
        <f aca="false">IF(E3066="","",IF(ISERROR(VLOOKUP(E3066,'商品(製品)マスタ'!D:F,2,FALSE())),"コード不一致",VLOOKUP(E3066,'商品(製品)マスタ'!D:F,2,FALSE())))</f>
        <v>商品名 0064</v>
      </c>
      <c r="G3066" s="51" t="n">
        <f aca="false">IF(E3066="","",IF(H3066&lt;&gt;0,"",IF(ISERROR(VLOOKUP(E3066,'商品(製品)マスタ'!D:F,3,FALSE())),"コード不一致",VLOOKUP(E3066,'商品(製品)マスタ'!D:F,3,FALSE()))))</f>
        <v>500</v>
      </c>
      <c r="H3066" s="52"/>
      <c r="I3066" s="52" t="n">
        <v>12</v>
      </c>
      <c r="J3066" s="53" t="n">
        <f aca="false">IF(ISERROR(IF(E3066="","",IF(H3066&lt;&gt;0,H3066*I3066,G3066*I3066))),"",IF(E3066="","",IF(H3066&lt;&gt;0,H3066*I3066,G3066*I3066)))</f>
        <v>6000</v>
      </c>
      <c r="K3066" s="54" t="s">
        <v>3069</v>
      </c>
      <c r="L3066" s="25"/>
      <c r="M3066" s="44"/>
    </row>
    <row r="3067" customFormat="false" ht="13.5" hidden="false" customHeight="false" outlineLevel="0" collapsed="false">
      <c r="A3067" s="45" t="n">
        <v>3065</v>
      </c>
      <c r="B3067" s="46" t="n">
        <v>10</v>
      </c>
      <c r="C3067" s="47" t="n">
        <v>4</v>
      </c>
      <c r="D3067" s="48" t="n">
        <v>30</v>
      </c>
      <c r="E3067" s="49" t="n">
        <v>65</v>
      </c>
      <c r="F3067" s="50" t="str">
        <f aca="false">IF(E3067="","",IF(ISERROR(VLOOKUP(E3067,'商品(製品)マスタ'!D:F,2,FALSE())),"コード不一致",VLOOKUP(E3067,'商品(製品)マスタ'!D:F,2,FALSE())))</f>
        <v>商品名 0065</v>
      </c>
      <c r="G3067" s="51" t="n">
        <f aca="false">IF(E3067="","",IF(H3067&lt;&gt;0,"",IF(ISERROR(VLOOKUP(E3067,'商品(製品)マスタ'!D:F,3,FALSE())),"コード不一致",VLOOKUP(E3067,'商品(製品)マスタ'!D:F,3,FALSE()))))</f>
        <v>1466</v>
      </c>
      <c r="H3067" s="52"/>
      <c r="I3067" s="52" t="n">
        <v>183</v>
      </c>
      <c r="J3067" s="53" t="n">
        <f aca="false">IF(ISERROR(IF(E3067="","",IF(H3067&lt;&gt;0,H3067*I3067,G3067*I3067))),"",IF(E3067="","",IF(H3067&lt;&gt;0,H3067*I3067,G3067*I3067)))</f>
        <v>268278</v>
      </c>
      <c r="K3067" s="54" t="s">
        <v>3070</v>
      </c>
      <c r="L3067" s="25"/>
      <c r="M3067" s="44"/>
    </row>
    <row r="3068" customFormat="false" ht="13.5" hidden="false" customHeight="false" outlineLevel="0" collapsed="false">
      <c r="A3068" s="45" t="n">
        <v>3066</v>
      </c>
      <c r="B3068" s="46" t="n">
        <v>10</v>
      </c>
      <c r="C3068" s="47" t="n">
        <v>4</v>
      </c>
      <c r="D3068" s="48" t="n">
        <v>30</v>
      </c>
      <c r="E3068" s="49" t="n">
        <v>66</v>
      </c>
      <c r="F3068" s="50" t="str">
        <f aca="false">IF(E3068="","",IF(ISERROR(VLOOKUP(E3068,'商品(製品)マスタ'!D:F,2,FALSE())),"コード不一致",VLOOKUP(E3068,'商品(製品)マスタ'!D:F,2,FALSE())))</f>
        <v>商品名 0066</v>
      </c>
      <c r="G3068" s="51" t="n">
        <f aca="false">IF(E3068="","",IF(H3068&lt;&gt;0,"",IF(ISERROR(VLOOKUP(E3068,'商品(製品)マスタ'!D:F,3,FALSE())),"コード不一致",VLOOKUP(E3068,'商品(製品)マスタ'!D:F,3,FALSE()))))</f>
        <v>590</v>
      </c>
      <c r="H3068" s="52"/>
      <c r="I3068" s="52" t="n">
        <v>97</v>
      </c>
      <c r="J3068" s="53" t="n">
        <f aca="false">IF(ISERROR(IF(E3068="","",IF(H3068&lt;&gt;0,H3068*I3068,G3068*I3068))),"",IF(E3068="","",IF(H3068&lt;&gt;0,H3068*I3068,G3068*I3068)))</f>
        <v>57230</v>
      </c>
      <c r="K3068" s="54" t="s">
        <v>3071</v>
      </c>
      <c r="L3068" s="25"/>
      <c r="M3068" s="44"/>
    </row>
    <row r="3069" customFormat="false" ht="13.5" hidden="false" customHeight="false" outlineLevel="0" collapsed="false">
      <c r="A3069" s="45" t="n">
        <v>3067</v>
      </c>
      <c r="B3069" s="46" t="n">
        <v>10</v>
      </c>
      <c r="C3069" s="47" t="n">
        <v>4</v>
      </c>
      <c r="D3069" s="48" t="n">
        <v>30</v>
      </c>
      <c r="E3069" s="49" t="n">
        <v>67</v>
      </c>
      <c r="F3069" s="50" t="str">
        <f aca="false">IF(E3069="","",IF(ISERROR(VLOOKUP(E3069,'商品(製品)マスタ'!D:F,2,FALSE())),"コード不一致",VLOOKUP(E3069,'商品(製品)マスタ'!D:F,2,FALSE())))</f>
        <v>商品名 0067</v>
      </c>
      <c r="G3069" s="51" t="n">
        <f aca="false">IF(E3069="","",IF(H3069&lt;&gt;0,"",IF(ISERROR(VLOOKUP(E3069,'商品(製品)マスタ'!D:F,3,FALSE())),"コード不一致",VLOOKUP(E3069,'商品(製品)マスタ'!D:F,3,FALSE()))))</f>
        <v>912</v>
      </c>
      <c r="H3069" s="52"/>
      <c r="I3069" s="52" t="n">
        <v>62</v>
      </c>
      <c r="J3069" s="53" t="n">
        <f aca="false">IF(ISERROR(IF(E3069="","",IF(H3069&lt;&gt;0,H3069*I3069,G3069*I3069))),"",IF(E3069="","",IF(H3069&lt;&gt;0,H3069*I3069,G3069*I3069)))</f>
        <v>56544</v>
      </c>
      <c r="K3069" s="54" t="s">
        <v>3072</v>
      </c>
      <c r="L3069" s="25"/>
      <c r="M3069" s="44"/>
    </row>
    <row r="3070" customFormat="false" ht="13.5" hidden="false" customHeight="false" outlineLevel="0" collapsed="false">
      <c r="A3070" s="45" t="n">
        <v>3068</v>
      </c>
      <c r="B3070" s="46" t="n">
        <v>10</v>
      </c>
      <c r="C3070" s="47" t="n">
        <v>4</v>
      </c>
      <c r="D3070" s="48" t="n">
        <v>30</v>
      </c>
      <c r="E3070" s="49" t="n">
        <v>68</v>
      </c>
      <c r="F3070" s="50" t="str">
        <f aca="false">IF(E3070="","",IF(ISERROR(VLOOKUP(E3070,'商品(製品)マスタ'!D:F,2,FALSE())),"コード不一致",VLOOKUP(E3070,'商品(製品)マスタ'!D:F,2,FALSE())))</f>
        <v>商品名 0068</v>
      </c>
      <c r="G3070" s="51" t="n">
        <f aca="false">IF(E3070="","",IF(H3070&lt;&gt;0,"",IF(ISERROR(VLOOKUP(E3070,'商品(製品)マスタ'!D:F,3,FALSE())),"コード不一致",VLOOKUP(E3070,'商品(製品)マスタ'!D:F,3,FALSE()))))</f>
        <v>1346</v>
      </c>
      <c r="H3070" s="52"/>
      <c r="I3070" s="52" t="n">
        <v>164</v>
      </c>
      <c r="J3070" s="53" t="n">
        <f aca="false">IF(ISERROR(IF(E3070="","",IF(H3070&lt;&gt;0,H3070*I3070,G3070*I3070))),"",IF(E3070="","",IF(H3070&lt;&gt;0,H3070*I3070,G3070*I3070)))</f>
        <v>220744</v>
      </c>
      <c r="K3070" s="54" t="s">
        <v>3073</v>
      </c>
      <c r="L3070" s="25"/>
      <c r="M3070" s="44"/>
    </row>
    <row r="3071" customFormat="false" ht="13.5" hidden="false" customHeight="false" outlineLevel="0" collapsed="false">
      <c r="A3071" s="45" t="n">
        <v>3069</v>
      </c>
      <c r="B3071" s="46" t="n">
        <v>10</v>
      </c>
      <c r="C3071" s="47" t="n">
        <v>4</v>
      </c>
      <c r="D3071" s="48" t="n">
        <v>30</v>
      </c>
      <c r="E3071" s="49" t="n">
        <v>69</v>
      </c>
      <c r="F3071" s="50" t="str">
        <f aca="false">IF(E3071="","",IF(ISERROR(VLOOKUP(E3071,'商品(製品)マスタ'!D:F,2,FALSE())),"コード不一致",VLOOKUP(E3071,'商品(製品)マスタ'!D:F,2,FALSE())))</f>
        <v>商品名 0069</v>
      </c>
      <c r="G3071" s="51" t="n">
        <f aca="false">IF(E3071="","",IF(H3071&lt;&gt;0,"",IF(ISERROR(VLOOKUP(E3071,'商品(製品)マスタ'!D:F,3,FALSE())),"コード不一致",VLOOKUP(E3071,'商品(製品)マスタ'!D:F,3,FALSE()))))</f>
        <v>366</v>
      </c>
      <c r="H3071" s="52"/>
      <c r="I3071" s="52" t="n">
        <v>68</v>
      </c>
      <c r="J3071" s="53" t="n">
        <f aca="false">IF(ISERROR(IF(E3071="","",IF(H3071&lt;&gt;0,H3071*I3071,G3071*I3071))),"",IF(E3071="","",IF(H3071&lt;&gt;0,H3071*I3071,G3071*I3071)))</f>
        <v>24888</v>
      </c>
      <c r="K3071" s="54" t="s">
        <v>3074</v>
      </c>
      <c r="L3071" s="25"/>
      <c r="M3071" s="44"/>
    </row>
    <row r="3072" customFormat="false" ht="13.5" hidden="false" customHeight="false" outlineLevel="0" collapsed="false">
      <c r="A3072" s="45" t="n">
        <v>3070</v>
      </c>
      <c r="B3072" s="46" t="n">
        <v>10</v>
      </c>
      <c r="C3072" s="47" t="n">
        <v>4</v>
      </c>
      <c r="D3072" s="48" t="n">
        <v>30</v>
      </c>
      <c r="E3072" s="49" t="n">
        <v>70</v>
      </c>
      <c r="F3072" s="50" t="str">
        <f aca="false">IF(E3072="","",IF(ISERROR(VLOOKUP(E3072,'商品(製品)マスタ'!D:F,2,FALSE())),"コード不一致",VLOOKUP(E3072,'商品(製品)マスタ'!D:F,2,FALSE())))</f>
        <v>商品名 0070</v>
      </c>
      <c r="G3072" s="51" t="n">
        <f aca="false">IF(E3072="","",IF(H3072&lt;&gt;0,"",IF(ISERROR(VLOOKUP(E3072,'商品(製品)マスタ'!D:F,3,FALSE())),"コード不一致",VLOOKUP(E3072,'商品(製品)マスタ'!D:F,3,FALSE()))))</f>
        <v>1140</v>
      </c>
      <c r="H3072" s="52"/>
      <c r="I3072" s="52" t="n">
        <v>71</v>
      </c>
      <c r="J3072" s="53" t="n">
        <f aca="false">IF(ISERROR(IF(E3072="","",IF(H3072&lt;&gt;0,H3072*I3072,G3072*I3072))),"",IF(E3072="","",IF(H3072&lt;&gt;0,H3072*I3072,G3072*I3072)))</f>
        <v>80940</v>
      </c>
      <c r="K3072" s="54" t="s">
        <v>3075</v>
      </c>
      <c r="L3072" s="25"/>
      <c r="M3072" s="44"/>
    </row>
    <row r="3073" customFormat="false" ht="13.5" hidden="false" customHeight="false" outlineLevel="0" collapsed="false">
      <c r="A3073" s="45" t="n">
        <v>3071</v>
      </c>
      <c r="B3073" s="46" t="n">
        <v>10</v>
      </c>
      <c r="C3073" s="47" t="n">
        <v>4</v>
      </c>
      <c r="D3073" s="48" t="n">
        <v>30</v>
      </c>
      <c r="E3073" s="49" t="n">
        <v>71</v>
      </c>
      <c r="F3073" s="50" t="str">
        <f aca="false">IF(E3073="","",IF(ISERROR(VLOOKUP(E3073,'商品(製品)マスタ'!D:F,2,FALSE())),"コード不一致",VLOOKUP(E3073,'商品(製品)マスタ'!D:F,2,FALSE())))</f>
        <v>商品名 0071</v>
      </c>
      <c r="G3073" s="51" t="n">
        <f aca="false">IF(E3073="","",IF(H3073&lt;&gt;0,"",IF(ISERROR(VLOOKUP(E3073,'商品(製品)マスタ'!D:F,3,FALSE())),"コード不一致",VLOOKUP(E3073,'商品(製品)マスタ'!D:F,3,FALSE()))))</f>
        <v>914</v>
      </c>
      <c r="H3073" s="52"/>
      <c r="I3073" s="52" t="n">
        <v>136</v>
      </c>
      <c r="J3073" s="53" t="n">
        <f aca="false">IF(ISERROR(IF(E3073="","",IF(H3073&lt;&gt;0,H3073*I3073,G3073*I3073))),"",IF(E3073="","",IF(H3073&lt;&gt;0,H3073*I3073,G3073*I3073)))</f>
        <v>124304</v>
      </c>
      <c r="K3073" s="54" t="s">
        <v>3076</v>
      </c>
      <c r="L3073" s="25"/>
      <c r="M3073" s="44"/>
    </row>
    <row r="3074" customFormat="false" ht="13.5" hidden="false" customHeight="false" outlineLevel="0" collapsed="false">
      <c r="A3074" s="45" t="n">
        <v>3072</v>
      </c>
      <c r="B3074" s="46" t="n">
        <v>10</v>
      </c>
      <c r="C3074" s="47" t="n">
        <v>4</v>
      </c>
      <c r="D3074" s="48" t="n">
        <v>30</v>
      </c>
      <c r="E3074" s="49" t="n">
        <v>72</v>
      </c>
      <c r="F3074" s="50" t="str">
        <f aca="false">IF(E3074="","",IF(ISERROR(VLOOKUP(E3074,'商品(製品)マスタ'!D:F,2,FALSE())),"コード不一致",VLOOKUP(E3074,'商品(製品)マスタ'!D:F,2,FALSE())))</f>
        <v>商品名 0072</v>
      </c>
      <c r="G3074" s="51" t="n">
        <f aca="false">IF(E3074="","",IF(H3074&lt;&gt;0,"",IF(ISERROR(VLOOKUP(E3074,'商品(製品)マスタ'!D:F,3,FALSE())),"コード不一致",VLOOKUP(E3074,'商品(製品)マスタ'!D:F,3,FALSE()))))</f>
        <v>868</v>
      </c>
      <c r="H3074" s="52"/>
      <c r="I3074" s="52" t="n">
        <v>244</v>
      </c>
      <c r="J3074" s="53" t="n">
        <f aca="false">IF(ISERROR(IF(E3074="","",IF(H3074&lt;&gt;0,H3074*I3074,G3074*I3074))),"",IF(E3074="","",IF(H3074&lt;&gt;0,H3074*I3074,G3074*I3074)))</f>
        <v>211792</v>
      </c>
      <c r="K3074" s="54" t="s">
        <v>3077</v>
      </c>
      <c r="L3074" s="25"/>
      <c r="M3074" s="44"/>
    </row>
    <row r="3075" customFormat="false" ht="13.5" hidden="false" customHeight="false" outlineLevel="0" collapsed="false">
      <c r="A3075" s="45" t="n">
        <v>3073</v>
      </c>
      <c r="B3075" s="46" t="n">
        <v>10</v>
      </c>
      <c r="C3075" s="47" t="n">
        <v>4</v>
      </c>
      <c r="D3075" s="48" t="n">
        <v>30</v>
      </c>
      <c r="E3075" s="49" t="n">
        <v>73</v>
      </c>
      <c r="F3075" s="50" t="str">
        <f aca="false">IF(E3075="","",IF(ISERROR(VLOOKUP(E3075,'商品(製品)マスタ'!D:F,2,FALSE())),"コード不一致",VLOOKUP(E3075,'商品(製品)マスタ'!D:F,2,FALSE())))</f>
        <v>商品名 0073</v>
      </c>
      <c r="G3075" s="51" t="n">
        <f aca="false">IF(E3075="","",IF(H3075&lt;&gt;0,"",IF(ISERROR(VLOOKUP(E3075,'商品(製品)マスタ'!D:F,3,FALSE())),"コード不一致",VLOOKUP(E3075,'商品(製品)マスタ'!D:F,3,FALSE()))))</f>
        <v>1758</v>
      </c>
      <c r="H3075" s="52"/>
      <c r="I3075" s="52" t="n">
        <v>286</v>
      </c>
      <c r="J3075" s="53" t="n">
        <f aca="false">IF(ISERROR(IF(E3075="","",IF(H3075&lt;&gt;0,H3075*I3075,G3075*I3075))),"",IF(E3075="","",IF(H3075&lt;&gt;0,H3075*I3075,G3075*I3075)))</f>
        <v>502788</v>
      </c>
      <c r="K3075" s="54" t="s">
        <v>3078</v>
      </c>
      <c r="L3075" s="25"/>
      <c r="M3075" s="44"/>
    </row>
    <row r="3076" customFormat="false" ht="13.5" hidden="false" customHeight="false" outlineLevel="0" collapsed="false">
      <c r="A3076" s="45" t="n">
        <v>3074</v>
      </c>
      <c r="B3076" s="46" t="n">
        <v>10</v>
      </c>
      <c r="C3076" s="47" t="n">
        <v>4</v>
      </c>
      <c r="D3076" s="48" t="n">
        <v>30</v>
      </c>
      <c r="E3076" s="49" t="n">
        <v>74</v>
      </c>
      <c r="F3076" s="50" t="str">
        <f aca="false">IF(E3076="","",IF(ISERROR(VLOOKUP(E3076,'商品(製品)マスタ'!D:F,2,FALSE())),"コード不一致",VLOOKUP(E3076,'商品(製品)マスタ'!D:F,2,FALSE())))</f>
        <v>商品名 0074</v>
      </c>
      <c r="G3076" s="51" t="n">
        <f aca="false">IF(E3076="","",IF(H3076&lt;&gt;0,"",IF(ISERROR(VLOOKUP(E3076,'商品(製品)マスタ'!D:F,3,FALSE())),"コード不一致",VLOOKUP(E3076,'商品(製品)マスタ'!D:F,3,FALSE()))))</f>
        <v>1566</v>
      </c>
      <c r="H3076" s="52"/>
      <c r="I3076" s="52" t="n">
        <v>95</v>
      </c>
      <c r="J3076" s="53" t="n">
        <f aca="false">IF(ISERROR(IF(E3076="","",IF(H3076&lt;&gt;0,H3076*I3076,G3076*I3076))),"",IF(E3076="","",IF(H3076&lt;&gt;0,H3076*I3076,G3076*I3076)))</f>
        <v>148770</v>
      </c>
      <c r="K3076" s="54" t="s">
        <v>3079</v>
      </c>
      <c r="L3076" s="25"/>
      <c r="M3076" s="44"/>
    </row>
    <row r="3077" customFormat="false" ht="13.5" hidden="false" customHeight="false" outlineLevel="0" collapsed="false">
      <c r="A3077" s="45" t="n">
        <v>3075</v>
      </c>
      <c r="B3077" s="46" t="n">
        <v>10</v>
      </c>
      <c r="C3077" s="47" t="n">
        <v>4</v>
      </c>
      <c r="D3077" s="48" t="n">
        <v>30</v>
      </c>
      <c r="E3077" s="49" t="n">
        <v>75</v>
      </c>
      <c r="F3077" s="50" t="str">
        <f aca="false">IF(E3077="","",IF(ISERROR(VLOOKUP(E3077,'商品(製品)マスタ'!D:F,2,FALSE())),"コード不一致",VLOOKUP(E3077,'商品(製品)マスタ'!D:F,2,FALSE())))</f>
        <v>商品名 0075</v>
      </c>
      <c r="G3077" s="51" t="n">
        <f aca="false">IF(E3077="","",IF(H3077&lt;&gt;0,"",IF(ISERROR(VLOOKUP(E3077,'商品(製品)マスタ'!D:F,3,FALSE())),"コード不一致",VLOOKUP(E3077,'商品(製品)マスタ'!D:F,3,FALSE()))))</f>
        <v>1964</v>
      </c>
      <c r="H3077" s="52"/>
      <c r="I3077" s="52" t="n">
        <v>61</v>
      </c>
      <c r="J3077" s="53" t="n">
        <f aca="false">IF(ISERROR(IF(E3077="","",IF(H3077&lt;&gt;0,H3077*I3077,G3077*I3077))),"",IF(E3077="","",IF(H3077&lt;&gt;0,H3077*I3077,G3077*I3077)))</f>
        <v>119804</v>
      </c>
      <c r="K3077" s="54" t="s">
        <v>3080</v>
      </c>
      <c r="L3077" s="25"/>
      <c r="M3077" s="44"/>
    </row>
    <row r="3078" customFormat="false" ht="13.5" hidden="false" customHeight="false" outlineLevel="0" collapsed="false">
      <c r="A3078" s="45" t="n">
        <v>3076</v>
      </c>
      <c r="B3078" s="46" t="n">
        <v>10</v>
      </c>
      <c r="C3078" s="47" t="n">
        <v>4</v>
      </c>
      <c r="D3078" s="48" t="n">
        <v>30</v>
      </c>
      <c r="E3078" s="49" t="n">
        <v>76</v>
      </c>
      <c r="F3078" s="50" t="str">
        <f aca="false">IF(E3078="","",IF(ISERROR(VLOOKUP(E3078,'商品(製品)マスタ'!D:F,2,FALSE())),"コード不一致",VLOOKUP(E3078,'商品(製品)マスタ'!D:F,2,FALSE())))</f>
        <v>商品名 0076</v>
      </c>
      <c r="G3078" s="51" t="n">
        <f aca="false">IF(E3078="","",IF(H3078&lt;&gt;0,"",IF(ISERROR(VLOOKUP(E3078,'商品(製品)マスタ'!D:F,3,FALSE())),"コード不一致",VLOOKUP(E3078,'商品(製品)マスタ'!D:F,3,FALSE()))))</f>
        <v>1560</v>
      </c>
      <c r="H3078" s="52"/>
      <c r="I3078" s="52" t="n">
        <v>297</v>
      </c>
      <c r="J3078" s="53" t="n">
        <f aca="false">IF(ISERROR(IF(E3078="","",IF(H3078&lt;&gt;0,H3078*I3078,G3078*I3078))),"",IF(E3078="","",IF(H3078&lt;&gt;0,H3078*I3078,G3078*I3078)))</f>
        <v>463320</v>
      </c>
      <c r="K3078" s="54" t="s">
        <v>3081</v>
      </c>
      <c r="L3078" s="25"/>
      <c r="M3078" s="44"/>
    </row>
    <row r="3079" customFormat="false" ht="13.5" hidden="false" customHeight="false" outlineLevel="0" collapsed="false">
      <c r="A3079" s="45" t="n">
        <v>3077</v>
      </c>
      <c r="B3079" s="46" t="n">
        <v>10</v>
      </c>
      <c r="C3079" s="47" t="n">
        <v>4</v>
      </c>
      <c r="D3079" s="48" t="n">
        <v>30</v>
      </c>
      <c r="E3079" s="49" t="n">
        <v>77</v>
      </c>
      <c r="F3079" s="50" t="str">
        <f aca="false">IF(E3079="","",IF(ISERROR(VLOOKUP(E3079,'商品(製品)マスタ'!D:F,2,FALSE())),"コード不一致",VLOOKUP(E3079,'商品(製品)マスタ'!D:F,2,FALSE())))</f>
        <v>商品名 0077</v>
      </c>
      <c r="G3079" s="51" t="n">
        <f aca="false">IF(E3079="","",IF(H3079&lt;&gt;0,"",IF(ISERROR(VLOOKUP(E3079,'商品(製品)マスタ'!D:F,3,FALSE())),"コード不一致",VLOOKUP(E3079,'商品(製品)マスタ'!D:F,3,FALSE()))))</f>
        <v>834</v>
      </c>
      <c r="H3079" s="52"/>
      <c r="I3079" s="52" t="n">
        <v>126</v>
      </c>
      <c r="J3079" s="53" t="n">
        <f aca="false">IF(ISERROR(IF(E3079="","",IF(H3079&lt;&gt;0,H3079*I3079,G3079*I3079))),"",IF(E3079="","",IF(H3079&lt;&gt;0,H3079*I3079,G3079*I3079)))</f>
        <v>105084</v>
      </c>
      <c r="K3079" s="54" t="s">
        <v>3082</v>
      </c>
      <c r="L3079" s="25"/>
      <c r="M3079" s="44"/>
    </row>
    <row r="3080" customFormat="false" ht="13.5" hidden="false" customHeight="false" outlineLevel="0" collapsed="false">
      <c r="A3080" s="45" t="n">
        <v>3078</v>
      </c>
      <c r="B3080" s="46" t="n">
        <v>10</v>
      </c>
      <c r="C3080" s="47" t="n">
        <v>4</v>
      </c>
      <c r="D3080" s="48" t="n">
        <v>30</v>
      </c>
      <c r="E3080" s="49" t="n">
        <v>78</v>
      </c>
      <c r="F3080" s="50" t="str">
        <f aca="false">IF(E3080="","",IF(ISERROR(VLOOKUP(E3080,'商品(製品)マスタ'!D:F,2,FALSE())),"コード不一致",VLOOKUP(E3080,'商品(製品)マスタ'!D:F,2,FALSE())))</f>
        <v>商品名 0078</v>
      </c>
      <c r="G3080" s="51" t="n">
        <f aca="false">IF(E3080="","",IF(H3080&lt;&gt;0,"",IF(ISERROR(VLOOKUP(E3080,'商品(製品)マスタ'!D:F,3,FALSE())),"コード不一致",VLOOKUP(E3080,'商品(製品)マスタ'!D:F,3,FALSE()))))</f>
        <v>1658</v>
      </c>
      <c r="H3080" s="52"/>
      <c r="I3080" s="52" t="n">
        <v>222</v>
      </c>
      <c r="J3080" s="53" t="n">
        <f aca="false">IF(ISERROR(IF(E3080="","",IF(H3080&lt;&gt;0,H3080*I3080,G3080*I3080))),"",IF(E3080="","",IF(H3080&lt;&gt;0,H3080*I3080,G3080*I3080)))</f>
        <v>368076</v>
      </c>
      <c r="K3080" s="54" t="s">
        <v>3083</v>
      </c>
      <c r="L3080" s="25"/>
      <c r="M3080" s="44"/>
    </row>
    <row r="3081" customFormat="false" ht="13.5" hidden="false" customHeight="false" outlineLevel="0" collapsed="false">
      <c r="A3081" s="45" t="n">
        <v>3079</v>
      </c>
      <c r="B3081" s="46" t="n">
        <v>10</v>
      </c>
      <c r="C3081" s="47" t="n">
        <v>4</v>
      </c>
      <c r="D3081" s="48" t="n">
        <v>30</v>
      </c>
      <c r="E3081" s="49" t="n">
        <v>79</v>
      </c>
      <c r="F3081" s="50" t="str">
        <f aca="false">IF(E3081="","",IF(ISERROR(VLOOKUP(E3081,'商品(製品)マスタ'!D:F,2,FALSE())),"コード不一致",VLOOKUP(E3081,'商品(製品)マスタ'!D:F,2,FALSE())))</f>
        <v>商品名 0079</v>
      </c>
      <c r="G3081" s="51" t="n">
        <f aca="false">IF(E3081="","",IF(H3081&lt;&gt;0,"",IF(ISERROR(VLOOKUP(E3081,'商品(製品)マスタ'!D:F,3,FALSE())),"コード不一致",VLOOKUP(E3081,'商品(製品)マスタ'!D:F,3,FALSE()))))</f>
        <v>422</v>
      </c>
      <c r="H3081" s="52"/>
      <c r="I3081" s="52" t="n">
        <v>65</v>
      </c>
      <c r="J3081" s="53" t="n">
        <f aca="false">IF(ISERROR(IF(E3081="","",IF(H3081&lt;&gt;0,H3081*I3081,G3081*I3081))),"",IF(E3081="","",IF(H3081&lt;&gt;0,H3081*I3081,G3081*I3081)))</f>
        <v>27430</v>
      </c>
      <c r="K3081" s="54" t="s">
        <v>3084</v>
      </c>
      <c r="L3081" s="25"/>
      <c r="M3081" s="44"/>
    </row>
    <row r="3082" customFormat="false" ht="13.5" hidden="false" customHeight="false" outlineLevel="0" collapsed="false">
      <c r="A3082" s="45" t="n">
        <v>3080</v>
      </c>
      <c r="B3082" s="46" t="n">
        <v>10</v>
      </c>
      <c r="C3082" s="47" t="n">
        <v>4</v>
      </c>
      <c r="D3082" s="48" t="n">
        <v>30</v>
      </c>
      <c r="E3082" s="49" t="n">
        <v>80</v>
      </c>
      <c r="F3082" s="50" t="str">
        <f aca="false">IF(E3082="","",IF(ISERROR(VLOOKUP(E3082,'商品(製品)マスタ'!D:F,2,FALSE())),"コード不一致",VLOOKUP(E3082,'商品(製品)マスタ'!D:F,2,FALSE())))</f>
        <v>商品名 0080</v>
      </c>
      <c r="G3082" s="51" t="n">
        <f aca="false">IF(E3082="","",IF(H3082&lt;&gt;0,"",IF(ISERROR(VLOOKUP(E3082,'商品(製品)マスタ'!D:F,3,FALSE())),"コード不一致",VLOOKUP(E3082,'商品(製品)マスタ'!D:F,3,FALSE()))))</f>
        <v>1306</v>
      </c>
      <c r="H3082" s="52"/>
      <c r="I3082" s="52" t="n">
        <v>237</v>
      </c>
      <c r="J3082" s="53" t="n">
        <f aca="false">IF(ISERROR(IF(E3082="","",IF(H3082&lt;&gt;0,H3082*I3082,G3082*I3082))),"",IF(E3082="","",IF(H3082&lt;&gt;0,H3082*I3082,G3082*I3082)))</f>
        <v>309522</v>
      </c>
      <c r="K3082" s="54" t="s">
        <v>3085</v>
      </c>
      <c r="L3082" s="25"/>
      <c r="M3082" s="44"/>
    </row>
    <row r="3083" customFormat="false" ht="13.5" hidden="false" customHeight="false" outlineLevel="0" collapsed="false">
      <c r="A3083" s="45" t="n">
        <v>3081</v>
      </c>
      <c r="B3083" s="46" t="n">
        <v>10</v>
      </c>
      <c r="C3083" s="47" t="n">
        <v>4</v>
      </c>
      <c r="D3083" s="48" t="n">
        <v>30</v>
      </c>
      <c r="E3083" s="49" t="n">
        <v>81</v>
      </c>
      <c r="F3083" s="50" t="str">
        <f aca="false">IF(E3083="","",IF(ISERROR(VLOOKUP(E3083,'商品(製品)マスタ'!D:F,2,FALSE())),"コード不一致",VLOOKUP(E3083,'商品(製品)マスタ'!D:F,2,FALSE())))</f>
        <v>商品名 0081</v>
      </c>
      <c r="G3083" s="51" t="n">
        <f aca="false">IF(E3083="","",IF(H3083&lt;&gt;0,"",IF(ISERROR(VLOOKUP(E3083,'商品(製品)マスタ'!D:F,3,FALSE())),"コード不一致",VLOOKUP(E3083,'商品(製品)マスタ'!D:F,3,FALSE()))))</f>
        <v>1752</v>
      </c>
      <c r="H3083" s="52"/>
      <c r="I3083" s="52" t="n">
        <v>60</v>
      </c>
      <c r="J3083" s="53" t="n">
        <f aca="false">IF(ISERROR(IF(E3083="","",IF(H3083&lt;&gt;0,H3083*I3083,G3083*I3083))),"",IF(E3083="","",IF(H3083&lt;&gt;0,H3083*I3083,G3083*I3083)))</f>
        <v>105120</v>
      </c>
      <c r="K3083" s="54" t="s">
        <v>3086</v>
      </c>
      <c r="L3083" s="25"/>
      <c r="M3083" s="44"/>
    </row>
    <row r="3084" customFormat="false" ht="13.5" hidden="false" customHeight="false" outlineLevel="0" collapsed="false">
      <c r="A3084" s="45" t="n">
        <v>3082</v>
      </c>
      <c r="B3084" s="46" t="n">
        <v>10</v>
      </c>
      <c r="C3084" s="47" t="n">
        <v>4</v>
      </c>
      <c r="D3084" s="48" t="n">
        <v>30</v>
      </c>
      <c r="E3084" s="49" t="n">
        <v>82</v>
      </c>
      <c r="F3084" s="50" t="str">
        <f aca="false">IF(E3084="","",IF(ISERROR(VLOOKUP(E3084,'商品(製品)マスタ'!D:F,2,FALSE())),"コード不一致",VLOOKUP(E3084,'商品(製品)マスタ'!D:F,2,FALSE())))</f>
        <v>商品名 0082</v>
      </c>
      <c r="G3084" s="51" t="n">
        <f aca="false">IF(E3084="","",IF(H3084&lt;&gt;0,"",IF(ISERROR(VLOOKUP(E3084,'商品(製品)マスタ'!D:F,3,FALSE())),"コード不一致",VLOOKUP(E3084,'商品(製品)マスタ'!D:F,3,FALSE()))))</f>
        <v>1514</v>
      </c>
      <c r="H3084" s="52"/>
      <c r="I3084" s="52" t="n">
        <v>87</v>
      </c>
      <c r="J3084" s="53" t="n">
        <f aca="false">IF(ISERROR(IF(E3084="","",IF(H3084&lt;&gt;0,H3084*I3084,G3084*I3084))),"",IF(E3084="","",IF(H3084&lt;&gt;0,H3084*I3084,G3084*I3084)))</f>
        <v>131718</v>
      </c>
      <c r="K3084" s="54" t="s">
        <v>3087</v>
      </c>
      <c r="L3084" s="25"/>
      <c r="M3084" s="44"/>
    </row>
    <row r="3085" customFormat="false" ht="13.5" hidden="false" customHeight="false" outlineLevel="0" collapsed="false">
      <c r="A3085" s="45" t="n">
        <v>3083</v>
      </c>
      <c r="B3085" s="46" t="n">
        <v>10</v>
      </c>
      <c r="C3085" s="47" t="n">
        <v>4</v>
      </c>
      <c r="D3085" s="48" t="n">
        <v>30</v>
      </c>
      <c r="E3085" s="49" t="n">
        <v>83</v>
      </c>
      <c r="F3085" s="50" t="str">
        <f aca="false">IF(E3085="","",IF(ISERROR(VLOOKUP(E3085,'商品(製品)マスタ'!D:F,2,FALSE())),"コード不一致",VLOOKUP(E3085,'商品(製品)マスタ'!D:F,2,FALSE())))</f>
        <v>商品名 0083</v>
      </c>
      <c r="G3085" s="51" t="n">
        <f aca="false">IF(E3085="","",IF(H3085&lt;&gt;0,"",IF(ISERROR(VLOOKUP(E3085,'商品(製品)マスタ'!D:F,3,FALSE())),"コード不一致",VLOOKUP(E3085,'商品(製品)マスタ'!D:F,3,FALSE()))))</f>
        <v>1468</v>
      </c>
      <c r="H3085" s="52"/>
      <c r="I3085" s="52" t="n">
        <v>173</v>
      </c>
      <c r="J3085" s="53" t="n">
        <f aca="false">IF(ISERROR(IF(E3085="","",IF(H3085&lt;&gt;0,H3085*I3085,G3085*I3085))),"",IF(E3085="","",IF(H3085&lt;&gt;0,H3085*I3085,G3085*I3085)))</f>
        <v>253964</v>
      </c>
      <c r="K3085" s="54" t="s">
        <v>3088</v>
      </c>
      <c r="L3085" s="25"/>
      <c r="M3085" s="44"/>
    </row>
    <row r="3086" customFormat="false" ht="13.5" hidden="false" customHeight="false" outlineLevel="0" collapsed="false">
      <c r="A3086" s="45" t="n">
        <v>3084</v>
      </c>
      <c r="B3086" s="46" t="n">
        <v>10</v>
      </c>
      <c r="C3086" s="47" t="n">
        <v>4</v>
      </c>
      <c r="D3086" s="48" t="n">
        <v>30</v>
      </c>
      <c r="E3086" s="49" t="n">
        <v>84</v>
      </c>
      <c r="F3086" s="50" t="str">
        <f aca="false">IF(E3086="","",IF(ISERROR(VLOOKUP(E3086,'商品(製品)マスタ'!D:F,2,FALSE())),"コード不一致",VLOOKUP(E3086,'商品(製品)マスタ'!D:F,2,FALSE())))</f>
        <v>商品名 0084</v>
      </c>
      <c r="G3086" s="51" t="n">
        <f aca="false">IF(E3086="","",IF(H3086&lt;&gt;0,"",IF(ISERROR(VLOOKUP(E3086,'商品(製品)マスタ'!D:F,3,FALSE())),"コード不一致",VLOOKUP(E3086,'商品(製品)マスタ'!D:F,3,FALSE()))))</f>
        <v>1914</v>
      </c>
      <c r="H3086" s="52"/>
      <c r="I3086" s="52" t="n">
        <v>234</v>
      </c>
      <c r="J3086" s="53" t="n">
        <f aca="false">IF(ISERROR(IF(E3086="","",IF(H3086&lt;&gt;0,H3086*I3086,G3086*I3086))),"",IF(E3086="","",IF(H3086&lt;&gt;0,H3086*I3086,G3086*I3086)))</f>
        <v>447876</v>
      </c>
      <c r="K3086" s="54" t="s">
        <v>3089</v>
      </c>
      <c r="L3086" s="25"/>
      <c r="M3086" s="44"/>
    </row>
    <row r="3087" customFormat="false" ht="13.5" hidden="false" customHeight="false" outlineLevel="0" collapsed="false">
      <c r="A3087" s="45" t="n">
        <v>3085</v>
      </c>
      <c r="B3087" s="46" t="n">
        <v>10</v>
      </c>
      <c r="C3087" s="47" t="n">
        <v>4</v>
      </c>
      <c r="D3087" s="48" t="n">
        <v>30</v>
      </c>
      <c r="E3087" s="49" t="n">
        <v>85</v>
      </c>
      <c r="F3087" s="50" t="str">
        <f aca="false">IF(E3087="","",IF(ISERROR(VLOOKUP(E3087,'商品(製品)マスタ'!D:F,2,FALSE())),"コード不一致",VLOOKUP(E3087,'商品(製品)マスタ'!D:F,2,FALSE())))</f>
        <v>商品名 0085</v>
      </c>
      <c r="G3087" s="51" t="n">
        <f aca="false">IF(E3087="","",IF(H3087&lt;&gt;0,"",IF(ISERROR(VLOOKUP(E3087,'商品(製品)マスタ'!D:F,3,FALSE())),"コード不一致",VLOOKUP(E3087,'商品(製品)マスタ'!D:F,3,FALSE()))))</f>
        <v>1328</v>
      </c>
      <c r="H3087" s="52"/>
      <c r="I3087" s="52" t="n">
        <v>252</v>
      </c>
      <c r="J3087" s="53" t="n">
        <f aca="false">IF(ISERROR(IF(E3087="","",IF(H3087&lt;&gt;0,H3087*I3087,G3087*I3087))),"",IF(E3087="","",IF(H3087&lt;&gt;0,H3087*I3087,G3087*I3087)))</f>
        <v>334656</v>
      </c>
      <c r="K3087" s="54" t="s">
        <v>3090</v>
      </c>
      <c r="L3087" s="25"/>
      <c r="M3087" s="44"/>
    </row>
    <row r="3088" customFormat="false" ht="13.5" hidden="false" customHeight="false" outlineLevel="0" collapsed="false">
      <c r="A3088" s="45" t="n">
        <v>3086</v>
      </c>
      <c r="B3088" s="46" t="n">
        <v>10</v>
      </c>
      <c r="C3088" s="47" t="n">
        <v>4</v>
      </c>
      <c r="D3088" s="48" t="n">
        <v>30</v>
      </c>
      <c r="E3088" s="49" t="n">
        <v>86</v>
      </c>
      <c r="F3088" s="50" t="str">
        <f aca="false">IF(E3088="","",IF(ISERROR(VLOOKUP(E3088,'商品(製品)マスタ'!D:F,2,FALSE())),"コード不一致",VLOOKUP(E3088,'商品(製品)マスタ'!D:F,2,FALSE())))</f>
        <v>商品名 0086</v>
      </c>
      <c r="G3088" s="51" t="n">
        <f aca="false">IF(E3088="","",IF(H3088&lt;&gt;0,"",IF(ISERROR(VLOOKUP(E3088,'商品(製品)マスタ'!D:F,3,FALSE())),"コード不一致",VLOOKUP(E3088,'商品(製品)マスタ'!D:F,3,FALSE()))))</f>
        <v>126</v>
      </c>
      <c r="H3088" s="52"/>
      <c r="I3088" s="52" t="n">
        <v>271</v>
      </c>
      <c r="J3088" s="53" t="n">
        <f aca="false">IF(ISERROR(IF(E3088="","",IF(H3088&lt;&gt;0,H3088*I3088,G3088*I3088))),"",IF(E3088="","",IF(H3088&lt;&gt;0,H3088*I3088,G3088*I3088)))</f>
        <v>34146</v>
      </c>
      <c r="K3088" s="54" t="s">
        <v>3091</v>
      </c>
      <c r="L3088" s="25"/>
      <c r="M3088" s="44"/>
    </row>
    <row r="3089" customFormat="false" ht="13.5" hidden="false" customHeight="false" outlineLevel="0" collapsed="false">
      <c r="A3089" s="45" t="n">
        <v>3087</v>
      </c>
      <c r="B3089" s="46" t="n">
        <v>10</v>
      </c>
      <c r="C3089" s="47" t="n">
        <v>4</v>
      </c>
      <c r="D3089" s="48" t="n">
        <v>30</v>
      </c>
      <c r="E3089" s="49" t="n">
        <v>87</v>
      </c>
      <c r="F3089" s="50" t="str">
        <f aca="false">IF(E3089="","",IF(ISERROR(VLOOKUP(E3089,'商品(製品)マスタ'!D:F,2,FALSE())),"コード不一致",VLOOKUP(E3089,'商品(製品)マスタ'!D:F,2,FALSE())))</f>
        <v>商品名 0087</v>
      </c>
      <c r="G3089" s="51" t="n">
        <f aca="false">IF(E3089="","",IF(H3089&lt;&gt;0,"",IF(ISERROR(VLOOKUP(E3089,'商品(製品)マスタ'!D:F,3,FALSE())),"コード不一致",VLOOKUP(E3089,'商品(製品)マスタ'!D:F,3,FALSE()))))</f>
        <v>824</v>
      </c>
      <c r="H3089" s="52"/>
      <c r="I3089" s="52" t="n">
        <v>250</v>
      </c>
      <c r="J3089" s="53" t="n">
        <f aca="false">IF(ISERROR(IF(E3089="","",IF(H3089&lt;&gt;0,H3089*I3089,G3089*I3089))),"",IF(E3089="","",IF(H3089&lt;&gt;0,H3089*I3089,G3089*I3089)))</f>
        <v>206000</v>
      </c>
      <c r="K3089" s="54" t="s">
        <v>3092</v>
      </c>
      <c r="L3089" s="25"/>
      <c r="M3089" s="44"/>
    </row>
    <row r="3090" customFormat="false" ht="13.5" hidden="false" customHeight="false" outlineLevel="0" collapsed="false">
      <c r="A3090" s="45" t="n">
        <v>3088</v>
      </c>
      <c r="B3090" s="46" t="n">
        <v>10</v>
      </c>
      <c r="C3090" s="47" t="n">
        <v>4</v>
      </c>
      <c r="D3090" s="48" t="n">
        <v>30</v>
      </c>
      <c r="E3090" s="49" t="n">
        <v>88</v>
      </c>
      <c r="F3090" s="50" t="str">
        <f aca="false">IF(E3090="","",IF(ISERROR(VLOOKUP(E3090,'商品(製品)マスタ'!D:F,2,FALSE())),"コード不一致",VLOOKUP(E3090,'商品(製品)マスタ'!D:F,2,FALSE())))</f>
        <v>商品名 0088</v>
      </c>
      <c r="G3090" s="51" t="n">
        <f aca="false">IF(E3090="","",IF(H3090&lt;&gt;0,"",IF(ISERROR(VLOOKUP(E3090,'商品(製品)マスタ'!D:F,3,FALSE())),"コード不一致",VLOOKUP(E3090,'商品(製品)マスタ'!D:F,3,FALSE()))))</f>
        <v>690</v>
      </c>
      <c r="H3090" s="52"/>
      <c r="I3090" s="52" t="n">
        <v>229</v>
      </c>
      <c r="J3090" s="53" t="n">
        <f aca="false">IF(ISERROR(IF(E3090="","",IF(H3090&lt;&gt;0,H3090*I3090,G3090*I3090))),"",IF(E3090="","",IF(H3090&lt;&gt;0,H3090*I3090,G3090*I3090)))</f>
        <v>158010</v>
      </c>
      <c r="K3090" s="54" t="s">
        <v>3093</v>
      </c>
      <c r="L3090" s="25"/>
      <c r="M3090" s="44"/>
    </row>
    <row r="3091" customFormat="false" ht="13.5" hidden="false" customHeight="false" outlineLevel="0" collapsed="false">
      <c r="A3091" s="45" t="n">
        <v>3089</v>
      </c>
      <c r="B3091" s="46" t="n">
        <v>10</v>
      </c>
      <c r="C3091" s="47" t="n">
        <v>4</v>
      </c>
      <c r="D3091" s="48" t="n">
        <v>30</v>
      </c>
      <c r="E3091" s="49" t="n">
        <v>89</v>
      </c>
      <c r="F3091" s="50" t="str">
        <f aca="false">IF(E3091="","",IF(ISERROR(VLOOKUP(E3091,'商品(製品)マスタ'!D:F,2,FALSE())),"コード不一致",VLOOKUP(E3091,'商品(製品)マスタ'!D:F,2,FALSE())))</f>
        <v>商品名 0089</v>
      </c>
      <c r="G3091" s="51" t="n">
        <f aca="false">IF(E3091="","",IF(H3091&lt;&gt;0,"",IF(ISERROR(VLOOKUP(E3091,'商品(製品)マスタ'!D:F,3,FALSE())),"コード不一致",VLOOKUP(E3091,'商品(製品)マスタ'!D:F,3,FALSE()))))</f>
        <v>1654</v>
      </c>
      <c r="H3091" s="52"/>
      <c r="I3091" s="52" t="n">
        <v>278</v>
      </c>
      <c r="J3091" s="53" t="n">
        <f aca="false">IF(ISERROR(IF(E3091="","",IF(H3091&lt;&gt;0,H3091*I3091,G3091*I3091))),"",IF(E3091="","",IF(H3091&lt;&gt;0,H3091*I3091,G3091*I3091)))</f>
        <v>459812</v>
      </c>
      <c r="K3091" s="54" t="s">
        <v>3094</v>
      </c>
      <c r="L3091" s="25"/>
      <c r="M3091" s="44"/>
    </row>
    <row r="3092" customFormat="false" ht="13.5" hidden="false" customHeight="false" outlineLevel="0" collapsed="false">
      <c r="A3092" s="45" t="n">
        <v>3090</v>
      </c>
      <c r="B3092" s="46" t="n">
        <v>10</v>
      </c>
      <c r="C3092" s="47" t="n">
        <v>4</v>
      </c>
      <c r="D3092" s="48" t="n">
        <v>30</v>
      </c>
      <c r="E3092" s="49" t="n">
        <v>90</v>
      </c>
      <c r="F3092" s="50" t="str">
        <f aca="false">IF(E3092="","",IF(ISERROR(VLOOKUP(E3092,'商品(製品)マスタ'!D:F,2,FALSE())),"コード不一致",VLOOKUP(E3092,'商品(製品)マスタ'!D:F,2,FALSE())))</f>
        <v>商品名 0090</v>
      </c>
      <c r="G3092" s="51" t="n">
        <f aca="false">IF(E3092="","",IF(H3092&lt;&gt;0,"",IF(ISERROR(VLOOKUP(E3092,'商品(製品)マスタ'!D:F,3,FALSE())),"コード不一致",VLOOKUP(E3092,'商品(製品)マスタ'!D:F,3,FALSE()))))</f>
        <v>1994</v>
      </c>
      <c r="H3092" s="52"/>
      <c r="I3092" s="52" t="n">
        <v>103</v>
      </c>
      <c r="J3092" s="53" t="n">
        <f aca="false">IF(ISERROR(IF(E3092="","",IF(H3092&lt;&gt;0,H3092*I3092,G3092*I3092))),"",IF(E3092="","",IF(H3092&lt;&gt;0,H3092*I3092,G3092*I3092)))</f>
        <v>205382</v>
      </c>
      <c r="K3092" s="54" t="s">
        <v>3095</v>
      </c>
      <c r="L3092" s="25"/>
      <c r="M3092" s="44"/>
    </row>
    <row r="3093" customFormat="false" ht="13.5" hidden="false" customHeight="false" outlineLevel="0" collapsed="false">
      <c r="A3093" s="45" t="n">
        <v>3091</v>
      </c>
      <c r="B3093" s="46" t="n">
        <v>10</v>
      </c>
      <c r="C3093" s="47" t="n">
        <v>4</v>
      </c>
      <c r="D3093" s="48" t="n">
        <v>30</v>
      </c>
      <c r="E3093" s="49" t="n">
        <v>91</v>
      </c>
      <c r="F3093" s="50" t="str">
        <f aca="false">IF(E3093="","",IF(ISERROR(VLOOKUP(E3093,'商品(製品)マスタ'!D:F,2,FALSE())),"コード不一致",VLOOKUP(E3093,'商品(製品)マスタ'!D:F,2,FALSE())))</f>
        <v>商品名 0091</v>
      </c>
      <c r="G3093" s="51" t="n">
        <f aca="false">IF(E3093="","",IF(H3093&lt;&gt;0,"",IF(ISERROR(VLOOKUP(E3093,'商品(製品)マスタ'!D:F,3,FALSE())),"コード不一致",VLOOKUP(E3093,'商品(製品)マスタ'!D:F,3,FALSE()))))</f>
        <v>1764</v>
      </c>
      <c r="H3093" s="52"/>
      <c r="I3093" s="52" t="n">
        <v>167</v>
      </c>
      <c r="J3093" s="53" t="n">
        <f aca="false">IF(ISERROR(IF(E3093="","",IF(H3093&lt;&gt;0,H3093*I3093,G3093*I3093))),"",IF(E3093="","",IF(H3093&lt;&gt;0,H3093*I3093,G3093*I3093)))</f>
        <v>294588</v>
      </c>
      <c r="K3093" s="54" t="s">
        <v>3096</v>
      </c>
      <c r="L3093" s="25"/>
      <c r="M3093" s="44"/>
    </row>
    <row r="3094" customFormat="false" ht="13.5" hidden="false" customHeight="false" outlineLevel="0" collapsed="false">
      <c r="A3094" s="45" t="n">
        <v>3092</v>
      </c>
      <c r="B3094" s="46" t="n">
        <v>10</v>
      </c>
      <c r="C3094" s="47" t="n">
        <v>4</v>
      </c>
      <c r="D3094" s="48" t="n">
        <v>30</v>
      </c>
      <c r="E3094" s="49" t="n">
        <v>92</v>
      </c>
      <c r="F3094" s="50" t="str">
        <f aca="false">IF(E3094="","",IF(ISERROR(VLOOKUP(E3094,'商品(製品)マスタ'!D:F,2,FALSE())),"コード不一致",VLOOKUP(E3094,'商品(製品)マスタ'!D:F,2,FALSE())))</f>
        <v>商品名 0092</v>
      </c>
      <c r="G3094" s="51" t="n">
        <f aca="false">IF(E3094="","",IF(H3094&lt;&gt;0,"",IF(ISERROR(VLOOKUP(E3094,'商品(製品)マスタ'!D:F,3,FALSE())),"コード不一致",VLOOKUP(E3094,'商品(製品)マスタ'!D:F,3,FALSE()))))</f>
        <v>826</v>
      </c>
      <c r="H3094" s="52"/>
      <c r="I3094" s="52" t="n">
        <v>119</v>
      </c>
      <c r="J3094" s="53" t="n">
        <f aca="false">IF(ISERROR(IF(E3094="","",IF(H3094&lt;&gt;0,H3094*I3094,G3094*I3094))),"",IF(E3094="","",IF(H3094&lt;&gt;0,H3094*I3094,G3094*I3094)))</f>
        <v>98294</v>
      </c>
      <c r="K3094" s="54" t="s">
        <v>3097</v>
      </c>
      <c r="L3094" s="25"/>
      <c r="M3094" s="44"/>
    </row>
    <row r="3095" customFormat="false" ht="13.5" hidden="false" customHeight="false" outlineLevel="0" collapsed="false">
      <c r="A3095" s="45" t="n">
        <v>3093</v>
      </c>
      <c r="B3095" s="46" t="n">
        <v>10</v>
      </c>
      <c r="C3095" s="47" t="n">
        <v>4</v>
      </c>
      <c r="D3095" s="48" t="n">
        <v>30</v>
      </c>
      <c r="E3095" s="49" t="n">
        <v>93</v>
      </c>
      <c r="F3095" s="50" t="str">
        <f aca="false">IF(E3095="","",IF(ISERROR(VLOOKUP(E3095,'商品(製品)マスタ'!D:F,2,FALSE())),"コード不一致",VLOOKUP(E3095,'商品(製品)マスタ'!D:F,2,FALSE())))</f>
        <v>商品名 0093</v>
      </c>
      <c r="G3095" s="51" t="n">
        <f aca="false">IF(E3095="","",IF(H3095&lt;&gt;0,"",IF(ISERROR(VLOOKUP(E3095,'商品(製品)マスタ'!D:F,3,FALSE())),"コード不一致",VLOOKUP(E3095,'商品(製品)マスタ'!D:F,3,FALSE()))))</f>
        <v>1182</v>
      </c>
      <c r="H3095" s="52"/>
      <c r="I3095" s="52" t="n">
        <v>72</v>
      </c>
      <c r="J3095" s="53" t="n">
        <f aca="false">IF(ISERROR(IF(E3095="","",IF(H3095&lt;&gt;0,H3095*I3095,G3095*I3095))),"",IF(E3095="","",IF(H3095&lt;&gt;0,H3095*I3095,G3095*I3095)))</f>
        <v>85104</v>
      </c>
      <c r="K3095" s="54" t="s">
        <v>3098</v>
      </c>
      <c r="L3095" s="25"/>
      <c r="M3095" s="44"/>
    </row>
    <row r="3096" customFormat="false" ht="13.5" hidden="false" customHeight="false" outlineLevel="0" collapsed="false">
      <c r="A3096" s="45" t="n">
        <v>3094</v>
      </c>
      <c r="B3096" s="46" t="n">
        <v>10</v>
      </c>
      <c r="C3096" s="47" t="n">
        <v>4</v>
      </c>
      <c r="D3096" s="48" t="n">
        <v>30</v>
      </c>
      <c r="E3096" s="49" t="n">
        <v>94</v>
      </c>
      <c r="F3096" s="50" t="str">
        <f aca="false">IF(E3096="","",IF(ISERROR(VLOOKUP(E3096,'商品(製品)マスタ'!D:F,2,FALSE())),"コード不一致",VLOOKUP(E3096,'商品(製品)マスタ'!D:F,2,FALSE())))</f>
        <v>商品名 0094</v>
      </c>
      <c r="G3096" s="51" t="n">
        <f aca="false">IF(E3096="","",IF(H3096&lt;&gt;0,"",IF(ISERROR(VLOOKUP(E3096,'商品(製品)マスタ'!D:F,3,FALSE())),"コード不一致",VLOOKUP(E3096,'商品(製品)マスタ'!D:F,3,FALSE()))))</f>
        <v>1904</v>
      </c>
      <c r="H3096" s="52"/>
      <c r="I3096" s="52" t="n">
        <v>65</v>
      </c>
      <c r="J3096" s="53" t="n">
        <f aca="false">IF(ISERROR(IF(E3096="","",IF(H3096&lt;&gt;0,H3096*I3096,G3096*I3096))),"",IF(E3096="","",IF(H3096&lt;&gt;0,H3096*I3096,G3096*I3096)))</f>
        <v>123760</v>
      </c>
      <c r="K3096" s="54" t="s">
        <v>3099</v>
      </c>
      <c r="L3096" s="25"/>
      <c r="M3096" s="44"/>
    </row>
    <row r="3097" customFormat="false" ht="13.5" hidden="false" customHeight="false" outlineLevel="0" collapsed="false">
      <c r="A3097" s="45" t="n">
        <v>3095</v>
      </c>
      <c r="B3097" s="46" t="n">
        <v>10</v>
      </c>
      <c r="C3097" s="47" t="n">
        <v>4</v>
      </c>
      <c r="D3097" s="48" t="n">
        <v>30</v>
      </c>
      <c r="E3097" s="49" t="n">
        <v>95</v>
      </c>
      <c r="F3097" s="50" t="str">
        <f aca="false">IF(E3097="","",IF(ISERROR(VLOOKUP(E3097,'商品(製品)マスタ'!D:F,2,FALSE())),"コード不一致",VLOOKUP(E3097,'商品(製品)マスタ'!D:F,2,FALSE())))</f>
        <v>商品名 0095</v>
      </c>
      <c r="G3097" s="51" t="n">
        <f aca="false">IF(E3097="","",IF(H3097&lt;&gt;0,"",IF(ISERROR(VLOOKUP(E3097,'商品(製品)マスタ'!D:F,3,FALSE())),"コード不一致",VLOOKUP(E3097,'商品(製品)マスタ'!D:F,3,FALSE()))))</f>
        <v>166</v>
      </c>
      <c r="H3097" s="52"/>
      <c r="I3097" s="52" t="n">
        <v>158</v>
      </c>
      <c r="J3097" s="53" t="n">
        <f aca="false">IF(ISERROR(IF(E3097="","",IF(H3097&lt;&gt;0,H3097*I3097,G3097*I3097))),"",IF(E3097="","",IF(H3097&lt;&gt;0,H3097*I3097,G3097*I3097)))</f>
        <v>26228</v>
      </c>
      <c r="K3097" s="54" t="s">
        <v>3100</v>
      </c>
      <c r="L3097" s="25"/>
      <c r="M3097" s="44"/>
    </row>
    <row r="3098" customFormat="false" ht="13.5" hidden="false" customHeight="false" outlineLevel="0" collapsed="false">
      <c r="A3098" s="45" t="n">
        <v>3096</v>
      </c>
      <c r="B3098" s="46" t="n">
        <v>10</v>
      </c>
      <c r="C3098" s="47" t="n">
        <v>4</v>
      </c>
      <c r="D3098" s="48" t="n">
        <v>30</v>
      </c>
      <c r="E3098" s="49" t="n">
        <v>96</v>
      </c>
      <c r="F3098" s="50" t="str">
        <f aca="false">IF(E3098="","",IF(ISERROR(VLOOKUP(E3098,'商品(製品)マスタ'!D:F,2,FALSE())),"コード不一致",VLOOKUP(E3098,'商品(製品)マスタ'!D:F,2,FALSE())))</f>
        <v>商品名 0096</v>
      </c>
      <c r="G3098" s="51" t="n">
        <f aca="false">IF(E3098="","",IF(H3098&lt;&gt;0,"",IF(ISERROR(VLOOKUP(E3098,'商品(製品)マスタ'!D:F,3,FALSE())),"コード不一致",VLOOKUP(E3098,'商品(製品)マスタ'!D:F,3,FALSE()))))</f>
        <v>1864</v>
      </c>
      <c r="H3098" s="52"/>
      <c r="I3098" s="52" t="n">
        <v>124</v>
      </c>
      <c r="J3098" s="53" t="n">
        <f aca="false">IF(ISERROR(IF(E3098="","",IF(H3098&lt;&gt;0,H3098*I3098,G3098*I3098))),"",IF(E3098="","",IF(H3098&lt;&gt;0,H3098*I3098,G3098*I3098)))</f>
        <v>231136</v>
      </c>
      <c r="K3098" s="54" t="s">
        <v>3101</v>
      </c>
      <c r="L3098" s="25"/>
      <c r="M3098" s="44"/>
    </row>
    <row r="3099" customFormat="false" ht="13.5" hidden="false" customHeight="false" outlineLevel="0" collapsed="false">
      <c r="A3099" s="45" t="n">
        <v>3097</v>
      </c>
      <c r="B3099" s="46" t="n">
        <v>10</v>
      </c>
      <c r="C3099" s="47" t="n">
        <v>4</v>
      </c>
      <c r="D3099" s="48" t="n">
        <v>30</v>
      </c>
      <c r="E3099" s="49" t="n">
        <v>97</v>
      </c>
      <c r="F3099" s="50" t="str">
        <f aca="false">IF(E3099="","",IF(ISERROR(VLOOKUP(E3099,'商品(製品)マスタ'!D:F,2,FALSE())),"コード不一致",VLOOKUP(E3099,'商品(製品)マスタ'!D:F,2,FALSE())))</f>
        <v>商品名 0097</v>
      </c>
      <c r="G3099" s="51" t="n">
        <f aca="false">IF(E3099="","",IF(H3099&lt;&gt;0,"",IF(ISERROR(VLOOKUP(E3099,'商品(製品)マスタ'!D:F,3,FALSE())),"コード不一致",VLOOKUP(E3099,'商品(製品)マスタ'!D:F,3,FALSE()))))</f>
        <v>594</v>
      </c>
      <c r="H3099" s="52"/>
      <c r="I3099" s="52" t="n">
        <v>187</v>
      </c>
      <c r="J3099" s="53" t="n">
        <f aca="false">IF(ISERROR(IF(E3099="","",IF(H3099&lt;&gt;0,H3099*I3099,G3099*I3099))),"",IF(E3099="","",IF(H3099&lt;&gt;0,H3099*I3099,G3099*I3099)))</f>
        <v>111078</v>
      </c>
      <c r="K3099" s="54" t="s">
        <v>3102</v>
      </c>
      <c r="L3099" s="25"/>
      <c r="M3099" s="44"/>
    </row>
    <row r="3100" customFormat="false" ht="13.5" hidden="false" customHeight="false" outlineLevel="0" collapsed="false">
      <c r="A3100" s="45" t="n">
        <v>3098</v>
      </c>
      <c r="B3100" s="46" t="n">
        <v>10</v>
      </c>
      <c r="C3100" s="47" t="n">
        <v>4</v>
      </c>
      <c r="D3100" s="48" t="n">
        <v>30</v>
      </c>
      <c r="E3100" s="49" t="n">
        <v>98</v>
      </c>
      <c r="F3100" s="50" t="str">
        <f aca="false">IF(E3100="","",IF(ISERROR(VLOOKUP(E3100,'商品(製品)マスタ'!D:F,2,FALSE())),"コード不一致",VLOOKUP(E3100,'商品(製品)マスタ'!D:F,2,FALSE())))</f>
        <v>商品名 0098</v>
      </c>
      <c r="G3100" s="51" t="n">
        <f aca="false">IF(E3100="","",IF(H3100&lt;&gt;0,"",IF(ISERROR(VLOOKUP(E3100,'商品(製品)マスタ'!D:F,3,FALSE())),"コード不一致",VLOOKUP(E3100,'商品(製品)マスタ'!D:F,3,FALSE()))))</f>
        <v>218</v>
      </c>
      <c r="H3100" s="52"/>
      <c r="I3100" s="52" t="n">
        <v>135</v>
      </c>
      <c r="J3100" s="53" t="n">
        <f aca="false">IF(ISERROR(IF(E3100="","",IF(H3100&lt;&gt;0,H3100*I3100,G3100*I3100))),"",IF(E3100="","",IF(H3100&lt;&gt;0,H3100*I3100,G3100*I3100)))</f>
        <v>29430</v>
      </c>
      <c r="K3100" s="54" t="s">
        <v>3103</v>
      </c>
      <c r="L3100" s="25"/>
      <c r="M3100" s="44"/>
    </row>
    <row r="3101" customFormat="false" ht="13.5" hidden="false" customHeight="false" outlineLevel="0" collapsed="false">
      <c r="A3101" s="45" t="n">
        <v>3099</v>
      </c>
      <c r="B3101" s="46" t="n">
        <v>10</v>
      </c>
      <c r="C3101" s="47" t="n">
        <v>4</v>
      </c>
      <c r="D3101" s="48" t="n">
        <v>30</v>
      </c>
      <c r="E3101" s="49" t="n">
        <v>99</v>
      </c>
      <c r="F3101" s="50" t="str">
        <f aca="false">IF(E3101="","",IF(ISERROR(VLOOKUP(E3101,'商品(製品)マスタ'!D:F,2,FALSE())),"コード不一致",VLOOKUP(E3101,'商品(製品)マスタ'!D:F,2,FALSE())))</f>
        <v>商品名 0099</v>
      </c>
      <c r="G3101" s="51" t="n">
        <f aca="false">IF(E3101="","",IF(H3101&lt;&gt;0,"",IF(ISERROR(VLOOKUP(E3101,'商品(製品)マスタ'!D:F,3,FALSE())),"コード不一致",VLOOKUP(E3101,'商品(製品)マスタ'!D:F,3,FALSE()))))</f>
        <v>1372</v>
      </c>
      <c r="H3101" s="52"/>
      <c r="I3101" s="52" t="n">
        <v>36</v>
      </c>
      <c r="J3101" s="53" t="n">
        <f aca="false">IF(ISERROR(IF(E3101="","",IF(H3101&lt;&gt;0,H3101*I3101,G3101*I3101))),"",IF(E3101="","",IF(H3101&lt;&gt;0,H3101*I3101,G3101*I3101)))</f>
        <v>49392</v>
      </c>
      <c r="K3101" s="54" t="s">
        <v>3104</v>
      </c>
      <c r="L3101" s="25"/>
      <c r="M3101" s="44"/>
    </row>
    <row r="3102" customFormat="false" ht="13.5" hidden="false" customHeight="false" outlineLevel="0" collapsed="false">
      <c r="A3102" s="45" t="n">
        <v>3100</v>
      </c>
      <c r="B3102" s="46" t="n">
        <v>10</v>
      </c>
      <c r="C3102" s="47" t="n">
        <v>4</v>
      </c>
      <c r="D3102" s="48" t="n">
        <v>30</v>
      </c>
      <c r="E3102" s="49" t="n">
        <v>100</v>
      </c>
      <c r="F3102" s="50" t="str">
        <f aca="false">IF(E3102="","",IF(ISERROR(VLOOKUP(E3102,'商品(製品)マスタ'!D:F,2,FALSE())),"コード不一致",VLOOKUP(E3102,'商品(製品)マスタ'!D:F,2,FALSE())))</f>
        <v>商品名 0100</v>
      </c>
      <c r="G3102" s="51" t="n">
        <f aca="false">IF(E3102="","",IF(H3102&lt;&gt;0,"",IF(ISERROR(VLOOKUP(E3102,'商品(製品)マスタ'!D:F,3,FALSE())),"コード不一致",VLOOKUP(E3102,'商品(製品)マスタ'!D:F,3,FALSE()))))</f>
        <v>1698</v>
      </c>
      <c r="H3102" s="52"/>
      <c r="I3102" s="52" t="n">
        <v>204</v>
      </c>
      <c r="J3102" s="53" t="n">
        <f aca="false">IF(ISERROR(IF(E3102="","",IF(H3102&lt;&gt;0,H3102*I3102,G3102*I3102))),"",IF(E3102="","",IF(H3102&lt;&gt;0,H3102*I3102,G3102*I3102)))</f>
        <v>346392</v>
      </c>
      <c r="K3102" s="54" t="s">
        <v>3105</v>
      </c>
      <c r="L3102" s="25"/>
      <c r="M3102" s="44"/>
    </row>
    <row r="3103" customFormat="false" ht="13.5" hidden="false" customHeight="false" outlineLevel="0" collapsed="false">
      <c r="A3103" s="45" t="n">
        <v>3101</v>
      </c>
      <c r="B3103" s="46" t="n">
        <v>10</v>
      </c>
      <c r="C3103" s="47" t="n">
        <v>4</v>
      </c>
      <c r="D3103" s="48" t="n">
        <v>30</v>
      </c>
      <c r="E3103" s="49" t="n">
        <v>101</v>
      </c>
      <c r="F3103" s="50" t="str">
        <f aca="false">IF(E3103="","",IF(ISERROR(VLOOKUP(E3103,'商品(製品)マスタ'!D:F,2,FALSE())),"コード不一致",VLOOKUP(E3103,'商品(製品)マスタ'!D:F,2,FALSE())))</f>
        <v>商品名 0101</v>
      </c>
      <c r="G3103" s="51" t="n">
        <f aca="false">IF(E3103="","",IF(H3103&lt;&gt;0,"",IF(ISERROR(VLOOKUP(E3103,'商品(製品)マスタ'!D:F,3,FALSE())),"コード不一致",VLOOKUP(E3103,'商品(製品)マスタ'!D:F,3,FALSE()))))</f>
        <v>1666</v>
      </c>
      <c r="H3103" s="52"/>
      <c r="I3103" s="52" t="n">
        <v>231</v>
      </c>
      <c r="J3103" s="53" t="n">
        <f aca="false">IF(ISERROR(IF(E3103="","",IF(H3103&lt;&gt;0,H3103*I3103,G3103*I3103))),"",IF(E3103="","",IF(H3103&lt;&gt;0,H3103*I3103,G3103*I3103)))</f>
        <v>384846</v>
      </c>
      <c r="K3103" s="54" t="s">
        <v>3106</v>
      </c>
      <c r="L3103" s="25"/>
      <c r="M3103" s="44"/>
    </row>
    <row r="3104" customFormat="false" ht="13.5" hidden="false" customHeight="false" outlineLevel="0" collapsed="false">
      <c r="A3104" s="45" t="n">
        <v>3102</v>
      </c>
      <c r="B3104" s="46" t="n">
        <v>10</v>
      </c>
      <c r="C3104" s="47" t="n">
        <v>4</v>
      </c>
      <c r="D3104" s="48" t="n">
        <v>30</v>
      </c>
      <c r="E3104" s="49" t="n">
        <v>102</v>
      </c>
      <c r="F3104" s="50" t="str">
        <f aca="false">IF(E3104="","",IF(ISERROR(VLOOKUP(E3104,'商品(製品)マスタ'!D:F,2,FALSE())),"コード不一致",VLOOKUP(E3104,'商品(製品)マスタ'!D:F,2,FALSE())))</f>
        <v>商品名 0102</v>
      </c>
      <c r="G3104" s="51" t="n">
        <f aca="false">IF(E3104="","",IF(H3104&lt;&gt;0,"",IF(ISERROR(VLOOKUP(E3104,'商品(製品)マスタ'!D:F,3,FALSE())),"コード不一致",VLOOKUP(E3104,'商品(製品)マスタ'!D:F,3,FALSE()))))</f>
        <v>902</v>
      </c>
      <c r="H3104" s="52"/>
      <c r="I3104" s="52" t="n">
        <v>49</v>
      </c>
      <c r="J3104" s="53" t="n">
        <f aca="false">IF(ISERROR(IF(E3104="","",IF(H3104&lt;&gt;0,H3104*I3104,G3104*I3104))),"",IF(E3104="","",IF(H3104&lt;&gt;0,H3104*I3104,G3104*I3104)))</f>
        <v>44198</v>
      </c>
      <c r="K3104" s="54" t="s">
        <v>3107</v>
      </c>
      <c r="L3104" s="25"/>
      <c r="M3104" s="44"/>
    </row>
    <row r="3105" customFormat="false" ht="13.5" hidden="false" customHeight="false" outlineLevel="0" collapsed="false">
      <c r="A3105" s="45" t="n">
        <v>3103</v>
      </c>
      <c r="B3105" s="46" t="n">
        <v>10</v>
      </c>
      <c r="C3105" s="47" t="n">
        <v>4</v>
      </c>
      <c r="D3105" s="48" t="n">
        <v>30</v>
      </c>
      <c r="E3105" s="49" t="n">
        <v>103</v>
      </c>
      <c r="F3105" s="50" t="str">
        <f aca="false">IF(E3105="","",IF(ISERROR(VLOOKUP(E3105,'商品(製品)マスタ'!D:F,2,FALSE())),"コード不一致",VLOOKUP(E3105,'商品(製品)マスタ'!D:F,2,FALSE())))</f>
        <v>商品名 0103</v>
      </c>
      <c r="G3105" s="51" t="n">
        <f aca="false">IF(E3105="","",IF(H3105&lt;&gt;0,"",IF(ISERROR(VLOOKUP(E3105,'商品(製品)マスタ'!D:F,3,FALSE())),"コード不一致",VLOOKUP(E3105,'商品(製品)マスタ'!D:F,3,FALSE()))))</f>
        <v>1794</v>
      </c>
      <c r="H3105" s="52"/>
      <c r="I3105" s="52" t="n">
        <v>287</v>
      </c>
      <c r="J3105" s="53" t="n">
        <f aca="false">IF(ISERROR(IF(E3105="","",IF(H3105&lt;&gt;0,H3105*I3105,G3105*I3105))),"",IF(E3105="","",IF(H3105&lt;&gt;0,H3105*I3105,G3105*I3105)))</f>
        <v>514878</v>
      </c>
      <c r="K3105" s="54" t="s">
        <v>3108</v>
      </c>
      <c r="L3105" s="25"/>
      <c r="M3105" s="44"/>
    </row>
    <row r="3106" customFormat="false" ht="13.5" hidden="false" customHeight="false" outlineLevel="0" collapsed="false">
      <c r="A3106" s="45" t="n">
        <v>3104</v>
      </c>
      <c r="B3106" s="46" t="n">
        <v>10</v>
      </c>
      <c r="C3106" s="47" t="n">
        <v>4</v>
      </c>
      <c r="D3106" s="48" t="n">
        <v>30</v>
      </c>
      <c r="E3106" s="49" t="n">
        <v>104</v>
      </c>
      <c r="F3106" s="50" t="str">
        <f aca="false">IF(E3106="","",IF(ISERROR(VLOOKUP(E3106,'商品(製品)マスタ'!D:F,2,FALSE())),"コード不一致",VLOOKUP(E3106,'商品(製品)マスタ'!D:F,2,FALSE())))</f>
        <v>商品名 0104</v>
      </c>
      <c r="G3106" s="51" t="n">
        <f aca="false">IF(E3106="","",IF(H3106&lt;&gt;0,"",IF(ISERROR(VLOOKUP(E3106,'商品(製品)マスタ'!D:F,3,FALSE())),"コード不一致",VLOOKUP(E3106,'商品(製品)マスタ'!D:F,3,FALSE()))))</f>
        <v>442</v>
      </c>
      <c r="H3106" s="52"/>
      <c r="I3106" s="52" t="n">
        <v>157</v>
      </c>
      <c r="J3106" s="53" t="n">
        <f aca="false">IF(ISERROR(IF(E3106="","",IF(H3106&lt;&gt;0,H3106*I3106,G3106*I3106))),"",IF(E3106="","",IF(H3106&lt;&gt;0,H3106*I3106,G3106*I3106)))</f>
        <v>69394</v>
      </c>
      <c r="K3106" s="54" t="s">
        <v>3109</v>
      </c>
      <c r="L3106" s="25"/>
      <c r="M3106" s="44"/>
    </row>
    <row r="3107" customFormat="false" ht="13.5" hidden="false" customHeight="false" outlineLevel="0" collapsed="false">
      <c r="A3107" s="45" t="n">
        <v>3105</v>
      </c>
      <c r="B3107" s="46" t="n">
        <v>10</v>
      </c>
      <c r="C3107" s="47" t="n">
        <v>4</v>
      </c>
      <c r="D3107" s="48" t="n">
        <v>30</v>
      </c>
      <c r="E3107" s="49" t="n">
        <v>105</v>
      </c>
      <c r="F3107" s="50" t="str">
        <f aca="false">IF(E3107="","",IF(ISERROR(VLOOKUP(E3107,'商品(製品)マスタ'!D:F,2,FALSE())),"コード不一致",VLOOKUP(E3107,'商品(製品)マスタ'!D:F,2,FALSE())))</f>
        <v>商品名 0105</v>
      </c>
      <c r="G3107" s="51" t="n">
        <f aca="false">IF(E3107="","",IF(H3107&lt;&gt;0,"",IF(ISERROR(VLOOKUP(E3107,'商品(製品)マスタ'!D:F,3,FALSE())),"コード不一致",VLOOKUP(E3107,'商品(製品)マスタ'!D:F,3,FALSE()))))</f>
        <v>694</v>
      </c>
      <c r="H3107" s="52"/>
      <c r="I3107" s="52" t="n">
        <v>199</v>
      </c>
      <c r="J3107" s="53" t="n">
        <f aca="false">IF(ISERROR(IF(E3107="","",IF(H3107&lt;&gt;0,H3107*I3107,G3107*I3107))),"",IF(E3107="","",IF(H3107&lt;&gt;0,H3107*I3107,G3107*I3107)))</f>
        <v>138106</v>
      </c>
      <c r="K3107" s="54" t="s">
        <v>3110</v>
      </c>
      <c r="L3107" s="25"/>
      <c r="M3107" s="44"/>
    </row>
    <row r="3108" customFormat="false" ht="13.5" hidden="false" customHeight="false" outlineLevel="0" collapsed="false">
      <c r="A3108" s="45" t="n">
        <v>3106</v>
      </c>
      <c r="B3108" s="46" t="n">
        <v>10</v>
      </c>
      <c r="C3108" s="47" t="n">
        <v>4</v>
      </c>
      <c r="D3108" s="48" t="n">
        <v>30</v>
      </c>
      <c r="E3108" s="49" t="n">
        <v>106</v>
      </c>
      <c r="F3108" s="50" t="str">
        <f aca="false">IF(E3108="","",IF(ISERROR(VLOOKUP(E3108,'商品(製品)マスタ'!D:F,2,FALSE())),"コード不一致",VLOOKUP(E3108,'商品(製品)マスタ'!D:F,2,FALSE())))</f>
        <v>商品名 0106</v>
      </c>
      <c r="G3108" s="51" t="n">
        <f aca="false">IF(E3108="","",IF(H3108&lt;&gt;0,"",IF(ISERROR(VLOOKUP(E3108,'商品(製品)マスタ'!D:F,3,FALSE())),"コード不一致",VLOOKUP(E3108,'商品(製品)マスタ'!D:F,3,FALSE()))))</f>
        <v>1862</v>
      </c>
      <c r="H3108" s="52"/>
      <c r="I3108" s="52" t="n">
        <v>159</v>
      </c>
      <c r="J3108" s="53" t="n">
        <f aca="false">IF(ISERROR(IF(E3108="","",IF(H3108&lt;&gt;0,H3108*I3108,G3108*I3108))),"",IF(E3108="","",IF(H3108&lt;&gt;0,H3108*I3108,G3108*I3108)))</f>
        <v>296058</v>
      </c>
      <c r="K3108" s="54" t="s">
        <v>3111</v>
      </c>
      <c r="L3108" s="25"/>
      <c r="M3108" s="44"/>
    </row>
    <row r="3109" customFormat="false" ht="13.5" hidden="false" customHeight="false" outlineLevel="0" collapsed="false">
      <c r="A3109" s="45" t="n">
        <v>3107</v>
      </c>
      <c r="B3109" s="46" t="n">
        <v>10</v>
      </c>
      <c r="C3109" s="47" t="n">
        <v>4</v>
      </c>
      <c r="D3109" s="48" t="n">
        <v>30</v>
      </c>
      <c r="E3109" s="49" t="n">
        <v>107</v>
      </c>
      <c r="F3109" s="50" t="str">
        <f aca="false">IF(E3109="","",IF(ISERROR(VLOOKUP(E3109,'商品(製品)マスタ'!D:F,2,FALSE())),"コード不一致",VLOOKUP(E3109,'商品(製品)マスタ'!D:F,2,FALSE())))</f>
        <v>商品名 0107</v>
      </c>
      <c r="G3109" s="51" t="n">
        <f aca="false">IF(E3109="","",IF(H3109&lt;&gt;0,"",IF(ISERROR(VLOOKUP(E3109,'商品(製品)マスタ'!D:F,3,FALSE())),"コード不一致",VLOOKUP(E3109,'商品(製品)マスタ'!D:F,3,FALSE()))))</f>
        <v>226</v>
      </c>
      <c r="H3109" s="52"/>
      <c r="I3109" s="52" t="n">
        <v>26</v>
      </c>
      <c r="J3109" s="53" t="n">
        <f aca="false">IF(ISERROR(IF(E3109="","",IF(H3109&lt;&gt;0,H3109*I3109,G3109*I3109))),"",IF(E3109="","",IF(H3109&lt;&gt;0,H3109*I3109,G3109*I3109)))</f>
        <v>5876</v>
      </c>
      <c r="K3109" s="54" t="s">
        <v>3112</v>
      </c>
      <c r="L3109" s="25"/>
      <c r="M3109" s="44"/>
    </row>
    <row r="3110" customFormat="false" ht="13.5" hidden="false" customHeight="false" outlineLevel="0" collapsed="false">
      <c r="A3110" s="45" t="n">
        <v>3108</v>
      </c>
      <c r="B3110" s="46" t="n">
        <v>10</v>
      </c>
      <c r="C3110" s="47" t="n">
        <v>4</v>
      </c>
      <c r="D3110" s="48" t="n">
        <v>30</v>
      </c>
      <c r="E3110" s="49" t="n">
        <v>108</v>
      </c>
      <c r="F3110" s="50" t="str">
        <f aca="false">IF(E3110="","",IF(ISERROR(VLOOKUP(E3110,'商品(製品)マスタ'!D:F,2,FALSE())),"コード不一致",VLOOKUP(E3110,'商品(製品)マスタ'!D:F,2,FALSE())))</f>
        <v>商品名 0108</v>
      </c>
      <c r="G3110" s="51" t="n">
        <f aca="false">IF(E3110="","",IF(H3110&lt;&gt;0,"",IF(ISERROR(VLOOKUP(E3110,'商品(製品)マスタ'!D:F,3,FALSE())),"コード不一致",VLOOKUP(E3110,'商品(製品)マスタ'!D:F,3,FALSE()))))</f>
        <v>398</v>
      </c>
      <c r="H3110" s="52"/>
      <c r="I3110" s="52" t="n">
        <v>30</v>
      </c>
      <c r="J3110" s="53" t="n">
        <f aca="false">IF(ISERROR(IF(E3110="","",IF(H3110&lt;&gt;0,H3110*I3110,G3110*I3110))),"",IF(E3110="","",IF(H3110&lt;&gt;0,H3110*I3110,G3110*I3110)))</f>
        <v>11940</v>
      </c>
      <c r="K3110" s="54" t="s">
        <v>3113</v>
      </c>
      <c r="L3110" s="25"/>
      <c r="M3110" s="44"/>
    </row>
    <row r="3111" customFormat="false" ht="13.5" hidden="false" customHeight="false" outlineLevel="0" collapsed="false">
      <c r="A3111" s="45" t="n">
        <v>3109</v>
      </c>
      <c r="B3111" s="46" t="n">
        <v>10</v>
      </c>
      <c r="C3111" s="47" t="n">
        <v>4</v>
      </c>
      <c r="D3111" s="48" t="n">
        <v>30</v>
      </c>
      <c r="E3111" s="49" t="n">
        <v>109</v>
      </c>
      <c r="F3111" s="50" t="str">
        <f aca="false">IF(E3111="","",IF(ISERROR(VLOOKUP(E3111,'商品(製品)マスタ'!D:F,2,FALSE())),"コード不一致",VLOOKUP(E3111,'商品(製品)マスタ'!D:F,2,FALSE())))</f>
        <v>商品名 0109</v>
      </c>
      <c r="G3111" s="51" t="n">
        <f aca="false">IF(E3111="","",IF(H3111&lt;&gt;0,"",IF(ISERROR(VLOOKUP(E3111,'商品(製品)マスタ'!D:F,3,FALSE())),"コード不一致",VLOOKUP(E3111,'商品(製品)マスタ'!D:F,3,FALSE()))))</f>
        <v>578</v>
      </c>
      <c r="H3111" s="52"/>
      <c r="I3111" s="52" t="n">
        <v>49</v>
      </c>
      <c r="J3111" s="53" t="n">
        <f aca="false">IF(ISERROR(IF(E3111="","",IF(H3111&lt;&gt;0,H3111*I3111,G3111*I3111))),"",IF(E3111="","",IF(H3111&lt;&gt;0,H3111*I3111,G3111*I3111)))</f>
        <v>28322</v>
      </c>
      <c r="K3111" s="54" t="s">
        <v>3114</v>
      </c>
      <c r="L3111" s="25"/>
      <c r="M3111" s="44"/>
    </row>
    <row r="3112" customFormat="false" ht="13.5" hidden="false" customHeight="false" outlineLevel="0" collapsed="false">
      <c r="A3112" s="45" t="n">
        <v>3110</v>
      </c>
      <c r="B3112" s="46" t="n">
        <v>10</v>
      </c>
      <c r="C3112" s="47" t="n">
        <v>4</v>
      </c>
      <c r="D3112" s="48" t="n">
        <v>30</v>
      </c>
      <c r="E3112" s="49" t="n">
        <v>110</v>
      </c>
      <c r="F3112" s="50" t="str">
        <f aca="false">IF(E3112="","",IF(ISERROR(VLOOKUP(E3112,'商品(製品)マスタ'!D:F,2,FALSE())),"コード不一致",VLOOKUP(E3112,'商品(製品)マスタ'!D:F,2,FALSE())))</f>
        <v>商品名 0110</v>
      </c>
      <c r="G3112" s="51" t="n">
        <f aca="false">IF(E3112="","",IF(H3112&lt;&gt;0,"",IF(ISERROR(VLOOKUP(E3112,'商品(製品)マスタ'!D:F,3,FALSE())),"コード不一致",VLOOKUP(E3112,'商品(製品)マスタ'!D:F,3,FALSE()))))</f>
        <v>1926</v>
      </c>
      <c r="H3112" s="52"/>
      <c r="I3112" s="52" t="n">
        <v>17</v>
      </c>
      <c r="J3112" s="53" t="n">
        <f aca="false">IF(ISERROR(IF(E3112="","",IF(H3112&lt;&gt;0,H3112*I3112,G3112*I3112))),"",IF(E3112="","",IF(H3112&lt;&gt;0,H3112*I3112,G3112*I3112)))</f>
        <v>32742</v>
      </c>
      <c r="K3112" s="54" t="s">
        <v>3115</v>
      </c>
      <c r="L3112" s="25"/>
      <c r="M3112" s="44"/>
    </row>
    <row r="3113" customFormat="false" ht="13.5" hidden="false" customHeight="false" outlineLevel="0" collapsed="false">
      <c r="A3113" s="45" t="n">
        <v>3111</v>
      </c>
      <c r="B3113" s="46" t="n">
        <v>10</v>
      </c>
      <c r="C3113" s="47" t="n">
        <v>4</v>
      </c>
      <c r="D3113" s="48" t="n">
        <v>30</v>
      </c>
      <c r="E3113" s="49" t="n">
        <v>111</v>
      </c>
      <c r="F3113" s="50" t="str">
        <f aca="false">IF(E3113="","",IF(ISERROR(VLOOKUP(E3113,'商品(製品)マスタ'!D:F,2,FALSE())),"コード不一致",VLOOKUP(E3113,'商品(製品)マスタ'!D:F,2,FALSE())))</f>
        <v>商品名 0111</v>
      </c>
      <c r="G3113" s="51" t="n">
        <f aca="false">IF(E3113="","",IF(H3113&lt;&gt;0,"",IF(ISERROR(VLOOKUP(E3113,'商品(製品)マスタ'!D:F,3,FALSE())),"コード不一致",VLOOKUP(E3113,'商品(製品)マスタ'!D:F,3,FALSE()))))</f>
        <v>718</v>
      </c>
      <c r="H3113" s="52"/>
      <c r="I3113" s="52" t="n">
        <v>187</v>
      </c>
      <c r="J3113" s="53" t="n">
        <f aca="false">IF(ISERROR(IF(E3113="","",IF(H3113&lt;&gt;0,H3113*I3113,G3113*I3113))),"",IF(E3113="","",IF(H3113&lt;&gt;0,H3113*I3113,G3113*I3113)))</f>
        <v>134266</v>
      </c>
      <c r="K3113" s="54" t="s">
        <v>3116</v>
      </c>
      <c r="L3113" s="25"/>
      <c r="M3113" s="44"/>
    </row>
    <row r="3114" customFormat="false" ht="13.5" hidden="false" customHeight="false" outlineLevel="0" collapsed="false">
      <c r="A3114" s="45" t="n">
        <v>3112</v>
      </c>
      <c r="B3114" s="46" t="n">
        <v>10</v>
      </c>
      <c r="C3114" s="47" t="n">
        <v>4</v>
      </c>
      <c r="D3114" s="48" t="n">
        <v>30</v>
      </c>
      <c r="E3114" s="49" t="n">
        <v>112</v>
      </c>
      <c r="F3114" s="50" t="str">
        <f aca="false">IF(E3114="","",IF(ISERROR(VLOOKUP(E3114,'商品(製品)マスタ'!D:F,2,FALSE())),"コード不一致",VLOOKUP(E3114,'商品(製品)マスタ'!D:F,2,FALSE())))</f>
        <v>商品名 0112</v>
      </c>
      <c r="G3114" s="51" t="n">
        <f aca="false">IF(E3114="","",IF(H3114&lt;&gt;0,"",IF(ISERROR(VLOOKUP(E3114,'商品(製品)マスタ'!D:F,3,FALSE())),"コード不一致",VLOOKUP(E3114,'商品(製品)マスタ'!D:F,3,FALSE()))))</f>
        <v>1344</v>
      </c>
      <c r="H3114" s="52"/>
      <c r="I3114" s="52" t="n">
        <v>132</v>
      </c>
      <c r="J3114" s="53" t="n">
        <f aca="false">IF(ISERROR(IF(E3114="","",IF(H3114&lt;&gt;0,H3114*I3114,G3114*I3114))),"",IF(E3114="","",IF(H3114&lt;&gt;0,H3114*I3114,G3114*I3114)))</f>
        <v>177408</v>
      </c>
      <c r="K3114" s="54" t="s">
        <v>3117</v>
      </c>
      <c r="L3114" s="25"/>
      <c r="M3114" s="44"/>
    </row>
    <row r="3115" customFormat="false" ht="13.5" hidden="false" customHeight="false" outlineLevel="0" collapsed="false">
      <c r="A3115" s="45" t="n">
        <v>3113</v>
      </c>
      <c r="B3115" s="46" t="n">
        <v>10</v>
      </c>
      <c r="C3115" s="47" t="n">
        <v>4</v>
      </c>
      <c r="D3115" s="48" t="n">
        <v>30</v>
      </c>
      <c r="E3115" s="49" t="n">
        <v>113</v>
      </c>
      <c r="F3115" s="50" t="str">
        <f aca="false">IF(E3115="","",IF(ISERROR(VLOOKUP(E3115,'商品(製品)マスタ'!D:F,2,FALSE())),"コード不一致",VLOOKUP(E3115,'商品(製品)マスタ'!D:F,2,FALSE())))</f>
        <v>商品名 0113</v>
      </c>
      <c r="G3115" s="51" t="n">
        <f aca="false">IF(E3115="","",IF(H3115&lt;&gt;0,"",IF(ISERROR(VLOOKUP(E3115,'商品(製品)マスタ'!D:F,3,FALSE())),"コード不一致",VLOOKUP(E3115,'商品(製品)マスタ'!D:F,3,FALSE()))))</f>
        <v>384</v>
      </c>
      <c r="H3115" s="52"/>
      <c r="I3115" s="52" t="n">
        <v>105</v>
      </c>
      <c r="J3115" s="53" t="n">
        <f aca="false">IF(ISERROR(IF(E3115="","",IF(H3115&lt;&gt;0,H3115*I3115,G3115*I3115))),"",IF(E3115="","",IF(H3115&lt;&gt;0,H3115*I3115,G3115*I3115)))</f>
        <v>40320</v>
      </c>
      <c r="K3115" s="54" t="s">
        <v>3118</v>
      </c>
      <c r="L3115" s="25"/>
      <c r="M3115" s="44"/>
    </row>
    <row r="3116" customFormat="false" ht="13.5" hidden="false" customHeight="false" outlineLevel="0" collapsed="false">
      <c r="A3116" s="45" t="n">
        <v>3114</v>
      </c>
      <c r="B3116" s="46" t="n">
        <v>10</v>
      </c>
      <c r="C3116" s="47" t="n">
        <v>4</v>
      </c>
      <c r="D3116" s="48" t="n">
        <v>30</v>
      </c>
      <c r="E3116" s="49" t="n">
        <v>114</v>
      </c>
      <c r="F3116" s="50" t="str">
        <f aca="false">IF(E3116="","",IF(ISERROR(VLOOKUP(E3116,'商品(製品)マスタ'!D:F,2,FALSE())),"コード不一致",VLOOKUP(E3116,'商品(製品)マスタ'!D:F,2,FALSE())))</f>
        <v>商品名 0114</v>
      </c>
      <c r="G3116" s="51" t="n">
        <f aca="false">IF(E3116="","",IF(H3116&lt;&gt;0,"",IF(ISERROR(VLOOKUP(E3116,'商品(製品)マスタ'!D:F,3,FALSE())),"コード不一致",VLOOKUP(E3116,'商品(製品)マスタ'!D:F,3,FALSE()))))</f>
        <v>1518</v>
      </c>
      <c r="H3116" s="52"/>
      <c r="I3116" s="52" t="n">
        <v>29</v>
      </c>
      <c r="J3116" s="53" t="n">
        <f aca="false">IF(ISERROR(IF(E3116="","",IF(H3116&lt;&gt;0,H3116*I3116,G3116*I3116))),"",IF(E3116="","",IF(H3116&lt;&gt;0,H3116*I3116,G3116*I3116)))</f>
        <v>44022</v>
      </c>
      <c r="K3116" s="54" t="s">
        <v>3119</v>
      </c>
      <c r="L3116" s="25"/>
      <c r="M3116" s="44"/>
    </row>
    <row r="3117" customFormat="false" ht="13.5" hidden="false" customHeight="false" outlineLevel="0" collapsed="false">
      <c r="A3117" s="45" t="n">
        <v>3115</v>
      </c>
      <c r="B3117" s="46" t="n">
        <v>10</v>
      </c>
      <c r="C3117" s="47" t="n">
        <v>4</v>
      </c>
      <c r="D3117" s="48" t="n">
        <v>30</v>
      </c>
      <c r="E3117" s="49" t="n">
        <v>115</v>
      </c>
      <c r="F3117" s="50" t="str">
        <f aca="false">IF(E3117="","",IF(ISERROR(VLOOKUP(E3117,'商品(製品)マスタ'!D:F,2,FALSE())),"コード不一致",VLOOKUP(E3117,'商品(製品)マスタ'!D:F,2,FALSE())))</f>
        <v>商品名 0115</v>
      </c>
      <c r="G3117" s="51" t="n">
        <f aca="false">IF(E3117="","",IF(H3117&lt;&gt;0,"",IF(ISERROR(VLOOKUP(E3117,'商品(製品)マスタ'!D:F,3,FALSE())),"コード不一致",VLOOKUP(E3117,'商品(製品)マスタ'!D:F,3,FALSE()))))</f>
        <v>816</v>
      </c>
      <c r="H3117" s="52"/>
      <c r="I3117" s="52" t="n">
        <v>275</v>
      </c>
      <c r="J3117" s="53" t="n">
        <f aca="false">IF(ISERROR(IF(E3117="","",IF(H3117&lt;&gt;0,H3117*I3117,G3117*I3117))),"",IF(E3117="","",IF(H3117&lt;&gt;0,H3117*I3117,G3117*I3117)))</f>
        <v>224400</v>
      </c>
      <c r="K3117" s="54" t="s">
        <v>3120</v>
      </c>
      <c r="L3117" s="25"/>
      <c r="M3117" s="44"/>
    </row>
    <row r="3118" customFormat="false" ht="13.5" hidden="false" customHeight="false" outlineLevel="0" collapsed="false">
      <c r="A3118" s="45" t="n">
        <v>3116</v>
      </c>
      <c r="B3118" s="46" t="n">
        <v>10</v>
      </c>
      <c r="C3118" s="47" t="n">
        <v>4</v>
      </c>
      <c r="D3118" s="48" t="n">
        <v>30</v>
      </c>
      <c r="E3118" s="49" t="n">
        <v>116</v>
      </c>
      <c r="F3118" s="50" t="str">
        <f aca="false">IF(E3118="","",IF(ISERROR(VLOOKUP(E3118,'商品(製品)マスタ'!D:F,2,FALSE())),"コード不一致",VLOOKUP(E3118,'商品(製品)マスタ'!D:F,2,FALSE())))</f>
        <v>商品名 0116</v>
      </c>
      <c r="G3118" s="51" t="n">
        <f aca="false">IF(E3118="","",IF(H3118&lt;&gt;0,"",IF(ISERROR(VLOOKUP(E3118,'商品(製品)マスタ'!D:F,3,FALSE())),"コード不一致",VLOOKUP(E3118,'商品(製品)マスタ'!D:F,3,FALSE()))))</f>
        <v>1330</v>
      </c>
      <c r="H3118" s="52"/>
      <c r="I3118" s="52" t="n">
        <v>152</v>
      </c>
      <c r="J3118" s="53" t="n">
        <f aca="false">IF(ISERROR(IF(E3118="","",IF(H3118&lt;&gt;0,H3118*I3118,G3118*I3118))),"",IF(E3118="","",IF(H3118&lt;&gt;0,H3118*I3118,G3118*I3118)))</f>
        <v>202160</v>
      </c>
      <c r="K3118" s="54" t="s">
        <v>3121</v>
      </c>
      <c r="L3118" s="25"/>
      <c r="M3118" s="44"/>
    </row>
    <row r="3119" customFormat="false" ht="13.5" hidden="false" customHeight="false" outlineLevel="0" collapsed="false">
      <c r="A3119" s="45" t="n">
        <v>3117</v>
      </c>
      <c r="B3119" s="46" t="n">
        <v>10</v>
      </c>
      <c r="C3119" s="47" t="n">
        <v>4</v>
      </c>
      <c r="D3119" s="48" t="n">
        <v>30</v>
      </c>
      <c r="E3119" s="49" t="n">
        <v>117</v>
      </c>
      <c r="F3119" s="50" t="str">
        <f aca="false">IF(E3119="","",IF(ISERROR(VLOOKUP(E3119,'商品(製品)マスタ'!D:F,2,FALSE())),"コード不一致",VLOOKUP(E3119,'商品(製品)マスタ'!D:F,2,FALSE())))</f>
        <v>商品名 0117</v>
      </c>
      <c r="G3119" s="51" t="n">
        <f aca="false">IF(E3119="","",IF(H3119&lt;&gt;0,"",IF(ISERROR(VLOOKUP(E3119,'商品(製品)マスタ'!D:F,3,FALSE())),"コード不一致",VLOOKUP(E3119,'商品(製品)マスタ'!D:F,3,FALSE()))))</f>
        <v>460</v>
      </c>
      <c r="H3119" s="52"/>
      <c r="I3119" s="52" t="n">
        <v>138</v>
      </c>
      <c r="J3119" s="53" t="n">
        <f aca="false">IF(ISERROR(IF(E3119="","",IF(H3119&lt;&gt;0,H3119*I3119,G3119*I3119))),"",IF(E3119="","",IF(H3119&lt;&gt;0,H3119*I3119,G3119*I3119)))</f>
        <v>63480</v>
      </c>
      <c r="K3119" s="54" t="s">
        <v>3122</v>
      </c>
      <c r="L3119" s="25"/>
      <c r="M3119" s="44"/>
    </row>
    <row r="3120" customFormat="false" ht="13.5" hidden="false" customHeight="false" outlineLevel="0" collapsed="false">
      <c r="A3120" s="45" t="n">
        <v>3118</v>
      </c>
      <c r="B3120" s="46" t="n">
        <v>10</v>
      </c>
      <c r="C3120" s="47" t="n">
        <v>4</v>
      </c>
      <c r="D3120" s="48" t="n">
        <v>30</v>
      </c>
      <c r="E3120" s="49" t="n">
        <v>118</v>
      </c>
      <c r="F3120" s="50" t="str">
        <f aca="false">IF(E3120="","",IF(ISERROR(VLOOKUP(E3120,'商品(製品)マスタ'!D:F,2,FALSE())),"コード不一致",VLOOKUP(E3120,'商品(製品)マスタ'!D:F,2,FALSE())))</f>
        <v>商品名 0118</v>
      </c>
      <c r="G3120" s="51" t="n">
        <f aca="false">IF(E3120="","",IF(H3120&lt;&gt;0,"",IF(ISERROR(VLOOKUP(E3120,'商品(製品)マスタ'!D:F,3,FALSE())),"コード不一致",VLOOKUP(E3120,'商品(製品)マスタ'!D:F,3,FALSE()))))</f>
        <v>188</v>
      </c>
      <c r="H3120" s="52"/>
      <c r="I3120" s="52" t="n">
        <v>56</v>
      </c>
      <c r="J3120" s="53" t="n">
        <f aca="false">IF(ISERROR(IF(E3120="","",IF(H3120&lt;&gt;0,H3120*I3120,G3120*I3120))),"",IF(E3120="","",IF(H3120&lt;&gt;0,H3120*I3120,G3120*I3120)))</f>
        <v>10528</v>
      </c>
      <c r="K3120" s="54" t="s">
        <v>3123</v>
      </c>
      <c r="L3120" s="25"/>
      <c r="M3120" s="44"/>
    </row>
    <row r="3121" customFormat="false" ht="13.5" hidden="false" customHeight="false" outlineLevel="0" collapsed="false">
      <c r="A3121" s="45" t="n">
        <v>3119</v>
      </c>
      <c r="B3121" s="46" t="n">
        <v>10</v>
      </c>
      <c r="C3121" s="47" t="n">
        <v>4</v>
      </c>
      <c r="D3121" s="48" t="n">
        <v>30</v>
      </c>
      <c r="E3121" s="49" t="n">
        <v>119</v>
      </c>
      <c r="F3121" s="50" t="str">
        <f aca="false">IF(E3121="","",IF(ISERROR(VLOOKUP(E3121,'商品(製品)マスタ'!D:F,2,FALSE())),"コード不一致",VLOOKUP(E3121,'商品(製品)マスタ'!D:F,2,FALSE())))</f>
        <v>商品名 0119</v>
      </c>
      <c r="G3121" s="51" t="n">
        <f aca="false">IF(E3121="","",IF(H3121&lt;&gt;0,"",IF(ISERROR(VLOOKUP(E3121,'商品(製品)マスタ'!D:F,3,FALSE())),"コード不一致",VLOOKUP(E3121,'商品(製品)マスタ'!D:F,3,FALSE()))))</f>
        <v>1370</v>
      </c>
      <c r="H3121" s="52"/>
      <c r="I3121" s="52" t="n">
        <v>179</v>
      </c>
      <c r="J3121" s="53" t="n">
        <f aca="false">IF(ISERROR(IF(E3121="","",IF(H3121&lt;&gt;0,H3121*I3121,G3121*I3121))),"",IF(E3121="","",IF(H3121&lt;&gt;0,H3121*I3121,G3121*I3121)))</f>
        <v>245230</v>
      </c>
      <c r="K3121" s="54" t="s">
        <v>3124</v>
      </c>
      <c r="L3121" s="25"/>
      <c r="M3121" s="44"/>
    </row>
    <row r="3122" customFormat="false" ht="13.5" hidden="false" customHeight="false" outlineLevel="0" collapsed="false">
      <c r="A3122" s="45" t="n">
        <v>3120</v>
      </c>
      <c r="B3122" s="46" t="n">
        <v>10</v>
      </c>
      <c r="C3122" s="47" t="n">
        <v>4</v>
      </c>
      <c r="D3122" s="48" t="n">
        <v>30</v>
      </c>
      <c r="E3122" s="49" t="n">
        <v>120</v>
      </c>
      <c r="F3122" s="50" t="str">
        <f aca="false">IF(E3122="","",IF(ISERROR(VLOOKUP(E3122,'商品(製品)マスタ'!D:F,2,FALSE())),"コード不一致",VLOOKUP(E3122,'商品(製品)マスタ'!D:F,2,FALSE())))</f>
        <v>商品名 0120</v>
      </c>
      <c r="G3122" s="51" t="n">
        <f aca="false">IF(E3122="","",IF(H3122&lt;&gt;0,"",IF(ISERROR(VLOOKUP(E3122,'商品(製品)マスタ'!D:F,3,FALSE())),"コード不一致",VLOOKUP(E3122,'商品(製品)マスタ'!D:F,3,FALSE()))))</f>
        <v>2000</v>
      </c>
      <c r="H3122" s="52"/>
      <c r="I3122" s="52" t="n">
        <v>107</v>
      </c>
      <c r="J3122" s="53" t="n">
        <f aca="false">IF(ISERROR(IF(E3122="","",IF(H3122&lt;&gt;0,H3122*I3122,G3122*I3122))),"",IF(E3122="","",IF(H3122&lt;&gt;0,H3122*I3122,G3122*I3122)))</f>
        <v>214000</v>
      </c>
      <c r="K3122" s="54" t="s">
        <v>3125</v>
      </c>
      <c r="L3122" s="25"/>
      <c r="M3122" s="44"/>
    </row>
    <row r="3123" customFormat="false" ht="13.5" hidden="false" customHeight="false" outlineLevel="0" collapsed="false">
      <c r="A3123" s="45" t="n">
        <v>3121</v>
      </c>
      <c r="B3123" s="46" t="n">
        <v>10</v>
      </c>
      <c r="C3123" s="47" t="n">
        <v>4</v>
      </c>
      <c r="D3123" s="48" t="n">
        <v>30</v>
      </c>
      <c r="E3123" s="49" t="n">
        <v>121</v>
      </c>
      <c r="F3123" s="50" t="str">
        <f aca="false">IF(E3123="","",IF(ISERROR(VLOOKUP(E3123,'商品(製品)マスタ'!D:F,2,FALSE())),"コード不一致",VLOOKUP(E3123,'商品(製品)マスタ'!D:F,2,FALSE())))</f>
        <v>商品名 0121</v>
      </c>
      <c r="G3123" s="51" t="n">
        <f aca="false">IF(E3123="","",IF(H3123&lt;&gt;0,"",IF(ISERROR(VLOOKUP(E3123,'商品(製品)マスタ'!D:F,3,FALSE())),"コード不一致",VLOOKUP(E3123,'商品(製品)マスタ'!D:F,3,FALSE()))))</f>
        <v>396</v>
      </c>
      <c r="H3123" s="52"/>
      <c r="I3123" s="52" t="n">
        <v>141</v>
      </c>
      <c r="J3123" s="53" t="n">
        <f aca="false">IF(ISERROR(IF(E3123="","",IF(H3123&lt;&gt;0,H3123*I3123,G3123*I3123))),"",IF(E3123="","",IF(H3123&lt;&gt;0,H3123*I3123,G3123*I3123)))</f>
        <v>55836</v>
      </c>
      <c r="K3123" s="54" t="s">
        <v>3126</v>
      </c>
      <c r="L3123" s="25"/>
      <c r="M3123" s="44"/>
    </row>
    <row r="3124" customFormat="false" ht="13.5" hidden="false" customHeight="false" outlineLevel="0" collapsed="false">
      <c r="A3124" s="45" t="n">
        <v>3122</v>
      </c>
      <c r="B3124" s="46" t="n">
        <v>10</v>
      </c>
      <c r="C3124" s="47" t="n">
        <v>4</v>
      </c>
      <c r="D3124" s="48" t="n">
        <v>30</v>
      </c>
      <c r="E3124" s="49" t="n">
        <v>122</v>
      </c>
      <c r="F3124" s="50" t="str">
        <f aca="false">IF(E3124="","",IF(ISERROR(VLOOKUP(E3124,'商品(製品)マスタ'!D:F,2,FALSE())),"コード不一致",VLOOKUP(E3124,'商品(製品)マスタ'!D:F,2,FALSE())))</f>
        <v>商品名 0122</v>
      </c>
      <c r="G3124" s="51" t="n">
        <f aca="false">IF(E3124="","",IF(H3124&lt;&gt;0,"",IF(ISERROR(VLOOKUP(E3124,'商品(製品)マスタ'!D:F,3,FALSE())),"コード不一致",VLOOKUP(E3124,'商品(製品)マスタ'!D:F,3,FALSE()))))</f>
        <v>1670</v>
      </c>
      <c r="H3124" s="52"/>
      <c r="I3124" s="52" t="n">
        <v>298</v>
      </c>
      <c r="J3124" s="53" t="n">
        <f aca="false">IF(ISERROR(IF(E3124="","",IF(H3124&lt;&gt;0,H3124*I3124,G3124*I3124))),"",IF(E3124="","",IF(H3124&lt;&gt;0,H3124*I3124,G3124*I3124)))</f>
        <v>497660</v>
      </c>
      <c r="K3124" s="54" t="s">
        <v>3127</v>
      </c>
      <c r="L3124" s="25"/>
      <c r="M3124" s="44"/>
    </row>
    <row r="3125" customFormat="false" ht="13.5" hidden="false" customHeight="false" outlineLevel="0" collapsed="false">
      <c r="A3125" s="45" t="n">
        <v>3123</v>
      </c>
      <c r="B3125" s="46" t="n">
        <v>10</v>
      </c>
      <c r="C3125" s="47" t="n">
        <v>4</v>
      </c>
      <c r="D3125" s="48" t="n">
        <v>30</v>
      </c>
      <c r="E3125" s="49" t="n">
        <v>123</v>
      </c>
      <c r="F3125" s="50" t="str">
        <f aca="false">IF(E3125="","",IF(ISERROR(VLOOKUP(E3125,'商品(製品)マスタ'!D:F,2,FALSE())),"コード不一致",VLOOKUP(E3125,'商品(製品)マスタ'!D:F,2,FALSE())))</f>
        <v>商品名 0123</v>
      </c>
      <c r="G3125" s="51" t="n">
        <f aca="false">IF(E3125="","",IF(H3125&lt;&gt;0,"",IF(ISERROR(VLOOKUP(E3125,'商品(製品)マスタ'!D:F,3,FALSE())),"コード不一致",VLOOKUP(E3125,'商品(製品)マスタ'!D:F,3,FALSE()))))</f>
        <v>1260</v>
      </c>
      <c r="H3125" s="52"/>
      <c r="I3125" s="52" t="n">
        <v>23</v>
      </c>
      <c r="J3125" s="53" t="n">
        <f aca="false">IF(ISERROR(IF(E3125="","",IF(H3125&lt;&gt;0,H3125*I3125,G3125*I3125))),"",IF(E3125="","",IF(H3125&lt;&gt;0,H3125*I3125,G3125*I3125)))</f>
        <v>28980</v>
      </c>
      <c r="K3125" s="54" t="s">
        <v>3128</v>
      </c>
      <c r="L3125" s="25"/>
      <c r="M3125" s="44"/>
    </row>
    <row r="3126" customFormat="false" ht="13.5" hidden="false" customHeight="false" outlineLevel="0" collapsed="false">
      <c r="A3126" s="45" t="n">
        <v>3124</v>
      </c>
      <c r="B3126" s="46" t="n">
        <v>10</v>
      </c>
      <c r="C3126" s="47" t="n">
        <v>4</v>
      </c>
      <c r="D3126" s="48" t="n">
        <v>30</v>
      </c>
      <c r="E3126" s="49" t="n">
        <v>124</v>
      </c>
      <c r="F3126" s="50" t="str">
        <f aca="false">IF(E3126="","",IF(ISERROR(VLOOKUP(E3126,'商品(製品)マスタ'!D:F,2,FALSE())),"コード不一致",VLOOKUP(E3126,'商品(製品)マスタ'!D:F,2,FALSE())))</f>
        <v>商品名 0124</v>
      </c>
      <c r="G3126" s="51" t="n">
        <f aca="false">IF(E3126="","",IF(H3126&lt;&gt;0,"",IF(ISERROR(VLOOKUP(E3126,'商品(製品)マスタ'!D:F,3,FALSE())),"コード不一致",VLOOKUP(E3126,'商品(製品)マスタ'!D:F,3,FALSE()))))</f>
        <v>1112</v>
      </c>
      <c r="H3126" s="52"/>
      <c r="I3126" s="52" t="n">
        <v>27</v>
      </c>
      <c r="J3126" s="53" t="n">
        <f aca="false">IF(ISERROR(IF(E3126="","",IF(H3126&lt;&gt;0,H3126*I3126,G3126*I3126))),"",IF(E3126="","",IF(H3126&lt;&gt;0,H3126*I3126,G3126*I3126)))</f>
        <v>30024</v>
      </c>
      <c r="K3126" s="54" t="s">
        <v>3129</v>
      </c>
      <c r="L3126" s="25"/>
      <c r="M3126" s="44"/>
    </row>
    <row r="3127" customFormat="false" ht="13.5" hidden="false" customHeight="false" outlineLevel="0" collapsed="false">
      <c r="A3127" s="45" t="n">
        <v>3125</v>
      </c>
      <c r="B3127" s="46" t="n">
        <v>10</v>
      </c>
      <c r="C3127" s="47" t="n">
        <v>4</v>
      </c>
      <c r="D3127" s="48" t="n">
        <v>30</v>
      </c>
      <c r="E3127" s="49" t="n">
        <v>125</v>
      </c>
      <c r="F3127" s="50" t="str">
        <f aca="false">IF(E3127="","",IF(ISERROR(VLOOKUP(E3127,'商品(製品)マスタ'!D:F,2,FALSE())),"コード不一致",VLOOKUP(E3127,'商品(製品)マスタ'!D:F,2,FALSE())))</f>
        <v>商品名 0125</v>
      </c>
      <c r="G3127" s="51" t="n">
        <f aca="false">IF(E3127="","",IF(H3127&lt;&gt;0,"",IF(ISERROR(VLOOKUP(E3127,'商品(製品)マスタ'!D:F,3,FALSE())),"コード不一致",VLOOKUP(E3127,'商品(製品)マスタ'!D:F,3,FALSE()))))</f>
        <v>2008</v>
      </c>
      <c r="H3127" s="52"/>
      <c r="I3127" s="52" t="n">
        <v>54</v>
      </c>
      <c r="J3127" s="53" t="n">
        <f aca="false">IF(ISERROR(IF(E3127="","",IF(H3127&lt;&gt;0,H3127*I3127,G3127*I3127))),"",IF(E3127="","",IF(H3127&lt;&gt;0,H3127*I3127,G3127*I3127)))</f>
        <v>108432</v>
      </c>
      <c r="K3127" s="54" t="s">
        <v>3130</v>
      </c>
      <c r="L3127" s="25"/>
      <c r="M3127" s="44"/>
    </row>
    <row r="3128" customFormat="false" ht="13.5" hidden="false" customHeight="false" outlineLevel="0" collapsed="false">
      <c r="A3128" s="45" t="n">
        <v>3126</v>
      </c>
      <c r="B3128" s="46" t="n">
        <v>10</v>
      </c>
      <c r="C3128" s="47" t="n">
        <v>4</v>
      </c>
      <c r="D3128" s="48" t="n">
        <v>30</v>
      </c>
      <c r="E3128" s="49" t="n">
        <v>126</v>
      </c>
      <c r="F3128" s="50" t="str">
        <f aca="false">IF(E3128="","",IF(ISERROR(VLOOKUP(E3128,'商品(製品)マスタ'!D:F,2,FALSE())),"コード不一致",VLOOKUP(E3128,'商品(製品)マスタ'!D:F,2,FALSE())))</f>
        <v>商品名 0126</v>
      </c>
      <c r="G3128" s="51" t="n">
        <f aca="false">IF(E3128="","",IF(H3128&lt;&gt;0,"",IF(ISERROR(VLOOKUP(E3128,'商品(製品)マスタ'!D:F,3,FALSE())),"コード不一致",VLOOKUP(E3128,'商品(製品)マスタ'!D:F,3,FALSE()))))</f>
        <v>1834</v>
      </c>
      <c r="H3128" s="52"/>
      <c r="I3128" s="52" t="n">
        <v>276</v>
      </c>
      <c r="J3128" s="53" t="n">
        <f aca="false">IF(ISERROR(IF(E3128="","",IF(H3128&lt;&gt;0,H3128*I3128,G3128*I3128))),"",IF(E3128="","",IF(H3128&lt;&gt;0,H3128*I3128,G3128*I3128)))</f>
        <v>506184</v>
      </c>
      <c r="K3128" s="54" t="s">
        <v>3131</v>
      </c>
      <c r="L3128" s="25"/>
      <c r="M3128" s="44"/>
    </row>
    <row r="3129" customFormat="false" ht="13.5" hidden="false" customHeight="false" outlineLevel="0" collapsed="false">
      <c r="A3129" s="45" t="n">
        <v>3127</v>
      </c>
      <c r="B3129" s="46" t="n">
        <v>10</v>
      </c>
      <c r="C3129" s="47" t="n">
        <v>4</v>
      </c>
      <c r="D3129" s="48" t="n">
        <v>30</v>
      </c>
      <c r="E3129" s="49" t="n">
        <v>127</v>
      </c>
      <c r="F3129" s="50" t="str">
        <f aca="false">IF(E3129="","",IF(ISERROR(VLOOKUP(E3129,'商品(製品)マスタ'!D:F,2,FALSE())),"コード不一致",VLOOKUP(E3129,'商品(製品)マスタ'!D:F,2,FALSE())))</f>
        <v>商品名 0127</v>
      </c>
      <c r="G3129" s="51" t="n">
        <f aca="false">IF(E3129="","",IF(H3129&lt;&gt;0,"",IF(ISERROR(VLOOKUP(E3129,'商品(製品)マスタ'!D:F,3,FALSE())),"コード不一致",VLOOKUP(E3129,'商品(製品)マスタ'!D:F,3,FALSE()))))</f>
        <v>672</v>
      </c>
      <c r="H3129" s="52"/>
      <c r="I3129" s="52" t="n">
        <v>231</v>
      </c>
      <c r="J3129" s="53" t="n">
        <f aca="false">IF(ISERROR(IF(E3129="","",IF(H3129&lt;&gt;0,H3129*I3129,G3129*I3129))),"",IF(E3129="","",IF(H3129&lt;&gt;0,H3129*I3129,G3129*I3129)))</f>
        <v>155232</v>
      </c>
      <c r="K3129" s="54" t="s">
        <v>3132</v>
      </c>
      <c r="L3129" s="25"/>
      <c r="M3129" s="44"/>
    </row>
    <row r="3130" customFormat="false" ht="13.5" hidden="false" customHeight="false" outlineLevel="0" collapsed="false">
      <c r="A3130" s="45" t="n">
        <v>3128</v>
      </c>
      <c r="B3130" s="46" t="n">
        <v>10</v>
      </c>
      <c r="C3130" s="47" t="n">
        <v>4</v>
      </c>
      <c r="D3130" s="48" t="n">
        <v>30</v>
      </c>
      <c r="E3130" s="49" t="n">
        <v>128</v>
      </c>
      <c r="F3130" s="50" t="str">
        <f aca="false">IF(E3130="","",IF(ISERROR(VLOOKUP(E3130,'商品(製品)マスタ'!D:F,2,FALSE())),"コード不一致",VLOOKUP(E3130,'商品(製品)マスタ'!D:F,2,FALSE())))</f>
        <v>商品名 0128</v>
      </c>
      <c r="G3130" s="51" t="n">
        <f aca="false">IF(E3130="","",IF(H3130&lt;&gt;0,"",IF(ISERROR(VLOOKUP(E3130,'商品(製品)マスタ'!D:F,3,FALSE())),"コード不一致",VLOOKUP(E3130,'商品(製品)マスタ'!D:F,3,FALSE()))))</f>
        <v>374</v>
      </c>
      <c r="H3130" s="52"/>
      <c r="I3130" s="52" t="n">
        <v>40</v>
      </c>
      <c r="J3130" s="53" t="n">
        <f aca="false">IF(ISERROR(IF(E3130="","",IF(H3130&lt;&gt;0,H3130*I3130,G3130*I3130))),"",IF(E3130="","",IF(H3130&lt;&gt;0,H3130*I3130,G3130*I3130)))</f>
        <v>14960</v>
      </c>
      <c r="K3130" s="54" t="s">
        <v>3133</v>
      </c>
      <c r="L3130" s="25"/>
      <c r="M3130" s="44"/>
    </row>
    <row r="3131" customFormat="false" ht="13.5" hidden="false" customHeight="false" outlineLevel="0" collapsed="false">
      <c r="A3131" s="45" t="n">
        <v>3129</v>
      </c>
      <c r="B3131" s="46" t="n">
        <v>10</v>
      </c>
      <c r="C3131" s="47" t="n">
        <v>4</v>
      </c>
      <c r="D3131" s="48" t="n">
        <v>30</v>
      </c>
      <c r="E3131" s="49" t="n">
        <v>129</v>
      </c>
      <c r="F3131" s="50" t="str">
        <f aca="false">IF(E3131="","",IF(ISERROR(VLOOKUP(E3131,'商品(製品)マスタ'!D:F,2,FALSE())),"コード不一致",VLOOKUP(E3131,'商品(製品)マスタ'!D:F,2,FALSE())))</f>
        <v>商品名 0129</v>
      </c>
      <c r="G3131" s="51" t="n">
        <f aca="false">IF(E3131="","",IF(H3131&lt;&gt;0,"",IF(ISERROR(VLOOKUP(E3131,'商品(製品)マスタ'!D:F,3,FALSE())),"コード不一致",VLOOKUP(E3131,'商品(製品)マスタ'!D:F,3,FALSE()))))</f>
        <v>804</v>
      </c>
      <c r="H3131" s="52"/>
      <c r="I3131" s="52" t="n">
        <v>221</v>
      </c>
      <c r="J3131" s="53" t="n">
        <f aca="false">IF(ISERROR(IF(E3131="","",IF(H3131&lt;&gt;0,H3131*I3131,G3131*I3131))),"",IF(E3131="","",IF(H3131&lt;&gt;0,H3131*I3131,G3131*I3131)))</f>
        <v>177684</v>
      </c>
      <c r="K3131" s="54" t="s">
        <v>3134</v>
      </c>
      <c r="L3131" s="25"/>
      <c r="M3131" s="44"/>
    </row>
    <row r="3132" customFormat="false" ht="13.5" hidden="false" customHeight="false" outlineLevel="0" collapsed="false">
      <c r="A3132" s="45" t="n">
        <v>3130</v>
      </c>
      <c r="B3132" s="46" t="n">
        <v>10</v>
      </c>
      <c r="C3132" s="47" t="n">
        <v>4</v>
      </c>
      <c r="D3132" s="48" t="n">
        <v>30</v>
      </c>
      <c r="E3132" s="49" t="n">
        <v>130</v>
      </c>
      <c r="F3132" s="50" t="str">
        <f aca="false">IF(E3132="","",IF(ISERROR(VLOOKUP(E3132,'商品(製品)マスタ'!D:F,2,FALSE())),"コード不一致",VLOOKUP(E3132,'商品(製品)マスタ'!D:F,2,FALSE())))</f>
        <v>商品名 0130</v>
      </c>
      <c r="G3132" s="51" t="n">
        <f aca="false">IF(E3132="","",IF(H3132&lt;&gt;0,"",IF(ISERROR(VLOOKUP(E3132,'商品(製品)マスタ'!D:F,3,FALSE())),"コード不一致",VLOOKUP(E3132,'商品(製品)マスタ'!D:F,3,FALSE()))))</f>
        <v>1118</v>
      </c>
      <c r="H3132" s="52"/>
      <c r="I3132" s="52" t="n">
        <v>263</v>
      </c>
      <c r="J3132" s="53" t="n">
        <f aca="false">IF(ISERROR(IF(E3132="","",IF(H3132&lt;&gt;0,H3132*I3132,G3132*I3132))),"",IF(E3132="","",IF(H3132&lt;&gt;0,H3132*I3132,G3132*I3132)))</f>
        <v>294034</v>
      </c>
      <c r="K3132" s="54" t="s">
        <v>3135</v>
      </c>
      <c r="L3132" s="25"/>
      <c r="M3132" s="44"/>
    </row>
    <row r="3133" customFormat="false" ht="13.5" hidden="false" customHeight="false" outlineLevel="0" collapsed="false">
      <c r="A3133" s="45" t="n">
        <v>3131</v>
      </c>
      <c r="B3133" s="46" t="n">
        <v>10</v>
      </c>
      <c r="C3133" s="47" t="n">
        <v>4</v>
      </c>
      <c r="D3133" s="48" t="n">
        <v>30</v>
      </c>
      <c r="E3133" s="49" t="n">
        <v>131</v>
      </c>
      <c r="F3133" s="50" t="str">
        <f aca="false">IF(E3133="","",IF(ISERROR(VLOOKUP(E3133,'商品(製品)マスタ'!D:F,2,FALSE())),"コード不一致",VLOOKUP(E3133,'商品(製品)マスタ'!D:F,2,FALSE())))</f>
        <v>商品名 0131</v>
      </c>
      <c r="G3133" s="51" t="n">
        <f aca="false">IF(E3133="","",IF(H3133&lt;&gt;0,"",IF(ISERROR(VLOOKUP(E3133,'商品(製品)マスタ'!D:F,3,FALSE())),"コード不一致",VLOOKUP(E3133,'商品(製品)マスタ'!D:F,3,FALSE()))))</f>
        <v>110</v>
      </c>
      <c r="H3133" s="52"/>
      <c r="I3133" s="52" t="n">
        <v>186</v>
      </c>
      <c r="J3133" s="53" t="n">
        <f aca="false">IF(ISERROR(IF(E3133="","",IF(H3133&lt;&gt;0,H3133*I3133,G3133*I3133))),"",IF(E3133="","",IF(H3133&lt;&gt;0,H3133*I3133,G3133*I3133)))</f>
        <v>20460</v>
      </c>
      <c r="K3133" s="54" t="s">
        <v>3136</v>
      </c>
      <c r="L3133" s="25"/>
      <c r="M3133" s="44"/>
    </row>
    <row r="3134" customFormat="false" ht="13.5" hidden="false" customHeight="false" outlineLevel="0" collapsed="false">
      <c r="A3134" s="45" t="n">
        <v>3132</v>
      </c>
      <c r="B3134" s="46" t="n">
        <v>10</v>
      </c>
      <c r="C3134" s="47" t="n">
        <v>4</v>
      </c>
      <c r="D3134" s="48" t="n">
        <v>30</v>
      </c>
      <c r="E3134" s="49" t="n">
        <v>132</v>
      </c>
      <c r="F3134" s="50" t="str">
        <f aca="false">IF(E3134="","",IF(ISERROR(VLOOKUP(E3134,'商品(製品)マスタ'!D:F,2,FALSE())),"コード不一致",VLOOKUP(E3134,'商品(製品)マスタ'!D:F,2,FALSE())))</f>
        <v>商品名 0132</v>
      </c>
      <c r="G3134" s="51" t="n">
        <f aca="false">IF(E3134="","",IF(H3134&lt;&gt;0,"",IF(ISERROR(VLOOKUP(E3134,'商品(製品)マスタ'!D:F,3,FALSE())),"コード不一致",VLOOKUP(E3134,'商品(製品)マスタ'!D:F,3,FALSE()))))</f>
        <v>450</v>
      </c>
      <c r="H3134" s="52"/>
      <c r="I3134" s="52" t="n">
        <v>218</v>
      </c>
      <c r="J3134" s="53" t="n">
        <f aca="false">IF(ISERROR(IF(E3134="","",IF(H3134&lt;&gt;0,H3134*I3134,G3134*I3134))),"",IF(E3134="","",IF(H3134&lt;&gt;0,H3134*I3134,G3134*I3134)))</f>
        <v>98100</v>
      </c>
      <c r="K3134" s="54" t="s">
        <v>3137</v>
      </c>
      <c r="L3134" s="25"/>
      <c r="M3134" s="44"/>
    </row>
    <row r="3135" customFormat="false" ht="13.5" hidden="false" customHeight="false" outlineLevel="0" collapsed="false">
      <c r="A3135" s="45" t="n">
        <v>3133</v>
      </c>
      <c r="B3135" s="46" t="n">
        <v>10</v>
      </c>
      <c r="C3135" s="47" t="n">
        <v>4</v>
      </c>
      <c r="D3135" s="48" t="n">
        <v>30</v>
      </c>
      <c r="E3135" s="49" t="n">
        <v>133</v>
      </c>
      <c r="F3135" s="50" t="str">
        <f aca="false">IF(E3135="","",IF(ISERROR(VLOOKUP(E3135,'商品(製品)マスタ'!D:F,2,FALSE())),"コード不一致",VLOOKUP(E3135,'商品(製品)マスタ'!D:F,2,FALSE())))</f>
        <v>商品名 0133</v>
      </c>
      <c r="G3135" s="51" t="n">
        <f aca="false">IF(E3135="","",IF(H3135&lt;&gt;0,"",IF(ISERROR(VLOOKUP(E3135,'商品(製品)マスタ'!D:F,3,FALSE())),"コード不一致",VLOOKUP(E3135,'商品(製品)マスタ'!D:F,3,FALSE()))))</f>
        <v>1336</v>
      </c>
      <c r="H3135" s="52"/>
      <c r="I3135" s="52" t="n">
        <v>157</v>
      </c>
      <c r="J3135" s="53" t="n">
        <f aca="false">IF(ISERROR(IF(E3135="","",IF(H3135&lt;&gt;0,H3135*I3135,G3135*I3135))),"",IF(E3135="","",IF(H3135&lt;&gt;0,H3135*I3135,G3135*I3135)))</f>
        <v>209752</v>
      </c>
      <c r="K3135" s="54" t="s">
        <v>3138</v>
      </c>
      <c r="L3135" s="25"/>
      <c r="M3135" s="44"/>
    </row>
    <row r="3136" customFormat="false" ht="13.5" hidden="false" customHeight="false" outlineLevel="0" collapsed="false">
      <c r="A3136" s="45" t="n">
        <v>3134</v>
      </c>
      <c r="B3136" s="46" t="n">
        <v>10</v>
      </c>
      <c r="C3136" s="47" t="n">
        <v>4</v>
      </c>
      <c r="D3136" s="48" t="n">
        <v>30</v>
      </c>
      <c r="E3136" s="49" t="n">
        <v>134</v>
      </c>
      <c r="F3136" s="50" t="str">
        <f aca="false">IF(E3136="","",IF(ISERROR(VLOOKUP(E3136,'商品(製品)マスタ'!D:F,2,FALSE())),"コード不一致",VLOOKUP(E3136,'商品(製品)マスタ'!D:F,2,FALSE())))</f>
        <v>商品名 0134</v>
      </c>
      <c r="G3136" s="51" t="n">
        <f aca="false">IF(E3136="","",IF(H3136&lt;&gt;0,"",IF(ISERROR(VLOOKUP(E3136,'商品(製品)マスタ'!D:F,3,FALSE())),"コード不一致",VLOOKUP(E3136,'商品(製品)マスタ'!D:F,3,FALSE()))))</f>
        <v>1646</v>
      </c>
      <c r="H3136" s="52"/>
      <c r="I3136" s="52" t="n">
        <v>97</v>
      </c>
      <c r="J3136" s="53" t="n">
        <f aca="false">IF(ISERROR(IF(E3136="","",IF(H3136&lt;&gt;0,H3136*I3136,G3136*I3136))),"",IF(E3136="","",IF(H3136&lt;&gt;0,H3136*I3136,G3136*I3136)))</f>
        <v>159662</v>
      </c>
      <c r="K3136" s="54" t="s">
        <v>3139</v>
      </c>
      <c r="L3136" s="25"/>
      <c r="M3136" s="44"/>
    </row>
    <row r="3137" customFormat="false" ht="13.5" hidden="false" customHeight="false" outlineLevel="0" collapsed="false">
      <c r="A3137" s="45" t="n">
        <v>3135</v>
      </c>
      <c r="B3137" s="46" t="n">
        <v>10</v>
      </c>
      <c r="C3137" s="47" t="n">
        <v>4</v>
      </c>
      <c r="D3137" s="48" t="n">
        <v>30</v>
      </c>
      <c r="E3137" s="49" t="n">
        <v>135</v>
      </c>
      <c r="F3137" s="50" t="str">
        <f aca="false">IF(E3137="","",IF(ISERROR(VLOOKUP(E3137,'商品(製品)マスタ'!D:F,2,FALSE())),"コード不一致",VLOOKUP(E3137,'商品(製品)マスタ'!D:F,2,FALSE())))</f>
        <v>商品名 0135</v>
      </c>
      <c r="G3137" s="51" t="n">
        <f aca="false">IF(E3137="","",IF(H3137&lt;&gt;0,"",IF(ISERROR(VLOOKUP(E3137,'商品(製品)マスタ'!D:F,3,FALSE())),"コード不一致",VLOOKUP(E3137,'商品(製品)マスタ'!D:F,3,FALSE()))))</f>
        <v>1828</v>
      </c>
      <c r="H3137" s="52"/>
      <c r="I3137" s="52" t="n">
        <v>163</v>
      </c>
      <c r="J3137" s="53" t="n">
        <f aca="false">IF(ISERROR(IF(E3137="","",IF(H3137&lt;&gt;0,H3137*I3137,G3137*I3137))),"",IF(E3137="","",IF(H3137&lt;&gt;0,H3137*I3137,G3137*I3137)))</f>
        <v>297964</v>
      </c>
      <c r="K3137" s="54" t="s">
        <v>3140</v>
      </c>
      <c r="L3137" s="25"/>
      <c r="M3137" s="44"/>
    </row>
    <row r="3138" customFormat="false" ht="13.5" hidden="false" customHeight="false" outlineLevel="0" collapsed="false">
      <c r="A3138" s="45" t="n">
        <v>3136</v>
      </c>
      <c r="B3138" s="46" t="n">
        <v>10</v>
      </c>
      <c r="C3138" s="47" t="n">
        <v>4</v>
      </c>
      <c r="D3138" s="48" t="n">
        <v>30</v>
      </c>
      <c r="E3138" s="49" t="n">
        <v>136</v>
      </c>
      <c r="F3138" s="50" t="str">
        <f aca="false">IF(E3138="","",IF(ISERROR(VLOOKUP(E3138,'商品(製品)マスタ'!D:F,2,FALSE())),"コード不一致",VLOOKUP(E3138,'商品(製品)マスタ'!D:F,2,FALSE())))</f>
        <v>商品名 0136</v>
      </c>
      <c r="G3138" s="51" t="n">
        <f aca="false">IF(E3138="","",IF(H3138&lt;&gt;0,"",IF(ISERROR(VLOOKUP(E3138,'商品(製品)マスタ'!D:F,3,FALSE())),"コード不一致",VLOOKUP(E3138,'商品(製品)マスタ'!D:F,3,FALSE()))))</f>
        <v>418</v>
      </c>
      <c r="H3138" s="52"/>
      <c r="I3138" s="52" t="n">
        <v>268</v>
      </c>
      <c r="J3138" s="53" t="n">
        <f aca="false">IF(ISERROR(IF(E3138="","",IF(H3138&lt;&gt;0,H3138*I3138,G3138*I3138))),"",IF(E3138="","",IF(H3138&lt;&gt;0,H3138*I3138,G3138*I3138)))</f>
        <v>112024</v>
      </c>
      <c r="K3138" s="54" t="s">
        <v>3141</v>
      </c>
      <c r="L3138" s="25"/>
      <c r="M3138" s="44"/>
    </row>
    <row r="3139" customFormat="false" ht="13.5" hidden="false" customHeight="false" outlineLevel="0" collapsed="false">
      <c r="A3139" s="45" t="n">
        <v>3137</v>
      </c>
      <c r="B3139" s="46" t="n">
        <v>10</v>
      </c>
      <c r="C3139" s="47" t="n">
        <v>4</v>
      </c>
      <c r="D3139" s="48" t="n">
        <v>30</v>
      </c>
      <c r="E3139" s="49" t="n">
        <v>137</v>
      </c>
      <c r="F3139" s="50" t="str">
        <f aca="false">IF(E3139="","",IF(ISERROR(VLOOKUP(E3139,'商品(製品)マスタ'!D:F,2,FALSE())),"コード不一致",VLOOKUP(E3139,'商品(製品)マスタ'!D:F,2,FALSE())))</f>
        <v>商品名 0137</v>
      </c>
      <c r="G3139" s="51" t="n">
        <f aca="false">IF(E3139="","",IF(H3139&lt;&gt;0,"",IF(ISERROR(VLOOKUP(E3139,'商品(製品)マスタ'!D:F,3,FALSE())),"コード不一致",VLOOKUP(E3139,'商品(製品)マスタ'!D:F,3,FALSE()))))</f>
        <v>572</v>
      </c>
      <c r="H3139" s="52"/>
      <c r="I3139" s="52" t="n">
        <v>53</v>
      </c>
      <c r="J3139" s="53" t="n">
        <f aca="false">IF(ISERROR(IF(E3139="","",IF(H3139&lt;&gt;0,H3139*I3139,G3139*I3139))),"",IF(E3139="","",IF(H3139&lt;&gt;0,H3139*I3139,G3139*I3139)))</f>
        <v>30316</v>
      </c>
      <c r="K3139" s="54" t="s">
        <v>3142</v>
      </c>
      <c r="L3139" s="25"/>
      <c r="M3139" s="44"/>
    </row>
    <row r="3140" customFormat="false" ht="13.5" hidden="false" customHeight="false" outlineLevel="0" collapsed="false">
      <c r="A3140" s="45" t="n">
        <v>3138</v>
      </c>
      <c r="B3140" s="46" t="n">
        <v>10</v>
      </c>
      <c r="C3140" s="47" t="n">
        <v>4</v>
      </c>
      <c r="D3140" s="48" t="n">
        <v>30</v>
      </c>
      <c r="E3140" s="49" t="n">
        <v>138</v>
      </c>
      <c r="F3140" s="50" t="str">
        <f aca="false">IF(E3140="","",IF(ISERROR(VLOOKUP(E3140,'商品(製品)マスタ'!D:F,2,FALSE())),"コード不一致",VLOOKUP(E3140,'商品(製品)マスタ'!D:F,2,FALSE())))</f>
        <v>商品名 0138</v>
      </c>
      <c r="G3140" s="51" t="n">
        <f aca="false">IF(E3140="","",IF(H3140&lt;&gt;0,"",IF(ISERROR(VLOOKUP(E3140,'商品(製品)マスタ'!D:F,3,FALSE())),"コード不一致",VLOOKUP(E3140,'商品(製品)マスタ'!D:F,3,FALSE()))))</f>
        <v>894</v>
      </c>
      <c r="H3140" s="52"/>
      <c r="I3140" s="52" t="n">
        <v>160</v>
      </c>
      <c r="J3140" s="53" t="n">
        <f aca="false">IF(ISERROR(IF(E3140="","",IF(H3140&lt;&gt;0,H3140*I3140,G3140*I3140))),"",IF(E3140="","",IF(H3140&lt;&gt;0,H3140*I3140,G3140*I3140)))</f>
        <v>143040</v>
      </c>
      <c r="K3140" s="54" t="s">
        <v>3143</v>
      </c>
      <c r="L3140" s="25"/>
      <c r="M3140" s="44"/>
    </row>
    <row r="3141" customFormat="false" ht="13.5" hidden="false" customHeight="false" outlineLevel="0" collapsed="false">
      <c r="A3141" s="45" t="n">
        <v>3139</v>
      </c>
      <c r="B3141" s="46" t="n">
        <v>10</v>
      </c>
      <c r="C3141" s="47" t="n">
        <v>4</v>
      </c>
      <c r="D3141" s="48" t="n">
        <v>30</v>
      </c>
      <c r="E3141" s="49" t="n">
        <v>139</v>
      </c>
      <c r="F3141" s="50" t="str">
        <f aca="false">IF(E3141="","",IF(ISERROR(VLOOKUP(E3141,'商品(製品)マスタ'!D:F,2,FALSE())),"コード不一致",VLOOKUP(E3141,'商品(製品)マスタ'!D:F,2,FALSE())))</f>
        <v>商品名 0139</v>
      </c>
      <c r="G3141" s="51" t="n">
        <f aca="false">IF(E3141="","",IF(H3141&lt;&gt;0,"",IF(ISERROR(VLOOKUP(E3141,'商品(製品)マスタ'!D:F,3,FALSE())),"コード不一致",VLOOKUP(E3141,'商品(製品)マスタ'!D:F,3,FALSE()))))</f>
        <v>974</v>
      </c>
      <c r="H3141" s="52"/>
      <c r="I3141" s="52" t="n">
        <v>48</v>
      </c>
      <c r="J3141" s="53" t="n">
        <f aca="false">IF(ISERROR(IF(E3141="","",IF(H3141&lt;&gt;0,H3141*I3141,G3141*I3141))),"",IF(E3141="","",IF(H3141&lt;&gt;0,H3141*I3141,G3141*I3141)))</f>
        <v>46752</v>
      </c>
      <c r="K3141" s="54" t="s">
        <v>3144</v>
      </c>
      <c r="L3141" s="25"/>
      <c r="M3141" s="44"/>
    </row>
    <row r="3142" customFormat="false" ht="13.5" hidden="false" customHeight="false" outlineLevel="0" collapsed="false">
      <c r="A3142" s="45" t="n">
        <v>3140</v>
      </c>
      <c r="B3142" s="46" t="n">
        <v>10</v>
      </c>
      <c r="C3142" s="47" t="n">
        <v>4</v>
      </c>
      <c r="D3142" s="48" t="n">
        <v>30</v>
      </c>
      <c r="E3142" s="49" t="n">
        <v>140</v>
      </c>
      <c r="F3142" s="50" t="str">
        <f aca="false">IF(E3142="","",IF(ISERROR(VLOOKUP(E3142,'商品(製品)マスタ'!D:F,2,FALSE())),"コード不一致",VLOOKUP(E3142,'商品(製品)マスタ'!D:F,2,FALSE())))</f>
        <v>商品名 0140</v>
      </c>
      <c r="G3142" s="51" t="n">
        <f aca="false">IF(E3142="","",IF(H3142&lt;&gt;0,"",IF(ISERROR(VLOOKUP(E3142,'商品(製品)マスタ'!D:F,3,FALSE())),"コード不一致",VLOOKUP(E3142,'商品(製品)マスタ'!D:F,3,FALSE()))))</f>
        <v>1224</v>
      </c>
      <c r="H3142" s="52"/>
      <c r="I3142" s="52" t="n">
        <v>228</v>
      </c>
      <c r="J3142" s="53" t="n">
        <f aca="false">IF(ISERROR(IF(E3142="","",IF(H3142&lt;&gt;0,H3142*I3142,G3142*I3142))),"",IF(E3142="","",IF(H3142&lt;&gt;0,H3142*I3142,G3142*I3142)))</f>
        <v>279072</v>
      </c>
      <c r="K3142" s="54" t="s">
        <v>3145</v>
      </c>
      <c r="L3142" s="25"/>
      <c r="M3142" s="44"/>
    </row>
    <row r="3143" customFormat="false" ht="13.5" hidden="false" customHeight="false" outlineLevel="0" collapsed="false">
      <c r="A3143" s="45" t="n">
        <v>3141</v>
      </c>
      <c r="B3143" s="46" t="n">
        <v>10</v>
      </c>
      <c r="C3143" s="47" t="n">
        <v>4</v>
      </c>
      <c r="D3143" s="48" t="n">
        <v>30</v>
      </c>
      <c r="E3143" s="49" t="n">
        <v>141</v>
      </c>
      <c r="F3143" s="50" t="str">
        <f aca="false">IF(E3143="","",IF(ISERROR(VLOOKUP(E3143,'商品(製品)マスタ'!D:F,2,FALSE())),"コード不一致",VLOOKUP(E3143,'商品(製品)マスタ'!D:F,2,FALSE())))</f>
        <v>商品名 0141</v>
      </c>
      <c r="G3143" s="51" t="n">
        <f aca="false">IF(E3143="","",IF(H3143&lt;&gt;0,"",IF(ISERROR(VLOOKUP(E3143,'商品(製品)マスタ'!D:F,3,FALSE())),"コード不一致",VLOOKUP(E3143,'商品(製品)マスタ'!D:F,3,FALSE()))))</f>
        <v>148</v>
      </c>
      <c r="H3143" s="52"/>
      <c r="I3143" s="52" t="n">
        <v>233</v>
      </c>
      <c r="J3143" s="53" t="n">
        <f aca="false">IF(ISERROR(IF(E3143="","",IF(H3143&lt;&gt;0,H3143*I3143,G3143*I3143))),"",IF(E3143="","",IF(H3143&lt;&gt;0,H3143*I3143,G3143*I3143)))</f>
        <v>34484</v>
      </c>
      <c r="K3143" s="54" t="s">
        <v>3146</v>
      </c>
      <c r="L3143" s="25"/>
      <c r="M3143" s="44"/>
    </row>
    <row r="3144" customFormat="false" ht="13.5" hidden="false" customHeight="false" outlineLevel="0" collapsed="false">
      <c r="A3144" s="45" t="n">
        <v>3142</v>
      </c>
      <c r="B3144" s="46" t="n">
        <v>10</v>
      </c>
      <c r="C3144" s="47" t="n">
        <v>4</v>
      </c>
      <c r="D3144" s="48" t="n">
        <v>30</v>
      </c>
      <c r="E3144" s="49" t="n">
        <v>142</v>
      </c>
      <c r="F3144" s="50" t="str">
        <f aca="false">IF(E3144="","",IF(ISERROR(VLOOKUP(E3144,'商品(製品)マスタ'!D:F,2,FALSE())),"コード不一致",VLOOKUP(E3144,'商品(製品)マスタ'!D:F,2,FALSE())))</f>
        <v>商品名 0142</v>
      </c>
      <c r="G3144" s="51" t="n">
        <f aca="false">IF(E3144="","",IF(H3144&lt;&gt;0,"",IF(ISERROR(VLOOKUP(E3144,'商品(製品)マスタ'!D:F,3,FALSE())),"コード不一致",VLOOKUP(E3144,'商品(製品)マスタ'!D:F,3,FALSE()))))</f>
        <v>1692</v>
      </c>
      <c r="H3144" s="52"/>
      <c r="I3144" s="52" t="n">
        <v>17</v>
      </c>
      <c r="J3144" s="53" t="n">
        <f aca="false">IF(ISERROR(IF(E3144="","",IF(H3144&lt;&gt;0,H3144*I3144,G3144*I3144))),"",IF(E3144="","",IF(H3144&lt;&gt;0,H3144*I3144,G3144*I3144)))</f>
        <v>28764</v>
      </c>
      <c r="K3144" s="54" t="s">
        <v>3147</v>
      </c>
      <c r="L3144" s="25"/>
      <c r="M3144" s="44"/>
    </row>
    <row r="3145" customFormat="false" ht="13.5" hidden="false" customHeight="false" outlineLevel="0" collapsed="false">
      <c r="A3145" s="45" t="n">
        <v>3143</v>
      </c>
      <c r="B3145" s="46" t="n">
        <v>10</v>
      </c>
      <c r="C3145" s="47" t="n">
        <v>4</v>
      </c>
      <c r="D3145" s="48" t="n">
        <v>30</v>
      </c>
      <c r="E3145" s="49" t="n">
        <v>143</v>
      </c>
      <c r="F3145" s="50" t="str">
        <f aca="false">IF(E3145="","",IF(ISERROR(VLOOKUP(E3145,'商品(製品)マスタ'!D:F,2,FALSE())),"コード不一致",VLOOKUP(E3145,'商品(製品)マスタ'!D:F,2,FALSE())))</f>
        <v>商品名 0143</v>
      </c>
      <c r="G3145" s="51" t="n">
        <f aca="false">IF(E3145="","",IF(H3145&lt;&gt;0,"",IF(ISERROR(VLOOKUP(E3145,'商品(製品)マスタ'!D:F,3,FALSE())),"コード不一致",VLOOKUP(E3145,'商品(製品)マスタ'!D:F,3,FALSE()))))</f>
        <v>144</v>
      </c>
      <c r="H3145" s="52"/>
      <c r="I3145" s="52" t="n">
        <v>116</v>
      </c>
      <c r="J3145" s="53" t="n">
        <f aca="false">IF(ISERROR(IF(E3145="","",IF(H3145&lt;&gt;0,H3145*I3145,G3145*I3145))),"",IF(E3145="","",IF(H3145&lt;&gt;0,H3145*I3145,G3145*I3145)))</f>
        <v>16704</v>
      </c>
      <c r="K3145" s="54" t="s">
        <v>3148</v>
      </c>
      <c r="L3145" s="25"/>
      <c r="M3145" s="44"/>
    </row>
    <row r="3146" customFormat="false" ht="13.5" hidden="false" customHeight="false" outlineLevel="0" collapsed="false">
      <c r="A3146" s="45" t="n">
        <v>3144</v>
      </c>
      <c r="B3146" s="46" t="n">
        <v>10</v>
      </c>
      <c r="C3146" s="47" t="n">
        <v>4</v>
      </c>
      <c r="D3146" s="48" t="n">
        <v>30</v>
      </c>
      <c r="E3146" s="49" t="n">
        <v>144</v>
      </c>
      <c r="F3146" s="50" t="str">
        <f aca="false">IF(E3146="","",IF(ISERROR(VLOOKUP(E3146,'商品(製品)マスタ'!D:F,2,FALSE())),"コード不一致",VLOOKUP(E3146,'商品(製品)マスタ'!D:F,2,FALSE())))</f>
        <v>商品名 0144</v>
      </c>
      <c r="G3146" s="51" t="n">
        <f aca="false">IF(E3146="","",IF(H3146&lt;&gt;0,"",IF(ISERROR(VLOOKUP(E3146,'商品(製品)マスタ'!D:F,3,FALSE())),"コード不一致",VLOOKUP(E3146,'商品(製品)マスタ'!D:F,3,FALSE()))))</f>
        <v>874</v>
      </c>
      <c r="H3146" s="52"/>
      <c r="I3146" s="52" t="n">
        <v>79</v>
      </c>
      <c r="J3146" s="53" t="n">
        <f aca="false">IF(ISERROR(IF(E3146="","",IF(H3146&lt;&gt;0,H3146*I3146,G3146*I3146))),"",IF(E3146="","",IF(H3146&lt;&gt;0,H3146*I3146,G3146*I3146)))</f>
        <v>69046</v>
      </c>
      <c r="K3146" s="54" t="s">
        <v>3149</v>
      </c>
      <c r="L3146" s="25"/>
      <c r="M3146" s="44"/>
    </row>
    <row r="3147" customFormat="false" ht="13.5" hidden="false" customHeight="false" outlineLevel="0" collapsed="false">
      <c r="A3147" s="45" t="n">
        <v>3145</v>
      </c>
      <c r="B3147" s="46" t="n">
        <v>10</v>
      </c>
      <c r="C3147" s="47" t="n">
        <v>4</v>
      </c>
      <c r="D3147" s="48" t="n">
        <v>30</v>
      </c>
      <c r="E3147" s="49" t="n">
        <v>145</v>
      </c>
      <c r="F3147" s="50" t="str">
        <f aca="false">IF(E3147="","",IF(ISERROR(VLOOKUP(E3147,'商品(製品)マスタ'!D:F,2,FALSE())),"コード不一致",VLOOKUP(E3147,'商品(製品)マスタ'!D:F,2,FALSE())))</f>
        <v>商品名 0145</v>
      </c>
      <c r="G3147" s="51" t="n">
        <f aca="false">IF(E3147="","",IF(H3147&lt;&gt;0,"",IF(ISERROR(VLOOKUP(E3147,'商品(製品)マスタ'!D:F,3,FALSE())),"コード不一致",VLOOKUP(E3147,'商品(製品)マスタ'!D:F,3,FALSE()))))</f>
        <v>1172</v>
      </c>
      <c r="H3147" s="52"/>
      <c r="I3147" s="52" t="n">
        <v>116</v>
      </c>
      <c r="J3147" s="53" t="n">
        <f aca="false">IF(ISERROR(IF(E3147="","",IF(H3147&lt;&gt;0,H3147*I3147,G3147*I3147))),"",IF(E3147="","",IF(H3147&lt;&gt;0,H3147*I3147,G3147*I3147)))</f>
        <v>135952</v>
      </c>
      <c r="K3147" s="54" t="s">
        <v>3150</v>
      </c>
      <c r="L3147" s="25"/>
      <c r="M3147" s="44"/>
    </row>
    <row r="3148" customFormat="false" ht="13.5" hidden="false" customHeight="false" outlineLevel="0" collapsed="false">
      <c r="A3148" s="45" t="n">
        <v>3146</v>
      </c>
      <c r="B3148" s="46" t="n">
        <v>10</v>
      </c>
      <c r="C3148" s="47" t="n">
        <v>4</v>
      </c>
      <c r="D3148" s="48" t="n">
        <v>30</v>
      </c>
      <c r="E3148" s="49" t="n">
        <v>146</v>
      </c>
      <c r="F3148" s="50" t="str">
        <f aca="false">IF(E3148="","",IF(ISERROR(VLOOKUP(E3148,'商品(製品)マスタ'!D:F,2,FALSE())),"コード不一致",VLOOKUP(E3148,'商品(製品)マスタ'!D:F,2,FALSE())))</f>
        <v>商品名 0146</v>
      </c>
      <c r="G3148" s="51" t="n">
        <f aca="false">IF(E3148="","",IF(H3148&lt;&gt;0,"",IF(ISERROR(VLOOKUP(E3148,'商品(製品)マスタ'!D:F,3,FALSE())),"コード不一致",VLOOKUP(E3148,'商品(製品)マスタ'!D:F,3,FALSE()))))</f>
        <v>574</v>
      </c>
      <c r="H3148" s="52"/>
      <c r="I3148" s="52" t="n">
        <v>59</v>
      </c>
      <c r="J3148" s="53" t="n">
        <f aca="false">IF(ISERROR(IF(E3148="","",IF(H3148&lt;&gt;0,H3148*I3148,G3148*I3148))),"",IF(E3148="","",IF(H3148&lt;&gt;0,H3148*I3148,G3148*I3148)))</f>
        <v>33866</v>
      </c>
      <c r="K3148" s="54" t="s">
        <v>3151</v>
      </c>
      <c r="L3148" s="25"/>
      <c r="M3148" s="44"/>
    </row>
    <row r="3149" customFormat="false" ht="13.5" hidden="false" customHeight="false" outlineLevel="0" collapsed="false">
      <c r="A3149" s="45" t="n">
        <v>3147</v>
      </c>
      <c r="B3149" s="46" t="n">
        <v>10</v>
      </c>
      <c r="C3149" s="47" t="n">
        <v>4</v>
      </c>
      <c r="D3149" s="48" t="n">
        <v>30</v>
      </c>
      <c r="E3149" s="49" t="n">
        <v>147</v>
      </c>
      <c r="F3149" s="50" t="str">
        <f aca="false">IF(E3149="","",IF(ISERROR(VLOOKUP(E3149,'商品(製品)マスタ'!D:F,2,FALSE())),"コード不一致",VLOOKUP(E3149,'商品(製品)マスタ'!D:F,2,FALSE())))</f>
        <v>商品名 0147</v>
      </c>
      <c r="G3149" s="51" t="n">
        <f aca="false">IF(E3149="","",IF(H3149&lt;&gt;0,"",IF(ISERROR(VLOOKUP(E3149,'商品(製品)マスタ'!D:F,3,FALSE())),"コード不一致",VLOOKUP(E3149,'商品(製品)マスタ'!D:F,3,FALSE()))))</f>
        <v>1194</v>
      </c>
      <c r="H3149" s="52"/>
      <c r="I3149" s="52" t="n">
        <v>273</v>
      </c>
      <c r="J3149" s="53" t="n">
        <f aca="false">IF(ISERROR(IF(E3149="","",IF(H3149&lt;&gt;0,H3149*I3149,G3149*I3149))),"",IF(E3149="","",IF(H3149&lt;&gt;0,H3149*I3149,G3149*I3149)))</f>
        <v>325962</v>
      </c>
      <c r="K3149" s="54" t="s">
        <v>3152</v>
      </c>
      <c r="L3149" s="25"/>
      <c r="M3149" s="44"/>
    </row>
    <row r="3150" customFormat="false" ht="13.5" hidden="false" customHeight="false" outlineLevel="0" collapsed="false">
      <c r="A3150" s="45" t="n">
        <v>3148</v>
      </c>
      <c r="B3150" s="46" t="n">
        <v>10</v>
      </c>
      <c r="C3150" s="47" t="n">
        <v>4</v>
      </c>
      <c r="D3150" s="48" t="n">
        <v>30</v>
      </c>
      <c r="E3150" s="49" t="n">
        <v>148</v>
      </c>
      <c r="F3150" s="50" t="str">
        <f aca="false">IF(E3150="","",IF(ISERROR(VLOOKUP(E3150,'商品(製品)マスタ'!D:F,2,FALSE())),"コード不一致",VLOOKUP(E3150,'商品(製品)マスタ'!D:F,2,FALSE())))</f>
        <v>商品名 0148</v>
      </c>
      <c r="G3150" s="51" t="n">
        <f aca="false">IF(E3150="","",IF(H3150&lt;&gt;0,"",IF(ISERROR(VLOOKUP(E3150,'商品(製品)マスタ'!D:F,3,FALSE())),"コード不一致",VLOOKUP(E3150,'商品(製品)マスタ'!D:F,3,FALSE()))))</f>
        <v>1412</v>
      </c>
      <c r="H3150" s="52"/>
      <c r="I3150" s="52" t="n">
        <v>260</v>
      </c>
      <c r="J3150" s="53" t="n">
        <f aca="false">IF(ISERROR(IF(E3150="","",IF(H3150&lt;&gt;0,H3150*I3150,G3150*I3150))),"",IF(E3150="","",IF(H3150&lt;&gt;0,H3150*I3150,G3150*I3150)))</f>
        <v>367120</v>
      </c>
      <c r="K3150" s="54" t="s">
        <v>3153</v>
      </c>
      <c r="L3150" s="25"/>
      <c r="M3150" s="44"/>
    </row>
    <row r="3151" customFormat="false" ht="13.5" hidden="false" customHeight="false" outlineLevel="0" collapsed="false">
      <c r="A3151" s="45" t="n">
        <v>3149</v>
      </c>
      <c r="B3151" s="46" t="n">
        <v>10</v>
      </c>
      <c r="C3151" s="47" t="n">
        <v>4</v>
      </c>
      <c r="D3151" s="48" t="n">
        <v>30</v>
      </c>
      <c r="E3151" s="49" t="n">
        <v>149</v>
      </c>
      <c r="F3151" s="50" t="str">
        <f aca="false">IF(E3151="","",IF(ISERROR(VLOOKUP(E3151,'商品(製品)マスタ'!D:F,2,FALSE())),"コード不一致",VLOOKUP(E3151,'商品(製品)マスタ'!D:F,2,FALSE())))</f>
        <v>商品名 0149</v>
      </c>
      <c r="G3151" s="51" t="n">
        <f aca="false">IF(E3151="","",IF(H3151&lt;&gt;0,"",IF(ISERROR(VLOOKUP(E3151,'商品(製品)マスタ'!D:F,3,FALSE())),"コード不一致",VLOOKUP(E3151,'商品(製品)マスタ'!D:F,3,FALSE()))))</f>
        <v>992</v>
      </c>
      <c r="H3151" s="52"/>
      <c r="I3151" s="52" t="n">
        <v>264</v>
      </c>
      <c r="J3151" s="53" t="n">
        <f aca="false">IF(ISERROR(IF(E3151="","",IF(H3151&lt;&gt;0,H3151*I3151,G3151*I3151))),"",IF(E3151="","",IF(H3151&lt;&gt;0,H3151*I3151,G3151*I3151)))</f>
        <v>261888</v>
      </c>
      <c r="K3151" s="54" t="s">
        <v>3154</v>
      </c>
      <c r="L3151" s="25"/>
      <c r="M3151" s="44"/>
    </row>
    <row r="3152" customFormat="false" ht="13.5" hidden="false" customHeight="false" outlineLevel="0" collapsed="false">
      <c r="A3152" s="45" t="n">
        <v>3150</v>
      </c>
      <c r="B3152" s="46" t="n">
        <v>10</v>
      </c>
      <c r="C3152" s="47" t="n">
        <v>4</v>
      </c>
      <c r="D3152" s="48" t="n">
        <v>30</v>
      </c>
      <c r="E3152" s="49" t="n">
        <v>150</v>
      </c>
      <c r="F3152" s="50" t="str">
        <f aca="false">IF(E3152="","",IF(ISERROR(VLOOKUP(E3152,'商品(製品)マスタ'!D:F,2,FALSE())),"コード不一致",VLOOKUP(E3152,'商品(製品)マスタ'!D:F,2,FALSE())))</f>
        <v>商品名 0150</v>
      </c>
      <c r="G3152" s="51" t="n">
        <f aca="false">IF(E3152="","",IF(H3152&lt;&gt;0,"",IF(ISERROR(VLOOKUP(E3152,'商品(製品)マスタ'!D:F,3,FALSE())),"コード不一致",VLOOKUP(E3152,'商品(製品)マスタ'!D:F,3,FALSE()))))</f>
        <v>482</v>
      </c>
      <c r="H3152" s="52"/>
      <c r="I3152" s="52" t="n">
        <v>18</v>
      </c>
      <c r="J3152" s="53" t="n">
        <f aca="false">IF(ISERROR(IF(E3152="","",IF(H3152&lt;&gt;0,H3152*I3152,G3152*I3152))),"",IF(E3152="","",IF(H3152&lt;&gt;0,H3152*I3152,G3152*I3152)))</f>
        <v>8676</v>
      </c>
      <c r="K3152" s="54" t="s">
        <v>3155</v>
      </c>
      <c r="L3152" s="25"/>
      <c r="M3152" s="44"/>
    </row>
    <row r="3153" customFormat="false" ht="13.5" hidden="false" customHeight="false" outlineLevel="0" collapsed="false">
      <c r="A3153" s="45" t="n">
        <v>3151</v>
      </c>
      <c r="B3153" s="46" t="n">
        <v>10</v>
      </c>
      <c r="C3153" s="47" t="n">
        <v>4</v>
      </c>
      <c r="D3153" s="48" t="n">
        <v>30</v>
      </c>
      <c r="E3153" s="49" t="n">
        <v>151</v>
      </c>
      <c r="F3153" s="50" t="str">
        <f aca="false">IF(E3153="","",IF(ISERROR(VLOOKUP(E3153,'商品(製品)マスタ'!D:F,2,FALSE())),"コード不一致",VLOOKUP(E3153,'商品(製品)マスタ'!D:F,2,FALSE())))</f>
        <v>商品名 0151</v>
      </c>
      <c r="G3153" s="51" t="n">
        <f aca="false">IF(E3153="","",IF(H3153&lt;&gt;0,"",IF(ISERROR(VLOOKUP(E3153,'商品(製品)マスタ'!D:F,3,FALSE())),"コード不一致",VLOOKUP(E3153,'商品(製品)マスタ'!D:F,3,FALSE()))))</f>
        <v>964</v>
      </c>
      <c r="H3153" s="52"/>
      <c r="I3153" s="52" t="n">
        <v>219</v>
      </c>
      <c r="J3153" s="53" t="n">
        <f aca="false">IF(ISERROR(IF(E3153="","",IF(H3153&lt;&gt;0,H3153*I3153,G3153*I3153))),"",IF(E3153="","",IF(H3153&lt;&gt;0,H3153*I3153,G3153*I3153)))</f>
        <v>211116</v>
      </c>
      <c r="K3153" s="54" t="s">
        <v>3156</v>
      </c>
      <c r="L3153" s="25"/>
      <c r="M3153" s="44"/>
    </row>
    <row r="3154" customFormat="false" ht="13.5" hidden="false" customHeight="false" outlineLevel="0" collapsed="false">
      <c r="A3154" s="45" t="n">
        <v>3152</v>
      </c>
      <c r="B3154" s="46" t="n">
        <v>10</v>
      </c>
      <c r="C3154" s="47" t="n">
        <v>4</v>
      </c>
      <c r="D3154" s="48" t="n">
        <v>30</v>
      </c>
      <c r="E3154" s="49" t="n">
        <v>152</v>
      </c>
      <c r="F3154" s="50" t="str">
        <f aca="false">IF(E3154="","",IF(ISERROR(VLOOKUP(E3154,'商品(製品)マスタ'!D:F,2,FALSE())),"コード不一致",VLOOKUP(E3154,'商品(製品)マスタ'!D:F,2,FALSE())))</f>
        <v>商品名 0152</v>
      </c>
      <c r="G3154" s="51" t="n">
        <f aca="false">IF(E3154="","",IF(H3154&lt;&gt;0,"",IF(ISERROR(VLOOKUP(E3154,'商品(製品)マスタ'!D:F,3,FALSE())),"コード不一致",VLOOKUP(E3154,'商品(製品)マスタ'!D:F,3,FALSE()))))</f>
        <v>1528</v>
      </c>
      <c r="H3154" s="52"/>
      <c r="I3154" s="52" t="n">
        <v>293</v>
      </c>
      <c r="J3154" s="53" t="n">
        <f aca="false">IF(ISERROR(IF(E3154="","",IF(H3154&lt;&gt;0,H3154*I3154,G3154*I3154))),"",IF(E3154="","",IF(H3154&lt;&gt;0,H3154*I3154,G3154*I3154)))</f>
        <v>447704</v>
      </c>
      <c r="K3154" s="54" t="s">
        <v>3157</v>
      </c>
      <c r="L3154" s="25"/>
      <c r="M3154" s="44"/>
    </row>
    <row r="3155" customFormat="false" ht="13.5" hidden="false" customHeight="false" outlineLevel="0" collapsed="false">
      <c r="A3155" s="45" t="n">
        <v>3153</v>
      </c>
      <c r="B3155" s="46" t="n">
        <v>10</v>
      </c>
      <c r="C3155" s="47" t="n">
        <v>4</v>
      </c>
      <c r="D3155" s="48" t="n">
        <v>30</v>
      </c>
      <c r="E3155" s="49" t="n">
        <v>153</v>
      </c>
      <c r="F3155" s="50" t="str">
        <f aca="false">IF(E3155="","",IF(ISERROR(VLOOKUP(E3155,'商品(製品)マスタ'!D:F,2,FALSE())),"コード不一致",VLOOKUP(E3155,'商品(製品)マスタ'!D:F,2,FALSE())))</f>
        <v>商品名 0153</v>
      </c>
      <c r="G3155" s="51" t="n">
        <f aca="false">IF(E3155="","",IF(H3155&lt;&gt;0,"",IF(ISERROR(VLOOKUP(E3155,'商品(製品)マスタ'!D:F,3,FALSE())),"コード不一致",VLOOKUP(E3155,'商品(製品)マスタ'!D:F,3,FALSE()))))</f>
        <v>688</v>
      </c>
      <c r="H3155" s="52"/>
      <c r="I3155" s="52" t="n">
        <v>230</v>
      </c>
      <c r="J3155" s="53" t="n">
        <f aca="false">IF(ISERROR(IF(E3155="","",IF(H3155&lt;&gt;0,H3155*I3155,G3155*I3155))),"",IF(E3155="","",IF(H3155&lt;&gt;0,H3155*I3155,G3155*I3155)))</f>
        <v>158240</v>
      </c>
      <c r="K3155" s="54" t="s">
        <v>3158</v>
      </c>
      <c r="L3155" s="25"/>
      <c r="M3155" s="44"/>
    </row>
    <row r="3156" customFormat="false" ht="13.5" hidden="false" customHeight="false" outlineLevel="0" collapsed="false">
      <c r="A3156" s="45" t="n">
        <v>3154</v>
      </c>
      <c r="B3156" s="46" t="n">
        <v>10</v>
      </c>
      <c r="C3156" s="47" t="n">
        <v>4</v>
      </c>
      <c r="D3156" s="48" t="n">
        <v>30</v>
      </c>
      <c r="E3156" s="49" t="n">
        <v>154</v>
      </c>
      <c r="F3156" s="50" t="str">
        <f aca="false">IF(E3156="","",IF(ISERROR(VLOOKUP(E3156,'商品(製品)マスタ'!D:F,2,FALSE())),"コード不一致",VLOOKUP(E3156,'商品(製品)マスタ'!D:F,2,FALSE())))</f>
        <v>商品名 0154</v>
      </c>
      <c r="G3156" s="51" t="n">
        <f aca="false">IF(E3156="","",IF(H3156&lt;&gt;0,"",IF(ISERROR(VLOOKUP(E3156,'商品(製品)マスタ'!D:F,3,FALSE())),"コード不一致",VLOOKUP(E3156,'商品(製品)マスタ'!D:F,3,FALSE()))))</f>
        <v>1164</v>
      </c>
      <c r="H3156" s="52"/>
      <c r="I3156" s="52" t="n">
        <v>263</v>
      </c>
      <c r="J3156" s="53" t="n">
        <f aca="false">IF(ISERROR(IF(E3156="","",IF(H3156&lt;&gt;0,H3156*I3156,G3156*I3156))),"",IF(E3156="","",IF(H3156&lt;&gt;0,H3156*I3156,G3156*I3156)))</f>
        <v>306132</v>
      </c>
      <c r="K3156" s="54" t="s">
        <v>3159</v>
      </c>
      <c r="L3156" s="25"/>
      <c r="M3156" s="44"/>
    </row>
    <row r="3157" customFormat="false" ht="13.5" hidden="false" customHeight="false" outlineLevel="0" collapsed="false">
      <c r="A3157" s="45" t="n">
        <v>3155</v>
      </c>
      <c r="B3157" s="46" t="n">
        <v>10</v>
      </c>
      <c r="C3157" s="47" t="n">
        <v>4</v>
      </c>
      <c r="D3157" s="48" t="n">
        <v>30</v>
      </c>
      <c r="E3157" s="49" t="n">
        <v>155</v>
      </c>
      <c r="F3157" s="50" t="str">
        <f aca="false">IF(E3157="","",IF(ISERROR(VLOOKUP(E3157,'商品(製品)マスタ'!D:F,2,FALSE())),"コード不一致",VLOOKUP(E3157,'商品(製品)マスタ'!D:F,2,FALSE())))</f>
        <v>商品名 0155</v>
      </c>
      <c r="G3157" s="51" t="n">
        <f aca="false">IF(E3157="","",IF(H3157&lt;&gt;0,"",IF(ISERROR(VLOOKUP(E3157,'商品(製品)マスタ'!D:F,3,FALSE())),"コード不一致",VLOOKUP(E3157,'商品(製品)マスタ'!D:F,3,FALSE()))))</f>
        <v>924</v>
      </c>
      <c r="H3157" s="52"/>
      <c r="I3157" s="52" t="n">
        <v>163</v>
      </c>
      <c r="J3157" s="53" t="n">
        <f aca="false">IF(ISERROR(IF(E3157="","",IF(H3157&lt;&gt;0,H3157*I3157,G3157*I3157))),"",IF(E3157="","",IF(H3157&lt;&gt;0,H3157*I3157,G3157*I3157)))</f>
        <v>150612</v>
      </c>
      <c r="K3157" s="54" t="s">
        <v>3160</v>
      </c>
      <c r="L3157" s="25"/>
      <c r="M3157" s="44"/>
    </row>
    <row r="3158" customFormat="false" ht="13.5" hidden="false" customHeight="false" outlineLevel="0" collapsed="false">
      <c r="A3158" s="45" t="n">
        <v>3156</v>
      </c>
      <c r="B3158" s="46" t="n">
        <v>10</v>
      </c>
      <c r="C3158" s="47" t="n">
        <v>4</v>
      </c>
      <c r="D3158" s="48" t="n">
        <v>30</v>
      </c>
      <c r="E3158" s="49" t="n">
        <v>156</v>
      </c>
      <c r="F3158" s="50" t="str">
        <f aca="false">IF(E3158="","",IF(ISERROR(VLOOKUP(E3158,'商品(製品)マスタ'!D:F,2,FALSE())),"コード不一致",VLOOKUP(E3158,'商品(製品)マスタ'!D:F,2,FALSE())))</f>
        <v>商品名 0156</v>
      </c>
      <c r="G3158" s="51" t="n">
        <f aca="false">IF(E3158="","",IF(H3158&lt;&gt;0,"",IF(ISERROR(VLOOKUP(E3158,'商品(製品)マスタ'!D:F,3,FALSE())),"コード不一致",VLOOKUP(E3158,'商品(製品)マスタ'!D:F,3,FALSE()))))</f>
        <v>338</v>
      </c>
      <c r="H3158" s="52"/>
      <c r="I3158" s="52" t="n">
        <v>281</v>
      </c>
      <c r="J3158" s="53" t="n">
        <f aca="false">IF(ISERROR(IF(E3158="","",IF(H3158&lt;&gt;0,H3158*I3158,G3158*I3158))),"",IF(E3158="","",IF(H3158&lt;&gt;0,H3158*I3158,G3158*I3158)))</f>
        <v>94978</v>
      </c>
      <c r="K3158" s="54" t="s">
        <v>3161</v>
      </c>
      <c r="L3158" s="25"/>
      <c r="M3158" s="44"/>
    </row>
    <row r="3159" customFormat="false" ht="13.5" hidden="false" customHeight="false" outlineLevel="0" collapsed="false">
      <c r="A3159" s="45" t="n">
        <v>3157</v>
      </c>
      <c r="B3159" s="46" t="n">
        <v>10</v>
      </c>
      <c r="C3159" s="47" t="n">
        <v>4</v>
      </c>
      <c r="D3159" s="48" t="n">
        <v>30</v>
      </c>
      <c r="E3159" s="49" t="n">
        <v>157</v>
      </c>
      <c r="F3159" s="50" t="str">
        <f aca="false">IF(E3159="","",IF(ISERROR(VLOOKUP(E3159,'商品(製品)マスタ'!D:F,2,FALSE())),"コード不一致",VLOOKUP(E3159,'商品(製品)マスタ'!D:F,2,FALSE())))</f>
        <v>商品名 0157</v>
      </c>
      <c r="G3159" s="51" t="n">
        <f aca="false">IF(E3159="","",IF(H3159&lt;&gt;0,"",IF(ISERROR(VLOOKUP(E3159,'商品(製品)マスタ'!D:F,3,FALSE())),"コード不一致",VLOOKUP(E3159,'商品(製品)マスタ'!D:F,3,FALSE()))))</f>
        <v>1540</v>
      </c>
      <c r="H3159" s="52"/>
      <c r="I3159" s="52" t="n">
        <v>53</v>
      </c>
      <c r="J3159" s="53" t="n">
        <f aca="false">IF(ISERROR(IF(E3159="","",IF(H3159&lt;&gt;0,H3159*I3159,G3159*I3159))),"",IF(E3159="","",IF(H3159&lt;&gt;0,H3159*I3159,G3159*I3159)))</f>
        <v>81620</v>
      </c>
      <c r="K3159" s="54" t="s">
        <v>3162</v>
      </c>
      <c r="L3159" s="25"/>
      <c r="M3159" s="44"/>
    </row>
    <row r="3160" customFormat="false" ht="13.5" hidden="false" customHeight="false" outlineLevel="0" collapsed="false">
      <c r="A3160" s="45" t="n">
        <v>3158</v>
      </c>
      <c r="B3160" s="46" t="n">
        <v>10</v>
      </c>
      <c r="C3160" s="47" t="n">
        <v>4</v>
      </c>
      <c r="D3160" s="48" t="n">
        <v>30</v>
      </c>
      <c r="E3160" s="49" t="n">
        <v>158</v>
      </c>
      <c r="F3160" s="50" t="str">
        <f aca="false">IF(E3160="","",IF(ISERROR(VLOOKUP(E3160,'商品(製品)マスタ'!D:F,2,FALSE())),"コード不一致",VLOOKUP(E3160,'商品(製品)マスタ'!D:F,2,FALSE())))</f>
        <v>商品名 0158</v>
      </c>
      <c r="G3160" s="51" t="n">
        <f aca="false">IF(E3160="","",IF(H3160&lt;&gt;0,"",IF(ISERROR(VLOOKUP(E3160,'商品(製品)マスタ'!D:F,3,FALSE())),"コード不一致",VLOOKUP(E3160,'商品(製品)マスタ'!D:F,3,FALSE()))))</f>
        <v>2028</v>
      </c>
      <c r="H3160" s="52"/>
      <c r="I3160" s="52" t="n">
        <v>74</v>
      </c>
      <c r="J3160" s="53" t="n">
        <f aca="false">IF(ISERROR(IF(E3160="","",IF(H3160&lt;&gt;0,H3160*I3160,G3160*I3160))),"",IF(E3160="","",IF(H3160&lt;&gt;0,H3160*I3160,G3160*I3160)))</f>
        <v>150072</v>
      </c>
      <c r="K3160" s="54" t="s">
        <v>3163</v>
      </c>
      <c r="L3160" s="25"/>
      <c r="M3160" s="44"/>
    </row>
    <row r="3161" customFormat="false" ht="13.5" hidden="false" customHeight="false" outlineLevel="0" collapsed="false">
      <c r="A3161" s="45" t="n">
        <v>3159</v>
      </c>
      <c r="B3161" s="46" t="n">
        <v>10</v>
      </c>
      <c r="C3161" s="47" t="n">
        <v>4</v>
      </c>
      <c r="D3161" s="48" t="n">
        <v>30</v>
      </c>
      <c r="E3161" s="49" t="n">
        <v>159</v>
      </c>
      <c r="F3161" s="50" t="str">
        <f aca="false">IF(E3161="","",IF(ISERROR(VLOOKUP(E3161,'商品(製品)マスタ'!D:F,2,FALSE())),"コード不一致",VLOOKUP(E3161,'商品(製品)マスタ'!D:F,2,FALSE())))</f>
        <v>商品名 0159</v>
      </c>
      <c r="G3161" s="51" t="n">
        <f aca="false">IF(E3161="","",IF(H3161&lt;&gt;0,"",IF(ISERROR(VLOOKUP(E3161,'商品(製品)マスタ'!D:F,3,FALSE())),"コード不一致",VLOOKUP(E3161,'商品(製品)マスタ'!D:F,3,FALSE()))))</f>
        <v>492</v>
      </c>
      <c r="H3161" s="52"/>
      <c r="I3161" s="52" t="n">
        <v>274</v>
      </c>
      <c r="J3161" s="53" t="n">
        <f aca="false">IF(ISERROR(IF(E3161="","",IF(H3161&lt;&gt;0,H3161*I3161,G3161*I3161))),"",IF(E3161="","",IF(H3161&lt;&gt;0,H3161*I3161,G3161*I3161)))</f>
        <v>134808</v>
      </c>
      <c r="K3161" s="54" t="s">
        <v>3164</v>
      </c>
      <c r="L3161" s="25"/>
      <c r="M3161" s="44"/>
    </row>
    <row r="3162" customFormat="false" ht="13.5" hidden="false" customHeight="false" outlineLevel="0" collapsed="false">
      <c r="A3162" s="45" t="n">
        <v>3160</v>
      </c>
      <c r="B3162" s="46" t="n">
        <v>10</v>
      </c>
      <c r="C3162" s="47" t="n">
        <v>4</v>
      </c>
      <c r="D3162" s="48" t="n">
        <v>30</v>
      </c>
      <c r="E3162" s="49" t="n">
        <v>160</v>
      </c>
      <c r="F3162" s="50" t="str">
        <f aca="false">IF(E3162="","",IF(ISERROR(VLOOKUP(E3162,'商品(製品)マスタ'!D:F,2,FALSE())),"コード不一致",VLOOKUP(E3162,'商品(製品)マスタ'!D:F,2,FALSE())))</f>
        <v>商品名 0160</v>
      </c>
      <c r="G3162" s="51" t="n">
        <f aca="false">IF(E3162="","",IF(H3162&lt;&gt;0,"",IF(ISERROR(VLOOKUP(E3162,'商品(製品)マスタ'!D:F,3,FALSE())),"コード不一致",VLOOKUP(E3162,'商品(製品)マスタ'!D:F,3,FALSE()))))</f>
        <v>1318</v>
      </c>
      <c r="H3162" s="52"/>
      <c r="I3162" s="52" t="n">
        <v>22</v>
      </c>
      <c r="J3162" s="53" t="n">
        <f aca="false">IF(ISERROR(IF(E3162="","",IF(H3162&lt;&gt;0,H3162*I3162,G3162*I3162))),"",IF(E3162="","",IF(H3162&lt;&gt;0,H3162*I3162,G3162*I3162)))</f>
        <v>28996</v>
      </c>
      <c r="K3162" s="54" t="s">
        <v>3165</v>
      </c>
      <c r="L3162" s="25"/>
      <c r="M3162" s="44"/>
    </row>
    <row r="3163" customFormat="false" ht="13.5" hidden="false" customHeight="false" outlineLevel="0" collapsed="false">
      <c r="A3163" s="45" t="n">
        <v>3161</v>
      </c>
      <c r="B3163" s="46" t="n">
        <v>10</v>
      </c>
      <c r="C3163" s="47" t="n">
        <v>4</v>
      </c>
      <c r="D3163" s="48" t="n">
        <v>30</v>
      </c>
      <c r="E3163" s="49" t="n">
        <v>161</v>
      </c>
      <c r="F3163" s="50" t="str">
        <f aca="false">IF(E3163="","",IF(ISERROR(VLOOKUP(E3163,'商品(製品)マスタ'!D:F,2,FALSE())),"コード不一致",VLOOKUP(E3163,'商品(製品)マスタ'!D:F,2,FALSE())))</f>
        <v>商品名 0161</v>
      </c>
      <c r="G3163" s="51" t="n">
        <f aca="false">IF(E3163="","",IF(H3163&lt;&gt;0,"",IF(ISERROR(VLOOKUP(E3163,'商品(製品)マスタ'!D:F,3,FALSE())),"コード不一致",VLOOKUP(E3163,'商品(製品)マスタ'!D:F,3,FALSE()))))</f>
        <v>986</v>
      </c>
      <c r="H3163" s="52"/>
      <c r="I3163" s="52" t="n">
        <v>102</v>
      </c>
      <c r="J3163" s="53" t="n">
        <f aca="false">IF(ISERROR(IF(E3163="","",IF(H3163&lt;&gt;0,H3163*I3163,G3163*I3163))),"",IF(E3163="","",IF(H3163&lt;&gt;0,H3163*I3163,G3163*I3163)))</f>
        <v>100572</v>
      </c>
      <c r="K3163" s="54" t="s">
        <v>3166</v>
      </c>
      <c r="L3163" s="25"/>
      <c r="M3163" s="44"/>
    </row>
    <row r="3164" customFormat="false" ht="13.5" hidden="false" customHeight="false" outlineLevel="0" collapsed="false">
      <c r="A3164" s="45" t="n">
        <v>3162</v>
      </c>
      <c r="B3164" s="46" t="n">
        <v>10</v>
      </c>
      <c r="C3164" s="47" t="n">
        <v>4</v>
      </c>
      <c r="D3164" s="48" t="n">
        <v>30</v>
      </c>
      <c r="E3164" s="49" t="n">
        <v>162</v>
      </c>
      <c r="F3164" s="50" t="str">
        <f aca="false">IF(E3164="","",IF(ISERROR(VLOOKUP(E3164,'商品(製品)マスタ'!D:F,2,FALSE())),"コード不一致",VLOOKUP(E3164,'商品(製品)マスタ'!D:F,2,FALSE())))</f>
        <v>商品名 0162</v>
      </c>
      <c r="G3164" s="51" t="n">
        <f aca="false">IF(E3164="","",IF(H3164&lt;&gt;0,"",IF(ISERROR(VLOOKUP(E3164,'商品(製品)マスタ'!D:F,3,FALSE())),"コード不一致",VLOOKUP(E3164,'商品(製品)マスタ'!D:F,3,FALSE()))))</f>
        <v>860</v>
      </c>
      <c r="H3164" s="52"/>
      <c r="I3164" s="52" t="n">
        <v>131</v>
      </c>
      <c r="J3164" s="53" t="n">
        <f aca="false">IF(ISERROR(IF(E3164="","",IF(H3164&lt;&gt;0,H3164*I3164,G3164*I3164))),"",IF(E3164="","",IF(H3164&lt;&gt;0,H3164*I3164,G3164*I3164)))</f>
        <v>112660</v>
      </c>
      <c r="K3164" s="54" t="s">
        <v>3167</v>
      </c>
      <c r="L3164" s="25"/>
      <c r="M3164" s="44"/>
    </row>
    <row r="3165" customFormat="false" ht="13.5" hidden="false" customHeight="false" outlineLevel="0" collapsed="false">
      <c r="A3165" s="45" t="n">
        <v>3163</v>
      </c>
      <c r="B3165" s="46" t="n">
        <v>10</v>
      </c>
      <c r="C3165" s="47" t="n">
        <v>4</v>
      </c>
      <c r="D3165" s="48" t="n">
        <v>30</v>
      </c>
      <c r="E3165" s="49" t="n">
        <v>163</v>
      </c>
      <c r="F3165" s="50" t="str">
        <f aca="false">IF(E3165="","",IF(ISERROR(VLOOKUP(E3165,'商品(製品)マスタ'!D:F,2,FALSE())),"コード不一致",VLOOKUP(E3165,'商品(製品)マスタ'!D:F,2,FALSE())))</f>
        <v>商品名 0163</v>
      </c>
      <c r="G3165" s="51" t="n">
        <f aca="false">IF(E3165="","",IF(H3165&lt;&gt;0,"",IF(ISERROR(VLOOKUP(E3165,'商品(製品)マスタ'!D:F,3,FALSE())),"コード不一致",VLOOKUP(E3165,'商品(製品)マスタ'!D:F,3,FALSE()))))</f>
        <v>1872</v>
      </c>
      <c r="H3165" s="52"/>
      <c r="I3165" s="52" t="n">
        <v>31</v>
      </c>
      <c r="J3165" s="53" t="n">
        <f aca="false">IF(ISERROR(IF(E3165="","",IF(H3165&lt;&gt;0,H3165*I3165,G3165*I3165))),"",IF(E3165="","",IF(H3165&lt;&gt;0,H3165*I3165,G3165*I3165)))</f>
        <v>58032</v>
      </c>
      <c r="K3165" s="54" t="s">
        <v>3168</v>
      </c>
      <c r="L3165" s="25"/>
      <c r="M3165" s="44"/>
    </row>
    <row r="3166" customFormat="false" ht="13.5" hidden="false" customHeight="false" outlineLevel="0" collapsed="false">
      <c r="A3166" s="45" t="n">
        <v>3164</v>
      </c>
      <c r="B3166" s="46" t="n">
        <v>10</v>
      </c>
      <c r="C3166" s="47" t="n">
        <v>4</v>
      </c>
      <c r="D3166" s="48" t="n">
        <v>30</v>
      </c>
      <c r="E3166" s="49" t="n">
        <v>164</v>
      </c>
      <c r="F3166" s="50" t="str">
        <f aca="false">IF(E3166="","",IF(ISERROR(VLOOKUP(E3166,'商品(製品)マスタ'!D:F,2,FALSE())),"コード不一致",VLOOKUP(E3166,'商品(製品)マスタ'!D:F,2,FALSE())))</f>
        <v>商品名 0164</v>
      </c>
      <c r="G3166" s="51" t="n">
        <f aca="false">IF(E3166="","",IF(H3166&lt;&gt;0,"",IF(ISERROR(VLOOKUP(E3166,'商品(製品)マスタ'!D:F,3,FALSE())),"コード不一致",VLOOKUP(E3166,'商品(製品)マスタ'!D:F,3,FALSE()))))</f>
        <v>1986</v>
      </c>
      <c r="H3166" s="52"/>
      <c r="I3166" s="52" t="n">
        <v>259</v>
      </c>
      <c r="J3166" s="53" t="n">
        <f aca="false">IF(ISERROR(IF(E3166="","",IF(H3166&lt;&gt;0,H3166*I3166,G3166*I3166))),"",IF(E3166="","",IF(H3166&lt;&gt;0,H3166*I3166,G3166*I3166)))</f>
        <v>514374</v>
      </c>
      <c r="K3166" s="54" t="s">
        <v>3169</v>
      </c>
      <c r="L3166" s="25"/>
      <c r="M3166" s="44"/>
    </row>
    <row r="3167" customFormat="false" ht="13.5" hidden="false" customHeight="false" outlineLevel="0" collapsed="false">
      <c r="A3167" s="45" t="n">
        <v>3165</v>
      </c>
      <c r="B3167" s="46" t="n">
        <v>10</v>
      </c>
      <c r="C3167" s="47" t="n">
        <v>4</v>
      </c>
      <c r="D3167" s="48" t="n">
        <v>30</v>
      </c>
      <c r="E3167" s="49" t="n">
        <v>165</v>
      </c>
      <c r="F3167" s="50" t="str">
        <f aca="false">IF(E3167="","",IF(ISERROR(VLOOKUP(E3167,'商品(製品)マスタ'!D:F,2,FALSE())),"コード不一致",VLOOKUP(E3167,'商品(製品)マスタ'!D:F,2,FALSE())))</f>
        <v>商品名 0165</v>
      </c>
      <c r="G3167" s="51" t="n">
        <f aca="false">IF(E3167="","",IF(H3167&lt;&gt;0,"",IF(ISERROR(VLOOKUP(E3167,'商品(製品)マスタ'!D:F,3,FALSE())),"コード不一致",VLOOKUP(E3167,'商品(製品)マスタ'!D:F,3,FALSE()))))</f>
        <v>782</v>
      </c>
      <c r="H3167" s="52"/>
      <c r="I3167" s="52" t="n">
        <v>245</v>
      </c>
      <c r="J3167" s="53" t="n">
        <f aca="false">IF(ISERROR(IF(E3167="","",IF(H3167&lt;&gt;0,H3167*I3167,G3167*I3167))),"",IF(E3167="","",IF(H3167&lt;&gt;0,H3167*I3167,G3167*I3167)))</f>
        <v>191590</v>
      </c>
      <c r="K3167" s="54" t="s">
        <v>3170</v>
      </c>
      <c r="L3167" s="25"/>
      <c r="M3167" s="44"/>
    </row>
    <row r="3168" customFormat="false" ht="13.5" hidden="false" customHeight="false" outlineLevel="0" collapsed="false">
      <c r="A3168" s="45" t="n">
        <v>3166</v>
      </c>
      <c r="B3168" s="46" t="n">
        <v>10</v>
      </c>
      <c r="C3168" s="47" t="n">
        <v>4</v>
      </c>
      <c r="D3168" s="48" t="n">
        <v>30</v>
      </c>
      <c r="E3168" s="49" t="n">
        <v>166</v>
      </c>
      <c r="F3168" s="50" t="str">
        <f aca="false">IF(E3168="","",IF(ISERROR(VLOOKUP(E3168,'商品(製品)マスタ'!D:F,2,FALSE())),"コード不一致",VLOOKUP(E3168,'商品(製品)マスタ'!D:F,2,FALSE())))</f>
        <v>商品名 0166</v>
      </c>
      <c r="G3168" s="51" t="n">
        <f aca="false">IF(E3168="","",IF(H3168&lt;&gt;0,"",IF(ISERROR(VLOOKUP(E3168,'商品(製品)マスタ'!D:F,3,FALSE())),"コード不一致",VLOOKUP(E3168,'商品(製品)マスタ'!D:F,3,FALSE()))))</f>
        <v>536</v>
      </c>
      <c r="H3168" s="52"/>
      <c r="I3168" s="52" t="n">
        <v>65</v>
      </c>
      <c r="J3168" s="53" t="n">
        <f aca="false">IF(ISERROR(IF(E3168="","",IF(H3168&lt;&gt;0,H3168*I3168,G3168*I3168))),"",IF(E3168="","",IF(H3168&lt;&gt;0,H3168*I3168,G3168*I3168)))</f>
        <v>34840</v>
      </c>
      <c r="K3168" s="54" t="s">
        <v>3171</v>
      </c>
      <c r="L3168" s="25"/>
      <c r="M3168" s="44"/>
    </row>
    <row r="3169" customFormat="false" ht="13.5" hidden="false" customHeight="false" outlineLevel="0" collapsed="false">
      <c r="A3169" s="45" t="n">
        <v>3167</v>
      </c>
      <c r="B3169" s="46" t="n">
        <v>10</v>
      </c>
      <c r="C3169" s="47" t="n">
        <v>4</v>
      </c>
      <c r="D3169" s="48" t="n">
        <v>30</v>
      </c>
      <c r="E3169" s="49" t="n">
        <v>167</v>
      </c>
      <c r="F3169" s="50" t="str">
        <f aca="false">IF(E3169="","",IF(ISERROR(VLOOKUP(E3169,'商品(製品)マスタ'!D:F,2,FALSE())),"コード不一致",VLOOKUP(E3169,'商品(製品)マスタ'!D:F,2,FALSE())))</f>
        <v>商品名 0167</v>
      </c>
      <c r="G3169" s="51" t="n">
        <f aca="false">IF(E3169="","",IF(H3169&lt;&gt;0,"",IF(ISERROR(VLOOKUP(E3169,'商品(製品)マスタ'!D:F,3,FALSE())),"コード不一致",VLOOKUP(E3169,'商品(製品)マスタ'!D:F,3,FALSE()))))</f>
        <v>1234</v>
      </c>
      <c r="H3169" s="52"/>
      <c r="I3169" s="52" t="n">
        <v>149</v>
      </c>
      <c r="J3169" s="53" t="n">
        <f aca="false">IF(ISERROR(IF(E3169="","",IF(H3169&lt;&gt;0,H3169*I3169,G3169*I3169))),"",IF(E3169="","",IF(H3169&lt;&gt;0,H3169*I3169,G3169*I3169)))</f>
        <v>183866</v>
      </c>
      <c r="K3169" s="54" t="s">
        <v>3172</v>
      </c>
      <c r="L3169" s="25"/>
      <c r="M3169" s="44"/>
    </row>
    <row r="3170" customFormat="false" ht="13.5" hidden="false" customHeight="false" outlineLevel="0" collapsed="false">
      <c r="A3170" s="45" t="n">
        <v>3168</v>
      </c>
      <c r="B3170" s="46" t="n">
        <v>10</v>
      </c>
      <c r="C3170" s="47" t="n">
        <v>4</v>
      </c>
      <c r="D3170" s="48" t="n">
        <v>30</v>
      </c>
      <c r="E3170" s="49" t="n">
        <v>168</v>
      </c>
      <c r="F3170" s="50" t="str">
        <f aca="false">IF(E3170="","",IF(ISERROR(VLOOKUP(E3170,'商品(製品)マスタ'!D:F,2,FALSE())),"コード不一致",VLOOKUP(E3170,'商品(製品)マスタ'!D:F,2,FALSE())))</f>
        <v>商品名 0168</v>
      </c>
      <c r="G3170" s="51" t="n">
        <f aca="false">IF(E3170="","",IF(H3170&lt;&gt;0,"",IF(ISERROR(VLOOKUP(E3170,'商品(製品)マスタ'!D:F,3,FALSE())),"コード不一致",VLOOKUP(E3170,'商品(製品)マスタ'!D:F,3,FALSE()))))</f>
        <v>814</v>
      </c>
      <c r="H3170" s="52"/>
      <c r="I3170" s="52" t="n">
        <v>15</v>
      </c>
      <c r="J3170" s="53" t="n">
        <f aca="false">IF(ISERROR(IF(E3170="","",IF(H3170&lt;&gt;0,H3170*I3170,G3170*I3170))),"",IF(E3170="","",IF(H3170&lt;&gt;0,H3170*I3170,G3170*I3170)))</f>
        <v>12210</v>
      </c>
      <c r="K3170" s="54" t="s">
        <v>3173</v>
      </c>
      <c r="L3170" s="25"/>
      <c r="M3170" s="44"/>
    </row>
    <row r="3171" customFormat="false" ht="13.5" hidden="false" customHeight="false" outlineLevel="0" collapsed="false">
      <c r="A3171" s="45" t="n">
        <v>3169</v>
      </c>
      <c r="B3171" s="46" t="n">
        <v>10</v>
      </c>
      <c r="C3171" s="47" t="n">
        <v>4</v>
      </c>
      <c r="D3171" s="48" t="n">
        <v>30</v>
      </c>
      <c r="E3171" s="49" t="n">
        <v>169</v>
      </c>
      <c r="F3171" s="50" t="str">
        <f aca="false">IF(E3171="","",IF(ISERROR(VLOOKUP(E3171,'商品(製品)マスタ'!D:F,2,FALSE())),"コード不一致",VLOOKUP(E3171,'商品(製品)マスタ'!D:F,2,FALSE())))</f>
        <v>商品名 0169</v>
      </c>
      <c r="G3171" s="51" t="n">
        <f aca="false">IF(E3171="","",IF(H3171&lt;&gt;0,"",IF(ISERROR(VLOOKUP(E3171,'商品(製品)マスタ'!D:F,3,FALSE())),"コード不一致",VLOOKUP(E3171,'商品(製品)マスタ'!D:F,3,FALSE()))))</f>
        <v>178</v>
      </c>
      <c r="H3171" s="52"/>
      <c r="I3171" s="52" t="n">
        <v>20</v>
      </c>
      <c r="J3171" s="53" t="n">
        <f aca="false">IF(ISERROR(IF(E3171="","",IF(H3171&lt;&gt;0,H3171*I3171,G3171*I3171))),"",IF(E3171="","",IF(H3171&lt;&gt;0,H3171*I3171,G3171*I3171)))</f>
        <v>3560</v>
      </c>
      <c r="K3171" s="54" t="s">
        <v>3174</v>
      </c>
      <c r="L3171" s="25"/>
      <c r="M3171" s="44"/>
    </row>
    <row r="3172" customFormat="false" ht="13.5" hidden="false" customHeight="false" outlineLevel="0" collapsed="false">
      <c r="A3172" s="45" t="n">
        <v>3170</v>
      </c>
      <c r="B3172" s="46" t="n">
        <v>10</v>
      </c>
      <c r="C3172" s="47" t="n">
        <v>4</v>
      </c>
      <c r="D3172" s="48" t="n">
        <v>30</v>
      </c>
      <c r="E3172" s="49" t="n">
        <v>170</v>
      </c>
      <c r="F3172" s="50" t="str">
        <f aca="false">IF(E3172="","",IF(ISERROR(VLOOKUP(E3172,'商品(製品)マスタ'!D:F,2,FALSE())),"コード不一致",VLOOKUP(E3172,'商品(製品)マスタ'!D:F,2,FALSE())))</f>
        <v>商品名 0170</v>
      </c>
      <c r="G3172" s="51" t="n">
        <f aca="false">IF(E3172="","",IF(H3172&lt;&gt;0,"",IF(ISERROR(VLOOKUP(E3172,'商品(製品)マスタ'!D:F,3,FALSE())),"コード不一致",VLOOKUP(E3172,'商品(製品)マスタ'!D:F,3,FALSE()))))</f>
        <v>660</v>
      </c>
      <c r="H3172" s="52"/>
      <c r="I3172" s="52" t="n">
        <v>60</v>
      </c>
      <c r="J3172" s="53" t="n">
        <f aca="false">IF(ISERROR(IF(E3172="","",IF(H3172&lt;&gt;0,H3172*I3172,G3172*I3172))),"",IF(E3172="","",IF(H3172&lt;&gt;0,H3172*I3172,G3172*I3172)))</f>
        <v>39600</v>
      </c>
      <c r="K3172" s="54" t="s">
        <v>3175</v>
      </c>
      <c r="L3172" s="25"/>
      <c r="M3172" s="44"/>
    </row>
    <row r="3173" customFormat="false" ht="13.5" hidden="false" customHeight="false" outlineLevel="0" collapsed="false">
      <c r="A3173" s="45" t="n">
        <v>3171</v>
      </c>
      <c r="B3173" s="46" t="n">
        <v>10</v>
      </c>
      <c r="C3173" s="47" t="n">
        <v>4</v>
      </c>
      <c r="D3173" s="48" t="n">
        <v>30</v>
      </c>
      <c r="E3173" s="49" t="n">
        <v>171</v>
      </c>
      <c r="F3173" s="50" t="str">
        <f aca="false">IF(E3173="","",IF(ISERROR(VLOOKUP(E3173,'商品(製品)マスタ'!D:F,2,FALSE())),"コード不一致",VLOOKUP(E3173,'商品(製品)マスタ'!D:F,2,FALSE())))</f>
        <v>商品名 0171</v>
      </c>
      <c r="G3173" s="51" t="n">
        <f aca="false">IF(E3173="","",IF(H3173&lt;&gt;0,"",IF(ISERROR(VLOOKUP(E3173,'商品(製品)マスタ'!D:F,3,FALSE())),"コード不一致",VLOOKUP(E3173,'商品(製品)マスタ'!D:F,3,FALSE()))))</f>
        <v>564</v>
      </c>
      <c r="H3173" s="52"/>
      <c r="I3173" s="52" t="n">
        <v>201</v>
      </c>
      <c r="J3173" s="53" t="n">
        <f aca="false">IF(ISERROR(IF(E3173="","",IF(H3173&lt;&gt;0,H3173*I3173,G3173*I3173))),"",IF(E3173="","",IF(H3173&lt;&gt;0,H3173*I3173,G3173*I3173)))</f>
        <v>113364</v>
      </c>
      <c r="K3173" s="54" t="s">
        <v>3176</v>
      </c>
      <c r="L3173" s="25"/>
      <c r="M3173" s="44"/>
    </row>
    <row r="3174" customFormat="false" ht="13.5" hidden="false" customHeight="false" outlineLevel="0" collapsed="false">
      <c r="A3174" s="45" t="n">
        <v>3172</v>
      </c>
      <c r="B3174" s="46" t="n">
        <v>10</v>
      </c>
      <c r="C3174" s="47" t="n">
        <v>4</v>
      </c>
      <c r="D3174" s="48" t="n">
        <v>30</v>
      </c>
      <c r="E3174" s="49" t="n">
        <v>172</v>
      </c>
      <c r="F3174" s="50" t="str">
        <f aca="false">IF(E3174="","",IF(ISERROR(VLOOKUP(E3174,'商品(製品)マスタ'!D:F,2,FALSE())),"コード不一致",VLOOKUP(E3174,'商品(製品)マスタ'!D:F,2,FALSE())))</f>
        <v>商品名 0172</v>
      </c>
      <c r="G3174" s="51" t="n">
        <f aca="false">IF(E3174="","",IF(H3174&lt;&gt;0,"",IF(ISERROR(VLOOKUP(E3174,'商品(製品)マスタ'!D:F,3,FALSE())),"コード不一致",VLOOKUP(E3174,'商品(製品)マスタ'!D:F,3,FALSE()))))</f>
        <v>2042</v>
      </c>
      <c r="H3174" s="52"/>
      <c r="I3174" s="52" t="n">
        <v>151</v>
      </c>
      <c r="J3174" s="53" t="n">
        <f aca="false">IF(ISERROR(IF(E3174="","",IF(H3174&lt;&gt;0,H3174*I3174,G3174*I3174))),"",IF(E3174="","",IF(H3174&lt;&gt;0,H3174*I3174,G3174*I3174)))</f>
        <v>308342</v>
      </c>
      <c r="K3174" s="54" t="s">
        <v>3177</v>
      </c>
      <c r="L3174" s="25"/>
      <c r="M3174" s="44"/>
    </row>
    <row r="3175" customFormat="false" ht="13.5" hidden="false" customHeight="false" outlineLevel="0" collapsed="false">
      <c r="A3175" s="45" t="n">
        <v>3173</v>
      </c>
      <c r="B3175" s="46" t="n">
        <v>10</v>
      </c>
      <c r="C3175" s="47" t="n">
        <v>4</v>
      </c>
      <c r="D3175" s="48" t="n">
        <v>30</v>
      </c>
      <c r="E3175" s="49" t="n">
        <v>173</v>
      </c>
      <c r="F3175" s="50" t="str">
        <f aca="false">IF(E3175="","",IF(ISERROR(VLOOKUP(E3175,'商品(製品)マスタ'!D:F,2,FALSE())),"コード不一致",VLOOKUP(E3175,'商品(製品)マスタ'!D:F,2,FALSE())))</f>
        <v>商品名 0173</v>
      </c>
      <c r="G3175" s="51" t="n">
        <f aca="false">IF(E3175="","",IF(H3175&lt;&gt;0,"",IF(ISERROR(VLOOKUP(E3175,'商品(製品)マスタ'!D:F,3,FALSE())),"コード不一致",VLOOKUP(E3175,'商品(製品)マスタ'!D:F,3,FALSE()))))</f>
        <v>1294</v>
      </c>
      <c r="H3175" s="52"/>
      <c r="I3175" s="52" t="n">
        <v>21</v>
      </c>
      <c r="J3175" s="53" t="n">
        <f aca="false">IF(ISERROR(IF(E3175="","",IF(H3175&lt;&gt;0,H3175*I3175,G3175*I3175))),"",IF(E3175="","",IF(H3175&lt;&gt;0,H3175*I3175,G3175*I3175)))</f>
        <v>27174</v>
      </c>
      <c r="K3175" s="54" t="s">
        <v>3178</v>
      </c>
      <c r="L3175" s="25"/>
      <c r="M3175" s="44"/>
    </row>
    <row r="3176" customFormat="false" ht="13.5" hidden="false" customHeight="false" outlineLevel="0" collapsed="false">
      <c r="A3176" s="45" t="n">
        <v>3174</v>
      </c>
      <c r="B3176" s="46" t="n">
        <v>10</v>
      </c>
      <c r="C3176" s="47" t="n">
        <v>4</v>
      </c>
      <c r="D3176" s="48" t="n">
        <v>30</v>
      </c>
      <c r="E3176" s="49" t="n">
        <v>174</v>
      </c>
      <c r="F3176" s="50" t="str">
        <f aca="false">IF(E3176="","",IF(ISERROR(VLOOKUP(E3176,'商品(製品)マスタ'!D:F,2,FALSE())),"コード不一致",VLOOKUP(E3176,'商品(製品)マスタ'!D:F,2,FALSE())))</f>
        <v>商品名 0174</v>
      </c>
      <c r="G3176" s="51" t="n">
        <f aca="false">IF(E3176="","",IF(H3176&lt;&gt;0,"",IF(ISERROR(VLOOKUP(E3176,'商品(製品)マスタ'!D:F,3,FALSE())),"コード不一致",VLOOKUP(E3176,'商品(製品)マスタ'!D:F,3,FALSE()))))</f>
        <v>490</v>
      </c>
      <c r="H3176" s="52"/>
      <c r="I3176" s="52" t="n">
        <v>21</v>
      </c>
      <c r="J3176" s="53" t="n">
        <f aca="false">IF(ISERROR(IF(E3176="","",IF(H3176&lt;&gt;0,H3176*I3176,G3176*I3176))),"",IF(E3176="","",IF(H3176&lt;&gt;0,H3176*I3176,G3176*I3176)))</f>
        <v>10290</v>
      </c>
      <c r="K3176" s="54" t="s">
        <v>3179</v>
      </c>
      <c r="L3176" s="25"/>
      <c r="M3176" s="44"/>
    </row>
    <row r="3177" customFormat="false" ht="13.5" hidden="false" customHeight="false" outlineLevel="0" collapsed="false">
      <c r="A3177" s="45" t="n">
        <v>3175</v>
      </c>
      <c r="B3177" s="46" t="n">
        <v>10</v>
      </c>
      <c r="C3177" s="47" t="n">
        <v>4</v>
      </c>
      <c r="D3177" s="48" t="n">
        <v>30</v>
      </c>
      <c r="E3177" s="49" t="n">
        <v>175</v>
      </c>
      <c r="F3177" s="50" t="str">
        <f aca="false">IF(E3177="","",IF(ISERROR(VLOOKUP(E3177,'商品(製品)マスタ'!D:F,2,FALSE())),"コード不一致",VLOOKUP(E3177,'商品(製品)マスタ'!D:F,2,FALSE())))</f>
        <v>商品名 0175</v>
      </c>
      <c r="G3177" s="51" t="n">
        <f aca="false">IF(E3177="","",IF(H3177&lt;&gt;0,"",IF(ISERROR(VLOOKUP(E3177,'商品(製品)マスタ'!D:F,3,FALSE())),"コード不一致",VLOOKUP(E3177,'商品(製品)マスタ'!D:F,3,FALSE()))))</f>
        <v>330</v>
      </c>
      <c r="H3177" s="52"/>
      <c r="I3177" s="52" t="n">
        <v>134</v>
      </c>
      <c r="J3177" s="53" t="n">
        <f aca="false">IF(ISERROR(IF(E3177="","",IF(H3177&lt;&gt;0,H3177*I3177,G3177*I3177))),"",IF(E3177="","",IF(H3177&lt;&gt;0,H3177*I3177,G3177*I3177)))</f>
        <v>44220</v>
      </c>
      <c r="K3177" s="54" t="s">
        <v>3180</v>
      </c>
      <c r="L3177" s="25"/>
      <c r="M3177" s="44"/>
    </row>
    <row r="3178" customFormat="false" ht="13.5" hidden="false" customHeight="false" outlineLevel="0" collapsed="false">
      <c r="A3178" s="45" t="n">
        <v>3176</v>
      </c>
      <c r="B3178" s="46" t="n">
        <v>10</v>
      </c>
      <c r="C3178" s="47" t="n">
        <v>4</v>
      </c>
      <c r="D3178" s="48" t="n">
        <v>30</v>
      </c>
      <c r="E3178" s="49" t="n">
        <v>176</v>
      </c>
      <c r="F3178" s="50" t="str">
        <f aca="false">IF(E3178="","",IF(ISERROR(VLOOKUP(E3178,'商品(製品)マスタ'!D:F,2,FALSE())),"コード不一致",VLOOKUP(E3178,'商品(製品)マスタ'!D:F,2,FALSE())))</f>
        <v>商品名 0176</v>
      </c>
      <c r="G3178" s="51" t="n">
        <f aca="false">IF(E3178="","",IF(H3178&lt;&gt;0,"",IF(ISERROR(VLOOKUP(E3178,'商品(製品)マスタ'!D:F,3,FALSE())),"コード不一致",VLOOKUP(E3178,'商品(製品)マスタ'!D:F,3,FALSE()))))</f>
        <v>698</v>
      </c>
      <c r="H3178" s="52"/>
      <c r="I3178" s="52" t="n">
        <v>168</v>
      </c>
      <c r="J3178" s="53" t="n">
        <f aca="false">IF(ISERROR(IF(E3178="","",IF(H3178&lt;&gt;0,H3178*I3178,G3178*I3178))),"",IF(E3178="","",IF(H3178&lt;&gt;0,H3178*I3178,G3178*I3178)))</f>
        <v>117264</v>
      </c>
      <c r="K3178" s="54" t="s">
        <v>3181</v>
      </c>
      <c r="L3178" s="25"/>
      <c r="M3178" s="44"/>
    </row>
    <row r="3179" customFormat="false" ht="13.5" hidden="false" customHeight="false" outlineLevel="0" collapsed="false">
      <c r="A3179" s="45" t="n">
        <v>3177</v>
      </c>
      <c r="B3179" s="46" t="n">
        <v>10</v>
      </c>
      <c r="C3179" s="47" t="n">
        <v>4</v>
      </c>
      <c r="D3179" s="48" t="n">
        <v>30</v>
      </c>
      <c r="E3179" s="49" t="n">
        <v>177</v>
      </c>
      <c r="F3179" s="50" t="str">
        <f aca="false">IF(E3179="","",IF(ISERROR(VLOOKUP(E3179,'商品(製品)マスタ'!D:F,2,FALSE())),"コード不一致",VLOOKUP(E3179,'商品(製品)マスタ'!D:F,2,FALSE())))</f>
        <v>商品名 0177</v>
      </c>
      <c r="G3179" s="51" t="n">
        <f aca="false">IF(E3179="","",IF(H3179&lt;&gt;0,"",IF(ISERROR(VLOOKUP(E3179,'商品(製品)マスタ'!D:F,3,FALSE())),"コード不一致",VLOOKUP(E3179,'商品(製品)マスタ'!D:F,3,FALSE()))))</f>
        <v>1958</v>
      </c>
      <c r="H3179" s="52"/>
      <c r="I3179" s="52" t="n">
        <v>97</v>
      </c>
      <c r="J3179" s="53" t="n">
        <f aca="false">IF(ISERROR(IF(E3179="","",IF(H3179&lt;&gt;0,H3179*I3179,G3179*I3179))),"",IF(E3179="","",IF(H3179&lt;&gt;0,H3179*I3179,G3179*I3179)))</f>
        <v>189926</v>
      </c>
      <c r="K3179" s="54" t="s">
        <v>3182</v>
      </c>
      <c r="L3179" s="25"/>
      <c r="M3179" s="44"/>
    </row>
    <row r="3180" customFormat="false" ht="13.5" hidden="false" customHeight="false" outlineLevel="0" collapsed="false">
      <c r="A3180" s="45" t="n">
        <v>3178</v>
      </c>
      <c r="B3180" s="46" t="n">
        <v>10</v>
      </c>
      <c r="C3180" s="47" t="n">
        <v>4</v>
      </c>
      <c r="D3180" s="48" t="n">
        <v>30</v>
      </c>
      <c r="E3180" s="49" t="n">
        <v>178</v>
      </c>
      <c r="F3180" s="50" t="str">
        <f aca="false">IF(E3180="","",IF(ISERROR(VLOOKUP(E3180,'商品(製品)マスタ'!D:F,2,FALSE())),"コード不一致",VLOOKUP(E3180,'商品(製品)マスタ'!D:F,2,FALSE())))</f>
        <v>商品名 0178</v>
      </c>
      <c r="G3180" s="51" t="n">
        <f aca="false">IF(E3180="","",IF(H3180&lt;&gt;0,"",IF(ISERROR(VLOOKUP(E3180,'商品(製品)マスタ'!D:F,3,FALSE())),"コード不一致",VLOOKUP(E3180,'商品(製品)マスタ'!D:F,3,FALSE()))))</f>
        <v>214</v>
      </c>
      <c r="H3180" s="52"/>
      <c r="I3180" s="52" t="n">
        <v>66</v>
      </c>
      <c r="J3180" s="53" t="n">
        <f aca="false">IF(ISERROR(IF(E3180="","",IF(H3180&lt;&gt;0,H3180*I3180,G3180*I3180))),"",IF(E3180="","",IF(H3180&lt;&gt;0,H3180*I3180,G3180*I3180)))</f>
        <v>14124</v>
      </c>
      <c r="K3180" s="54" t="s">
        <v>3183</v>
      </c>
      <c r="L3180" s="25"/>
      <c r="M3180" s="44"/>
    </row>
    <row r="3181" customFormat="false" ht="13.5" hidden="false" customHeight="false" outlineLevel="0" collapsed="false">
      <c r="A3181" s="45" t="n">
        <v>3179</v>
      </c>
      <c r="B3181" s="46" t="n">
        <v>10</v>
      </c>
      <c r="C3181" s="47" t="n">
        <v>4</v>
      </c>
      <c r="D3181" s="48" t="n">
        <v>30</v>
      </c>
      <c r="E3181" s="49" t="n">
        <v>179</v>
      </c>
      <c r="F3181" s="50" t="str">
        <f aca="false">IF(E3181="","",IF(ISERROR(VLOOKUP(E3181,'商品(製品)マスタ'!D:F,2,FALSE())),"コード不一致",VLOOKUP(E3181,'商品(製品)マスタ'!D:F,2,FALSE())))</f>
        <v>商品名 0179</v>
      </c>
      <c r="G3181" s="51" t="n">
        <f aca="false">IF(E3181="","",IF(H3181&lt;&gt;0,"",IF(ISERROR(VLOOKUP(E3181,'商品(製品)マスタ'!D:F,3,FALSE())),"コード不一致",VLOOKUP(E3181,'商品(製品)マスタ'!D:F,3,FALSE()))))</f>
        <v>134</v>
      </c>
      <c r="H3181" s="52"/>
      <c r="I3181" s="52" t="n">
        <v>203</v>
      </c>
      <c r="J3181" s="53" t="n">
        <f aca="false">IF(ISERROR(IF(E3181="","",IF(H3181&lt;&gt;0,H3181*I3181,G3181*I3181))),"",IF(E3181="","",IF(H3181&lt;&gt;0,H3181*I3181,G3181*I3181)))</f>
        <v>27202</v>
      </c>
      <c r="K3181" s="54" t="s">
        <v>3184</v>
      </c>
      <c r="L3181" s="25"/>
      <c r="M3181" s="44"/>
    </row>
    <row r="3182" customFormat="false" ht="13.5" hidden="false" customHeight="false" outlineLevel="0" collapsed="false">
      <c r="A3182" s="45" t="n">
        <v>3180</v>
      </c>
      <c r="B3182" s="46" t="n">
        <v>10</v>
      </c>
      <c r="C3182" s="47" t="n">
        <v>4</v>
      </c>
      <c r="D3182" s="48" t="n">
        <v>30</v>
      </c>
      <c r="E3182" s="49" t="n">
        <v>180</v>
      </c>
      <c r="F3182" s="50" t="str">
        <f aca="false">IF(E3182="","",IF(ISERROR(VLOOKUP(E3182,'商品(製品)マスタ'!D:F,2,FALSE())),"コード不一致",VLOOKUP(E3182,'商品(製品)マスタ'!D:F,2,FALSE())))</f>
        <v>商品名 0180</v>
      </c>
      <c r="G3182" s="51" t="n">
        <f aca="false">IF(E3182="","",IF(H3182&lt;&gt;0,"",IF(ISERROR(VLOOKUP(E3182,'商品(製品)マスタ'!D:F,3,FALSE())),"コード不一致",VLOOKUP(E3182,'商品(製品)マスタ'!D:F,3,FALSE()))))</f>
        <v>726</v>
      </c>
      <c r="H3182" s="52"/>
      <c r="I3182" s="52" t="n">
        <v>206</v>
      </c>
      <c r="J3182" s="53" t="n">
        <f aca="false">IF(ISERROR(IF(E3182="","",IF(H3182&lt;&gt;0,H3182*I3182,G3182*I3182))),"",IF(E3182="","",IF(H3182&lt;&gt;0,H3182*I3182,G3182*I3182)))</f>
        <v>149556</v>
      </c>
      <c r="K3182" s="54" t="s">
        <v>3185</v>
      </c>
      <c r="L3182" s="25"/>
      <c r="M3182" s="44"/>
    </row>
    <row r="3183" customFormat="false" ht="13.5" hidden="false" customHeight="false" outlineLevel="0" collapsed="false">
      <c r="A3183" s="45" t="n">
        <v>3181</v>
      </c>
      <c r="B3183" s="46" t="n">
        <v>10</v>
      </c>
      <c r="C3183" s="47" t="n">
        <v>4</v>
      </c>
      <c r="D3183" s="48" t="n">
        <v>30</v>
      </c>
      <c r="E3183" s="49" t="n">
        <v>181</v>
      </c>
      <c r="F3183" s="50" t="str">
        <f aca="false">IF(E3183="","",IF(ISERROR(VLOOKUP(E3183,'商品(製品)マスタ'!D:F,2,FALSE())),"コード不一致",VLOOKUP(E3183,'商品(製品)マスタ'!D:F,2,FALSE())))</f>
        <v>商品名 0181</v>
      </c>
      <c r="G3183" s="51" t="n">
        <f aca="false">IF(E3183="","",IF(H3183&lt;&gt;0,"",IF(ISERROR(VLOOKUP(E3183,'商品(製品)マスタ'!D:F,3,FALSE())),"コード不一致",VLOOKUP(E3183,'商品(製品)マスタ'!D:F,3,FALSE()))))</f>
        <v>1732</v>
      </c>
      <c r="H3183" s="52"/>
      <c r="I3183" s="52" t="n">
        <v>291</v>
      </c>
      <c r="J3183" s="53" t="n">
        <f aca="false">IF(ISERROR(IF(E3183="","",IF(H3183&lt;&gt;0,H3183*I3183,G3183*I3183))),"",IF(E3183="","",IF(H3183&lt;&gt;0,H3183*I3183,G3183*I3183)))</f>
        <v>504012</v>
      </c>
      <c r="K3183" s="54" t="s">
        <v>3186</v>
      </c>
      <c r="L3183" s="25"/>
      <c r="M3183" s="44"/>
    </row>
    <row r="3184" customFormat="false" ht="13.5" hidden="false" customHeight="false" outlineLevel="0" collapsed="false">
      <c r="A3184" s="45" t="n">
        <v>3182</v>
      </c>
      <c r="B3184" s="46" t="n">
        <v>10</v>
      </c>
      <c r="C3184" s="47" t="n">
        <v>4</v>
      </c>
      <c r="D3184" s="48" t="n">
        <v>30</v>
      </c>
      <c r="E3184" s="49" t="n">
        <v>182</v>
      </c>
      <c r="F3184" s="50" t="str">
        <f aca="false">IF(E3184="","",IF(ISERROR(VLOOKUP(E3184,'商品(製品)マスタ'!D:F,2,FALSE())),"コード不一致",VLOOKUP(E3184,'商品(製品)マスタ'!D:F,2,FALSE())))</f>
        <v>商品名 0182</v>
      </c>
      <c r="G3184" s="51" t="n">
        <f aca="false">IF(E3184="","",IF(H3184&lt;&gt;0,"",IF(ISERROR(VLOOKUP(E3184,'商品(製品)マスタ'!D:F,3,FALSE())),"コード不一致",VLOOKUP(E3184,'商品(製品)マスタ'!D:F,3,FALSE()))))</f>
        <v>2078</v>
      </c>
      <c r="H3184" s="52"/>
      <c r="I3184" s="52" t="n">
        <v>150</v>
      </c>
      <c r="J3184" s="53" t="n">
        <f aca="false">IF(ISERROR(IF(E3184="","",IF(H3184&lt;&gt;0,H3184*I3184,G3184*I3184))),"",IF(E3184="","",IF(H3184&lt;&gt;0,H3184*I3184,G3184*I3184)))</f>
        <v>311700</v>
      </c>
      <c r="K3184" s="54" t="s">
        <v>3187</v>
      </c>
      <c r="L3184" s="25"/>
      <c r="M3184" s="44"/>
    </row>
    <row r="3185" customFormat="false" ht="13.5" hidden="false" customHeight="false" outlineLevel="0" collapsed="false">
      <c r="A3185" s="45" t="n">
        <v>3183</v>
      </c>
      <c r="B3185" s="46" t="n">
        <v>10</v>
      </c>
      <c r="C3185" s="47" t="n">
        <v>4</v>
      </c>
      <c r="D3185" s="48" t="n">
        <v>30</v>
      </c>
      <c r="E3185" s="49" t="n">
        <v>183</v>
      </c>
      <c r="F3185" s="50" t="str">
        <f aca="false">IF(E3185="","",IF(ISERROR(VLOOKUP(E3185,'商品(製品)マスタ'!D:F,2,FALSE())),"コード不一致",VLOOKUP(E3185,'商品(製品)マスタ'!D:F,2,FALSE())))</f>
        <v>商品名 0183</v>
      </c>
      <c r="G3185" s="51" t="n">
        <f aca="false">IF(E3185="","",IF(H3185&lt;&gt;0,"",IF(ISERROR(VLOOKUP(E3185,'商品(製品)マスタ'!D:F,3,FALSE())),"コード不一致",VLOOKUP(E3185,'商品(製品)マスタ'!D:F,3,FALSE()))))</f>
        <v>936</v>
      </c>
      <c r="H3185" s="52"/>
      <c r="I3185" s="52" t="n">
        <v>29</v>
      </c>
      <c r="J3185" s="53" t="n">
        <f aca="false">IF(ISERROR(IF(E3185="","",IF(H3185&lt;&gt;0,H3185*I3185,G3185*I3185))),"",IF(E3185="","",IF(H3185&lt;&gt;0,H3185*I3185,G3185*I3185)))</f>
        <v>27144</v>
      </c>
      <c r="K3185" s="54" t="s">
        <v>3188</v>
      </c>
      <c r="L3185" s="25"/>
      <c r="M3185" s="44"/>
    </row>
    <row r="3186" customFormat="false" ht="13.5" hidden="false" customHeight="false" outlineLevel="0" collapsed="false">
      <c r="A3186" s="45" t="n">
        <v>3184</v>
      </c>
      <c r="B3186" s="46" t="n">
        <v>10</v>
      </c>
      <c r="C3186" s="47" t="n">
        <v>4</v>
      </c>
      <c r="D3186" s="48" t="n">
        <v>30</v>
      </c>
      <c r="E3186" s="49" t="n">
        <v>184</v>
      </c>
      <c r="F3186" s="50" t="str">
        <f aca="false">IF(E3186="","",IF(ISERROR(VLOOKUP(E3186,'商品(製品)マスタ'!D:F,2,FALSE())),"コード不一致",VLOOKUP(E3186,'商品(製品)マスタ'!D:F,2,FALSE())))</f>
        <v>商品名 0184</v>
      </c>
      <c r="G3186" s="51" t="n">
        <f aca="false">IF(E3186="","",IF(H3186&lt;&gt;0,"",IF(ISERROR(VLOOKUP(E3186,'商品(製品)マスタ'!D:F,3,FALSE())),"コード不一致",VLOOKUP(E3186,'商品(製品)マスタ'!D:F,3,FALSE()))))</f>
        <v>348</v>
      </c>
      <c r="H3186" s="52"/>
      <c r="I3186" s="52" t="n">
        <v>214</v>
      </c>
      <c r="J3186" s="53" t="n">
        <f aca="false">IF(ISERROR(IF(E3186="","",IF(H3186&lt;&gt;0,H3186*I3186,G3186*I3186))),"",IF(E3186="","",IF(H3186&lt;&gt;0,H3186*I3186,G3186*I3186)))</f>
        <v>74472</v>
      </c>
      <c r="K3186" s="54" t="s">
        <v>3189</v>
      </c>
      <c r="L3186" s="25"/>
      <c r="M3186" s="44"/>
    </row>
    <row r="3187" customFormat="false" ht="13.5" hidden="false" customHeight="false" outlineLevel="0" collapsed="false">
      <c r="A3187" s="45" t="n">
        <v>3185</v>
      </c>
      <c r="B3187" s="46" t="n">
        <v>10</v>
      </c>
      <c r="C3187" s="47" t="n">
        <v>4</v>
      </c>
      <c r="D3187" s="48" t="n">
        <v>30</v>
      </c>
      <c r="E3187" s="49" t="n">
        <v>185</v>
      </c>
      <c r="F3187" s="50" t="str">
        <f aca="false">IF(E3187="","",IF(ISERROR(VLOOKUP(E3187,'商品(製品)マスタ'!D:F,2,FALSE())),"コード不一致",VLOOKUP(E3187,'商品(製品)マスタ'!D:F,2,FALSE())))</f>
        <v>商品名 0185</v>
      </c>
      <c r="G3187" s="51" t="n">
        <f aca="false">IF(E3187="","",IF(H3187&lt;&gt;0,"",IF(ISERROR(VLOOKUP(E3187,'商品(製品)マスタ'!D:F,3,FALSE())),"コード不一致",VLOOKUP(E3187,'商品(製品)マスタ'!D:F,3,FALSE()))))</f>
        <v>1876</v>
      </c>
      <c r="H3187" s="52"/>
      <c r="I3187" s="52" t="n">
        <v>162</v>
      </c>
      <c r="J3187" s="53" t="n">
        <f aca="false">IF(ISERROR(IF(E3187="","",IF(H3187&lt;&gt;0,H3187*I3187,G3187*I3187))),"",IF(E3187="","",IF(H3187&lt;&gt;0,H3187*I3187,G3187*I3187)))</f>
        <v>303912</v>
      </c>
      <c r="K3187" s="54" t="s">
        <v>3190</v>
      </c>
      <c r="L3187" s="25"/>
      <c r="M3187" s="44"/>
    </row>
    <row r="3188" customFormat="false" ht="13.5" hidden="false" customHeight="false" outlineLevel="0" collapsed="false">
      <c r="A3188" s="45" t="n">
        <v>3186</v>
      </c>
      <c r="B3188" s="46" t="n">
        <v>10</v>
      </c>
      <c r="C3188" s="47" t="n">
        <v>4</v>
      </c>
      <c r="D3188" s="48" t="n">
        <v>30</v>
      </c>
      <c r="E3188" s="49" t="n">
        <v>186</v>
      </c>
      <c r="F3188" s="50" t="str">
        <f aca="false">IF(E3188="","",IF(ISERROR(VLOOKUP(E3188,'商品(製品)マスタ'!D:F,2,FALSE())),"コード不一致",VLOOKUP(E3188,'商品(製品)マスタ'!D:F,2,FALSE())))</f>
        <v>商品名 0186</v>
      </c>
      <c r="G3188" s="51" t="n">
        <f aca="false">IF(E3188="","",IF(H3188&lt;&gt;0,"",IF(ISERROR(VLOOKUP(E3188,'商品(製品)マスタ'!D:F,3,FALSE())),"コード不一致",VLOOKUP(E3188,'商品(製品)マスタ'!D:F,3,FALSE()))))</f>
        <v>1918</v>
      </c>
      <c r="H3188" s="52"/>
      <c r="I3188" s="52" t="n">
        <v>216</v>
      </c>
      <c r="J3188" s="53" t="n">
        <f aca="false">IF(ISERROR(IF(E3188="","",IF(H3188&lt;&gt;0,H3188*I3188,G3188*I3188))),"",IF(E3188="","",IF(H3188&lt;&gt;0,H3188*I3188,G3188*I3188)))</f>
        <v>414288</v>
      </c>
      <c r="K3188" s="54" t="s">
        <v>3191</v>
      </c>
      <c r="L3188" s="25"/>
      <c r="M3188" s="44"/>
    </row>
    <row r="3189" customFormat="false" ht="13.5" hidden="false" customHeight="false" outlineLevel="0" collapsed="false">
      <c r="A3189" s="45" t="n">
        <v>3187</v>
      </c>
      <c r="B3189" s="46" t="n">
        <v>10</v>
      </c>
      <c r="C3189" s="47" t="n">
        <v>4</v>
      </c>
      <c r="D3189" s="48" t="n">
        <v>30</v>
      </c>
      <c r="E3189" s="49" t="n">
        <v>187</v>
      </c>
      <c r="F3189" s="50" t="str">
        <f aca="false">IF(E3189="","",IF(ISERROR(VLOOKUP(E3189,'商品(製品)マスタ'!D:F,2,FALSE())),"コード不一致",VLOOKUP(E3189,'商品(製品)マスタ'!D:F,2,FALSE())))</f>
        <v>商品名 0187</v>
      </c>
      <c r="G3189" s="51" t="n">
        <f aca="false">IF(E3189="","",IF(H3189&lt;&gt;0,"",IF(ISERROR(VLOOKUP(E3189,'商品(製品)マスタ'!D:F,3,FALSE())),"コード不一致",VLOOKUP(E3189,'商品(製品)マスタ'!D:F,3,FALSE()))))</f>
        <v>1638</v>
      </c>
      <c r="H3189" s="52"/>
      <c r="I3189" s="52" t="n">
        <v>33</v>
      </c>
      <c r="J3189" s="53" t="n">
        <f aca="false">IF(ISERROR(IF(E3189="","",IF(H3189&lt;&gt;0,H3189*I3189,G3189*I3189))),"",IF(E3189="","",IF(H3189&lt;&gt;0,H3189*I3189,G3189*I3189)))</f>
        <v>54054</v>
      </c>
      <c r="K3189" s="54" t="s">
        <v>3192</v>
      </c>
      <c r="L3189" s="25"/>
      <c r="M3189" s="44"/>
    </row>
    <row r="3190" customFormat="false" ht="13.5" hidden="false" customHeight="false" outlineLevel="0" collapsed="false">
      <c r="A3190" s="45" t="n">
        <v>3188</v>
      </c>
      <c r="B3190" s="46" t="n">
        <v>10</v>
      </c>
      <c r="C3190" s="47" t="n">
        <v>4</v>
      </c>
      <c r="D3190" s="48" t="n">
        <v>30</v>
      </c>
      <c r="E3190" s="49" t="n">
        <v>188</v>
      </c>
      <c r="F3190" s="50" t="str">
        <f aca="false">IF(E3190="","",IF(ISERROR(VLOOKUP(E3190,'商品(製品)マスタ'!D:F,2,FALSE())),"コード不一致",VLOOKUP(E3190,'商品(製品)マスタ'!D:F,2,FALSE())))</f>
        <v>商品名 0188</v>
      </c>
      <c r="G3190" s="51" t="n">
        <f aca="false">IF(E3190="","",IF(H3190&lt;&gt;0,"",IF(ISERROR(VLOOKUP(E3190,'商品(製品)マスタ'!D:F,3,FALSE())),"コード不一致",VLOOKUP(E3190,'商品(製品)マスタ'!D:F,3,FALSE()))))</f>
        <v>2010</v>
      </c>
      <c r="H3190" s="52"/>
      <c r="I3190" s="52" t="n">
        <v>235</v>
      </c>
      <c r="J3190" s="53" t="n">
        <f aca="false">IF(ISERROR(IF(E3190="","",IF(H3190&lt;&gt;0,H3190*I3190,G3190*I3190))),"",IF(E3190="","",IF(H3190&lt;&gt;0,H3190*I3190,G3190*I3190)))</f>
        <v>472350</v>
      </c>
      <c r="K3190" s="54" t="s">
        <v>3193</v>
      </c>
      <c r="L3190" s="25"/>
      <c r="M3190" s="44"/>
    </row>
    <row r="3191" customFormat="false" ht="13.5" hidden="false" customHeight="false" outlineLevel="0" collapsed="false">
      <c r="A3191" s="45" t="n">
        <v>3189</v>
      </c>
      <c r="B3191" s="46" t="n">
        <v>10</v>
      </c>
      <c r="C3191" s="47" t="n">
        <v>4</v>
      </c>
      <c r="D3191" s="48" t="n">
        <v>30</v>
      </c>
      <c r="E3191" s="49" t="n">
        <v>189</v>
      </c>
      <c r="F3191" s="50" t="str">
        <f aca="false">IF(E3191="","",IF(ISERROR(VLOOKUP(E3191,'商品(製品)マスタ'!D:F,2,FALSE())),"コード不一致",VLOOKUP(E3191,'商品(製品)マスタ'!D:F,2,FALSE())))</f>
        <v>商品名 0189</v>
      </c>
      <c r="G3191" s="51" t="n">
        <f aca="false">IF(E3191="","",IF(H3191&lt;&gt;0,"",IF(ISERROR(VLOOKUP(E3191,'商品(製品)マスタ'!D:F,3,FALSE())),"コード不一致",VLOOKUP(E3191,'商品(製品)マスタ'!D:F,3,FALSE()))))</f>
        <v>208</v>
      </c>
      <c r="H3191" s="52"/>
      <c r="I3191" s="52" t="n">
        <v>197</v>
      </c>
      <c r="J3191" s="53" t="n">
        <f aca="false">IF(ISERROR(IF(E3191="","",IF(H3191&lt;&gt;0,H3191*I3191,G3191*I3191))),"",IF(E3191="","",IF(H3191&lt;&gt;0,H3191*I3191,G3191*I3191)))</f>
        <v>40976</v>
      </c>
      <c r="K3191" s="54" t="s">
        <v>3194</v>
      </c>
      <c r="L3191" s="25"/>
      <c r="M3191" s="44"/>
    </row>
    <row r="3192" customFormat="false" ht="13.5" hidden="false" customHeight="false" outlineLevel="0" collapsed="false">
      <c r="A3192" s="45" t="n">
        <v>3190</v>
      </c>
      <c r="B3192" s="46" t="n">
        <v>10</v>
      </c>
      <c r="C3192" s="47" t="n">
        <v>4</v>
      </c>
      <c r="D3192" s="48" t="n">
        <v>30</v>
      </c>
      <c r="E3192" s="49" t="n">
        <v>190</v>
      </c>
      <c r="F3192" s="50" t="str">
        <f aca="false">IF(E3192="","",IF(ISERROR(VLOOKUP(E3192,'商品(製品)マスタ'!D:F,2,FALSE())),"コード不一致",VLOOKUP(E3192,'商品(製品)マスタ'!D:F,2,FALSE())))</f>
        <v>商品名 0190</v>
      </c>
      <c r="G3192" s="51" t="n">
        <f aca="false">IF(E3192="","",IF(H3192&lt;&gt;0,"",IF(ISERROR(VLOOKUP(E3192,'商品(製品)マスタ'!D:F,3,FALSE())),"コード不一致",VLOOKUP(E3192,'商品(製品)マスタ'!D:F,3,FALSE()))))</f>
        <v>822</v>
      </c>
      <c r="H3192" s="52"/>
      <c r="I3192" s="52" t="n">
        <v>153</v>
      </c>
      <c r="J3192" s="53" t="n">
        <f aca="false">IF(ISERROR(IF(E3192="","",IF(H3192&lt;&gt;0,H3192*I3192,G3192*I3192))),"",IF(E3192="","",IF(H3192&lt;&gt;0,H3192*I3192,G3192*I3192)))</f>
        <v>125766</v>
      </c>
      <c r="K3192" s="54" t="s">
        <v>3195</v>
      </c>
      <c r="L3192" s="25"/>
      <c r="M3192" s="44"/>
    </row>
    <row r="3193" customFormat="false" ht="13.5" hidden="false" customHeight="false" outlineLevel="0" collapsed="false">
      <c r="A3193" s="45" t="n">
        <v>3191</v>
      </c>
      <c r="B3193" s="46" t="n">
        <v>10</v>
      </c>
      <c r="C3193" s="47" t="n">
        <v>4</v>
      </c>
      <c r="D3193" s="48" t="n">
        <v>30</v>
      </c>
      <c r="E3193" s="49" t="n">
        <v>191</v>
      </c>
      <c r="F3193" s="50" t="str">
        <f aca="false">IF(E3193="","",IF(ISERROR(VLOOKUP(E3193,'商品(製品)マスタ'!D:F,2,FALSE())),"コード不一致",VLOOKUP(E3193,'商品(製品)マスタ'!D:F,2,FALSE())))</f>
        <v>商品名 0191</v>
      </c>
      <c r="G3193" s="51" t="n">
        <f aca="false">IF(E3193="","",IF(H3193&lt;&gt;0,"",IF(ISERROR(VLOOKUP(E3193,'商品(製品)マスタ'!D:F,3,FALSE())),"コード不一致",VLOOKUP(E3193,'商品(製品)マスタ'!D:F,3,FALSE()))))</f>
        <v>156</v>
      </c>
      <c r="H3193" s="52"/>
      <c r="I3193" s="52" t="n">
        <v>288</v>
      </c>
      <c r="J3193" s="53" t="n">
        <f aca="false">IF(ISERROR(IF(E3193="","",IF(H3193&lt;&gt;0,H3193*I3193,G3193*I3193))),"",IF(E3193="","",IF(H3193&lt;&gt;0,H3193*I3193,G3193*I3193)))</f>
        <v>44928</v>
      </c>
      <c r="K3193" s="54" t="s">
        <v>3196</v>
      </c>
      <c r="L3193" s="25"/>
      <c r="M3193" s="44"/>
    </row>
    <row r="3194" customFormat="false" ht="13.5" hidden="false" customHeight="false" outlineLevel="0" collapsed="false">
      <c r="A3194" s="45" t="n">
        <v>3192</v>
      </c>
      <c r="B3194" s="46" t="n">
        <v>10</v>
      </c>
      <c r="C3194" s="47" t="n">
        <v>4</v>
      </c>
      <c r="D3194" s="48" t="n">
        <v>30</v>
      </c>
      <c r="E3194" s="49" t="n">
        <v>192</v>
      </c>
      <c r="F3194" s="50" t="str">
        <f aca="false">IF(E3194="","",IF(ISERROR(VLOOKUP(E3194,'商品(製品)マスタ'!D:F,2,FALSE())),"コード不一致",VLOOKUP(E3194,'商品(製品)マスタ'!D:F,2,FALSE())))</f>
        <v>商品名 0192</v>
      </c>
      <c r="G3194" s="51" t="n">
        <f aca="false">IF(E3194="","",IF(H3194&lt;&gt;0,"",IF(ISERROR(VLOOKUP(E3194,'商品(製品)マスタ'!D:F,3,FALSE())),"コード不一致",VLOOKUP(E3194,'商品(製品)マスタ'!D:F,3,FALSE()))))</f>
        <v>236</v>
      </c>
      <c r="H3194" s="52"/>
      <c r="I3194" s="52" t="n">
        <v>107</v>
      </c>
      <c r="J3194" s="53" t="n">
        <f aca="false">IF(ISERROR(IF(E3194="","",IF(H3194&lt;&gt;0,H3194*I3194,G3194*I3194))),"",IF(E3194="","",IF(H3194&lt;&gt;0,H3194*I3194,G3194*I3194)))</f>
        <v>25252</v>
      </c>
      <c r="K3194" s="54" t="s">
        <v>3197</v>
      </c>
      <c r="L3194" s="25"/>
      <c r="M3194" s="44"/>
    </row>
    <row r="3195" customFormat="false" ht="13.5" hidden="false" customHeight="false" outlineLevel="0" collapsed="false">
      <c r="A3195" s="45" t="n">
        <v>3193</v>
      </c>
      <c r="B3195" s="46" t="n">
        <v>10</v>
      </c>
      <c r="C3195" s="47" t="n">
        <v>4</v>
      </c>
      <c r="D3195" s="48" t="n">
        <v>30</v>
      </c>
      <c r="E3195" s="49" t="n">
        <v>193</v>
      </c>
      <c r="F3195" s="50" t="str">
        <f aca="false">IF(E3195="","",IF(ISERROR(VLOOKUP(E3195,'商品(製品)マスタ'!D:F,2,FALSE())),"コード不一致",VLOOKUP(E3195,'商品(製品)マスタ'!D:F,2,FALSE())))</f>
        <v>商品名 0193</v>
      </c>
      <c r="G3195" s="51" t="n">
        <f aca="false">IF(E3195="","",IF(H3195&lt;&gt;0,"",IF(ISERROR(VLOOKUP(E3195,'商品(製品)マスタ'!D:F,3,FALSE())),"コード不一致",VLOOKUP(E3195,'商品(製品)マスタ'!D:F,3,FALSE()))))</f>
        <v>1066</v>
      </c>
      <c r="H3195" s="52"/>
      <c r="I3195" s="52" t="n">
        <v>116</v>
      </c>
      <c r="J3195" s="53" t="n">
        <f aca="false">IF(ISERROR(IF(E3195="","",IF(H3195&lt;&gt;0,H3195*I3195,G3195*I3195))),"",IF(E3195="","",IF(H3195&lt;&gt;0,H3195*I3195,G3195*I3195)))</f>
        <v>123656</v>
      </c>
      <c r="K3195" s="54" t="s">
        <v>3198</v>
      </c>
      <c r="L3195" s="25"/>
      <c r="M3195" s="44"/>
    </row>
    <row r="3196" customFormat="false" ht="13.5" hidden="false" customHeight="false" outlineLevel="0" collapsed="false">
      <c r="A3196" s="45" t="n">
        <v>3194</v>
      </c>
      <c r="B3196" s="46" t="n">
        <v>10</v>
      </c>
      <c r="C3196" s="47" t="n">
        <v>4</v>
      </c>
      <c r="D3196" s="48" t="n">
        <v>30</v>
      </c>
      <c r="E3196" s="49" t="n">
        <v>194</v>
      </c>
      <c r="F3196" s="50" t="str">
        <f aca="false">IF(E3196="","",IF(ISERROR(VLOOKUP(E3196,'商品(製品)マスタ'!D:F,2,FALSE())),"コード不一致",VLOOKUP(E3196,'商品(製品)マスタ'!D:F,2,FALSE())))</f>
        <v>商品名 0194</v>
      </c>
      <c r="G3196" s="51" t="n">
        <f aca="false">IF(E3196="","",IF(H3196&lt;&gt;0,"",IF(ISERROR(VLOOKUP(E3196,'商品(製品)マスタ'!D:F,3,FALSE())),"コード不一致",VLOOKUP(E3196,'商品(製品)マスタ'!D:F,3,FALSE()))))</f>
        <v>248</v>
      </c>
      <c r="H3196" s="52"/>
      <c r="I3196" s="52" t="n">
        <v>62</v>
      </c>
      <c r="J3196" s="53" t="n">
        <f aca="false">IF(ISERROR(IF(E3196="","",IF(H3196&lt;&gt;0,H3196*I3196,G3196*I3196))),"",IF(E3196="","",IF(H3196&lt;&gt;0,H3196*I3196,G3196*I3196)))</f>
        <v>15376</v>
      </c>
      <c r="K3196" s="54" t="s">
        <v>3199</v>
      </c>
      <c r="L3196" s="25"/>
      <c r="M3196" s="44"/>
    </row>
    <row r="3197" customFormat="false" ht="13.5" hidden="false" customHeight="false" outlineLevel="0" collapsed="false">
      <c r="A3197" s="45" t="n">
        <v>3195</v>
      </c>
      <c r="B3197" s="46" t="n">
        <v>10</v>
      </c>
      <c r="C3197" s="47" t="n">
        <v>4</v>
      </c>
      <c r="D3197" s="48" t="n">
        <v>30</v>
      </c>
      <c r="E3197" s="49" t="n">
        <v>195</v>
      </c>
      <c r="F3197" s="50" t="str">
        <f aca="false">IF(E3197="","",IF(ISERROR(VLOOKUP(E3197,'商品(製品)マスタ'!D:F,2,FALSE())),"コード不一致",VLOOKUP(E3197,'商品(製品)マスタ'!D:F,2,FALSE())))</f>
        <v>商品名 0195</v>
      </c>
      <c r="G3197" s="51" t="n">
        <f aca="false">IF(E3197="","",IF(H3197&lt;&gt;0,"",IF(ISERROR(VLOOKUP(E3197,'商品(製品)マスタ'!D:F,3,FALSE())),"コード不一致",VLOOKUP(E3197,'商品(製品)マスタ'!D:F,3,FALSE()))))</f>
        <v>1308</v>
      </c>
      <c r="H3197" s="52"/>
      <c r="I3197" s="52" t="n">
        <v>206</v>
      </c>
      <c r="J3197" s="53" t="n">
        <f aca="false">IF(ISERROR(IF(E3197="","",IF(H3197&lt;&gt;0,H3197*I3197,G3197*I3197))),"",IF(E3197="","",IF(H3197&lt;&gt;0,H3197*I3197,G3197*I3197)))</f>
        <v>269448</v>
      </c>
      <c r="K3197" s="54" t="s">
        <v>3200</v>
      </c>
      <c r="L3197" s="25"/>
      <c r="M3197" s="44"/>
    </row>
    <row r="3198" customFormat="false" ht="13.5" hidden="false" customHeight="false" outlineLevel="0" collapsed="false">
      <c r="A3198" s="45" t="n">
        <v>3196</v>
      </c>
      <c r="B3198" s="46" t="n">
        <v>10</v>
      </c>
      <c r="C3198" s="47" t="n">
        <v>4</v>
      </c>
      <c r="D3198" s="48" t="n">
        <v>30</v>
      </c>
      <c r="E3198" s="49" t="n">
        <v>196</v>
      </c>
      <c r="F3198" s="50" t="str">
        <f aca="false">IF(E3198="","",IF(ISERROR(VLOOKUP(E3198,'商品(製品)マスタ'!D:F,2,FALSE())),"コード不一致",VLOOKUP(E3198,'商品(製品)マスタ'!D:F,2,FALSE())))</f>
        <v>商品名 0196</v>
      </c>
      <c r="G3198" s="51" t="n">
        <f aca="false">IF(E3198="","",IF(H3198&lt;&gt;0,"",IF(ISERROR(VLOOKUP(E3198,'商品(製品)マスタ'!D:F,3,FALSE())),"コード不一致",VLOOKUP(E3198,'商品(製品)マスタ'!D:F,3,FALSE()))))</f>
        <v>1274</v>
      </c>
      <c r="H3198" s="52"/>
      <c r="I3198" s="52" t="n">
        <v>221</v>
      </c>
      <c r="J3198" s="53" t="n">
        <f aca="false">IF(ISERROR(IF(E3198="","",IF(H3198&lt;&gt;0,H3198*I3198,G3198*I3198))),"",IF(E3198="","",IF(H3198&lt;&gt;0,H3198*I3198,G3198*I3198)))</f>
        <v>281554</v>
      </c>
      <c r="K3198" s="54" t="s">
        <v>3201</v>
      </c>
      <c r="L3198" s="25"/>
      <c r="M3198" s="44"/>
    </row>
    <row r="3199" customFormat="false" ht="13.5" hidden="false" customHeight="false" outlineLevel="0" collapsed="false">
      <c r="A3199" s="45" t="n">
        <v>3197</v>
      </c>
      <c r="B3199" s="46" t="n">
        <v>10</v>
      </c>
      <c r="C3199" s="47" t="n">
        <v>4</v>
      </c>
      <c r="D3199" s="48" t="n">
        <v>30</v>
      </c>
      <c r="E3199" s="49" t="n">
        <v>197</v>
      </c>
      <c r="F3199" s="50" t="str">
        <f aca="false">IF(E3199="","",IF(ISERROR(VLOOKUP(E3199,'商品(製品)マスタ'!D:F,2,FALSE())),"コード不一致",VLOOKUP(E3199,'商品(製品)マスタ'!D:F,2,FALSE())))</f>
        <v>商品名 0197</v>
      </c>
      <c r="G3199" s="51" t="n">
        <f aca="false">IF(E3199="","",IF(H3199&lt;&gt;0,"",IF(ISERROR(VLOOKUP(E3199,'商品(製品)マスタ'!D:F,3,FALSE())),"コード不一致",VLOOKUP(E3199,'商品(製品)マスタ'!D:F,3,FALSE()))))</f>
        <v>1088</v>
      </c>
      <c r="H3199" s="52"/>
      <c r="I3199" s="52" t="n">
        <v>189</v>
      </c>
      <c r="J3199" s="53" t="n">
        <f aca="false">IF(ISERROR(IF(E3199="","",IF(H3199&lt;&gt;0,H3199*I3199,G3199*I3199))),"",IF(E3199="","",IF(H3199&lt;&gt;0,H3199*I3199,G3199*I3199)))</f>
        <v>205632</v>
      </c>
      <c r="K3199" s="54" t="s">
        <v>3202</v>
      </c>
      <c r="L3199" s="25"/>
      <c r="M3199" s="44"/>
    </row>
    <row r="3200" customFormat="false" ht="13.5" hidden="false" customHeight="false" outlineLevel="0" collapsed="false">
      <c r="A3200" s="45" t="n">
        <v>3198</v>
      </c>
      <c r="B3200" s="46" t="n">
        <v>10</v>
      </c>
      <c r="C3200" s="47" t="n">
        <v>4</v>
      </c>
      <c r="D3200" s="48" t="n">
        <v>30</v>
      </c>
      <c r="E3200" s="49" t="n">
        <v>198</v>
      </c>
      <c r="F3200" s="50" t="str">
        <f aca="false">IF(E3200="","",IF(ISERROR(VLOOKUP(E3200,'商品(製品)マスタ'!D:F,2,FALSE())),"コード不一致",VLOOKUP(E3200,'商品(製品)マスタ'!D:F,2,FALSE())))</f>
        <v>商品名 0198</v>
      </c>
      <c r="G3200" s="51" t="n">
        <f aca="false">IF(E3200="","",IF(H3200&lt;&gt;0,"",IF(ISERROR(VLOOKUP(E3200,'商品(製品)マスタ'!D:F,3,FALSE())),"コード不一致",VLOOKUP(E3200,'商品(製品)マスタ'!D:F,3,FALSE()))))</f>
        <v>1104</v>
      </c>
      <c r="H3200" s="52"/>
      <c r="I3200" s="52" t="n">
        <v>40</v>
      </c>
      <c r="J3200" s="53" t="n">
        <f aca="false">IF(ISERROR(IF(E3200="","",IF(H3200&lt;&gt;0,H3200*I3200,G3200*I3200))),"",IF(E3200="","",IF(H3200&lt;&gt;0,H3200*I3200,G3200*I3200)))</f>
        <v>44160</v>
      </c>
      <c r="K3200" s="54" t="s">
        <v>3203</v>
      </c>
      <c r="L3200" s="25"/>
      <c r="M3200" s="44"/>
    </row>
    <row r="3201" customFormat="false" ht="13.5" hidden="false" customHeight="false" outlineLevel="0" collapsed="false">
      <c r="A3201" s="45" t="n">
        <v>3199</v>
      </c>
      <c r="B3201" s="46" t="n">
        <v>10</v>
      </c>
      <c r="C3201" s="47" t="n">
        <v>4</v>
      </c>
      <c r="D3201" s="48" t="n">
        <v>30</v>
      </c>
      <c r="E3201" s="49" t="n">
        <v>199</v>
      </c>
      <c r="F3201" s="50" t="str">
        <f aca="false">IF(E3201="","",IF(ISERROR(VLOOKUP(E3201,'商品(製品)マスタ'!D:F,2,FALSE())),"コード不一致",VLOOKUP(E3201,'商品(製品)マスタ'!D:F,2,FALSE())))</f>
        <v>商品名 0199</v>
      </c>
      <c r="G3201" s="51" t="n">
        <f aca="false">IF(E3201="","",IF(H3201&lt;&gt;0,"",IF(ISERROR(VLOOKUP(E3201,'商品(製品)マスタ'!D:F,3,FALSE())),"コード不一致",VLOOKUP(E3201,'商品(製品)マスタ'!D:F,3,FALSE()))))</f>
        <v>2026</v>
      </c>
      <c r="H3201" s="52"/>
      <c r="I3201" s="52" t="n">
        <v>144</v>
      </c>
      <c r="J3201" s="53" t="n">
        <f aca="false">IF(ISERROR(IF(E3201="","",IF(H3201&lt;&gt;0,H3201*I3201,G3201*I3201))),"",IF(E3201="","",IF(H3201&lt;&gt;0,H3201*I3201,G3201*I3201)))</f>
        <v>291744</v>
      </c>
      <c r="K3201" s="54" t="s">
        <v>3204</v>
      </c>
      <c r="L3201" s="25"/>
      <c r="M3201" s="44"/>
    </row>
    <row r="3202" customFormat="false" ht="13.5" hidden="false" customHeight="false" outlineLevel="0" collapsed="false">
      <c r="A3202" s="45" t="n">
        <v>3200</v>
      </c>
      <c r="B3202" s="46" t="n">
        <v>10</v>
      </c>
      <c r="C3202" s="47" t="n">
        <v>4</v>
      </c>
      <c r="D3202" s="48" t="n">
        <v>30</v>
      </c>
      <c r="E3202" s="49" t="n">
        <v>200</v>
      </c>
      <c r="F3202" s="50" t="str">
        <f aca="false">IF(E3202="","",IF(ISERROR(VLOOKUP(E3202,'商品(製品)マスタ'!D:F,2,FALSE())),"コード不一致",VLOOKUP(E3202,'商品(製品)マスタ'!D:F,2,FALSE())))</f>
        <v>商品名 0200</v>
      </c>
      <c r="G3202" s="51" t="n">
        <f aca="false">IF(E3202="","",IF(H3202&lt;&gt;0,"",IF(ISERROR(VLOOKUP(E3202,'商品(製品)マスタ'!D:F,3,FALSE())),"コード不一致",VLOOKUP(E3202,'商品(製品)マスタ'!D:F,3,FALSE()))))</f>
        <v>990</v>
      </c>
      <c r="H3202" s="52"/>
      <c r="I3202" s="52" t="n">
        <v>74</v>
      </c>
      <c r="J3202" s="53" t="n">
        <f aca="false">IF(ISERROR(IF(E3202="","",IF(H3202&lt;&gt;0,H3202*I3202,G3202*I3202))),"",IF(E3202="","",IF(H3202&lt;&gt;0,H3202*I3202,G3202*I3202)))</f>
        <v>73260</v>
      </c>
      <c r="K3202" s="54" t="s">
        <v>3205</v>
      </c>
      <c r="L3202" s="25"/>
      <c r="M3202" s="44"/>
    </row>
    <row r="3203" customFormat="false" ht="13.5" hidden="false" customHeight="false" outlineLevel="0" collapsed="false">
      <c r="A3203" s="45" t="n">
        <v>3201</v>
      </c>
      <c r="B3203" s="46" t="n">
        <v>10</v>
      </c>
      <c r="C3203" s="47" t="n">
        <v>5</v>
      </c>
      <c r="D3203" s="48" t="n">
        <v>31</v>
      </c>
      <c r="E3203" s="49" t="n">
        <v>1</v>
      </c>
      <c r="F3203" s="50" t="str">
        <f aca="false">IF(E3203="","",IF(ISERROR(VLOOKUP(E3203,'商品(製品)マスタ'!D:F,2,FALSE())),"コード不一致",VLOOKUP(E3203,'商品(製品)マスタ'!D:F,2,FALSE())))</f>
        <v>商品名 0001</v>
      </c>
      <c r="G3203" s="51" t="n">
        <f aca="false">IF(E3203="","",IF(H3203&lt;&gt;0,"",IF(ISERROR(VLOOKUP(E3203,'商品(製品)マスタ'!D:F,3,FALSE())),"コード不一致",VLOOKUP(E3203,'商品(製品)マスタ'!D:F,3,FALSE()))))</f>
        <v>2092</v>
      </c>
      <c r="H3203" s="52"/>
      <c r="I3203" s="52" t="n">
        <v>254</v>
      </c>
      <c r="J3203" s="53" t="n">
        <f aca="false">IF(ISERROR(IF(E3203="","",IF(H3203&lt;&gt;0,H3203*I3203,G3203*I3203))),"",IF(E3203="","",IF(H3203&lt;&gt;0,H3203*I3203,G3203*I3203)))</f>
        <v>531368</v>
      </c>
      <c r="K3203" s="54" t="s">
        <v>3206</v>
      </c>
      <c r="L3203" s="25"/>
      <c r="M3203" s="44"/>
    </row>
    <row r="3204" customFormat="false" ht="13.5" hidden="false" customHeight="false" outlineLevel="0" collapsed="false">
      <c r="A3204" s="45" t="n">
        <v>3202</v>
      </c>
      <c r="B3204" s="46" t="n">
        <v>10</v>
      </c>
      <c r="C3204" s="47" t="n">
        <v>5</v>
      </c>
      <c r="D3204" s="48" t="n">
        <v>31</v>
      </c>
      <c r="E3204" s="49" t="n">
        <v>2</v>
      </c>
      <c r="F3204" s="50" t="str">
        <f aca="false">IF(E3204="","",IF(ISERROR(VLOOKUP(E3204,'商品(製品)マスタ'!D:F,2,FALSE())),"コード不一致",VLOOKUP(E3204,'商品(製品)マスタ'!D:F,2,FALSE())))</f>
        <v>商品名 0002</v>
      </c>
      <c r="G3204" s="51" t="n">
        <f aca="false">IF(E3204="","",IF(H3204&lt;&gt;0,"",IF(ISERROR(VLOOKUP(E3204,'商品(製品)マスタ'!D:F,3,FALSE())),"コード不一致",VLOOKUP(E3204,'商品(製品)マスタ'!D:F,3,FALSE()))))</f>
        <v>852</v>
      </c>
      <c r="H3204" s="52"/>
      <c r="I3204" s="52" t="n">
        <v>178</v>
      </c>
      <c r="J3204" s="53" t="n">
        <f aca="false">IF(ISERROR(IF(E3204="","",IF(H3204&lt;&gt;0,H3204*I3204,G3204*I3204))),"",IF(E3204="","",IF(H3204&lt;&gt;0,H3204*I3204,G3204*I3204)))</f>
        <v>151656</v>
      </c>
      <c r="K3204" s="54" t="s">
        <v>3207</v>
      </c>
      <c r="L3204" s="25"/>
      <c r="M3204" s="44"/>
    </row>
    <row r="3205" customFormat="false" ht="13.5" hidden="false" customHeight="false" outlineLevel="0" collapsed="false">
      <c r="A3205" s="45" t="n">
        <v>3203</v>
      </c>
      <c r="B3205" s="46" t="n">
        <v>10</v>
      </c>
      <c r="C3205" s="47" t="n">
        <v>5</v>
      </c>
      <c r="D3205" s="48" t="n">
        <v>31</v>
      </c>
      <c r="E3205" s="49" t="n">
        <v>3</v>
      </c>
      <c r="F3205" s="50" t="str">
        <f aca="false">IF(E3205="","",IF(ISERROR(VLOOKUP(E3205,'商品(製品)マスタ'!D:F,2,FALSE())),"コード不一致",VLOOKUP(E3205,'商品(製品)マスタ'!D:F,2,FALSE())))</f>
        <v>商品名 0003</v>
      </c>
      <c r="G3205" s="51" t="n">
        <f aca="false">IF(E3205="","",IF(H3205&lt;&gt;0,"",IF(ISERROR(VLOOKUP(E3205,'商品(製品)マスタ'!D:F,3,FALSE())),"コード不一致",VLOOKUP(E3205,'商品(製品)マスタ'!D:F,3,FALSE()))))</f>
        <v>152</v>
      </c>
      <c r="H3205" s="52"/>
      <c r="I3205" s="52" t="n">
        <v>99</v>
      </c>
      <c r="J3205" s="53" t="n">
        <f aca="false">IF(ISERROR(IF(E3205="","",IF(H3205&lt;&gt;0,H3205*I3205,G3205*I3205))),"",IF(E3205="","",IF(H3205&lt;&gt;0,H3205*I3205,G3205*I3205)))</f>
        <v>15048</v>
      </c>
      <c r="K3205" s="54" t="s">
        <v>3208</v>
      </c>
      <c r="L3205" s="25"/>
      <c r="M3205" s="44"/>
    </row>
    <row r="3206" customFormat="false" ht="13.5" hidden="false" customHeight="false" outlineLevel="0" collapsed="false">
      <c r="A3206" s="45" t="n">
        <v>3204</v>
      </c>
      <c r="B3206" s="46" t="n">
        <v>10</v>
      </c>
      <c r="C3206" s="47" t="n">
        <v>5</v>
      </c>
      <c r="D3206" s="48" t="n">
        <v>31</v>
      </c>
      <c r="E3206" s="49" t="n">
        <v>4</v>
      </c>
      <c r="F3206" s="50" t="str">
        <f aca="false">IF(E3206="","",IF(ISERROR(VLOOKUP(E3206,'商品(製品)マスタ'!D:F,2,FALSE())),"コード不一致",VLOOKUP(E3206,'商品(製品)マスタ'!D:F,2,FALSE())))</f>
        <v>商品名 0004</v>
      </c>
      <c r="G3206" s="51" t="n">
        <f aca="false">IF(E3206="","",IF(H3206&lt;&gt;0,"",IF(ISERROR(VLOOKUP(E3206,'商品(製品)マスタ'!D:F,3,FALSE())),"コード不一致",VLOOKUP(E3206,'商品(製品)マスタ'!D:F,3,FALSE()))))</f>
        <v>650</v>
      </c>
      <c r="H3206" s="52"/>
      <c r="I3206" s="52" t="n">
        <v>21</v>
      </c>
      <c r="J3206" s="53" t="n">
        <f aca="false">IF(ISERROR(IF(E3206="","",IF(H3206&lt;&gt;0,H3206*I3206,G3206*I3206))),"",IF(E3206="","",IF(H3206&lt;&gt;0,H3206*I3206,G3206*I3206)))</f>
        <v>13650</v>
      </c>
      <c r="K3206" s="54" t="s">
        <v>3209</v>
      </c>
      <c r="L3206" s="25"/>
      <c r="M3206" s="44"/>
    </row>
    <row r="3207" customFormat="false" ht="13.5" hidden="false" customHeight="false" outlineLevel="0" collapsed="false">
      <c r="A3207" s="45" t="n">
        <v>3205</v>
      </c>
      <c r="B3207" s="46" t="n">
        <v>10</v>
      </c>
      <c r="C3207" s="47" t="n">
        <v>5</v>
      </c>
      <c r="D3207" s="48" t="n">
        <v>31</v>
      </c>
      <c r="E3207" s="49" t="n">
        <v>5</v>
      </c>
      <c r="F3207" s="50" t="str">
        <f aca="false">IF(E3207="","",IF(ISERROR(VLOOKUP(E3207,'商品(製品)マスタ'!D:F,2,FALSE())),"コード不一致",VLOOKUP(E3207,'商品(製品)マスタ'!D:F,2,FALSE())))</f>
        <v>商品名 0005</v>
      </c>
      <c r="G3207" s="51" t="n">
        <f aca="false">IF(E3207="","",IF(H3207&lt;&gt;0,"",IF(ISERROR(VLOOKUP(E3207,'商品(製品)マスタ'!D:F,3,FALSE())),"コード不一致",VLOOKUP(E3207,'商品(製品)マスタ'!D:F,3,FALSE()))))</f>
        <v>676</v>
      </c>
      <c r="H3207" s="52"/>
      <c r="I3207" s="52" t="n">
        <v>28</v>
      </c>
      <c r="J3207" s="53" t="n">
        <f aca="false">IF(ISERROR(IF(E3207="","",IF(H3207&lt;&gt;0,H3207*I3207,G3207*I3207))),"",IF(E3207="","",IF(H3207&lt;&gt;0,H3207*I3207,G3207*I3207)))</f>
        <v>18928</v>
      </c>
      <c r="K3207" s="54" t="s">
        <v>3210</v>
      </c>
      <c r="L3207" s="25"/>
      <c r="M3207" s="44"/>
    </row>
    <row r="3208" customFormat="false" ht="13.5" hidden="false" customHeight="false" outlineLevel="0" collapsed="false">
      <c r="A3208" s="45" t="n">
        <v>3206</v>
      </c>
      <c r="B3208" s="46" t="n">
        <v>10</v>
      </c>
      <c r="C3208" s="47" t="n">
        <v>5</v>
      </c>
      <c r="D3208" s="48" t="n">
        <v>31</v>
      </c>
      <c r="E3208" s="49" t="n">
        <v>6</v>
      </c>
      <c r="F3208" s="50" t="str">
        <f aca="false">IF(E3208="","",IF(ISERROR(VLOOKUP(E3208,'商品(製品)マスタ'!D:F,2,FALSE())),"コード不一致",VLOOKUP(E3208,'商品(製品)マスタ'!D:F,2,FALSE())))</f>
        <v>商品名 0006</v>
      </c>
      <c r="G3208" s="51" t="n">
        <f aca="false">IF(E3208="","",IF(H3208&lt;&gt;0,"",IF(ISERROR(VLOOKUP(E3208,'商品(製品)マスタ'!D:F,3,FALSE())),"コード不一致",VLOOKUP(E3208,'商品(製品)マスタ'!D:F,3,FALSE()))))</f>
        <v>864</v>
      </c>
      <c r="H3208" s="52"/>
      <c r="I3208" s="52" t="n">
        <v>203</v>
      </c>
      <c r="J3208" s="53" t="n">
        <f aca="false">IF(ISERROR(IF(E3208="","",IF(H3208&lt;&gt;0,H3208*I3208,G3208*I3208))),"",IF(E3208="","",IF(H3208&lt;&gt;0,H3208*I3208,G3208*I3208)))</f>
        <v>175392</v>
      </c>
      <c r="K3208" s="54" t="s">
        <v>3211</v>
      </c>
      <c r="L3208" s="25"/>
      <c r="M3208" s="44"/>
    </row>
    <row r="3209" customFormat="false" ht="13.5" hidden="false" customHeight="false" outlineLevel="0" collapsed="false">
      <c r="A3209" s="45" t="n">
        <v>3207</v>
      </c>
      <c r="B3209" s="46" t="n">
        <v>10</v>
      </c>
      <c r="C3209" s="47" t="n">
        <v>5</v>
      </c>
      <c r="D3209" s="48" t="n">
        <v>31</v>
      </c>
      <c r="E3209" s="49" t="n">
        <v>7</v>
      </c>
      <c r="F3209" s="50" t="str">
        <f aca="false">IF(E3209="","",IF(ISERROR(VLOOKUP(E3209,'商品(製品)マスタ'!D:F,2,FALSE())),"コード不一致",VLOOKUP(E3209,'商品(製品)マスタ'!D:F,2,FALSE())))</f>
        <v>商品名 0007</v>
      </c>
      <c r="G3209" s="51" t="n">
        <f aca="false">IF(E3209="","",IF(H3209&lt;&gt;0,"",IF(ISERROR(VLOOKUP(E3209,'商品(製品)マスタ'!D:F,3,FALSE())),"コード不一致",VLOOKUP(E3209,'商品(製品)マスタ'!D:F,3,FALSE()))))</f>
        <v>1488</v>
      </c>
      <c r="H3209" s="52"/>
      <c r="I3209" s="52" t="n">
        <v>90</v>
      </c>
      <c r="J3209" s="53" t="n">
        <f aca="false">IF(ISERROR(IF(E3209="","",IF(H3209&lt;&gt;0,H3209*I3209,G3209*I3209))),"",IF(E3209="","",IF(H3209&lt;&gt;0,H3209*I3209,G3209*I3209)))</f>
        <v>133920</v>
      </c>
      <c r="K3209" s="54" t="s">
        <v>3212</v>
      </c>
      <c r="L3209" s="25"/>
      <c r="M3209" s="44"/>
    </row>
    <row r="3210" customFormat="false" ht="13.5" hidden="false" customHeight="false" outlineLevel="0" collapsed="false">
      <c r="A3210" s="45" t="n">
        <v>3208</v>
      </c>
      <c r="B3210" s="46" t="n">
        <v>10</v>
      </c>
      <c r="C3210" s="47" t="n">
        <v>5</v>
      </c>
      <c r="D3210" s="48" t="n">
        <v>31</v>
      </c>
      <c r="E3210" s="49" t="n">
        <v>8</v>
      </c>
      <c r="F3210" s="50" t="str">
        <f aca="false">IF(E3210="","",IF(ISERROR(VLOOKUP(E3210,'商品(製品)マスタ'!D:F,2,FALSE())),"コード不一致",VLOOKUP(E3210,'商品(製品)マスタ'!D:F,2,FALSE())))</f>
        <v>商品名 0008</v>
      </c>
      <c r="G3210" s="51" t="n">
        <f aca="false">IF(E3210="","",IF(H3210&lt;&gt;0,"",IF(ISERROR(VLOOKUP(E3210,'商品(製品)マスタ'!D:F,3,FALSE())),"コード不一致",VLOOKUP(E3210,'商品(製品)マスタ'!D:F,3,FALSE()))))</f>
        <v>532</v>
      </c>
      <c r="H3210" s="52"/>
      <c r="I3210" s="52" t="n">
        <v>146</v>
      </c>
      <c r="J3210" s="53" t="n">
        <f aca="false">IF(ISERROR(IF(E3210="","",IF(H3210&lt;&gt;0,H3210*I3210,G3210*I3210))),"",IF(E3210="","",IF(H3210&lt;&gt;0,H3210*I3210,G3210*I3210)))</f>
        <v>77672</v>
      </c>
      <c r="K3210" s="54" t="s">
        <v>3213</v>
      </c>
      <c r="L3210" s="25"/>
      <c r="M3210" s="44"/>
    </row>
    <row r="3211" customFormat="false" ht="13.5" hidden="false" customHeight="false" outlineLevel="0" collapsed="false">
      <c r="A3211" s="45" t="n">
        <v>3209</v>
      </c>
      <c r="B3211" s="46" t="n">
        <v>10</v>
      </c>
      <c r="C3211" s="47" t="n">
        <v>5</v>
      </c>
      <c r="D3211" s="48" t="n">
        <v>31</v>
      </c>
      <c r="E3211" s="49" t="n">
        <v>9</v>
      </c>
      <c r="F3211" s="50" t="str">
        <f aca="false">IF(E3211="","",IF(ISERROR(VLOOKUP(E3211,'商品(製品)マスタ'!D:F,2,FALSE())),"コード不一致",VLOOKUP(E3211,'商品(製品)マスタ'!D:F,2,FALSE())))</f>
        <v>商品名 0009</v>
      </c>
      <c r="G3211" s="51" t="n">
        <f aca="false">IF(E3211="","",IF(H3211&lt;&gt;0,"",IF(ISERROR(VLOOKUP(E3211,'商品(製品)マスタ'!D:F,3,FALSE())),"コード不一致",VLOOKUP(E3211,'商品(製品)マスタ'!D:F,3,FALSE()))))</f>
        <v>1220</v>
      </c>
      <c r="H3211" s="52"/>
      <c r="I3211" s="52" t="n">
        <v>82</v>
      </c>
      <c r="J3211" s="53" t="n">
        <f aca="false">IF(ISERROR(IF(E3211="","",IF(H3211&lt;&gt;0,H3211*I3211,G3211*I3211))),"",IF(E3211="","",IF(H3211&lt;&gt;0,H3211*I3211,G3211*I3211)))</f>
        <v>100040</v>
      </c>
      <c r="K3211" s="54" t="s">
        <v>3214</v>
      </c>
      <c r="L3211" s="25"/>
      <c r="M3211" s="44"/>
    </row>
    <row r="3212" customFormat="false" ht="13.5" hidden="false" customHeight="false" outlineLevel="0" collapsed="false">
      <c r="A3212" s="45" t="n">
        <v>3210</v>
      </c>
      <c r="B3212" s="46" t="n">
        <v>10</v>
      </c>
      <c r="C3212" s="47" t="n">
        <v>5</v>
      </c>
      <c r="D3212" s="48" t="n">
        <v>31</v>
      </c>
      <c r="E3212" s="49" t="n">
        <v>10</v>
      </c>
      <c r="F3212" s="50" t="str">
        <f aca="false">IF(E3212="","",IF(ISERROR(VLOOKUP(E3212,'商品(製品)マスタ'!D:F,2,FALSE())),"コード不一致",VLOOKUP(E3212,'商品(製品)マスタ'!D:F,2,FALSE())))</f>
        <v>商品名 0010</v>
      </c>
      <c r="G3212" s="51" t="n">
        <f aca="false">IF(E3212="","",IF(H3212&lt;&gt;0,"",IF(ISERROR(VLOOKUP(E3212,'商品(製品)マスタ'!D:F,3,FALSE())),"コード不一致",VLOOKUP(E3212,'商品(製品)マスタ'!D:F,3,FALSE()))))</f>
        <v>168</v>
      </c>
      <c r="H3212" s="52"/>
      <c r="I3212" s="52" t="n">
        <v>255</v>
      </c>
      <c r="J3212" s="53" t="n">
        <f aca="false">IF(ISERROR(IF(E3212="","",IF(H3212&lt;&gt;0,H3212*I3212,G3212*I3212))),"",IF(E3212="","",IF(H3212&lt;&gt;0,H3212*I3212,G3212*I3212)))</f>
        <v>42840</v>
      </c>
      <c r="K3212" s="54" t="s">
        <v>3215</v>
      </c>
      <c r="L3212" s="25"/>
      <c r="M3212" s="44"/>
    </row>
    <row r="3213" customFormat="false" ht="13.5" hidden="false" customHeight="false" outlineLevel="0" collapsed="false">
      <c r="A3213" s="45" t="n">
        <v>3211</v>
      </c>
      <c r="B3213" s="46" t="n">
        <v>10</v>
      </c>
      <c r="C3213" s="47" t="n">
        <v>5</v>
      </c>
      <c r="D3213" s="48" t="n">
        <v>31</v>
      </c>
      <c r="E3213" s="49" t="n">
        <v>11</v>
      </c>
      <c r="F3213" s="50" t="str">
        <f aca="false">IF(E3213="","",IF(ISERROR(VLOOKUP(E3213,'商品(製品)マスタ'!D:F,2,FALSE())),"コード不一致",VLOOKUP(E3213,'商品(製品)マスタ'!D:F,2,FALSE())))</f>
        <v>商品名 0011</v>
      </c>
      <c r="G3213" s="51" t="n">
        <f aca="false">IF(E3213="","",IF(H3213&lt;&gt;0,"",IF(ISERROR(VLOOKUP(E3213,'商品(製品)マスタ'!D:F,3,FALSE())),"コード不一致",VLOOKUP(E3213,'商品(製品)マスタ'!D:F,3,FALSE()))))</f>
        <v>292</v>
      </c>
      <c r="H3213" s="52"/>
      <c r="I3213" s="52" t="n">
        <v>209</v>
      </c>
      <c r="J3213" s="53" t="n">
        <f aca="false">IF(ISERROR(IF(E3213="","",IF(H3213&lt;&gt;0,H3213*I3213,G3213*I3213))),"",IF(E3213="","",IF(H3213&lt;&gt;0,H3213*I3213,G3213*I3213)))</f>
        <v>61028</v>
      </c>
      <c r="K3213" s="54" t="s">
        <v>3216</v>
      </c>
      <c r="L3213" s="25"/>
      <c r="M3213" s="44"/>
    </row>
    <row r="3214" customFormat="false" ht="13.5" hidden="false" customHeight="false" outlineLevel="0" collapsed="false">
      <c r="A3214" s="45" t="n">
        <v>3212</v>
      </c>
      <c r="B3214" s="46" t="n">
        <v>10</v>
      </c>
      <c r="C3214" s="47" t="n">
        <v>5</v>
      </c>
      <c r="D3214" s="48" t="n">
        <v>31</v>
      </c>
      <c r="E3214" s="49" t="n">
        <v>12</v>
      </c>
      <c r="F3214" s="50" t="str">
        <f aca="false">IF(E3214="","",IF(ISERROR(VLOOKUP(E3214,'商品(製品)マスタ'!D:F,2,FALSE())),"コード不一致",VLOOKUP(E3214,'商品(製品)マスタ'!D:F,2,FALSE())))</f>
        <v>商品名 0012</v>
      </c>
      <c r="G3214" s="51" t="n">
        <f aca="false">IF(E3214="","",IF(H3214&lt;&gt;0,"",IF(ISERROR(VLOOKUP(E3214,'商品(製品)マスタ'!D:F,3,FALSE())),"コード不一致",VLOOKUP(E3214,'商品(製品)マスタ'!D:F,3,FALSE()))))</f>
        <v>994</v>
      </c>
      <c r="H3214" s="52"/>
      <c r="I3214" s="52" t="n">
        <v>251</v>
      </c>
      <c r="J3214" s="53" t="n">
        <f aca="false">IF(ISERROR(IF(E3214="","",IF(H3214&lt;&gt;0,H3214*I3214,G3214*I3214))),"",IF(E3214="","",IF(H3214&lt;&gt;0,H3214*I3214,G3214*I3214)))</f>
        <v>249494</v>
      </c>
      <c r="K3214" s="54" t="s">
        <v>3217</v>
      </c>
      <c r="L3214" s="25"/>
      <c r="M3214" s="44"/>
    </row>
    <row r="3215" customFormat="false" ht="13.5" hidden="false" customHeight="false" outlineLevel="0" collapsed="false">
      <c r="A3215" s="45" t="n">
        <v>3213</v>
      </c>
      <c r="B3215" s="46" t="n">
        <v>10</v>
      </c>
      <c r="C3215" s="47" t="n">
        <v>5</v>
      </c>
      <c r="D3215" s="48" t="n">
        <v>31</v>
      </c>
      <c r="E3215" s="49" t="n">
        <v>13</v>
      </c>
      <c r="F3215" s="50" t="str">
        <f aca="false">IF(E3215="","",IF(ISERROR(VLOOKUP(E3215,'商品(製品)マスタ'!D:F,2,FALSE())),"コード不一致",VLOOKUP(E3215,'商品(製品)マスタ'!D:F,2,FALSE())))</f>
        <v>商品名 0013</v>
      </c>
      <c r="G3215" s="51" t="n">
        <f aca="false">IF(E3215="","",IF(H3215&lt;&gt;0,"",IF(ISERROR(VLOOKUP(E3215,'商品(製品)マスタ'!D:F,3,FALSE())),"コード不一致",VLOOKUP(E3215,'商品(製品)マスタ'!D:F,3,FALSE()))))</f>
        <v>1800</v>
      </c>
      <c r="H3215" s="52"/>
      <c r="I3215" s="52" t="n">
        <v>45</v>
      </c>
      <c r="J3215" s="53" t="n">
        <f aca="false">IF(ISERROR(IF(E3215="","",IF(H3215&lt;&gt;0,H3215*I3215,G3215*I3215))),"",IF(E3215="","",IF(H3215&lt;&gt;0,H3215*I3215,G3215*I3215)))</f>
        <v>81000</v>
      </c>
      <c r="K3215" s="54" t="s">
        <v>3218</v>
      </c>
      <c r="L3215" s="25"/>
      <c r="M3215" s="44"/>
    </row>
    <row r="3216" customFormat="false" ht="13.5" hidden="false" customHeight="false" outlineLevel="0" collapsed="false">
      <c r="A3216" s="45" t="n">
        <v>3214</v>
      </c>
      <c r="B3216" s="46" t="n">
        <v>10</v>
      </c>
      <c r="C3216" s="47" t="n">
        <v>5</v>
      </c>
      <c r="D3216" s="48" t="n">
        <v>31</v>
      </c>
      <c r="E3216" s="49" t="n">
        <v>14</v>
      </c>
      <c r="F3216" s="50" t="str">
        <f aca="false">IF(E3216="","",IF(ISERROR(VLOOKUP(E3216,'商品(製品)マスタ'!D:F,2,FALSE())),"コード不一致",VLOOKUP(E3216,'商品(製品)マスタ'!D:F,2,FALSE())))</f>
        <v>商品名 0014</v>
      </c>
      <c r="G3216" s="51" t="n">
        <f aca="false">IF(E3216="","",IF(H3216&lt;&gt;0,"",IF(ISERROR(VLOOKUP(E3216,'商品(製品)マスタ'!D:F,3,FALSE())),"コード不一致",VLOOKUP(E3216,'商品(製品)マスタ'!D:F,3,FALSE()))))</f>
        <v>926</v>
      </c>
      <c r="H3216" s="52"/>
      <c r="I3216" s="52" t="n">
        <v>158</v>
      </c>
      <c r="J3216" s="53" t="n">
        <f aca="false">IF(ISERROR(IF(E3216="","",IF(H3216&lt;&gt;0,H3216*I3216,G3216*I3216))),"",IF(E3216="","",IF(H3216&lt;&gt;0,H3216*I3216,G3216*I3216)))</f>
        <v>146308</v>
      </c>
      <c r="K3216" s="54" t="s">
        <v>3219</v>
      </c>
      <c r="L3216" s="25"/>
      <c r="M3216" s="44"/>
    </row>
    <row r="3217" customFormat="false" ht="13.5" hidden="false" customHeight="false" outlineLevel="0" collapsed="false">
      <c r="A3217" s="45" t="n">
        <v>3215</v>
      </c>
      <c r="B3217" s="46" t="n">
        <v>10</v>
      </c>
      <c r="C3217" s="47" t="n">
        <v>5</v>
      </c>
      <c r="D3217" s="48" t="n">
        <v>31</v>
      </c>
      <c r="E3217" s="49" t="n">
        <v>15</v>
      </c>
      <c r="F3217" s="50" t="str">
        <f aca="false">IF(E3217="","",IF(ISERROR(VLOOKUP(E3217,'商品(製品)マスタ'!D:F,2,FALSE())),"コード不一致",VLOOKUP(E3217,'商品(製品)マスタ'!D:F,2,FALSE())))</f>
        <v>商品名 0015</v>
      </c>
      <c r="G3217" s="51" t="n">
        <f aca="false">IF(E3217="","",IF(H3217&lt;&gt;0,"",IF(ISERROR(VLOOKUP(E3217,'商品(製品)マスタ'!D:F,3,FALSE())),"コード不一致",VLOOKUP(E3217,'商品(製品)マスタ'!D:F,3,FALSE()))))</f>
        <v>1678</v>
      </c>
      <c r="H3217" s="52"/>
      <c r="I3217" s="52" t="n">
        <v>34</v>
      </c>
      <c r="J3217" s="53" t="n">
        <f aca="false">IF(ISERROR(IF(E3217="","",IF(H3217&lt;&gt;0,H3217*I3217,G3217*I3217))),"",IF(E3217="","",IF(H3217&lt;&gt;0,H3217*I3217,G3217*I3217)))</f>
        <v>57052</v>
      </c>
      <c r="K3217" s="54" t="s">
        <v>3220</v>
      </c>
      <c r="L3217" s="25"/>
      <c r="M3217" s="44"/>
    </row>
    <row r="3218" customFormat="false" ht="13.5" hidden="false" customHeight="false" outlineLevel="0" collapsed="false">
      <c r="A3218" s="45" t="n">
        <v>3216</v>
      </c>
      <c r="B3218" s="46" t="n">
        <v>10</v>
      </c>
      <c r="C3218" s="47" t="n">
        <v>5</v>
      </c>
      <c r="D3218" s="48" t="n">
        <v>31</v>
      </c>
      <c r="E3218" s="49" t="n">
        <v>16</v>
      </c>
      <c r="F3218" s="50" t="str">
        <f aca="false">IF(E3218="","",IF(ISERROR(VLOOKUP(E3218,'商品(製品)マスタ'!D:F,2,FALSE())),"コード不一致",VLOOKUP(E3218,'商品(製品)マスタ'!D:F,2,FALSE())))</f>
        <v>商品名 0016</v>
      </c>
      <c r="G3218" s="51" t="n">
        <f aca="false">IF(E3218="","",IF(H3218&lt;&gt;0,"",IF(ISERROR(VLOOKUP(E3218,'商品(製品)マスタ'!D:F,3,FALSE())),"コード不一致",VLOOKUP(E3218,'商品(製品)マスタ'!D:F,3,FALSE()))))</f>
        <v>746</v>
      </c>
      <c r="H3218" s="52"/>
      <c r="I3218" s="52" t="n">
        <v>257</v>
      </c>
      <c r="J3218" s="53" t="n">
        <f aca="false">IF(ISERROR(IF(E3218="","",IF(H3218&lt;&gt;0,H3218*I3218,G3218*I3218))),"",IF(E3218="","",IF(H3218&lt;&gt;0,H3218*I3218,G3218*I3218)))</f>
        <v>191722</v>
      </c>
      <c r="K3218" s="54" t="s">
        <v>3221</v>
      </c>
      <c r="L3218" s="25"/>
      <c r="M3218" s="44"/>
    </row>
    <row r="3219" customFormat="false" ht="13.5" hidden="false" customHeight="false" outlineLevel="0" collapsed="false">
      <c r="A3219" s="45" t="n">
        <v>3217</v>
      </c>
      <c r="B3219" s="46" t="n">
        <v>10</v>
      </c>
      <c r="C3219" s="47" t="n">
        <v>5</v>
      </c>
      <c r="D3219" s="48" t="n">
        <v>31</v>
      </c>
      <c r="E3219" s="49" t="n">
        <v>17</v>
      </c>
      <c r="F3219" s="50" t="str">
        <f aca="false">IF(E3219="","",IF(ISERROR(VLOOKUP(E3219,'商品(製品)マスタ'!D:F,2,FALSE())),"コード不一致",VLOOKUP(E3219,'商品(製品)マスタ'!D:F,2,FALSE())))</f>
        <v>商品名 0017</v>
      </c>
      <c r="G3219" s="51" t="n">
        <f aca="false">IF(E3219="","",IF(H3219&lt;&gt;0,"",IF(ISERROR(VLOOKUP(E3219,'商品(製品)マスタ'!D:F,3,FALSE())),"コード不一致",VLOOKUP(E3219,'商品(製品)マスタ'!D:F,3,FALSE()))))</f>
        <v>1090</v>
      </c>
      <c r="H3219" s="52"/>
      <c r="I3219" s="52" t="n">
        <v>191</v>
      </c>
      <c r="J3219" s="53" t="n">
        <f aca="false">IF(ISERROR(IF(E3219="","",IF(H3219&lt;&gt;0,H3219*I3219,G3219*I3219))),"",IF(E3219="","",IF(H3219&lt;&gt;0,H3219*I3219,G3219*I3219)))</f>
        <v>208190</v>
      </c>
      <c r="K3219" s="54" t="s">
        <v>3222</v>
      </c>
      <c r="L3219" s="25"/>
      <c r="M3219" s="44"/>
    </row>
    <row r="3220" customFormat="false" ht="13.5" hidden="false" customHeight="false" outlineLevel="0" collapsed="false">
      <c r="A3220" s="45" t="n">
        <v>3218</v>
      </c>
      <c r="B3220" s="46" t="n">
        <v>10</v>
      </c>
      <c r="C3220" s="47" t="n">
        <v>5</v>
      </c>
      <c r="D3220" s="48" t="n">
        <v>31</v>
      </c>
      <c r="E3220" s="49" t="n">
        <v>18</v>
      </c>
      <c r="F3220" s="50" t="str">
        <f aca="false">IF(E3220="","",IF(ISERROR(VLOOKUP(E3220,'商品(製品)マスタ'!D:F,2,FALSE())),"コード不一致",VLOOKUP(E3220,'商品(製品)マスタ'!D:F,2,FALSE())))</f>
        <v>商品名 0018</v>
      </c>
      <c r="G3220" s="51" t="n">
        <f aca="false">IF(E3220="","",IF(H3220&lt;&gt;0,"",IF(ISERROR(VLOOKUP(E3220,'商品(製品)マスタ'!D:F,3,FALSE())),"コード不一致",VLOOKUP(E3220,'商品(製品)マスタ'!D:F,3,FALSE()))))</f>
        <v>1092</v>
      </c>
      <c r="H3220" s="52"/>
      <c r="I3220" s="52" t="n">
        <v>241</v>
      </c>
      <c r="J3220" s="53" t="n">
        <f aca="false">IF(ISERROR(IF(E3220="","",IF(H3220&lt;&gt;0,H3220*I3220,G3220*I3220))),"",IF(E3220="","",IF(H3220&lt;&gt;0,H3220*I3220,G3220*I3220)))</f>
        <v>263172</v>
      </c>
      <c r="K3220" s="54" t="s">
        <v>3223</v>
      </c>
      <c r="L3220" s="25"/>
      <c r="M3220" s="44"/>
    </row>
    <row r="3221" customFormat="false" ht="13.5" hidden="false" customHeight="false" outlineLevel="0" collapsed="false">
      <c r="A3221" s="45" t="n">
        <v>3219</v>
      </c>
      <c r="B3221" s="46" t="n">
        <v>10</v>
      </c>
      <c r="C3221" s="47" t="n">
        <v>5</v>
      </c>
      <c r="D3221" s="48" t="n">
        <v>31</v>
      </c>
      <c r="E3221" s="49" t="n">
        <v>19</v>
      </c>
      <c r="F3221" s="50" t="str">
        <f aca="false">IF(E3221="","",IF(ISERROR(VLOOKUP(E3221,'商品(製品)マスタ'!D:F,2,FALSE())),"コード不一致",VLOOKUP(E3221,'商品(製品)マスタ'!D:F,2,FALSE())))</f>
        <v>商品名 0019</v>
      </c>
      <c r="G3221" s="51" t="n">
        <f aca="false">IF(E3221="","",IF(H3221&lt;&gt;0,"",IF(ISERROR(VLOOKUP(E3221,'商品(製品)マスタ'!D:F,3,FALSE())),"コード不一致",VLOOKUP(E3221,'商品(製品)マスタ'!D:F,3,FALSE()))))</f>
        <v>1626</v>
      </c>
      <c r="H3221" s="52"/>
      <c r="I3221" s="52" t="n">
        <v>285</v>
      </c>
      <c r="J3221" s="53" t="n">
        <f aca="false">IF(ISERROR(IF(E3221="","",IF(H3221&lt;&gt;0,H3221*I3221,G3221*I3221))),"",IF(E3221="","",IF(H3221&lt;&gt;0,H3221*I3221,G3221*I3221)))</f>
        <v>463410</v>
      </c>
      <c r="K3221" s="54" t="s">
        <v>3224</v>
      </c>
      <c r="L3221" s="25"/>
      <c r="M3221" s="44"/>
    </row>
    <row r="3222" customFormat="false" ht="13.5" hidden="false" customHeight="false" outlineLevel="0" collapsed="false">
      <c r="A3222" s="45" t="n">
        <v>3220</v>
      </c>
      <c r="B3222" s="46" t="n">
        <v>10</v>
      </c>
      <c r="C3222" s="47" t="n">
        <v>5</v>
      </c>
      <c r="D3222" s="48" t="n">
        <v>31</v>
      </c>
      <c r="E3222" s="49" t="n">
        <v>20</v>
      </c>
      <c r="F3222" s="50" t="str">
        <f aca="false">IF(E3222="","",IF(ISERROR(VLOOKUP(E3222,'商品(製品)マスタ'!D:F,2,FALSE())),"コード不一致",VLOOKUP(E3222,'商品(製品)マスタ'!D:F,2,FALSE())))</f>
        <v>商品名 0020</v>
      </c>
      <c r="G3222" s="51" t="n">
        <f aca="false">IF(E3222="","",IF(H3222&lt;&gt;0,"",IF(ISERROR(VLOOKUP(E3222,'商品(製品)マスタ'!D:F,3,FALSE())),"コード不一致",VLOOKUP(E3222,'商品(製品)マスタ'!D:F,3,FALSE()))))</f>
        <v>696</v>
      </c>
      <c r="H3222" s="52"/>
      <c r="I3222" s="52" t="n">
        <v>247</v>
      </c>
      <c r="J3222" s="53" t="n">
        <f aca="false">IF(ISERROR(IF(E3222="","",IF(H3222&lt;&gt;0,H3222*I3222,G3222*I3222))),"",IF(E3222="","",IF(H3222&lt;&gt;0,H3222*I3222,G3222*I3222)))</f>
        <v>171912</v>
      </c>
      <c r="K3222" s="54" t="s">
        <v>3225</v>
      </c>
      <c r="L3222" s="25"/>
      <c r="M3222" s="44"/>
    </row>
    <row r="3223" customFormat="false" ht="13.5" hidden="false" customHeight="false" outlineLevel="0" collapsed="false">
      <c r="A3223" s="45" t="n">
        <v>3221</v>
      </c>
      <c r="B3223" s="46" t="n">
        <v>10</v>
      </c>
      <c r="C3223" s="47" t="n">
        <v>5</v>
      </c>
      <c r="D3223" s="48" t="n">
        <v>31</v>
      </c>
      <c r="E3223" s="49" t="n">
        <v>21</v>
      </c>
      <c r="F3223" s="50" t="str">
        <f aca="false">IF(E3223="","",IF(ISERROR(VLOOKUP(E3223,'商品(製品)マスタ'!D:F,2,FALSE())),"コード不一致",VLOOKUP(E3223,'商品(製品)マスタ'!D:F,2,FALSE())))</f>
        <v>商品名 0021</v>
      </c>
      <c r="G3223" s="51" t="n">
        <f aca="false">IF(E3223="","",IF(H3223&lt;&gt;0,"",IF(ISERROR(VLOOKUP(E3223,'商品(製品)マスタ'!D:F,3,FALSE())),"コード不一致",VLOOKUP(E3223,'商品(製品)マスタ'!D:F,3,FALSE()))))</f>
        <v>1280</v>
      </c>
      <c r="H3223" s="52"/>
      <c r="I3223" s="52" t="n">
        <v>184</v>
      </c>
      <c r="J3223" s="53" t="n">
        <f aca="false">IF(ISERROR(IF(E3223="","",IF(H3223&lt;&gt;0,H3223*I3223,G3223*I3223))),"",IF(E3223="","",IF(H3223&lt;&gt;0,H3223*I3223,G3223*I3223)))</f>
        <v>235520</v>
      </c>
      <c r="K3223" s="54" t="s">
        <v>3226</v>
      </c>
      <c r="L3223" s="25"/>
      <c r="M3223" s="44"/>
    </row>
    <row r="3224" customFormat="false" ht="13.5" hidden="false" customHeight="false" outlineLevel="0" collapsed="false">
      <c r="A3224" s="45" t="n">
        <v>3222</v>
      </c>
      <c r="B3224" s="46" t="n">
        <v>10</v>
      </c>
      <c r="C3224" s="47" t="n">
        <v>5</v>
      </c>
      <c r="D3224" s="48" t="n">
        <v>31</v>
      </c>
      <c r="E3224" s="49" t="n">
        <v>22</v>
      </c>
      <c r="F3224" s="50" t="str">
        <f aca="false">IF(E3224="","",IF(ISERROR(VLOOKUP(E3224,'商品(製品)マスタ'!D:F,2,FALSE())),"コード不一致",VLOOKUP(E3224,'商品(製品)マスタ'!D:F,2,FALSE())))</f>
        <v>商品名 0022</v>
      </c>
      <c r="G3224" s="51" t="n">
        <f aca="false">IF(E3224="","",IF(H3224&lt;&gt;0,"",IF(ISERROR(VLOOKUP(E3224,'商品(製品)マスタ'!D:F,3,FALSE())),"コード不一致",VLOOKUP(E3224,'商品(製品)マスタ'!D:F,3,FALSE()))))</f>
        <v>1950</v>
      </c>
      <c r="H3224" s="52"/>
      <c r="I3224" s="52" t="n">
        <v>86</v>
      </c>
      <c r="J3224" s="53" t="n">
        <f aca="false">IF(ISERROR(IF(E3224="","",IF(H3224&lt;&gt;0,H3224*I3224,G3224*I3224))),"",IF(E3224="","",IF(H3224&lt;&gt;0,H3224*I3224,G3224*I3224)))</f>
        <v>167700</v>
      </c>
      <c r="K3224" s="54" t="s">
        <v>3227</v>
      </c>
      <c r="L3224" s="25"/>
      <c r="M3224" s="44"/>
    </row>
    <row r="3225" customFormat="false" ht="13.5" hidden="false" customHeight="false" outlineLevel="0" collapsed="false">
      <c r="A3225" s="45" t="n">
        <v>3223</v>
      </c>
      <c r="B3225" s="46" t="n">
        <v>10</v>
      </c>
      <c r="C3225" s="47" t="n">
        <v>5</v>
      </c>
      <c r="D3225" s="48" t="n">
        <v>31</v>
      </c>
      <c r="E3225" s="49" t="n">
        <v>23</v>
      </c>
      <c r="F3225" s="50" t="str">
        <f aca="false">IF(E3225="","",IF(ISERROR(VLOOKUP(E3225,'商品(製品)マスタ'!D:F,2,FALSE())),"コード不一致",VLOOKUP(E3225,'商品(製品)マスタ'!D:F,2,FALSE())))</f>
        <v>商品名 0023</v>
      </c>
      <c r="G3225" s="51" t="n">
        <f aca="false">IF(E3225="","",IF(H3225&lt;&gt;0,"",IF(ISERROR(VLOOKUP(E3225,'商品(製品)マスタ'!D:F,3,FALSE())),"コード不一致",VLOOKUP(E3225,'商品(製品)マスタ'!D:F,3,FALSE()))))</f>
        <v>1726</v>
      </c>
      <c r="H3225" s="52"/>
      <c r="I3225" s="52" t="n">
        <v>108</v>
      </c>
      <c r="J3225" s="53" t="n">
        <f aca="false">IF(ISERROR(IF(E3225="","",IF(H3225&lt;&gt;0,H3225*I3225,G3225*I3225))),"",IF(E3225="","",IF(H3225&lt;&gt;0,H3225*I3225,G3225*I3225)))</f>
        <v>186408</v>
      </c>
      <c r="K3225" s="54" t="s">
        <v>3228</v>
      </c>
      <c r="L3225" s="25"/>
      <c r="M3225" s="44"/>
    </row>
    <row r="3226" customFormat="false" ht="13.5" hidden="false" customHeight="false" outlineLevel="0" collapsed="false">
      <c r="A3226" s="45" t="n">
        <v>3224</v>
      </c>
      <c r="B3226" s="46" t="n">
        <v>10</v>
      </c>
      <c r="C3226" s="47" t="n">
        <v>5</v>
      </c>
      <c r="D3226" s="48" t="n">
        <v>31</v>
      </c>
      <c r="E3226" s="49" t="n">
        <v>24</v>
      </c>
      <c r="F3226" s="50" t="str">
        <f aca="false">IF(E3226="","",IF(ISERROR(VLOOKUP(E3226,'商品(製品)マスタ'!D:F,2,FALSE())),"コード不一致",VLOOKUP(E3226,'商品(製品)マスタ'!D:F,2,FALSE())))</f>
        <v>商品名 0024</v>
      </c>
      <c r="G3226" s="51" t="n">
        <f aca="false">IF(E3226="","",IF(H3226&lt;&gt;0,"",IF(ISERROR(VLOOKUP(E3226,'商品(製品)マスタ'!D:F,3,FALSE())),"コード不一致",VLOOKUP(E3226,'商品(製品)マスタ'!D:F,3,FALSE()))))</f>
        <v>1206</v>
      </c>
      <c r="H3226" s="52"/>
      <c r="I3226" s="52" t="n">
        <v>34</v>
      </c>
      <c r="J3226" s="53" t="n">
        <f aca="false">IF(ISERROR(IF(E3226="","",IF(H3226&lt;&gt;0,H3226*I3226,G3226*I3226))),"",IF(E3226="","",IF(H3226&lt;&gt;0,H3226*I3226,G3226*I3226)))</f>
        <v>41004</v>
      </c>
      <c r="K3226" s="54" t="s">
        <v>3229</v>
      </c>
      <c r="L3226" s="25"/>
      <c r="M3226" s="44"/>
    </row>
    <row r="3227" customFormat="false" ht="13.5" hidden="false" customHeight="false" outlineLevel="0" collapsed="false">
      <c r="A3227" s="45" t="n">
        <v>3225</v>
      </c>
      <c r="B3227" s="46" t="n">
        <v>10</v>
      </c>
      <c r="C3227" s="47" t="n">
        <v>5</v>
      </c>
      <c r="D3227" s="48" t="n">
        <v>31</v>
      </c>
      <c r="E3227" s="49" t="n">
        <v>25</v>
      </c>
      <c r="F3227" s="50" t="str">
        <f aca="false">IF(E3227="","",IF(ISERROR(VLOOKUP(E3227,'商品(製品)マスタ'!D:F,2,FALSE())),"コード不一致",VLOOKUP(E3227,'商品(製品)マスタ'!D:F,2,FALSE())))</f>
        <v>商品名 0025</v>
      </c>
      <c r="G3227" s="51" t="n">
        <f aca="false">IF(E3227="","",IF(H3227&lt;&gt;0,"",IF(ISERROR(VLOOKUP(E3227,'商品(製品)マスタ'!D:F,3,FALSE())),"コード不一致",VLOOKUP(E3227,'商品(製品)マスタ'!D:F,3,FALSE()))))</f>
        <v>1922</v>
      </c>
      <c r="H3227" s="52"/>
      <c r="I3227" s="52" t="n">
        <v>117</v>
      </c>
      <c r="J3227" s="53" t="n">
        <f aca="false">IF(ISERROR(IF(E3227="","",IF(H3227&lt;&gt;0,H3227*I3227,G3227*I3227))),"",IF(E3227="","",IF(H3227&lt;&gt;0,H3227*I3227,G3227*I3227)))</f>
        <v>224874</v>
      </c>
      <c r="K3227" s="54" t="s">
        <v>3230</v>
      </c>
      <c r="L3227" s="25"/>
      <c r="M3227" s="44"/>
    </row>
    <row r="3228" customFormat="false" ht="13.5" hidden="false" customHeight="false" outlineLevel="0" collapsed="false">
      <c r="A3228" s="45" t="n">
        <v>3226</v>
      </c>
      <c r="B3228" s="46" t="n">
        <v>10</v>
      </c>
      <c r="C3228" s="47" t="n">
        <v>5</v>
      </c>
      <c r="D3228" s="48" t="n">
        <v>31</v>
      </c>
      <c r="E3228" s="49" t="n">
        <v>26</v>
      </c>
      <c r="F3228" s="50" t="str">
        <f aca="false">IF(E3228="","",IF(ISERROR(VLOOKUP(E3228,'商品(製品)マスタ'!D:F,2,FALSE())),"コード不一致",VLOOKUP(E3228,'商品(製品)マスタ'!D:F,2,FALSE())))</f>
        <v>商品名 0026</v>
      </c>
      <c r="G3228" s="51" t="n">
        <f aca="false">IF(E3228="","",IF(H3228&lt;&gt;0,"",IF(ISERROR(VLOOKUP(E3228,'商品(製品)マスタ'!D:F,3,FALSE())),"コード不一致",VLOOKUP(E3228,'商品(製品)マスタ'!D:F,3,FALSE()))))</f>
        <v>1614</v>
      </c>
      <c r="H3228" s="52"/>
      <c r="I3228" s="52" t="n">
        <v>175</v>
      </c>
      <c r="J3228" s="53" t="n">
        <f aca="false">IF(ISERROR(IF(E3228="","",IF(H3228&lt;&gt;0,H3228*I3228,G3228*I3228))),"",IF(E3228="","",IF(H3228&lt;&gt;0,H3228*I3228,G3228*I3228)))</f>
        <v>282450</v>
      </c>
      <c r="K3228" s="54" t="s">
        <v>3231</v>
      </c>
      <c r="L3228" s="25"/>
      <c r="M3228" s="44"/>
    </row>
    <row r="3229" customFormat="false" ht="13.5" hidden="false" customHeight="false" outlineLevel="0" collapsed="false">
      <c r="A3229" s="45" t="n">
        <v>3227</v>
      </c>
      <c r="B3229" s="46" t="n">
        <v>10</v>
      </c>
      <c r="C3229" s="47" t="n">
        <v>5</v>
      </c>
      <c r="D3229" s="48" t="n">
        <v>31</v>
      </c>
      <c r="E3229" s="49" t="n">
        <v>27</v>
      </c>
      <c r="F3229" s="50" t="str">
        <f aca="false">IF(E3229="","",IF(ISERROR(VLOOKUP(E3229,'商品(製品)マスタ'!D:F,2,FALSE())),"コード不一致",VLOOKUP(E3229,'商品(製品)マスタ'!D:F,2,FALSE())))</f>
        <v>商品名 0027</v>
      </c>
      <c r="G3229" s="51" t="n">
        <f aca="false">IF(E3229="","",IF(H3229&lt;&gt;0,"",IF(ISERROR(VLOOKUP(E3229,'商品(製品)マスタ'!D:F,3,FALSE())),"コード不一致",VLOOKUP(E3229,'商品(製品)マスタ'!D:F,3,FALSE()))))</f>
        <v>1060</v>
      </c>
      <c r="H3229" s="52"/>
      <c r="I3229" s="52" t="n">
        <v>172</v>
      </c>
      <c r="J3229" s="53" t="n">
        <f aca="false">IF(ISERROR(IF(E3229="","",IF(H3229&lt;&gt;0,H3229*I3229,G3229*I3229))),"",IF(E3229="","",IF(H3229&lt;&gt;0,H3229*I3229,G3229*I3229)))</f>
        <v>182320</v>
      </c>
      <c r="K3229" s="54" t="s">
        <v>3232</v>
      </c>
      <c r="L3229" s="25"/>
      <c r="M3229" s="44"/>
    </row>
    <row r="3230" customFormat="false" ht="13.5" hidden="false" customHeight="false" outlineLevel="0" collapsed="false">
      <c r="A3230" s="45" t="n">
        <v>3228</v>
      </c>
      <c r="B3230" s="46" t="n">
        <v>10</v>
      </c>
      <c r="C3230" s="47" t="n">
        <v>5</v>
      </c>
      <c r="D3230" s="48" t="n">
        <v>31</v>
      </c>
      <c r="E3230" s="49" t="n">
        <v>28</v>
      </c>
      <c r="F3230" s="50" t="str">
        <f aca="false">IF(E3230="","",IF(ISERROR(VLOOKUP(E3230,'商品(製品)マスタ'!D:F,2,FALSE())),"コード不一致",VLOOKUP(E3230,'商品(製品)マスタ'!D:F,2,FALSE())))</f>
        <v>商品名 0028</v>
      </c>
      <c r="G3230" s="51" t="n">
        <f aca="false">IF(E3230="","",IF(H3230&lt;&gt;0,"",IF(ISERROR(VLOOKUP(E3230,'商品(製品)マスタ'!D:F,3,FALSE())),"コード不一致",VLOOKUP(E3230,'商品(製品)マスタ'!D:F,3,FALSE()))))</f>
        <v>1450</v>
      </c>
      <c r="H3230" s="52"/>
      <c r="I3230" s="52" t="n">
        <v>202</v>
      </c>
      <c r="J3230" s="53" t="n">
        <f aca="false">IF(ISERROR(IF(E3230="","",IF(H3230&lt;&gt;0,H3230*I3230,G3230*I3230))),"",IF(E3230="","",IF(H3230&lt;&gt;0,H3230*I3230,G3230*I3230)))</f>
        <v>292900</v>
      </c>
      <c r="K3230" s="54" t="s">
        <v>3233</v>
      </c>
      <c r="L3230" s="25"/>
      <c r="M3230" s="44"/>
    </row>
    <row r="3231" customFormat="false" ht="13.5" hidden="false" customHeight="false" outlineLevel="0" collapsed="false">
      <c r="A3231" s="45" t="n">
        <v>3229</v>
      </c>
      <c r="B3231" s="46" t="n">
        <v>10</v>
      </c>
      <c r="C3231" s="47" t="n">
        <v>5</v>
      </c>
      <c r="D3231" s="48" t="n">
        <v>31</v>
      </c>
      <c r="E3231" s="49" t="n">
        <v>29</v>
      </c>
      <c r="F3231" s="50" t="str">
        <f aca="false">IF(E3231="","",IF(ISERROR(VLOOKUP(E3231,'商品(製品)マスタ'!D:F,2,FALSE())),"コード不一致",VLOOKUP(E3231,'商品(製品)マスタ'!D:F,2,FALSE())))</f>
        <v>商品名 0029</v>
      </c>
      <c r="G3231" s="51" t="n">
        <f aca="false">IF(E3231="","",IF(H3231&lt;&gt;0,"",IF(ISERROR(VLOOKUP(E3231,'商品(製品)マスタ'!D:F,3,FALSE())),"コード不一致",VLOOKUP(E3231,'商品(製品)マスタ'!D:F,3,FALSE()))))</f>
        <v>1944</v>
      </c>
      <c r="H3231" s="52"/>
      <c r="I3231" s="52" t="n">
        <v>34</v>
      </c>
      <c r="J3231" s="53" t="n">
        <f aca="false">IF(ISERROR(IF(E3231="","",IF(H3231&lt;&gt;0,H3231*I3231,G3231*I3231))),"",IF(E3231="","",IF(H3231&lt;&gt;0,H3231*I3231,G3231*I3231)))</f>
        <v>66096</v>
      </c>
      <c r="K3231" s="54" t="s">
        <v>3234</v>
      </c>
      <c r="L3231" s="25"/>
      <c r="M3231" s="44"/>
    </row>
    <row r="3232" customFormat="false" ht="13.5" hidden="false" customHeight="false" outlineLevel="0" collapsed="false">
      <c r="A3232" s="45" t="n">
        <v>3230</v>
      </c>
      <c r="B3232" s="46" t="n">
        <v>10</v>
      </c>
      <c r="C3232" s="47" t="n">
        <v>5</v>
      </c>
      <c r="D3232" s="48" t="n">
        <v>31</v>
      </c>
      <c r="E3232" s="49" t="n">
        <v>30</v>
      </c>
      <c r="F3232" s="50" t="str">
        <f aca="false">IF(E3232="","",IF(ISERROR(VLOOKUP(E3232,'商品(製品)マスタ'!D:F,2,FALSE())),"コード不一致",VLOOKUP(E3232,'商品(製品)マスタ'!D:F,2,FALSE())))</f>
        <v>商品名 0030</v>
      </c>
      <c r="G3232" s="51" t="n">
        <f aca="false">IF(E3232="","",IF(H3232&lt;&gt;0,"",IF(ISERROR(VLOOKUP(E3232,'商品(製品)マスタ'!D:F,3,FALSE())),"コード不一致",VLOOKUP(E3232,'商品(製品)マスタ'!D:F,3,FALSE()))))</f>
        <v>1552</v>
      </c>
      <c r="H3232" s="52"/>
      <c r="I3232" s="52" t="n">
        <v>40</v>
      </c>
      <c r="J3232" s="53" t="n">
        <f aca="false">IF(ISERROR(IF(E3232="","",IF(H3232&lt;&gt;0,H3232*I3232,G3232*I3232))),"",IF(E3232="","",IF(H3232&lt;&gt;0,H3232*I3232,G3232*I3232)))</f>
        <v>62080</v>
      </c>
      <c r="K3232" s="54" t="s">
        <v>3235</v>
      </c>
      <c r="L3232" s="25"/>
      <c r="M3232" s="44"/>
    </row>
    <row r="3233" customFormat="false" ht="13.5" hidden="false" customHeight="false" outlineLevel="0" collapsed="false">
      <c r="A3233" s="45" t="n">
        <v>3231</v>
      </c>
      <c r="B3233" s="46" t="n">
        <v>10</v>
      </c>
      <c r="C3233" s="47" t="n">
        <v>5</v>
      </c>
      <c r="D3233" s="48" t="n">
        <v>31</v>
      </c>
      <c r="E3233" s="49" t="n">
        <v>31</v>
      </c>
      <c r="F3233" s="50" t="str">
        <f aca="false">IF(E3233="","",IF(ISERROR(VLOOKUP(E3233,'商品(製品)マスタ'!D:F,2,FALSE())),"コード不一致",VLOOKUP(E3233,'商品(製品)マスタ'!D:F,2,FALSE())))</f>
        <v>商品名 0031</v>
      </c>
      <c r="G3233" s="51" t="n">
        <f aca="false">IF(E3233="","",IF(H3233&lt;&gt;0,"",IF(ISERROR(VLOOKUP(E3233,'商品(製品)マスタ'!D:F,3,FALSE())),"コード不一致",VLOOKUP(E3233,'商品(製品)マスタ'!D:F,3,FALSE()))))</f>
        <v>1428</v>
      </c>
      <c r="H3233" s="52"/>
      <c r="I3233" s="52" t="n">
        <v>30</v>
      </c>
      <c r="J3233" s="53" t="n">
        <f aca="false">IF(ISERROR(IF(E3233="","",IF(H3233&lt;&gt;0,H3233*I3233,G3233*I3233))),"",IF(E3233="","",IF(H3233&lt;&gt;0,H3233*I3233,G3233*I3233)))</f>
        <v>42840</v>
      </c>
      <c r="K3233" s="54" t="s">
        <v>3236</v>
      </c>
      <c r="L3233" s="25"/>
      <c r="M3233" s="44"/>
    </row>
    <row r="3234" customFormat="false" ht="13.5" hidden="false" customHeight="false" outlineLevel="0" collapsed="false">
      <c r="A3234" s="45" t="n">
        <v>3232</v>
      </c>
      <c r="B3234" s="46" t="n">
        <v>10</v>
      </c>
      <c r="C3234" s="47" t="n">
        <v>5</v>
      </c>
      <c r="D3234" s="48" t="n">
        <v>31</v>
      </c>
      <c r="E3234" s="49" t="n">
        <v>32</v>
      </c>
      <c r="F3234" s="50" t="str">
        <f aca="false">IF(E3234="","",IF(ISERROR(VLOOKUP(E3234,'商品(製品)マスタ'!D:F,2,FALSE())),"コード不一致",VLOOKUP(E3234,'商品(製品)マスタ'!D:F,2,FALSE())))</f>
        <v>商品名 0032</v>
      </c>
      <c r="G3234" s="51" t="n">
        <f aca="false">IF(E3234="","",IF(H3234&lt;&gt;0,"",IF(ISERROR(VLOOKUP(E3234,'商品(製品)マスタ'!D:F,3,FALSE())),"コード不一致",VLOOKUP(E3234,'商品(製品)マスタ'!D:F,3,FALSE()))))</f>
        <v>1478</v>
      </c>
      <c r="H3234" s="52"/>
      <c r="I3234" s="52" t="n">
        <v>83</v>
      </c>
      <c r="J3234" s="53" t="n">
        <f aca="false">IF(ISERROR(IF(E3234="","",IF(H3234&lt;&gt;0,H3234*I3234,G3234*I3234))),"",IF(E3234="","",IF(H3234&lt;&gt;0,H3234*I3234,G3234*I3234)))</f>
        <v>122674</v>
      </c>
      <c r="K3234" s="54" t="s">
        <v>3237</v>
      </c>
      <c r="L3234" s="25"/>
      <c r="M3234" s="44"/>
    </row>
    <row r="3235" customFormat="false" ht="13.5" hidden="false" customHeight="false" outlineLevel="0" collapsed="false">
      <c r="A3235" s="45" t="n">
        <v>3233</v>
      </c>
      <c r="B3235" s="46" t="n">
        <v>10</v>
      </c>
      <c r="C3235" s="47" t="n">
        <v>5</v>
      </c>
      <c r="D3235" s="48" t="n">
        <v>31</v>
      </c>
      <c r="E3235" s="49" t="n">
        <v>33</v>
      </c>
      <c r="F3235" s="50" t="str">
        <f aca="false">IF(E3235="","",IF(ISERROR(VLOOKUP(E3235,'商品(製品)マスタ'!D:F,2,FALSE())),"コード不一致",VLOOKUP(E3235,'商品(製品)マスタ'!D:F,2,FALSE())))</f>
        <v>商品名 0033</v>
      </c>
      <c r="G3235" s="51" t="n">
        <f aca="false">IF(E3235="","",IF(H3235&lt;&gt;0,"",IF(ISERROR(VLOOKUP(E3235,'商品(製品)マスタ'!D:F,3,FALSE())),"コード不一致",VLOOKUP(E3235,'商品(製品)マスタ'!D:F,3,FALSE()))))</f>
        <v>610</v>
      </c>
      <c r="H3235" s="52"/>
      <c r="I3235" s="52" t="n">
        <v>18</v>
      </c>
      <c r="J3235" s="53" t="n">
        <f aca="false">IF(ISERROR(IF(E3235="","",IF(H3235&lt;&gt;0,H3235*I3235,G3235*I3235))),"",IF(E3235="","",IF(H3235&lt;&gt;0,H3235*I3235,G3235*I3235)))</f>
        <v>10980</v>
      </c>
      <c r="K3235" s="54" t="s">
        <v>3238</v>
      </c>
      <c r="L3235" s="25"/>
      <c r="M3235" s="44"/>
    </row>
    <row r="3236" customFormat="false" ht="13.5" hidden="false" customHeight="false" outlineLevel="0" collapsed="false">
      <c r="A3236" s="45" t="n">
        <v>3234</v>
      </c>
      <c r="B3236" s="46" t="n">
        <v>10</v>
      </c>
      <c r="C3236" s="47" t="n">
        <v>5</v>
      </c>
      <c r="D3236" s="48" t="n">
        <v>31</v>
      </c>
      <c r="E3236" s="49" t="n">
        <v>34</v>
      </c>
      <c r="F3236" s="50" t="str">
        <f aca="false">IF(E3236="","",IF(ISERROR(VLOOKUP(E3236,'商品(製品)マスタ'!D:F,2,FALSE())),"コード不一致",VLOOKUP(E3236,'商品(製品)マスタ'!D:F,2,FALSE())))</f>
        <v>商品名 0034</v>
      </c>
      <c r="G3236" s="51" t="n">
        <f aca="false">IF(E3236="","",IF(H3236&lt;&gt;0,"",IF(ISERROR(VLOOKUP(E3236,'商品(製品)マスタ'!D:F,3,FALSE())),"コード不一致",VLOOKUP(E3236,'商品(製品)マスタ'!D:F,3,FALSE()))))</f>
        <v>1258</v>
      </c>
      <c r="H3236" s="52"/>
      <c r="I3236" s="52" t="n">
        <v>118</v>
      </c>
      <c r="J3236" s="53" t="n">
        <f aca="false">IF(ISERROR(IF(E3236="","",IF(H3236&lt;&gt;0,H3236*I3236,G3236*I3236))),"",IF(E3236="","",IF(H3236&lt;&gt;0,H3236*I3236,G3236*I3236)))</f>
        <v>148444</v>
      </c>
      <c r="K3236" s="54" t="s">
        <v>3239</v>
      </c>
      <c r="L3236" s="25"/>
      <c r="M3236" s="44"/>
    </row>
    <row r="3237" customFormat="false" ht="13.5" hidden="false" customHeight="false" outlineLevel="0" collapsed="false">
      <c r="A3237" s="45" t="n">
        <v>3235</v>
      </c>
      <c r="B3237" s="46" t="n">
        <v>10</v>
      </c>
      <c r="C3237" s="47" t="n">
        <v>5</v>
      </c>
      <c r="D3237" s="48" t="n">
        <v>31</v>
      </c>
      <c r="E3237" s="49" t="n">
        <v>35</v>
      </c>
      <c r="F3237" s="50" t="str">
        <f aca="false">IF(E3237="","",IF(ISERROR(VLOOKUP(E3237,'商品(製品)マスタ'!D:F,2,FALSE())),"コード不一致",VLOOKUP(E3237,'商品(製品)マスタ'!D:F,2,FALSE())))</f>
        <v>商品名 0035</v>
      </c>
      <c r="G3237" s="51" t="n">
        <f aca="false">IF(E3237="","",IF(H3237&lt;&gt;0,"",IF(ISERROR(VLOOKUP(E3237,'商品(製品)マスタ'!D:F,3,FALSE())),"コード不一致",VLOOKUP(E3237,'商品(製品)マスタ'!D:F,3,FALSE()))))</f>
        <v>1266</v>
      </c>
      <c r="H3237" s="52"/>
      <c r="I3237" s="52" t="n">
        <v>247</v>
      </c>
      <c r="J3237" s="53" t="n">
        <f aca="false">IF(ISERROR(IF(E3237="","",IF(H3237&lt;&gt;0,H3237*I3237,G3237*I3237))),"",IF(E3237="","",IF(H3237&lt;&gt;0,H3237*I3237,G3237*I3237)))</f>
        <v>312702</v>
      </c>
      <c r="K3237" s="54" t="s">
        <v>3240</v>
      </c>
      <c r="L3237" s="25"/>
      <c r="M3237" s="44"/>
    </row>
    <row r="3238" customFormat="false" ht="13.5" hidden="false" customHeight="false" outlineLevel="0" collapsed="false">
      <c r="A3238" s="45" t="n">
        <v>3236</v>
      </c>
      <c r="B3238" s="46" t="n">
        <v>10</v>
      </c>
      <c r="C3238" s="47" t="n">
        <v>5</v>
      </c>
      <c r="D3238" s="48" t="n">
        <v>31</v>
      </c>
      <c r="E3238" s="49" t="n">
        <v>36</v>
      </c>
      <c r="F3238" s="50" t="str">
        <f aca="false">IF(E3238="","",IF(ISERROR(VLOOKUP(E3238,'商品(製品)マスタ'!D:F,2,FALSE())),"コード不一致",VLOOKUP(E3238,'商品(製品)マスタ'!D:F,2,FALSE())))</f>
        <v>商品名 0036</v>
      </c>
      <c r="G3238" s="51" t="n">
        <f aca="false">IF(E3238="","",IF(H3238&lt;&gt;0,"",IF(ISERROR(VLOOKUP(E3238,'商品(製品)マスタ'!D:F,3,FALSE())),"コード不一致",VLOOKUP(E3238,'商品(製品)マスタ'!D:F,3,FALSE()))))</f>
        <v>2038</v>
      </c>
      <c r="H3238" s="52"/>
      <c r="I3238" s="52" t="n">
        <v>60</v>
      </c>
      <c r="J3238" s="53" t="n">
        <f aca="false">IF(ISERROR(IF(E3238="","",IF(H3238&lt;&gt;0,H3238*I3238,G3238*I3238))),"",IF(E3238="","",IF(H3238&lt;&gt;0,H3238*I3238,G3238*I3238)))</f>
        <v>122280</v>
      </c>
      <c r="K3238" s="54" t="s">
        <v>3241</v>
      </c>
      <c r="L3238" s="25"/>
      <c r="M3238" s="44"/>
    </row>
    <row r="3239" customFormat="false" ht="13.5" hidden="false" customHeight="false" outlineLevel="0" collapsed="false">
      <c r="A3239" s="45" t="n">
        <v>3237</v>
      </c>
      <c r="B3239" s="46" t="n">
        <v>10</v>
      </c>
      <c r="C3239" s="47" t="n">
        <v>5</v>
      </c>
      <c r="D3239" s="48" t="n">
        <v>31</v>
      </c>
      <c r="E3239" s="49" t="n">
        <v>37</v>
      </c>
      <c r="F3239" s="50" t="str">
        <f aca="false">IF(E3239="","",IF(ISERROR(VLOOKUP(E3239,'商品(製品)マスタ'!D:F,2,FALSE())),"コード不一致",VLOOKUP(E3239,'商品(製品)マスタ'!D:F,2,FALSE())))</f>
        <v>商品名 0037</v>
      </c>
      <c r="G3239" s="51" t="n">
        <f aca="false">IF(E3239="","",IF(H3239&lt;&gt;0,"",IF(ISERROR(VLOOKUP(E3239,'商品(製品)マスタ'!D:F,3,FALSE())),"コード不一致",VLOOKUP(E3239,'商品(製品)マスタ'!D:F,3,FALSE()))))</f>
        <v>1648</v>
      </c>
      <c r="H3239" s="52"/>
      <c r="I3239" s="52" t="n">
        <v>88</v>
      </c>
      <c r="J3239" s="53" t="n">
        <f aca="false">IF(ISERROR(IF(E3239="","",IF(H3239&lt;&gt;0,H3239*I3239,G3239*I3239))),"",IF(E3239="","",IF(H3239&lt;&gt;0,H3239*I3239,G3239*I3239)))</f>
        <v>145024</v>
      </c>
      <c r="K3239" s="54" t="s">
        <v>3242</v>
      </c>
      <c r="L3239" s="25"/>
      <c r="M3239" s="44"/>
    </row>
    <row r="3240" customFormat="false" ht="13.5" hidden="false" customHeight="false" outlineLevel="0" collapsed="false">
      <c r="A3240" s="45" t="n">
        <v>3238</v>
      </c>
      <c r="B3240" s="46" t="n">
        <v>10</v>
      </c>
      <c r="C3240" s="47" t="n">
        <v>5</v>
      </c>
      <c r="D3240" s="48" t="n">
        <v>31</v>
      </c>
      <c r="E3240" s="49" t="n">
        <v>38</v>
      </c>
      <c r="F3240" s="50" t="str">
        <f aca="false">IF(E3240="","",IF(ISERROR(VLOOKUP(E3240,'商品(製品)マスタ'!D:F,2,FALSE())),"コード不一致",VLOOKUP(E3240,'商品(製品)マスタ'!D:F,2,FALSE())))</f>
        <v>商品名 0038</v>
      </c>
      <c r="G3240" s="51" t="n">
        <f aca="false">IF(E3240="","",IF(H3240&lt;&gt;0,"",IF(ISERROR(VLOOKUP(E3240,'商品(製品)マスタ'!D:F,3,FALSE())),"コード不一致",VLOOKUP(E3240,'商品(製品)マスタ'!D:F,3,FALSE()))))</f>
        <v>1672</v>
      </c>
      <c r="H3240" s="52"/>
      <c r="I3240" s="52" t="n">
        <v>104</v>
      </c>
      <c r="J3240" s="53" t="n">
        <f aca="false">IF(ISERROR(IF(E3240="","",IF(H3240&lt;&gt;0,H3240*I3240,G3240*I3240))),"",IF(E3240="","",IF(H3240&lt;&gt;0,H3240*I3240,G3240*I3240)))</f>
        <v>173888</v>
      </c>
      <c r="K3240" s="54" t="s">
        <v>3243</v>
      </c>
      <c r="L3240" s="25"/>
      <c r="M3240" s="44"/>
    </row>
    <row r="3241" customFormat="false" ht="13.5" hidden="false" customHeight="false" outlineLevel="0" collapsed="false">
      <c r="A3241" s="45" t="n">
        <v>3239</v>
      </c>
      <c r="B3241" s="46" t="n">
        <v>10</v>
      </c>
      <c r="C3241" s="47" t="n">
        <v>5</v>
      </c>
      <c r="D3241" s="48" t="n">
        <v>31</v>
      </c>
      <c r="E3241" s="49" t="n">
        <v>39</v>
      </c>
      <c r="F3241" s="50" t="str">
        <f aca="false">IF(E3241="","",IF(ISERROR(VLOOKUP(E3241,'商品(製品)マスタ'!D:F,2,FALSE())),"コード不一致",VLOOKUP(E3241,'商品(製品)マスタ'!D:F,2,FALSE())))</f>
        <v>商品名 0039</v>
      </c>
      <c r="G3241" s="51" t="n">
        <f aca="false">IF(E3241="","",IF(H3241&lt;&gt;0,"",IF(ISERROR(VLOOKUP(E3241,'商品(製品)マスタ'!D:F,3,FALSE())),"コード不一致",VLOOKUP(E3241,'商品(製品)マスタ'!D:F,3,FALSE()))))</f>
        <v>1998</v>
      </c>
      <c r="H3241" s="52"/>
      <c r="I3241" s="52" t="n">
        <v>65</v>
      </c>
      <c r="J3241" s="53" t="n">
        <f aca="false">IF(ISERROR(IF(E3241="","",IF(H3241&lt;&gt;0,H3241*I3241,G3241*I3241))),"",IF(E3241="","",IF(H3241&lt;&gt;0,H3241*I3241,G3241*I3241)))</f>
        <v>129870</v>
      </c>
      <c r="K3241" s="54" t="s">
        <v>3244</v>
      </c>
      <c r="L3241" s="25"/>
      <c r="M3241" s="44"/>
    </row>
    <row r="3242" customFormat="false" ht="13.5" hidden="false" customHeight="false" outlineLevel="0" collapsed="false">
      <c r="A3242" s="45" t="n">
        <v>3240</v>
      </c>
      <c r="B3242" s="46" t="n">
        <v>10</v>
      </c>
      <c r="C3242" s="47" t="n">
        <v>5</v>
      </c>
      <c r="D3242" s="48" t="n">
        <v>31</v>
      </c>
      <c r="E3242" s="49" t="n">
        <v>40</v>
      </c>
      <c r="F3242" s="50" t="str">
        <f aca="false">IF(E3242="","",IF(ISERROR(VLOOKUP(E3242,'商品(製品)マスタ'!D:F,2,FALSE())),"コード不一致",VLOOKUP(E3242,'商品(製品)マスタ'!D:F,2,FALSE())))</f>
        <v>商品名 0040</v>
      </c>
      <c r="G3242" s="51" t="n">
        <f aca="false">IF(E3242="","",IF(H3242&lt;&gt;0,"",IF(ISERROR(VLOOKUP(E3242,'商品(製品)マスタ'!D:F,3,FALSE())),"コード不一致",VLOOKUP(E3242,'商品(製品)マスタ'!D:F,3,FALSE()))))</f>
        <v>1200</v>
      </c>
      <c r="H3242" s="52"/>
      <c r="I3242" s="52" t="n">
        <v>180</v>
      </c>
      <c r="J3242" s="53" t="n">
        <f aca="false">IF(ISERROR(IF(E3242="","",IF(H3242&lt;&gt;0,H3242*I3242,G3242*I3242))),"",IF(E3242="","",IF(H3242&lt;&gt;0,H3242*I3242,G3242*I3242)))</f>
        <v>216000</v>
      </c>
      <c r="K3242" s="54" t="s">
        <v>3245</v>
      </c>
      <c r="L3242" s="25"/>
      <c r="M3242" s="44"/>
    </row>
    <row r="3243" customFormat="false" ht="13.5" hidden="false" customHeight="false" outlineLevel="0" collapsed="false">
      <c r="A3243" s="45" t="n">
        <v>3241</v>
      </c>
      <c r="B3243" s="46" t="n">
        <v>10</v>
      </c>
      <c r="C3243" s="47" t="n">
        <v>5</v>
      </c>
      <c r="D3243" s="48" t="n">
        <v>31</v>
      </c>
      <c r="E3243" s="49" t="n">
        <v>41</v>
      </c>
      <c r="F3243" s="50" t="str">
        <f aca="false">IF(E3243="","",IF(ISERROR(VLOOKUP(E3243,'商品(製品)マスタ'!D:F,2,FALSE())),"コード不一致",VLOOKUP(E3243,'商品(製品)マスタ'!D:F,2,FALSE())))</f>
        <v>商品名 0041</v>
      </c>
      <c r="G3243" s="51" t="n">
        <f aca="false">IF(E3243="","",IF(H3243&lt;&gt;0,"",IF(ISERROR(VLOOKUP(E3243,'商品(製品)マスタ'!D:F,3,FALSE())),"コード不一致",VLOOKUP(E3243,'商品(製品)マスタ'!D:F,3,FALSE()))))</f>
        <v>1490</v>
      </c>
      <c r="H3243" s="52"/>
      <c r="I3243" s="52" t="n">
        <v>245</v>
      </c>
      <c r="J3243" s="53" t="n">
        <f aca="false">IF(ISERROR(IF(E3243="","",IF(H3243&lt;&gt;0,H3243*I3243,G3243*I3243))),"",IF(E3243="","",IF(H3243&lt;&gt;0,H3243*I3243,G3243*I3243)))</f>
        <v>365050</v>
      </c>
      <c r="K3243" s="54" t="s">
        <v>3246</v>
      </c>
      <c r="L3243" s="25"/>
      <c r="M3243" s="44"/>
    </row>
    <row r="3244" customFormat="false" ht="13.5" hidden="false" customHeight="false" outlineLevel="0" collapsed="false">
      <c r="A3244" s="45" t="n">
        <v>3242</v>
      </c>
      <c r="B3244" s="46" t="n">
        <v>10</v>
      </c>
      <c r="C3244" s="47" t="n">
        <v>5</v>
      </c>
      <c r="D3244" s="48" t="n">
        <v>31</v>
      </c>
      <c r="E3244" s="49" t="n">
        <v>42</v>
      </c>
      <c r="F3244" s="50" t="str">
        <f aca="false">IF(E3244="","",IF(ISERROR(VLOOKUP(E3244,'商品(製品)マスタ'!D:F,2,FALSE())),"コード不一致",VLOOKUP(E3244,'商品(製品)マスタ'!D:F,2,FALSE())))</f>
        <v>商品名 0042</v>
      </c>
      <c r="G3244" s="51" t="n">
        <f aca="false">IF(E3244="","",IF(H3244&lt;&gt;0,"",IF(ISERROR(VLOOKUP(E3244,'商品(製品)マスタ'!D:F,3,FALSE())),"コード不一致",VLOOKUP(E3244,'商品(製品)マスタ'!D:F,3,FALSE()))))</f>
        <v>956</v>
      </c>
      <c r="H3244" s="52"/>
      <c r="I3244" s="52" t="n">
        <v>248</v>
      </c>
      <c r="J3244" s="53" t="n">
        <f aca="false">IF(ISERROR(IF(E3244="","",IF(H3244&lt;&gt;0,H3244*I3244,G3244*I3244))),"",IF(E3244="","",IF(H3244&lt;&gt;0,H3244*I3244,G3244*I3244)))</f>
        <v>237088</v>
      </c>
      <c r="K3244" s="54" t="s">
        <v>3247</v>
      </c>
      <c r="L3244" s="25"/>
      <c r="M3244" s="44"/>
    </row>
    <row r="3245" customFormat="false" ht="13.5" hidden="false" customHeight="false" outlineLevel="0" collapsed="false">
      <c r="A3245" s="45" t="n">
        <v>3243</v>
      </c>
      <c r="B3245" s="46" t="n">
        <v>10</v>
      </c>
      <c r="C3245" s="47" t="n">
        <v>5</v>
      </c>
      <c r="D3245" s="48" t="n">
        <v>31</v>
      </c>
      <c r="E3245" s="49" t="n">
        <v>43</v>
      </c>
      <c r="F3245" s="50" t="str">
        <f aca="false">IF(E3245="","",IF(ISERROR(VLOOKUP(E3245,'商品(製品)マスタ'!D:F,2,FALSE())),"コード不一致",VLOOKUP(E3245,'商品(製品)マスタ'!D:F,2,FALSE())))</f>
        <v>商品名 0043</v>
      </c>
      <c r="G3245" s="51" t="n">
        <f aca="false">IF(E3245="","",IF(H3245&lt;&gt;0,"",IF(ISERROR(VLOOKUP(E3245,'商品(製品)マスタ'!D:F,3,FALSE())),"コード不一致",VLOOKUP(E3245,'商品(製品)マスタ'!D:F,3,FALSE()))))</f>
        <v>2054</v>
      </c>
      <c r="H3245" s="52"/>
      <c r="I3245" s="52" t="n">
        <v>211</v>
      </c>
      <c r="J3245" s="53" t="n">
        <f aca="false">IF(ISERROR(IF(E3245="","",IF(H3245&lt;&gt;0,H3245*I3245,G3245*I3245))),"",IF(E3245="","",IF(H3245&lt;&gt;0,H3245*I3245,G3245*I3245)))</f>
        <v>433394</v>
      </c>
      <c r="K3245" s="54" t="s">
        <v>3248</v>
      </c>
      <c r="L3245" s="25"/>
      <c r="M3245" s="44"/>
    </row>
    <row r="3246" customFormat="false" ht="13.5" hidden="false" customHeight="false" outlineLevel="0" collapsed="false">
      <c r="A3246" s="45" t="n">
        <v>3244</v>
      </c>
      <c r="B3246" s="46" t="n">
        <v>10</v>
      </c>
      <c r="C3246" s="47" t="n">
        <v>5</v>
      </c>
      <c r="D3246" s="48" t="n">
        <v>31</v>
      </c>
      <c r="E3246" s="49" t="n">
        <v>44</v>
      </c>
      <c r="F3246" s="50" t="str">
        <f aca="false">IF(E3246="","",IF(ISERROR(VLOOKUP(E3246,'商品(製品)マスタ'!D:F,2,FALSE())),"コード不一致",VLOOKUP(E3246,'商品(製品)マスタ'!D:F,2,FALSE())))</f>
        <v>商品名 0044</v>
      </c>
      <c r="G3246" s="51" t="n">
        <f aca="false">IF(E3246="","",IF(H3246&lt;&gt;0,"",IF(ISERROR(VLOOKUP(E3246,'商品(製品)マスタ'!D:F,3,FALSE())),"コード不一致",VLOOKUP(E3246,'商品(製品)マスタ'!D:F,3,FALSE()))))</f>
        <v>1856</v>
      </c>
      <c r="H3246" s="52"/>
      <c r="I3246" s="52" t="n">
        <v>66</v>
      </c>
      <c r="J3246" s="53" t="n">
        <f aca="false">IF(ISERROR(IF(E3246="","",IF(H3246&lt;&gt;0,H3246*I3246,G3246*I3246))),"",IF(E3246="","",IF(H3246&lt;&gt;0,H3246*I3246,G3246*I3246)))</f>
        <v>122496</v>
      </c>
      <c r="K3246" s="54" t="s">
        <v>3249</v>
      </c>
      <c r="L3246" s="25"/>
      <c r="M3246" s="44"/>
    </row>
    <row r="3247" customFormat="false" ht="13.5" hidden="false" customHeight="false" outlineLevel="0" collapsed="false">
      <c r="A3247" s="45" t="n">
        <v>3245</v>
      </c>
      <c r="B3247" s="46" t="n">
        <v>10</v>
      </c>
      <c r="C3247" s="47" t="n">
        <v>5</v>
      </c>
      <c r="D3247" s="48" t="n">
        <v>31</v>
      </c>
      <c r="E3247" s="49" t="n">
        <v>45</v>
      </c>
      <c r="F3247" s="50" t="str">
        <f aca="false">IF(E3247="","",IF(ISERROR(VLOOKUP(E3247,'商品(製品)マスタ'!D:F,2,FALSE())),"コード不一致",VLOOKUP(E3247,'商品(製品)マスタ'!D:F,2,FALSE())))</f>
        <v>商品名 0045</v>
      </c>
      <c r="G3247" s="51" t="n">
        <f aca="false">IF(E3247="","",IF(H3247&lt;&gt;0,"",IF(ISERROR(VLOOKUP(E3247,'商品(製品)マスタ'!D:F,3,FALSE())),"コード不一致",VLOOKUP(E3247,'商品(製品)マスタ'!D:F,3,FALSE()))))</f>
        <v>920</v>
      </c>
      <c r="H3247" s="52"/>
      <c r="I3247" s="52" t="n">
        <v>291</v>
      </c>
      <c r="J3247" s="53" t="n">
        <f aca="false">IF(ISERROR(IF(E3247="","",IF(H3247&lt;&gt;0,H3247*I3247,G3247*I3247))),"",IF(E3247="","",IF(H3247&lt;&gt;0,H3247*I3247,G3247*I3247)))</f>
        <v>267720</v>
      </c>
      <c r="K3247" s="54" t="s">
        <v>3250</v>
      </c>
      <c r="L3247" s="25"/>
      <c r="M3247" s="44"/>
    </row>
    <row r="3248" customFormat="false" ht="13.5" hidden="false" customHeight="false" outlineLevel="0" collapsed="false">
      <c r="A3248" s="45" t="n">
        <v>3246</v>
      </c>
      <c r="B3248" s="46" t="n">
        <v>10</v>
      </c>
      <c r="C3248" s="47" t="n">
        <v>5</v>
      </c>
      <c r="D3248" s="48" t="n">
        <v>31</v>
      </c>
      <c r="E3248" s="49" t="n">
        <v>46</v>
      </c>
      <c r="F3248" s="50" t="str">
        <f aca="false">IF(E3248="","",IF(ISERROR(VLOOKUP(E3248,'商品(製品)マスタ'!D:F,2,FALSE())),"コード不一致",VLOOKUP(E3248,'商品(製品)マスタ'!D:F,2,FALSE())))</f>
        <v>商品名 0046</v>
      </c>
      <c r="G3248" s="51" t="n">
        <f aca="false">IF(E3248="","",IF(H3248&lt;&gt;0,"",IF(ISERROR(VLOOKUP(E3248,'商品(製品)マスタ'!D:F,3,FALSE())),"コード不一致",VLOOKUP(E3248,'商品(製品)マスタ'!D:F,3,FALSE()))))</f>
        <v>522</v>
      </c>
      <c r="H3248" s="52"/>
      <c r="I3248" s="52" t="n">
        <v>77</v>
      </c>
      <c r="J3248" s="53" t="n">
        <f aca="false">IF(ISERROR(IF(E3248="","",IF(H3248&lt;&gt;0,H3248*I3248,G3248*I3248))),"",IF(E3248="","",IF(H3248&lt;&gt;0,H3248*I3248,G3248*I3248)))</f>
        <v>40194</v>
      </c>
      <c r="K3248" s="54" t="s">
        <v>3251</v>
      </c>
      <c r="L3248" s="25"/>
      <c r="M3248" s="44"/>
    </row>
    <row r="3249" customFormat="false" ht="13.5" hidden="false" customHeight="false" outlineLevel="0" collapsed="false">
      <c r="A3249" s="45" t="n">
        <v>3247</v>
      </c>
      <c r="B3249" s="46" t="n">
        <v>10</v>
      </c>
      <c r="C3249" s="47" t="n">
        <v>5</v>
      </c>
      <c r="D3249" s="48" t="n">
        <v>31</v>
      </c>
      <c r="E3249" s="49" t="n">
        <v>47</v>
      </c>
      <c r="F3249" s="50" t="str">
        <f aca="false">IF(E3249="","",IF(ISERROR(VLOOKUP(E3249,'商品(製品)マスタ'!D:F,2,FALSE())),"コード不一致",VLOOKUP(E3249,'商品(製品)マスタ'!D:F,2,FALSE())))</f>
        <v>商品名 0047</v>
      </c>
      <c r="G3249" s="51" t="n">
        <f aca="false">IF(E3249="","",IF(H3249&lt;&gt;0,"",IF(ISERROR(VLOOKUP(E3249,'商品(製品)マスタ'!D:F,3,FALSE())),"コード不一致",VLOOKUP(E3249,'商品(製品)マスタ'!D:F,3,FALSE()))))</f>
        <v>1650</v>
      </c>
      <c r="H3249" s="52"/>
      <c r="I3249" s="52" t="n">
        <v>260</v>
      </c>
      <c r="J3249" s="53" t="n">
        <f aca="false">IF(ISERROR(IF(E3249="","",IF(H3249&lt;&gt;0,H3249*I3249,G3249*I3249))),"",IF(E3249="","",IF(H3249&lt;&gt;0,H3249*I3249,G3249*I3249)))</f>
        <v>429000</v>
      </c>
      <c r="K3249" s="54" t="s">
        <v>3252</v>
      </c>
      <c r="L3249" s="25"/>
      <c r="M3249" s="44"/>
    </row>
    <row r="3250" customFormat="false" ht="13.5" hidden="false" customHeight="false" outlineLevel="0" collapsed="false">
      <c r="A3250" s="45" t="n">
        <v>3248</v>
      </c>
      <c r="B3250" s="46" t="n">
        <v>10</v>
      </c>
      <c r="C3250" s="47" t="n">
        <v>5</v>
      </c>
      <c r="D3250" s="48" t="n">
        <v>31</v>
      </c>
      <c r="E3250" s="49" t="n">
        <v>48</v>
      </c>
      <c r="F3250" s="50" t="str">
        <f aca="false">IF(E3250="","",IF(ISERROR(VLOOKUP(E3250,'商品(製品)マスタ'!D:F,2,FALSE())),"コード不一致",VLOOKUP(E3250,'商品(製品)マスタ'!D:F,2,FALSE())))</f>
        <v>商品名 0048</v>
      </c>
      <c r="G3250" s="51" t="n">
        <f aca="false">IF(E3250="","",IF(H3250&lt;&gt;0,"",IF(ISERROR(VLOOKUP(E3250,'商品(製品)マスタ'!D:F,3,FALSE())),"コード不一致",VLOOKUP(E3250,'商品(製品)マスタ'!D:F,3,FALSE()))))</f>
        <v>1718</v>
      </c>
      <c r="H3250" s="52"/>
      <c r="I3250" s="52" t="n">
        <v>45</v>
      </c>
      <c r="J3250" s="53" t="n">
        <f aca="false">IF(ISERROR(IF(E3250="","",IF(H3250&lt;&gt;0,H3250*I3250,G3250*I3250))),"",IF(E3250="","",IF(H3250&lt;&gt;0,H3250*I3250,G3250*I3250)))</f>
        <v>77310</v>
      </c>
      <c r="K3250" s="54" t="s">
        <v>3253</v>
      </c>
      <c r="L3250" s="25"/>
      <c r="M3250" s="44"/>
    </row>
    <row r="3251" customFormat="false" ht="13.5" hidden="false" customHeight="false" outlineLevel="0" collapsed="false">
      <c r="A3251" s="45" t="n">
        <v>3249</v>
      </c>
      <c r="B3251" s="46" t="n">
        <v>10</v>
      </c>
      <c r="C3251" s="47" t="n">
        <v>5</v>
      </c>
      <c r="D3251" s="48" t="n">
        <v>31</v>
      </c>
      <c r="E3251" s="49" t="n">
        <v>49</v>
      </c>
      <c r="F3251" s="50" t="str">
        <f aca="false">IF(E3251="","",IF(ISERROR(VLOOKUP(E3251,'商品(製品)マスタ'!D:F,2,FALSE())),"コード不一致",VLOOKUP(E3251,'商品(製品)マスタ'!D:F,2,FALSE())))</f>
        <v>商品名 0049</v>
      </c>
      <c r="G3251" s="51" t="n">
        <f aca="false">IF(E3251="","",IF(H3251&lt;&gt;0,"",IF(ISERROR(VLOOKUP(E3251,'商品(製品)マスタ'!D:F,3,FALSE())),"コード不一致",VLOOKUP(E3251,'商品(製品)マスタ'!D:F,3,FALSE()))))</f>
        <v>378</v>
      </c>
      <c r="H3251" s="52"/>
      <c r="I3251" s="52" t="n">
        <v>186</v>
      </c>
      <c r="J3251" s="53" t="n">
        <f aca="false">IF(ISERROR(IF(E3251="","",IF(H3251&lt;&gt;0,H3251*I3251,G3251*I3251))),"",IF(E3251="","",IF(H3251&lt;&gt;0,H3251*I3251,G3251*I3251)))</f>
        <v>70308</v>
      </c>
      <c r="K3251" s="54" t="s">
        <v>3254</v>
      </c>
      <c r="L3251" s="25"/>
      <c r="M3251" s="44"/>
    </row>
    <row r="3252" customFormat="false" ht="13.5" hidden="false" customHeight="false" outlineLevel="0" collapsed="false">
      <c r="A3252" s="45" t="n">
        <v>3250</v>
      </c>
      <c r="B3252" s="46" t="n">
        <v>10</v>
      </c>
      <c r="C3252" s="47" t="n">
        <v>5</v>
      </c>
      <c r="D3252" s="48" t="n">
        <v>31</v>
      </c>
      <c r="E3252" s="49" t="n">
        <v>50</v>
      </c>
      <c r="F3252" s="50" t="str">
        <f aca="false">IF(E3252="","",IF(ISERROR(VLOOKUP(E3252,'商品(製品)マスタ'!D:F,2,FALSE())),"コード不一致",VLOOKUP(E3252,'商品(製品)マスタ'!D:F,2,FALSE())))</f>
        <v>商品名 0050</v>
      </c>
      <c r="G3252" s="51" t="n">
        <f aca="false">IF(E3252="","",IF(H3252&lt;&gt;0,"",IF(ISERROR(VLOOKUP(E3252,'商品(製品)マスタ'!D:F,3,FALSE())),"コード不一致",VLOOKUP(E3252,'商品(製品)マスタ'!D:F,3,FALSE()))))</f>
        <v>1630</v>
      </c>
      <c r="H3252" s="52"/>
      <c r="I3252" s="52" t="n">
        <v>63</v>
      </c>
      <c r="J3252" s="53" t="n">
        <f aca="false">IF(ISERROR(IF(E3252="","",IF(H3252&lt;&gt;0,H3252*I3252,G3252*I3252))),"",IF(E3252="","",IF(H3252&lt;&gt;0,H3252*I3252,G3252*I3252)))</f>
        <v>102690</v>
      </c>
      <c r="K3252" s="54" t="s">
        <v>3255</v>
      </c>
      <c r="L3252" s="25"/>
      <c r="M3252" s="44"/>
    </row>
    <row r="3253" customFormat="false" ht="13.5" hidden="false" customHeight="false" outlineLevel="0" collapsed="false">
      <c r="A3253" s="45" t="n">
        <v>3251</v>
      </c>
      <c r="B3253" s="46" t="n">
        <v>10</v>
      </c>
      <c r="C3253" s="47" t="n">
        <v>5</v>
      </c>
      <c r="D3253" s="48" t="n">
        <v>31</v>
      </c>
      <c r="E3253" s="49" t="n">
        <v>51</v>
      </c>
      <c r="F3253" s="50" t="str">
        <f aca="false">IF(E3253="","",IF(ISERROR(VLOOKUP(E3253,'商品(製品)マスタ'!D:F,2,FALSE())),"コード不一致",VLOOKUP(E3253,'商品(製品)マスタ'!D:F,2,FALSE())))</f>
        <v>商品名 0051</v>
      </c>
      <c r="G3253" s="51" t="n">
        <f aca="false">IF(E3253="","",IF(H3253&lt;&gt;0,"",IF(ISERROR(VLOOKUP(E3253,'商品(製品)マスタ'!D:F,3,FALSE())),"コード不一致",VLOOKUP(E3253,'商品(製品)マスタ'!D:F,3,FALSE()))))</f>
        <v>1320</v>
      </c>
      <c r="H3253" s="52"/>
      <c r="I3253" s="52" t="n">
        <v>239</v>
      </c>
      <c r="J3253" s="53" t="n">
        <f aca="false">IF(ISERROR(IF(E3253="","",IF(H3253&lt;&gt;0,H3253*I3253,G3253*I3253))),"",IF(E3253="","",IF(H3253&lt;&gt;0,H3253*I3253,G3253*I3253)))</f>
        <v>315480</v>
      </c>
      <c r="K3253" s="54" t="s">
        <v>3256</v>
      </c>
      <c r="L3253" s="25"/>
      <c r="M3253" s="44"/>
    </row>
    <row r="3254" customFormat="false" ht="13.5" hidden="false" customHeight="false" outlineLevel="0" collapsed="false">
      <c r="A3254" s="45" t="n">
        <v>3252</v>
      </c>
      <c r="B3254" s="46" t="n">
        <v>10</v>
      </c>
      <c r="C3254" s="47" t="n">
        <v>5</v>
      </c>
      <c r="D3254" s="48" t="n">
        <v>31</v>
      </c>
      <c r="E3254" s="49" t="n">
        <v>52</v>
      </c>
      <c r="F3254" s="50" t="str">
        <f aca="false">IF(E3254="","",IF(ISERROR(VLOOKUP(E3254,'商品(製品)マスタ'!D:F,2,FALSE())),"コード不一致",VLOOKUP(E3254,'商品(製品)マスタ'!D:F,2,FALSE())))</f>
        <v>商品名 0052</v>
      </c>
      <c r="G3254" s="51" t="n">
        <f aca="false">IF(E3254="","",IF(H3254&lt;&gt;0,"",IF(ISERROR(VLOOKUP(E3254,'商品(製品)マスタ'!D:F,3,FALSE())),"コード不一致",VLOOKUP(E3254,'商品(製品)マスタ'!D:F,3,FALSE()))))</f>
        <v>278</v>
      </c>
      <c r="H3254" s="52"/>
      <c r="I3254" s="52" t="n">
        <v>131</v>
      </c>
      <c r="J3254" s="53" t="n">
        <f aca="false">IF(ISERROR(IF(E3254="","",IF(H3254&lt;&gt;0,H3254*I3254,G3254*I3254))),"",IF(E3254="","",IF(H3254&lt;&gt;0,H3254*I3254,G3254*I3254)))</f>
        <v>36418</v>
      </c>
      <c r="K3254" s="54" t="s">
        <v>3257</v>
      </c>
      <c r="L3254" s="25"/>
      <c r="M3254" s="44"/>
    </row>
    <row r="3255" customFormat="false" ht="13.5" hidden="false" customHeight="false" outlineLevel="0" collapsed="false">
      <c r="A3255" s="45" t="n">
        <v>3253</v>
      </c>
      <c r="B3255" s="46" t="n">
        <v>10</v>
      </c>
      <c r="C3255" s="47" t="n">
        <v>5</v>
      </c>
      <c r="D3255" s="48" t="n">
        <v>31</v>
      </c>
      <c r="E3255" s="49" t="n">
        <v>53</v>
      </c>
      <c r="F3255" s="50" t="str">
        <f aca="false">IF(E3255="","",IF(ISERROR(VLOOKUP(E3255,'商品(製品)マスタ'!D:F,2,FALSE())),"コード不一致",VLOOKUP(E3255,'商品(製品)マスタ'!D:F,2,FALSE())))</f>
        <v>商品名 0053</v>
      </c>
      <c r="G3255" s="51" t="n">
        <f aca="false">IF(E3255="","",IF(H3255&lt;&gt;0,"",IF(ISERROR(VLOOKUP(E3255,'商品(製品)マスタ'!D:F,3,FALSE())),"コード不一致",VLOOKUP(E3255,'商品(製品)マスタ'!D:F,3,FALSE()))))</f>
        <v>1276</v>
      </c>
      <c r="H3255" s="52"/>
      <c r="I3255" s="52" t="n">
        <v>52</v>
      </c>
      <c r="J3255" s="53" t="n">
        <f aca="false">IF(ISERROR(IF(E3255="","",IF(H3255&lt;&gt;0,H3255*I3255,G3255*I3255))),"",IF(E3255="","",IF(H3255&lt;&gt;0,H3255*I3255,G3255*I3255)))</f>
        <v>66352</v>
      </c>
      <c r="K3255" s="54" t="s">
        <v>3258</v>
      </c>
      <c r="L3255" s="25"/>
      <c r="M3255" s="44"/>
    </row>
    <row r="3256" customFormat="false" ht="13.5" hidden="false" customHeight="false" outlineLevel="0" collapsed="false">
      <c r="A3256" s="45" t="n">
        <v>3254</v>
      </c>
      <c r="B3256" s="46" t="n">
        <v>10</v>
      </c>
      <c r="C3256" s="47" t="n">
        <v>5</v>
      </c>
      <c r="D3256" s="48" t="n">
        <v>31</v>
      </c>
      <c r="E3256" s="49" t="n">
        <v>54</v>
      </c>
      <c r="F3256" s="50" t="str">
        <f aca="false">IF(E3256="","",IF(ISERROR(VLOOKUP(E3256,'商品(製品)マスタ'!D:F,2,FALSE())),"コード不一致",VLOOKUP(E3256,'商品(製品)マスタ'!D:F,2,FALSE())))</f>
        <v>商品名 0054</v>
      </c>
      <c r="G3256" s="51" t="n">
        <f aca="false">IF(E3256="","",IF(H3256&lt;&gt;0,"",IF(ISERROR(VLOOKUP(E3256,'商品(製品)マスタ'!D:F,3,FALSE())),"コード不一致",VLOOKUP(E3256,'商品(製品)マスタ'!D:F,3,FALSE()))))</f>
        <v>2072</v>
      </c>
      <c r="H3256" s="52"/>
      <c r="I3256" s="52" t="n">
        <v>38</v>
      </c>
      <c r="J3256" s="53" t="n">
        <f aca="false">IF(ISERROR(IF(E3256="","",IF(H3256&lt;&gt;0,H3256*I3256,G3256*I3256))),"",IF(E3256="","",IF(H3256&lt;&gt;0,H3256*I3256,G3256*I3256)))</f>
        <v>78736</v>
      </c>
      <c r="K3256" s="54" t="s">
        <v>3259</v>
      </c>
      <c r="L3256" s="25"/>
      <c r="M3256" s="44"/>
    </row>
    <row r="3257" customFormat="false" ht="13.5" hidden="false" customHeight="false" outlineLevel="0" collapsed="false">
      <c r="A3257" s="45" t="n">
        <v>3255</v>
      </c>
      <c r="B3257" s="46" t="n">
        <v>10</v>
      </c>
      <c r="C3257" s="47" t="n">
        <v>5</v>
      </c>
      <c r="D3257" s="48" t="n">
        <v>31</v>
      </c>
      <c r="E3257" s="49" t="n">
        <v>55</v>
      </c>
      <c r="F3257" s="50" t="str">
        <f aca="false">IF(E3257="","",IF(ISERROR(VLOOKUP(E3257,'商品(製品)マスタ'!D:F,2,FALSE())),"コード不一致",VLOOKUP(E3257,'商品(製品)マスタ'!D:F,2,FALSE())))</f>
        <v>商品名 0055</v>
      </c>
      <c r="G3257" s="51" t="n">
        <f aca="false">IF(E3257="","",IF(H3257&lt;&gt;0,"",IF(ISERROR(VLOOKUP(E3257,'商品(製品)マスタ'!D:F,3,FALSE())),"コード不一致",VLOOKUP(E3257,'商品(製品)マスタ'!D:F,3,FALSE()))))</f>
        <v>896</v>
      </c>
      <c r="H3257" s="52"/>
      <c r="I3257" s="52" t="n">
        <v>51</v>
      </c>
      <c r="J3257" s="53" t="n">
        <f aca="false">IF(ISERROR(IF(E3257="","",IF(H3257&lt;&gt;0,H3257*I3257,G3257*I3257))),"",IF(E3257="","",IF(H3257&lt;&gt;0,H3257*I3257,G3257*I3257)))</f>
        <v>45696</v>
      </c>
      <c r="K3257" s="54" t="s">
        <v>3260</v>
      </c>
      <c r="L3257" s="25"/>
      <c r="M3257" s="44"/>
    </row>
    <row r="3258" customFormat="false" ht="13.5" hidden="false" customHeight="false" outlineLevel="0" collapsed="false">
      <c r="A3258" s="45" t="n">
        <v>3256</v>
      </c>
      <c r="B3258" s="46" t="n">
        <v>10</v>
      </c>
      <c r="C3258" s="47" t="n">
        <v>5</v>
      </c>
      <c r="D3258" s="48" t="n">
        <v>31</v>
      </c>
      <c r="E3258" s="49" t="n">
        <v>56</v>
      </c>
      <c r="F3258" s="50" t="str">
        <f aca="false">IF(E3258="","",IF(ISERROR(VLOOKUP(E3258,'商品(製品)マスタ'!D:F,2,FALSE())),"コード不一致",VLOOKUP(E3258,'商品(製品)マスタ'!D:F,2,FALSE())))</f>
        <v>商品名 0056</v>
      </c>
      <c r="G3258" s="51" t="n">
        <f aca="false">IF(E3258="","",IF(H3258&lt;&gt;0,"",IF(ISERROR(VLOOKUP(E3258,'商品(製品)マスタ'!D:F,3,FALSE())),"コード不一致",VLOOKUP(E3258,'商品(製品)マスタ'!D:F,3,FALSE()))))</f>
        <v>724</v>
      </c>
      <c r="H3258" s="52"/>
      <c r="I3258" s="52" t="n">
        <v>101</v>
      </c>
      <c r="J3258" s="53" t="n">
        <f aca="false">IF(ISERROR(IF(E3258="","",IF(H3258&lt;&gt;0,H3258*I3258,G3258*I3258))),"",IF(E3258="","",IF(H3258&lt;&gt;0,H3258*I3258,G3258*I3258)))</f>
        <v>73124</v>
      </c>
      <c r="K3258" s="54" t="s">
        <v>3261</v>
      </c>
      <c r="L3258" s="25"/>
      <c r="M3258" s="44"/>
    </row>
    <row r="3259" customFormat="false" ht="13.5" hidden="false" customHeight="false" outlineLevel="0" collapsed="false">
      <c r="A3259" s="45" t="n">
        <v>3257</v>
      </c>
      <c r="B3259" s="46" t="n">
        <v>10</v>
      </c>
      <c r="C3259" s="47" t="n">
        <v>5</v>
      </c>
      <c r="D3259" s="48" t="n">
        <v>31</v>
      </c>
      <c r="E3259" s="49" t="n">
        <v>57</v>
      </c>
      <c r="F3259" s="50" t="str">
        <f aca="false">IF(E3259="","",IF(ISERROR(VLOOKUP(E3259,'商品(製品)マスタ'!D:F,2,FALSE())),"コード不一致",VLOOKUP(E3259,'商品(製品)マスタ'!D:F,2,FALSE())))</f>
        <v>商品名 0057</v>
      </c>
      <c r="G3259" s="51" t="n">
        <f aca="false">IF(E3259="","",IF(H3259&lt;&gt;0,"",IF(ISERROR(VLOOKUP(E3259,'商品(製品)マスタ'!D:F,3,FALSE())),"コード不一致",VLOOKUP(E3259,'商品(製品)マスタ'!D:F,3,FALSE()))))</f>
        <v>628</v>
      </c>
      <c r="H3259" s="52"/>
      <c r="I3259" s="52" t="n">
        <v>49</v>
      </c>
      <c r="J3259" s="53" t="n">
        <f aca="false">IF(ISERROR(IF(E3259="","",IF(H3259&lt;&gt;0,H3259*I3259,G3259*I3259))),"",IF(E3259="","",IF(H3259&lt;&gt;0,H3259*I3259,G3259*I3259)))</f>
        <v>30772</v>
      </c>
      <c r="K3259" s="54" t="s">
        <v>3262</v>
      </c>
      <c r="L3259" s="25"/>
      <c r="M3259" s="44"/>
    </row>
    <row r="3260" customFormat="false" ht="13.5" hidden="false" customHeight="false" outlineLevel="0" collapsed="false">
      <c r="A3260" s="45" t="n">
        <v>3258</v>
      </c>
      <c r="B3260" s="46" t="n">
        <v>10</v>
      </c>
      <c r="C3260" s="47" t="n">
        <v>5</v>
      </c>
      <c r="D3260" s="48" t="n">
        <v>31</v>
      </c>
      <c r="E3260" s="49" t="n">
        <v>58</v>
      </c>
      <c r="F3260" s="50" t="str">
        <f aca="false">IF(E3260="","",IF(ISERROR(VLOOKUP(E3260,'商品(製品)マスタ'!D:F,2,FALSE())),"コード不一致",VLOOKUP(E3260,'商品(製品)マスタ'!D:F,2,FALSE())))</f>
        <v>商品名 0058</v>
      </c>
      <c r="G3260" s="51" t="n">
        <f aca="false">IF(E3260="","",IF(H3260&lt;&gt;0,"",IF(ISERROR(VLOOKUP(E3260,'商品(製品)マスタ'!D:F,3,FALSE())),"コード不一致",VLOOKUP(E3260,'商品(製品)マスタ'!D:F,3,FALSE()))))</f>
        <v>906</v>
      </c>
      <c r="H3260" s="52"/>
      <c r="I3260" s="52" t="n">
        <v>235</v>
      </c>
      <c r="J3260" s="53" t="n">
        <f aca="false">IF(ISERROR(IF(E3260="","",IF(H3260&lt;&gt;0,H3260*I3260,G3260*I3260))),"",IF(E3260="","",IF(H3260&lt;&gt;0,H3260*I3260,G3260*I3260)))</f>
        <v>212910</v>
      </c>
      <c r="K3260" s="54" t="s">
        <v>3263</v>
      </c>
      <c r="L3260" s="25"/>
      <c r="M3260" s="44"/>
    </row>
    <row r="3261" customFormat="false" ht="13.5" hidden="false" customHeight="false" outlineLevel="0" collapsed="false">
      <c r="A3261" s="45" t="n">
        <v>3259</v>
      </c>
      <c r="B3261" s="46" t="n">
        <v>10</v>
      </c>
      <c r="C3261" s="47" t="n">
        <v>5</v>
      </c>
      <c r="D3261" s="48" t="n">
        <v>31</v>
      </c>
      <c r="E3261" s="49" t="n">
        <v>59</v>
      </c>
      <c r="F3261" s="50" t="str">
        <f aca="false">IF(E3261="","",IF(ISERROR(VLOOKUP(E3261,'商品(製品)マスタ'!D:F,2,FALSE())),"コード不一致",VLOOKUP(E3261,'商品(製品)マスタ'!D:F,2,FALSE())))</f>
        <v>商品名 0059</v>
      </c>
      <c r="G3261" s="51" t="n">
        <f aca="false">IF(E3261="","",IF(H3261&lt;&gt;0,"",IF(ISERROR(VLOOKUP(E3261,'商品(製品)マスタ'!D:F,3,FALSE())),"コード不一致",VLOOKUP(E3261,'商品(製品)マスタ'!D:F,3,FALSE()))))</f>
        <v>216</v>
      </c>
      <c r="H3261" s="52"/>
      <c r="I3261" s="52" t="n">
        <v>246</v>
      </c>
      <c r="J3261" s="53" t="n">
        <f aca="false">IF(ISERROR(IF(E3261="","",IF(H3261&lt;&gt;0,H3261*I3261,G3261*I3261))),"",IF(E3261="","",IF(H3261&lt;&gt;0,H3261*I3261,G3261*I3261)))</f>
        <v>53136</v>
      </c>
      <c r="K3261" s="54" t="s">
        <v>3264</v>
      </c>
      <c r="L3261" s="25"/>
      <c r="M3261" s="44"/>
    </row>
    <row r="3262" customFormat="false" ht="13.5" hidden="false" customHeight="false" outlineLevel="0" collapsed="false">
      <c r="A3262" s="45" t="n">
        <v>3260</v>
      </c>
      <c r="B3262" s="46" t="n">
        <v>10</v>
      </c>
      <c r="C3262" s="47" t="n">
        <v>5</v>
      </c>
      <c r="D3262" s="48" t="n">
        <v>31</v>
      </c>
      <c r="E3262" s="49" t="n">
        <v>60</v>
      </c>
      <c r="F3262" s="50" t="str">
        <f aca="false">IF(E3262="","",IF(ISERROR(VLOOKUP(E3262,'商品(製品)マスタ'!D:F,2,FALSE())),"コード不一致",VLOOKUP(E3262,'商品(製品)マスタ'!D:F,2,FALSE())))</f>
        <v>商品名 0060</v>
      </c>
      <c r="G3262" s="51" t="n">
        <f aca="false">IF(E3262="","",IF(H3262&lt;&gt;0,"",IF(ISERROR(VLOOKUP(E3262,'商品(製品)マスタ'!D:F,3,FALSE())),"コード不一致",VLOOKUP(E3262,'商品(製品)マスタ'!D:F,3,FALSE()))))</f>
        <v>1982</v>
      </c>
      <c r="H3262" s="52"/>
      <c r="I3262" s="52" t="n">
        <v>57</v>
      </c>
      <c r="J3262" s="53" t="n">
        <f aca="false">IF(ISERROR(IF(E3262="","",IF(H3262&lt;&gt;0,H3262*I3262,G3262*I3262))),"",IF(E3262="","",IF(H3262&lt;&gt;0,H3262*I3262,G3262*I3262)))</f>
        <v>112974</v>
      </c>
      <c r="K3262" s="54" t="s">
        <v>3265</v>
      </c>
      <c r="L3262" s="25"/>
      <c r="M3262" s="44"/>
    </row>
    <row r="3263" customFormat="false" ht="13.5" hidden="false" customHeight="false" outlineLevel="0" collapsed="false">
      <c r="A3263" s="45" t="n">
        <v>3261</v>
      </c>
      <c r="B3263" s="46" t="n">
        <v>10</v>
      </c>
      <c r="C3263" s="47" t="n">
        <v>5</v>
      </c>
      <c r="D3263" s="48" t="n">
        <v>31</v>
      </c>
      <c r="E3263" s="49" t="n">
        <v>61</v>
      </c>
      <c r="F3263" s="50" t="str">
        <f aca="false">IF(E3263="","",IF(ISERROR(VLOOKUP(E3263,'商品(製品)マスタ'!D:F,2,FALSE())),"コード不一致",VLOOKUP(E3263,'商品(製品)マスタ'!D:F,2,FALSE())))</f>
        <v>商品名 0061</v>
      </c>
      <c r="G3263" s="51" t="n">
        <f aca="false">IF(E3263="","",IF(H3263&lt;&gt;0,"",IF(ISERROR(VLOOKUP(E3263,'商品(製品)マスタ'!D:F,3,FALSE())),"コード不一致",VLOOKUP(E3263,'商品(製品)マスタ'!D:F,3,FALSE()))))</f>
        <v>1432</v>
      </c>
      <c r="H3263" s="52"/>
      <c r="I3263" s="52" t="n">
        <v>122</v>
      </c>
      <c r="J3263" s="53" t="n">
        <f aca="false">IF(ISERROR(IF(E3263="","",IF(H3263&lt;&gt;0,H3263*I3263,G3263*I3263))),"",IF(E3263="","",IF(H3263&lt;&gt;0,H3263*I3263,G3263*I3263)))</f>
        <v>174704</v>
      </c>
      <c r="K3263" s="54" t="s">
        <v>3266</v>
      </c>
      <c r="L3263" s="25"/>
      <c r="M3263" s="44"/>
    </row>
    <row r="3264" customFormat="false" ht="13.5" hidden="false" customHeight="false" outlineLevel="0" collapsed="false">
      <c r="A3264" s="45" t="n">
        <v>3262</v>
      </c>
      <c r="B3264" s="46" t="n">
        <v>10</v>
      </c>
      <c r="C3264" s="47" t="n">
        <v>5</v>
      </c>
      <c r="D3264" s="48" t="n">
        <v>31</v>
      </c>
      <c r="E3264" s="49" t="n">
        <v>62</v>
      </c>
      <c r="F3264" s="50" t="str">
        <f aca="false">IF(E3264="","",IF(ISERROR(VLOOKUP(E3264,'商品(製品)マスタ'!D:F,2,FALSE())),"コード不一致",VLOOKUP(E3264,'商品(製品)マスタ'!D:F,2,FALSE())))</f>
        <v>商品名 0062</v>
      </c>
      <c r="G3264" s="51" t="n">
        <f aca="false">IF(E3264="","",IF(H3264&lt;&gt;0,"",IF(ISERROR(VLOOKUP(E3264,'商品(製品)マスタ'!D:F,3,FALSE())),"コード不一致",VLOOKUP(E3264,'商品(製品)マスタ'!D:F,3,FALSE()))))</f>
        <v>1366</v>
      </c>
      <c r="H3264" s="52"/>
      <c r="I3264" s="52" t="n">
        <v>81</v>
      </c>
      <c r="J3264" s="53" t="n">
        <f aca="false">IF(ISERROR(IF(E3264="","",IF(H3264&lt;&gt;0,H3264*I3264,G3264*I3264))),"",IF(E3264="","",IF(H3264&lt;&gt;0,H3264*I3264,G3264*I3264)))</f>
        <v>110646</v>
      </c>
      <c r="K3264" s="54" t="s">
        <v>3267</v>
      </c>
      <c r="L3264" s="25"/>
      <c r="M3264" s="44"/>
    </row>
    <row r="3265" customFormat="false" ht="13.5" hidden="false" customHeight="false" outlineLevel="0" collapsed="false">
      <c r="A3265" s="45" t="n">
        <v>3263</v>
      </c>
      <c r="B3265" s="46" t="n">
        <v>10</v>
      </c>
      <c r="C3265" s="47" t="n">
        <v>5</v>
      </c>
      <c r="D3265" s="48" t="n">
        <v>31</v>
      </c>
      <c r="E3265" s="49" t="n">
        <v>63</v>
      </c>
      <c r="F3265" s="50" t="str">
        <f aca="false">IF(E3265="","",IF(ISERROR(VLOOKUP(E3265,'商品(製品)マスタ'!D:F,2,FALSE())),"コード不一致",VLOOKUP(E3265,'商品(製品)マスタ'!D:F,2,FALSE())))</f>
        <v>商品名 0063</v>
      </c>
      <c r="G3265" s="51" t="n">
        <f aca="false">IF(E3265="","",IF(H3265&lt;&gt;0,"",IF(ISERROR(VLOOKUP(E3265,'商品(製品)マスタ'!D:F,3,FALSE())),"コード不一致",VLOOKUP(E3265,'商品(製品)マスタ'!D:F,3,FALSE()))))</f>
        <v>962</v>
      </c>
      <c r="H3265" s="52"/>
      <c r="I3265" s="52" t="n">
        <v>205</v>
      </c>
      <c r="J3265" s="53" t="n">
        <f aca="false">IF(ISERROR(IF(E3265="","",IF(H3265&lt;&gt;0,H3265*I3265,G3265*I3265))),"",IF(E3265="","",IF(H3265&lt;&gt;0,H3265*I3265,G3265*I3265)))</f>
        <v>197210</v>
      </c>
      <c r="K3265" s="54" t="s">
        <v>3268</v>
      </c>
      <c r="L3265" s="25"/>
      <c r="M3265" s="44"/>
    </row>
    <row r="3266" customFormat="false" ht="13.5" hidden="false" customHeight="false" outlineLevel="0" collapsed="false">
      <c r="A3266" s="45" t="n">
        <v>3264</v>
      </c>
      <c r="B3266" s="46" t="n">
        <v>10</v>
      </c>
      <c r="C3266" s="47" t="n">
        <v>5</v>
      </c>
      <c r="D3266" s="48" t="n">
        <v>31</v>
      </c>
      <c r="E3266" s="49" t="n">
        <v>64</v>
      </c>
      <c r="F3266" s="50" t="str">
        <f aca="false">IF(E3266="","",IF(ISERROR(VLOOKUP(E3266,'商品(製品)マスタ'!D:F,2,FALSE())),"コード不一致",VLOOKUP(E3266,'商品(製品)マスタ'!D:F,2,FALSE())))</f>
        <v>商品名 0064</v>
      </c>
      <c r="G3266" s="51" t="n">
        <f aca="false">IF(E3266="","",IF(H3266&lt;&gt;0,"",IF(ISERROR(VLOOKUP(E3266,'商品(製品)マスタ'!D:F,3,FALSE())),"コード不一致",VLOOKUP(E3266,'商品(製品)マスタ'!D:F,3,FALSE()))))</f>
        <v>500</v>
      </c>
      <c r="H3266" s="52"/>
      <c r="I3266" s="52" t="n">
        <v>242</v>
      </c>
      <c r="J3266" s="53" t="n">
        <f aca="false">IF(ISERROR(IF(E3266="","",IF(H3266&lt;&gt;0,H3266*I3266,G3266*I3266))),"",IF(E3266="","",IF(H3266&lt;&gt;0,H3266*I3266,G3266*I3266)))</f>
        <v>121000</v>
      </c>
      <c r="K3266" s="54" t="s">
        <v>3269</v>
      </c>
      <c r="L3266" s="25"/>
      <c r="M3266" s="44"/>
    </row>
    <row r="3267" customFormat="false" ht="13.5" hidden="false" customHeight="false" outlineLevel="0" collapsed="false">
      <c r="A3267" s="45" t="n">
        <v>3265</v>
      </c>
      <c r="B3267" s="46" t="n">
        <v>10</v>
      </c>
      <c r="C3267" s="47" t="n">
        <v>5</v>
      </c>
      <c r="D3267" s="48" t="n">
        <v>31</v>
      </c>
      <c r="E3267" s="49" t="n">
        <v>65</v>
      </c>
      <c r="F3267" s="50" t="str">
        <f aca="false">IF(E3267="","",IF(ISERROR(VLOOKUP(E3267,'商品(製品)マスタ'!D:F,2,FALSE())),"コード不一致",VLOOKUP(E3267,'商品(製品)マスタ'!D:F,2,FALSE())))</f>
        <v>商品名 0065</v>
      </c>
      <c r="G3267" s="51" t="n">
        <f aca="false">IF(E3267="","",IF(H3267&lt;&gt;0,"",IF(ISERROR(VLOOKUP(E3267,'商品(製品)マスタ'!D:F,3,FALSE())),"コード不一致",VLOOKUP(E3267,'商品(製品)マスタ'!D:F,3,FALSE()))))</f>
        <v>1466</v>
      </c>
      <c r="H3267" s="52"/>
      <c r="I3267" s="52" t="n">
        <v>133</v>
      </c>
      <c r="J3267" s="53" t="n">
        <f aca="false">IF(ISERROR(IF(E3267="","",IF(H3267&lt;&gt;0,H3267*I3267,G3267*I3267))),"",IF(E3267="","",IF(H3267&lt;&gt;0,H3267*I3267,G3267*I3267)))</f>
        <v>194978</v>
      </c>
      <c r="K3267" s="54" t="s">
        <v>3270</v>
      </c>
      <c r="L3267" s="25"/>
      <c r="M3267" s="44"/>
    </row>
    <row r="3268" customFormat="false" ht="13.5" hidden="false" customHeight="false" outlineLevel="0" collapsed="false">
      <c r="A3268" s="45" t="n">
        <v>3266</v>
      </c>
      <c r="B3268" s="46" t="n">
        <v>10</v>
      </c>
      <c r="C3268" s="47" t="n">
        <v>5</v>
      </c>
      <c r="D3268" s="48" t="n">
        <v>31</v>
      </c>
      <c r="E3268" s="49" t="n">
        <v>66</v>
      </c>
      <c r="F3268" s="50" t="str">
        <f aca="false">IF(E3268="","",IF(ISERROR(VLOOKUP(E3268,'商品(製品)マスタ'!D:F,2,FALSE())),"コード不一致",VLOOKUP(E3268,'商品(製品)マスタ'!D:F,2,FALSE())))</f>
        <v>商品名 0066</v>
      </c>
      <c r="G3268" s="51" t="n">
        <f aca="false">IF(E3268="","",IF(H3268&lt;&gt;0,"",IF(ISERROR(VLOOKUP(E3268,'商品(製品)マスタ'!D:F,3,FALSE())),"コード不一致",VLOOKUP(E3268,'商品(製品)マスタ'!D:F,3,FALSE()))))</f>
        <v>590</v>
      </c>
      <c r="H3268" s="52"/>
      <c r="I3268" s="52" t="n">
        <v>158</v>
      </c>
      <c r="J3268" s="53" t="n">
        <f aca="false">IF(ISERROR(IF(E3268="","",IF(H3268&lt;&gt;0,H3268*I3268,G3268*I3268))),"",IF(E3268="","",IF(H3268&lt;&gt;0,H3268*I3268,G3268*I3268)))</f>
        <v>93220</v>
      </c>
      <c r="K3268" s="54" t="s">
        <v>3271</v>
      </c>
      <c r="L3268" s="25"/>
      <c r="M3268" s="44"/>
    </row>
    <row r="3269" customFormat="false" ht="13.5" hidden="false" customHeight="false" outlineLevel="0" collapsed="false">
      <c r="A3269" s="45" t="n">
        <v>3267</v>
      </c>
      <c r="B3269" s="46" t="n">
        <v>10</v>
      </c>
      <c r="C3269" s="47" t="n">
        <v>5</v>
      </c>
      <c r="D3269" s="48" t="n">
        <v>31</v>
      </c>
      <c r="E3269" s="49" t="n">
        <v>67</v>
      </c>
      <c r="F3269" s="50" t="str">
        <f aca="false">IF(E3269="","",IF(ISERROR(VLOOKUP(E3269,'商品(製品)マスタ'!D:F,2,FALSE())),"コード不一致",VLOOKUP(E3269,'商品(製品)マスタ'!D:F,2,FALSE())))</f>
        <v>商品名 0067</v>
      </c>
      <c r="G3269" s="51" t="n">
        <f aca="false">IF(E3269="","",IF(H3269&lt;&gt;0,"",IF(ISERROR(VLOOKUP(E3269,'商品(製品)マスタ'!D:F,3,FALSE())),"コード不一致",VLOOKUP(E3269,'商品(製品)マスタ'!D:F,3,FALSE()))))</f>
        <v>912</v>
      </c>
      <c r="H3269" s="52"/>
      <c r="I3269" s="52" t="n">
        <v>205</v>
      </c>
      <c r="J3269" s="53" t="n">
        <f aca="false">IF(ISERROR(IF(E3269="","",IF(H3269&lt;&gt;0,H3269*I3269,G3269*I3269))),"",IF(E3269="","",IF(H3269&lt;&gt;0,H3269*I3269,G3269*I3269)))</f>
        <v>186960</v>
      </c>
      <c r="K3269" s="54" t="s">
        <v>3272</v>
      </c>
      <c r="L3269" s="25"/>
      <c r="M3269" s="44"/>
    </row>
    <row r="3270" customFormat="false" ht="13.5" hidden="false" customHeight="false" outlineLevel="0" collapsed="false">
      <c r="A3270" s="45" t="n">
        <v>3268</v>
      </c>
      <c r="B3270" s="46" t="n">
        <v>10</v>
      </c>
      <c r="C3270" s="47" t="n">
        <v>5</v>
      </c>
      <c r="D3270" s="48" t="n">
        <v>31</v>
      </c>
      <c r="E3270" s="49" t="n">
        <v>68</v>
      </c>
      <c r="F3270" s="50" t="str">
        <f aca="false">IF(E3270="","",IF(ISERROR(VLOOKUP(E3270,'商品(製品)マスタ'!D:F,2,FALSE())),"コード不一致",VLOOKUP(E3270,'商品(製品)マスタ'!D:F,2,FALSE())))</f>
        <v>商品名 0068</v>
      </c>
      <c r="G3270" s="51" t="n">
        <f aca="false">IF(E3270="","",IF(H3270&lt;&gt;0,"",IF(ISERROR(VLOOKUP(E3270,'商品(製品)マスタ'!D:F,3,FALSE())),"コード不一致",VLOOKUP(E3270,'商品(製品)マスタ'!D:F,3,FALSE()))))</f>
        <v>1346</v>
      </c>
      <c r="H3270" s="52"/>
      <c r="I3270" s="52" t="n">
        <v>94</v>
      </c>
      <c r="J3270" s="53" t="n">
        <f aca="false">IF(ISERROR(IF(E3270="","",IF(H3270&lt;&gt;0,H3270*I3270,G3270*I3270))),"",IF(E3270="","",IF(H3270&lt;&gt;0,H3270*I3270,G3270*I3270)))</f>
        <v>126524</v>
      </c>
      <c r="K3270" s="54" t="s">
        <v>3273</v>
      </c>
      <c r="L3270" s="25"/>
      <c r="M3270" s="44"/>
    </row>
    <row r="3271" customFormat="false" ht="13.5" hidden="false" customHeight="false" outlineLevel="0" collapsed="false">
      <c r="A3271" s="45" t="n">
        <v>3269</v>
      </c>
      <c r="B3271" s="46" t="n">
        <v>10</v>
      </c>
      <c r="C3271" s="47" t="n">
        <v>5</v>
      </c>
      <c r="D3271" s="48" t="n">
        <v>31</v>
      </c>
      <c r="E3271" s="49" t="n">
        <v>69</v>
      </c>
      <c r="F3271" s="50" t="str">
        <f aca="false">IF(E3271="","",IF(ISERROR(VLOOKUP(E3271,'商品(製品)マスタ'!D:F,2,FALSE())),"コード不一致",VLOOKUP(E3271,'商品(製品)マスタ'!D:F,2,FALSE())))</f>
        <v>商品名 0069</v>
      </c>
      <c r="G3271" s="51" t="n">
        <f aca="false">IF(E3271="","",IF(H3271&lt;&gt;0,"",IF(ISERROR(VLOOKUP(E3271,'商品(製品)マスタ'!D:F,3,FALSE())),"コード不一致",VLOOKUP(E3271,'商品(製品)マスタ'!D:F,3,FALSE()))))</f>
        <v>366</v>
      </c>
      <c r="H3271" s="52"/>
      <c r="I3271" s="52" t="n">
        <v>258</v>
      </c>
      <c r="J3271" s="53" t="n">
        <f aca="false">IF(ISERROR(IF(E3271="","",IF(H3271&lt;&gt;0,H3271*I3271,G3271*I3271))),"",IF(E3271="","",IF(H3271&lt;&gt;0,H3271*I3271,G3271*I3271)))</f>
        <v>94428</v>
      </c>
      <c r="K3271" s="54" t="s">
        <v>3274</v>
      </c>
      <c r="L3271" s="25"/>
      <c r="M3271" s="44"/>
    </row>
    <row r="3272" customFormat="false" ht="13.5" hidden="false" customHeight="false" outlineLevel="0" collapsed="false">
      <c r="A3272" s="45" t="n">
        <v>3270</v>
      </c>
      <c r="B3272" s="46" t="n">
        <v>10</v>
      </c>
      <c r="C3272" s="47" t="n">
        <v>5</v>
      </c>
      <c r="D3272" s="48" t="n">
        <v>31</v>
      </c>
      <c r="E3272" s="49" t="n">
        <v>70</v>
      </c>
      <c r="F3272" s="50" t="str">
        <f aca="false">IF(E3272="","",IF(ISERROR(VLOOKUP(E3272,'商品(製品)マスタ'!D:F,2,FALSE())),"コード不一致",VLOOKUP(E3272,'商品(製品)マスタ'!D:F,2,FALSE())))</f>
        <v>商品名 0070</v>
      </c>
      <c r="G3272" s="51" t="n">
        <f aca="false">IF(E3272="","",IF(H3272&lt;&gt;0,"",IF(ISERROR(VLOOKUP(E3272,'商品(製品)マスタ'!D:F,3,FALSE())),"コード不一致",VLOOKUP(E3272,'商品(製品)マスタ'!D:F,3,FALSE()))))</f>
        <v>1140</v>
      </c>
      <c r="H3272" s="52"/>
      <c r="I3272" s="52" t="n">
        <v>243</v>
      </c>
      <c r="J3272" s="53" t="n">
        <f aca="false">IF(ISERROR(IF(E3272="","",IF(H3272&lt;&gt;0,H3272*I3272,G3272*I3272))),"",IF(E3272="","",IF(H3272&lt;&gt;0,H3272*I3272,G3272*I3272)))</f>
        <v>277020</v>
      </c>
      <c r="K3272" s="54" t="s">
        <v>3275</v>
      </c>
      <c r="L3272" s="25"/>
      <c r="M3272" s="44"/>
    </row>
    <row r="3273" customFormat="false" ht="13.5" hidden="false" customHeight="false" outlineLevel="0" collapsed="false">
      <c r="A3273" s="45" t="n">
        <v>3271</v>
      </c>
      <c r="B3273" s="46" t="n">
        <v>10</v>
      </c>
      <c r="C3273" s="47" t="n">
        <v>5</v>
      </c>
      <c r="D3273" s="48" t="n">
        <v>31</v>
      </c>
      <c r="E3273" s="49" t="n">
        <v>71</v>
      </c>
      <c r="F3273" s="50" t="str">
        <f aca="false">IF(E3273="","",IF(ISERROR(VLOOKUP(E3273,'商品(製品)マスタ'!D:F,2,FALSE())),"コード不一致",VLOOKUP(E3273,'商品(製品)マスタ'!D:F,2,FALSE())))</f>
        <v>商品名 0071</v>
      </c>
      <c r="G3273" s="51" t="n">
        <f aca="false">IF(E3273="","",IF(H3273&lt;&gt;0,"",IF(ISERROR(VLOOKUP(E3273,'商品(製品)マスタ'!D:F,3,FALSE())),"コード不一致",VLOOKUP(E3273,'商品(製品)マスタ'!D:F,3,FALSE()))))</f>
        <v>914</v>
      </c>
      <c r="H3273" s="52"/>
      <c r="I3273" s="52" t="n">
        <v>84</v>
      </c>
      <c r="J3273" s="53" t="n">
        <f aca="false">IF(ISERROR(IF(E3273="","",IF(H3273&lt;&gt;0,H3273*I3273,G3273*I3273))),"",IF(E3273="","",IF(H3273&lt;&gt;0,H3273*I3273,G3273*I3273)))</f>
        <v>76776</v>
      </c>
      <c r="K3273" s="54" t="s">
        <v>3276</v>
      </c>
      <c r="L3273" s="25"/>
      <c r="M3273" s="44"/>
    </row>
    <row r="3274" customFormat="false" ht="13.5" hidden="false" customHeight="false" outlineLevel="0" collapsed="false">
      <c r="A3274" s="45" t="n">
        <v>3272</v>
      </c>
      <c r="B3274" s="46" t="n">
        <v>10</v>
      </c>
      <c r="C3274" s="47" t="n">
        <v>5</v>
      </c>
      <c r="D3274" s="48" t="n">
        <v>31</v>
      </c>
      <c r="E3274" s="49" t="n">
        <v>72</v>
      </c>
      <c r="F3274" s="50" t="str">
        <f aca="false">IF(E3274="","",IF(ISERROR(VLOOKUP(E3274,'商品(製品)マスタ'!D:F,2,FALSE())),"コード不一致",VLOOKUP(E3274,'商品(製品)マスタ'!D:F,2,FALSE())))</f>
        <v>商品名 0072</v>
      </c>
      <c r="G3274" s="51" t="n">
        <f aca="false">IF(E3274="","",IF(H3274&lt;&gt;0,"",IF(ISERROR(VLOOKUP(E3274,'商品(製品)マスタ'!D:F,3,FALSE())),"コード不一致",VLOOKUP(E3274,'商品(製品)マスタ'!D:F,3,FALSE()))))</f>
        <v>868</v>
      </c>
      <c r="H3274" s="52"/>
      <c r="I3274" s="52" t="n">
        <v>125</v>
      </c>
      <c r="J3274" s="53" t="n">
        <f aca="false">IF(ISERROR(IF(E3274="","",IF(H3274&lt;&gt;0,H3274*I3274,G3274*I3274))),"",IF(E3274="","",IF(H3274&lt;&gt;0,H3274*I3274,G3274*I3274)))</f>
        <v>108500</v>
      </c>
      <c r="K3274" s="54" t="s">
        <v>3277</v>
      </c>
      <c r="L3274" s="25"/>
      <c r="M3274" s="44"/>
    </row>
    <row r="3275" customFormat="false" ht="13.5" hidden="false" customHeight="false" outlineLevel="0" collapsed="false">
      <c r="A3275" s="45" t="n">
        <v>3273</v>
      </c>
      <c r="B3275" s="46" t="n">
        <v>10</v>
      </c>
      <c r="C3275" s="47" t="n">
        <v>5</v>
      </c>
      <c r="D3275" s="48" t="n">
        <v>31</v>
      </c>
      <c r="E3275" s="49" t="n">
        <v>73</v>
      </c>
      <c r="F3275" s="50" t="str">
        <f aca="false">IF(E3275="","",IF(ISERROR(VLOOKUP(E3275,'商品(製品)マスタ'!D:F,2,FALSE())),"コード不一致",VLOOKUP(E3275,'商品(製品)マスタ'!D:F,2,FALSE())))</f>
        <v>商品名 0073</v>
      </c>
      <c r="G3275" s="51" t="n">
        <f aca="false">IF(E3275="","",IF(H3275&lt;&gt;0,"",IF(ISERROR(VLOOKUP(E3275,'商品(製品)マスタ'!D:F,3,FALSE())),"コード不一致",VLOOKUP(E3275,'商品(製品)マスタ'!D:F,3,FALSE()))))</f>
        <v>1758</v>
      </c>
      <c r="H3275" s="52"/>
      <c r="I3275" s="52" t="n">
        <v>54</v>
      </c>
      <c r="J3275" s="53" t="n">
        <f aca="false">IF(ISERROR(IF(E3275="","",IF(H3275&lt;&gt;0,H3275*I3275,G3275*I3275))),"",IF(E3275="","",IF(H3275&lt;&gt;0,H3275*I3275,G3275*I3275)))</f>
        <v>94932</v>
      </c>
      <c r="K3275" s="54" t="s">
        <v>3278</v>
      </c>
      <c r="L3275" s="25"/>
      <c r="M3275" s="44"/>
    </row>
    <row r="3276" customFormat="false" ht="13.5" hidden="false" customHeight="false" outlineLevel="0" collapsed="false">
      <c r="A3276" s="45" t="n">
        <v>3274</v>
      </c>
      <c r="B3276" s="46" t="n">
        <v>10</v>
      </c>
      <c r="C3276" s="47" t="n">
        <v>5</v>
      </c>
      <c r="D3276" s="48" t="n">
        <v>31</v>
      </c>
      <c r="E3276" s="49" t="n">
        <v>74</v>
      </c>
      <c r="F3276" s="50" t="str">
        <f aca="false">IF(E3276="","",IF(ISERROR(VLOOKUP(E3276,'商品(製品)マスタ'!D:F,2,FALSE())),"コード不一致",VLOOKUP(E3276,'商品(製品)マスタ'!D:F,2,FALSE())))</f>
        <v>商品名 0074</v>
      </c>
      <c r="G3276" s="51" t="n">
        <f aca="false">IF(E3276="","",IF(H3276&lt;&gt;0,"",IF(ISERROR(VLOOKUP(E3276,'商品(製品)マスタ'!D:F,3,FALSE())),"コード不一致",VLOOKUP(E3276,'商品(製品)マスタ'!D:F,3,FALSE()))))</f>
        <v>1566</v>
      </c>
      <c r="H3276" s="52"/>
      <c r="I3276" s="52" t="n">
        <v>69</v>
      </c>
      <c r="J3276" s="53" t="n">
        <f aca="false">IF(ISERROR(IF(E3276="","",IF(H3276&lt;&gt;0,H3276*I3276,G3276*I3276))),"",IF(E3276="","",IF(H3276&lt;&gt;0,H3276*I3276,G3276*I3276)))</f>
        <v>108054</v>
      </c>
      <c r="K3276" s="54" t="s">
        <v>3279</v>
      </c>
      <c r="L3276" s="25"/>
      <c r="M3276" s="44"/>
    </row>
    <row r="3277" customFormat="false" ht="13.5" hidden="false" customHeight="false" outlineLevel="0" collapsed="false">
      <c r="A3277" s="45" t="n">
        <v>3275</v>
      </c>
      <c r="B3277" s="46" t="n">
        <v>10</v>
      </c>
      <c r="C3277" s="47" t="n">
        <v>5</v>
      </c>
      <c r="D3277" s="48" t="n">
        <v>31</v>
      </c>
      <c r="E3277" s="49" t="n">
        <v>75</v>
      </c>
      <c r="F3277" s="50" t="str">
        <f aca="false">IF(E3277="","",IF(ISERROR(VLOOKUP(E3277,'商品(製品)マスタ'!D:F,2,FALSE())),"コード不一致",VLOOKUP(E3277,'商品(製品)マスタ'!D:F,2,FALSE())))</f>
        <v>商品名 0075</v>
      </c>
      <c r="G3277" s="51" t="n">
        <f aca="false">IF(E3277="","",IF(H3277&lt;&gt;0,"",IF(ISERROR(VLOOKUP(E3277,'商品(製品)マスタ'!D:F,3,FALSE())),"コード不一致",VLOOKUP(E3277,'商品(製品)マスタ'!D:F,3,FALSE()))))</f>
        <v>1964</v>
      </c>
      <c r="H3277" s="52"/>
      <c r="I3277" s="52" t="n">
        <v>213</v>
      </c>
      <c r="J3277" s="53" t="n">
        <f aca="false">IF(ISERROR(IF(E3277="","",IF(H3277&lt;&gt;0,H3277*I3277,G3277*I3277))),"",IF(E3277="","",IF(H3277&lt;&gt;0,H3277*I3277,G3277*I3277)))</f>
        <v>418332</v>
      </c>
      <c r="K3277" s="54" t="s">
        <v>3280</v>
      </c>
      <c r="L3277" s="25"/>
      <c r="M3277" s="44"/>
    </row>
    <row r="3278" customFormat="false" ht="13.5" hidden="false" customHeight="false" outlineLevel="0" collapsed="false">
      <c r="A3278" s="45" t="n">
        <v>3276</v>
      </c>
      <c r="B3278" s="46" t="n">
        <v>10</v>
      </c>
      <c r="C3278" s="47" t="n">
        <v>5</v>
      </c>
      <c r="D3278" s="48" t="n">
        <v>31</v>
      </c>
      <c r="E3278" s="49" t="n">
        <v>76</v>
      </c>
      <c r="F3278" s="50" t="str">
        <f aca="false">IF(E3278="","",IF(ISERROR(VLOOKUP(E3278,'商品(製品)マスタ'!D:F,2,FALSE())),"コード不一致",VLOOKUP(E3278,'商品(製品)マスタ'!D:F,2,FALSE())))</f>
        <v>商品名 0076</v>
      </c>
      <c r="G3278" s="51" t="n">
        <f aca="false">IF(E3278="","",IF(H3278&lt;&gt;0,"",IF(ISERROR(VLOOKUP(E3278,'商品(製品)マスタ'!D:F,3,FALSE())),"コード不一致",VLOOKUP(E3278,'商品(製品)マスタ'!D:F,3,FALSE()))))</f>
        <v>1560</v>
      </c>
      <c r="H3278" s="52"/>
      <c r="I3278" s="52" t="n">
        <v>245</v>
      </c>
      <c r="J3278" s="53" t="n">
        <f aca="false">IF(ISERROR(IF(E3278="","",IF(H3278&lt;&gt;0,H3278*I3278,G3278*I3278))),"",IF(E3278="","",IF(H3278&lt;&gt;0,H3278*I3278,G3278*I3278)))</f>
        <v>382200</v>
      </c>
      <c r="K3278" s="54" t="s">
        <v>3281</v>
      </c>
      <c r="L3278" s="25"/>
      <c r="M3278" s="44"/>
    </row>
    <row r="3279" customFormat="false" ht="13.5" hidden="false" customHeight="false" outlineLevel="0" collapsed="false">
      <c r="A3279" s="45" t="n">
        <v>3277</v>
      </c>
      <c r="B3279" s="46" t="n">
        <v>10</v>
      </c>
      <c r="C3279" s="47" t="n">
        <v>5</v>
      </c>
      <c r="D3279" s="48" t="n">
        <v>31</v>
      </c>
      <c r="E3279" s="49" t="n">
        <v>77</v>
      </c>
      <c r="F3279" s="50" t="str">
        <f aca="false">IF(E3279="","",IF(ISERROR(VLOOKUP(E3279,'商品(製品)マスタ'!D:F,2,FALSE())),"コード不一致",VLOOKUP(E3279,'商品(製品)マスタ'!D:F,2,FALSE())))</f>
        <v>商品名 0077</v>
      </c>
      <c r="G3279" s="51" t="n">
        <f aca="false">IF(E3279="","",IF(H3279&lt;&gt;0,"",IF(ISERROR(VLOOKUP(E3279,'商品(製品)マスタ'!D:F,3,FALSE())),"コード不一致",VLOOKUP(E3279,'商品(製品)マスタ'!D:F,3,FALSE()))))</f>
        <v>834</v>
      </c>
      <c r="H3279" s="52"/>
      <c r="I3279" s="52" t="n">
        <v>60</v>
      </c>
      <c r="J3279" s="53" t="n">
        <f aca="false">IF(ISERROR(IF(E3279="","",IF(H3279&lt;&gt;0,H3279*I3279,G3279*I3279))),"",IF(E3279="","",IF(H3279&lt;&gt;0,H3279*I3279,G3279*I3279)))</f>
        <v>50040</v>
      </c>
      <c r="K3279" s="54" t="s">
        <v>3282</v>
      </c>
      <c r="L3279" s="25"/>
      <c r="M3279" s="44"/>
    </row>
    <row r="3280" customFormat="false" ht="13.5" hidden="false" customHeight="false" outlineLevel="0" collapsed="false">
      <c r="A3280" s="45" t="n">
        <v>3278</v>
      </c>
      <c r="B3280" s="46" t="n">
        <v>10</v>
      </c>
      <c r="C3280" s="47" t="n">
        <v>5</v>
      </c>
      <c r="D3280" s="48" t="n">
        <v>31</v>
      </c>
      <c r="E3280" s="49" t="n">
        <v>78</v>
      </c>
      <c r="F3280" s="50" t="str">
        <f aca="false">IF(E3280="","",IF(ISERROR(VLOOKUP(E3280,'商品(製品)マスタ'!D:F,2,FALSE())),"コード不一致",VLOOKUP(E3280,'商品(製品)マスタ'!D:F,2,FALSE())))</f>
        <v>商品名 0078</v>
      </c>
      <c r="G3280" s="51" t="n">
        <f aca="false">IF(E3280="","",IF(H3280&lt;&gt;0,"",IF(ISERROR(VLOOKUP(E3280,'商品(製品)マスタ'!D:F,3,FALSE())),"コード不一致",VLOOKUP(E3280,'商品(製品)マスタ'!D:F,3,FALSE()))))</f>
        <v>1658</v>
      </c>
      <c r="H3280" s="52"/>
      <c r="I3280" s="52" t="n">
        <v>221</v>
      </c>
      <c r="J3280" s="53" t="n">
        <f aca="false">IF(ISERROR(IF(E3280="","",IF(H3280&lt;&gt;0,H3280*I3280,G3280*I3280))),"",IF(E3280="","",IF(H3280&lt;&gt;0,H3280*I3280,G3280*I3280)))</f>
        <v>366418</v>
      </c>
      <c r="K3280" s="54" t="s">
        <v>3283</v>
      </c>
      <c r="L3280" s="25"/>
      <c r="M3280" s="44"/>
    </row>
    <row r="3281" customFormat="false" ht="13.5" hidden="false" customHeight="false" outlineLevel="0" collapsed="false">
      <c r="A3281" s="45" t="n">
        <v>3279</v>
      </c>
      <c r="B3281" s="46" t="n">
        <v>10</v>
      </c>
      <c r="C3281" s="47" t="n">
        <v>5</v>
      </c>
      <c r="D3281" s="48" t="n">
        <v>31</v>
      </c>
      <c r="E3281" s="49" t="n">
        <v>79</v>
      </c>
      <c r="F3281" s="50" t="str">
        <f aca="false">IF(E3281="","",IF(ISERROR(VLOOKUP(E3281,'商品(製品)マスタ'!D:F,2,FALSE())),"コード不一致",VLOOKUP(E3281,'商品(製品)マスタ'!D:F,2,FALSE())))</f>
        <v>商品名 0079</v>
      </c>
      <c r="G3281" s="51" t="n">
        <f aca="false">IF(E3281="","",IF(H3281&lt;&gt;0,"",IF(ISERROR(VLOOKUP(E3281,'商品(製品)マスタ'!D:F,3,FALSE())),"コード不一致",VLOOKUP(E3281,'商品(製品)マスタ'!D:F,3,FALSE()))))</f>
        <v>422</v>
      </c>
      <c r="H3281" s="52"/>
      <c r="I3281" s="52" t="n">
        <v>250</v>
      </c>
      <c r="J3281" s="53" t="n">
        <f aca="false">IF(ISERROR(IF(E3281="","",IF(H3281&lt;&gt;0,H3281*I3281,G3281*I3281))),"",IF(E3281="","",IF(H3281&lt;&gt;0,H3281*I3281,G3281*I3281)))</f>
        <v>105500</v>
      </c>
      <c r="K3281" s="54" t="s">
        <v>3284</v>
      </c>
      <c r="L3281" s="25"/>
      <c r="M3281" s="44"/>
    </row>
    <row r="3282" customFormat="false" ht="13.5" hidden="false" customHeight="false" outlineLevel="0" collapsed="false">
      <c r="A3282" s="45" t="n">
        <v>3280</v>
      </c>
      <c r="B3282" s="46" t="n">
        <v>10</v>
      </c>
      <c r="C3282" s="47" t="n">
        <v>5</v>
      </c>
      <c r="D3282" s="48" t="n">
        <v>31</v>
      </c>
      <c r="E3282" s="49" t="n">
        <v>80</v>
      </c>
      <c r="F3282" s="50" t="str">
        <f aca="false">IF(E3282="","",IF(ISERROR(VLOOKUP(E3282,'商品(製品)マスタ'!D:F,2,FALSE())),"コード不一致",VLOOKUP(E3282,'商品(製品)マスタ'!D:F,2,FALSE())))</f>
        <v>商品名 0080</v>
      </c>
      <c r="G3282" s="51" t="n">
        <f aca="false">IF(E3282="","",IF(H3282&lt;&gt;0,"",IF(ISERROR(VLOOKUP(E3282,'商品(製品)マスタ'!D:F,3,FALSE())),"コード不一致",VLOOKUP(E3282,'商品(製品)マスタ'!D:F,3,FALSE()))))</f>
        <v>1306</v>
      </c>
      <c r="H3282" s="52"/>
      <c r="I3282" s="52" t="n">
        <v>180</v>
      </c>
      <c r="J3282" s="53" t="n">
        <f aca="false">IF(ISERROR(IF(E3282="","",IF(H3282&lt;&gt;0,H3282*I3282,G3282*I3282))),"",IF(E3282="","",IF(H3282&lt;&gt;0,H3282*I3282,G3282*I3282)))</f>
        <v>235080</v>
      </c>
      <c r="K3282" s="54" t="s">
        <v>3285</v>
      </c>
      <c r="L3282" s="25"/>
      <c r="M3282" s="44"/>
    </row>
    <row r="3283" customFormat="false" ht="13.5" hidden="false" customHeight="false" outlineLevel="0" collapsed="false">
      <c r="A3283" s="45" t="n">
        <v>3281</v>
      </c>
      <c r="B3283" s="46" t="n">
        <v>10</v>
      </c>
      <c r="C3283" s="47" t="n">
        <v>5</v>
      </c>
      <c r="D3283" s="48" t="n">
        <v>31</v>
      </c>
      <c r="E3283" s="49" t="n">
        <v>81</v>
      </c>
      <c r="F3283" s="50" t="str">
        <f aca="false">IF(E3283="","",IF(ISERROR(VLOOKUP(E3283,'商品(製品)マスタ'!D:F,2,FALSE())),"コード不一致",VLOOKUP(E3283,'商品(製品)マスタ'!D:F,2,FALSE())))</f>
        <v>商品名 0081</v>
      </c>
      <c r="G3283" s="51" t="n">
        <f aca="false">IF(E3283="","",IF(H3283&lt;&gt;0,"",IF(ISERROR(VLOOKUP(E3283,'商品(製品)マスタ'!D:F,3,FALSE())),"コード不一致",VLOOKUP(E3283,'商品(製品)マスタ'!D:F,3,FALSE()))))</f>
        <v>1752</v>
      </c>
      <c r="H3283" s="52"/>
      <c r="I3283" s="52" t="n">
        <v>153</v>
      </c>
      <c r="J3283" s="53" t="n">
        <f aca="false">IF(ISERROR(IF(E3283="","",IF(H3283&lt;&gt;0,H3283*I3283,G3283*I3283))),"",IF(E3283="","",IF(H3283&lt;&gt;0,H3283*I3283,G3283*I3283)))</f>
        <v>268056</v>
      </c>
      <c r="K3283" s="54" t="s">
        <v>3286</v>
      </c>
      <c r="L3283" s="25"/>
      <c r="M3283" s="44"/>
    </row>
    <row r="3284" customFormat="false" ht="13.5" hidden="false" customHeight="false" outlineLevel="0" collapsed="false">
      <c r="A3284" s="45" t="n">
        <v>3282</v>
      </c>
      <c r="B3284" s="46" t="n">
        <v>10</v>
      </c>
      <c r="C3284" s="47" t="n">
        <v>5</v>
      </c>
      <c r="D3284" s="48" t="n">
        <v>31</v>
      </c>
      <c r="E3284" s="49" t="n">
        <v>82</v>
      </c>
      <c r="F3284" s="50" t="str">
        <f aca="false">IF(E3284="","",IF(ISERROR(VLOOKUP(E3284,'商品(製品)マスタ'!D:F,2,FALSE())),"コード不一致",VLOOKUP(E3284,'商品(製品)マスタ'!D:F,2,FALSE())))</f>
        <v>商品名 0082</v>
      </c>
      <c r="G3284" s="51" t="n">
        <f aca="false">IF(E3284="","",IF(H3284&lt;&gt;0,"",IF(ISERROR(VLOOKUP(E3284,'商品(製品)マスタ'!D:F,3,FALSE())),"コード不一致",VLOOKUP(E3284,'商品(製品)マスタ'!D:F,3,FALSE()))))</f>
        <v>1514</v>
      </c>
      <c r="H3284" s="52"/>
      <c r="I3284" s="52" t="n">
        <v>216</v>
      </c>
      <c r="J3284" s="53" t="n">
        <f aca="false">IF(ISERROR(IF(E3284="","",IF(H3284&lt;&gt;0,H3284*I3284,G3284*I3284))),"",IF(E3284="","",IF(H3284&lt;&gt;0,H3284*I3284,G3284*I3284)))</f>
        <v>327024</v>
      </c>
      <c r="K3284" s="54" t="s">
        <v>3287</v>
      </c>
      <c r="L3284" s="25"/>
      <c r="M3284" s="44"/>
    </row>
    <row r="3285" customFormat="false" ht="13.5" hidden="false" customHeight="false" outlineLevel="0" collapsed="false">
      <c r="A3285" s="45" t="n">
        <v>3283</v>
      </c>
      <c r="B3285" s="46" t="n">
        <v>10</v>
      </c>
      <c r="C3285" s="47" t="n">
        <v>5</v>
      </c>
      <c r="D3285" s="48" t="n">
        <v>31</v>
      </c>
      <c r="E3285" s="49" t="n">
        <v>83</v>
      </c>
      <c r="F3285" s="50" t="str">
        <f aca="false">IF(E3285="","",IF(ISERROR(VLOOKUP(E3285,'商品(製品)マスタ'!D:F,2,FALSE())),"コード不一致",VLOOKUP(E3285,'商品(製品)マスタ'!D:F,2,FALSE())))</f>
        <v>商品名 0083</v>
      </c>
      <c r="G3285" s="51" t="n">
        <f aca="false">IF(E3285="","",IF(H3285&lt;&gt;0,"",IF(ISERROR(VLOOKUP(E3285,'商品(製品)マスタ'!D:F,3,FALSE())),"コード不一致",VLOOKUP(E3285,'商品(製品)マスタ'!D:F,3,FALSE()))))</f>
        <v>1468</v>
      </c>
      <c r="H3285" s="52"/>
      <c r="I3285" s="52" t="n">
        <v>67</v>
      </c>
      <c r="J3285" s="53" t="n">
        <f aca="false">IF(ISERROR(IF(E3285="","",IF(H3285&lt;&gt;0,H3285*I3285,G3285*I3285))),"",IF(E3285="","",IF(H3285&lt;&gt;0,H3285*I3285,G3285*I3285)))</f>
        <v>98356</v>
      </c>
      <c r="K3285" s="54" t="s">
        <v>3288</v>
      </c>
      <c r="L3285" s="25"/>
      <c r="M3285" s="44"/>
    </row>
    <row r="3286" customFormat="false" ht="13.5" hidden="false" customHeight="false" outlineLevel="0" collapsed="false">
      <c r="A3286" s="45" t="n">
        <v>3284</v>
      </c>
      <c r="B3286" s="46" t="n">
        <v>10</v>
      </c>
      <c r="C3286" s="47" t="n">
        <v>5</v>
      </c>
      <c r="D3286" s="48" t="n">
        <v>31</v>
      </c>
      <c r="E3286" s="49" t="n">
        <v>84</v>
      </c>
      <c r="F3286" s="50" t="str">
        <f aca="false">IF(E3286="","",IF(ISERROR(VLOOKUP(E3286,'商品(製品)マスタ'!D:F,2,FALSE())),"コード不一致",VLOOKUP(E3286,'商品(製品)マスタ'!D:F,2,FALSE())))</f>
        <v>商品名 0084</v>
      </c>
      <c r="G3286" s="51" t="n">
        <f aca="false">IF(E3286="","",IF(H3286&lt;&gt;0,"",IF(ISERROR(VLOOKUP(E3286,'商品(製品)マスタ'!D:F,3,FALSE())),"コード不一致",VLOOKUP(E3286,'商品(製品)マスタ'!D:F,3,FALSE()))))</f>
        <v>1914</v>
      </c>
      <c r="H3286" s="52"/>
      <c r="I3286" s="52" t="n">
        <v>218</v>
      </c>
      <c r="J3286" s="53" t="n">
        <f aca="false">IF(ISERROR(IF(E3286="","",IF(H3286&lt;&gt;0,H3286*I3286,G3286*I3286))),"",IF(E3286="","",IF(H3286&lt;&gt;0,H3286*I3286,G3286*I3286)))</f>
        <v>417252</v>
      </c>
      <c r="K3286" s="54" t="s">
        <v>3289</v>
      </c>
      <c r="L3286" s="25"/>
      <c r="M3286" s="44"/>
    </row>
    <row r="3287" customFormat="false" ht="13.5" hidden="false" customHeight="false" outlineLevel="0" collapsed="false">
      <c r="A3287" s="45" t="n">
        <v>3285</v>
      </c>
      <c r="B3287" s="46" t="n">
        <v>10</v>
      </c>
      <c r="C3287" s="47" t="n">
        <v>5</v>
      </c>
      <c r="D3287" s="48" t="n">
        <v>31</v>
      </c>
      <c r="E3287" s="49" t="n">
        <v>85</v>
      </c>
      <c r="F3287" s="50" t="str">
        <f aca="false">IF(E3287="","",IF(ISERROR(VLOOKUP(E3287,'商品(製品)マスタ'!D:F,2,FALSE())),"コード不一致",VLOOKUP(E3287,'商品(製品)マスタ'!D:F,2,FALSE())))</f>
        <v>商品名 0085</v>
      </c>
      <c r="G3287" s="51" t="n">
        <f aca="false">IF(E3287="","",IF(H3287&lt;&gt;0,"",IF(ISERROR(VLOOKUP(E3287,'商品(製品)マスタ'!D:F,3,FALSE())),"コード不一致",VLOOKUP(E3287,'商品(製品)マスタ'!D:F,3,FALSE()))))</f>
        <v>1328</v>
      </c>
      <c r="H3287" s="52"/>
      <c r="I3287" s="52" t="n">
        <v>180</v>
      </c>
      <c r="J3287" s="53" t="n">
        <f aca="false">IF(ISERROR(IF(E3287="","",IF(H3287&lt;&gt;0,H3287*I3287,G3287*I3287))),"",IF(E3287="","",IF(H3287&lt;&gt;0,H3287*I3287,G3287*I3287)))</f>
        <v>239040</v>
      </c>
      <c r="K3287" s="54" t="s">
        <v>3290</v>
      </c>
      <c r="L3287" s="25"/>
      <c r="M3287" s="44"/>
    </row>
    <row r="3288" customFormat="false" ht="13.5" hidden="false" customHeight="false" outlineLevel="0" collapsed="false">
      <c r="A3288" s="45" t="n">
        <v>3286</v>
      </c>
      <c r="B3288" s="46" t="n">
        <v>10</v>
      </c>
      <c r="C3288" s="47" t="n">
        <v>5</v>
      </c>
      <c r="D3288" s="48" t="n">
        <v>31</v>
      </c>
      <c r="E3288" s="49" t="n">
        <v>86</v>
      </c>
      <c r="F3288" s="50" t="str">
        <f aca="false">IF(E3288="","",IF(ISERROR(VLOOKUP(E3288,'商品(製品)マスタ'!D:F,2,FALSE())),"コード不一致",VLOOKUP(E3288,'商品(製品)マスタ'!D:F,2,FALSE())))</f>
        <v>商品名 0086</v>
      </c>
      <c r="G3288" s="51" t="n">
        <f aca="false">IF(E3288="","",IF(H3288&lt;&gt;0,"",IF(ISERROR(VLOOKUP(E3288,'商品(製品)マスタ'!D:F,3,FALSE())),"コード不一致",VLOOKUP(E3288,'商品(製品)マスタ'!D:F,3,FALSE()))))</f>
        <v>126</v>
      </c>
      <c r="H3288" s="52"/>
      <c r="I3288" s="52" t="n">
        <v>135</v>
      </c>
      <c r="J3288" s="53" t="n">
        <f aca="false">IF(ISERROR(IF(E3288="","",IF(H3288&lt;&gt;0,H3288*I3288,G3288*I3288))),"",IF(E3288="","",IF(H3288&lt;&gt;0,H3288*I3288,G3288*I3288)))</f>
        <v>17010</v>
      </c>
      <c r="K3288" s="54" t="s">
        <v>3291</v>
      </c>
      <c r="L3288" s="25"/>
      <c r="M3288" s="44"/>
    </row>
    <row r="3289" customFormat="false" ht="13.5" hidden="false" customHeight="false" outlineLevel="0" collapsed="false">
      <c r="A3289" s="45" t="n">
        <v>3287</v>
      </c>
      <c r="B3289" s="46" t="n">
        <v>10</v>
      </c>
      <c r="C3289" s="47" t="n">
        <v>5</v>
      </c>
      <c r="D3289" s="48" t="n">
        <v>31</v>
      </c>
      <c r="E3289" s="49" t="n">
        <v>87</v>
      </c>
      <c r="F3289" s="50" t="str">
        <f aca="false">IF(E3289="","",IF(ISERROR(VLOOKUP(E3289,'商品(製品)マスタ'!D:F,2,FALSE())),"コード不一致",VLOOKUP(E3289,'商品(製品)マスタ'!D:F,2,FALSE())))</f>
        <v>商品名 0087</v>
      </c>
      <c r="G3289" s="51" t="n">
        <f aca="false">IF(E3289="","",IF(H3289&lt;&gt;0,"",IF(ISERROR(VLOOKUP(E3289,'商品(製品)マスタ'!D:F,3,FALSE())),"コード不一致",VLOOKUP(E3289,'商品(製品)マスタ'!D:F,3,FALSE()))))</f>
        <v>824</v>
      </c>
      <c r="H3289" s="52"/>
      <c r="I3289" s="52" t="n">
        <v>28</v>
      </c>
      <c r="J3289" s="53" t="n">
        <f aca="false">IF(ISERROR(IF(E3289="","",IF(H3289&lt;&gt;0,H3289*I3289,G3289*I3289))),"",IF(E3289="","",IF(H3289&lt;&gt;0,H3289*I3289,G3289*I3289)))</f>
        <v>23072</v>
      </c>
      <c r="K3289" s="54" t="s">
        <v>3292</v>
      </c>
      <c r="L3289" s="25"/>
      <c r="M3289" s="44"/>
    </row>
    <row r="3290" customFormat="false" ht="13.5" hidden="false" customHeight="false" outlineLevel="0" collapsed="false">
      <c r="A3290" s="45" t="n">
        <v>3288</v>
      </c>
      <c r="B3290" s="46" t="n">
        <v>10</v>
      </c>
      <c r="C3290" s="47" t="n">
        <v>5</v>
      </c>
      <c r="D3290" s="48" t="n">
        <v>31</v>
      </c>
      <c r="E3290" s="49" t="n">
        <v>88</v>
      </c>
      <c r="F3290" s="50" t="str">
        <f aca="false">IF(E3290="","",IF(ISERROR(VLOOKUP(E3290,'商品(製品)マスタ'!D:F,2,FALSE())),"コード不一致",VLOOKUP(E3290,'商品(製品)マスタ'!D:F,2,FALSE())))</f>
        <v>商品名 0088</v>
      </c>
      <c r="G3290" s="51" t="n">
        <f aca="false">IF(E3290="","",IF(H3290&lt;&gt;0,"",IF(ISERROR(VLOOKUP(E3290,'商品(製品)マスタ'!D:F,3,FALSE())),"コード不一致",VLOOKUP(E3290,'商品(製品)マスタ'!D:F,3,FALSE()))))</f>
        <v>690</v>
      </c>
      <c r="H3290" s="52"/>
      <c r="I3290" s="52" t="n">
        <v>152</v>
      </c>
      <c r="J3290" s="53" t="n">
        <f aca="false">IF(ISERROR(IF(E3290="","",IF(H3290&lt;&gt;0,H3290*I3290,G3290*I3290))),"",IF(E3290="","",IF(H3290&lt;&gt;0,H3290*I3290,G3290*I3290)))</f>
        <v>104880</v>
      </c>
      <c r="K3290" s="54" t="s">
        <v>3293</v>
      </c>
      <c r="L3290" s="25"/>
      <c r="M3290" s="44"/>
    </row>
    <row r="3291" customFormat="false" ht="13.5" hidden="false" customHeight="false" outlineLevel="0" collapsed="false">
      <c r="A3291" s="45" t="n">
        <v>3289</v>
      </c>
      <c r="B3291" s="46" t="n">
        <v>10</v>
      </c>
      <c r="C3291" s="47" t="n">
        <v>5</v>
      </c>
      <c r="D3291" s="48" t="n">
        <v>31</v>
      </c>
      <c r="E3291" s="49" t="n">
        <v>89</v>
      </c>
      <c r="F3291" s="50" t="str">
        <f aca="false">IF(E3291="","",IF(ISERROR(VLOOKUP(E3291,'商品(製品)マスタ'!D:F,2,FALSE())),"コード不一致",VLOOKUP(E3291,'商品(製品)マスタ'!D:F,2,FALSE())))</f>
        <v>商品名 0089</v>
      </c>
      <c r="G3291" s="51" t="n">
        <f aca="false">IF(E3291="","",IF(H3291&lt;&gt;0,"",IF(ISERROR(VLOOKUP(E3291,'商品(製品)マスタ'!D:F,3,FALSE())),"コード不一致",VLOOKUP(E3291,'商品(製品)マスタ'!D:F,3,FALSE()))))</f>
        <v>1654</v>
      </c>
      <c r="H3291" s="52"/>
      <c r="I3291" s="52" t="n">
        <v>268</v>
      </c>
      <c r="J3291" s="53" t="n">
        <f aca="false">IF(ISERROR(IF(E3291="","",IF(H3291&lt;&gt;0,H3291*I3291,G3291*I3291))),"",IF(E3291="","",IF(H3291&lt;&gt;0,H3291*I3291,G3291*I3291)))</f>
        <v>443272</v>
      </c>
      <c r="K3291" s="54" t="s">
        <v>3294</v>
      </c>
      <c r="L3291" s="25"/>
      <c r="M3291" s="44"/>
    </row>
    <row r="3292" customFormat="false" ht="13.5" hidden="false" customHeight="false" outlineLevel="0" collapsed="false">
      <c r="A3292" s="45" t="n">
        <v>3290</v>
      </c>
      <c r="B3292" s="46" t="n">
        <v>10</v>
      </c>
      <c r="C3292" s="47" t="n">
        <v>5</v>
      </c>
      <c r="D3292" s="48" t="n">
        <v>31</v>
      </c>
      <c r="E3292" s="49" t="n">
        <v>90</v>
      </c>
      <c r="F3292" s="50" t="str">
        <f aca="false">IF(E3292="","",IF(ISERROR(VLOOKUP(E3292,'商品(製品)マスタ'!D:F,2,FALSE())),"コード不一致",VLOOKUP(E3292,'商品(製品)マスタ'!D:F,2,FALSE())))</f>
        <v>商品名 0090</v>
      </c>
      <c r="G3292" s="51" t="n">
        <f aca="false">IF(E3292="","",IF(H3292&lt;&gt;0,"",IF(ISERROR(VLOOKUP(E3292,'商品(製品)マスタ'!D:F,3,FALSE())),"コード不一致",VLOOKUP(E3292,'商品(製品)マスタ'!D:F,3,FALSE()))))</f>
        <v>1994</v>
      </c>
      <c r="H3292" s="52"/>
      <c r="I3292" s="52" t="n">
        <v>138</v>
      </c>
      <c r="J3292" s="53" t="n">
        <f aca="false">IF(ISERROR(IF(E3292="","",IF(H3292&lt;&gt;0,H3292*I3292,G3292*I3292))),"",IF(E3292="","",IF(H3292&lt;&gt;0,H3292*I3292,G3292*I3292)))</f>
        <v>275172</v>
      </c>
      <c r="K3292" s="54" t="s">
        <v>3295</v>
      </c>
      <c r="L3292" s="25"/>
      <c r="M3292" s="44"/>
    </row>
    <row r="3293" customFormat="false" ht="13.5" hidden="false" customHeight="false" outlineLevel="0" collapsed="false">
      <c r="A3293" s="45" t="n">
        <v>3291</v>
      </c>
      <c r="B3293" s="46" t="n">
        <v>10</v>
      </c>
      <c r="C3293" s="47" t="n">
        <v>5</v>
      </c>
      <c r="D3293" s="48" t="n">
        <v>31</v>
      </c>
      <c r="E3293" s="49" t="n">
        <v>91</v>
      </c>
      <c r="F3293" s="50" t="str">
        <f aca="false">IF(E3293="","",IF(ISERROR(VLOOKUP(E3293,'商品(製品)マスタ'!D:F,2,FALSE())),"コード不一致",VLOOKUP(E3293,'商品(製品)マスタ'!D:F,2,FALSE())))</f>
        <v>商品名 0091</v>
      </c>
      <c r="G3293" s="51" t="n">
        <f aca="false">IF(E3293="","",IF(H3293&lt;&gt;0,"",IF(ISERROR(VLOOKUP(E3293,'商品(製品)マスタ'!D:F,3,FALSE())),"コード不一致",VLOOKUP(E3293,'商品(製品)マスタ'!D:F,3,FALSE()))))</f>
        <v>1764</v>
      </c>
      <c r="H3293" s="52"/>
      <c r="I3293" s="52" t="n">
        <v>138</v>
      </c>
      <c r="J3293" s="53" t="n">
        <f aca="false">IF(ISERROR(IF(E3293="","",IF(H3293&lt;&gt;0,H3293*I3293,G3293*I3293))),"",IF(E3293="","",IF(H3293&lt;&gt;0,H3293*I3293,G3293*I3293)))</f>
        <v>243432</v>
      </c>
      <c r="K3293" s="54" t="s">
        <v>3296</v>
      </c>
      <c r="L3293" s="25"/>
      <c r="M3293" s="44"/>
    </row>
    <row r="3294" customFormat="false" ht="13.5" hidden="false" customHeight="false" outlineLevel="0" collapsed="false">
      <c r="A3294" s="45" t="n">
        <v>3292</v>
      </c>
      <c r="B3294" s="46" t="n">
        <v>10</v>
      </c>
      <c r="C3294" s="47" t="n">
        <v>5</v>
      </c>
      <c r="D3294" s="48" t="n">
        <v>31</v>
      </c>
      <c r="E3294" s="49" t="n">
        <v>92</v>
      </c>
      <c r="F3294" s="50" t="str">
        <f aca="false">IF(E3294="","",IF(ISERROR(VLOOKUP(E3294,'商品(製品)マスタ'!D:F,2,FALSE())),"コード不一致",VLOOKUP(E3294,'商品(製品)マスタ'!D:F,2,FALSE())))</f>
        <v>商品名 0092</v>
      </c>
      <c r="G3294" s="51" t="n">
        <f aca="false">IF(E3294="","",IF(H3294&lt;&gt;0,"",IF(ISERROR(VLOOKUP(E3294,'商品(製品)マスタ'!D:F,3,FALSE())),"コード不一致",VLOOKUP(E3294,'商品(製品)マスタ'!D:F,3,FALSE()))))</f>
        <v>826</v>
      </c>
      <c r="H3294" s="52"/>
      <c r="I3294" s="52" t="n">
        <v>190</v>
      </c>
      <c r="J3294" s="53" t="n">
        <f aca="false">IF(ISERROR(IF(E3294="","",IF(H3294&lt;&gt;0,H3294*I3294,G3294*I3294))),"",IF(E3294="","",IF(H3294&lt;&gt;0,H3294*I3294,G3294*I3294)))</f>
        <v>156940</v>
      </c>
      <c r="K3294" s="54" t="s">
        <v>3297</v>
      </c>
      <c r="L3294" s="25"/>
      <c r="M3294" s="44"/>
    </row>
    <row r="3295" customFormat="false" ht="13.5" hidden="false" customHeight="false" outlineLevel="0" collapsed="false">
      <c r="A3295" s="45" t="n">
        <v>3293</v>
      </c>
      <c r="B3295" s="46" t="n">
        <v>10</v>
      </c>
      <c r="C3295" s="47" t="n">
        <v>5</v>
      </c>
      <c r="D3295" s="48" t="n">
        <v>31</v>
      </c>
      <c r="E3295" s="49" t="n">
        <v>93</v>
      </c>
      <c r="F3295" s="50" t="str">
        <f aca="false">IF(E3295="","",IF(ISERROR(VLOOKUP(E3295,'商品(製品)マスタ'!D:F,2,FALSE())),"コード不一致",VLOOKUP(E3295,'商品(製品)マスタ'!D:F,2,FALSE())))</f>
        <v>商品名 0093</v>
      </c>
      <c r="G3295" s="51" t="n">
        <f aca="false">IF(E3295="","",IF(H3295&lt;&gt;0,"",IF(ISERROR(VLOOKUP(E3295,'商品(製品)マスタ'!D:F,3,FALSE())),"コード不一致",VLOOKUP(E3295,'商品(製品)マスタ'!D:F,3,FALSE()))))</f>
        <v>1182</v>
      </c>
      <c r="H3295" s="52"/>
      <c r="I3295" s="52" t="n">
        <v>113</v>
      </c>
      <c r="J3295" s="53" t="n">
        <f aca="false">IF(ISERROR(IF(E3295="","",IF(H3295&lt;&gt;0,H3295*I3295,G3295*I3295))),"",IF(E3295="","",IF(H3295&lt;&gt;0,H3295*I3295,G3295*I3295)))</f>
        <v>133566</v>
      </c>
      <c r="K3295" s="54" t="s">
        <v>3298</v>
      </c>
      <c r="L3295" s="25"/>
      <c r="M3295" s="44"/>
    </row>
    <row r="3296" customFormat="false" ht="13.5" hidden="false" customHeight="false" outlineLevel="0" collapsed="false">
      <c r="A3296" s="45" t="n">
        <v>3294</v>
      </c>
      <c r="B3296" s="46" t="n">
        <v>10</v>
      </c>
      <c r="C3296" s="47" t="n">
        <v>5</v>
      </c>
      <c r="D3296" s="48" t="n">
        <v>31</v>
      </c>
      <c r="E3296" s="49" t="n">
        <v>94</v>
      </c>
      <c r="F3296" s="50" t="str">
        <f aca="false">IF(E3296="","",IF(ISERROR(VLOOKUP(E3296,'商品(製品)マスタ'!D:F,2,FALSE())),"コード不一致",VLOOKUP(E3296,'商品(製品)マスタ'!D:F,2,FALSE())))</f>
        <v>商品名 0094</v>
      </c>
      <c r="G3296" s="51" t="n">
        <f aca="false">IF(E3296="","",IF(H3296&lt;&gt;0,"",IF(ISERROR(VLOOKUP(E3296,'商品(製品)マスタ'!D:F,3,FALSE())),"コード不一致",VLOOKUP(E3296,'商品(製品)マスタ'!D:F,3,FALSE()))))</f>
        <v>1904</v>
      </c>
      <c r="H3296" s="52"/>
      <c r="I3296" s="52" t="n">
        <v>237</v>
      </c>
      <c r="J3296" s="53" t="n">
        <f aca="false">IF(ISERROR(IF(E3296="","",IF(H3296&lt;&gt;0,H3296*I3296,G3296*I3296))),"",IF(E3296="","",IF(H3296&lt;&gt;0,H3296*I3296,G3296*I3296)))</f>
        <v>451248</v>
      </c>
      <c r="K3296" s="54" t="s">
        <v>3299</v>
      </c>
      <c r="L3296" s="25"/>
      <c r="M3296" s="44"/>
    </row>
    <row r="3297" customFormat="false" ht="13.5" hidden="false" customHeight="false" outlineLevel="0" collapsed="false">
      <c r="A3297" s="45" t="n">
        <v>3295</v>
      </c>
      <c r="B3297" s="46" t="n">
        <v>10</v>
      </c>
      <c r="C3297" s="47" t="n">
        <v>5</v>
      </c>
      <c r="D3297" s="48" t="n">
        <v>31</v>
      </c>
      <c r="E3297" s="49" t="n">
        <v>95</v>
      </c>
      <c r="F3297" s="50" t="str">
        <f aca="false">IF(E3297="","",IF(ISERROR(VLOOKUP(E3297,'商品(製品)マスタ'!D:F,2,FALSE())),"コード不一致",VLOOKUP(E3297,'商品(製品)マスタ'!D:F,2,FALSE())))</f>
        <v>商品名 0095</v>
      </c>
      <c r="G3297" s="51" t="n">
        <f aca="false">IF(E3297="","",IF(H3297&lt;&gt;0,"",IF(ISERROR(VLOOKUP(E3297,'商品(製品)マスタ'!D:F,3,FALSE())),"コード不一致",VLOOKUP(E3297,'商品(製品)マスタ'!D:F,3,FALSE()))))</f>
        <v>166</v>
      </c>
      <c r="H3297" s="52"/>
      <c r="I3297" s="52" t="n">
        <v>137</v>
      </c>
      <c r="J3297" s="53" t="n">
        <f aca="false">IF(ISERROR(IF(E3297="","",IF(H3297&lt;&gt;0,H3297*I3297,G3297*I3297))),"",IF(E3297="","",IF(H3297&lt;&gt;0,H3297*I3297,G3297*I3297)))</f>
        <v>22742</v>
      </c>
      <c r="K3297" s="54" t="s">
        <v>3300</v>
      </c>
      <c r="L3297" s="25"/>
      <c r="M3297" s="44"/>
    </row>
    <row r="3298" customFormat="false" ht="13.5" hidden="false" customHeight="false" outlineLevel="0" collapsed="false">
      <c r="A3298" s="45" t="n">
        <v>3296</v>
      </c>
      <c r="B3298" s="46" t="n">
        <v>10</v>
      </c>
      <c r="C3298" s="47" t="n">
        <v>5</v>
      </c>
      <c r="D3298" s="48" t="n">
        <v>31</v>
      </c>
      <c r="E3298" s="49" t="n">
        <v>96</v>
      </c>
      <c r="F3298" s="50" t="str">
        <f aca="false">IF(E3298="","",IF(ISERROR(VLOOKUP(E3298,'商品(製品)マスタ'!D:F,2,FALSE())),"コード不一致",VLOOKUP(E3298,'商品(製品)マスタ'!D:F,2,FALSE())))</f>
        <v>商品名 0096</v>
      </c>
      <c r="G3298" s="51" t="n">
        <f aca="false">IF(E3298="","",IF(H3298&lt;&gt;0,"",IF(ISERROR(VLOOKUP(E3298,'商品(製品)マスタ'!D:F,3,FALSE())),"コード不一致",VLOOKUP(E3298,'商品(製品)マスタ'!D:F,3,FALSE()))))</f>
        <v>1864</v>
      </c>
      <c r="H3298" s="52"/>
      <c r="I3298" s="52" t="n">
        <v>115</v>
      </c>
      <c r="J3298" s="53" t="n">
        <f aca="false">IF(ISERROR(IF(E3298="","",IF(H3298&lt;&gt;0,H3298*I3298,G3298*I3298))),"",IF(E3298="","",IF(H3298&lt;&gt;0,H3298*I3298,G3298*I3298)))</f>
        <v>214360</v>
      </c>
      <c r="K3298" s="54" t="s">
        <v>3301</v>
      </c>
      <c r="L3298" s="25"/>
      <c r="M3298" s="44"/>
    </row>
    <row r="3299" customFormat="false" ht="13.5" hidden="false" customHeight="false" outlineLevel="0" collapsed="false">
      <c r="A3299" s="45" t="n">
        <v>3297</v>
      </c>
      <c r="B3299" s="46" t="n">
        <v>10</v>
      </c>
      <c r="C3299" s="47" t="n">
        <v>5</v>
      </c>
      <c r="D3299" s="48" t="n">
        <v>31</v>
      </c>
      <c r="E3299" s="49" t="n">
        <v>97</v>
      </c>
      <c r="F3299" s="50" t="str">
        <f aca="false">IF(E3299="","",IF(ISERROR(VLOOKUP(E3299,'商品(製品)マスタ'!D:F,2,FALSE())),"コード不一致",VLOOKUP(E3299,'商品(製品)マスタ'!D:F,2,FALSE())))</f>
        <v>商品名 0097</v>
      </c>
      <c r="G3299" s="51" t="n">
        <f aca="false">IF(E3299="","",IF(H3299&lt;&gt;0,"",IF(ISERROR(VLOOKUP(E3299,'商品(製品)マスタ'!D:F,3,FALSE())),"コード不一致",VLOOKUP(E3299,'商品(製品)マスタ'!D:F,3,FALSE()))))</f>
        <v>594</v>
      </c>
      <c r="H3299" s="52"/>
      <c r="I3299" s="52" t="n">
        <v>77</v>
      </c>
      <c r="J3299" s="53" t="n">
        <f aca="false">IF(ISERROR(IF(E3299="","",IF(H3299&lt;&gt;0,H3299*I3299,G3299*I3299))),"",IF(E3299="","",IF(H3299&lt;&gt;0,H3299*I3299,G3299*I3299)))</f>
        <v>45738</v>
      </c>
      <c r="K3299" s="54" t="s">
        <v>3302</v>
      </c>
      <c r="L3299" s="25"/>
      <c r="M3299" s="44"/>
    </row>
    <row r="3300" customFormat="false" ht="13.5" hidden="false" customHeight="false" outlineLevel="0" collapsed="false">
      <c r="A3300" s="45" t="n">
        <v>3298</v>
      </c>
      <c r="B3300" s="46" t="n">
        <v>10</v>
      </c>
      <c r="C3300" s="47" t="n">
        <v>5</v>
      </c>
      <c r="D3300" s="48" t="n">
        <v>31</v>
      </c>
      <c r="E3300" s="49" t="n">
        <v>98</v>
      </c>
      <c r="F3300" s="50" t="str">
        <f aca="false">IF(E3300="","",IF(ISERROR(VLOOKUP(E3300,'商品(製品)マスタ'!D:F,2,FALSE())),"コード不一致",VLOOKUP(E3300,'商品(製品)マスタ'!D:F,2,FALSE())))</f>
        <v>商品名 0098</v>
      </c>
      <c r="G3300" s="51" t="n">
        <f aca="false">IF(E3300="","",IF(H3300&lt;&gt;0,"",IF(ISERROR(VLOOKUP(E3300,'商品(製品)マスタ'!D:F,3,FALSE())),"コード不一致",VLOOKUP(E3300,'商品(製品)マスタ'!D:F,3,FALSE()))))</f>
        <v>218</v>
      </c>
      <c r="H3300" s="52"/>
      <c r="I3300" s="52" t="n">
        <v>248</v>
      </c>
      <c r="J3300" s="53" t="n">
        <f aca="false">IF(ISERROR(IF(E3300="","",IF(H3300&lt;&gt;0,H3300*I3300,G3300*I3300))),"",IF(E3300="","",IF(H3300&lt;&gt;0,H3300*I3300,G3300*I3300)))</f>
        <v>54064</v>
      </c>
      <c r="K3300" s="54" t="s">
        <v>3303</v>
      </c>
      <c r="L3300" s="25"/>
      <c r="M3300" s="44"/>
    </row>
    <row r="3301" customFormat="false" ht="13.5" hidden="false" customHeight="false" outlineLevel="0" collapsed="false">
      <c r="A3301" s="45" t="n">
        <v>3299</v>
      </c>
      <c r="B3301" s="46" t="n">
        <v>10</v>
      </c>
      <c r="C3301" s="47" t="n">
        <v>5</v>
      </c>
      <c r="D3301" s="48" t="n">
        <v>31</v>
      </c>
      <c r="E3301" s="49" t="n">
        <v>99</v>
      </c>
      <c r="F3301" s="50" t="str">
        <f aca="false">IF(E3301="","",IF(ISERROR(VLOOKUP(E3301,'商品(製品)マスタ'!D:F,2,FALSE())),"コード不一致",VLOOKUP(E3301,'商品(製品)マスタ'!D:F,2,FALSE())))</f>
        <v>商品名 0099</v>
      </c>
      <c r="G3301" s="51" t="n">
        <f aca="false">IF(E3301="","",IF(H3301&lt;&gt;0,"",IF(ISERROR(VLOOKUP(E3301,'商品(製品)マスタ'!D:F,3,FALSE())),"コード不一致",VLOOKUP(E3301,'商品(製品)マスタ'!D:F,3,FALSE()))))</f>
        <v>1372</v>
      </c>
      <c r="H3301" s="52"/>
      <c r="I3301" s="52" t="n">
        <v>88</v>
      </c>
      <c r="J3301" s="53" t="n">
        <f aca="false">IF(ISERROR(IF(E3301="","",IF(H3301&lt;&gt;0,H3301*I3301,G3301*I3301))),"",IF(E3301="","",IF(H3301&lt;&gt;0,H3301*I3301,G3301*I3301)))</f>
        <v>120736</v>
      </c>
      <c r="K3301" s="54" t="s">
        <v>3304</v>
      </c>
      <c r="L3301" s="25"/>
      <c r="M3301" s="44"/>
    </row>
    <row r="3302" customFormat="false" ht="13.5" hidden="false" customHeight="false" outlineLevel="0" collapsed="false">
      <c r="A3302" s="45" t="n">
        <v>3300</v>
      </c>
      <c r="B3302" s="46" t="n">
        <v>10</v>
      </c>
      <c r="C3302" s="47" t="n">
        <v>5</v>
      </c>
      <c r="D3302" s="48" t="n">
        <v>31</v>
      </c>
      <c r="E3302" s="49" t="n">
        <v>100</v>
      </c>
      <c r="F3302" s="50" t="str">
        <f aca="false">IF(E3302="","",IF(ISERROR(VLOOKUP(E3302,'商品(製品)マスタ'!D:F,2,FALSE())),"コード不一致",VLOOKUP(E3302,'商品(製品)マスタ'!D:F,2,FALSE())))</f>
        <v>商品名 0100</v>
      </c>
      <c r="G3302" s="51" t="n">
        <f aca="false">IF(E3302="","",IF(H3302&lt;&gt;0,"",IF(ISERROR(VLOOKUP(E3302,'商品(製品)マスタ'!D:F,3,FALSE())),"コード不一致",VLOOKUP(E3302,'商品(製品)マスタ'!D:F,3,FALSE()))))</f>
        <v>1698</v>
      </c>
      <c r="H3302" s="52"/>
      <c r="I3302" s="52" t="n">
        <v>172</v>
      </c>
      <c r="J3302" s="53" t="n">
        <f aca="false">IF(ISERROR(IF(E3302="","",IF(H3302&lt;&gt;0,H3302*I3302,G3302*I3302))),"",IF(E3302="","",IF(H3302&lt;&gt;0,H3302*I3302,G3302*I3302)))</f>
        <v>292056</v>
      </c>
      <c r="K3302" s="54" t="s">
        <v>3305</v>
      </c>
      <c r="L3302" s="25"/>
      <c r="M3302" s="44"/>
    </row>
    <row r="3303" customFormat="false" ht="13.5" hidden="false" customHeight="false" outlineLevel="0" collapsed="false">
      <c r="A3303" s="45" t="n">
        <v>3301</v>
      </c>
      <c r="B3303" s="46" t="n">
        <v>10</v>
      </c>
      <c r="C3303" s="47" t="n">
        <v>5</v>
      </c>
      <c r="D3303" s="48" t="n">
        <v>31</v>
      </c>
      <c r="E3303" s="49" t="n">
        <v>101</v>
      </c>
      <c r="F3303" s="50" t="str">
        <f aca="false">IF(E3303="","",IF(ISERROR(VLOOKUP(E3303,'商品(製品)マスタ'!D:F,2,FALSE())),"コード不一致",VLOOKUP(E3303,'商品(製品)マスタ'!D:F,2,FALSE())))</f>
        <v>商品名 0101</v>
      </c>
      <c r="G3303" s="51" t="n">
        <f aca="false">IF(E3303="","",IF(H3303&lt;&gt;0,"",IF(ISERROR(VLOOKUP(E3303,'商品(製品)マスタ'!D:F,3,FALSE())),"コード不一致",VLOOKUP(E3303,'商品(製品)マスタ'!D:F,3,FALSE()))))</f>
        <v>1666</v>
      </c>
      <c r="H3303" s="52"/>
      <c r="I3303" s="52" t="n">
        <v>53</v>
      </c>
      <c r="J3303" s="53" t="n">
        <f aca="false">IF(ISERROR(IF(E3303="","",IF(H3303&lt;&gt;0,H3303*I3303,G3303*I3303))),"",IF(E3303="","",IF(H3303&lt;&gt;0,H3303*I3303,G3303*I3303)))</f>
        <v>88298</v>
      </c>
      <c r="K3303" s="54" t="s">
        <v>3306</v>
      </c>
      <c r="L3303" s="25"/>
      <c r="M3303" s="44"/>
    </row>
    <row r="3304" customFormat="false" ht="13.5" hidden="false" customHeight="false" outlineLevel="0" collapsed="false">
      <c r="A3304" s="45" t="n">
        <v>3302</v>
      </c>
      <c r="B3304" s="46" t="n">
        <v>10</v>
      </c>
      <c r="C3304" s="47" t="n">
        <v>5</v>
      </c>
      <c r="D3304" s="48" t="n">
        <v>31</v>
      </c>
      <c r="E3304" s="49" t="n">
        <v>102</v>
      </c>
      <c r="F3304" s="50" t="str">
        <f aca="false">IF(E3304="","",IF(ISERROR(VLOOKUP(E3304,'商品(製品)マスタ'!D:F,2,FALSE())),"コード不一致",VLOOKUP(E3304,'商品(製品)マスタ'!D:F,2,FALSE())))</f>
        <v>商品名 0102</v>
      </c>
      <c r="G3304" s="51" t="n">
        <f aca="false">IF(E3304="","",IF(H3304&lt;&gt;0,"",IF(ISERROR(VLOOKUP(E3304,'商品(製品)マスタ'!D:F,3,FALSE())),"コード不一致",VLOOKUP(E3304,'商品(製品)マスタ'!D:F,3,FALSE()))))</f>
        <v>902</v>
      </c>
      <c r="H3304" s="52"/>
      <c r="I3304" s="52" t="n">
        <v>224</v>
      </c>
      <c r="J3304" s="53" t="n">
        <f aca="false">IF(ISERROR(IF(E3304="","",IF(H3304&lt;&gt;0,H3304*I3304,G3304*I3304))),"",IF(E3304="","",IF(H3304&lt;&gt;0,H3304*I3304,G3304*I3304)))</f>
        <v>202048</v>
      </c>
      <c r="K3304" s="54" t="s">
        <v>3307</v>
      </c>
      <c r="L3304" s="25"/>
      <c r="M3304" s="44"/>
    </row>
    <row r="3305" customFormat="false" ht="13.5" hidden="false" customHeight="false" outlineLevel="0" collapsed="false">
      <c r="A3305" s="45" t="n">
        <v>3303</v>
      </c>
      <c r="B3305" s="46" t="n">
        <v>10</v>
      </c>
      <c r="C3305" s="47" t="n">
        <v>5</v>
      </c>
      <c r="D3305" s="48" t="n">
        <v>31</v>
      </c>
      <c r="E3305" s="49" t="n">
        <v>103</v>
      </c>
      <c r="F3305" s="50" t="str">
        <f aca="false">IF(E3305="","",IF(ISERROR(VLOOKUP(E3305,'商品(製品)マスタ'!D:F,2,FALSE())),"コード不一致",VLOOKUP(E3305,'商品(製品)マスタ'!D:F,2,FALSE())))</f>
        <v>商品名 0103</v>
      </c>
      <c r="G3305" s="51" t="n">
        <f aca="false">IF(E3305="","",IF(H3305&lt;&gt;0,"",IF(ISERROR(VLOOKUP(E3305,'商品(製品)マスタ'!D:F,3,FALSE())),"コード不一致",VLOOKUP(E3305,'商品(製品)マスタ'!D:F,3,FALSE()))))</f>
        <v>1794</v>
      </c>
      <c r="H3305" s="52"/>
      <c r="I3305" s="52" t="n">
        <v>231</v>
      </c>
      <c r="J3305" s="53" t="n">
        <f aca="false">IF(ISERROR(IF(E3305="","",IF(H3305&lt;&gt;0,H3305*I3305,G3305*I3305))),"",IF(E3305="","",IF(H3305&lt;&gt;0,H3305*I3305,G3305*I3305)))</f>
        <v>414414</v>
      </c>
      <c r="K3305" s="54" t="s">
        <v>3308</v>
      </c>
      <c r="L3305" s="25"/>
      <c r="M3305" s="44"/>
    </row>
    <row r="3306" customFormat="false" ht="13.5" hidden="false" customHeight="false" outlineLevel="0" collapsed="false">
      <c r="A3306" s="45" t="n">
        <v>3304</v>
      </c>
      <c r="B3306" s="46" t="n">
        <v>10</v>
      </c>
      <c r="C3306" s="47" t="n">
        <v>5</v>
      </c>
      <c r="D3306" s="48" t="n">
        <v>31</v>
      </c>
      <c r="E3306" s="49" t="n">
        <v>104</v>
      </c>
      <c r="F3306" s="50" t="str">
        <f aca="false">IF(E3306="","",IF(ISERROR(VLOOKUP(E3306,'商品(製品)マスタ'!D:F,2,FALSE())),"コード不一致",VLOOKUP(E3306,'商品(製品)マスタ'!D:F,2,FALSE())))</f>
        <v>商品名 0104</v>
      </c>
      <c r="G3306" s="51" t="n">
        <f aca="false">IF(E3306="","",IF(H3306&lt;&gt;0,"",IF(ISERROR(VLOOKUP(E3306,'商品(製品)マスタ'!D:F,3,FALSE())),"コード不一致",VLOOKUP(E3306,'商品(製品)マスタ'!D:F,3,FALSE()))))</f>
        <v>442</v>
      </c>
      <c r="H3306" s="52"/>
      <c r="I3306" s="52" t="n">
        <v>228</v>
      </c>
      <c r="J3306" s="53" t="n">
        <f aca="false">IF(ISERROR(IF(E3306="","",IF(H3306&lt;&gt;0,H3306*I3306,G3306*I3306))),"",IF(E3306="","",IF(H3306&lt;&gt;0,H3306*I3306,G3306*I3306)))</f>
        <v>100776</v>
      </c>
      <c r="K3306" s="54" t="s">
        <v>3309</v>
      </c>
      <c r="L3306" s="25"/>
      <c r="M3306" s="44"/>
    </row>
    <row r="3307" customFormat="false" ht="13.5" hidden="false" customHeight="false" outlineLevel="0" collapsed="false">
      <c r="A3307" s="45" t="n">
        <v>3305</v>
      </c>
      <c r="B3307" s="46" t="n">
        <v>10</v>
      </c>
      <c r="C3307" s="47" t="n">
        <v>5</v>
      </c>
      <c r="D3307" s="48" t="n">
        <v>31</v>
      </c>
      <c r="E3307" s="49" t="n">
        <v>105</v>
      </c>
      <c r="F3307" s="50" t="str">
        <f aca="false">IF(E3307="","",IF(ISERROR(VLOOKUP(E3307,'商品(製品)マスタ'!D:F,2,FALSE())),"コード不一致",VLOOKUP(E3307,'商品(製品)マスタ'!D:F,2,FALSE())))</f>
        <v>商品名 0105</v>
      </c>
      <c r="G3307" s="51" t="n">
        <f aca="false">IF(E3307="","",IF(H3307&lt;&gt;0,"",IF(ISERROR(VLOOKUP(E3307,'商品(製品)マスタ'!D:F,3,FALSE())),"コード不一致",VLOOKUP(E3307,'商品(製品)マスタ'!D:F,3,FALSE()))))</f>
        <v>694</v>
      </c>
      <c r="H3307" s="52"/>
      <c r="I3307" s="52" t="n">
        <v>87</v>
      </c>
      <c r="J3307" s="53" t="n">
        <f aca="false">IF(ISERROR(IF(E3307="","",IF(H3307&lt;&gt;0,H3307*I3307,G3307*I3307))),"",IF(E3307="","",IF(H3307&lt;&gt;0,H3307*I3307,G3307*I3307)))</f>
        <v>60378</v>
      </c>
      <c r="K3307" s="54" t="s">
        <v>3310</v>
      </c>
      <c r="L3307" s="25"/>
      <c r="M3307" s="44"/>
    </row>
    <row r="3308" customFormat="false" ht="13.5" hidden="false" customHeight="false" outlineLevel="0" collapsed="false">
      <c r="A3308" s="45" t="n">
        <v>3306</v>
      </c>
      <c r="B3308" s="46" t="n">
        <v>10</v>
      </c>
      <c r="C3308" s="47" t="n">
        <v>5</v>
      </c>
      <c r="D3308" s="48" t="n">
        <v>31</v>
      </c>
      <c r="E3308" s="49" t="n">
        <v>106</v>
      </c>
      <c r="F3308" s="50" t="str">
        <f aca="false">IF(E3308="","",IF(ISERROR(VLOOKUP(E3308,'商品(製品)マスタ'!D:F,2,FALSE())),"コード不一致",VLOOKUP(E3308,'商品(製品)マスタ'!D:F,2,FALSE())))</f>
        <v>商品名 0106</v>
      </c>
      <c r="G3308" s="51" t="n">
        <f aca="false">IF(E3308="","",IF(H3308&lt;&gt;0,"",IF(ISERROR(VLOOKUP(E3308,'商品(製品)マスタ'!D:F,3,FALSE())),"コード不一致",VLOOKUP(E3308,'商品(製品)マスタ'!D:F,3,FALSE()))))</f>
        <v>1862</v>
      </c>
      <c r="H3308" s="52"/>
      <c r="I3308" s="52" t="n">
        <v>58</v>
      </c>
      <c r="J3308" s="53" t="n">
        <f aca="false">IF(ISERROR(IF(E3308="","",IF(H3308&lt;&gt;0,H3308*I3308,G3308*I3308))),"",IF(E3308="","",IF(H3308&lt;&gt;0,H3308*I3308,G3308*I3308)))</f>
        <v>107996</v>
      </c>
      <c r="K3308" s="54" t="s">
        <v>3311</v>
      </c>
      <c r="L3308" s="25"/>
      <c r="M3308" s="44"/>
    </row>
    <row r="3309" customFormat="false" ht="13.5" hidden="false" customHeight="false" outlineLevel="0" collapsed="false">
      <c r="A3309" s="45" t="n">
        <v>3307</v>
      </c>
      <c r="B3309" s="46" t="n">
        <v>10</v>
      </c>
      <c r="C3309" s="47" t="n">
        <v>5</v>
      </c>
      <c r="D3309" s="48" t="n">
        <v>31</v>
      </c>
      <c r="E3309" s="49" t="n">
        <v>107</v>
      </c>
      <c r="F3309" s="50" t="str">
        <f aca="false">IF(E3309="","",IF(ISERROR(VLOOKUP(E3309,'商品(製品)マスタ'!D:F,2,FALSE())),"コード不一致",VLOOKUP(E3309,'商品(製品)マスタ'!D:F,2,FALSE())))</f>
        <v>商品名 0107</v>
      </c>
      <c r="G3309" s="51" t="n">
        <f aca="false">IF(E3309="","",IF(H3309&lt;&gt;0,"",IF(ISERROR(VLOOKUP(E3309,'商品(製品)マスタ'!D:F,3,FALSE())),"コード不一致",VLOOKUP(E3309,'商品(製品)マスタ'!D:F,3,FALSE()))))</f>
        <v>226</v>
      </c>
      <c r="H3309" s="52"/>
      <c r="I3309" s="52" t="n">
        <v>190</v>
      </c>
      <c r="J3309" s="53" t="n">
        <f aca="false">IF(ISERROR(IF(E3309="","",IF(H3309&lt;&gt;0,H3309*I3309,G3309*I3309))),"",IF(E3309="","",IF(H3309&lt;&gt;0,H3309*I3309,G3309*I3309)))</f>
        <v>42940</v>
      </c>
      <c r="K3309" s="54" t="s">
        <v>3312</v>
      </c>
      <c r="L3309" s="25"/>
      <c r="M3309" s="44"/>
    </row>
    <row r="3310" customFormat="false" ht="13.5" hidden="false" customHeight="false" outlineLevel="0" collapsed="false">
      <c r="A3310" s="45" t="n">
        <v>3308</v>
      </c>
      <c r="B3310" s="46" t="n">
        <v>10</v>
      </c>
      <c r="C3310" s="47" t="n">
        <v>5</v>
      </c>
      <c r="D3310" s="48" t="n">
        <v>31</v>
      </c>
      <c r="E3310" s="49" t="n">
        <v>108</v>
      </c>
      <c r="F3310" s="50" t="str">
        <f aca="false">IF(E3310="","",IF(ISERROR(VLOOKUP(E3310,'商品(製品)マスタ'!D:F,2,FALSE())),"コード不一致",VLOOKUP(E3310,'商品(製品)マスタ'!D:F,2,FALSE())))</f>
        <v>商品名 0108</v>
      </c>
      <c r="G3310" s="51" t="n">
        <f aca="false">IF(E3310="","",IF(H3310&lt;&gt;0,"",IF(ISERROR(VLOOKUP(E3310,'商品(製品)マスタ'!D:F,3,FALSE())),"コード不一致",VLOOKUP(E3310,'商品(製品)マスタ'!D:F,3,FALSE()))))</f>
        <v>398</v>
      </c>
      <c r="H3310" s="52"/>
      <c r="I3310" s="52" t="n">
        <v>31</v>
      </c>
      <c r="J3310" s="53" t="n">
        <f aca="false">IF(ISERROR(IF(E3310="","",IF(H3310&lt;&gt;0,H3310*I3310,G3310*I3310))),"",IF(E3310="","",IF(H3310&lt;&gt;0,H3310*I3310,G3310*I3310)))</f>
        <v>12338</v>
      </c>
      <c r="K3310" s="54" t="s">
        <v>3313</v>
      </c>
      <c r="L3310" s="25"/>
      <c r="M3310" s="44"/>
    </row>
    <row r="3311" customFormat="false" ht="13.5" hidden="false" customHeight="false" outlineLevel="0" collapsed="false">
      <c r="A3311" s="45" t="n">
        <v>3309</v>
      </c>
      <c r="B3311" s="46" t="n">
        <v>10</v>
      </c>
      <c r="C3311" s="47" t="n">
        <v>5</v>
      </c>
      <c r="D3311" s="48" t="n">
        <v>31</v>
      </c>
      <c r="E3311" s="49" t="n">
        <v>109</v>
      </c>
      <c r="F3311" s="50" t="str">
        <f aca="false">IF(E3311="","",IF(ISERROR(VLOOKUP(E3311,'商品(製品)マスタ'!D:F,2,FALSE())),"コード不一致",VLOOKUP(E3311,'商品(製品)マスタ'!D:F,2,FALSE())))</f>
        <v>商品名 0109</v>
      </c>
      <c r="G3311" s="51" t="n">
        <f aca="false">IF(E3311="","",IF(H3311&lt;&gt;0,"",IF(ISERROR(VLOOKUP(E3311,'商品(製品)マスタ'!D:F,3,FALSE())),"コード不一致",VLOOKUP(E3311,'商品(製品)マスタ'!D:F,3,FALSE()))))</f>
        <v>578</v>
      </c>
      <c r="H3311" s="52"/>
      <c r="I3311" s="52" t="n">
        <v>217</v>
      </c>
      <c r="J3311" s="53" t="n">
        <f aca="false">IF(ISERROR(IF(E3311="","",IF(H3311&lt;&gt;0,H3311*I3311,G3311*I3311))),"",IF(E3311="","",IF(H3311&lt;&gt;0,H3311*I3311,G3311*I3311)))</f>
        <v>125426</v>
      </c>
      <c r="K3311" s="54" t="s">
        <v>3314</v>
      </c>
      <c r="L3311" s="25"/>
      <c r="M3311" s="44"/>
    </row>
    <row r="3312" customFormat="false" ht="13.5" hidden="false" customHeight="false" outlineLevel="0" collapsed="false">
      <c r="A3312" s="45" t="n">
        <v>3310</v>
      </c>
      <c r="B3312" s="46" t="n">
        <v>10</v>
      </c>
      <c r="C3312" s="47" t="n">
        <v>5</v>
      </c>
      <c r="D3312" s="48" t="n">
        <v>31</v>
      </c>
      <c r="E3312" s="49" t="n">
        <v>110</v>
      </c>
      <c r="F3312" s="50" t="str">
        <f aca="false">IF(E3312="","",IF(ISERROR(VLOOKUP(E3312,'商品(製品)マスタ'!D:F,2,FALSE())),"コード不一致",VLOOKUP(E3312,'商品(製品)マスタ'!D:F,2,FALSE())))</f>
        <v>商品名 0110</v>
      </c>
      <c r="G3312" s="51" t="n">
        <f aca="false">IF(E3312="","",IF(H3312&lt;&gt;0,"",IF(ISERROR(VLOOKUP(E3312,'商品(製品)マスタ'!D:F,3,FALSE())),"コード不一致",VLOOKUP(E3312,'商品(製品)マスタ'!D:F,3,FALSE()))))</f>
        <v>1926</v>
      </c>
      <c r="H3312" s="52"/>
      <c r="I3312" s="52" t="n">
        <v>118</v>
      </c>
      <c r="J3312" s="53" t="n">
        <f aca="false">IF(ISERROR(IF(E3312="","",IF(H3312&lt;&gt;0,H3312*I3312,G3312*I3312))),"",IF(E3312="","",IF(H3312&lt;&gt;0,H3312*I3312,G3312*I3312)))</f>
        <v>227268</v>
      </c>
      <c r="K3312" s="54" t="s">
        <v>3315</v>
      </c>
      <c r="L3312" s="25"/>
      <c r="M3312" s="44"/>
    </row>
    <row r="3313" customFormat="false" ht="13.5" hidden="false" customHeight="false" outlineLevel="0" collapsed="false">
      <c r="A3313" s="45" t="n">
        <v>3311</v>
      </c>
      <c r="B3313" s="46" t="n">
        <v>10</v>
      </c>
      <c r="C3313" s="47" t="n">
        <v>5</v>
      </c>
      <c r="D3313" s="48" t="n">
        <v>31</v>
      </c>
      <c r="E3313" s="49" t="n">
        <v>111</v>
      </c>
      <c r="F3313" s="50" t="str">
        <f aca="false">IF(E3313="","",IF(ISERROR(VLOOKUP(E3313,'商品(製品)マスタ'!D:F,2,FALSE())),"コード不一致",VLOOKUP(E3313,'商品(製品)マスタ'!D:F,2,FALSE())))</f>
        <v>商品名 0111</v>
      </c>
      <c r="G3313" s="51" t="n">
        <f aca="false">IF(E3313="","",IF(H3313&lt;&gt;0,"",IF(ISERROR(VLOOKUP(E3313,'商品(製品)マスタ'!D:F,3,FALSE())),"コード不一致",VLOOKUP(E3313,'商品(製品)マスタ'!D:F,3,FALSE()))))</f>
        <v>718</v>
      </c>
      <c r="H3313" s="52"/>
      <c r="I3313" s="52" t="n">
        <v>167</v>
      </c>
      <c r="J3313" s="53" t="n">
        <f aca="false">IF(ISERROR(IF(E3313="","",IF(H3313&lt;&gt;0,H3313*I3313,G3313*I3313))),"",IF(E3313="","",IF(H3313&lt;&gt;0,H3313*I3313,G3313*I3313)))</f>
        <v>119906</v>
      </c>
      <c r="K3313" s="54" t="s">
        <v>3316</v>
      </c>
      <c r="L3313" s="25"/>
      <c r="M3313" s="44"/>
    </row>
    <row r="3314" customFormat="false" ht="13.5" hidden="false" customHeight="false" outlineLevel="0" collapsed="false">
      <c r="A3314" s="45" t="n">
        <v>3312</v>
      </c>
      <c r="B3314" s="46" t="n">
        <v>10</v>
      </c>
      <c r="C3314" s="47" t="n">
        <v>5</v>
      </c>
      <c r="D3314" s="48" t="n">
        <v>31</v>
      </c>
      <c r="E3314" s="49" t="n">
        <v>112</v>
      </c>
      <c r="F3314" s="50" t="str">
        <f aca="false">IF(E3314="","",IF(ISERROR(VLOOKUP(E3314,'商品(製品)マスタ'!D:F,2,FALSE())),"コード不一致",VLOOKUP(E3314,'商品(製品)マスタ'!D:F,2,FALSE())))</f>
        <v>商品名 0112</v>
      </c>
      <c r="G3314" s="51" t="n">
        <f aca="false">IF(E3314="","",IF(H3314&lt;&gt;0,"",IF(ISERROR(VLOOKUP(E3314,'商品(製品)マスタ'!D:F,3,FALSE())),"コード不一致",VLOOKUP(E3314,'商品(製品)マスタ'!D:F,3,FALSE()))))</f>
        <v>1344</v>
      </c>
      <c r="H3314" s="52"/>
      <c r="I3314" s="52" t="n">
        <v>29</v>
      </c>
      <c r="J3314" s="53" t="n">
        <f aca="false">IF(ISERROR(IF(E3314="","",IF(H3314&lt;&gt;0,H3314*I3314,G3314*I3314))),"",IF(E3314="","",IF(H3314&lt;&gt;0,H3314*I3314,G3314*I3314)))</f>
        <v>38976</v>
      </c>
      <c r="K3314" s="54" t="s">
        <v>3317</v>
      </c>
      <c r="L3314" s="25"/>
      <c r="M3314" s="44"/>
    </row>
    <row r="3315" customFormat="false" ht="13.5" hidden="false" customHeight="false" outlineLevel="0" collapsed="false">
      <c r="A3315" s="45" t="n">
        <v>3313</v>
      </c>
      <c r="B3315" s="46" t="n">
        <v>10</v>
      </c>
      <c r="C3315" s="47" t="n">
        <v>5</v>
      </c>
      <c r="D3315" s="48" t="n">
        <v>31</v>
      </c>
      <c r="E3315" s="49" t="n">
        <v>113</v>
      </c>
      <c r="F3315" s="50" t="str">
        <f aca="false">IF(E3315="","",IF(ISERROR(VLOOKUP(E3315,'商品(製品)マスタ'!D:F,2,FALSE())),"コード不一致",VLOOKUP(E3315,'商品(製品)マスタ'!D:F,2,FALSE())))</f>
        <v>商品名 0113</v>
      </c>
      <c r="G3315" s="51" t="n">
        <f aca="false">IF(E3315="","",IF(H3315&lt;&gt;0,"",IF(ISERROR(VLOOKUP(E3315,'商品(製品)マスタ'!D:F,3,FALSE())),"コード不一致",VLOOKUP(E3315,'商品(製品)マスタ'!D:F,3,FALSE()))))</f>
        <v>384</v>
      </c>
      <c r="H3315" s="52"/>
      <c r="I3315" s="52" t="n">
        <v>220</v>
      </c>
      <c r="J3315" s="53" t="n">
        <f aca="false">IF(ISERROR(IF(E3315="","",IF(H3315&lt;&gt;0,H3315*I3315,G3315*I3315))),"",IF(E3315="","",IF(H3315&lt;&gt;0,H3315*I3315,G3315*I3315)))</f>
        <v>84480</v>
      </c>
      <c r="K3315" s="54" t="s">
        <v>3318</v>
      </c>
      <c r="L3315" s="25"/>
      <c r="M3315" s="44"/>
    </row>
    <row r="3316" customFormat="false" ht="13.5" hidden="false" customHeight="false" outlineLevel="0" collapsed="false">
      <c r="A3316" s="45" t="n">
        <v>3314</v>
      </c>
      <c r="B3316" s="46" t="n">
        <v>10</v>
      </c>
      <c r="C3316" s="47" t="n">
        <v>5</v>
      </c>
      <c r="D3316" s="48" t="n">
        <v>31</v>
      </c>
      <c r="E3316" s="49" t="n">
        <v>114</v>
      </c>
      <c r="F3316" s="50" t="str">
        <f aca="false">IF(E3316="","",IF(ISERROR(VLOOKUP(E3316,'商品(製品)マスタ'!D:F,2,FALSE())),"コード不一致",VLOOKUP(E3316,'商品(製品)マスタ'!D:F,2,FALSE())))</f>
        <v>商品名 0114</v>
      </c>
      <c r="G3316" s="51" t="n">
        <f aca="false">IF(E3316="","",IF(H3316&lt;&gt;0,"",IF(ISERROR(VLOOKUP(E3316,'商品(製品)マスタ'!D:F,3,FALSE())),"コード不一致",VLOOKUP(E3316,'商品(製品)マスタ'!D:F,3,FALSE()))))</f>
        <v>1518</v>
      </c>
      <c r="H3316" s="52"/>
      <c r="I3316" s="52" t="n">
        <v>240</v>
      </c>
      <c r="J3316" s="53" t="n">
        <f aca="false">IF(ISERROR(IF(E3316="","",IF(H3316&lt;&gt;0,H3316*I3316,G3316*I3316))),"",IF(E3316="","",IF(H3316&lt;&gt;0,H3316*I3316,G3316*I3316)))</f>
        <v>364320</v>
      </c>
      <c r="K3316" s="54" t="s">
        <v>3319</v>
      </c>
      <c r="L3316" s="25"/>
      <c r="M3316" s="44"/>
    </row>
    <row r="3317" customFormat="false" ht="13.5" hidden="false" customHeight="false" outlineLevel="0" collapsed="false">
      <c r="A3317" s="45" t="n">
        <v>3315</v>
      </c>
      <c r="B3317" s="46" t="n">
        <v>10</v>
      </c>
      <c r="C3317" s="47" t="n">
        <v>5</v>
      </c>
      <c r="D3317" s="48" t="n">
        <v>31</v>
      </c>
      <c r="E3317" s="49" t="n">
        <v>115</v>
      </c>
      <c r="F3317" s="50" t="str">
        <f aca="false">IF(E3317="","",IF(ISERROR(VLOOKUP(E3317,'商品(製品)マスタ'!D:F,2,FALSE())),"コード不一致",VLOOKUP(E3317,'商品(製品)マスタ'!D:F,2,FALSE())))</f>
        <v>商品名 0115</v>
      </c>
      <c r="G3317" s="51" t="n">
        <f aca="false">IF(E3317="","",IF(H3317&lt;&gt;0,"",IF(ISERROR(VLOOKUP(E3317,'商品(製品)マスタ'!D:F,3,FALSE())),"コード不一致",VLOOKUP(E3317,'商品(製品)マスタ'!D:F,3,FALSE()))))</f>
        <v>816</v>
      </c>
      <c r="H3317" s="52"/>
      <c r="I3317" s="52" t="n">
        <v>55</v>
      </c>
      <c r="J3317" s="53" t="n">
        <f aca="false">IF(ISERROR(IF(E3317="","",IF(H3317&lt;&gt;0,H3317*I3317,G3317*I3317))),"",IF(E3317="","",IF(H3317&lt;&gt;0,H3317*I3317,G3317*I3317)))</f>
        <v>44880</v>
      </c>
      <c r="K3317" s="54" t="s">
        <v>3320</v>
      </c>
      <c r="L3317" s="25"/>
      <c r="M3317" s="44"/>
    </row>
    <row r="3318" customFormat="false" ht="13.5" hidden="false" customHeight="false" outlineLevel="0" collapsed="false">
      <c r="A3318" s="45" t="n">
        <v>3316</v>
      </c>
      <c r="B3318" s="46" t="n">
        <v>10</v>
      </c>
      <c r="C3318" s="47" t="n">
        <v>5</v>
      </c>
      <c r="D3318" s="48" t="n">
        <v>31</v>
      </c>
      <c r="E3318" s="49" t="n">
        <v>116</v>
      </c>
      <c r="F3318" s="50" t="str">
        <f aca="false">IF(E3318="","",IF(ISERROR(VLOOKUP(E3318,'商品(製品)マスタ'!D:F,2,FALSE())),"コード不一致",VLOOKUP(E3318,'商品(製品)マスタ'!D:F,2,FALSE())))</f>
        <v>商品名 0116</v>
      </c>
      <c r="G3318" s="51" t="n">
        <f aca="false">IF(E3318="","",IF(H3318&lt;&gt;0,"",IF(ISERROR(VLOOKUP(E3318,'商品(製品)マスタ'!D:F,3,FALSE())),"コード不一致",VLOOKUP(E3318,'商品(製品)マスタ'!D:F,3,FALSE()))))</f>
        <v>1330</v>
      </c>
      <c r="H3318" s="52"/>
      <c r="I3318" s="52" t="n">
        <v>47</v>
      </c>
      <c r="J3318" s="53" t="n">
        <f aca="false">IF(ISERROR(IF(E3318="","",IF(H3318&lt;&gt;0,H3318*I3318,G3318*I3318))),"",IF(E3318="","",IF(H3318&lt;&gt;0,H3318*I3318,G3318*I3318)))</f>
        <v>62510</v>
      </c>
      <c r="K3318" s="54" t="s">
        <v>3321</v>
      </c>
      <c r="L3318" s="25"/>
      <c r="M3318" s="44"/>
    </row>
    <row r="3319" customFormat="false" ht="13.5" hidden="false" customHeight="false" outlineLevel="0" collapsed="false">
      <c r="A3319" s="45" t="n">
        <v>3317</v>
      </c>
      <c r="B3319" s="46" t="n">
        <v>10</v>
      </c>
      <c r="C3319" s="47" t="n">
        <v>5</v>
      </c>
      <c r="D3319" s="48" t="n">
        <v>31</v>
      </c>
      <c r="E3319" s="49" t="n">
        <v>117</v>
      </c>
      <c r="F3319" s="50" t="str">
        <f aca="false">IF(E3319="","",IF(ISERROR(VLOOKUP(E3319,'商品(製品)マスタ'!D:F,2,FALSE())),"コード不一致",VLOOKUP(E3319,'商品(製品)マスタ'!D:F,2,FALSE())))</f>
        <v>商品名 0117</v>
      </c>
      <c r="G3319" s="51" t="n">
        <f aca="false">IF(E3319="","",IF(H3319&lt;&gt;0,"",IF(ISERROR(VLOOKUP(E3319,'商品(製品)マスタ'!D:F,3,FALSE())),"コード不一致",VLOOKUP(E3319,'商品(製品)マスタ'!D:F,3,FALSE()))))</f>
        <v>460</v>
      </c>
      <c r="H3319" s="52"/>
      <c r="I3319" s="52" t="n">
        <v>198</v>
      </c>
      <c r="J3319" s="53" t="n">
        <f aca="false">IF(ISERROR(IF(E3319="","",IF(H3319&lt;&gt;0,H3319*I3319,G3319*I3319))),"",IF(E3319="","",IF(H3319&lt;&gt;0,H3319*I3319,G3319*I3319)))</f>
        <v>91080</v>
      </c>
      <c r="K3319" s="54" t="s">
        <v>3322</v>
      </c>
      <c r="L3319" s="25"/>
      <c r="M3319" s="44"/>
    </row>
    <row r="3320" customFormat="false" ht="13.5" hidden="false" customHeight="false" outlineLevel="0" collapsed="false">
      <c r="A3320" s="45" t="n">
        <v>3318</v>
      </c>
      <c r="B3320" s="46" t="n">
        <v>10</v>
      </c>
      <c r="C3320" s="47" t="n">
        <v>5</v>
      </c>
      <c r="D3320" s="48" t="n">
        <v>31</v>
      </c>
      <c r="E3320" s="49" t="n">
        <v>118</v>
      </c>
      <c r="F3320" s="50" t="str">
        <f aca="false">IF(E3320="","",IF(ISERROR(VLOOKUP(E3320,'商品(製品)マスタ'!D:F,2,FALSE())),"コード不一致",VLOOKUP(E3320,'商品(製品)マスタ'!D:F,2,FALSE())))</f>
        <v>商品名 0118</v>
      </c>
      <c r="G3320" s="51" t="n">
        <f aca="false">IF(E3320="","",IF(H3320&lt;&gt;0,"",IF(ISERROR(VLOOKUP(E3320,'商品(製品)マスタ'!D:F,3,FALSE())),"コード不一致",VLOOKUP(E3320,'商品(製品)マスタ'!D:F,3,FALSE()))))</f>
        <v>188</v>
      </c>
      <c r="H3320" s="52"/>
      <c r="I3320" s="52" t="n">
        <v>269</v>
      </c>
      <c r="J3320" s="53" t="n">
        <f aca="false">IF(ISERROR(IF(E3320="","",IF(H3320&lt;&gt;0,H3320*I3320,G3320*I3320))),"",IF(E3320="","",IF(H3320&lt;&gt;0,H3320*I3320,G3320*I3320)))</f>
        <v>50572</v>
      </c>
      <c r="K3320" s="54" t="s">
        <v>3323</v>
      </c>
      <c r="L3320" s="25"/>
      <c r="M3320" s="44"/>
    </row>
    <row r="3321" customFormat="false" ht="13.5" hidden="false" customHeight="false" outlineLevel="0" collapsed="false">
      <c r="A3321" s="45" t="n">
        <v>3319</v>
      </c>
      <c r="B3321" s="46" t="n">
        <v>10</v>
      </c>
      <c r="C3321" s="47" t="n">
        <v>5</v>
      </c>
      <c r="D3321" s="48" t="n">
        <v>31</v>
      </c>
      <c r="E3321" s="49" t="n">
        <v>119</v>
      </c>
      <c r="F3321" s="50" t="str">
        <f aca="false">IF(E3321="","",IF(ISERROR(VLOOKUP(E3321,'商品(製品)マスタ'!D:F,2,FALSE())),"コード不一致",VLOOKUP(E3321,'商品(製品)マスタ'!D:F,2,FALSE())))</f>
        <v>商品名 0119</v>
      </c>
      <c r="G3321" s="51" t="n">
        <f aca="false">IF(E3321="","",IF(H3321&lt;&gt;0,"",IF(ISERROR(VLOOKUP(E3321,'商品(製品)マスタ'!D:F,3,FALSE())),"コード不一致",VLOOKUP(E3321,'商品(製品)マスタ'!D:F,3,FALSE()))))</f>
        <v>1370</v>
      </c>
      <c r="H3321" s="52"/>
      <c r="I3321" s="52" t="n">
        <v>133</v>
      </c>
      <c r="J3321" s="53" t="n">
        <f aca="false">IF(ISERROR(IF(E3321="","",IF(H3321&lt;&gt;0,H3321*I3321,G3321*I3321))),"",IF(E3321="","",IF(H3321&lt;&gt;0,H3321*I3321,G3321*I3321)))</f>
        <v>182210</v>
      </c>
      <c r="K3321" s="54" t="s">
        <v>3324</v>
      </c>
      <c r="L3321" s="25"/>
      <c r="M3321" s="44"/>
    </row>
    <row r="3322" customFormat="false" ht="13.5" hidden="false" customHeight="false" outlineLevel="0" collapsed="false">
      <c r="A3322" s="45" t="n">
        <v>3320</v>
      </c>
      <c r="B3322" s="46" t="n">
        <v>10</v>
      </c>
      <c r="C3322" s="47" t="n">
        <v>5</v>
      </c>
      <c r="D3322" s="48" t="n">
        <v>31</v>
      </c>
      <c r="E3322" s="49" t="n">
        <v>120</v>
      </c>
      <c r="F3322" s="50" t="str">
        <f aca="false">IF(E3322="","",IF(ISERROR(VLOOKUP(E3322,'商品(製品)マスタ'!D:F,2,FALSE())),"コード不一致",VLOOKUP(E3322,'商品(製品)マスタ'!D:F,2,FALSE())))</f>
        <v>商品名 0120</v>
      </c>
      <c r="G3322" s="51" t="n">
        <f aca="false">IF(E3322="","",IF(H3322&lt;&gt;0,"",IF(ISERROR(VLOOKUP(E3322,'商品(製品)マスタ'!D:F,3,FALSE())),"コード不一致",VLOOKUP(E3322,'商品(製品)マスタ'!D:F,3,FALSE()))))</f>
        <v>2000</v>
      </c>
      <c r="H3322" s="52"/>
      <c r="I3322" s="52" t="n">
        <v>292</v>
      </c>
      <c r="J3322" s="53" t="n">
        <f aca="false">IF(ISERROR(IF(E3322="","",IF(H3322&lt;&gt;0,H3322*I3322,G3322*I3322))),"",IF(E3322="","",IF(H3322&lt;&gt;0,H3322*I3322,G3322*I3322)))</f>
        <v>584000</v>
      </c>
      <c r="K3322" s="54" t="s">
        <v>3325</v>
      </c>
      <c r="L3322" s="25"/>
      <c r="M3322" s="44"/>
    </row>
    <row r="3323" customFormat="false" ht="13.5" hidden="false" customHeight="false" outlineLevel="0" collapsed="false">
      <c r="A3323" s="45" t="n">
        <v>3321</v>
      </c>
      <c r="B3323" s="46" t="n">
        <v>10</v>
      </c>
      <c r="C3323" s="47" t="n">
        <v>5</v>
      </c>
      <c r="D3323" s="48" t="n">
        <v>31</v>
      </c>
      <c r="E3323" s="49" t="n">
        <v>121</v>
      </c>
      <c r="F3323" s="50" t="str">
        <f aca="false">IF(E3323="","",IF(ISERROR(VLOOKUP(E3323,'商品(製品)マスタ'!D:F,2,FALSE())),"コード不一致",VLOOKUP(E3323,'商品(製品)マスタ'!D:F,2,FALSE())))</f>
        <v>商品名 0121</v>
      </c>
      <c r="G3323" s="51" t="n">
        <f aca="false">IF(E3323="","",IF(H3323&lt;&gt;0,"",IF(ISERROR(VLOOKUP(E3323,'商品(製品)マスタ'!D:F,3,FALSE())),"コード不一致",VLOOKUP(E3323,'商品(製品)マスタ'!D:F,3,FALSE()))))</f>
        <v>396</v>
      </c>
      <c r="H3323" s="52"/>
      <c r="I3323" s="52" t="n">
        <v>246</v>
      </c>
      <c r="J3323" s="53" t="n">
        <f aca="false">IF(ISERROR(IF(E3323="","",IF(H3323&lt;&gt;0,H3323*I3323,G3323*I3323))),"",IF(E3323="","",IF(H3323&lt;&gt;0,H3323*I3323,G3323*I3323)))</f>
        <v>97416</v>
      </c>
      <c r="K3323" s="54" t="s">
        <v>3326</v>
      </c>
      <c r="L3323" s="25"/>
      <c r="M3323" s="44"/>
    </row>
    <row r="3324" customFormat="false" ht="13.5" hidden="false" customHeight="false" outlineLevel="0" collapsed="false">
      <c r="A3324" s="45" t="n">
        <v>3322</v>
      </c>
      <c r="B3324" s="46" t="n">
        <v>10</v>
      </c>
      <c r="C3324" s="47" t="n">
        <v>5</v>
      </c>
      <c r="D3324" s="48" t="n">
        <v>31</v>
      </c>
      <c r="E3324" s="49" t="n">
        <v>122</v>
      </c>
      <c r="F3324" s="50" t="str">
        <f aca="false">IF(E3324="","",IF(ISERROR(VLOOKUP(E3324,'商品(製品)マスタ'!D:F,2,FALSE())),"コード不一致",VLOOKUP(E3324,'商品(製品)マスタ'!D:F,2,FALSE())))</f>
        <v>商品名 0122</v>
      </c>
      <c r="G3324" s="51" t="n">
        <f aca="false">IF(E3324="","",IF(H3324&lt;&gt;0,"",IF(ISERROR(VLOOKUP(E3324,'商品(製品)マスタ'!D:F,3,FALSE())),"コード不一致",VLOOKUP(E3324,'商品(製品)マスタ'!D:F,3,FALSE()))))</f>
        <v>1670</v>
      </c>
      <c r="H3324" s="52"/>
      <c r="I3324" s="52" t="n">
        <v>255</v>
      </c>
      <c r="J3324" s="53" t="n">
        <f aca="false">IF(ISERROR(IF(E3324="","",IF(H3324&lt;&gt;0,H3324*I3324,G3324*I3324))),"",IF(E3324="","",IF(H3324&lt;&gt;0,H3324*I3324,G3324*I3324)))</f>
        <v>425850</v>
      </c>
      <c r="K3324" s="54" t="s">
        <v>3327</v>
      </c>
      <c r="L3324" s="25"/>
      <c r="M3324" s="44"/>
    </row>
    <row r="3325" customFormat="false" ht="13.5" hidden="false" customHeight="false" outlineLevel="0" collapsed="false">
      <c r="A3325" s="45" t="n">
        <v>3323</v>
      </c>
      <c r="B3325" s="46" t="n">
        <v>10</v>
      </c>
      <c r="C3325" s="47" t="n">
        <v>5</v>
      </c>
      <c r="D3325" s="48" t="n">
        <v>31</v>
      </c>
      <c r="E3325" s="49" t="n">
        <v>123</v>
      </c>
      <c r="F3325" s="50" t="str">
        <f aca="false">IF(E3325="","",IF(ISERROR(VLOOKUP(E3325,'商品(製品)マスタ'!D:F,2,FALSE())),"コード不一致",VLOOKUP(E3325,'商品(製品)マスタ'!D:F,2,FALSE())))</f>
        <v>商品名 0123</v>
      </c>
      <c r="G3325" s="51" t="n">
        <f aca="false">IF(E3325="","",IF(H3325&lt;&gt;0,"",IF(ISERROR(VLOOKUP(E3325,'商品(製品)マスタ'!D:F,3,FALSE())),"コード不一致",VLOOKUP(E3325,'商品(製品)マスタ'!D:F,3,FALSE()))))</f>
        <v>1260</v>
      </c>
      <c r="H3325" s="52"/>
      <c r="I3325" s="52" t="n">
        <v>221</v>
      </c>
      <c r="J3325" s="53" t="n">
        <f aca="false">IF(ISERROR(IF(E3325="","",IF(H3325&lt;&gt;0,H3325*I3325,G3325*I3325))),"",IF(E3325="","",IF(H3325&lt;&gt;0,H3325*I3325,G3325*I3325)))</f>
        <v>278460</v>
      </c>
      <c r="K3325" s="54" t="s">
        <v>3328</v>
      </c>
      <c r="L3325" s="25"/>
      <c r="M3325" s="44"/>
    </row>
    <row r="3326" customFormat="false" ht="13.5" hidden="false" customHeight="false" outlineLevel="0" collapsed="false">
      <c r="A3326" s="45" t="n">
        <v>3324</v>
      </c>
      <c r="B3326" s="46" t="n">
        <v>10</v>
      </c>
      <c r="C3326" s="47" t="n">
        <v>5</v>
      </c>
      <c r="D3326" s="48" t="n">
        <v>31</v>
      </c>
      <c r="E3326" s="49" t="n">
        <v>124</v>
      </c>
      <c r="F3326" s="50" t="str">
        <f aca="false">IF(E3326="","",IF(ISERROR(VLOOKUP(E3326,'商品(製品)マスタ'!D:F,2,FALSE())),"コード不一致",VLOOKUP(E3326,'商品(製品)マスタ'!D:F,2,FALSE())))</f>
        <v>商品名 0124</v>
      </c>
      <c r="G3326" s="51" t="n">
        <f aca="false">IF(E3326="","",IF(H3326&lt;&gt;0,"",IF(ISERROR(VLOOKUP(E3326,'商品(製品)マスタ'!D:F,3,FALSE())),"コード不一致",VLOOKUP(E3326,'商品(製品)マスタ'!D:F,3,FALSE()))))</f>
        <v>1112</v>
      </c>
      <c r="H3326" s="52"/>
      <c r="I3326" s="52" t="n">
        <v>86</v>
      </c>
      <c r="J3326" s="53" t="n">
        <f aca="false">IF(ISERROR(IF(E3326="","",IF(H3326&lt;&gt;0,H3326*I3326,G3326*I3326))),"",IF(E3326="","",IF(H3326&lt;&gt;0,H3326*I3326,G3326*I3326)))</f>
        <v>95632</v>
      </c>
      <c r="K3326" s="54" t="s">
        <v>3329</v>
      </c>
      <c r="L3326" s="25"/>
      <c r="M3326" s="44"/>
    </row>
    <row r="3327" customFormat="false" ht="13.5" hidden="false" customHeight="false" outlineLevel="0" collapsed="false">
      <c r="A3327" s="45" t="n">
        <v>3325</v>
      </c>
      <c r="B3327" s="46" t="n">
        <v>10</v>
      </c>
      <c r="C3327" s="47" t="n">
        <v>5</v>
      </c>
      <c r="D3327" s="48" t="n">
        <v>31</v>
      </c>
      <c r="E3327" s="49" t="n">
        <v>125</v>
      </c>
      <c r="F3327" s="50" t="str">
        <f aca="false">IF(E3327="","",IF(ISERROR(VLOOKUP(E3327,'商品(製品)マスタ'!D:F,2,FALSE())),"コード不一致",VLOOKUP(E3327,'商品(製品)マスタ'!D:F,2,FALSE())))</f>
        <v>商品名 0125</v>
      </c>
      <c r="G3327" s="51" t="n">
        <f aca="false">IF(E3327="","",IF(H3327&lt;&gt;0,"",IF(ISERROR(VLOOKUP(E3327,'商品(製品)マスタ'!D:F,3,FALSE())),"コード不一致",VLOOKUP(E3327,'商品(製品)マスタ'!D:F,3,FALSE()))))</f>
        <v>2008</v>
      </c>
      <c r="H3327" s="52"/>
      <c r="I3327" s="52" t="n">
        <v>57</v>
      </c>
      <c r="J3327" s="53" t="n">
        <f aca="false">IF(ISERROR(IF(E3327="","",IF(H3327&lt;&gt;0,H3327*I3327,G3327*I3327))),"",IF(E3327="","",IF(H3327&lt;&gt;0,H3327*I3327,G3327*I3327)))</f>
        <v>114456</v>
      </c>
      <c r="K3327" s="54" t="s">
        <v>3330</v>
      </c>
      <c r="L3327" s="25"/>
      <c r="M3327" s="44"/>
    </row>
    <row r="3328" customFormat="false" ht="13.5" hidden="false" customHeight="false" outlineLevel="0" collapsed="false">
      <c r="A3328" s="45" t="n">
        <v>3326</v>
      </c>
      <c r="B3328" s="46" t="n">
        <v>10</v>
      </c>
      <c r="C3328" s="47" t="n">
        <v>5</v>
      </c>
      <c r="D3328" s="48" t="n">
        <v>31</v>
      </c>
      <c r="E3328" s="49" t="n">
        <v>126</v>
      </c>
      <c r="F3328" s="50" t="str">
        <f aca="false">IF(E3328="","",IF(ISERROR(VLOOKUP(E3328,'商品(製品)マスタ'!D:F,2,FALSE())),"コード不一致",VLOOKUP(E3328,'商品(製品)マスタ'!D:F,2,FALSE())))</f>
        <v>商品名 0126</v>
      </c>
      <c r="G3328" s="51" t="n">
        <f aca="false">IF(E3328="","",IF(H3328&lt;&gt;0,"",IF(ISERROR(VLOOKUP(E3328,'商品(製品)マスタ'!D:F,3,FALSE())),"コード不一致",VLOOKUP(E3328,'商品(製品)マスタ'!D:F,3,FALSE()))))</f>
        <v>1834</v>
      </c>
      <c r="H3328" s="52"/>
      <c r="I3328" s="52" t="n">
        <v>295</v>
      </c>
      <c r="J3328" s="53" t="n">
        <f aca="false">IF(ISERROR(IF(E3328="","",IF(H3328&lt;&gt;0,H3328*I3328,G3328*I3328))),"",IF(E3328="","",IF(H3328&lt;&gt;0,H3328*I3328,G3328*I3328)))</f>
        <v>541030</v>
      </c>
      <c r="K3328" s="54" t="s">
        <v>3331</v>
      </c>
      <c r="L3328" s="25"/>
      <c r="M3328" s="44"/>
    </row>
    <row r="3329" customFormat="false" ht="13.5" hidden="false" customHeight="false" outlineLevel="0" collapsed="false">
      <c r="A3329" s="45" t="n">
        <v>3327</v>
      </c>
      <c r="B3329" s="46" t="n">
        <v>10</v>
      </c>
      <c r="C3329" s="47" t="n">
        <v>5</v>
      </c>
      <c r="D3329" s="48" t="n">
        <v>31</v>
      </c>
      <c r="E3329" s="49" t="n">
        <v>127</v>
      </c>
      <c r="F3329" s="50" t="str">
        <f aca="false">IF(E3329="","",IF(ISERROR(VLOOKUP(E3329,'商品(製品)マスタ'!D:F,2,FALSE())),"コード不一致",VLOOKUP(E3329,'商品(製品)マスタ'!D:F,2,FALSE())))</f>
        <v>商品名 0127</v>
      </c>
      <c r="G3329" s="51" t="n">
        <f aca="false">IF(E3329="","",IF(H3329&lt;&gt;0,"",IF(ISERROR(VLOOKUP(E3329,'商品(製品)マスタ'!D:F,3,FALSE())),"コード不一致",VLOOKUP(E3329,'商品(製品)マスタ'!D:F,3,FALSE()))))</f>
        <v>672</v>
      </c>
      <c r="H3329" s="52"/>
      <c r="I3329" s="52" t="n">
        <v>118</v>
      </c>
      <c r="J3329" s="53" t="n">
        <f aca="false">IF(ISERROR(IF(E3329="","",IF(H3329&lt;&gt;0,H3329*I3329,G3329*I3329))),"",IF(E3329="","",IF(H3329&lt;&gt;0,H3329*I3329,G3329*I3329)))</f>
        <v>79296</v>
      </c>
      <c r="K3329" s="54" t="s">
        <v>3332</v>
      </c>
      <c r="L3329" s="25"/>
      <c r="M3329" s="44"/>
    </row>
    <row r="3330" customFormat="false" ht="13.5" hidden="false" customHeight="false" outlineLevel="0" collapsed="false">
      <c r="A3330" s="45" t="n">
        <v>3328</v>
      </c>
      <c r="B3330" s="46" t="n">
        <v>10</v>
      </c>
      <c r="C3330" s="47" t="n">
        <v>5</v>
      </c>
      <c r="D3330" s="48" t="n">
        <v>31</v>
      </c>
      <c r="E3330" s="49" t="n">
        <v>128</v>
      </c>
      <c r="F3330" s="50" t="str">
        <f aca="false">IF(E3330="","",IF(ISERROR(VLOOKUP(E3330,'商品(製品)マスタ'!D:F,2,FALSE())),"コード不一致",VLOOKUP(E3330,'商品(製品)マスタ'!D:F,2,FALSE())))</f>
        <v>商品名 0128</v>
      </c>
      <c r="G3330" s="51" t="n">
        <f aca="false">IF(E3330="","",IF(H3330&lt;&gt;0,"",IF(ISERROR(VLOOKUP(E3330,'商品(製品)マスタ'!D:F,3,FALSE())),"コード不一致",VLOOKUP(E3330,'商品(製品)マスタ'!D:F,3,FALSE()))))</f>
        <v>374</v>
      </c>
      <c r="H3330" s="52"/>
      <c r="I3330" s="52" t="n">
        <v>24</v>
      </c>
      <c r="J3330" s="53" t="n">
        <f aca="false">IF(ISERROR(IF(E3330="","",IF(H3330&lt;&gt;0,H3330*I3330,G3330*I3330))),"",IF(E3330="","",IF(H3330&lt;&gt;0,H3330*I3330,G3330*I3330)))</f>
        <v>8976</v>
      </c>
      <c r="K3330" s="54" t="s">
        <v>3333</v>
      </c>
      <c r="L3330" s="25"/>
      <c r="M3330" s="44"/>
    </row>
    <row r="3331" customFormat="false" ht="13.5" hidden="false" customHeight="false" outlineLevel="0" collapsed="false">
      <c r="A3331" s="45" t="n">
        <v>3329</v>
      </c>
      <c r="B3331" s="46" t="n">
        <v>10</v>
      </c>
      <c r="C3331" s="47" t="n">
        <v>5</v>
      </c>
      <c r="D3331" s="48" t="n">
        <v>31</v>
      </c>
      <c r="E3331" s="49" t="n">
        <v>129</v>
      </c>
      <c r="F3331" s="50" t="str">
        <f aca="false">IF(E3331="","",IF(ISERROR(VLOOKUP(E3331,'商品(製品)マスタ'!D:F,2,FALSE())),"コード不一致",VLOOKUP(E3331,'商品(製品)マスタ'!D:F,2,FALSE())))</f>
        <v>商品名 0129</v>
      </c>
      <c r="G3331" s="51" t="n">
        <f aca="false">IF(E3331="","",IF(H3331&lt;&gt;0,"",IF(ISERROR(VLOOKUP(E3331,'商品(製品)マスタ'!D:F,3,FALSE())),"コード不一致",VLOOKUP(E3331,'商品(製品)マスタ'!D:F,3,FALSE()))))</f>
        <v>804</v>
      </c>
      <c r="H3331" s="52"/>
      <c r="I3331" s="52" t="n">
        <v>299</v>
      </c>
      <c r="J3331" s="53" t="n">
        <f aca="false">IF(ISERROR(IF(E3331="","",IF(H3331&lt;&gt;0,H3331*I3331,G3331*I3331))),"",IF(E3331="","",IF(H3331&lt;&gt;0,H3331*I3331,G3331*I3331)))</f>
        <v>240396</v>
      </c>
      <c r="K3331" s="54" t="s">
        <v>3334</v>
      </c>
      <c r="L3331" s="25"/>
      <c r="M3331" s="44"/>
    </row>
    <row r="3332" customFormat="false" ht="13.5" hidden="false" customHeight="false" outlineLevel="0" collapsed="false">
      <c r="A3332" s="45" t="n">
        <v>3330</v>
      </c>
      <c r="B3332" s="46" t="n">
        <v>10</v>
      </c>
      <c r="C3332" s="47" t="n">
        <v>5</v>
      </c>
      <c r="D3332" s="48" t="n">
        <v>31</v>
      </c>
      <c r="E3332" s="49" t="n">
        <v>130</v>
      </c>
      <c r="F3332" s="50" t="str">
        <f aca="false">IF(E3332="","",IF(ISERROR(VLOOKUP(E3332,'商品(製品)マスタ'!D:F,2,FALSE())),"コード不一致",VLOOKUP(E3332,'商品(製品)マスタ'!D:F,2,FALSE())))</f>
        <v>商品名 0130</v>
      </c>
      <c r="G3332" s="51" t="n">
        <f aca="false">IF(E3332="","",IF(H3332&lt;&gt;0,"",IF(ISERROR(VLOOKUP(E3332,'商品(製品)マスタ'!D:F,3,FALSE())),"コード不一致",VLOOKUP(E3332,'商品(製品)マスタ'!D:F,3,FALSE()))))</f>
        <v>1118</v>
      </c>
      <c r="H3332" s="52"/>
      <c r="I3332" s="52" t="n">
        <v>251</v>
      </c>
      <c r="J3332" s="53" t="n">
        <f aca="false">IF(ISERROR(IF(E3332="","",IF(H3332&lt;&gt;0,H3332*I3332,G3332*I3332))),"",IF(E3332="","",IF(H3332&lt;&gt;0,H3332*I3332,G3332*I3332)))</f>
        <v>280618</v>
      </c>
      <c r="K3332" s="54" t="s">
        <v>3335</v>
      </c>
      <c r="L3332" s="25"/>
      <c r="M3332" s="44"/>
    </row>
    <row r="3333" customFormat="false" ht="13.5" hidden="false" customHeight="false" outlineLevel="0" collapsed="false">
      <c r="A3333" s="45" t="n">
        <v>3331</v>
      </c>
      <c r="B3333" s="46" t="n">
        <v>10</v>
      </c>
      <c r="C3333" s="47" t="n">
        <v>5</v>
      </c>
      <c r="D3333" s="48" t="n">
        <v>31</v>
      </c>
      <c r="E3333" s="49" t="n">
        <v>131</v>
      </c>
      <c r="F3333" s="50" t="str">
        <f aca="false">IF(E3333="","",IF(ISERROR(VLOOKUP(E3333,'商品(製品)マスタ'!D:F,2,FALSE())),"コード不一致",VLOOKUP(E3333,'商品(製品)マスタ'!D:F,2,FALSE())))</f>
        <v>商品名 0131</v>
      </c>
      <c r="G3333" s="51" t="n">
        <f aca="false">IF(E3333="","",IF(H3333&lt;&gt;0,"",IF(ISERROR(VLOOKUP(E3333,'商品(製品)マスタ'!D:F,3,FALSE())),"コード不一致",VLOOKUP(E3333,'商品(製品)マスタ'!D:F,3,FALSE()))))</f>
        <v>110</v>
      </c>
      <c r="H3333" s="52"/>
      <c r="I3333" s="52" t="n">
        <v>55</v>
      </c>
      <c r="J3333" s="53" t="n">
        <f aca="false">IF(ISERROR(IF(E3333="","",IF(H3333&lt;&gt;0,H3333*I3333,G3333*I3333))),"",IF(E3333="","",IF(H3333&lt;&gt;0,H3333*I3333,G3333*I3333)))</f>
        <v>6050</v>
      </c>
      <c r="K3333" s="54" t="s">
        <v>3336</v>
      </c>
      <c r="L3333" s="25"/>
      <c r="M3333" s="44"/>
    </row>
    <row r="3334" customFormat="false" ht="13.5" hidden="false" customHeight="false" outlineLevel="0" collapsed="false">
      <c r="A3334" s="45" t="n">
        <v>3332</v>
      </c>
      <c r="B3334" s="46" t="n">
        <v>10</v>
      </c>
      <c r="C3334" s="47" t="n">
        <v>5</v>
      </c>
      <c r="D3334" s="48" t="n">
        <v>31</v>
      </c>
      <c r="E3334" s="49" t="n">
        <v>132</v>
      </c>
      <c r="F3334" s="50" t="str">
        <f aca="false">IF(E3334="","",IF(ISERROR(VLOOKUP(E3334,'商品(製品)マスタ'!D:F,2,FALSE())),"コード不一致",VLOOKUP(E3334,'商品(製品)マスタ'!D:F,2,FALSE())))</f>
        <v>商品名 0132</v>
      </c>
      <c r="G3334" s="51" t="n">
        <f aca="false">IF(E3334="","",IF(H3334&lt;&gt;0,"",IF(ISERROR(VLOOKUP(E3334,'商品(製品)マスタ'!D:F,3,FALSE())),"コード不一致",VLOOKUP(E3334,'商品(製品)マスタ'!D:F,3,FALSE()))))</f>
        <v>450</v>
      </c>
      <c r="H3334" s="52"/>
      <c r="I3334" s="52" t="n">
        <v>275</v>
      </c>
      <c r="J3334" s="53" t="n">
        <f aca="false">IF(ISERROR(IF(E3334="","",IF(H3334&lt;&gt;0,H3334*I3334,G3334*I3334))),"",IF(E3334="","",IF(H3334&lt;&gt;0,H3334*I3334,G3334*I3334)))</f>
        <v>123750</v>
      </c>
      <c r="K3334" s="54" t="s">
        <v>3337</v>
      </c>
      <c r="L3334" s="25"/>
      <c r="M3334" s="44"/>
    </row>
    <row r="3335" customFormat="false" ht="13.5" hidden="false" customHeight="false" outlineLevel="0" collapsed="false">
      <c r="A3335" s="45" t="n">
        <v>3333</v>
      </c>
      <c r="B3335" s="46" t="n">
        <v>10</v>
      </c>
      <c r="C3335" s="47" t="n">
        <v>5</v>
      </c>
      <c r="D3335" s="48" t="n">
        <v>31</v>
      </c>
      <c r="E3335" s="49" t="n">
        <v>133</v>
      </c>
      <c r="F3335" s="50" t="str">
        <f aca="false">IF(E3335="","",IF(ISERROR(VLOOKUP(E3335,'商品(製品)マスタ'!D:F,2,FALSE())),"コード不一致",VLOOKUP(E3335,'商品(製品)マスタ'!D:F,2,FALSE())))</f>
        <v>商品名 0133</v>
      </c>
      <c r="G3335" s="51" t="n">
        <f aca="false">IF(E3335="","",IF(H3335&lt;&gt;0,"",IF(ISERROR(VLOOKUP(E3335,'商品(製品)マスタ'!D:F,3,FALSE())),"コード不一致",VLOOKUP(E3335,'商品(製品)マスタ'!D:F,3,FALSE()))))</f>
        <v>1336</v>
      </c>
      <c r="H3335" s="52"/>
      <c r="I3335" s="52" t="n">
        <v>71</v>
      </c>
      <c r="J3335" s="53" t="n">
        <f aca="false">IF(ISERROR(IF(E3335="","",IF(H3335&lt;&gt;0,H3335*I3335,G3335*I3335))),"",IF(E3335="","",IF(H3335&lt;&gt;0,H3335*I3335,G3335*I3335)))</f>
        <v>94856</v>
      </c>
      <c r="K3335" s="54" t="s">
        <v>3338</v>
      </c>
      <c r="L3335" s="25"/>
      <c r="M3335" s="44"/>
    </row>
    <row r="3336" customFormat="false" ht="13.5" hidden="false" customHeight="false" outlineLevel="0" collapsed="false">
      <c r="A3336" s="45" t="n">
        <v>3334</v>
      </c>
      <c r="B3336" s="46" t="n">
        <v>10</v>
      </c>
      <c r="C3336" s="47" t="n">
        <v>5</v>
      </c>
      <c r="D3336" s="48" t="n">
        <v>31</v>
      </c>
      <c r="E3336" s="49" t="n">
        <v>134</v>
      </c>
      <c r="F3336" s="50" t="str">
        <f aca="false">IF(E3336="","",IF(ISERROR(VLOOKUP(E3336,'商品(製品)マスタ'!D:F,2,FALSE())),"コード不一致",VLOOKUP(E3336,'商品(製品)マスタ'!D:F,2,FALSE())))</f>
        <v>商品名 0134</v>
      </c>
      <c r="G3336" s="51" t="n">
        <f aca="false">IF(E3336="","",IF(H3336&lt;&gt;0,"",IF(ISERROR(VLOOKUP(E3336,'商品(製品)マスタ'!D:F,3,FALSE())),"コード不一致",VLOOKUP(E3336,'商品(製品)マスタ'!D:F,3,FALSE()))))</f>
        <v>1646</v>
      </c>
      <c r="H3336" s="52"/>
      <c r="I3336" s="52" t="n">
        <v>190</v>
      </c>
      <c r="J3336" s="53" t="n">
        <f aca="false">IF(ISERROR(IF(E3336="","",IF(H3336&lt;&gt;0,H3336*I3336,G3336*I3336))),"",IF(E3336="","",IF(H3336&lt;&gt;0,H3336*I3336,G3336*I3336)))</f>
        <v>312740</v>
      </c>
      <c r="K3336" s="54" t="s">
        <v>3339</v>
      </c>
      <c r="L3336" s="25"/>
      <c r="M3336" s="44"/>
    </row>
    <row r="3337" customFormat="false" ht="13.5" hidden="false" customHeight="false" outlineLevel="0" collapsed="false">
      <c r="A3337" s="45" t="n">
        <v>3335</v>
      </c>
      <c r="B3337" s="46" t="n">
        <v>10</v>
      </c>
      <c r="C3337" s="47" t="n">
        <v>5</v>
      </c>
      <c r="D3337" s="48" t="n">
        <v>31</v>
      </c>
      <c r="E3337" s="49" t="n">
        <v>135</v>
      </c>
      <c r="F3337" s="50" t="str">
        <f aca="false">IF(E3337="","",IF(ISERROR(VLOOKUP(E3337,'商品(製品)マスタ'!D:F,2,FALSE())),"コード不一致",VLOOKUP(E3337,'商品(製品)マスタ'!D:F,2,FALSE())))</f>
        <v>商品名 0135</v>
      </c>
      <c r="G3337" s="51" t="n">
        <f aca="false">IF(E3337="","",IF(H3337&lt;&gt;0,"",IF(ISERROR(VLOOKUP(E3337,'商品(製品)マスタ'!D:F,3,FALSE())),"コード不一致",VLOOKUP(E3337,'商品(製品)マスタ'!D:F,3,FALSE()))))</f>
        <v>1828</v>
      </c>
      <c r="H3337" s="52"/>
      <c r="I3337" s="52" t="n">
        <v>94</v>
      </c>
      <c r="J3337" s="53" t="n">
        <f aca="false">IF(ISERROR(IF(E3337="","",IF(H3337&lt;&gt;0,H3337*I3337,G3337*I3337))),"",IF(E3337="","",IF(H3337&lt;&gt;0,H3337*I3337,G3337*I3337)))</f>
        <v>171832</v>
      </c>
      <c r="K3337" s="54" t="s">
        <v>3340</v>
      </c>
      <c r="L3337" s="25"/>
      <c r="M3337" s="44"/>
    </row>
    <row r="3338" customFormat="false" ht="13.5" hidden="false" customHeight="false" outlineLevel="0" collapsed="false">
      <c r="A3338" s="45" t="n">
        <v>3336</v>
      </c>
      <c r="B3338" s="46" t="n">
        <v>10</v>
      </c>
      <c r="C3338" s="47" t="n">
        <v>5</v>
      </c>
      <c r="D3338" s="48" t="n">
        <v>31</v>
      </c>
      <c r="E3338" s="49" t="n">
        <v>136</v>
      </c>
      <c r="F3338" s="50" t="str">
        <f aca="false">IF(E3338="","",IF(ISERROR(VLOOKUP(E3338,'商品(製品)マスタ'!D:F,2,FALSE())),"コード不一致",VLOOKUP(E3338,'商品(製品)マスタ'!D:F,2,FALSE())))</f>
        <v>商品名 0136</v>
      </c>
      <c r="G3338" s="51" t="n">
        <f aca="false">IF(E3338="","",IF(H3338&lt;&gt;0,"",IF(ISERROR(VLOOKUP(E3338,'商品(製品)マスタ'!D:F,3,FALSE())),"コード不一致",VLOOKUP(E3338,'商品(製品)マスタ'!D:F,3,FALSE()))))</f>
        <v>418</v>
      </c>
      <c r="H3338" s="52"/>
      <c r="I3338" s="52" t="n">
        <v>190</v>
      </c>
      <c r="J3338" s="53" t="n">
        <f aca="false">IF(ISERROR(IF(E3338="","",IF(H3338&lt;&gt;0,H3338*I3338,G3338*I3338))),"",IF(E3338="","",IF(H3338&lt;&gt;0,H3338*I3338,G3338*I3338)))</f>
        <v>79420</v>
      </c>
      <c r="K3338" s="54" t="s">
        <v>3341</v>
      </c>
      <c r="L3338" s="25"/>
      <c r="M3338" s="44"/>
    </row>
    <row r="3339" customFormat="false" ht="13.5" hidden="false" customHeight="false" outlineLevel="0" collapsed="false">
      <c r="A3339" s="45" t="n">
        <v>3337</v>
      </c>
      <c r="B3339" s="46" t="n">
        <v>10</v>
      </c>
      <c r="C3339" s="47" t="n">
        <v>5</v>
      </c>
      <c r="D3339" s="48" t="n">
        <v>31</v>
      </c>
      <c r="E3339" s="49" t="n">
        <v>137</v>
      </c>
      <c r="F3339" s="50" t="str">
        <f aca="false">IF(E3339="","",IF(ISERROR(VLOOKUP(E3339,'商品(製品)マスタ'!D:F,2,FALSE())),"コード不一致",VLOOKUP(E3339,'商品(製品)マスタ'!D:F,2,FALSE())))</f>
        <v>商品名 0137</v>
      </c>
      <c r="G3339" s="51" t="n">
        <f aca="false">IF(E3339="","",IF(H3339&lt;&gt;0,"",IF(ISERROR(VLOOKUP(E3339,'商品(製品)マスタ'!D:F,3,FALSE())),"コード不一致",VLOOKUP(E3339,'商品(製品)マスタ'!D:F,3,FALSE()))))</f>
        <v>572</v>
      </c>
      <c r="H3339" s="52"/>
      <c r="I3339" s="52" t="n">
        <v>248</v>
      </c>
      <c r="J3339" s="53" t="n">
        <f aca="false">IF(ISERROR(IF(E3339="","",IF(H3339&lt;&gt;0,H3339*I3339,G3339*I3339))),"",IF(E3339="","",IF(H3339&lt;&gt;0,H3339*I3339,G3339*I3339)))</f>
        <v>141856</v>
      </c>
      <c r="K3339" s="54" t="s">
        <v>3342</v>
      </c>
      <c r="L3339" s="25"/>
      <c r="M3339" s="44"/>
    </row>
    <row r="3340" customFormat="false" ht="13.5" hidden="false" customHeight="false" outlineLevel="0" collapsed="false">
      <c r="A3340" s="45" t="n">
        <v>3338</v>
      </c>
      <c r="B3340" s="46" t="n">
        <v>10</v>
      </c>
      <c r="C3340" s="47" t="n">
        <v>5</v>
      </c>
      <c r="D3340" s="48" t="n">
        <v>31</v>
      </c>
      <c r="E3340" s="49" t="n">
        <v>138</v>
      </c>
      <c r="F3340" s="50" t="str">
        <f aca="false">IF(E3340="","",IF(ISERROR(VLOOKUP(E3340,'商品(製品)マスタ'!D:F,2,FALSE())),"コード不一致",VLOOKUP(E3340,'商品(製品)マスタ'!D:F,2,FALSE())))</f>
        <v>商品名 0138</v>
      </c>
      <c r="G3340" s="51" t="n">
        <f aca="false">IF(E3340="","",IF(H3340&lt;&gt;0,"",IF(ISERROR(VLOOKUP(E3340,'商品(製品)マスタ'!D:F,3,FALSE())),"コード不一致",VLOOKUP(E3340,'商品(製品)マスタ'!D:F,3,FALSE()))))</f>
        <v>894</v>
      </c>
      <c r="H3340" s="52"/>
      <c r="I3340" s="52" t="n">
        <v>230</v>
      </c>
      <c r="J3340" s="53" t="n">
        <f aca="false">IF(ISERROR(IF(E3340="","",IF(H3340&lt;&gt;0,H3340*I3340,G3340*I3340))),"",IF(E3340="","",IF(H3340&lt;&gt;0,H3340*I3340,G3340*I3340)))</f>
        <v>205620</v>
      </c>
      <c r="K3340" s="54" t="s">
        <v>3343</v>
      </c>
      <c r="L3340" s="25"/>
      <c r="M3340" s="44"/>
    </row>
    <row r="3341" customFormat="false" ht="13.5" hidden="false" customHeight="false" outlineLevel="0" collapsed="false">
      <c r="A3341" s="45" t="n">
        <v>3339</v>
      </c>
      <c r="B3341" s="46" t="n">
        <v>10</v>
      </c>
      <c r="C3341" s="47" t="n">
        <v>5</v>
      </c>
      <c r="D3341" s="48" t="n">
        <v>31</v>
      </c>
      <c r="E3341" s="49" t="n">
        <v>139</v>
      </c>
      <c r="F3341" s="50" t="str">
        <f aca="false">IF(E3341="","",IF(ISERROR(VLOOKUP(E3341,'商品(製品)マスタ'!D:F,2,FALSE())),"コード不一致",VLOOKUP(E3341,'商品(製品)マスタ'!D:F,2,FALSE())))</f>
        <v>商品名 0139</v>
      </c>
      <c r="G3341" s="51" t="n">
        <f aca="false">IF(E3341="","",IF(H3341&lt;&gt;0,"",IF(ISERROR(VLOOKUP(E3341,'商品(製品)マスタ'!D:F,3,FALSE())),"コード不一致",VLOOKUP(E3341,'商品(製品)マスタ'!D:F,3,FALSE()))))</f>
        <v>974</v>
      </c>
      <c r="H3341" s="52"/>
      <c r="I3341" s="52" t="n">
        <v>41</v>
      </c>
      <c r="J3341" s="53" t="n">
        <f aca="false">IF(ISERROR(IF(E3341="","",IF(H3341&lt;&gt;0,H3341*I3341,G3341*I3341))),"",IF(E3341="","",IF(H3341&lt;&gt;0,H3341*I3341,G3341*I3341)))</f>
        <v>39934</v>
      </c>
      <c r="K3341" s="54" t="s">
        <v>3344</v>
      </c>
      <c r="L3341" s="25"/>
      <c r="M3341" s="44"/>
    </row>
    <row r="3342" customFormat="false" ht="13.5" hidden="false" customHeight="false" outlineLevel="0" collapsed="false">
      <c r="A3342" s="45" t="n">
        <v>3340</v>
      </c>
      <c r="B3342" s="46" t="n">
        <v>10</v>
      </c>
      <c r="C3342" s="47" t="n">
        <v>5</v>
      </c>
      <c r="D3342" s="48" t="n">
        <v>31</v>
      </c>
      <c r="E3342" s="49" t="n">
        <v>140</v>
      </c>
      <c r="F3342" s="50" t="str">
        <f aca="false">IF(E3342="","",IF(ISERROR(VLOOKUP(E3342,'商品(製品)マスタ'!D:F,2,FALSE())),"コード不一致",VLOOKUP(E3342,'商品(製品)マスタ'!D:F,2,FALSE())))</f>
        <v>商品名 0140</v>
      </c>
      <c r="G3342" s="51" t="n">
        <f aca="false">IF(E3342="","",IF(H3342&lt;&gt;0,"",IF(ISERROR(VLOOKUP(E3342,'商品(製品)マスタ'!D:F,3,FALSE())),"コード不一致",VLOOKUP(E3342,'商品(製品)マスタ'!D:F,3,FALSE()))))</f>
        <v>1224</v>
      </c>
      <c r="H3342" s="52"/>
      <c r="I3342" s="52" t="n">
        <v>54</v>
      </c>
      <c r="J3342" s="53" t="n">
        <f aca="false">IF(ISERROR(IF(E3342="","",IF(H3342&lt;&gt;0,H3342*I3342,G3342*I3342))),"",IF(E3342="","",IF(H3342&lt;&gt;0,H3342*I3342,G3342*I3342)))</f>
        <v>66096</v>
      </c>
      <c r="K3342" s="54" t="s">
        <v>3345</v>
      </c>
      <c r="L3342" s="25"/>
      <c r="M3342" s="44"/>
    </row>
    <row r="3343" customFormat="false" ht="13.5" hidden="false" customHeight="false" outlineLevel="0" collapsed="false">
      <c r="A3343" s="45" t="n">
        <v>3341</v>
      </c>
      <c r="B3343" s="46" t="n">
        <v>10</v>
      </c>
      <c r="C3343" s="47" t="n">
        <v>5</v>
      </c>
      <c r="D3343" s="48" t="n">
        <v>31</v>
      </c>
      <c r="E3343" s="49" t="n">
        <v>141</v>
      </c>
      <c r="F3343" s="50" t="str">
        <f aca="false">IF(E3343="","",IF(ISERROR(VLOOKUP(E3343,'商品(製品)マスタ'!D:F,2,FALSE())),"コード不一致",VLOOKUP(E3343,'商品(製品)マスタ'!D:F,2,FALSE())))</f>
        <v>商品名 0141</v>
      </c>
      <c r="G3343" s="51" t="n">
        <f aca="false">IF(E3343="","",IF(H3343&lt;&gt;0,"",IF(ISERROR(VLOOKUP(E3343,'商品(製品)マスタ'!D:F,3,FALSE())),"コード不一致",VLOOKUP(E3343,'商品(製品)マスタ'!D:F,3,FALSE()))))</f>
        <v>148</v>
      </c>
      <c r="H3343" s="52"/>
      <c r="I3343" s="52" t="n">
        <v>27</v>
      </c>
      <c r="J3343" s="53" t="n">
        <f aca="false">IF(ISERROR(IF(E3343="","",IF(H3343&lt;&gt;0,H3343*I3343,G3343*I3343))),"",IF(E3343="","",IF(H3343&lt;&gt;0,H3343*I3343,G3343*I3343)))</f>
        <v>3996</v>
      </c>
      <c r="K3343" s="54" t="s">
        <v>3346</v>
      </c>
      <c r="L3343" s="25"/>
      <c r="M3343" s="44"/>
    </row>
    <row r="3344" customFormat="false" ht="13.5" hidden="false" customHeight="false" outlineLevel="0" collapsed="false">
      <c r="A3344" s="45" t="n">
        <v>3342</v>
      </c>
      <c r="B3344" s="46" t="n">
        <v>10</v>
      </c>
      <c r="C3344" s="47" t="n">
        <v>5</v>
      </c>
      <c r="D3344" s="48" t="n">
        <v>31</v>
      </c>
      <c r="E3344" s="49" t="n">
        <v>142</v>
      </c>
      <c r="F3344" s="50" t="str">
        <f aca="false">IF(E3344="","",IF(ISERROR(VLOOKUP(E3344,'商品(製品)マスタ'!D:F,2,FALSE())),"コード不一致",VLOOKUP(E3344,'商品(製品)マスタ'!D:F,2,FALSE())))</f>
        <v>商品名 0142</v>
      </c>
      <c r="G3344" s="51" t="n">
        <f aca="false">IF(E3344="","",IF(H3344&lt;&gt;0,"",IF(ISERROR(VLOOKUP(E3344,'商品(製品)マスタ'!D:F,3,FALSE())),"コード不一致",VLOOKUP(E3344,'商品(製品)マスタ'!D:F,3,FALSE()))))</f>
        <v>1692</v>
      </c>
      <c r="H3344" s="52"/>
      <c r="I3344" s="52" t="n">
        <v>258</v>
      </c>
      <c r="J3344" s="53" t="n">
        <f aca="false">IF(ISERROR(IF(E3344="","",IF(H3344&lt;&gt;0,H3344*I3344,G3344*I3344))),"",IF(E3344="","",IF(H3344&lt;&gt;0,H3344*I3344,G3344*I3344)))</f>
        <v>436536</v>
      </c>
      <c r="K3344" s="54" t="s">
        <v>3347</v>
      </c>
      <c r="L3344" s="25"/>
      <c r="M3344" s="44"/>
    </row>
    <row r="3345" customFormat="false" ht="13.5" hidden="false" customHeight="false" outlineLevel="0" collapsed="false">
      <c r="A3345" s="45" t="n">
        <v>3343</v>
      </c>
      <c r="B3345" s="46" t="n">
        <v>10</v>
      </c>
      <c r="C3345" s="47" t="n">
        <v>5</v>
      </c>
      <c r="D3345" s="48" t="n">
        <v>31</v>
      </c>
      <c r="E3345" s="49" t="n">
        <v>143</v>
      </c>
      <c r="F3345" s="50" t="str">
        <f aca="false">IF(E3345="","",IF(ISERROR(VLOOKUP(E3345,'商品(製品)マスタ'!D:F,2,FALSE())),"コード不一致",VLOOKUP(E3345,'商品(製品)マスタ'!D:F,2,FALSE())))</f>
        <v>商品名 0143</v>
      </c>
      <c r="G3345" s="51" t="n">
        <f aca="false">IF(E3345="","",IF(H3345&lt;&gt;0,"",IF(ISERROR(VLOOKUP(E3345,'商品(製品)マスタ'!D:F,3,FALSE())),"コード不一致",VLOOKUP(E3345,'商品(製品)マスタ'!D:F,3,FALSE()))))</f>
        <v>144</v>
      </c>
      <c r="H3345" s="52"/>
      <c r="I3345" s="52" t="n">
        <v>220</v>
      </c>
      <c r="J3345" s="53" t="n">
        <f aca="false">IF(ISERROR(IF(E3345="","",IF(H3345&lt;&gt;0,H3345*I3345,G3345*I3345))),"",IF(E3345="","",IF(H3345&lt;&gt;0,H3345*I3345,G3345*I3345)))</f>
        <v>31680</v>
      </c>
      <c r="K3345" s="54" t="s">
        <v>3348</v>
      </c>
      <c r="L3345" s="25"/>
      <c r="M3345" s="44"/>
    </row>
    <row r="3346" customFormat="false" ht="13.5" hidden="false" customHeight="false" outlineLevel="0" collapsed="false">
      <c r="A3346" s="45" t="n">
        <v>3344</v>
      </c>
      <c r="B3346" s="46" t="n">
        <v>10</v>
      </c>
      <c r="C3346" s="47" t="n">
        <v>5</v>
      </c>
      <c r="D3346" s="48" t="n">
        <v>31</v>
      </c>
      <c r="E3346" s="49" t="n">
        <v>144</v>
      </c>
      <c r="F3346" s="50" t="str">
        <f aca="false">IF(E3346="","",IF(ISERROR(VLOOKUP(E3346,'商品(製品)マスタ'!D:F,2,FALSE())),"コード不一致",VLOOKUP(E3346,'商品(製品)マスタ'!D:F,2,FALSE())))</f>
        <v>商品名 0144</v>
      </c>
      <c r="G3346" s="51" t="n">
        <f aca="false">IF(E3346="","",IF(H3346&lt;&gt;0,"",IF(ISERROR(VLOOKUP(E3346,'商品(製品)マスタ'!D:F,3,FALSE())),"コード不一致",VLOOKUP(E3346,'商品(製品)マスタ'!D:F,3,FALSE()))))</f>
        <v>874</v>
      </c>
      <c r="H3346" s="52"/>
      <c r="I3346" s="52" t="n">
        <v>29</v>
      </c>
      <c r="J3346" s="53" t="n">
        <f aca="false">IF(ISERROR(IF(E3346="","",IF(H3346&lt;&gt;0,H3346*I3346,G3346*I3346))),"",IF(E3346="","",IF(H3346&lt;&gt;0,H3346*I3346,G3346*I3346)))</f>
        <v>25346</v>
      </c>
      <c r="K3346" s="54" t="s">
        <v>3349</v>
      </c>
      <c r="L3346" s="25"/>
      <c r="M3346" s="44"/>
    </row>
    <row r="3347" customFormat="false" ht="13.5" hidden="false" customHeight="false" outlineLevel="0" collapsed="false">
      <c r="A3347" s="45" t="n">
        <v>3345</v>
      </c>
      <c r="B3347" s="46" t="n">
        <v>10</v>
      </c>
      <c r="C3347" s="47" t="n">
        <v>5</v>
      </c>
      <c r="D3347" s="48" t="n">
        <v>31</v>
      </c>
      <c r="E3347" s="49" t="n">
        <v>145</v>
      </c>
      <c r="F3347" s="50" t="str">
        <f aca="false">IF(E3347="","",IF(ISERROR(VLOOKUP(E3347,'商品(製品)マスタ'!D:F,2,FALSE())),"コード不一致",VLOOKUP(E3347,'商品(製品)マスタ'!D:F,2,FALSE())))</f>
        <v>商品名 0145</v>
      </c>
      <c r="G3347" s="51" t="n">
        <f aca="false">IF(E3347="","",IF(H3347&lt;&gt;0,"",IF(ISERROR(VLOOKUP(E3347,'商品(製品)マスタ'!D:F,3,FALSE())),"コード不一致",VLOOKUP(E3347,'商品(製品)マスタ'!D:F,3,FALSE()))))</f>
        <v>1172</v>
      </c>
      <c r="H3347" s="52"/>
      <c r="I3347" s="52" t="n">
        <v>132</v>
      </c>
      <c r="J3347" s="53" t="n">
        <f aca="false">IF(ISERROR(IF(E3347="","",IF(H3347&lt;&gt;0,H3347*I3347,G3347*I3347))),"",IF(E3347="","",IF(H3347&lt;&gt;0,H3347*I3347,G3347*I3347)))</f>
        <v>154704</v>
      </c>
      <c r="K3347" s="54" t="s">
        <v>3350</v>
      </c>
      <c r="L3347" s="25"/>
      <c r="M3347" s="44"/>
    </row>
    <row r="3348" customFormat="false" ht="13.5" hidden="false" customHeight="false" outlineLevel="0" collapsed="false">
      <c r="A3348" s="45" t="n">
        <v>3346</v>
      </c>
      <c r="B3348" s="46" t="n">
        <v>10</v>
      </c>
      <c r="C3348" s="47" t="n">
        <v>5</v>
      </c>
      <c r="D3348" s="48" t="n">
        <v>31</v>
      </c>
      <c r="E3348" s="49" t="n">
        <v>146</v>
      </c>
      <c r="F3348" s="50" t="str">
        <f aca="false">IF(E3348="","",IF(ISERROR(VLOOKUP(E3348,'商品(製品)マスタ'!D:F,2,FALSE())),"コード不一致",VLOOKUP(E3348,'商品(製品)マスタ'!D:F,2,FALSE())))</f>
        <v>商品名 0146</v>
      </c>
      <c r="G3348" s="51" t="n">
        <f aca="false">IF(E3348="","",IF(H3348&lt;&gt;0,"",IF(ISERROR(VLOOKUP(E3348,'商品(製品)マスタ'!D:F,3,FALSE())),"コード不一致",VLOOKUP(E3348,'商品(製品)マスタ'!D:F,3,FALSE()))))</f>
        <v>574</v>
      </c>
      <c r="H3348" s="52"/>
      <c r="I3348" s="52" t="n">
        <v>226</v>
      </c>
      <c r="J3348" s="53" t="n">
        <f aca="false">IF(ISERROR(IF(E3348="","",IF(H3348&lt;&gt;0,H3348*I3348,G3348*I3348))),"",IF(E3348="","",IF(H3348&lt;&gt;0,H3348*I3348,G3348*I3348)))</f>
        <v>129724</v>
      </c>
      <c r="K3348" s="54" t="s">
        <v>3351</v>
      </c>
      <c r="L3348" s="25"/>
      <c r="M3348" s="44"/>
    </row>
    <row r="3349" customFormat="false" ht="13.5" hidden="false" customHeight="false" outlineLevel="0" collapsed="false">
      <c r="A3349" s="45" t="n">
        <v>3347</v>
      </c>
      <c r="B3349" s="46" t="n">
        <v>10</v>
      </c>
      <c r="C3349" s="47" t="n">
        <v>5</v>
      </c>
      <c r="D3349" s="48" t="n">
        <v>31</v>
      </c>
      <c r="E3349" s="49" t="n">
        <v>147</v>
      </c>
      <c r="F3349" s="50" t="str">
        <f aca="false">IF(E3349="","",IF(ISERROR(VLOOKUP(E3349,'商品(製品)マスタ'!D:F,2,FALSE())),"コード不一致",VLOOKUP(E3349,'商品(製品)マスタ'!D:F,2,FALSE())))</f>
        <v>商品名 0147</v>
      </c>
      <c r="G3349" s="51" t="n">
        <f aca="false">IF(E3349="","",IF(H3349&lt;&gt;0,"",IF(ISERROR(VLOOKUP(E3349,'商品(製品)マスタ'!D:F,3,FALSE())),"コード不一致",VLOOKUP(E3349,'商品(製品)マスタ'!D:F,3,FALSE()))))</f>
        <v>1194</v>
      </c>
      <c r="H3349" s="52"/>
      <c r="I3349" s="52" t="n">
        <v>234</v>
      </c>
      <c r="J3349" s="53" t="n">
        <f aca="false">IF(ISERROR(IF(E3349="","",IF(H3349&lt;&gt;0,H3349*I3349,G3349*I3349))),"",IF(E3349="","",IF(H3349&lt;&gt;0,H3349*I3349,G3349*I3349)))</f>
        <v>279396</v>
      </c>
      <c r="K3349" s="54" t="s">
        <v>3352</v>
      </c>
      <c r="L3349" s="25"/>
      <c r="M3349" s="44"/>
    </row>
    <row r="3350" customFormat="false" ht="13.5" hidden="false" customHeight="false" outlineLevel="0" collapsed="false">
      <c r="A3350" s="45" t="n">
        <v>3348</v>
      </c>
      <c r="B3350" s="46" t="n">
        <v>10</v>
      </c>
      <c r="C3350" s="47" t="n">
        <v>5</v>
      </c>
      <c r="D3350" s="48" t="n">
        <v>31</v>
      </c>
      <c r="E3350" s="49" t="n">
        <v>148</v>
      </c>
      <c r="F3350" s="50" t="str">
        <f aca="false">IF(E3350="","",IF(ISERROR(VLOOKUP(E3350,'商品(製品)マスタ'!D:F,2,FALSE())),"コード不一致",VLOOKUP(E3350,'商品(製品)マスタ'!D:F,2,FALSE())))</f>
        <v>商品名 0148</v>
      </c>
      <c r="G3350" s="51" t="n">
        <f aca="false">IF(E3350="","",IF(H3350&lt;&gt;0,"",IF(ISERROR(VLOOKUP(E3350,'商品(製品)マスタ'!D:F,3,FALSE())),"コード不一致",VLOOKUP(E3350,'商品(製品)マスタ'!D:F,3,FALSE()))))</f>
        <v>1412</v>
      </c>
      <c r="H3350" s="52"/>
      <c r="I3350" s="52" t="n">
        <v>91</v>
      </c>
      <c r="J3350" s="53" t="n">
        <f aca="false">IF(ISERROR(IF(E3350="","",IF(H3350&lt;&gt;0,H3350*I3350,G3350*I3350))),"",IF(E3350="","",IF(H3350&lt;&gt;0,H3350*I3350,G3350*I3350)))</f>
        <v>128492</v>
      </c>
      <c r="K3350" s="54" t="s">
        <v>3353</v>
      </c>
      <c r="L3350" s="25"/>
      <c r="M3350" s="44"/>
    </row>
    <row r="3351" customFormat="false" ht="13.5" hidden="false" customHeight="false" outlineLevel="0" collapsed="false">
      <c r="A3351" s="45" t="n">
        <v>3349</v>
      </c>
      <c r="B3351" s="46" t="n">
        <v>10</v>
      </c>
      <c r="C3351" s="47" t="n">
        <v>5</v>
      </c>
      <c r="D3351" s="48" t="n">
        <v>31</v>
      </c>
      <c r="E3351" s="49" t="n">
        <v>149</v>
      </c>
      <c r="F3351" s="50" t="str">
        <f aca="false">IF(E3351="","",IF(ISERROR(VLOOKUP(E3351,'商品(製品)マスタ'!D:F,2,FALSE())),"コード不一致",VLOOKUP(E3351,'商品(製品)マスタ'!D:F,2,FALSE())))</f>
        <v>商品名 0149</v>
      </c>
      <c r="G3351" s="51" t="n">
        <f aca="false">IF(E3351="","",IF(H3351&lt;&gt;0,"",IF(ISERROR(VLOOKUP(E3351,'商品(製品)マスタ'!D:F,3,FALSE())),"コード不一致",VLOOKUP(E3351,'商品(製品)マスタ'!D:F,3,FALSE()))))</f>
        <v>992</v>
      </c>
      <c r="H3351" s="52"/>
      <c r="I3351" s="52" t="n">
        <v>153</v>
      </c>
      <c r="J3351" s="53" t="n">
        <f aca="false">IF(ISERROR(IF(E3351="","",IF(H3351&lt;&gt;0,H3351*I3351,G3351*I3351))),"",IF(E3351="","",IF(H3351&lt;&gt;0,H3351*I3351,G3351*I3351)))</f>
        <v>151776</v>
      </c>
      <c r="K3351" s="54" t="s">
        <v>3354</v>
      </c>
      <c r="L3351" s="25"/>
      <c r="M3351" s="44"/>
    </row>
    <row r="3352" customFormat="false" ht="13.5" hidden="false" customHeight="false" outlineLevel="0" collapsed="false">
      <c r="A3352" s="45" t="n">
        <v>3350</v>
      </c>
      <c r="B3352" s="46" t="n">
        <v>10</v>
      </c>
      <c r="C3352" s="47" t="n">
        <v>5</v>
      </c>
      <c r="D3352" s="48" t="n">
        <v>31</v>
      </c>
      <c r="E3352" s="49" t="n">
        <v>150</v>
      </c>
      <c r="F3352" s="50" t="str">
        <f aca="false">IF(E3352="","",IF(ISERROR(VLOOKUP(E3352,'商品(製品)マスタ'!D:F,2,FALSE())),"コード不一致",VLOOKUP(E3352,'商品(製品)マスタ'!D:F,2,FALSE())))</f>
        <v>商品名 0150</v>
      </c>
      <c r="G3352" s="51" t="n">
        <f aca="false">IF(E3352="","",IF(H3352&lt;&gt;0,"",IF(ISERROR(VLOOKUP(E3352,'商品(製品)マスタ'!D:F,3,FALSE())),"コード不一致",VLOOKUP(E3352,'商品(製品)マスタ'!D:F,3,FALSE()))))</f>
        <v>482</v>
      </c>
      <c r="H3352" s="52"/>
      <c r="I3352" s="52" t="n">
        <v>244</v>
      </c>
      <c r="J3352" s="53" t="n">
        <f aca="false">IF(ISERROR(IF(E3352="","",IF(H3352&lt;&gt;0,H3352*I3352,G3352*I3352))),"",IF(E3352="","",IF(H3352&lt;&gt;0,H3352*I3352,G3352*I3352)))</f>
        <v>117608</v>
      </c>
      <c r="K3352" s="54" t="s">
        <v>3355</v>
      </c>
      <c r="L3352" s="25"/>
      <c r="M3352" s="44"/>
    </row>
    <row r="3353" customFormat="false" ht="13.5" hidden="false" customHeight="false" outlineLevel="0" collapsed="false">
      <c r="A3353" s="45" t="n">
        <v>3351</v>
      </c>
      <c r="B3353" s="46" t="n">
        <v>10</v>
      </c>
      <c r="C3353" s="47" t="n">
        <v>5</v>
      </c>
      <c r="D3353" s="48" t="n">
        <v>31</v>
      </c>
      <c r="E3353" s="49" t="n">
        <v>151</v>
      </c>
      <c r="F3353" s="50" t="str">
        <f aca="false">IF(E3353="","",IF(ISERROR(VLOOKUP(E3353,'商品(製品)マスタ'!D:F,2,FALSE())),"コード不一致",VLOOKUP(E3353,'商品(製品)マスタ'!D:F,2,FALSE())))</f>
        <v>商品名 0151</v>
      </c>
      <c r="G3353" s="51" t="n">
        <f aca="false">IF(E3353="","",IF(H3353&lt;&gt;0,"",IF(ISERROR(VLOOKUP(E3353,'商品(製品)マスタ'!D:F,3,FALSE())),"コード不一致",VLOOKUP(E3353,'商品(製品)マスタ'!D:F,3,FALSE()))))</f>
        <v>964</v>
      </c>
      <c r="H3353" s="52"/>
      <c r="I3353" s="52" t="n">
        <v>81</v>
      </c>
      <c r="J3353" s="53" t="n">
        <f aca="false">IF(ISERROR(IF(E3353="","",IF(H3353&lt;&gt;0,H3353*I3353,G3353*I3353))),"",IF(E3353="","",IF(H3353&lt;&gt;0,H3353*I3353,G3353*I3353)))</f>
        <v>78084</v>
      </c>
      <c r="K3353" s="54" t="s">
        <v>3356</v>
      </c>
      <c r="L3353" s="25"/>
      <c r="M3353" s="44"/>
    </row>
    <row r="3354" customFormat="false" ht="13.5" hidden="false" customHeight="false" outlineLevel="0" collapsed="false">
      <c r="A3354" s="45" t="n">
        <v>3352</v>
      </c>
      <c r="B3354" s="46" t="n">
        <v>10</v>
      </c>
      <c r="C3354" s="47" t="n">
        <v>5</v>
      </c>
      <c r="D3354" s="48" t="n">
        <v>31</v>
      </c>
      <c r="E3354" s="49" t="n">
        <v>152</v>
      </c>
      <c r="F3354" s="50" t="str">
        <f aca="false">IF(E3354="","",IF(ISERROR(VLOOKUP(E3354,'商品(製品)マスタ'!D:F,2,FALSE())),"コード不一致",VLOOKUP(E3354,'商品(製品)マスタ'!D:F,2,FALSE())))</f>
        <v>商品名 0152</v>
      </c>
      <c r="G3354" s="51" t="n">
        <f aca="false">IF(E3354="","",IF(H3354&lt;&gt;0,"",IF(ISERROR(VLOOKUP(E3354,'商品(製品)マスタ'!D:F,3,FALSE())),"コード不一致",VLOOKUP(E3354,'商品(製品)マスタ'!D:F,3,FALSE()))))</f>
        <v>1528</v>
      </c>
      <c r="H3354" s="52"/>
      <c r="I3354" s="52" t="n">
        <v>126</v>
      </c>
      <c r="J3354" s="53" t="n">
        <f aca="false">IF(ISERROR(IF(E3354="","",IF(H3354&lt;&gt;0,H3354*I3354,G3354*I3354))),"",IF(E3354="","",IF(H3354&lt;&gt;0,H3354*I3354,G3354*I3354)))</f>
        <v>192528</v>
      </c>
      <c r="K3354" s="54" t="s">
        <v>3357</v>
      </c>
      <c r="L3354" s="25"/>
      <c r="M3354" s="44"/>
    </row>
    <row r="3355" customFormat="false" ht="13.5" hidden="false" customHeight="false" outlineLevel="0" collapsed="false">
      <c r="A3355" s="45" t="n">
        <v>3353</v>
      </c>
      <c r="B3355" s="46" t="n">
        <v>10</v>
      </c>
      <c r="C3355" s="47" t="n">
        <v>5</v>
      </c>
      <c r="D3355" s="48" t="n">
        <v>31</v>
      </c>
      <c r="E3355" s="49" t="n">
        <v>153</v>
      </c>
      <c r="F3355" s="50" t="str">
        <f aca="false">IF(E3355="","",IF(ISERROR(VLOOKUP(E3355,'商品(製品)マスタ'!D:F,2,FALSE())),"コード不一致",VLOOKUP(E3355,'商品(製品)マスタ'!D:F,2,FALSE())))</f>
        <v>商品名 0153</v>
      </c>
      <c r="G3355" s="51" t="n">
        <f aca="false">IF(E3355="","",IF(H3355&lt;&gt;0,"",IF(ISERROR(VLOOKUP(E3355,'商品(製品)マスタ'!D:F,3,FALSE())),"コード不一致",VLOOKUP(E3355,'商品(製品)マスタ'!D:F,3,FALSE()))))</f>
        <v>688</v>
      </c>
      <c r="H3355" s="52"/>
      <c r="I3355" s="52" t="n">
        <v>15</v>
      </c>
      <c r="J3355" s="53" t="n">
        <f aca="false">IF(ISERROR(IF(E3355="","",IF(H3355&lt;&gt;0,H3355*I3355,G3355*I3355))),"",IF(E3355="","",IF(H3355&lt;&gt;0,H3355*I3355,G3355*I3355)))</f>
        <v>10320</v>
      </c>
      <c r="K3355" s="54" t="s">
        <v>3358</v>
      </c>
      <c r="L3355" s="25"/>
      <c r="M3355" s="44"/>
    </row>
    <row r="3356" customFormat="false" ht="13.5" hidden="false" customHeight="false" outlineLevel="0" collapsed="false">
      <c r="A3356" s="45" t="n">
        <v>3354</v>
      </c>
      <c r="B3356" s="46" t="n">
        <v>10</v>
      </c>
      <c r="C3356" s="47" t="n">
        <v>5</v>
      </c>
      <c r="D3356" s="48" t="n">
        <v>31</v>
      </c>
      <c r="E3356" s="49" t="n">
        <v>154</v>
      </c>
      <c r="F3356" s="50" t="str">
        <f aca="false">IF(E3356="","",IF(ISERROR(VLOOKUP(E3356,'商品(製品)マスタ'!D:F,2,FALSE())),"コード不一致",VLOOKUP(E3356,'商品(製品)マスタ'!D:F,2,FALSE())))</f>
        <v>商品名 0154</v>
      </c>
      <c r="G3356" s="51" t="n">
        <f aca="false">IF(E3356="","",IF(H3356&lt;&gt;0,"",IF(ISERROR(VLOOKUP(E3356,'商品(製品)マスタ'!D:F,3,FALSE())),"コード不一致",VLOOKUP(E3356,'商品(製品)マスタ'!D:F,3,FALSE()))))</f>
        <v>1164</v>
      </c>
      <c r="H3356" s="52"/>
      <c r="I3356" s="52" t="n">
        <v>150</v>
      </c>
      <c r="J3356" s="53" t="n">
        <f aca="false">IF(ISERROR(IF(E3356="","",IF(H3356&lt;&gt;0,H3356*I3356,G3356*I3356))),"",IF(E3356="","",IF(H3356&lt;&gt;0,H3356*I3356,G3356*I3356)))</f>
        <v>174600</v>
      </c>
      <c r="K3356" s="54" t="s">
        <v>3359</v>
      </c>
      <c r="L3356" s="25"/>
      <c r="M3356" s="44"/>
    </row>
    <row r="3357" customFormat="false" ht="13.5" hidden="false" customHeight="false" outlineLevel="0" collapsed="false">
      <c r="A3357" s="45" t="n">
        <v>3355</v>
      </c>
      <c r="B3357" s="46" t="n">
        <v>10</v>
      </c>
      <c r="C3357" s="47" t="n">
        <v>5</v>
      </c>
      <c r="D3357" s="48" t="n">
        <v>31</v>
      </c>
      <c r="E3357" s="49" t="n">
        <v>155</v>
      </c>
      <c r="F3357" s="50" t="str">
        <f aca="false">IF(E3357="","",IF(ISERROR(VLOOKUP(E3357,'商品(製品)マスタ'!D:F,2,FALSE())),"コード不一致",VLOOKUP(E3357,'商品(製品)マスタ'!D:F,2,FALSE())))</f>
        <v>商品名 0155</v>
      </c>
      <c r="G3357" s="51" t="n">
        <f aca="false">IF(E3357="","",IF(H3357&lt;&gt;0,"",IF(ISERROR(VLOOKUP(E3357,'商品(製品)マスタ'!D:F,3,FALSE())),"コード不一致",VLOOKUP(E3357,'商品(製品)マスタ'!D:F,3,FALSE()))))</f>
        <v>924</v>
      </c>
      <c r="H3357" s="52"/>
      <c r="I3357" s="52" t="n">
        <v>294</v>
      </c>
      <c r="J3357" s="53" t="n">
        <f aca="false">IF(ISERROR(IF(E3357="","",IF(H3357&lt;&gt;0,H3357*I3357,G3357*I3357))),"",IF(E3357="","",IF(H3357&lt;&gt;0,H3357*I3357,G3357*I3357)))</f>
        <v>271656</v>
      </c>
      <c r="K3357" s="54" t="s">
        <v>3360</v>
      </c>
      <c r="L3357" s="25"/>
      <c r="M3357" s="44"/>
    </row>
    <row r="3358" customFormat="false" ht="13.5" hidden="false" customHeight="false" outlineLevel="0" collapsed="false">
      <c r="A3358" s="45" t="n">
        <v>3356</v>
      </c>
      <c r="B3358" s="46" t="n">
        <v>10</v>
      </c>
      <c r="C3358" s="47" t="n">
        <v>5</v>
      </c>
      <c r="D3358" s="48" t="n">
        <v>31</v>
      </c>
      <c r="E3358" s="49" t="n">
        <v>156</v>
      </c>
      <c r="F3358" s="50" t="str">
        <f aca="false">IF(E3358="","",IF(ISERROR(VLOOKUP(E3358,'商品(製品)マスタ'!D:F,2,FALSE())),"コード不一致",VLOOKUP(E3358,'商品(製品)マスタ'!D:F,2,FALSE())))</f>
        <v>商品名 0156</v>
      </c>
      <c r="G3358" s="51" t="n">
        <f aca="false">IF(E3358="","",IF(H3358&lt;&gt;0,"",IF(ISERROR(VLOOKUP(E3358,'商品(製品)マスタ'!D:F,3,FALSE())),"コード不一致",VLOOKUP(E3358,'商品(製品)マスタ'!D:F,3,FALSE()))))</f>
        <v>338</v>
      </c>
      <c r="H3358" s="52"/>
      <c r="I3358" s="52" t="n">
        <v>175</v>
      </c>
      <c r="J3358" s="53" t="n">
        <f aca="false">IF(ISERROR(IF(E3358="","",IF(H3358&lt;&gt;0,H3358*I3358,G3358*I3358))),"",IF(E3358="","",IF(H3358&lt;&gt;0,H3358*I3358,G3358*I3358)))</f>
        <v>59150</v>
      </c>
      <c r="K3358" s="54" t="s">
        <v>3361</v>
      </c>
      <c r="L3358" s="25"/>
      <c r="M3358" s="44"/>
    </row>
    <row r="3359" customFormat="false" ht="13.5" hidden="false" customHeight="false" outlineLevel="0" collapsed="false">
      <c r="A3359" s="45" t="n">
        <v>3357</v>
      </c>
      <c r="B3359" s="46" t="n">
        <v>10</v>
      </c>
      <c r="C3359" s="47" t="n">
        <v>5</v>
      </c>
      <c r="D3359" s="48" t="n">
        <v>31</v>
      </c>
      <c r="E3359" s="49" t="n">
        <v>157</v>
      </c>
      <c r="F3359" s="50" t="str">
        <f aca="false">IF(E3359="","",IF(ISERROR(VLOOKUP(E3359,'商品(製品)マスタ'!D:F,2,FALSE())),"コード不一致",VLOOKUP(E3359,'商品(製品)マスタ'!D:F,2,FALSE())))</f>
        <v>商品名 0157</v>
      </c>
      <c r="G3359" s="51" t="n">
        <f aca="false">IF(E3359="","",IF(H3359&lt;&gt;0,"",IF(ISERROR(VLOOKUP(E3359,'商品(製品)マスタ'!D:F,3,FALSE())),"コード不一致",VLOOKUP(E3359,'商品(製品)マスタ'!D:F,3,FALSE()))))</f>
        <v>1540</v>
      </c>
      <c r="H3359" s="52"/>
      <c r="I3359" s="52" t="n">
        <v>150</v>
      </c>
      <c r="J3359" s="53" t="n">
        <f aca="false">IF(ISERROR(IF(E3359="","",IF(H3359&lt;&gt;0,H3359*I3359,G3359*I3359))),"",IF(E3359="","",IF(H3359&lt;&gt;0,H3359*I3359,G3359*I3359)))</f>
        <v>231000</v>
      </c>
      <c r="K3359" s="54" t="s">
        <v>3362</v>
      </c>
      <c r="L3359" s="25"/>
      <c r="M3359" s="44"/>
    </row>
    <row r="3360" customFormat="false" ht="13.5" hidden="false" customHeight="false" outlineLevel="0" collapsed="false">
      <c r="A3360" s="45" t="n">
        <v>3358</v>
      </c>
      <c r="B3360" s="46" t="n">
        <v>10</v>
      </c>
      <c r="C3360" s="47" t="n">
        <v>5</v>
      </c>
      <c r="D3360" s="48" t="n">
        <v>31</v>
      </c>
      <c r="E3360" s="49" t="n">
        <v>158</v>
      </c>
      <c r="F3360" s="50" t="str">
        <f aca="false">IF(E3360="","",IF(ISERROR(VLOOKUP(E3360,'商品(製品)マスタ'!D:F,2,FALSE())),"コード不一致",VLOOKUP(E3360,'商品(製品)マスタ'!D:F,2,FALSE())))</f>
        <v>商品名 0158</v>
      </c>
      <c r="G3360" s="51" t="n">
        <f aca="false">IF(E3360="","",IF(H3360&lt;&gt;0,"",IF(ISERROR(VLOOKUP(E3360,'商品(製品)マスタ'!D:F,3,FALSE())),"コード不一致",VLOOKUP(E3360,'商品(製品)マスタ'!D:F,3,FALSE()))))</f>
        <v>2028</v>
      </c>
      <c r="H3360" s="52"/>
      <c r="I3360" s="52" t="n">
        <v>51</v>
      </c>
      <c r="J3360" s="53" t="n">
        <f aca="false">IF(ISERROR(IF(E3360="","",IF(H3360&lt;&gt;0,H3360*I3360,G3360*I3360))),"",IF(E3360="","",IF(H3360&lt;&gt;0,H3360*I3360,G3360*I3360)))</f>
        <v>103428</v>
      </c>
      <c r="K3360" s="54" t="s">
        <v>3363</v>
      </c>
      <c r="L3360" s="25"/>
      <c r="M3360" s="44"/>
    </row>
    <row r="3361" customFormat="false" ht="13.5" hidden="false" customHeight="false" outlineLevel="0" collapsed="false">
      <c r="A3361" s="45" t="n">
        <v>3359</v>
      </c>
      <c r="B3361" s="46" t="n">
        <v>10</v>
      </c>
      <c r="C3361" s="47" t="n">
        <v>5</v>
      </c>
      <c r="D3361" s="48" t="n">
        <v>31</v>
      </c>
      <c r="E3361" s="49" t="n">
        <v>159</v>
      </c>
      <c r="F3361" s="50" t="str">
        <f aca="false">IF(E3361="","",IF(ISERROR(VLOOKUP(E3361,'商品(製品)マスタ'!D:F,2,FALSE())),"コード不一致",VLOOKUP(E3361,'商品(製品)マスタ'!D:F,2,FALSE())))</f>
        <v>商品名 0159</v>
      </c>
      <c r="G3361" s="51" t="n">
        <f aca="false">IF(E3361="","",IF(H3361&lt;&gt;0,"",IF(ISERROR(VLOOKUP(E3361,'商品(製品)マスタ'!D:F,3,FALSE())),"コード不一致",VLOOKUP(E3361,'商品(製品)マスタ'!D:F,3,FALSE()))))</f>
        <v>492</v>
      </c>
      <c r="H3361" s="52"/>
      <c r="I3361" s="52" t="n">
        <v>95</v>
      </c>
      <c r="J3361" s="53" t="n">
        <f aca="false">IF(ISERROR(IF(E3361="","",IF(H3361&lt;&gt;0,H3361*I3361,G3361*I3361))),"",IF(E3361="","",IF(H3361&lt;&gt;0,H3361*I3361,G3361*I3361)))</f>
        <v>46740</v>
      </c>
      <c r="K3361" s="54" t="s">
        <v>3364</v>
      </c>
      <c r="L3361" s="25"/>
      <c r="M3361" s="44"/>
    </row>
    <row r="3362" customFormat="false" ht="13.5" hidden="false" customHeight="false" outlineLevel="0" collapsed="false">
      <c r="A3362" s="45" t="n">
        <v>3360</v>
      </c>
      <c r="B3362" s="46" t="n">
        <v>10</v>
      </c>
      <c r="C3362" s="47" t="n">
        <v>5</v>
      </c>
      <c r="D3362" s="48" t="n">
        <v>31</v>
      </c>
      <c r="E3362" s="49" t="n">
        <v>160</v>
      </c>
      <c r="F3362" s="50" t="str">
        <f aca="false">IF(E3362="","",IF(ISERROR(VLOOKUP(E3362,'商品(製品)マスタ'!D:F,2,FALSE())),"コード不一致",VLOOKUP(E3362,'商品(製品)マスタ'!D:F,2,FALSE())))</f>
        <v>商品名 0160</v>
      </c>
      <c r="G3362" s="51" t="n">
        <f aca="false">IF(E3362="","",IF(H3362&lt;&gt;0,"",IF(ISERROR(VLOOKUP(E3362,'商品(製品)マスタ'!D:F,3,FALSE())),"コード不一致",VLOOKUP(E3362,'商品(製品)マスタ'!D:F,3,FALSE()))))</f>
        <v>1318</v>
      </c>
      <c r="H3362" s="52"/>
      <c r="I3362" s="52" t="n">
        <v>153</v>
      </c>
      <c r="J3362" s="53" t="n">
        <f aca="false">IF(ISERROR(IF(E3362="","",IF(H3362&lt;&gt;0,H3362*I3362,G3362*I3362))),"",IF(E3362="","",IF(H3362&lt;&gt;0,H3362*I3362,G3362*I3362)))</f>
        <v>201654</v>
      </c>
      <c r="K3362" s="54" t="s">
        <v>3365</v>
      </c>
      <c r="L3362" s="25"/>
      <c r="M3362" s="44"/>
    </row>
    <row r="3363" customFormat="false" ht="13.5" hidden="false" customHeight="false" outlineLevel="0" collapsed="false">
      <c r="A3363" s="45" t="n">
        <v>3361</v>
      </c>
      <c r="B3363" s="46" t="n">
        <v>10</v>
      </c>
      <c r="C3363" s="47" t="n">
        <v>5</v>
      </c>
      <c r="D3363" s="48" t="n">
        <v>31</v>
      </c>
      <c r="E3363" s="49" t="n">
        <v>161</v>
      </c>
      <c r="F3363" s="50" t="str">
        <f aca="false">IF(E3363="","",IF(ISERROR(VLOOKUP(E3363,'商品(製品)マスタ'!D:F,2,FALSE())),"コード不一致",VLOOKUP(E3363,'商品(製品)マスタ'!D:F,2,FALSE())))</f>
        <v>商品名 0161</v>
      </c>
      <c r="G3363" s="51" t="n">
        <f aca="false">IF(E3363="","",IF(H3363&lt;&gt;0,"",IF(ISERROR(VLOOKUP(E3363,'商品(製品)マスタ'!D:F,3,FALSE())),"コード不一致",VLOOKUP(E3363,'商品(製品)マスタ'!D:F,3,FALSE()))))</f>
        <v>986</v>
      </c>
      <c r="H3363" s="52"/>
      <c r="I3363" s="52" t="n">
        <v>207</v>
      </c>
      <c r="J3363" s="53" t="n">
        <f aca="false">IF(ISERROR(IF(E3363="","",IF(H3363&lt;&gt;0,H3363*I3363,G3363*I3363))),"",IF(E3363="","",IF(H3363&lt;&gt;0,H3363*I3363,G3363*I3363)))</f>
        <v>204102</v>
      </c>
      <c r="K3363" s="54" t="s">
        <v>3366</v>
      </c>
      <c r="L3363" s="25"/>
      <c r="M3363" s="44"/>
    </row>
    <row r="3364" customFormat="false" ht="13.5" hidden="false" customHeight="false" outlineLevel="0" collapsed="false">
      <c r="A3364" s="45" t="n">
        <v>3362</v>
      </c>
      <c r="B3364" s="46" t="n">
        <v>10</v>
      </c>
      <c r="C3364" s="47" t="n">
        <v>5</v>
      </c>
      <c r="D3364" s="48" t="n">
        <v>31</v>
      </c>
      <c r="E3364" s="49" t="n">
        <v>162</v>
      </c>
      <c r="F3364" s="50" t="str">
        <f aca="false">IF(E3364="","",IF(ISERROR(VLOOKUP(E3364,'商品(製品)マスタ'!D:F,2,FALSE())),"コード不一致",VLOOKUP(E3364,'商品(製品)マスタ'!D:F,2,FALSE())))</f>
        <v>商品名 0162</v>
      </c>
      <c r="G3364" s="51" t="n">
        <f aca="false">IF(E3364="","",IF(H3364&lt;&gt;0,"",IF(ISERROR(VLOOKUP(E3364,'商品(製品)マスタ'!D:F,3,FALSE())),"コード不一致",VLOOKUP(E3364,'商品(製品)マスタ'!D:F,3,FALSE()))))</f>
        <v>860</v>
      </c>
      <c r="H3364" s="52"/>
      <c r="I3364" s="52" t="n">
        <v>110</v>
      </c>
      <c r="J3364" s="53" t="n">
        <f aca="false">IF(ISERROR(IF(E3364="","",IF(H3364&lt;&gt;0,H3364*I3364,G3364*I3364))),"",IF(E3364="","",IF(H3364&lt;&gt;0,H3364*I3364,G3364*I3364)))</f>
        <v>94600</v>
      </c>
      <c r="K3364" s="54" t="s">
        <v>3367</v>
      </c>
      <c r="L3364" s="25"/>
      <c r="M3364" s="44"/>
    </row>
    <row r="3365" customFormat="false" ht="13.5" hidden="false" customHeight="false" outlineLevel="0" collapsed="false">
      <c r="A3365" s="45" t="n">
        <v>3363</v>
      </c>
      <c r="B3365" s="46" t="n">
        <v>10</v>
      </c>
      <c r="C3365" s="47" t="n">
        <v>5</v>
      </c>
      <c r="D3365" s="48" t="n">
        <v>31</v>
      </c>
      <c r="E3365" s="49" t="n">
        <v>163</v>
      </c>
      <c r="F3365" s="50" t="str">
        <f aca="false">IF(E3365="","",IF(ISERROR(VLOOKUP(E3365,'商品(製品)マスタ'!D:F,2,FALSE())),"コード不一致",VLOOKUP(E3365,'商品(製品)マスタ'!D:F,2,FALSE())))</f>
        <v>商品名 0163</v>
      </c>
      <c r="G3365" s="51" t="n">
        <f aca="false">IF(E3365="","",IF(H3365&lt;&gt;0,"",IF(ISERROR(VLOOKUP(E3365,'商品(製品)マスタ'!D:F,3,FALSE())),"コード不一致",VLOOKUP(E3365,'商品(製品)マスタ'!D:F,3,FALSE()))))</f>
        <v>1872</v>
      </c>
      <c r="H3365" s="52"/>
      <c r="I3365" s="52" t="n">
        <v>84</v>
      </c>
      <c r="J3365" s="53" t="n">
        <f aca="false">IF(ISERROR(IF(E3365="","",IF(H3365&lt;&gt;0,H3365*I3365,G3365*I3365))),"",IF(E3365="","",IF(H3365&lt;&gt;0,H3365*I3365,G3365*I3365)))</f>
        <v>157248</v>
      </c>
      <c r="K3365" s="54" t="s">
        <v>3368</v>
      </c>
      <c r="L3365" s="25"/>
      <c r="M3365" s="44"/>
    </row>
    <row r="3366" customFormat="false" ht="13.5" hidden="false" customHeight="false" outlineLevel="0" collapsed="false">
      <c r="A3366" s="45" t="n">
        <v>3364</v>
      </c>
      <c r="B3366" s="46" t="n">
        <v>10</v>
      </c>
      <c r="C3366" s="47" t="n">
        <v>5</v>
      </c>
      <c r="D3366" s="48" t="n">
        <v>31</v>
      </c>
      <c r="E3366" s="49" t="n">
        <v>164</v>
      </c>
      <c r="F3366" s="50" t="str">
        <f aca="false">IF(E3366="","",IF(ISERROR(VLOOKUP(E3366,'商品(製品)マスタ'!D:F,2,FALSE())),"コード不一致",VLOOKUP(E3366,'商品(製品)マスタ'!D:F,2,FALSE())))</f>
        <v>商品名 0164</v>
      </c>
      <c r="G3366" s="51" t="n">
        <f aca="false">IF(E3366="","",IF(H3366&lt;&gt;0,"",IF(ISERROR(VLOOKUP(E3366,'商品(製品)マスタ'!D:F,3,FALSE())),"コード不一致",VLOOKUP(E3366,'商品(製品)マスタ'!D:F,3,FALSE()))))</f>
        <v>1986</v>
      </c>
      <c r="H3366" s="52"/>
      <c r="I3366" s="52" t="n">
        <v>229</v>
      </c>
      <c r="J3366" s="53" t="n">
        <f aca="false">IF(ISERROR(IF(E3366="","",IF(H3366&lt;&gt;0,H3366*I3366,G3366*I3366))),"",IF(E3366="","",IF(H3366&lt;&gt;0,H3366*I3366,G3366*I3366)))</f>
        <v>454794</v>
      </c>
      <c r="K3366" s="54" t="s">
        <v>3369</v>
      </c>
      <c r="L3366" s="25"/>
      <c r="M3366" s="44"/>
    </row>
    <row r="3367" customFormat="false" ht="13.5" hidden="false" customHeight="false" outlineLevel="0" collapsed="false">
      <c r="A3367" s="45" t="n">
        <v>3365</v>
      </c>
      <c r="B3367" s="46" t="n">
        <v>10</v>
      </c>
      <c r="C3367" s="47" t="n">
        <v>5</v>
      </c>
      <c r="D3367" s="48" t="n">
        <v>31</v>
      </c>
      <c r="E3367" s="49" t="n">
        <v>165</v>
      </c>
      <c r="F3367" s="50" t="str">
        <f aca="false">IF(E3367="","",IF(ISERROR(VLOOKUP(E3367,'商品(製品)マスタ'!D:F,2,FALSE())),"コード不一致",VLOOKUP(E3367,'商品(製品)マスタ'!D:F,2,FALSE())))</f>
        <v>商品名 0165</v>
      </c>
      <c r="G3367" s="51" t="n">
        <f aca="false">IF(E3367="","",IF(H3367&lt;&gt;0,"",IF(ISERROR(VLOOKUP(E3367,'商品(製品)マスタ'!D:F,3,FALSE())),"コード不一致",VLOOKUP(E3367,'商品(製品)マスタ'!D:F,3,FALSE()))))</f>
        <v>782</v>
      </c>
      <c r="H3367" s="52"/>
      <c r="I3367" s="52" t="n">
        <v>146</v>
      </c>
      <c r="J3367" s="53" t="n">
        <f aca="false">IF(ISERROR(IF(E3367="","",IF(H3367&lt;&gt;0,H3367*I3367,G3367*I3367))),"",IF(E3367="","",IF(H3367&lt;&gt;0,H3367*I3367,G3367*I3367)))</f>
        <v>114172</v>
      </c>
      <c r="K3367" s="54" t="s">
        <v>3370</v>
      </c>
      <c r="L3367" s="25"/>
      <c r="M3367" s="44"/>
    </row>
    <row r="3368" customFormat="false" ht="13.5" hidden="false" customHeight="false" outlineLevel="0" collapsed="false">
      <c r="A3368" s="45" t="n">
        <v>3366</v>
      </c>
      <c r="B3368" s="46" t="n">
        <v>10</v>
      </c>
      <c r="C3368" s="47" t="n">
        <v>5</v>
      </c>
      <c r="D3368" s="48" t="n">
        <v>31</v>
      </c>
      <c r="E3368" s="49" t="n">
        <v>166</v>
      </c>
      <c r="F3368" s="50" t="str">
        <f aca="false">IF(E3368="","",IF(ISERROR(VLOOKUP(E3368,'商品(製品)マスタ'!D:F,2,FALSE())),"コード不一致",VLOOKUP(E3368,'商品(製品)マスタ'!D:F,2,FALSE())))</f>
        <v>商品名 0166</v>
      </c>
      <c r="G3368" s="51" t="n">
        <f aca="false">IF(E3368="","",IF(H3368&lt;&gt;0,"",IF(ISERROR(VLOOKUP(E3368,'商品(製品)マスタ'!D:F,3,FALSE())),"コード不一致",VLOOKUP(E3368,'商品(製品)マスタ'!D:F,3,FALSE()))))</f>
        <v>536</v>
      </c>
      <c r="H3368" s="52"/>
      <c r="I3368" s="52" t="n">
        <v>22</v>
      </c>
      <c r="J3368" s="53" t="n">
        <f aca="false">IF(ISERROR(IF(E3368="","",IF(H3368&lt;&gt;0,H3368*I3368,G3368*I3368))),"",IF(E3368="","",IF(H3368&lt;&gt;0,H3368*I3368,G3368*I3368)))</f>
        <v>11792</v>
      </c>
      <c r="K3368" s="54" t="s">
        <v>3371</v>
      </c>
      <c r="L3368" s="25"/>
      <c r="M3368" s="44"/>
    </row>
    <row r="3369" customFormat="false" ht="13.5" hidden="false" customHeight="false" outlineLevel="0" collapsed="false">
      <c r="A3369" s="45" t="n">
        <v>3367</v>
      </c>
      <c r="B3369" s="46" t="n">
        <v>10</v>
      </c>
      <c r="C3369" s="47" t="n">
        <v>5</v>
      </c>
      <c r="D3369" s="48" t="n">
        <v>31</v>
      </c>
      <c r="E3369" s="49" t="n">
        <v>167</v>
      </c>
      <c r="F3369" s="50" t="str">
        <f aca="false">IF(E3369="","",IF(ISERROR(VLOOKUP(E3369,'商品(製品)マスタ'!D:F,2,FALSE())),"コード不一致",VLOOKUP(E3369,'商品(製品)マスタ'!D:F,2,FALSE())))</f>
        <v>商品名 0167</v>
      </c>
      <c r="G3369" s="51" t="n">
        <f aca="false">IF(E3369="","",IF(H3369&lt;&gt;0,"",IF(ISERROR(VLOOKUP(E3369,'商品(製品)マスタ'!D:F,3,FALSE())),"コード不一致",VLOOKUP(E3369,'商品(製品)マスタ'!D:F,3,FALSE()))))</f>
        <v>1234</v>
      </c>
      <c r="H3369" s="52"/>
      <c r="I3369" s="52" t="n">
        <v>85</v>
      </c>
      <c r="J3369" s="53" t="n">
        <f aca="false">IF(ISERROR(IF(E3369="","",IF(H3369&lt;&gt;0,H3369*I3369,G3369*I3369))),"",IF(E3369="","",IF(H3369&lt;&gt;0,H3369*I3369,G3369*I3369)))</f>
        <v>104890</v>
      </c>
      <c r="K3369" s="54" t="s">
        <v>3372</v>
      </c>
      <c r="L3369" s="25"/>
      <c r="M3369" s="44"/>
    </row>
    <row r="3370" customFormat="false" ht="13.5" hidden="false" customHeight="false" outlineLevel="0" collapsed="false">
      <c r="A3370" s="45" t="n">
        <v>3368</v>
      </c>
      <c r="B3370" s="46" t="n">
        <v>10</v>
      </c>
      <c r="C3370" s="47" t="n">
        <v>5</v>
      </c>
      <c r="D3370" s="48" t="n">
        <v>31</v>
      </c>
      <c r="E3370" s="49" t="n">
        <v>168</v>
      </c>
      <c r="F3370" s="50" t="str">
        <f aca="false">IF(E3370="","",IF(ISERROR(VLOOKUP(E3370,'商品(製品)マスタ'!D:F,2,FALSE())),"コード不一致",VLOOKUP(E3370,'商品(製品)マスタ'!D:F,2,FALSE())))</f>
        <v>商品名 0168</v>
      </c>
      <c r="G3370" s="51" t="n">
        <f aca="false">IF(E3370="","",IF(H3370&lt;&gt;0,"",IF(ISERROR(VLOOKUP(E3370,'商品(製品)マスタ'!D:F,3,FALSE())),"コード不一致",VLOOKUP(E3370,'商品(製品)マスタ'!D:F,3,FALSE()))))</f>
        <v>814</v>
      </c>
      <c r="H3370" s="52"/>
      <c r="I3370" s="52" t="n">
        <v>140</v>
      </c>
      <c r="J3370" s="53" t="n">
        <f aca="false">IF(ISERROR(IF(E3370="","",IF(H3370&lt;&gt;0,H3370*I3370,G3370*I3370))),"",IF(E3370="","",IF(H3370&lt;&gt;0,H3370*I3370,G3370*I3370)))</f>
        <v>113960</v>
      </c>
      <c r="K3370" s="54" t="s">
        <v>3373</v>
      </c>
      <c r="L3370" s="25"/>
      <c r="M3370" s="44"/>
    </row>
    <row r="3371" customFormat="false" ht="13.5" hidden="false" customHeight="false" outlineLevel="0" collapsed="false">
      <c r="A3371" s="45" t="n">
        <v>3369</v>
      </c>
      <c r="B3371" s="46" t="n">
        <v>10</v>
      </c>
      <c r="C3371" s="47" t="n">
        <v>5</v>
      </c>
      <c r="D3371" s="48" t="n">
        <v>31</v>
      </c>
      <c r="E3371" s="49" t="n">
        <v>169</v>
      </c>
      <c r="F3371" s="50" t="str">
        <f aca="false">IF(E3371="","",IF(ISERROR(VLOOKUP(E3371,'商品(製品)マスタ'!D:F,2,FALSE())),"コード不一致",VLOOKUP(E3371,'商品(製品)マスタ'!D:F,2,FALSE())))</f>
        <v>商品名 0169</v>
      </c>
      <c r="G3371" s="51" t="n">
        <f aca="false">IF(E3371="","",IF(H3371&lt;&gt;0,"",IF(ISERROR(VLOOKUP(E3371,'商品(製品)マスタ'!D:F,3,FALSE())),"コード不一致",VLOOKUP(E3371,'商品(製品)マスタ'!D:F,3,FALSE()))))</f>
        <v>178</v>
      </c>
      <c r="H3371" s="52"/>
      <c r="I3371" s="52" t="n">
        <v>18</v>
      </c>
      <c r="J3371" s="53" t="n">
        <f aca="false">IF(ISERROR(IF(E3371="","",IF(H3371&lt;&gt;0,H3371*I3371,G3371*I3371))),"",IF(E3371="","",IF(H3371&lt;&gt;0,H3371*I3371,G3371*I3371)))</f>
        <v>3204</v>
      </c>
      <c r="K3371" s="54" t="s">
        <v>3374</v>
      </c>
      <c r="L3371" s="25"/>
      <c r="M3371" s="44"/>
    </row>
    <row r="3372" customFormat="false" ht="13.5" hidden="false" customHeight="false" outlineLevel="0" collapsed="false">
      <c r="A3372" s="45" t="n">
        <v>3370</v>
      </c>
      <c r="B3372" s="46" t="n">
        <v>10</v>
      </c>
      <c r="C3372" s="47" t="n">
        <v>5</v>
      </c>
      <c r="D3372" s="48" t="n">
        <v>31</v>
      </c>
      <c r="E3372" s="49" t="n">
        <v>170</v>
      </c>
      <c r="F3372" s="50" t="str">
        <f aca="false">IF(E3372="","",IF(ISERROR(VLOOKUP(E3372,'商品(製品)マスタ'!D:F,2,FALSE())),"コード不一致",VLOOKUP(E3372,'商品(製品)マスタ'!D:F,2,FALSE())))</f>
        <v>商品名 0170</v>
      </c>
      <c r="G3372" s="51" t="n">
        <f aca="false">IF(E3372="","",IF(H3372&lt;&gt;0,"",IF(ISERROR(VLOOKUP(E3372,'商品(製品)マスタ'!D:F,3,FALSE())),"コード不一致",VLOOKUP(E3372,'商品(製品)マスタ'!D:F,3,FALSE()))))</f>
        <v>660</v>
      </c>
      <c r="H3372" s="52"/>
      <c r="I3372" s="52" t="n">
        <v>131</v>
      </c>
      <c r="J3372" s="53" t="n">
        <f aca="false">IF(ISERROR(IF(E3372="","",IF(H3372&lt;&gt;0,H3372*I3372,G3372*I3372))),"",IF(E3372="","",IF(H3372&lt;&gt;0,H3372*I3372,G3372*I3372)))</f>
        <v>86460</v>
      </c>
      <c r="K3372" s="54" t="s">
        <v>3375</v>
      </c>
      <c r="L3372" s="25"/>
      <c r="M3372" s="44"/>
    </row>
    <row r="3373" customFormat="false" ht="13.5" hidden="false" customHeight="false" outlineLevel="0" collapsed="false">
      <c r="A3373" s="45" t="n">
        <v>3371</v>
      </c>
      <c r="B3373" s="46" t="n">
        <v>10</v>
      </c>
      <c r="C3373" s="47" t="n">
        <v>5</v>
      </c>
      <c r="D3373" s="48" t="n">
        <v>31</v>
      </c>
      <c r="E3373" s="49" t="n">
        <v>171</v>
      </c>
      <c r="F3373" s="50" t="str">
        <f aca="false">IF(E3373="","",IF(ISERROR(VLOOKUP(E3373,'商品(製品)マスタ'!D:F,2,FALSE())),"コード不一致",VLOOKUP(E3373,'商品(製品)マスタ'!D:F,2,FALSE())))</f>
        <v>商品名 0171</v>
      </c>
      <c r="G3373" s="51" t="n">
        <f aca="false">IF(E3373="","",IF(H3373&lt;&gt;0,"",IF(ISERROR(VLOOKUP(E3373,'商品(製品)マスタ'!D:F,3,FALSE())),"コード不一致",VLOOKUP(E3373,'商品(製品)マスタ'!D:F,3,FALSE()))))</f>
        <v>564</v>
      </c>
      <c r="H3373" s="52"/>
      <c r="I3373" s="52" t="n">
        <v>155</v>
      </c>
      <c r="J3373" s="53" t="n">
        <f aca="false">IF(ISERROR(IF(E3373="","",IF(H3373&lt;&gt;0,H3373*I3373,G3373*I3373))),"",IF(E3373="","",IF(H3373&lt;&gt;0,H3373*I3373,G3373*I3373)))</f>
        <v>87420</v>
      </c>
      <c r="K3373" s="54" t="s">
        <v>3376</v>
      </c>
      <c r="L3373" s="25"/>
      <c r="M3373" s="44"/>
    </row>
    <row r="3374" customFormat="false" ht="13.5" hidden="false" customHeight="false" outlineLevel="0" collapsed="false">
      <c r="A3374" s="45" t="n">
        <v>3372</v>
      </c>
      <c r="B3374" s="46" t="n">
        <v>10</v>
      </c>
      <c r="C3374" s="47" t="n">
        <v>5</v>
      </c>
      <c r="D3374" s="48" t="n">
        <v>31</v>
      </c>
      <c r="E3374" s="49" t="n">
        <v>172</v>
      </c>
      <c r="F3374" s="50" t="str">
        <f aca="false">IF(E3374="","",IF(ISERROR(VLOOKUP(E3374,'商品(製品)マスタ'!D:F,2,FALSE())),"コード不一致",VLOOKUP(E3374,'商品(製品)マスタ'!D:F,2,FALSE())))</f>
        <v>商品名 0172</v>
      </c>
      <c r="G3374" s="51" t="n">
        <f aca="false">IF(E3374="","",IF(H3374&lt;&gt;0,"",IF(ISERROR(VLOOKUP(E3374,'商品(製品)マスタ'!D:F,3,FALSE())),"コード不一致",VLOOKUP(E3374,'商品(製品)マスタ'!D:F,3,FALSE()))))</f>
        <v>2042</v>
      </c>
      <c r="H3374" s="52"/>
      <c r="I3374" s="52" t="n">
        <v>208</v>
      </c>
      <c r="J3374" s="53" t="n">
        <f aca="false">IF(ISERROR(IF(E3374="","",IF(H3374&lt;&gt;0,H3374*I3374,G3374*I3374))),"",IF(E3374="","",IF(H3374&lt;&gt;0,H3374*I3374,G3374*I3374)))</f>
        <v>424736</v>
      </c>
      <c r="K3374" s="54" t="s">
        <v>3377</v>
      </c>
      <c r="L3374" s="25"/>
      <c r="M3374" s="44"/>
    </row>
    <row r="3375" customFormat="false" ht="13.5" hidden="false" customHeight="false" outlineLevel="0" collapsed="false">
      <c r="A3375" s="45" t="n">
        <v>3373</v>
      </c>
      <c r="B3375" s="46" t="n">
        <v>10</v>
      </c>
      <c r="C3375" s="47" t="n">
        <v>5</v>
      </c>
      <c r="D3375" s="48" t="n">
        <v>31</v>
      </c>
      <c r="E3375" s="49" t="n">
        <v>173</v>
      </c>
      <c r="F3375" s="50" t="str">
        <f aca="false">IF(E3375="","",IF(ISERROR(VLOOKUP(E3375,'商品(製品)マスタ'!D:F,2,FALSE())),"コード不一致",VLOOKUP(E3375,'商品(製品)マスタ'!D:F,2,FALSE())))</f>
        <v>商品名 0173</v>
      </c>
      <c r="G3375" s="51" t="n">
        <f aca="false">IF(E3375="","",IF(H3375&lt;&gt;0,"",IF(ISERROR(VLOOKUP(E3375,'商品(製品)マスタ'!D:F,3,FALSE())),"コード不一致",VLOOKUP(E3375,'商品(製品)マスタ'!D:F,3,FALSE()))))</f>
        <v>1294</v>
      </c>
      <c r="H3375" s="52"/>
      <c r="I3375" s="52" t="n">
        <v>164</v>
      </c>
      <c r="J3375" s="53" t="n">
        <f aca="false">IF(ISERROR(IF(E3375="","",IF(H3375&lt;&gt;0,H3375*I3375,G3375*I3375))),"",IF(E3375="","",IF(H3375&lt;&gt;0,H3375*I3375,G3375*I3375)))</f>
        <v>212216</v>
      </c>
      <c r="K3375" s="54" t="s">
        <v>3378</v>
      </c>
      <c r="L3375" s="25"/>
      <c r="M3375" s="44"/>
    </row>
    <row r="3376" customFormat="false" ht="13.5" hidden="false" customHeight="false" outlineLevel="0" collapsed="false">
      <c r="A3376" s="45" t="n">
        <v>3374</v>
      </c>
      <c r="B3376" s="46" t="n">
        <v>10</v>
      </c>
      <c r="C3376" s="47" t="n">
        <v>5</v>
      </c>
      <c r="D3376" s="48" t="n">
        <v>31</v>
      </c>
      <c r="E3376" s="49" t="n">
        <v>174</v>
      </c>
      <c r="F3376" s="50" t="str">
        <f aca="false">IF(E3376="","",IF(ISERROR(VLOOKUP(E3376,'商品(製品)マスタ'!D:F,2,FALSE())),"コード不一致",VLOOKUP(E3376,'商品(製品)マスタ'!D:F,2,FALSE())))</f>
        <v>商品名 0174</v>
      </c>
      <c r="G3376" s="51" t="n">
        <f aca="false">IF(E3376="","",IF(H3376&lt;&gt;0,"",IF(ISERROR(VLOOKUP(E3376,'商品(製品)マスタ'!D:F,3,FALSE())),"コード不一致",VLOOKUP(E3376,'商品(製品)マスタ'!D:F,3,FALSE()))))</f>
        <v>490</v>
      </c>
      <c r="H3376" s="52"/>
      <c r="I3376" s="52" t="n">
        <v>275</v>
      </c>
      <c r="J3376" s="53" t="n">
        <f aca="false">IF(ISERROR(IF(E3376="","",IF(H3376&lt;&gt;0,H3376*I3376,G3376*I3376))),"",IF(E3376="","",IF(H3376&lt;&gt;0,H3376*I3376,G3376*I3376)))</f>
        <v>134750</v>
      </c>
      <c r="K3376" s="54" t="s">
        <v>3379</v>
      </c>
      <c r="L3376" s="25"/>
      <c r="M3376" s="44"/>
    </row>
    <row r="3377" customFormat="false" ht="13.5" hidden="false" customHeight="false" outlineLevel="0" collapsed="false">
      <c r="A3377" s="45" t="n">
        <v>3375</v>
      </c>
      <c r="B3377" s="46" t="n">
        <v>10</v>
      </c>
      <c r="C3377" s="47" t="n">
        <v>5</v>
      </c>
      <c r="D3377" s="48" t="n">
        <v>31</v>
      </c>
      <c r="E3377" s="49" t="n">
        <v>175</v>
      </c>
      <c r="F3377" s="50" t="str">
        <f aca="false">IF(E3377="","",IF(ISERROR(VLOOKUP(E3377,'商品(製品)マスタ'!D:F,2,FALSE())),"コード不一致",VLOOKUP(E3377,'商品(製品)マスタ'!D:F,2,FALSE())))</f>
        <v>商品名 0175</v>
      </c>
      <c r="G3377" s="51" t="n">
        <f aca="false">IF(E3377="","",IF(H3377&lt;&gt;0,"",IF(ISERROR(VLOOKUP(E3377,'商品(製品)マスタ'!D:F,3,FALSE())),"コード不一致",VLOOKUP(E3377,'商品(製品)マスタ'!D:F,3,FALSE()))))</f>
        <v>330</v>
      </c>
      <c r="H3377" s="52"/>
      <c r="I3377" s="52" t="n">
        <v>57</v>
      </c>
      <c r="J3377" s="53" t="n">
        <f aca="false">IF(ISERROR(IF(E3377="","",IF(H3377&lt;&gt;0,H3377*I3377,G3377*I3377))),"",IF(E3377="","",IF(H3377&lt;&gt;0,H3377*I3377,G3377*I3377)))</f>
        <v>18810</v>
      </c>
      <c r="K3377" s="54" t="s">
        <v>3380</v>
      </c>
      <c r="L3377" s="25"/>
      <c r="M3377" s="44"/>
    </row>
    <row r="3378" customFormat="false" ht="13.5" hidden="false" customHeight="false" outlineLevel="0" collapsed="false">
      <c r="A3378" s="45" t="n">
        <v>3376</v>
      </c>
      <c r="B3378" s="46" t="n">
        <v>10</v>
      </c>
      <c r="C3378" s="47" t="n">
        <v>5</v>
      </c>
      <c r="D3378" s="48" t="n">
        <v>31</v>
      </c>
      <c r="E3378" s="49" t="n">
        <v>176</v>
      </c>
      <c r="F3378" s="50" t="str">
        <f aca="false">IF(E3378="","",IF(ISERROR(VLOOKUP(E3378,'商品(製品)マスタ'!D:F,2,FALSE())),"コード不一致",VLOOKUP(E3378,'商品(製品)マスタ'!D:F,2,FALSE())))</f>
        <v>商品名 0176</v>
      </c>
      <c r="G3378" s="51" t="n">
        <f aca="false">IF(E3378="","",IF(H3378&lt;&gt;0,"",IF(ISERROR(VLOOKUP(E3378,'商品(製品)マスタ'!D:F,3,FALSE())),"コード不一致",VLOOKUP(E3378,'商品(製品)マスタ'!D:F,3,FALSE()))))</f>
        <v>698</v>
      </c>
      <c r="H3378" s="52"/>
      <c r="I3378" s="52" t="n">
        <v>199</v>
      </c>
      <c r="J3378" s="53" t="n">
        <f aca="false">IF(ISERROR(IF(E3378="","",IF(H3378&lt;&gt;0,H3378*I3378,G3378*I3378))),"",IF(E3378="","",IF(H3378&lt;&gt;0,H3378*I3378,G3378*I3378)))</f>
        <v>138902</v>
      </c>
      <c r="K3378" s="54" t="s">
        <v>3381</v>
      </c>
      <c r="L3378" s="25"/>
      <c r="M3378" s="44"/>
    </row>
    <row r="3379" customFormat="false" ht="13.5" hidden="false" customHeight="false" outlineLevel="0" collapsed="false">
      <c r="A3379" s="45" t="n">
        <v>3377</v>
      </c>
      <c r="B3379" s="46" t="n">
        <v>10</v>
      </c>
      <c r="C3379" s="47" t="n">
        <v>5</v>
      </c>
      <c r="D3379" s="48" t="n">
        <v>31</v>
      </c>
      <c r="E3379" s="49" t="n">
        <v>177</v>
      </c>
      <c r="F3379" s="50" t="str">
        <f aca="false">IF(E3379="","",IF(ISERROR(VLOOKUP(E3379,'商品(製品)マスタ'!D:F,2,FALSE())),"コード不一致",VLOOKUP(E3379,'商品(製品)マスタ'!D:F,2,FALSE())))</f>
        <v>商品名 0177</v>
      </c>
      <c r="G3379" s="51" t="n">
        <f aca="false">IF(E3379="","",IF(H3379&lt;&gt;0,"",IF(ISERROR(VLOOKUP(E3379,'商品(製品)マスタ'!D:F,3,FALSE())),"コード不一致",VLOOKUP(E3379,'商品(製品)マスタ'!D:F,3,FALSE()))))</f>
        <v>1958</v>
      </c>
      <c r="H3379" s="52"/>
      <c r="I3379" s="52" t="n">
        <v>135</v>
      </c>
      <c r="J3379" s="53" t="n">
        <f aca="false">IF(ISERROR(IF(E3379="","",IF(H3379&lt;&gt;0,H3379*I3379,G3379*I3379))),"",IF(E3379="","",IF(H3379&lt;&gt;0,H3379*I3379,G3379*I3379)))</f>
        <v>264330</v>
      </c>
      <c r="K3379" s="54" t="s">
        <v>3382</v>
      </c>
      <c r="L3379" s="25"/>
      <c r="M3379" s="44"/>
    </row>
    <row r="3380" customFormat="false" ht="13.5" hidden="false" customHeight="false" outlineLevel="0" collapsed="false">
      <c r="A3380" s="45" t="n">
        <v>3378</v>
      </c>
      <c r="B3380" s="46" t="n">
        <v>10</v>
      </c>
      <c r="C3380" s="47" t="n">
        <v>5</v>
      </c>
      <c r="D3380" s="48" t="n">
        <v>31</v>
      </c>
      <c r="E3380" s="49" t="n">
        <v>178</v>
      </c>
      <c r="F3380" s="50" t="str">
        <f aca="false">IF(E3380="","",IF(ISERROR(VLOOKUP(E3380,'商品(製品)マスタ'!D:F,2,FALSE())),"コード不一致",VLOOKUP(E3380,'商品(製品)マスタ'!D:F,2,FALSE())))</f>
        <v>商品名 0178</v>
      </c>
      <c r="G3380" s="51" t="n">
        <f aca="false">IF(E3380="","",IF(H3380&lt;&gt;0,"",IF(ISERROR(VLOOKUP(E3380,'商品(製品)マスタ'!D:F,3,FALSE())),"コード不一致",VLOOKUP(E3380,'商品(製品)マスタ'!D:F,3,FALSE()))))</f>
        <v>214</v>
      </c>
      <c r="H3380" s="52"/>
      <c r="I3380" s="52" t="n">
        <v>253</v>
      </c>
      <c r="J3380" s="53" t="n">
        <f aca="false">IF(ISERROR(IF(E3380="","",IF(H3380&lt;&gt;0,H3380*I3380,G3380*I3380))),"",IF(E3380="","",IF(H3380&lt;&gt;0,H3380*I3380,G3380*I3380)))</f>
        <v>54142</v>
      </c>
      <c r="K3380" s="54" t="s">
        <v>3383</v>
      </c>
      <c r="L3380" s="25"/>
      <c r="M3380" s="44"/>
    </row>
    <row r="3381" customFormat="false" ht="13.5" hidden="false" customHeight="false" outlineLevel="0" collapsed="false">
      <c r="A3381" s="45" t="n">
        <v>3379</v>
      </c>
      <c r="B3381" s="46" t="n">
        <v>10</v>
      </c>
      <c r="C3381" s="47" t="n">
        <v>5</v>
      </c>
      <c r="D3381" s="48" t="n">
        <v>31</v>
      </c>
      <c r="E3381" s="49" t="n">
        <v>179</v>
      </c>
      <c r="F3381" s="50" t="str">
        <f aca="false">IF(E3381="","",IF(ISERROR(VLOOKUP(E3381,'商品(製品)マスタ'!D:F,2,FALSE())),"コード不一致",VLOOKUP(E3381,'商品(製品)マスタ'!D:F,2,FALSE())))</f>
        <v>商品名 0179</v>
      </c>
      <c r="G3381" s="51" t="n">
        <f aca="false">IF(E3381="","",IF(H3381&lt;&gt;0,"",IF(ISERROR(VLOOKUP(E3381,'商品(製品)マスタ'!D:F,3,FALSE())),"コード不一致",VLOOKUP(E3381,'商品(製品)マスタ'!D:F,3,FALSE()))))</f>
        <v>134</v>
      </c>
      <c r="H3381" s="52"/>
      <c r="I3381" s="52" t="n">
        <v>97</v>
      </c>
      <c r="J3381" s="53" t="n">
        <f aca="false">IF(ISERROR(IF(E3381="","",IF(H3381&lt;&gt;0,H3381*I3381,G3381*I3381))),"",IF(E3381="","",IF(H3381&lt;&gt;0,H3381*I3381,G3381*I3381)))</f>
        <v>12998</v>
      </c>
      <c r="K3381" s="54" t="s">
        <v>3384</v>
      </c>
      <c r="L3381" s="25"/>
      <c r="M3381" s="44"/>
    </row>
    <row r="3382" customFormat="false" ht="13.5" hidden="false" customHeight="false" outlineLevel="0" collapsed="false">
      <c r="A3382" s="45" t="n">
        <v>3380</v>
      </c>
      <c r="B3382" s="46" t="n">
        <v>10</v>
      </c>
      <c r="C3382" s="47" t="n">
        <v>5</v>
      </c>
      <c r="D3382" s="48" t="n">
        <v>31</v>
      </c>
      <c r="E3382" s="49" t="n">
        <v>180</v>
      </c>
      <c r="F3382" s="50" t="str">
        <f aca="false">IF(E3382="","",IF(ISERROR(VLOOKUP(E3382,'商品(製品)マスタ'!D:F,2,FALSE())),"コード不一致",VLOOKUP(E3382,'商品(製品)マスタ'!D:F,2,FALSE())))</f>
        <v>商品名 0180</v>
      </c>
      <c r="G3382" s="51" t="n">
        <f aca="false">IF(E3382="","",IF(H3382&lt;&gt;0,"",IF(ISERROR(VLOOKUP(E3382,'商品(製品)マスタ'!D:F,3,FALSE())),"コード不一致",VLOOKUP(E3382,'商品(製品)マスタ'!D:F,3,FALSE()))))</f>
        <v>726</v>
      </c>
      <c r="H3382" s="52"/>
      <c r="I3382" s="52" t="n">
        <v>69</v>
      </c>
      <c r="J3382" s="53" t="n">
        <f aca="false">IF(ISERROR(IF(E3382="","",IF(H3382&lt;&gt;0,H3382*I3382,G3382*I3382))),"",IF(E3382="","",IF(H3382&lt;&gt;0,H3382*I3382,G3382*I3382)))</f>
        <v>50094</v>
      </c>
      <c r="K3382" s="54" t="s">
        <v>3385</v>
      </c>
      <c r="L3382" s="25"/>
      <c r="M3382" s="44"/>
    </row>
    <row r="3383" customFormat="false" ht="13.5" hidden="false" customHeight="false" outlineLevel="0" collapsed="false">
      <c r="A3383" s="45" t="n">
        <v>3381</v>
      </c>
      <c r="B3383" s="46" t="n">
        <v>10</v>
      </c>
      <c r="C3383" s="47" t="n">
        <v>5</v>
      </c>
      <c r="D3383" s="48" t="n">
        <v>31</v>
      </c>
      <c r="E3383" s="49" t="n">
        <v>181</v>
      </c>
      <c r="F3383" s="50" t="str">
        <f aca="false">IF(E3383="","",IF(ISERROR(VLOOKUP(E3383,'商品(製品)マスタ'!D:F,2,FALSE())),"コード不一致",VLOOKUP(E3383,'商品(製品)マスタ'!D:F,2,FALSE())))</f>
        <v>商品名 0181</v>
      </c>
      <c r="G3383" s="51" t="n">
        <f aca="false">IF(E3383="","",IF(H3383&lt;&gt;0,"",IF(ISERROR(VLOOKUP(E3383,'商品(製品)マスタ'!D:F,3,FALSE())),"コード不一致",VLOOKUP(E3383,'商品(製品)マスタ'!D:F,3,FALSE()))))</f>
        <v>1732</v>
      </c>
      <c r="H3383" s="52"/>
      <c r="I3383" s="52" t="n">
        <v>83</v>
      </c>
      <c r="J3383" s="53" t="n">
        <f aca="false">IF(ISERROR(IF(E3383="","",IF(H3383&lt;&gt;0,H3383*I3383,G3383*I3383))),"",IF(E3383="","",IF(H3383&lt;&gt;0,H3383*I3383,G3383*I3383)))</f>
        <v>143756</v>
      </c>
      <c r="K3383" s="54" t="s">
        <v>3386</v>
      </c>
      <c r="L3383" s="25"/>
      <c r="M3383" s="44"/>
    </row>
    <row r="3384" customFormat="false" ht="13.5" hidden="false" customHeight="false" outlineLevel="0" collapsed="false">
      <c r="A3384" s="45" t="n">
        <v>3382</v>
      </c>
      <c r="B3384" s="46" t="n">
        <v>10</v>
      </c>
      <c r="C3384" s="47" t="n">
        <v>5</v>
      </c>
      <c r="D3384" s="48" t="n">
        <v>31</v>
      </c>
      <c r="E3384" s="49" t="n">
        <v>182</v>
      </c>
      <c r="F3384" s="50" t="str">
        <f aca="false">IF(E3384="","",IF(ISERROR(VLOOKUP(E3384,'商品(製品)マスタ'!D:F,2,FALSE())),"コード不一致",VLOOKUP(E3384,'商品(製品)マスタ'!D:F,2,FALSE())))</f>
        <v>商品名 0182</v>
      </c>
      <c r="G3384" s="51" t="n">
        <f aca="false">IF(E3384="","",IF(H3384&lt;&gt;0,"",IF(ISERROR(VLOOKUP(E3384,'商品(製品)マスタ'!D:F,3,FALSE())),"コード不一致",VLOOKUP(E3384,'商品(製品)マスタ'!D:F,3,FALSE()))))</f>
        <v>2078</v>
      </c>
      <c r="H3384" s="52"/>
      <c r="I3384" s="52" t="n">
        <v>31</v>
      </c>
      <c r="J3384" s="53" t="n">
        <f aca="false">IF(ISERROR(IF(E3384="","",IF(H3384&lt;&gt;0,H3384*I3384,G3384*I3384))),"",IF(E3384="","",IF(H3384&lt;&gt;0,H3384*I3384,G3384*I3384)))</f>
        <v>64418</v>
      </c>
      <c r="K3384" s="54" t="s">
        <v>3387</v>
      </c>
      <c r="L3384" s="25"/>
      <c r="M3384" s="44"/>
    </row>
    <row r="3385" customFormat="false" ht="13.5" hidden="false" customHeight="false" outlineLevel="0" collapsed="false">
      <c r="A3385" s="45" t="n">
        <v>3383</v>
      </c>
      <c r="B3385" s="46" t="n">
        <v>10</v>
      </c>
      <c r="C3385" s="47" t="n">
        <v>5</v>
      </c>
      <c r="D3385" s="48" t="n">
        <v>31</v>
      </c>
      <c r="E3385" s="49" t="n">
        <v>183</v>
      </c>
      <c r="F3385" s="50" t="str">
        <f aca="false">IF(E3385="","",IF(ISERROR(VLOOKUP(E3385,'商品(製品)マスタ'!D:F,2,FALSE())),"コード不一致",VLOOKUP(E3385,'商品(製品)マスタ'!D:F,2,FALSE())))</f>
        <v>商品名 0183</v>
      </c>
      <c r="G3385" s="51" t="n">
        <f aca="false">IF(E3385="","",IF(H3385&lt;&gt;0,"",IF(ISERROR(VLOOKUP(E3385,'商品(製品)マスタ'!D:F,3,FALSE())),"コード不一致",VLOOKUP(E3385,'商品(製品)マスタ'!D:F,3,FALSE()))))</f>
        <v>936</v>
      </c>
      <c r="H3385" s="52"/>
      <c r="I3385" s="52" t="n">
        <v>118</v>
      </c>
      <c r="J3385" s="53" t="n">
        <f aca="false">IF(ISERROR(IF(E3385="","",IF(H3385&lt;&gt;0,H3385*I3385,G3385*I3385))),"",IF(E3385="","",IF(H3385&lt;&gt;0,H3385*I3385,G3385*I3385)))</f>
        <v>110448</v>
      </c>
      <c r="K3385" s="54" t="s">
        <v>3388</v>
      </c>
      <c r="L3385" s="25"/>
      <c r="M3385" s="44"/>
    </row>
    <row r="3386" customFormat="false" ht="13.5" hidden="false" customHeight="false" outlineLevel="0" collapsed="false">
      <c r="A3386" s="45" t="n">
        <v>3384</v>
      </c>
      <c r="B3386" s="46" t="n">
        <v>10</v>
      </c>
      <c r="C3386" s="47" t="n">
        <v>5</v>
      </c>
      <c r="D3386" s="48" t="n">
        <v>31</v>
      </c>
      <c r="E3386" s="49" t="n">
        <v>184</v>
      </c>
      <c r="F3386" s="50" t="str">
        <f aca="false">IF(E3386="","",IF(ISERROR(VLOOKUP(E3386,'商品(製品)マスタ'!D:F,2,FALSE())),"コード不一致",VLOOKUP(E3386,'商品(製品)マスタ'!D:F,2,FALSE())))</f>
        <v>商品名 0184</v>
      </c>
      <c r="G3386" s="51" t="n">
        <f aca="false">IF(E3386="","",IF(H3386&lt;&gt;0,"",IF(ISERROR(VLOOKUP(E3386,'商品(製品)マスタ'!D:F,3,FALSE())),"コード不一致",VLOOKUP(E3386,'商品(製品)マスタ'!D:F,3,FALSE()))))</f>
        <v>348</v>
      </c>
      <c r="H3386" s="52"/>
      <c r="I3386" s="52" t="n">
        <v>68</v>
      </c>
      <c r="J3386" s="53" t="n">
        <f aca="false">IF(ISERROR(IF(E3386="","",IF(H3386&lt;&gt;0,H3386*I3386,G3386*I3386))),"",IF(E3386="","",IF(H3386&lt;&gt;0,H3386*I3386,G3386*I3386)))</f>
        <v>23664</v>
      </c>
      <c r="K3386" s="54" t="s">
        <v>3389</v>
      </c>
      <c r="L3386" s="25"/>
      <c r="M3386" s="44"/>
    </row>
    <row r="3387" customFormat="false" ht="13.5" hidden="false" customHeight="false" outlineLevel="0" collapsed="false">
      <c r="A3387" s="45" t="n">
        <v>3385</v>
      </c>
      <c r="B3387" s="46" t="n">
        <v>10</v>
      </c>
      <c r="C3387" s="47" t="n">
        <v>5</v>
      </c>
      <c r="D3387" s="48" t="n">
        <v>31</v>
      </c>
      <c r="E3387" s="49" t="n">
        <v>185</v>
      </c>
      <c r="F3387" s="50" t="str">
        <f aca="false">IF(E3387="","",IF(ISERROR(VLOOKUP(E3387,'商品(製品)マスタ'!D:F,2,FALSE())),"コード不一致",VLOOKUP(E3387,'商品(製品)マスタ'!D:F,2,FALSE())))</f>
        <v>商品名 0185</v>
      </c>
      <c r="G3387" s="51" t="n">
        <f aca="false">IF(E3387="","",IF(H3387&lt;&gt;0,"",IF(ISERROR(VLOOKUP(E3387,'商品(製品)マスタ'!D:F,3,FALSE())),"コード不一致",VLOOKUP(E3387,'商品(製品)マスタ'!D:F,3,FALSE()))))</f>
        <v>1876</v>
      </c>
      <c r="H3387" s="52"/>
      <c r="I3387" s="52" t="n">
        <v>207</v>
      </c>
      <c r="J3387" s="53" t="n">
        <f aca="false">IF(ISERROR(IF(E3387="","",IF(H3387&lt;&gt;0,H3387*I3387,G3387*I3387))),"",IF(E3387="","",IF(H3387&lt;&gt;0,H3387*I3387,G3387*I3387)))</f>
        <v>388332</v>
      </c>
      <c r="K3387" s="54" t="s">
        <v>3390</v>
      </c>
      <c r="L3387" s="25"/>
      <c r="M3387" s="44"/>
    </row>
    <row r="3388" customFormat="false" ht="13.5" hidden="false" customHeight="false" outlineLevel="0" collapsed="false">
      <c r="A3388" s="45" t="n">
        <v>3386</v>
      </c>
      <c r="B3388" s="46" t="n">
        <v>10</v>
      </c>
      <c r="C3388" s="47" t="n">
        <v>5</v>
      </c>
      <c r="D3388" s="48" t="n">
        <v>31</v>
      </c>
      <c r="E3388" s="49" t="n">
        <v>186</v>
      </c>
      <c r="F3388" s="50" t="str">
        <f aca="false">IF(E3388="","",IF(ISERROR(VLOOKUP(E3388,'商品(製品)マスタ'!D:F,2,FALSE())),"コード不一致",VLOOKUP(E3388,'商品(製品)マスタ'!D:F,2,FALSE())))</f>
        <v>商品名 0186</v>
      </c>
      <c r="G3388" s="51" t="n">
        <f aca="false">IF(E3388="","",IF(H3388&lt;&gt;0,"",IF(ISERROR(VLOOKUP(E3388,'商品(製品)マスタ'!D:F,3,FALSE())),"コード不一致",VLOOKUP(E3388,'商品(製品)マスタ'!D:F,3,FALSE()))))</f>
        <v>1918</v>
      </c>
      <c r="H3388" s="52"/>
      <c r="I3388" s="52" t="n">
        <v>262</v>
      </c>
      <c r="J3388" s="53" t="n">
        <f aca="false">IF(ISERROR(IF(E3388="","",IF(H3388&lt;&gt;0,H3388*I3388,G3388*I3388))),"",IF(E3388="","",IF(H3388&lt;&gt;0,H3388*I3388,G3388*I3388)))</f>
        <v>502516</v>
      </c>
      <c r="K3388" s="54" t="s">
        <v>3391</v>
      </c>
      <c r="L3388" s="25"/>
      <c r="M3388" s="44"/>
    </row>
    <row r="3389" customFormat="false" ht="13.5" hidden="false" customHeight="false" outlineLevel="0" collapsed="false">
      <c r="A3389" s="45" t="n">
        <v>3387</v>
      </c>
      <c r="B3389" s="46" t="n">
        <v>10</v>
      </c>
      <c r="C3389" s="47" t="n">
        <v>5</v>
      </c>
      <c r="D3389" s="48" t="n">
        <v>31</v>
      </c>
      <c r="E3389" s="49" t="n">
        <v>187</v>
      </c>
      <c r="F3389" s="50" t="str">
        <f aca="false">IF(E3389="","",IF(ISERROR(VLOOKUP(E3389,'商品(製品)マスタ'!D:F,2,FALSE())),"コード不一致",VLOOKUP(E3389,'商品(製品)マスタ'!D:F,2,FALSE())))</f>
        <v>商品名 0187</v>
      </c>
      <c r="G3389" s="51" t="n">
        <f aca="false">IF(E3389="","",IF(H3389&lt;&gt;0,"",IF(ISERROR(VLOOKUP(E3389,'商品(製品)マスタ'!D:F,3,FALSE())),"コード不一致",VLOOKUP(E3389,'商品(製品)マスタ'!D:F,3,FALSE()))))</f>
        <v>1638</v>
      </c>
      <c r="H3389" s="52"/>
      <c r="I3389" s="52" t="n">
        <v>299</v>
      </c>
      <c r="J3389" s="53" t="n">
        <f aca="false">IF(ISERROR(IF(E3389="","",IF(H3389&lt;&gt;0,H3389*I3389,G3389*I3389))),"",IF(E3389="","",IF(H3389&lt;&gt;0,H3389*I3389,G3389*I3389)))</f>
        <v>489762</v>
      </c>
      <c r="K3389" s="54" t="s">
        <v>3392</v>
      </c>
      <c r="L3389" s="25"/>
      <c r="M3389" s="44"/>
    </row>
    <row r="3390" customFormat="false" ht="13.5" hidden="false" customHeight="false" outlineLevel="0" collapsed="false">
      <c r="A3390" s="45" t="n">
        <v>3388</v>
      </c>
      <c r="B3390" s="46" t="n">
        <v>10</v>
      </c>
      <c r="C3390" s="47" t="n">
        <v>5</v>
      </c>
      <c r="D3390" s="48" t="n">
        <v>31</v>
      </c>
      <c r="E3390" s="49" t="n">
        <v>188</v>
      </c>
      <c r="F3390" s="50" t="str">
        <f aca="false">IF(E3390="","",IF(ISERROR(VLOOKUP(E3390,'商品(製品)マスタ'!D:F,2,FALSE())),"コード不一致",VLOOKUP(E3390,'商品(製品)マスタ'!D:F,2,FALSE())))</f>
        <v>商品名 0188</v>
      </c>
      <c r="G3390" s="51" t="n">
        <f aca="false">IF(E3390="","",IF(H3390&lt;&gt;0,"",IF(ISERROR(VLOOKUP(E3390,'商品(製品)マスタ'!D:F,3,FALSE())),"コード不一致",VLOOKUP(E3390,'商品(製品)マスタ'!D:F,3,FALSE()))))</f>
        <v>2010</v>
      </c>
      <c r="H3390" s="52"/>
      <c r="I3390" s="52" t="n">
        <v>115</v>
      </c>
      <c r="J3390" s="53" t="n">
        <f aca="false">IF(ISERROR(IF(E3390="","",IF(H3390&lt;&gt;0,H3390*I3390,G3390*I3390))),"",IF(E3390="","",IF(H3390&lt;&gt;0,H3390*I3390,G3390*I3390)))</f>
        <v>231150</v>
      </c>
      <c r="K3390" s="54" t="s">
        <v>3393</v>
      </c>
      <c r="L3390" s="25"/>
      <c r="M3390" s="44"/>
    </row>
    <row r="3391" customFormat="false" ht="13.5" hidden="false" customHeight="false" outlineLevel="0" collapsed="false">
      <c r="A3391" s="45" t="n">
        <v>3389</v>
      </c>
      <c r="B3391" s="46" t="n">
        <v>10</v>
      </c>
      <c r="C3391" s="47" t="n">
        <v>5</v>
      </c>
      <c r="D3391" s="48" t="n">
        <v>31</v>
      </c>
      <c r="E3391" s="49" t="n">
        <v>189</v>
      </c>
      <c r="F3391" s="50" t="str">
        <f aca="false">IF(E3391="","",IF(ISERROR(VLOOKUP(E3391,'商品(製品)マスタ'!D:F,2,FALSE())),"コード不一致",VLOOKUP(E3391,'商品(製品)マスタ'!D:F,2,FALSE())))</f>
        <v>商品名 0189</v>
      </c>
      <c r="G3391" s="51" t="n">
        <f aca="false">IF(E3391="","",IF(H3391&lt;&gt;0,"",IF(ISERROR(VLOOKUP(E3391,'商品(製品)マスタ'!D:F,3,FALSE())),"コード不一致",VLOOKUP(E3391,'商品(製品)マスタ'!D:F,3,FALSE()))))</f>
        <v>208</v>
      </c>
      <c r="H3391" s="52"/>
      <c r="I3391" s="52" t="n">
        <v>173</v>
      </c>
      <c r="J3391" s="53" t="n">
        <f aca="false">IF(ISERROR(IF(E3391="","",IF(H3391&lt;&gt;0,H3391*I3391,G3391*I3391))),"",IF(E3391="","",IF(H3391&lt;&gt;0,H3391*I3391,G3391*I3391)))</f>
        <v>35984</v>
      </c>
      <c r="K3391" s="54" t="s">
        <v>3394</v>
      </c>
      <c r="L3391" s="25"/>
      <c r="M3391" s="44"/>
    </row>
    <row r="3392" customFormat="false" ht="13.5" hidden="false" customHeight="false" outlineLevel="0" collapsed="false">
      <c r="A3392" s="45" t="n">
        <v>3390</v>
      </c>
      <c r="B3392" s="46" t="n">
        <v>10</v>
      </c>
      <c r="C3392" s="47" t="n">
        <v>5</v>
      </c>
      <c r="D3392" s="48" t="n">
        <v>31</v>
      </c>
      <c r="E3392" s="49" t="n">
        <v>190</v>
      </c>
      <c r="F3392" s="50" t="str">
        <f aca="false">IF(E3392="","",IF(ISERROR(VLOOKUP(E3392,'商品(製品)マスタ'!D:F,2,FALSE())),"コード不一致",VLOOKUP(E3392,'商品(製品)マスタ'!D:F,2,FALSE())))</f>
        <v>商品名 0190</v>
      </c>
      <c r="G3392" s="51" t="n">
        <f aca="false">IF(E3392="","",IF(H3392&lt;&gt;0,"",IF(ISERROR(VLOOKUP(E3392,'商品(製品)マスタ'!D:F,3,FALSE())),"コード不一致",VLOOKUP(E3392,'商品(製品)マスタ'!D:F,3,FALSE()))))</f>
        <v>822</v>
      </c>
      <c r="H3392" s="52"/>
      <c r="I3392" s="52" t="n">
        <v>257</v>
      </c>
      <c r="J3392" s="53" t="n">
        <f aca="false">IF(ISERROR(IF(E3392="","",IF(H3392&lt;&gt;0,H3392*I3392,G3392*I3392))),"",IF(E3392="","",IF(H3392&lt;&gt;0,H3392*I3392,G3392*I3392)))</f>
        <v>211254</v>
      </c>
      <c r="K3392" s="54" t="s">
        <v>3395</v>
      </c>
      <c r="L3392" s="25"/>
      <c r="M3392" s="44"/>
    </row>
    <row r="3393" customFormat="false" ht="13.5" hidden="false" customHeight="false" outlineLevel="0" collapsed="false">
      <c r="A3393" s="45" t="n">
        <v>3391</v>
      </c>
      <c r="B3393" s="46" t="n">
        <v>10</v>
      </c>
      <c r="C3393" s="47" t="n">
        <v>5</v>
      </c>
      <c r="D3393" s="48" t="n">
        <v>31</v>
      </c>
      <c r="E3393" s="49" t="n">
        <v>191</v>
      </c>
      <c r="F3393" s="50" t="str">
        <f aca="false">IF(E3393="","",IF(ISERROR(VLOOKUP(E3393,'商品(製品)マスタ'!D:F,2,FALSE())),"コード不一致",VLOOKUP(E3393,'商品(製品)マスタ'!D:F,2,FALSE())))</f>
        <v>商品名 0191</v>
      </c>
      <c r="G3393" s="51" t="n">
        <f aca="false">IF(E3393="","",IF(H3393&lt;&gt;0,"",IF(ISERROR(VLOOKUP(E3393,'商品(製品)マスタ'!D:F,3,FALSE())),"コード不一致",VLOOKUP(E3393,'商品(製品)マスタ'!D:F,3,FALSE()))))</f>
        <v>156</v>
      </c>
      <c r="H3393" s="52"/>
      <c r="I3393" s="52" t="n">
        <v>73</v>
      </c>
      <c r="J3393" s="53" t="n">
        <f aca="false">IF(ISERROR(IF(E3393="","",IF(H3393&lt;&gt;0,H3393*I3393,G3393*I3393))),"",IF(E3393="","",IF(H3393&lt;&gt;0,H3393*I3393,G3393*I3393)))</f>
        <v>11388</v>
      </c>
      <c r="K3393" s="54" t="s">
        <v>3396</v>
      </c>
      <c r="L3393" s="25"/>
      <c r="M3393" s="44"/>
    </row>
    <row r="3394" customFormat="false" ht="13.5" hidden="false" customHeight="false" outlineLevel="0" collapsed="false">
      <c r="A3394" s="45" t="n">
        <v>3392</v>
      </c>
      <c r="B3394" s="46" t="n">
        <v>10</v>
      </c>
      <c r="C3394" s="47" t="n">
        <v>5</v>
      </c>
      <c r="D3394" s="48" t="n">
        <v>31</v>
      </c>
      <c r="E3394" s="49" t="n">
        <v>192</v>
      </c>
      <c r="F3394" s="50" t="str">
        <f aca="false">IF(E3394="","",IF(ISERROR(VLOOKUP(E3394,'商品(製品)マスタ'!D:F,2,FALSE())),"コード不一致",VLOOKUP(E3394,'商品(製品)マスタ'!D:F,2,FALSE())))</f>
        <v>商品名 0192</v>
      </c>
      <c r="G3394" s="51" t="n">
        <f aca="false">IF(E3394="","",IF(H3394&lt;&gt;0,"",IF(ISERROR(VLOOKUP(E3394,'商品(製品)マスタ'!D:F,3,FALSE())),"コード不一致",VLOOKUP(E3394,'商品(製品)マスタ'!D:F,3,FALSE()))))</f>
        <v>236</v>
      </c>
      <c r="H3394" s="52"/>
      <c r="I3394" s="52" t="n">
        <v>269</v>
      </c>
      <c r="J3394" s="53" t="n">
        <f aca="false">IF(ISERROR(IF(E3394="","",IF(H3394&lt;&gt;0,H3394*I3394,G3394*I3394))),"",IF(E3394="","",IF(H3394&lt;&gt;0,H3394*I3394,G3394*I3394)))</f>
        <v>63484</v>
      </c>
      <c r="K3394" s="54" t="s">
        <v>3397</v>
      </c>
      <c r="L3394" s="25"/>
      <c r="M3394" s="44"/>
    </row>
    <row r="3395" customFormat="false" ht="13.5" hidden="false" customHeight="false" outlineLevel="0" collapsed="false">
      <c r="A3395" s="45" t="n">
        <v>3393</v>
      </c>
      <c r="B3395" s="46" t="n">
        <v>10</v>
      </c>
      <c r="C3395" s="47" t="n">
        <v>5</v>
      </c>
      <c r="D3395" s="48" t="n">
        <v>31</v>
      </c>
      <c r="E3395" s="49" t="n">
        <v>193</v>
      </c>
      <c r="F3395" s="50" t="str">
        <f aca="false">IF(E3395="","",IF(ISERROR(VLOOKUP(E3395,'商品(製品)マスタ'!D:F,2,FALSE())),"コード不一致",VLOOKUP(E3395,'商品(製品)マスタ'!D:F,2,FALSE())))</f>
        <v>商品名 0193</v>
      </c>
      <c r="G3395" s="51" t="n">
        <f aca="false">IF(E3395="","",IF(H3395&lt;&gt;0,"",IF(ISERROR(VLOOKUP(E3395,'商品(製品)マスタ'!D:F,3,FALSE())),"コード不一致",VLOOKUP(E3395,'商品(製品)マスタ'!D:F,3,FALSE()))))</f>
        <v>1066</v>
      </c>
      <c r="H3395" s="52"/>
      <c r="I3395" s="52" t="n">
        <v>263</v>
      </c>
      <c r="J3395" s="53" t="n">
        <f aca="false">IF(ISERROR(IF(E3395="","",IF(H3395&lt;&gt;0,H3395*I3395,G3395*I3395))),"",IF(E3395="","",IF(H3395&lt;&gt;0,H3395*I3395,G3395*I3395)))</f>
        <v>280358</v>
      </c>
      <c r="K3395" s="54" t="s">
        <v>3398</v>
      </c>
      <c r="L3395" s="25"/>
      <c r="M3395" s="44"/>
    </row>
    <row r="3396" customFormat="false" ht="13.5" hidden="false" customHeight="false" outlineLevel="0" collapsed="false">
      <c r="A3396" s="45" t="n">
        <v>3394</v>
      </c>
      <c r="B3396" s="46" t="n">
        <v>10</v>
      </c>
      <c r="C3396" s="47" t="n">
        <v>5</v>
      </c>
      <c r="D3396" s="48" t="n">
        <v>31</v>
      </c>
      <c r="E3396" s="49" t="n">
        <v>194</v>
      </c>
      <c r="F3396" s="50" t="str">
        <f aca="false">IF(E3396="","",IF(ISERROR(VLOOKUP(E3396,'商品(製品)マスタ'!D:F,2,FALSE())),"コード不一致",VLOOKUP(E3396,'商品(製品)マスタ'!D:F,2,FALSE())))</f>
        <v>商品名 0194</v>
      </c>
      <c r="G3396" s="51" t="n">
        <f aca="false">IF(E3396="","",IF(H3396&lt;&gt;0,"",IF(ISERROR(VLOOKUP(E3396,'商品(製品)マスタ'!D:F,3,FALSE())),"コード不一致",VLOOKUP(E3396,'商品(製品)マスタ'!D:F,3,FALSE()))))</f>
        <v>248</v>
      </c>
      <c r="H3396" s="52"/>
      <c r="I3396" s="52" t="n">
        <v>284</v>
      </c>
      <c r="J3396" s="53" t="n">
        <f aca="false">IF(ISERROR(IF(E3396="","",IF(H3396&lt;&gt;0,H3396*I3396,G3396*I3396))),"",IF(E3396="","",IF(H3396&lt;&gt;0,H3396*I3396,G3396*I3396)))</f>
        <v>70432</v>
      </c>
      <c r="K3396" s="54" t="s">
        <v>3399</v>
      </c>
      <c r="L3396" s="25"/>
      <c r="M3396" s="44"/>
    </row>
    <row r="3397" customFormat="false" ht="13.5" hidden="false" customHeight="false" outlineLevel="0" collapsed="false">
      <c r="A3397" s="45" t="n">
        <v>3395</v>
      </c>
      <c r="B3397" s="46" t="n">
        <v>10</v>
      </c>
      <c r="C3397" s="47" t="n">
        <v>5</v>
      </c>
      <c r="D3397" s="48" t="n">
        <v>31</v>
      </c>
      <c r="E3397" s="49" t="n">
        <v>195</v>
      </c>
      <c r="F3397" s="50" t="str">
        <f aca="false">IF(E3397="","",IF(ISERROR(VLOOKUP(E3397,'商品(製品)マスタ'!D:F,2,FALSE())),"コード不一致",VLOOKUP(E3397,'商品(製品)マスタ'!D:F,2,FALSE())))</f>
        <v>商品名 0195</v>
      </c>
      <c r="G3397" s="51" t="n">
        <f aca="false">IF(E3397="","",IF(H3397&lt;&gt;0,"",IF(ISERROR(VLOOKUP(E3397,'商品(製品)マスタ'!D:F,3,FALSE())),"コード不一致",VLOOKUP(E3397,'商品(製品)マスタ'!D:F,3,FALSE()))))</f>
        <v>1308</v>
      </c>
      <c r="H3397" s="52"/>
      <c r="I3397" s="52" t="n">
        <v>268</v>
      </c>
      <c r="J3397" s="53" t="n">
        <f aca="false">IF(ISERROR(IF(E3397="","",IF(H3397&lt;&gt;0,H3397*I3397,G3397*I3397))),"",IF(E3397="","",IF(H3397&lt;&gt;0,H3397*I3397,G3397*I3397)))</f>
        <v>350544</v>
      </c>
      <c r="K3397" s="54" t="s">
        <v>3400</v>
      </c>
      <c r="L3397" s="25"/>
      <c r="M3397" s="44"/>
    </row>
    <row r="3398" customFormat="false" ht="13.5" hidden="false" customHeight="false" outlineLevel="0" collapsed="false">
      <c r="A3398" s="45" t="n">
        <v>3396</v>
      </c>
      <c r="B3398" s="46" t="n">
        <v>10</v>
      </c>
      <c r="C3398" s="47" t="n">
        <v>5</v>
      </c>
      <c r="D3398" s="48" t="n">
        <v>31</v>
      </c>
      <c r="E3398" s="49" t="n">
        <v>196</v>
      </c>
      <c r="F3398" s="50" t="str">
        <f aca="false">IF(E3398="","",IF(ISERROR(VLOOKUP(E3398,'商品(製品)マスタ'!D:F,2,FALSE())),"コード不一致",VLOOKUP(E3398,'商品(製品)マスタ'!D:F,2,FALSE())))</f>
        <v>商品名 0196</v>
      </c>
      <c r="G3398" s="51" t="n">
        <f aca="false">IF(E3398="","",IF(H3398&lt;&gt;0,"",IF(ISERROR(VLOOKUP(E3398,'商品(製品)マスタ'!D:F,3,FALSE())),"コード不一致",VLOOKUP(E3398,'商品(製品)マスタ'!D:F,3,FALSE()))))</f>
        <v>1274</v>
      </c>
      <c r="H3398" s="52"/>
      <c r="I3398" s="52" t="n">
        <v>11</v>
      </c>
      <c r="J3398" s="53" t="n">
        <f aca="false">IF(ISERROR(IF(E3398="","",IF(H3398&lt;&gt;0,H3398*I3398,G3398*I3398))),"",IF(E3398="","",IF(H3398&lt;&gt;0,H3398*I3398,G3398*I3398)))</f>
        <v>14014</v>
      </c>
      <c r="K3398" s="54" t="s">
        <v>3401</v>
      </c>
      <c r="L3398" s="25"/>
      <c r="M3398" s="44"/>
    </row>
    <row r="3399" customFormat="false" ht="13.5" hidden="false" customHeight="false" outlineLevel="0" collapsed="false">
      <c r="A3399" s="45" t="n">
        <v>3397</v>
      </c>
      <c r="B3399" s="46" t="n">
        <v>10</v>
      </c>
      <c r="C3399" s="47" t="n">
        <v>5</v>
      </c>
      <c r="D3399" s="48" t="n">
        <v>31</v>
      </c>
      <c r="E3399" s="49" t="n">
        <v>197</v>
      </c>
      <c r="F3399" s="50" t="str">
        <f aca="false">IF(E3399="","",IF(ISERROR(VLOOKUP(E3399,'商品(製品)マスタ'!D:F,2,FALSE())),"コード不一致",VLOOKUP(E3399,'商品(製品)マスタ'!D:F,2,FALSE())))</f>
        <v>商品名 0197</v>
      </c>
      <c r="G3399" s="51" t="n">
        <f aca="false">IF(E3399="","",IF(H3399&lt;&gt;0,"",IF(ISERROR(VLOOKUP(E3399,'商品(製品)マスタ'!D:F,3,FALSE())),"コード不一致",VLOOKUP(E3399,'商品(製品)マスタ'!D:F,3,FALSE()))))</f>
        <v>1088</v>
      </c>
      <c r="H3399" s="52"/>
      <c r="I3399" s="52" t="n">
        <v>130</v>
      </c>
      <c r="J3399" s="53" t="n">
        <f aca="false">IF(ISERROR(IF(E3399="","",IF(H3399&lt;&gt;0,H3399*I3399,G3399*I3399))),"",IF(E3399="","",IF(H3399&lt;&gt;0,H3399*I3399,G3399*I3399)))</f>
        <v>141440</v>
      </c>
      <c r="K3399" s="54" t="s">
        <v>3402</v>
      </c>
      <c r="L3399" s="25"/>
      <c r="M3399" s="44"/>
    </row>
    <row r="3400" customFormat="false" ht="13.5" hidden="false" customHeight="false" outlineLevel="0" collapsed="false">
      <c r="A3400" s="45" t="n">
        <v>3398</v>
      </c>
      <c r="B3400" s="46" t="n">
        <v>10</v>
      </c>
      <c r="C3400" s="47" t="n">
        <v>5</v>
      </c>
      <c r="D3400" s="48" t="n">
        <v>31</v>
      </c>
      <c r="E3400" s="49" t="n">
        <v>198</v>
      </c>
      <c r="F3400" s="50" t="str">
        <f aca="false">IF(E3400="","",IF(ISERROR(VLOOKUP(E3400,'商品(製品)マスタ'!D:F,2,FALSE())),"コード不一致",VLOOKUP(E3400,'商品(製品)マスタ'!D:F,2,FALSE())))</f>
        <v>商品名 0198</v>
      </c>
      <c r="G3400" s="51" t="n">
        <f aca="false">IF(E3400="","",IF(H3400&lt;&gt;0,"",IF(ISERROR(VLOOKUP(E3400,'商品(製品)マスタ'!D:F,3,FALSE())),"コード不一致",VLOOKUP(E3400,'商品(製品)マスタ'!D:F,3,FALSE()))))</f>
        <v>1104</v>
      </c>
      <c r="H3400" s="52"/>
      <c r="I3400" s="52" t="n">
        <v>20</v>
      </c>
      <c r="J3400" s="53" t="n">
        <f aca="false">IF(ISERROR(IF(E3400="","",IF(H3400&lt;&gt;0,H3400*I3400,G3400*I3400))),"",IF(E3400="","",IF(H3400&lt;&gt;0,H3400*I3400,G3400*I3400)))</f>
        <v>22080</v>
      </c>
      <c r="K3400" s="54" t="s">
        <v>3403</v>
      </c>
      <c r="L3400" s="25"/>
      <c r="M3400" s="44"/>
    </row>
    <row r="3401" customFormat="false" ht="13.5" hidden="false" customHeight="false" outlineLevel="0" collapsed="false">
      <c r="A3401" s="45" t="n">
        <v>3399</v>
      </c>
      <c r="B3401" s="46" t="n">
        <v>10</v>
      </c>
      <c r="C3401" s="47" t="n">
        <v>5</v>
      </c>
      <c r="D3401" s="48" t="n">
        <v>31</v>
      </c>
      <c r="E3401" s="49" t="n">
        <v>199</v>
      </c>
      <c r="F3401" s="50" t="str">
        <f aca="false">IF(E3401="","",IF(ISERROR(VLOOKUP(E3401,'商品(製品)マスタ'!D:F,2,FALSE())),"コード不一致",VLOOKUP(E3401,'商品(製品)マスタ'!D:F,2,FALSE())))</f>
        <v>商品名 0199</v>
      </c>
      <c r="G3401" s="51" t="n">
        <f aca="false">IF(E3401="","",IF(H3401&lt;&gt;0,"",IF(ISERROR(VLOOKUP(E3401,'商品(製品)マスタ'!D:F,3,FALSE())),"コード不一致",VLOOKUP(E3401,'商品(製品)マスタ'!D:F,3,FALSE()))))</f>
        <v>2026</v>
      </c>
      <c r="H3401" s="52"/>
      <c r="I3401" s="52" t="n">
        <v>32</v>
      </c>
      <c r="J3401" s="53" t="n">
        <f aca="false">IF(ISERROR(IF(E3401="","",IF(H3401&lt;&gt;0,H3401*I3401,G3401*I3401))),"",IF(E3401="","",IF(H3401&lt;&gt;0,H3401*I3401,G3401*I3401)))</f>
        <v>64832</v>
      </c>
      <c r="K3401" s="54" t="s">
        <v>3404</v>
      </c>
      <c r="L3401" s="25"/>
      <c r="M3401" s="44"/>
    </row>
    <row r="3402" customFormat="false" ht="13.5" hidden="false" customHeight="false" outlineLevel="0" collapsed="false">
      <c r="A3402" s="45" t="n">
        <v>3400</v>
      </c>
      <c r="B3402" s="46" t="n">
        <v>10</v>
      </c>
      <c r="C3402" s="47" t="n">
        <v>5</v>
      </c>
      <c r="D3402" s="48" t="n">
        <v>31</v>
      </c>
      <c r="E3402" s="49" t="n">
        <v>200</v>
      </c>
      <c r="F3402" s="50" t="str">
        <f aca="false">IF(E3402="","",IF(ISERROR(VLOOKUP(E3402,'商品(製品)マスタ'!D:F,2,FALSE())),"コード不一致",VLOOKUP(E3402,'商品(製品)マスタ'!D:F,2,FALSE())))</f>
        <v>商品名 0200</v>
      </c>
      <c r="G3402" s="51" t="n">
        <f aca="false">IF(E3402="","",IF(H3402&lt;&gt;0,"",IF(ISERROR(VLOOKUP(E3402,'商品(製品)マスタ'!D:F,3,FALSE())),"コード不一致",VLOOKUP(E3402,'商品(製品)マスタ'!D:F,3,FALSE()))))</f>
        <v>990</v>
      </c>
      <c r="H3402" s="52"/>
      <c r="I3402" s="52" t="n">
        <v>261</v>
      </c>
      <c r="J3402" s="53" t="n">
        <f aca="false">IF(ISERROR(IF(E3402="","",IF(H3402&lt;&gt;0,H3402*I3402,G3402*I3402))),"",IF(E3402="","",IF(H3402&lt;&gt;0,H3402*I3402,G3402*I3402)))</f>
        <v>258390</v>
      </c>
      <c r="K3402" s="54" t="s">
        <v>3405</v>
      </c>
      <c r="L3402" s="25"/>
      <c r="M3402" s="44"/>
    </row>
    <row r="3403" customFormat="false" ht="13.5" hidden="false" customHeight="false" outlineLevel="0" collapsed="false">
      <c r="A3403" s="45" t="n">
        <v>3401</v>
      </c>
      <c r="B3403" s="46" t="n">
        <v>10</v>
      </c>
      <c r="C3403" s="47" t="n">
        <v>6</v>
      </c>
      <c r="D3403" s="48" t="n">
        <v>30</v>
      </c>
      <c r="E3403" s="49" t="n">
        <v>1</v>
      </c>
      <c r="F3403" s="50" t="str">
        <f aca="false">IF(E3403="","",IF(ISERROR(VLOOKUP(E3403,'商品(製品)マスタ'!D:F,2,FALSE())),"コード不一致",VLOOKUP(E3403,'商品(製品)マスタ'!D:F,2,FALSE())))</f>
        <v>商品名 0001</v>
      </c>
      <c r="G3403" s="51" t="n">
        <f aca="false">IF(E3403="","",IF(H3403&lt;&gt;0,"",IF(ISERROR(VLOOKUP(E3403,'商品(製品)マスタ'!D:F,3,FALSE())),"コード不一致",VLOOKUP(E3403,'商品(製品)マスタ'!D:F,3,FALSE()))))</f>
        <v>2092</v>
      </c>
      <c r="H3403" s="52"/>
      <c r="I3403" s="52" t="n">
        <v>114</v>
      </c>
      <c r="J3403" s="53" t="n">
        <f aca="false">IF(ISERROR(IF(E3403="","",IF(H3403&lt;&gt;0,H3403*I3403,G3403*I3403))),"",IF(E3403="","",IF(H3403&lt;&gt;0,H3403*I3403,G3403*I3403)))</f>
        <v>238488</v>
      </c>
      <c r="K3403" s="54" t="s">
        <v>3406</v>
      </c>
      <c r="L3403" s="25"/>
      <c r="M3403" s="44"/>
    </row>
    <row r="3404" customFormat="false" ht="13.5" hidden="false" customHeight="false" outlineLevel="0" collapsed="false">
      <c r="A3404" s="45" t="n">
        <v>3402</v>
      </c>
      <c r="B3404" s="46" t="n">
        <v>10</v>
      </c>
      <c r="C3404" s="47" t="n">
        <v>6</v>
      </c>
      <c r="D3404" s="48" t="n">
        <v>30</v>
      </c>
      <c r="E3404" s="49" t="n">
        <v>2</v>
      </c>
      <c r="F3404" s="50" t="str">
        <f aca="false">IF(E3404="","",IF(ISERROR(VLOOKUP(E3404,'商品(製品)マスタ'!D:F,2,FALSE())),"コード不一致",VLOOKUP(E3404,'商品(製品)マスタ'!D:F,2,FALSE())))</f>
        <v>商品名 0002</v>
      </c>
      <c r="G3404" s="51" t="n">
        <f aca="false">IF(E3404="","",IF(H3404&lt;&gt;0,"",IF(ISERROR(VLOOKUP(E3404,'商品(製品)マスタ'!D:F,3,FALSE())),"コード不一致",VLOOKUP(E3404,'商品(製品)マスタ'!D:F,3,FALSE()))))</f>
        <v>852</v>
      </c>
      <c r="H3404" s="52"/>
      <c r="I3404" s="52" t="n">
        <v>114</v>
      </c>
      <c r="J3404" s="53" t="n">
        <f aca="false">IF(ISERROR(IF(E3404="","",IF(H3404&lt;&gt;0,H3404*I3404,G3404*I3404))),"",IF(E3404="","",IF(H3404&lt;&gt;0,H3404*I3404,G3404*I3404)))</f>
        <v>97128</v>
      </c>
      <c r="K3404" s="54" t="s">
        <v>3407</v>
      </c>
      <c r="L3404" s="25"/>
      <c r="M3404" s="44"/>
    </row>
    <row r="3405" customFormat="false" ht="13.5" hidden="false" customHeight="false" outlineLevel="0" collapsed="false">
      <c r="A3405" s="45" t="n">
        <v>3403</v>
      </c>
      <c r="B3405" s="46" t="n">
        <v>10</v>
      </c>
      <c r="C3405" s="47" t="n">
        <v>6</v>
      </c>
      <c r="D3405" s="48" t="n">
        <v>30</v>
      </c>
      <c r="E3405" s="49" t="n">
        <v>3</v>
      </c>
      <c r="F3405" s="50" t="str">
        <f aca="false">IF(E3405="","",IF(ISERROR(VLOOKUP(E3405,'商品(製品)マスタ'!D:F,2,FALSE())),"コード不一致",VLOOKUP(E3405,'商品(製品)マスタ'!D:F,2,FALSE())))</f>
        <v>商品名 0003</v>
      </c>
      <c r="G3405" s="51" t="n">
        <f aca="false">IF(E3405="","",IF(H3405&lt;&gt;0,"",IF(ISERROR(VLOOKUP(E3405,'商品(製品)マスタ'!D:F,3,FALSE())),"コード不一致",VLOOKUP(E3405,'商品(製品)マスタ'!D:F,3,FALSE()))))</f>
        <v>152</v>
      </c>
      <c r="H3405" s="52"/>
      <c r="I3405" s="52" t="n">
        <v>299</v>
      </c>
      <c r="J3405" s="53" t="n">
        <f aca="false">IF(ISERROR(IF(E3405="","",IF(H3405&lt;&gt;0,H3405*I3405,G3405*I3405))),"",IF(E3405="","",IF(H3405&lt;&gt;0,H3405*I3405,G3405*I3405)))</f>
        <v>45448</v>
      </c>
      <c r="K3405" s="54" t="s">
        <v>3408</v>
      </c>
      <c r="L3405" s="25"/>
      <c r="M3405" s="44"/>
    </row>
    <row r="3406" customFormat="false" ht="13.5" hidden="false" customHeight="false" outlineLevel="0" collapsed="false">
      <c r="A3406" s="45" t="n">
        <v>3404</v>
      </c>
      <c r="B3406" s="46" t="n">
        <v>10</v>
      </c>
      <c r="C3406" s="47" t="n">
        <v>6</v>
      </c>
      <c r="D3406" s="48" t="n">
        <v>30</v>
      </c>
      <c r="E3406" s="49" t="n">
        <v>4</v>
      </c>
      <c r="F3406" s="50" t="str">
        <f aca="false">IF(E3406="","",IF(ISERROR(VLOOKUP(E3406,'商品(製品)マスタ'!D:F,2,FALSE())),"コード不一致",VLOOKUP(E3406,'商品(製品)マスタ'!D:F,2,FALSE())))</f>
        <v>商品名 0004</v>
      </c>
      <c r="G3406" s="51" t="n">
        <f aca="false">IF(E3406="","",IF(H3406&lt;&gt;0,"",IF(ISERROR(VLOOKUP(E3406,'商品(製品)マスタ'!D:F,3,FALSE())),"コード不一致",VLOOKUP(E3406,'商品(製品)マスタ'!D:F,3,FALSE()))))</f>
        <v>650</v>
      </c>
      <c r="H3406" s="52"/>
      <c r="I3406" s="52" t="n">
        <v>220</v>
      </c>
      <c r="J3406" s="53" t="n">
        <f aca="false">IF(ISERROR(IF(E3406="","",IF(H3406&lt;&gt;0,H3406*I3406,G3406*I3406))),"",IF(E3406="","",IF(H3406&lt;&gt;0,H3406*I3406,G3406*I3406)))</f>
        <v>143000</v>
      </c>
      <c r="K3406" s="54" t="s">
        <v>3409</v>
      </c>
      <c r="L3406" s="25"/>
      <c r="M3406" s="44"/>
    </row>
    <row r="3407" customFormat="false" ht="13.5" hidden="false" customHeight="false" outlineLevel="0" collapsed="false">
      <c r="A3407" s="45" t="n">
        <v>3405</v>
      </c>
      <c r="B3407" s="46" t="n">
        <v>10</v>
      </c>
      <c r="C3407" s="47" t="n">
        <v>6</v>
      </c>
      <c r="D3407" s="48" t="n">
        <v>30</v>
      </c>
      <c r="E3407" s="49" t="n">
        <v>5</v>
      </c>
      <c r="F3407" s="50" t="str">
        <f aca="false">IF(E3407="","",IF(ISERROR(VLOOKUP(E3407,'商品(製品)マスタ'!D:F,2,FALSE())),"コード不一致",VLOOKUP(E3407,'商品(製品)マスタ'!D:F,2,FALSE())))</f>
        <v>商品名 0005</v>
      </c>
      <c r="G3407" s="51" t="n">
        <f aca="false">IF(E3407="","",IF(H3407&lt;&gt;0,"",IF(ISERROR(VLOOKUP(E3407,'商品(製品)マスタ'!D:F,3,FALSE())),"コード不一致",VLOOKUP(E3407,'商品(製品)マスタ'!D:F,3,FALSE()))))</f>
        <v>676</v>
      </c>
      <c r="H3407" s="52"/>
      <c r="I3407" s="52" t="n">
        <v>211</v>
      </c>
      <c r="J3407" s="53" t="n">
        <f aca="false">IF(ISERROR(IF(E3407="","",IF(H3407&lt;&gt;0,H3407*I3407,G3407*I3407))),"",IF(E3407="","",IF(H3407&lt;&gt;0,H3407*I3407,G3407*I3407)))</f>
        <v>142636</v>
      </c>
      <c r="K3407" s="54" t="s">
        <v>3410</v>
      </c>
      <c r="L3407" s="25"/>
      <c r="M3407" s="44"/>
    </row>
    <row r="3408" customFormat="false" ht="13.5" hidden="false" customHeight="false" outlineLevel="0" collapsed="false">
      <c r="A3408" s="45" t="n">
        <v>3406</v>
      </c>
      <c r="B3408" s="46" t="n">
        <v>10</v>
      </c>
      <c r="C3408" s="47" t="n">
        <v>6</v>
      </c>
      <c r="D3408" s="48" t="n">
        <v>30</v>
      </c>
      <c r="E3408" s="49" t="n">
        <v>6</v>
      </c>
      <c r="F3408" s="50" t="str">
        <f aca="false">IF(E3408="","",IF(ISERROR(VLOOKUP(E3408,'商品(製品)マスタ'!D:F,2,FALSE())),"コード不一致",VLOOKUP(E3408,'商品(製品)マスタ'!D:F,2,FALSE())))</f>
        <v>商品名 0006</v>
      </c>
      <c r="G3408" s="51" t="n">
        <f aca="false">IF(E3408="","",IF(H3408&lt;&gt;0,"",IF(ISERROR(VLOOKUP(E3408,'商品(製品)マスタ'!D:F,3,FALSE())),"コード不一致",VLOOKUP(E3408,'商品(製品)マスタ'!D:F,3,FALSE()))))</f>
        <v>864</v>
      </c>
      <c r="H3408" s="52"/>
      <c r="I3408" s="52" t="n">
        <v>26</v>
      </c>
      <c r="J3408" s="53" t="n">
        <f aca="false">IF(ISERROR(IF(E3408="","",IF(H3408&lt;&gt;0,H3408*I3408,G3408*I3408))),"",IF(E3408="","",IF(H3408&lt;&gt;0,H3408*I3408,G3408*I3408)))</f>
        <v>22464</v>
      </c>
      <c r="K3408" s="54" t="s">
        <v>3411</v>
      </c>
      <c r="L3408" s="25"/>
      <c r="M3408" s="44"/>
    </row>
    <row r="3409" customFormat="false" ht="13.5" hidden="false" customHeight="false" outlineLevel="0" collapsed="false">
      <c r="A3409" s="45" t="n">
        <v>3407</v>
      </c>
      <c r="B3409" s="46" t="n">
        <v>10</v>
      </c>
      <c r="C3409" s="47" t="n">
        <v>6</v>
      </c>
      <c r="D3409" s="48" t="n">
        <v>30</v>
      </c>
      <c r="E3409" s="49" t="n">
        <v>7</v>
      </c>
      <c r="F3409" s="50" t="str">
        <f aca="false">IF(E3409="","",IF(ISERROR(VLOOKUP(E3409,'商品(製品)マスタ'!D:F,2,FALSE())),"コード不一致",VLOOKUP(E3409,'商品(製品)マスタ'!D:F,2,FALSE())))</f>
        <v>商品名 0007</v>
      </c>
      <c r="G3409" s="51" t="n">
        <f aca="false">IF(E3409="","",IF(H3409&lt;&gt;0,"",IF(ISERROR(VLOOKUP(E3409,'商品(製品)マスタ'!D:F,3,FALSE())),"コード不一致",VLOOKUP(E3409,'商品(製品)マスタ'!D:F,3,FALSE()))))</f>
        <v>1488</v>
      </c>
      <c r="H3409" s="52"/>
      <c r="I3409" s="52" t="n">
        <v>267</v>
      </c>
      <c r="J3409" s="53" t="n">
        <f aca="false">IF(ISERROR(IF(E3409="","",IF(H3409&lt;&gt;0,H3409*I3409,G3409*I3409))),"",IF(E3409="","",IF(H3409&lt;&gt;0,H3409*I3409,G3409*I3409)))</f>
        <v>397296</v>
      </c>
      <c r="K3409" s="54" t="s">
        <v>3412</v>
      </c>
      <c r="L3409" s="25"/>
      <c r="M3409" s="44"/>
    </row>
    <row r="3410" customFormat="false" ht="13.5" hidden="false" customHeight="false" outlineLevel="0" collapsed="false">
      <c r="A3410" s="45" t="n">
        <v>3408</v>
      </c>
      <c r="B3410" s="46" t="n">
        <v>10</v>
      </c>
      <c r="C3410" s="47" t="n">
        <v>6</v>
      </c>
      <c r="D3410" s="48" t="n">
        <v>30</v>
      </c>
      <c r="E3410" s="49" t="n">
        <v>8</v>
      </c>
      <c r="F3410" s="50" t="str">
        <f aca="false">IF(E3410="","",IF(ISERROR(VLOOKUP(E3410,'商品(製品)マスタ'!D:F,2,FALSE())),"コード不一致",VLOOKUP(E3410,'商品(製品)マスタ'!D:F,2,FALSE())))</f>
        <v>商品名 0008</v>
      </c>
      <c r="G3410" s="51" t="n">
        <f aca="false">IF(E3410="","",IF(H3410&lt;&gt;0,"",IF(ISERROR(VLOOKUP(E3410,'商品(製品)マスタ'!D:F,3,FALSE())),"コード不一致",VLOOKUP(E3410,'商品(製品)マスタ'!D:F,3,FALSE()))))</f>
        <v>532</v>
      </c>
      <c r="H3410" s="52"/>
      <c r="I3410" s="52" t="n">
        <v>142</v>
      </c>
      <c r="J3410" s="53" t="n">
        <f aca="false">IF(ISERROR(IF(E3410="","",IF(H3410&lt;&gt;0,H3410*I3410,G3410*I3410))),"",IF(E3410="","",IF(H3410&lt;&gt;0,H3410*I3410,G3410*I3410)))</f>
        <v>75544</v>
      </c>
      <c r="K3410" s="54" t="s">
        <v>3413</v>
      </c>
      <c r="L3410" s="25"/>
      <c r="M3410" s="44"/>
    </row>
    <row r="3411" customFormat="false" ht="13.5" hidden="false" customHeight="false" outlineLevel="0" collapsed="false">
      <c r="A3411" s="45" t="n">
        <v>3409</v>
      </c>
      <c r="B3411" s="46" t="n">
        <v>10</v>
      </c>
      <c r="C3411" s="47" t="n">
        <v>6</v>
      </c>
      <c r="D3411" s="48" t="n">
        <v>30</v>
      </c>
      <c r="E3411" s="49" t="n">
        <v>9</v>
      </c>
      <c r="F3411" s="50" t="str">
        <f aca="false">IF(E3411="","",IF(ISERROR(VLOOKUP(E3411,'商品(製品)マスタ'!D:F,2,FALSE())),"コード不一致",VLOOKUP(E3411,'商品(製品)マスタ'!D:F,2,FALSE())))</f>
        <v>商品名 0009</v>
      </c>
      <c r="G3411" s="51" t="n">
        <f aca="false">IF(E3411="","",IF(H3411&lt;&gt;0,"",IF(ISERROR(VLOOKUP(E3411,'商品(製品)マスタ'!D:F,3,FALSE())),"コード不一致",VLOOKUP(E3411,'商品(製品)マスタ'!D:F,3,FALSE()))))</f>
        <v>1220</v>
      </c>
      <c r="H3411" s="52"/>
      <c r="I3411" s="52" t="n">
        <v>269</v>
      </c>
      <c r="J3411" s="53" t="n">
        <f aca="false">IF(ISERROR(IF(E3411="","",IF(H3411&lt;&gt;0,H3411*I3411,G3411*I3411))),"",IF(E3411="","",IF(H3411&lt;&gt;0,H3411*I3411,G3411*I3411)))</f>
        <v>328180</v>
      </c>
      <c r="K3411" s="54" t="s">
        <v>3414</v>
      </c>
      <c r="L3411" s="25"/>
      <c r="M3411" s="44"/>
    </row>
    <row r="3412" customFormat="false" ht="13.5" hidden="false" customHeight="false" outlineLevel="0" collapsed="false">
      <c r="A3412" s="45" t="n">
        <v>3410</v>
      </c>
      <c r="B3412" s="46" t="n">
        <v>10</v>
      </c>
      <c r="C3412" s="47" t="n">
        <v>6</v>
      </c>
      <c r="D3412" s="48" t="n">
        <v>30</v>
      </c>
      <c r="E3412" s="49" t="n">
        <v>10</v>
      </c>
      <c r="F3412" s="50" t="str">
        <f aca="false">IF(E3412="","",IF(ISERROR(VLOOKUP(E3412,'商品(製品)マスタ'!D:F,2,FALSE())),"コード不一致",VLOOKUP(E3412,'商品(製品)マスタ'!D:F,2,FALSE())))</f>
        <v>商品名 0010</v>
      </c>
      <c r="G3412" s="51" t="n">
        <f aca="false">IF(E3412="","",IF(H3412&lt;&gt;0,"",IF(ISERROR(VLOOKUP(E3412,'商品(製品)マスタ'!D:F,3,FALSE())),"コード不一致",VLOOKUP(E3412,'商品(製品)マスタ'!D:F,3,FALSE()))))</f>
        <v>168</v>
      </c>
      <c r="H3412" s="52"/>
      <c r="I3412" s="52" t="n">
        <v>177</v>
      </c>
      <c r="J3412" s="53" t="n">
        <f aca="false">IF(ISERROR(IF(E3412="","",IF(H3412&lt;&gt;0,H3412*I3412,G3412*I3412))),"",IF(E3412="","",IF(H3412&lt;&gt;0,H3412*I3412,G3412*I3412)))</f>
        <v>29736</v>
      </c>
      <c r="K3412" s="54" t="s">
        <v>3415</v>
      </c>
      <c r="L3412" s="25"/>
      <c r="M3412" s="44"/>
    </row>
    <row r="3413" customFormat="false" ht="13.5" hidden="false" customHeight="false" outlineLevel="0" collapsed="false">
      <c r="A3413" s="45" t="n">
        <v>3411</v>
      </c>
      <c r="B3413" s="46" t="n">
        <v>10</v>
      </c>
      <c r="C3413" s="47" t="n">
        <v>6</v>
      </c>
      <c r="D3413" s="48" t="n">
        <v>30</v>
      </c>
      <c r="E3413" s="49" t="n">
        <v>11</v>
      </c>
      <c r="F3413" s="50" t="str">
        <f aca="false">IF(E3413="","",IF(ISERROR(VLOOKUP(E3413,'商品(製品)マスタ'!D:F,2,FALSE())),"コード不一致",VLOOKUP(E3413,'商品(製品)マスタ'!D:F,2,FALSE())))</f>
        <v>商品名 0011</v>
      </c>
      <c r="G3413" s="51" t="n">
        <f aca="false">IF(E3413="","",IF(H3413&lt;&gt;0,"",IF(ISERROR(VLOOKUP(E3413,'商品(製品)マスタ'!D:F,3,FALSE())),"コード不一致",VLOOKUP(E3413,'商品(製品)マスタ'!D:F,3,FALSE()))))</f>
        <v>292</v>
      </c>
      <c r="H3413" s="52"/>
      <c r="I3413" s="52" t="n">
        <v>250</v>
      </c>
      <c r="J3413" s="53" t="n">
        <f aca="false">IF(ISERROR(IF(E3413="","",IF(H3413&lt;&gt;0,H3413*I3413,G3413*I3413))),"",IF(E3413="","",IF(H3413&lt;&gt;0,H3413*I3413,G3413*I3413)))</f>
        <v>73000</v>
      </c>
      <c r="K3413" s="54" t="s">
        <v>3416</v>
      </c>
      <c r="L3413" s="25"/>
      <c r="M3413" s="44"/>
    </row>
    <row r="3414" customFormat="false" ht="13.5" hidden="false" customHeight="false" outlineLevel="0" collapsed="false">
      <c r="A3414" s="45" t="n">
        <v>3412</v>
      </c>
      <c r="B3414" s="46" t="n">
        <v>10</v>
      </c>
      <c r="C3414" s="47" t="n">
        <v>6</v>
      </c>
      <c r="D3414" s="48" t="n">
        <v>30</v>
      </c>
      <c r="E3414" s="49" t="n">
        <v>12</v>
      </c>
      <c r="F3414" s="50" t="str">
        <f aca="false">IF(E3414="","",IF(ISERROR(VLOOKUP(E3414,'商品(製品)マスタ'!D:F,2,FALSE())),"コード不一致",VLOOKUP(E3414,'商品(製品)マスタ'!D:F,2,FALSE())))</f>
        <v>商品名 0012</v>
      </c>
      <c r="G3414" s="51" t="n">
        <f aca="false">IF(E3414="","",IF(H3414&lt;&gt;0,"",IF(ISERROR(VLOOKUP(E3414,'商品(製品)マスタ'!D:F,3,FALSE())),"コード不一致",VLOOKUP(E3414,'商品(製品)マスタ'!D:F,3,FALSE()))))</f>
        <v>994</v>
      </c>
      <c r="H3414" s="52"/>
      <c r="I3414" s="52" t="n">
        <v>300</v>
      </c>
      <c r="J3414" s="53" t="n">
        <f aca="false">IF(ISERROR(IF(E3414="","",IF(H3414&lt;&gt;0,H3414*I3414,G3414*I3414))),"",IF(E3414="","",IF(H3414&lt;&gt;0,H3414*I3414,G3414*I3414)))</f>
        <v>298200</v>
      </c>
      <c r="K3414" s="54" t="s">
        <v>3417</v>
      </c>
      <c r="L3414" s="25"/>
      <c r="M3414" s="44"/>
    </row>
    <row r="3415" customFormat="false" ht="13.5" hidden="false" customHeight="false" outlineLevel="0" collapsed="false">
      <c r="A3415" s="45" t="n">
        <v>3413</v>
      </c>
      <c r="B3415" s="46" t="n">
        <v>10</v>
      </c>
      <c r="C3415" s="47" t="n">
        <v>6</v>
      </c>
      <c r="D3415" s="48" t="n">
        <v>30</v>
      </c>
      <c r="E3415" s="49" t="n">
        <v>13</v>
      </c>
      <c r="F3415" s="50" t="str">
        <f aca="false">IF(E3415="","",IF(ISERROR(VLOOKUP(E3415,'商品(製品)マスタ'!D:F,2,FALSE())),"コード不一致",VLOOKUP(E3415,'商品(製品)マスタ'!D:F,2,FALSE())))</f>
        <v>商品名 0013</v>
      </c>
      <c r="G3415" s="51" t="n">
        <f aca="false">IF(E3415="","",IF(H3415&lt;&gt;0,"",IF(ISERROR(VLOOKUP(E3415,'商品(製品)マスタ'!D:F,3,FALSE())),"コード不一致",VLOOKUP(E3415,'商品(製品)マスタ'!D:F,3,FALSE()))))</f>
        <v>1800</v>
      </c>
      <c r="H3415" s="52"/>
      <c r="I3415" s="52" t="n">
        <v>135</v>
      </c>
      <c r="J3415" s="53" t="n">
        <f aca="false">IF(ISERROR(IF(E3415="","",IF(H3415&lt;&gt;0,H3415*I3415,G3415*I3415))),"",IF(E3415="","",IF(H3415&lt;&gt;0,H3415*I3415,G3415*I3415)))</f>
        <v>243000</v>
      </c>
      <c r="K3415" s="54" t="s">
        <v>3418</v>
      </c>
      <c r="L3415" s="25"/>
      <c r="M3415" s="44"/>
    </row>
    <row r="3416" customFormat="false" ht="13.5" hidden="false" customHeight="false" outlineLevel="0" collapsed="false">
      <c r="A3416" s="45" t="n">
        <v>3414</v>
      </c>
      <c r="B3416" s="46" t="n">
        <v>10</v>
      </c>
      <c r="C3416" s="47" t="n">
        <v>6</v>
      </c>
      <c r="D3416" s="48" t="n">
        <v>30</v>
      </c>
      <c r="E3416" s="49" t="n">
        <v>14</v>
      </c>
      <c r="F3416" s="50" t="str">
        <f aca="false">IF(E3416="","",IF(ISERROR(VLOOKUP(E3416,'商品(製品)マスタ'!D:F,2,FALSE())),"コード不一致",VLOOKUP(E3416,'商品(製品)マスタ'!D:F,2,FALSE())))</f>
        <v>商品名 0014</v>
      </c>
      <c r="G3416" s="51" t="n">
        <f aca="false">IF(E3416="","",IF(H3416&lt;&gt;0,"",IF(ISERROR(VLOOKUP(E3416,'商品(製品)マスタ'!D:F,3,FALSE())),"コード不一致",VLOOKUP(E3416,'商品(製品)マスタ'!D:F,3,FALSE()))))</f>
        <v>926</v>
      </c>
      <c r="H3416" s="52"/>
      <c r="I3416" s="52" t="n">
        <v>219</v>
      </c>
      <c r="J3416" s="53" t="n">
        <f aca="false">IF(ISERROR(IF(E3416="","",IF(H3416&lt;&gt;0,H3416*I3416,G3416*I3416))),"",IF(E3416="","",IF(H3416&lt;&gt;0,H3416*I3416,G3416*I3416)))</f>
        <v>202794</v>
      </c>
      <c r="K3416" s="54" t="s">
        <v>3419</v>
      </c>
      <c r="L3416" s="25"/>
      <c r="M3416" s="44"/>
    </row>
    <row r="3417" customFormat="false" ht="13.5" hidden="false" customHeight="false" outlineLevel="0" collapsed="false">
      <c r="A3417" s="45" t="n">
        <v>3415</v>
      </c>
      <c r="B3417" s="46" t="n">
        <v>10</v>
      </c>
      <c r="C3417" s="47" t="n">
        <v>6</v>
      </c>
      <c r="D3417" s="48" t="n">
        <v>30</v>
      </c>
      <c r="E3417" s="49" t="n">
        <v>15</v>
      </c>
      <c r="F3417" s="50" t="str">
        <f aca="false">IF(E3417="","",IF(ISERROR(VLOOKUP(E3417,'商品(製品)マスタ'!D:F,2,FALSE())),"コード不一致",VLOOKUP(E3417,'商品(製品)マスタ'!D:F,2,FALSE())))</f>
        <v>商品名 0015</v>
      </c>
      <c r="G3417" s="51" t="n">
        <f aca="false">IF(E3417="","",IF(H3417&lt;&gt;0,"",IF(ISERROR(VLOOKUP(E3417,'商品(製品)マスタ'!D:F,3,FALSE())),"コード不一致",VLOOKUP(E3417,'商品(製品)マスタ'!D:F,3,FALSE()))))</f>
        <v>1678</v>
      </c>
      <c r="H3417" s="52"/>
      <c r="I3417" s="52" t="n">
        <v>19</v>
      </c>
      <c r="J3417" s="53" t="n">
        <f aca="false">IF(ISERROR(IF(E3417="","",IF(H3417&lt;&gt;0,H3417*I3417,G3417*I3417))),"",IF(E3417="","",IF(H3417&lt;&gt;0,H3417*I3417,G3417*I3417)))</f>
        <v>31882</v>
      </c>
      <c r="K3417" s="54" t="s">
        <v>3420</v>
      </c>
      <c r="L3417" s="25"/>
      <c r="M3417" s="44"/>
    </row>
    <row r="3418" customFormat="false" ht="13.5" hidden="false" customHeight="false" outlineLevel="0" collapsed="false">
      <c r="A3418" s="45" t="n">
        <v>3416</v>
      </c>
      <c r="B3418" s="46" t="n">
        <v>10</v>
      </c>
      <c r="C3418" s="47" t="n">
        <v>6</v>
      </c>
      <c r="D3418" s="48" t="n">
        <v>30</v>
      </c>
      <c r="E3418" s="49" t="n">
        <v>16</v>
      </c>
      <c r="F3418" s="50" t="str">
        <f aca="false">IF(E3418="","",IF(ISERROR(VLOOKUP(E3418,'商品(製品)マスタ'!D:F,2,FALSE())),"コード不一致",VLOOKUP(E3418,'商品(製品)マスタ'!D:F,2,FALSE())))</f>
        <v>商品名 0016</v>
      </c>
      <c r="G3418" s="51" t="n">
        <f aca="false">IF(E3418="","",IF(H3418&lt;&gt;0,"",IF(ISERROR(VLOOKUP(E3418,'商品(製品)マスタ'!D:F,3,FALSE())),"コード不一致",VLOOKUP(E3418,'商品(製品)マスタ'!D:F,3,FALSE()))))</f>
        <v>746</v>
      </c>
      <c r="H3418" s="52"/>
      <c r="I3418" s="52" t="n">
        <v>76</v>
      </c>
      <c r="J3418" s="53" t="n">
        <f aca="false">IF(ISERROR(IF(E3418="","",IF(H3418&lt;&gt;0,H3418*I3418,G3418*I3418))),"",IF(E3418="","",IF(H3418&lt;&gt;0,H3418*I3418,G3418*I3418)))</f>
        <v>56696</v>
      </c>
      <c r="K3418" s="54" t="s">
        <v>3421</v>
      </c>
      <c r="L3418" s="25"/>
      <c r="M3418" s="44"/>
    </row>
    <row r="3419" customFormat="false" ht="13.5" hidden="false" customHeight="false" outlineLevel="0" collapsed="false">
      <c r="A3419" s="45" t="n">
        <v>3417</v>
      </c>
      <c r="B3419" s="46" t="n">
        <v>10</v>
      </c>
      <c r="C3419" s="47" t="n">
        <v>6</v>
      </c>
      <c r="D3419" s="48" t="n">
        <v>30</v>
      </c>
      <c r="E3419" s="49" t="n">
        <v>17</v>
      </c>
      <c r="F3419" s="50" t="str">
        <f aca="false">IF(E3419="","",IF(ISERROR(VLOOKUP(E3419,'商品(製品)マスタ'!D:F,2,FALSE())),"コード不一致",VLOOKUP(E3419,'商品(製品)マスタ'!D:F,2,FALSE())))</f>
        <v>商品名 0017</v>
      </c>
      <c r="G3419" s="51" t="n">
        <f aca="false">IF(E3419="","",IF(H3419&lt;&gt;0,"",IF(ISERROR(VLOOKUP(E3419,'商品(製品)マスタ'!D:F,3,FALSE())),"コード不一致",VLOOKUP(E3419,'商品(製品)マスタ'!D:F,3,FALSE()))))</f>
        <v>1090</v>
      </c>
      <c r="H3419" s="52"/>
      <c r="I3419" s="52" t="n">
        <v>162</v>
      </c>
      <c r="J3419" s="53" t="n">
        <f aca="false">IF(ISERROR(IF(E3419="","",IF(H3419&lt;&gt;0,H3419*I3419,G3419*I3419))),"",IF(E3419="","",IF(H3419&lt;&gt;0,H3419*I3419,G3419*I3419)))</f>
        <v>176580</v>
      </c>
      <c r="K3419" s="54" t="s">
        <v>3422</v>
      </c>
      <c r="L3419" s="25"/>
      <c r="M3419" s="44"/>
    </row>
    <row r="3420" customFormat="false" ht="13.5" hidden="false" customHeight="false" outlineLevel="0" collapsed="false">
      <c r="A3420" s="45" t="n">
        <v>3418</v>
      </c>
      <c r="B3420" s="46" t="n">
        <v>10</v>
      </c>
      <c r="C3420" s="47" t="n">
        <v>6</v>
      </c>
      <c r="D3420" s="48" t="n">
        <v>30</v>
      </c>
      <c r="E3420" s="49" t="n">
        <v>18</v>
      </c>
      <c r="F3420" s="50" t="str">
        <f aca="false">IF(E3420="","",IF(ISERROR(VLOOKUP(E3420,'商品(製品)マスタ'!D:F,2,FALSE())),"コード不一致",VLOOKUP(E3420,'商品(製品)マスタ'!D:F,2,FALSE())))</f>
        <v>商品名 0018</v>
      </c>
      <c r="G3420" s="51" t="n">
        <f aca="false">IF(E3420="","",IF(H3420&lt;&gt;0,"",IF(ISERROR(VLOOKUP(E3420,'商品(製品)マスタ'!D:F,3,FALSE())),"コード不一致",VLOOKUP(E3420,'商品(製品)マスタ'!D:F,3,FALSE()))))</f>
        <v>1092</v>
      </c>
      <c r="H3420" s="52"/>
      <c r="I3420" s="52" t="n">
        <v>60</v>
      </c>
      <c r="J3420" s="53" t="n">
        <f aca="false">IF(ISERROR(IF(E3420="","",IF(H3420&lt;&gt;0,H3420*I3420,G3420*I3420))),"",IF(E3420="","",IF(H3420&lt;&gt;0,H3420*I3420,G3420*I3420)))</f>
        <v>65520</v>
      </c>
      <c r="K3420" s="54" t="s">
        <v>3423</v>
      </c>
      <c r="L3420" s="25"/>
      <c r="M3420" s="44"/>
    </row>
    <row r="3421" customFormat="false" ht="13.5" hidden="false" customHeight="false" outlineLevel="0" collapsed="false">
      <c r="A3421" s="45" t="n">
        <v>3419</v>
      </c>
      <c r="B3421" s="46" t="n">
        <v>10</v>
      </c>
      <c r="C3421" s="47" t="n">
        <v>6</v>
      </c>
      <c r="D3421" s="48" t="n">
        <v>30</v>
      </c>
      <c r="E3421" s="49" t="n">
        <v>19</v>
      </c>
      <c r="F3421" s="50" t="str">
        <f aca="false">IF(E3421="","",IF(ISERROR(VLOOKUP(E3421,'商品(製品)マスタ'!D:F,2,FALSE())),"コード不一致",VLOOKUP(E3421,'商品(製品)マスタ'!D:F,2,FALSE())))</f>
        <v>商品名 0019</v>
      </c>
      <c r="G3421" s="51" t="n">
        <f aca="false">IF(E3421="","",IF(H3421&lt;&gt;0,"",IF(ISERROR(VLOOKUP(E3421,'商品(製品)マスタ'!D:F,3,FALSE())),"コード不一致",VLOOKUP(E3421,'商品(製品)マスタ'!D:F,3,FALSE()))))</f>
        <v>1626</v>
      </c>
      <c r="H3421" s="52"/>
      <c r="I3421" s="52" t="n">
        <v>149</v>
      </c>
      <c r="J3421" s="53" t="n">
        <f aca="false">IF(ISERROR(IF(E3421="","",IF(H3421&lt;&gt;0,H3421*I3421,G3421*I3421))),"",IF(E3421="","",IF(H3421&lt;&gt;0,H3421*I3421,G3421*I3421)))</f>
        <v>242274</v>
      </c>
      <c r="K3421" s="54" t="s">
        <v>3424</v>
      </c>
      <c r="L3421" s="25"/>
      <c r="M3421" s="44"/>
    </row>
    <row r="3422" customFormat="false" ht="13.5" hidden="false" customHeight="false" outlineLevel="0" collapsed="false">
      <c r="A3422" s="45" t="n">
        <v>3420</v>
      </c>
      <c r="B3422" s="46" t="n">
        <v>10</v>
      </c>
      <c r="C3422" s="47" t="n">
        <v>6</v>
      </c>
      <c r="D3422" s="48" t="n">
        <v>30</v>
      </c>
      <c r="E3422" s="49" t="n">
        <v>20</v>
      </c>
      <c r="F3422" s="50" t="str">
        <f aca="false">IF(E3422="","",IF(ISERROR(VLOOKUP(E3422,'商品(製品)マスタ'!D:F,2,FALSE())),"コード不一致",VLOOKUP(E3422,'商品(製品)マスタ'!D:F,2,FALSE())))</f>
        <v>商品名 0020</v>
      </c>
      <c r="G3422" s="51" t="n">
        <f aca="false">IF(E3422="","",IF(H3422&lt;&gt;0,"",IF(ISERROR(VLOOKUP(E3422,'商品(製品)マスタ'!D:F,3,FALSE())),"コード不一致",VLOOKUP(E3422,'商品(製品)マスタ'!D:F,3,FALSE()))))</f>
        <v>696</v>
      </c>
      <c r="H3422" s="52"/>
      <c r="I3422" s="52" t="n">
        <v>202</v>
      </c>
      <c r="J3422" s="53" t="n">
        <f aca="false">IF(ISERROR(IF(E3422="","",IF(H3422&lt;&gt;0,H3422*I3422,G3422*I3422))),"",IF(E3422="","",IF(H3422&lt;&gt;0,H3422*I3422,G3422*I3422)))</f>
        <v>140592</v>
      </c>
      <c r="K3422" s="54" t="s">
        <v>3425</v>
      </c>
      <c r="L3422" s="25"/>
      <c r="M3422" s="44"/>
    </row>
    <row r="3423" customFormat="false" ht="13.5" hidden="false" customHeight="false" outlineLevel="0" collapsed="false">
      <c r="A3423" s="45" t="n">
        <v>3421</v>
      </c>
      <c r="B3423" s="46" t="n">
        <v>10</v>
      </c>
      <c r="C3423" s="47" t="n">
        <v>6</v>
      </c>
      <c r="D3423" s="48" t="n">
        <v>30</v>
      </c>
      <c r="E3423" s="49" t="n">
        <v>21</v>
      </c>
      <c r="F3423" s="50" t="str">
        <f aca="false">IF(E3423="","",IF(ISERROR(VLOOKUP(E3423,'商品(製品)マスタ'!D:F,2,FALSE())),"コード不一致",VLOOKUP(E3423,'商品(製品)マスタ'!D:F,2,FALSE())))</f>
        <v>商品名 0021</v>
      </c>
      <c r="G3423" s="51" t="n">
        <f aca="false">IF(E3423="","",IF(H3423&lt;&gt;0,"",IF(ISERROR(VLOOKUP(E3423,'商品(製品)マスタ'!D:F,3,FALSE())),"コード不一致",VLOOKUP(E3423,'商品(製品)マスタ'!D:F,3,FALSE()))))</f>
        <v>1280</v>
      </c>
      <c r="H3423" s="52"/>
      <c r="I3423" s="52" t="n">
        <v>265</v>
      </c>
      <c r="J3423" s="53" t="n">
        <f aca="false">IF(ISERROR(IF(E3423="","",IF(H3423&lt;&gt;0,H3423*I3423,G3423*I3423))),"",IF(E3423="","",IF(H3423&lt;&gt;0,H3423*I3423,G3423*I3423)))</f>
        <v>339200</v>
      </c>
      <c r="K3423" s="54" t="s">
        <v>3426</v>
      </c>
      <c r="L3423" s="25"/>
      <c r="M3423" s="44"/>
    </row>
    <row r="3424" customFormat="false" ht="13.5" hidden="false" customHeight="false" outlineLevel="0" collapsed="false">
      <c r="A3424" s="45" t="n">
        <v>3422</v>
      </c>
      <c r="B3424" s="46" t="n">
        <v>10</v>
      </c>
      <c r="C3424" s="47" t="n">
        <v>6</v>
      </c>
      <c r="D3424" s="48" t="n">
        <v>30</v>
      </c>
      <c r="E3424" s="49" t="n">
        <v>22</v>
      </c>
      <c r="F3424" s="50" t="str">
        <f aca="false">IF(E3424="","",IF(ISERROR(VLOOKUP(E3424,'商品(製品)マスタ'!D:F,2,FALSE())),"コード不一致",VLOOKUP(E3424,'商品(製品)マスタ'!D:F,2,FALSE())))</f>
        <v>商品名 0022</v>
      </c>
      <c r="G3424" s="51" t="n">
        <f aca="false">IF(E3424="","",IF(H3424&lt;&gt;0,"",IF(ISERROR(VLOOKUP(E3424,'商品(製品)マスタ'!D:F,3,FALSE())),"コード不一致",VLOOKUP(E3424,'商品(製品)マスタ'!D:F,3,FALSE()))))</f>
        <v>1950</v>
      </c>
      <c r="H3424" s="52"/>
      <c r="I3424" s="52" t="n">
        <v>286</v>
      </c>
      <c r="J3424" s="53" t="n">
        <f aca="false">IF(ISERROR(IF(E3424="","",IF(H3424&lt;&gt;0,H3424*I3424,G3424*I3424))),"",IF(E3424="","",IF(H3424&lt;&gt;0,H3424*I3424,G3424*I3424)))</f>
        <v>557700</v>
      </c>
      <c r="K3424" s="54" t="s">
        <v>3427</v>
      </c>
      <c r="L3424" s="25"/>
      <c r="M3424" s="44"/>
    </row>
    <row r="3425" customFormat="false" ht="13.5" hidden="false" customHeight="false" outlineLevel="0" collapsed="false">
      <c r="A3425" s="45" t="n">
        <v>3423</v>
      </c>
      <c r="B3425" s="46" t="n">
        <v>10</v>
      </c>
      <c r="C3425" s="47" t="n">
        <v>6</v>
      </c>
      <c r="D3425" s="48" t="n">
        <v>30</v>
      </c>
      <c r="E3425" s="49" t="n">
        <v>23</v>
      </c>
      <c r="F3425" s="50" t="str">
        <f aca="false">IF(E3425="","",IF(ISERROR(VLOOKUP(E3425,'商品(製品)マスタ'!D:F,2,FALSE())),"コード不一致",VLOOKUP(E3425,'商品(製品)マスタ'!D:F,2,FALSE())))</f>
        <v>商品名 0023</v>
      </c>
      <c r="G3425" s="51" t="n">
        <f aca="false">IF(E3425="","",IF(H3425&lt;&gt;0,"",IF(ISERROR(VLOOKUP(E3425,'商品(製品)マスタ'!D:F,3,FALSE())),"コード不一致",VLOOKUP(E3425,'商品(製品)マスタ'!D:F,3,FALSE()))))</f>
        <v>1726</v>
      </c>
      <c r="H3425" s="52"/>
      <c r="I3425" s="52" t="n">
        <v>70</v>
      </c>
      <c r="J3425" s="53" t="n">
        <f aca="false">IF(ISERROR(IF(E3425="","",IF(H3425&lt;&gt;0,H3425*I3425,G3425*I3425))),"",IF(E3425="","",IF(H3425&lt;&gt;0,H3425*I3425,G3425*I3425)))</f>
        <v>120820</v>
      </c>
      <c r="K3425" s="54" t="s">
        <v>3428</v>
      </c>
      <c r="L3425" s="25"/>
      <c r="M3425" s="44"/>
    </row>
    <row r="3426" customFormat="false" ht="13.5" hidden="false" customHeight="false" outlineLevel="0" collapsed="false">
      <c r="A3426" s="45" t="n">
        <v>3424</v>
      </c>
      <c r="B3426" s="46" t="n">
        <v>10</v>
      </c>
      <c r="C3426" s="47" t="n">
        <v>6</v>
      </c>
      <c r="D3426" s="48" t="n">
        <v>30</v>
      </c>
      <c r="E3426" s="49" t="n">
        <v>24</v>
      </c>
      <c r="F3426" s="50" t="str">
        <f aca="false">IF(E3426="","",IF(ISERROR(VLOOKUP(E3426,'商品(製品)マスタ'!D:F,2,FALSE())),"コード不一致",VLOOKUP(E3426,'商品(製品)マスタ'!D:F,2,FALSE())))</f>
        <v>商品名 0024</v>
      </c>
      <c r="G3426" s="51" t="n">
        <f aca="false">IF(E3426="","",IF(H3426&lt;&gt;0,"",IF(ISERROR(VLOOKUP(E3426,'商品(製品)マスタ'!D:F,3,FALSE())),"コード不一致",VLOOKUP(E3426,'商品(製品)マスタ'!D:F,3,FALSE()))))</f>
        <v>1206</v>
      </c>
      <c r="H3426" s="52"/>
      <c r="I3426" s="52" t="n">
        <v>106</v>
      </c>
      <c r="J3426" s="53" t="n">
        <f aca="false">IF(ISERROR(IF(E3426="","",IF(H3426&lt;&gt;0,H3426*I3426,G3426*I3426))),"",IF(E3426="","",IF(H3426&lt;&gt;0,H3426*I3426,G3426*I3426)))</f>
        <v>127836</v>
      </c>
      <c r="K3426" s="54" t="s">
        <v>3429</v>
      </c>
      <c r="L3426" s="25"/>
      <c r="M3426" s="44"/>
    </row>
    <row r="3427" customFormat="false" ht="13.5" hidden="false" customHeight="false" outlineLevel="0" collapsed="false">
      <c r="A3427" s="45" t="n">
        <v>3425</v>
      </c>
      <c r="B3427" s="46" t="n">
        <v>10</v>
      </c>
      <c r="C3427" s="47" t="n">
        <v>6</v>
      </c>
      <c r="D3427" s="48" t="n">
        <v>30</v>
      </c>
      <c r="E3427" s="49" t="n">
        <v>25</v>
      </c>
      <c r="F3427" s="50" t="str">
        <f aca="false">IF(E3427="","",IF(ISERROR(VLOOKUP(E3427,'商品(製品)マスタ'!D:F,2,FALSE())),"コード不一致",VLOOKUP(E3427,'商品(製品)マスタ'!D:F,2,FALSE())))</f>
        <v>商品名 0025</v>
      </c>
      <c r="G3427" s="51" t="n">
        <f aca="false">IF(E3427="","",IF(H3427&lt;&gt;0,"",IF(ISERROR(VLOOKUP(E3427,'商品(製品)マスタ'!D:F,3,FALSE())),"コード不一致",VLOOKUP(E3427,'商品(製品)マスタ'!D:F,3,FALSE()))))</f>
        <v>1922</v>
      </c>
      <c r="H3427" s="52"/>
      <c r="I3427" s="52" t="n">
        <v>108</v>
      </c>
      <c r="J3427" s="53" t="n">
        <f aca="false">IF(ISERROR(IF(E3427="","",IF(H3427&lt;&gt;0,H3427*I3427,G3427*I3427))),"",IF(E3427="","",IF(H3427&lt;&gt;0,H3427*I3427,G3427*I3427)))</f>
        <v>207576</v>
      </c>
      <c r="K3427" s="54" t="s">
        <v>3430</v>
      </c>
      <c r="L3427" s="25"/>
      <c r="M3427" s="44"/>
    </row>
    <row r="3428" customFormat="false" ht="13.5" hidden="false" customHeight="false" outlineLevel="0" collapsed="false">
      <c r="A3428" s="45" t="n">
        <v>3426</v>
      </c>
      <c r="B3428" s="46" t="n">
        <v>10</v>
      </c>
      <c r="C3428" s="47" t="n">
        <v>6</v>
      </c>
      <c r="D3428" s="48" t="n">
        <v>30</v>
      </c>
      <c r="E3428" s="49" t="n">
        <v>26</v>
      </c>
      <c r="F3428" s="50" t="str">
        <f aca="false">IF(E3428="","",IF(ISERROR(VLOOKUP(E3428,'商品(製品)マスタ'!D:F,2,FALSE())),"コード不一致",VLOOKUP(E3428,'商品(製品)マスタ'!D:F,2,FALSE())))</f>
        <v>商品名 0026</v>
      </c>
      <c r="G3428" s="51" t="n">
        <f aca="false">IF(E3428="","",IF(H3428&lt;&gt;0,"",IF(ISERROR(VLOOKUP(E3428,'商品(製品)マスタ'!D:F,3,FALSE())),"コード不一致",VLOOKUP(E3428,'商品(製品)マスタ'!D:F,3,FALSE()))))</f>
        <v>1614</v>
      </c>
      <c r="H3428" s="52"/>
      <c r="I3428" s="52" t="n">
        <v>203</v>
      </c>
      <c r="J3428" s="53" t="n">
        <f aca="false">IF(ISERROR(IF(E3428="","",IF(H3428&lt;&gt;0,H3428*I3428,G3428*I3428))),"",IF(E3428="","",IF(H3428&lt;&gt;0,H3428*I3428,G3428*I3428)))</f>
        <v>327642</v>
      </c>
      <c r="K3428" s="54" t="s">
        <v>3431</v>
      </c>
      <c r="L3428" s="25"/>
      <c r="M3428" s="44"/>
    </row>
    <row r="3429" customFormat="false" ht="13.5" hidden="false" customHeight="false" outlineLevel="0" collapsed="false">
      <c r="A3429" s="45" t="n">
        <v>3427</v>
      </c>
      <c r="B3429" s="46" t="n">
        <v>10</v>
      </c>
      <c r="C3429" s="47" t="n">
        <v>6</v>
      </c>
      <c r="D3429" s="48" t="n">
        <v>30</v>
      </c>
      <c r="E3429" s="49" t="n">
        <v>27</v>
      </c>
      <c r="F3429" s="50" t="str">
        <f aca="false">IF(E3429="","",IF(ISERROR(VLOOKUP(E3429,'商品(製品)マスタ'!D:F,2,FALSE())),"コード不一致",VLOOKUP(E3429,'商品(製品)マスタ'!D:F,2,FALSE())))</f>
        <v>商品名 0027</v>
      </c>
      <c r="G3429" s="51" t="n">
        <f aca="false">IF(E3429="","",IF(H3429&lt;&gt;0,"",IF(ISERROR(VLOOKUP(E3429,'商品(製品)マスタ'!D:F,3,FALSE())),"コード不一致",VLOOKUP(E3429,'商品(製品)マスタ'!D:F,3,FALSE()))))</f>
        <v>1060</v>
      </c>
      <c r="H3429" s="52"/>
      <c r="I3429" s="52" t="n">
        <v>272</v>
      </c>
      <c r="J3429" s="53" t="n">
        <f aca="false">IF(ISERROR(IF(E3429="","",IF(H3429&lt;&gt;0,H3429*I3429,G3429*I3429))),"",IF(E3429="","",IF(H3429&lt;&gt;0,H3429*I3429,G3429*I3429)))</f>
        <v>288320</v>
      </c>
      <c r="K3429" s="54" t="s">
        <v>3432</v>
      </c>
      <c r="L3429" s="25"/>
      <c r="M3429" s="44"/>
    </row>
    <row r="3430" customFormat="false" ht="13.5" hidden="false" customHeight="false" outlineLevel="0" collapsed="false">
      <c r="A3430" s="45" t="n">
        <v>3428</v>
      </c>
      <c r="B3430" s="46" t="n">
        <v>10</v>
      </c>
      <c r="C3430" s="47" t="n">
        <v>6</v>
      </c>
      <c r="D3430" s="48" t="n">
        <v>30</v>
      </c>
      <c r="E3430" s="49" t="n">
        <v>28</v>
      </c>
      <c r="F3430" s="50" t="str">
        <f aca="false">IF(E3430="","",IF(ISERROR(VLOOKUP(E3430,'商品(製品)マスタ'!D:F,2,FALSE())),"コード不一致",VLOOKUP(E3430,'商品(製品)マスタ'!D:F,2,FALSE())))</f>
        <v>商品名 0028</v>
      </c>
      <c r="G3430" s="51" t="n">
        <f aca="false">IF(E3430="","",IF(H3430&lt;&gt;0,"",IF(ISERROR(VLOOKUP(E3430,'商品(製品)マスタ'!D:F,3,FALSE())),"コード不一致",VLOOKUP(E3430,'商品(製品)マスタ'!D:F,3,FALSE()))))</f>
        <v>1450</v>
      </c>
      <c r="H3430" s="52"/>
      <c r="I3430" s="52" t="n">
        <v>161</v>
      </c>
      <c r="J3430" s="53" t="n">
        <f aca="false">IF(ISERROR(IF(E3430="","",IF(H3430&lt;&gt;0,H3430*I3430,G3430*I3430))),"",IF(E3430="","",IF(H3430&lt;&gt;0,H3430*I3430,G3430*I3430)))</f>
        <v>233450</v>
      </c>
      <c r="K3430" s="54" t="s">
        <v>3433</v>
      </c>
      <c r="L3430" s="25"/>
      <c r="M3430" s="44"/>
    </row>
    <row r="3431" customFormat="false" ht="13.5" hidden="false" customHeight="false" outlineLevel="0" collapsed="false">
      <c r="A3431" s="45" t="n">
        <v>3429</v>
      </c>
      <c r="B3431" s="46" t="n">
        <v>10</v>
      </c>
      <c r="C3431" s="47" t="n">
        <v>6</v>
      </c>
      <c r="D3431" s="48" t="n">
        <v>30</v>
      </c>
      <c r="E3431" s="49" t="n">
        <v>29</v>
      </c>
      <c r="F3431" s="50" t="str">
        <f aca="false">IF(E3431="","",IF(ISERROR(VLOOKUP(E3431,'商品(製品)マスタ'!D:F,2,FALSE())),"コード不一致",VLOOKUP(E3431,'商品(製品)マスタ'!D:F,2,FALSE())))</f>
        <v>商品名 0029</v>
      </c>
      <c r="G3431" s="51" t="n">
        <f aca="false">IF(E3431="","",IF(H3431&lt;&gt;0,"",IF(ISERROR(VLOOKUP(E3431,'商品(製品)マスタ'!D:F,3,FALSE())),"コード不一致",VLOOKUP(E3431,'商品(製品)マスタ'!D:F,3,FALSE()))))</f>
        <v>1944</v>
      </c>
      <c r="H3431" s="52"/>
      <c r="I3431" s="52" t="n">
        <v>148</v>
      </c>
      <c r="J3431" s="53" t="n">
        <f aca="false">IF(ISERROR(IF(E3431="","",IF(H3431&lt;&gt;0,H3431*I3431,G3431*I3431))),"",IF(E3431="","",IF(H3431&lt;&gt;0,H3431*I3431,G3431*I3431)))</f>
        <v>287712</v>
      </c>
      <c r="K3431" s="54" t="s">
        <v>3434</v>
      </c>
      <c r="L3431" s="25"/>
      <c r="M3431" s="44"/>
    </row>
    <row r="3432" customFormat="false" ht="13.5" hidden="false" customHeight="false" outlineLevel="0" collapsed="false">
      <c r="A3432" s="45" t="n">
        <v>3430</v>
      </c>
      <c r="B3432" s="46" t="n">
        <v>10</v>
      </c>
      <c r="C3432" s="47" t="n">
        <v>6</v>
      </c>
      <c r="D3432" s="48" t="n">
        <v>30</v>
      </c>
      <c r="E3432" s="49" t="n">
        <v>30</v>
      </c>
      <c r="F3432" s="50" t="str">
        <f aca="false">IF(E3432="","",IF(ISERROR(VLOOKUP(E3432,'商品(製品)マスタ'!D:F,2,FALSE())),"コード不一致",VLOOKUP(E3432,'商品(製品)マスタ'!D:F,2,FALSE())))</f>
        <v>商品名 0030</v>
      </c>
      <c r="G3432" s="51" t="n">
        <f aca="false">IF(E3432="","",IF(H3432&lt;&gt;0,"",IF(ISERROR(VLOOKUP(E3432,'商品(製品)マスタ'!D:F,3,FALSE())),"コード不一致",VLOOKUP(E3432,'商品(製品)マスタ'!D:F,3,FALSE()))))</f>
        <v>1552</v>
      </c>
      <c r="H3432" s="52"/>
      <c r="I3432" s="52" t="n">
        <v>177</v>
      </c>
      <c r="J3432" s="53" t="n">
        <f aca="false">IF(ISERROR(IF(E3432="","",IF(H3432&lt;&gt;0,H3432*I3432,G3432*I3432))),"",IF(E3432="","",IF(H3432&lt;&gt;0,H3432*I3432,G3432*I3432)))</f>
        <v>274704</v>
      </c>
      <c r="K3432" s="54" t="s">
        <v>3435</v>
      </c>
      <c r="L3432" s="25"/>
      <c r="M3432" s="44"/>
    </row>
    <row r="3433" customFormat="false" ht="13.5" hidden="false" customHeight="false" outlineLevel="0" collapsed="false">
      <c r="A3433" s="45" t="n">
        <v>3431</v>
      </c>
      <c r="B3433" s="46" t="n">
        <v>10</v>
      </c>
      <c r="C3433" s="47" t="n">
        <v>6</v>
      </c>
      <c r="D3433" s="48" t="n">
        <v>30</v>
      </c>
      <c r="E3433" s="49" t="n">
        <v>31</v>
      </c>
      <c r="F3433" s="50" t="str">
        <f aca="false">IF(E3433="","",IF(ISERROR(VLOOKUP(E3433,'商品(製品)マスタ'!D:F,2,FALSE())),"コード不一致",VLOOKUP(E3433,'商品(製品)マスタ'!D:F,2,FALSE())))</f>
        <v>商品名 0031</v>
      </c>
      <c r="G3433" s="51" t="n">
        <f aca="false">IF(E3433="","",IF(H3433&lt;&gt;0,"",IF(ISERROR(VLOOKUP(E3433,'商品(製品)マスタ'!D:F,3,FALSE())),"コード不一致",VLOOKUP(E3433,'商品(製品)マスタ'!D:F,3,FALSE()))))</f>
        <v>1428</v>
      </c>
      <c r="H3433" s="52"/>
      <c r="I3433" s="52" t="n">
        <v>120</v>
      </c>
      <c r="J3433" s="53" t="n">
        <f aca="false">IF(ISERROR(IF(E3433="","",IF(H3433&lt;&gt;0,H3433*I3433,G3433*I3433))),"",IF(E3433="","",IF(H3433&lt;&gt;0,H3433*I3433,G3433*I3433)))</f>
        <v>171360</v>
      </c>
      <c r="K3433" s="54" t="s">
        <v>3436</v>
      </c>
      <c r="L3433" s="25"/>
      <c r="M3433" s="44"/>
    </row>
    <row r="3434" customFormat="false" ht="13.5" hidden="false" customHeight="false" outlineLevel="0" collapsed="false">
      <c r="A3434" s="45" t="n">
        <v>3432</v>
      </c>
      <c r="B3434" s="46" t="n">
        <v>10</v>
      </c>
      <c r="C3434" s="47" t="n">
        <v>6</v>
      </c>
      <c r="D3434" s="48" t="n">
        <v>30</v>
      </c>
      <c r="E3434" s="49" t="n">
        <v>32</v>
      </c>
      <c r="F3434" s="50" t="str">
        <f aca="false">IF(E3434="","",IF(ISERROR(VLOOKUP(E3434,'商品(製品)マスタ'!D:F,2,FALSE())),"コード不一致",VLOOKUP(E3434,'商品(製品)マスタ'!D:F,2,FALSE())))</f>
        <v>商品名 0032</v>
      </c>
      <c r="G3434" s="51" t="n">
        <f aca="false">IF(E3434="","",IF(H3434&lt;&gt;0,"",IF(ISERROR(VLOOKUP(E3434,'商品(製品)マスタ'!D:F,3,FALSE())),"コード不一致",VLOOKUP(E3434,'商品(製品)マスタ'!D:F,3,FALSE()))))</f>
        <v>1478</v>
      </c>
      <c r="H3434" s="52"/>
      <c r="I3434" s="52" t="n">
        <v>211</v>
      </c>
      <c r="J3434" s="53" t="n">
        <f aca="false">IF(ISERROR(IF(E3434="","",IF(H3434&lt;&gt;0,H3434*I3434,G3434*I3434))),"",IF(E3434="","",IF(H3434&lt;&gt;0,H3434*I3434,G3434*I3434)))</f>
        <v>311858</v>
      </c>
      <c r="K3434" s="54" t="s">
        <v>3437</v>
      </c>
      <c r="L3434" s="25"/>
      <c r="M3434" s="44"/>
    </row>
    <row r="3435" customFormat="false" ht="13.5" hidden="false" customHeight="false" outlineLevel="0" collapsed="false">
      <c r="A3435" s="45" t="n">
        <v>3433</v>
      </c>
      <c r="B3435" s="46" t="n">
        <v>10</v>
      </c>
      <c r="C3435" s="47" t="n">
        <v>6</v>
      </c>
      <c r="D3435" s="48" t="n">
        <v>30</v>
      </c>
      <c r="E3435" s="49" t="n">
        <v>33</v>
      </c>
      <c r="F3435" s="50" t="str">
        <f aca="false">IF(E3435="","",IF(ISERROR(VLOOKUP(E3435,'商品(製品)マスタ'!D:F,2,FALSE())),"コード不一致",VLOOKUP(E3435,'商品(製品)マスタ'!D:F,2,FALSE())))</f>
        <v>商品名 0033</v>
      </c>
      <c r="G3435" s="51" t="n">
        <f aca="false">IF(E3435="","",IF(H3435&lt;&gt;0,"",IF(ISERROR(VLOOKUP(E3435,'商品(製品)マスタ'!D:F,3,FALSE())),"コード不一致",VLOOKUP(E3435,'商品(製品)マスタ'!D:F,3,FALSE()))))</f>
        <v>610</v>
      </c>
      <c r="H3435" s="52"/>
      <c r="I3435" s="52" t="n">
        <v>152</v>
      </c>
      <c r="J3435" s="53" t="n">
        <f aca="false">IF(ISERROR(IF(E3435="","",IF(H3435&lt;&gt;0,H3435*I3435,G3435*I3435))),"",IF(E3435="","",IF(H3435&lt;&gt;0,H3435*I3435,G3435*I3435)))</f>
        <v>92720</v>
      </c>
      <c r="K3435" s="54" t="s">
        <v>3438</v>
      </c>
      <c r="L3435" s="25"/>
      <c r="M3435" s="44"/>
    </row>
    <row r="3436" customFormat="false" ht="13.5" hidden="false" customHeight="false" outlineLevel="0" collapsed="false">
      <c r="A3436" s="45" t="n">
        <v>3434</v>
      </c>
      <c r="B3436" s="46" t="n">
        <v>10</v>
      </c>
      <c r="C3436" s="47" t="n">
        <v>6</v>
      </c>
      <c r="D3436" s="48" t="n">
        <v>30</v>
      </c>
      <c r="E3436" s="49" t="n">
        <v>34</v>
      </c>
      <c r="F3436" s="50" t="str">
        <f aca="false">IF(E3436="","",IF(ISERROR(VLOOKUP(E3436,'商品(製品)マスタ'!D:F,2,FALSE())),"コード不一致",VLOOKUP(E3436,'商品(製品)マスタ'!D:F,2,FALSE())))</f>
        <v>商品名 0034</v>
      </c>
      <c r="G3436" s="51" t="n">
        <f aca="false">IF(E3436="","",IF(H3436&lt;&gt;0,"",IF(ISERROR(VLOOKUP(E3436,'商品(製品)マスタ'!D:F,3,FALSE())),"コード不一致",VLOOKUP(E3436,'商品(製品)マスタ'!D:F,3,FALSE()))))</f>
        <v>1258</v>
      </c>
      <c r="H3436" s="52"/>
      <c r="I3436" s="52" t="n">
        <v>52</v>
      </c>
      <c r="J3436" s="53" t="n">
        <f aca="false">IF(ISERROR(IF(E3436="","",IF(H3436&lt;&gt;0,H3436*I3436,G3436*I3436))),"",IF(E3436="","",IF(H3436&lt;&gt;0,H3436*I3436,G3436*I3436)))</f>
        <v>65416</v>
      </c>
      <c r="K3436" s="54" t="s">
        <v>3439</v>
      </c>
      <c r="L3436" s="25"/>
      <c r="M3436" s="44"/>
    </row>
    <row r="3437" customFormat="false" ht="13.5" hidden="false" customHeight="false" outlineLevel="0" collapsed="false">
      <c r="A3437" s="45" t="n">
        <v>3435</v>
      </c>
      <c r="B3437" s="46" t="n">
        <v>10</v>
      </c>
      <c r="C3437" s="47" t="n">
        <v>6</v>
      </c>
      <c r="D3437" s="48" t="n">
        <v>30</v>
      </c>
      <c r="E3437" s="49" t="n">
        <v>35</v>
      </c>
      <c r="F3437" s="50" t="str">
        <f aca="false">IF(E3437="","",IF(ISERROR(VLOOKUP(E3437,'商品(製品)マスタ'!D:F,2,FALSE())),"コード不一致",VLOOKUP(E3437,'商品(製品)マスタ'!D:F,2,FALSE())))</f>
        <v>商品名 0035</v>
      </c>
      <c r="G3437" s="51" t="n">
        <f aca="false">IF(E3437="","",IF(H3437&lt;&gt;0,"",IF(ISERROR(VLOOKUP(E3437,'商品(製品)マスタ'!D:F,3,FALSE())),"コード不一致",VLOOKUP(E3437,'商品(製品)マスタ'!D:F,3,FALSE()))))</f>
        <v>1266</v>
      </c>
      <c r="H3437" s="52"/>
      <c r="I3437" s="52" t="n">
        <v>133</v>
      </c>
      <c r="J3437" s="53" t="n">
        <f aca="false">IF(ISERROR(IF(E3437="","",IF(H3437&lt;&gt;0,H3437*I3437,G3437*I3437))),"",IF(E3437="","",IF(H3437&lt;&gt;0,H3437*I3437,G3437*I3437)))</f>
        <v>168378</v>
      </c>
      <c r="K3437" s="54" t="s">
        <v>3440</v>
      </c>
      <c r="L3437" s="25"/>
      <c r="M3437" s="44"/>
    </row>
    <row r="3438" customFormat="false" ht="13.5" hidden="false" customHeight="false" outlineLevel="0" collapsed="false">
      <c r="A3438" s="45" t="n">
        <v>3436</v>
      </c>
      <c r="B3438" s="46" t="n">
        <v>10</v>
      </c>
      <c r="C3438" s="47" t="n">
        <v>6</v>
      </c>
      <c r="D3438" s="48" t="n">
        <v>30</v>
      </c>
      <c r="E3438" s="49" t="n">
        <v>36</v>
      </c>
      <c r="F3438" s="50" t="str">
        <f aca="false">IF(E3438="","",IF(ISERROR(VLOOKUP(E3438,'商品(製品)マスタ'!D:F,2,FALSE())),"コード不一致",VLOOKUP(E3438,'商品(製品)マスタ'!D:F,2,FALSE())))</f>
        <v>商品名 0036</v>
      </c>
      <c r="G3438" s="51" t="n">
        <f aca="false">IF(E3438="","",IF(H3438&lt;&gt;0,"",IF(ISERROR(VLOOKUP(E3438,'商品(製品)マスタ'!D:F,3,FALSE())),"コード不一致",VLOOKUP(E3438,'商品(製品)マスタ'!D:F,3,FALSE()))))</f>
        <v>2038</v>
      </c>
      <c r="H3438" s="52"/>
      <c r="I3438" s="52" t="n">
        <v>54</v>
      </c>
      <c r="J3438" s="53" t="n">
        <f aca="false">IF(ISERROR(IF(E3438="","",IF(H3438&lt;&gt;0,H3438*I3438,G3438*I3438))),"",IF(E3438="","",IF(H3438&lt;&gt;0,H3438*I3438,G3438*I3438)))</f>
        <v>110052</v>
      </c>
      <c r="K3438" s="54" t="s">
        <v>3441</v>
      </c>
      <c r="L3438" s="25"/>
      <c r="M3438" s="44"/>
    </row>
    <row r="3439" customFormat="false" ht="13.5" hidden="false" customHeight="false" outlineLevel="0" collapsed="false">
      <c r="A3439" s="45" t="n">
        <v>3437</v>
      </c>
      <c r="B3439" s="46" t="n">
        <v>10</v>
      </c>
      <c r="C3439" s="47" t="n">
        <v>6</v>
      </c>
      <c r="D3439" s="48" t="n">
        <v>30</v>
      </c>
      <c r="E3439" s="49" t="n">
        <v>37</v>
      </c>
      <c r="F3439" s="50" t="str">
        <f aca="false">IF(E3439="","",IF(ISERROR(VLOOKUP(E3439,'商品(製品)マスタ'!D:F,2,FALSE())),"コード不一致",VLOOKUP(E3439,'商品(製品)マスタ'!D:F,2,FALSE())))</f>
        <v>商品名 0037</v>
      </c>
      <c r="G3439" s="51" t="n">
        <f aca="false">IF(E3439="","",IF(H3439&lt;&gt;0,"",IF(ISERROR(VLOOKUP(E3439,'商品(製品)マスタ'!D:F,3,FALSE())),"コード不一致",VLOOKUP(E3439,'商品(製品)マスタ'!D:F,3,FALSE()))))</f>
        <v>1648</v>
      </c>
      <c r="H3439" s="52"/>
      <c r="I3439" s="52" t="n">
        <v>151</v>
      </c>
      <c r="J3439" s="53" t="n">
        <f aca="false">IF(ISERROR(IF(E3439="","",IF(H3439&lt;&gt;0,H3439*I3439,G3439*I3439))),"",IF(E3439="","",IF(H3439&lt;&gt;0,H3439*I3439,G3439*I3439)))</f>
        <v>248848</v>
      </c>
      <c r="K3439" s="54" t="s">
        <v>3442</v>
      </c>
      <c r="L3439" s="25"/>
      <c r="M3439" s="44"/>
    </row>
    <row r="3440" customFormat="false" ht="13.5" hidden="false" customHeight="false" outlineLevel="0" collapsed="false">
      <c r="A3440" s="45" t="n">
        <v>3438</v>
      </c>
      <c r="B3440" s="46" t="n">
        <v>10</v>
      </c>
      <c r="C3440" s="47" t="n">
        <v>6</v>
      </c>
      <c r="D3440" s="48" t="n">
        <v>30</v>
      </c>
      <c r="E3440" s="49" t="n">
        <v>38</v>
      </c>
      <c r="F3440" s="50" t="str">
        <f aca="false">IF(E3440="","",IF(ISERROR(VLOOKUP(E3440,'商品(製品)マスタ'!D:F,2,FALSE())),"コード不一致",VLOOKUP(E3440,'商品(製品)マスタ'!D:F,2,FALSE())))</f>
        <v>商品名 0038</v>
      </c>
      <c r="G3440" s="51" t="n">
        <f aca="false">IF(E3440="","",IF(H3440&lt;&gt;0,"",IF(ISERROR(VLOOKUP(E3440,'商品(製品)マスタ'!D:F,3,FALSE())),"コード不一致",VLOOKUP(E3440,'商品(製品)マスタ'!D:F,3,FALSE()))))</f>
        <v>1672</v>
      </c>
      <c r="H3440" s="52"/>
      <c r="I3440" s="52" t="n">
        <v>214</v>
      </c>
      <c r="J3440" s="53" t="n">
        <f aca="false">IF(ISERROR(IF(E3440="","",IF(H3440&lt;&gt;0,H3440*I3440,G3440*I3440))),"",IF(E3440="","",IF(H3440&lt;&gt;0,H3440*I3440,G3440*I3440)))</f>
        <v>357808</v>
      </c>
      <c r="K3440" s="54" t="s">
        <v>3443</v>
      </c>
      <c r="L3440" s="25"/>
      <c r="M3440" s="44"/>
    </row>
    <row r="3441" customFormat="false" ht="13.5" hidden="false" customHeight="false" outlineLevel="0" collapsed="false">
      <c r="A3441" s="45" t="n">
        <v>3439</v>
      </c>
      <c r="B3441" s="46" t="n">
        <v>10</v>
      </c>
      <c r="C3441" s="47" t="n">
        <v>6</v>
      </c>
      <c r="D3441" s="48" t="n">
        <v>30</v>
      </c>
      <c r="E3441" s="49" t="n">
        <v>39</v>
      </c>
      <c r="F3441" s="50" t="str">
        <f aca="false">IF(E3441="","",IF(ISERROR(VLOOKUP(E3441,'商品(製品)マスタ'!D:F,2,FALSE())),"コード不一致",VLOOKUP(E3441,'商品(製品)マスタ'!D:F,2,FALSE())))</f>
        <v>商品名 0039</v>
      </c>
      <c r="G3441" s="51" t="n">
        <f aca="false">IF(E3441="","",IF(H3441&lt;&gt;0,"",IF(ISERROR(VLOOKUP(E3441,'商品(製品)マスタ'!D:F,3,FALSE())),"コード不一致",VLOOKUP(E3441,'商品(製品)マスタ'!D:F,3,FALSE()))))</f>
        <v>1998</v>
      </c>
      <c r="H3441" s="52"/>
      <c r="I3441" s="52" t="n">
        <v>225</v>
      </c>
      <c r="J3441" s="53" t="n">
        <f aca="false">IF(ISERROR(IF(E3441="","",IF(H3441&lt;&gt;0,H3441*I3441,G3441*I3441))),"",IF(E3441="","",IF(H3441&lt;&gt;0,H3441*I3441,G3441*I3441)))</f>
        <v>449550</v>
      </c>
      <c r="K3441" s="54" t="s">
        <v>3444</v>
      </c>
      <c r="L3441" s="25"/>
      <c r="M3441" s="44"/>
    </row>
    <row r="3442" customFormat="false" ht="13.5" hidden="false" customHeight="false" outlineLevel="0" collapsed="false">
      <c r="A3442" s="45" t="n">
        <v>3440</v>
      </c>
      <c r="B3442" s="46" t="n">
        <v>10</v>
      </c>
      <c r="C3442" s="47" t="n">
        <v>6</v>
      </c>
      <c r="D3442" s="48" t="n">
        <v>30</v>
      </c>
      <c r="E3442" s="49" t="n">
        <v>40</v>
      </c>
      <c r="F3442" s="50" t="str">
        <f aca="false">IF(E3442="","",IF(ISERROR(VLOOKUP(E3442,'商品(製品)マスタ'!D:F,2,FALSE())),"コード不一致",VLOOKUP(E3442,'商品(製品)マスタ'!D:F,2,FALSE())))</f>
        <v>商品名 0040</v>
      </c>
      <c r="G3442" s="51" t="n">
        <f aca="false">IF(E3442="","",IF(H3442&lt;&gt;0,"",IF(ISERROR(VLOOKUP(E3442,'商品(製品)マスタ'!D:F,3,FALSE())),"コード不一致",VLOOKUP(E3442,'商品(製品)マスタ'!D:F,3,FALSE()))))</f>
        <v>1200</v>
      </c>
      <c r="H3442" s="52"/>
      <c r="I3442" s="52" t="n">
        <v>66</v>
      </c>
      <c r="J3442" s="53" t="n">
        <f aca="false">IF(ISERROR(IF(E3442="","",IF(H3442&lt;&gt;0,H3442*I3442,G3442*I3442))),"",IF(E3442="","",IF(H3442&lt;&gt;0,H3442*I3442,G3442*I3442)))</f>
        <v>79200</v>
      </c>
      <c r="K3442" s="54" t="s">
        <v>3445</v>
      </c>
      <c r="L3442" s="25"/>
      <c r="M3442" s="44"/>
    </row>
    <row r="3443" customFormat="false" ht="13.5" hidden="false" customHeight="false" outlineLevel="0" collapsed="false">
      <c r="A3443" s="45" t="n">
        <v>3441</v>
      </c>
      <c r="B3443" s="46" t="n">
        <v>10</v>
      </c>
      <c r="C3443" s="47" t="n">
        <v>6</v>
      </c>
      <c r="D3443" s="48" t="n">
        <v>30</v>
      </c>
      <c r="E3443" s="49" t="n">
        <v>41</v>
      </c>
      <c r="F3443" s="50" t="str">
        <f aca="false">IF(E3443="","",IF(ISERROR(VLOOKUP(E3443,'商品(製品)マスタ'!D:F,2,FALSE())),"コード不一致",VLOOKUP(E3443,'商品(製品)マスタ'!D:F,2,FALSE())))</f>
        <v>商品名 0041</v>
      </c>
      <c r="G3443" s="51" t="n">
        <f aca="false">IF(E3443="","",IF(H3443&lt;&gt;0,"",IF(ISERROR(VLOOKUP(E3443,'商品(製品)マスタ'!D:F,3,FALSE())),"コード不一致",VLOOKUP(E3443,'商品(製品)マスタ'!D:F,3,FALSE()))))</f>
        <v>1490</v>
      </c>
      <c r="H3443" s="52"/>
      <c r="I3443" s="52" t="n">
        <v>267</v>
      </c>
      <c r="J3443" s="53" t="n">
        <f aca="false">IF(ISERROR(IF(E3443="","",IF(H3443&lt;&gt;0,H3443*I3443,G3443*I3443))),"",IF(E3443="","",IF(H3443&lt;&gt;0,H3443*I3443,G3443*I3443)))</f>
        <v>397830</v>
      </c>
      <c r="K3443" s="54" t="s">
        <v>3446</v>
      </c>
      <c r="L3443" s="25"/>
      <c r="M3443" s="44"/>
    </row>
    <row r="3444" customFormat="false" ht="13.5" hidden="false" customHeight="false" outlineLevel="0" collapsed="false">
      <c r="A3444" s="45" t="n">
        <v>3442</v>
      </c>
      <c r="B3444" s="46" t="n">
        <v>10</v>
      </c>
      <c r="C3444" s="47" t="n">
        <v>6</v>
      </c>
      <c r="D3444" s="48" t="n">
        <v>30</v>
      </c>
      <c r="E3444" s="49" t="n">
        <v>42</v>
      </c>
      <c r="F3444" s="50" t="str">
        <f aca="false">IF(E3444="","",IF(ISERROR(VLOOKUP(E3444,'商品(製品)マスタ'!D:F,2,FALSE())),"コード不一致",VLOOKUP(E3444,'商品(製品)マスタ'!D:F,2,FALSE())))</f>
        <v>商品名 0042</v>
      </c>
      <c r="G3444" s="51" t="n">
        <f aca="false">IF(E3444="","",IF(H3444&lt;&gt;0,"",IF(ISERROR(VLOOKUP(E3444,'商品(製品)マスタ'!D:F,3,FALSE())),"コード不一致",VLOOKUP(E3444,'商品(製品)マスタ'!D:F,3,FALSE()))))</f>
        <v>956</v>
      </c>
      <c r="H3444" s="52"/>
      <c r="I3444" s="52" t="n">
        <v>169</v>
      </c>
      <c r="J3444" s="53" t="n">
        <f aca="false">IF(ISERROR(IF(E3444="","",IF(H3444&lt;&gt;0,H3444*I3444,G3444*I3444))),"",IF(E3444="","",IF(H3444&lt;&gt;0,H3444*I3444,G3444*I3444)))</f>
        <v>161564</v>
      </c>
      <c r="K3444" s="54" t="s">
        <v>3447</v>
      </c>
      <c r="L3444" s="25"/>
      <c r="M3444" s="44"/>
    </row>
    <row r="3445" customFormat="false" ht="13.5" hidden="false" customHeight="false" outlineLevel="0" collapsed="false">
      <c r="A3445" s="45" t="n">
        <v>3443</v>
      </c>
      <c r="B3445" s="46" t="n">
        <v>10</v>
      </c>
      <c r="C3445" s="47" t="n">
        <v>6</v>
      </c>
      <c r="D3445" s="48" t="n">
        <v>30</v>
      </c>
      <c r="E3445" s="49" t="n">
        <v>43</v>
      </c>
      <c r="F3445" s="50" t="str">
        <f aca="false">IF(E3445="","",IF(ISERROR(VLOOKUP(E3445,'商品(製品)マスタ'!D:F,2,FALSE())),"コード不一致",VLOOKUP(E3445,'商品(製品)マスタ'!D:F,2,FALSE())))</f>
        <v>商品名 0043</v>
      </c>
      <c r="G3445" s="51" t="n">
        <f aca="false">IF(E3445="","",IF(H3445&lt;&gt;0,"",IF(ISERROR(VLOOKUP(E3445,'商品(製品)マスタ'!D:F,3,FALSE())),"コード不一致",VLOOKUP(E3445,'商品(製品)マスタ'!D:F,3,FALSE()))))</f>
        <v>2054</v>
      </c>
      <c r="H3445" s="52"/>
      <c r="I3445" s="52" t="n">
        <v>144</v>
      </c>
      <c r="J3445" s="53" t="n">
        <f aca="false">IF(ISERROR(IF(E3445="","",IF(H3445&lt;&gt;0,H3445*I3445,G3445*I3445))),"",IF(E3445="","",IF(H3445&lt;&gt;0,H3445*I3445,G3445*I3445)))</f>
        <v>295776</v>
      </c>
      <c r="K3445" s="54" t="s">
        <v>3448</v>
      </c>
      <c r="L3445" s="25"/>
      <c r="M3445" s="44"/>
    </row>
    <row r="3446" customFormat="false" ht="13.5" hidden="false" customHeight="false" outlineLevel="0" collapsed="false">
      <c r="A3446" s="45" t="n">
        <v>3444</v>
      </c>
      <c r="B3446" s="46" t="n">
        <v>10</v>
      </c>
      <c r="C3446" s="47" t="n">
        <v>6</v>
      </c>
      <c r="D3446" s="48" t="n">
        <v>30</v>
      </c>
      <c r="E3446" s="49" t="n">
        <v>44</v>
      </c>
      <c r="F3446" s="50" t="str">
        <f aca="false">IF(E3446="","",IF(ISERROR(VLOOKUP(E3446,'商品(製品)マスタ'!D:F,2,FALSE())),"コード不一致",VLOOKUP(E3446,'商品(製品)マスタ'!D:F,2,FALSE())))</f>
        <v>商品名 0044</v>
      </c>
      <c r="G3446" s="51" t="n">
        <f aca="false">IF(E3446="","",IF(H3446&lt;&gt;0,"",IF(ISERROR(VLOOKUP(E3446,'商品(製品)マスタ'!D:F,3,FALSE())),"コード不一致",VLOOKUP(E3446,'商品(製品)マスタ'!D:F,3,FALSE()))))</f>
        <v>1856</v>
      </c>
      <c r="H3446" s="52"/>
      <c r="I3446" s="52" t="n">
        <v>76</v>
      </c>
      <c r="J3446" s="53" t="n">
        <f aca="false">IF(ISERROR(IF(E3446="","",IF(H3446&lt;&gt;0,H3446*I3446,G3446*I3446))),"",IF(E3446="","",IF(H3446&lt;&gt;0,H3446*I3446,G3446*I3446)))</f>
        <v>141056</v>
      </c>
      <c r="K3446" s="54" t="s">
        <v>3449</v>
      </c>
      <c r="L3446" s="25"/>
      <c r="M3446" s="44"/>
    </row>
    <row r="3447" customFormat="false" ht="13.5" hidden="false" customHeight="false" outlineLevel="0" collapsed="false">
      <c r="A3447" s="45" t="n">
        <v>3445</v>
      </c>
      <c r="B3447" s="46" t="n">
        <v>10</v>
      </c>
      <c r="C3447" s="47" t="n">
        <v>6</v>
      </c>
      <c r="D3447" s="48" t="n">
        <v>30</v>
      </c>
      <c r="E3447" s="49" t="n">
        <v>45</v>
      </c>
      <c r="F3447" s="50" t="str">
        <f aca="false">IF(E3447="","",IF(ISERROR(VLOOKUP(E3447,'商品(製品)マスタ'!D:F,2,FALSE())),"コード不一致",VLOOKUP(E3447,'商品(製品)マスタ'!D:F,2,FALSE())))</f>
        <v>商品名 0045</v>
      </c>
      <c r="G3447" s="51" t="n">
        <f aca="false">IF(E3447="","",IF(H3447&lt;&gt;0,"",IF(ISERROR(VLOOKUP(E3447,'商品(製品)マスタ'!D:F,3,FALSE())),"コード不一致",VLOOKUP(E3447,'商品(製品)マスタ'!D:F,3,FALSE()))))</f>
        <v>920</v>
      </c>
      <c r="H3447" s="52"/>
      <c r="I3447" s="52" t="n">
        <v>147</v>
      </c>
      <c r="J3447" s="53" t="n">
        <f aca="false">IF(ISERROR(IF(E3447="","",IF(H3447&lt;&gt;0,H3447*I3447,G3447*I3447))),"",IF(E3447="","",IF(H3447&lt;&gt;0,H3447*I3447,G3447*I3447)))</f>
        <v>135240</v>
      </c>
      <c r="K3447" s="54" t="s">
        <v>3450</v>
      </c>
      <c r="L3447" s="25"/>
      <c r="M3447" s="44"/>
    </row>
    <row r="3448" customFormat="false" ht="13.5" hidden="false" customHeight="false" outlineLevel="0" collapsed="false">
      <c r="A3448" s="45" t="n">
        <v>3446</v>
      </c>
      <c r="B3448" s="46" t="n">
        <v>10</v>
      </c>
      <c r="C3448" s="47" t="n">
        <v>6</v>
      </c>
      <c r="D3448" s="48" t="n">
        <v>30</v>
      </c>
      <c r="E3448" s="49" t="n">
        <v>46</v>
      </c>
      <c r="F3448" s="50" t="str">
        <f aca="false">IF(E3448="","",IF(ISERROR(VLOOKUP(E3448,'商品(製品)マスタ'!D:F,2,FALSE())),"コード不一致",VLOOKUP(E3448,'商品(製品)マスタ'!D:F,2,FALSE())))</f>
        <v>商品名 0046</v>
      </c>
      <c r="G3448" s="51" t="n">
        <f aca="false">IF(E3448="","",IF(H3448&lt;&gt;0,"",IF(ISERROR(VLOOKUP(E3448,'商品(製品)マスタ'!D:F,3,FALSE())),"コード不一致",VLOOKUP(E3448,'商品(製品)マスタ'!D:F,3,FALSE()))))</f>
        <v>522</v>
      </c>
      <c r="H3448" s="52"/>
      <c r="I3448" s="52" t="n">
        <v>78</v>
      </c>
      <c r="J3448" s="53" t="n">
        <f aca="false">IF(ISERROR(IF(E3448="","",IF(H3448&lt;&gt;0,H3448*I3448,G3448*I3448))),"",IF(E3448="","",IF(H3448&lt;&gt;0,H3448*I3448,G3448*I3448)))</f>
        <v>40716</v>
      </c>
      <c r="K3448" s="54" t="s">
        <v>3451</v>
      </c>
      <c r="L3448" s="25"/>
      <c r="M3448" s="44"/>
    </row>
    <row r="3449" customFormat="false" ht="13.5" hidden="false" customHeight="false" outlineLevel="0" collapsed="false">
      <c r="A3449" s="45" t="n">
        <v>3447</v>
      </c>
      <c r="B3449" s="46" t="n">
        <v>10</v>
      </c>
      <c r="C3449" s="47" t="n">
        <v>6</v>
      </c>
      <c r="D3449" s="48" t="n">
        <v>30</v>
      </c>
      <c r="E3449" s="49" t="n">
        <v>47</v>
      </c>
      <c r="F3449" s="50" t="str">
        <f aca="false">IF(E3449="","",IF(ISERROR(VLOOKUP(E3449,'商品(製品)マスタ'!D:F,2,FALSE())),"コード不一致",VLOOKUP(E3449,'商品(製品)マスタ'!D:F,2,FALSE())))</f>
        <v>商品名 0047</v>
      </c>
      <c r="G3449" s="51" t="n">
        <f aca="false">IF(E3449="","",IF(H3449&lt;&gt;0,"",IF(ISERROR(VLOOKUP(E3449,'商品(製品)マスタ'!D:F,3,FALSE())),"コード不一致",VLOOKUP(E3449,'商品(製品)マスタ'!D:F,3,FALSE()))))</f>
        <v>1650</v>
      </c>
      <c r="H3449" s="52"/>
      <c r="I3449" s="52" t="n">
        <v>299</v>
      </c>
      <c r="J3449" s="53" t="n">
        <f aca="false">IF(ISERROR(IF(E3449="","",IF(H3449&lt;&gt;0,H3449*I3449,G3449*I3449))),"",IF(E3449="","",IF(H3449&lt;&gt;0,H3449*I3449,G3449*I3449)))</f>
        <v>493350</v>
      </c>
      <c r="K3449" s="54" t="s">
        <v>3452</v>
      </c>
      <c r="L3449" s="25"/>
      <c r="M3449" s="44"/>
    </row>
    <row r="3450" customFormat="false" ht="13.5" hidden="false" customHeight="false" outlineLevel="0" collapsed="false">
      <c r="A3450" s="45" t="n">
        <v>3448</v>
      </c>
      <c r="B3450" s="46" t="n">
        <v>10</v>
      </c>
      <c r="C3450" s="47" t="n">
        <v>6</v>
      </c>
      <c r="D3450" s="48" t="n">
        <v>30</v>
      </c>
      <c r="E3450" s="49" t="n">
        <v>48</v>
      </c>
      <c r="F3450" s="50" t="str">
        <f aca="false">IF(E3450="","",IF(ISERROR(VLOOKUP(E3450,'商品(製品)マスタ'!D:F,2,FALSE())),"コード不一致",VLOOKUP(E3450,'商品(製品)マスタ'!D:F,2,FALSE())))</f>
        <v>商品名 0048</v>
      </c>
      <c r="G3450" s="51" t="n">
        <f aca="false">IF(E3450="","",IF(H3450&lt;&gt;0,"",IF(ISERROR(VLOOKUP(E3450,'商品(製品)マスタ'!D:F,3,FALSE())),"コード不一致",VLOOKUP(E3450,'商品(製品)マスタ'!D:F,3,FALSE()))))</f>
        <v>1718</v>
      </c>
      <c r="H3450" s="52"/>
      <c r="I3450" s="52" t="n">
        <v>83</v>
      </c>
      <c r="J3450" s="53" t="n">
        <f aca="false">IF(ISERROR(IF(E3450="","",IF(H3450&lt;&gt;0,H3450*I3450,G3450*I3450))),"",IF(E3450="","",IF(H3450&lt;&gt;0,H3450*I3450,G3450*I3450)))</f>
        <v>142594</v>
      </c>
      <c r="K3450" s="54" t="s">
        <v>3453</v>
      </c>
      <c r="L3450" s="25"/>
      <c r="M3450" s="44"/>
    </row>
    <row r="3451" customFormat="false" ht="13.5" hidden="false" customHeight="false" outlineLevel="0" collapsed="false">
      <c r="A3451" s="45" t="n">
        <v>3449</v>
      </c>
      <c r="B3451" s="46" t="n">
        <v>10</v>
      </c>
      <c r="C3451" s="47" t="n">
        <v>6</v>
      </c>
      <c r="D3451" s="48" t="n">
        <v>30</v>
      </c>
      <c r="E3451" s="49" t="n">
        <v>49</v>
      </c>
      <c r="F3451" s="50" t="str">
        <f aca="false">IF(E3451="","",IF(ISERROR(VLOOKUP(E3451,'商品(製品)マスタ'!D:F,2,FALSE())),"コード不一致",VLOOKUP(E3451,'商品(製品)マスタ'!D:F,2,FALSE())))</f>
        <v>商品名 0049</v>
      </c>
      <c r="G3451" s="51" t="n">
        <f aca="false">IF(E3451="","",IF(H3451&lt;&gt;0,"",IF(ISERROR(VLOOKUP(E3451,'商品(製品)マスタ'!D:F,3,FALSE())),"コード不一致",VLOOKUP(E3451,'商品(製品)マスタ'!D:F,3,FALSE()))))</f>
        <v>378</v>
      </c>
      <c r="H3451" s="52"/>
      <c r="I3451" s="52" t="n">
        <v>48</v>
      </c>
      <c r="J3451" s="53" t="n">
        <f aca="false">IF(ISERROR(IF(E3451="","",IF(H3451&lt;&gt;0,H3451*I3451,G3451*I3451))),"",IF(E3451="","",IF(H3451&lt;&gt;0,H3451*I3451,G3451*I3451)))</f>
        <v>18144</v>
      </c>
      <c r="K3451" s="54" t="s">
        <v>3454</v>
      </c>
      <c r="L3451" s="25"/>
      <c r="M3451" s="44"/>
    </row>
    <row r="3452" customFormat="false" ht="13.5" hidden="false" customHeight="false" outlineLevel="0" collapsed="false">
      <c r="A3452" s="45" t="n">
        <v>3450</v>
      </c>
      <c r="B3452" s="46" t="n">
        <v>10</v>
      </c>
      <c r="C3452" s="47" t="n">
        <v>6</v>
      </c>
      <c r="D3452" s="48" t="n">
        <v>30</v>
      </c>
      <c r="E3452" s="49" t="n">
        <v>50</v>
      </c>
      <c r="F3452" s="50" t="str">
        <f aca="false">IF(E3452="","",IF(ISERROR(VLOOKUP(E3452,'商品(製品)マスタ'!D:F,2,FALSE())),"コード不一致",VLOOKUP(E3452,'商品(製品)マスタ'!D:F,2,FALSE())))</f>
        <v>商品名 0050</v>
      </c>
      <c r="G3452" s="51" t="n">
        <f aca="false">IF(E3452="","",IF(H3452&lt;&gt;0,"",IF(ISERROR(VLOOKUP(E3452,'商品(製品)マスタ'!D:F,3,FALSE())),"コード不一致",VLOOKUP(E3452,'商品(製品)マスタ'!D:F,3,FALSE()))))</f>
        <v>1630</v>
      </c>
      <c r="H3452" s="52"/>
      <c r="I3452" s="52" t="n">
        <v>34</v>
      </c>
      <c r="J3452" s="53" t="n">
        <f aca="false">IF(ISERROR(IF(E3452="","",IF(H3452&lt;&gt;0,H3452*I3452,G3452*I3452))),"",IF(E3452="","",IF(H3452&lt;&gt;0,H3452*I3452,G3452*I3452)))</f>
        <v>55420</v>
      </c>
      <c r="K3452" s="54" t="s">
        <v>3455</v>
      </c>
      <c r="L3452" s="25"/>
      <c r="M3452" s="44"/>
    </row>
    <row r="3453" customFormat="false" ht="13.5" hidden="false" customHeight="false" outlineLevel="0" collapsed="false">
      <c r="A3453" s="45" t="n">
        <v>3451</v>
      </c>
      <c r="B3453" s="46" t="n">
        <v>10</v>
      </c>
      <c r="C3453" s="47" t="n">
        <v>6</v>
      </c>
      <c r="D3453" s="48" t="n">
        <v>30</v>
      </c>
      <c r="E3453" s="49" t="n">
        <v>51</v>
      </c>
      <c r="F3453" s="50" t="str">
        <f aca="false">IF(E3453="","",IF(ISERROR(VLOOKUP(E3453,'商品(製品)マスタ'!D:F,2,FALSE())),"コード不一致",VLOOKUP(E3453,'商品(製品)マスタ'!D:F,2,FALSE())))</f>
        <v>商品名 0051</v>
      </c>
      <c r="G3453" s="51" t="n">
        <f aca="false">IF(E3453="","",IF(H3453&lt;&gt;0,"",IF(ISERROR(VLOOKUP(E3453,'商品(製品)マスタ'!D:F,3,FALSE())),"コード不一致",VLOOKUP(E3453,'商品(製品)マスタ'!D:F,3,FALSE()))))</f>
        <v>1320</v>
      </c>
      <c r="H3453" s="52"/>
      <c r="I3453" s="52" t="n">
        <v>108</v>
      </c>
      <c r="J3453" s="53" t="n">
        <f aca="false">IF(ISERROR(IF(E3453="","",IF(H3453&lt;&gt;0,H3453*I3453,G3453*I3453))),"",IF(E3453="","",IF(H3453&lt;&gt;0,H3453*I3453,G3453*I3453)))</f>
        <v>142560</v>
      </c>
      <c r="K3453" s="54" t="s">
        <v>3456</v>
      </c>
      <c r="L3453" s="25"/>
      <c r="M3453" s="44"/>
    </row>
    <row r="3454" customFormat="false" ht="13.5" hidden="false" customHeight="false" outlineLevel="0" collapsed="false">
      <c r="A3454" s="45" t="n">
        <v>3452</v>
      </c>
      <c r="B3454" s="46" t="n">
        <v>10</v>
      </c>
      <c r="C3454" s="47" t="n">
        <v>6</v>
      </c>
      <c r="D3454" s="48" t="n">
        <v>30</v>
      </c>
      <c r="E3454" s="49" t="n">
        <v>52</v>
      </c>
      <c r="F3454" s="50" t="str">
        <f aca="false">IF(E3454="","",IF(ISERROR(VLOOKUP(E3454,'商品(製品)マスタ'!D:F,2,FALSE())),"コード不一致",VLOOKUP(E3454,'商品(製品)マスタ'!D:F,2,FALSE())))</f>
        <v>商品名 0052</v>
      </c>
      <c r="G3454" s="51" t="n">
        <f aca="false">IF(E3454="","",IF(H3454&lt;&gt;0,"",IF(ISERROR(VLOOKUP(E3454,'商品(製品)マスタ'!D:F,3,FALSE())),"コード不一致",VLOOKUP(E3454,'商品(製品)マスタ'!D:F,3,FALSE()))))</f>
        <v>278</v>
      </c>
      <c r="H3454" s="52"/>
      <c r="I3454" s="52" t="n">
        <v>282</v>
      </c>
      <c r="J3454" s="53" t="n">
        <f aca="false">IF(ISERROR(IF(E3454="","",IF(H3454&lt;&gt;0,H3454*I3454,G3454*I3454))),"",IF(E3454="","",IF(H3454&lt;&gt;0,H3454*I3454,G3454*I3454)))</f>
        <v>78396</v>
      </c>
      <c r="K3454" s="54" t="s">
        <v>3457</v>
      </c>
      <c r="L3454" s="25"/>
      <c r="M3454" s="44"/>
    </row>
    <row r="3455" customFormat="false" ht="13.5" hidden="false" customHeight="false" outlineLevel="0" collapsed="false">
      <c r="A3455" s="45" t="n">
        <v>3453</v>
      </c>
      <c r="B3455" s="46" t="n">
        <v>10</v>
      </c>
      <c r="C3455" s="47" t="n">
        <v>6</v>
      </c>
      <c r="D3455" s="48" t="n">
        <v>30</v>
      </c>
      <c r="E3455" s="49" t="n">
        <v>53</v>
      </c>
      <c r="F3455" s="50" t="str">
        <f aca="false">IF(E3455="","",IF(ISERROR(VLOOKUP(E3455,'商品(製品)マスタ'!D:F,2,FALSE())),"コード不一致",VLOOKUP(E3455,'商品(製品)マスタ'!D:F,2,FALSE())))</f>
        <v>商品名 0053</v>
      </c>
      <c r="G3455" s="51" t="n">
        <f aca="false">IF(E3455="","",IF(H3455&lt;&gt;0,"",IF(ISERROR(VLOOKUP(E3455,'商品(製品)マスタ'!D:F,3,FALSE())),"コード不一致",VLOOKUP(E3455,'商品(製品)マスタ'!D:F,3,FALSE()))))</f>
        <v>1276</v>
      </c>
      <c r="H3455" s="52"/>
      <c r="I3455" s="52" t="n">
        <v>277</v>
      </c>
      <c r="J3455" s="53" t="n">
        <f aca="false">IF(ISERROR(IF(E3455="","",IF(H3455&lt;&gt;0,H3455*I3455,G3455*I3455))),"",IF(E3455="","",IF(H3455&lt;&gt;0,H3455*I3455,G3455*I3455)))</f>
        <v>353452</v>
      </c>
      <c r="K3455" s="54" t="s">
        <v>3458</v>
      </c>
      <c r="L3455" s="25"/>
      <c r="M3455" s="44"/>
    </row>
    <row r="3456" customFormat="false" ht="13.5" hidden="false" customHeight="false" outlineLevel="0" collapsed="false">
      <c r="A3456" s="45" t="n">
        <v>3454</v>
      </c>
      <c r="B3456" s="46" t="n">
        <v>10</v>
      </c>
      <c r="C3456" s="47" t="n">
        <v>6</v>
      </c>
      <c r="D3456" s="48" t="n">
        <v>30</v>
      </c>
      <c r="E3456" s="49" t="n">
        <v>54</v>
      </c>
      <c r="F3456" s="50" t="str">
        <f aca="false">IF(E3456="","",IF(ISERROR(VLOOKUP(E3456,'商品(製品)マスタ'!D:F,2,FALSE())),"コード不一致",VLOOKUP(E3456,'商品(製品)マスタ'!D:F,2,FALSE())))</f>
        <v>商品名 0054</v>
      </c>
      <c r="G3456" s="51" t="n">
        <f aca="false">IF(E3456="","",IF(H3456&lt;&gt;0,"",IF(ISERROR(VLOOKUP(E3456,'商品(製品)マスタ'!D:F,3,FALSE())),"コード不一致",VLOOKUP(E3456,'商品(製品)マスタ'!D:F,3,FALSE()))))</f>
        <v>2072</v>
      </c>
      <c r="H3456" s="52"/>
      <c r="I3456" s="52" t="n">
        <v>259</v>
      </c>
      <c r="J3456" s="53" t="n">
        <f aca="false">IF(ISERROR(IF(E3456="","",IF(H3456&lt;&gt;0,H3456*I3456,G3456*I3456))),"",IF(E3456="","",IF(H3456&lt;&gt;0,H3456*I3456,G3456*I3456)))</f>
        <v>536648</v>
      </c>
      <c r="K3456" s="54" t="s">
        <v>3459</v>
      </c>
      <c r="L3456" s="25"/>
      <c r="M3456" s="44"/>
    </row>
    <row r="3457" customFormat="false" ht="13.5" hidden="false" customHeight="false" outlineLevel="0" collapsed="false">
      <c r="A3457" s="45" t="n">
        <v>3455</v>
      </c>
      <c r="B3457" s="46" t="n">
        <v>10</v>
      </c>
      <c r="C3457" s="47" t="n">
        <v>6</v>
      </c>
      <c r="D3457" s="48" t="n">
        <v>30</v>
      </c>
      <c r="E3457" s="49" t="n">
        <v>55</v>
      </c>
      <c r="F3457" s="50" t="str">
        <f aca="false">IF(E3457="","",IF(ISERROR(VLOOKUP(E3457,'商品(製品)マスタ'!D:F,2,FALSE())),"コード不一致",VLOOKUP(E3457,'商品(製品)マスタ'!D:F,2,FALSE())))</f>
        <v>商品名 0055</v>
      </c>
      <c r="G3457" s="51" t="n">
        <f aca="false">IF(E3457="","",IF(H3457&lt;&gt;0,"",IF(ISERROR(VLOOKUP(E3457,'商品(製品)マスタ'!D:F,3,FALSE())),"コード不一致",VLOOKUP(E3457,'商品(製品)マスタ'!D:F,3,FALSE()))))</f>
        <v>896</v>
      </c>
      <c r="H3457" s="52"/>
      <c r="I3457" s="52" t="n">
        <v>208</v>
      </c>
      <c r="J3457" s="53" t="n">
        <f aca="false">IF(ISERROR(IF(E3457="","",IF(H3457&lt;&gt;0,H3457*I3457,G3457*I3457))),"",IF(E3457="","",IF(H3457&lt;&gt;0,H3457*I3457,G3457*I3457)))</f>
        <v>186368</v>
      </c>
      <c r="K3457" s="54" t="s">
        <v>3460</v>
      </c>
      <c r="L3457" s="25"/>
      <c r="M3457" s="44"/>
    </row>
    <row r="3458" customFormat="false" ht="13.5" hidden="false" customHeight="false" outlineLevel="0" collapsed="false">
      <c r="A3458" s="45" t="n">
        <v>3456</v>
      </c>
      <c r="B3458" s="46" t="n">
        <v>10</v>
      </c>
      <c r="C3458" s="47" t="n">
        <v>6</v>
      </c>
      <c r="D3458" s="48" t="n">
        <v>30</v>
      </c>
      <c r="E3458" s="49" t="n">
        <v>56</v>
      </c>
      <c r="F3458" s="50" t="str">
        <f aca="false">IF(E3458="","",IF(ISERROR(VLOOKUP(E3458,'商品(製品)マスタ'!D:F,2,FALSE())),"コード不一致",VLOOKUP(E3458,'商品(製品)マスタ'!D:F,2,FALSE())))</f>
        <v>商品名 0056</v>
      </c>
      <c r="G3458" s="51" t="n">
        <f aca="false">IF(E3458="","",IF(H3458&lt;&gt;0,"",IF(ISERROR(VLOOKUP(E3458,'商品(製品)マスタ'!D:F,3,FALSE())),"コード不一致",VLOOKUP(E3458,'商品(製品)マスタ'!D:F,3,FALSE()))))</f>
        <v>724</v>
      </c>
      <c r="H3458" s="52"/>
      <c r="I3458" s="52" t="n">
        <v>55</v>
      </c>
      <c r="J3458" s="53" t="n">
        <f aca="false">IF(ISERROR(IF(E3458="","",IF(H3458&lt;&gt;0,H3458*I3458,G3458*I3458))),"",IF(E3458="","",IF(H3458&lt;&gt;0,H3458*I3458,G3458*I3458)))</f>
        <v>39820</v>
      </c>
      <c r="K3458" s="54" t="s">
        <v>3461</v>
      </c>
      <c r="L3458" s="25"/>
      <c r="M3458" s="44"/>
    </row>
    <row r="3459" customFormat="false" ht="13.5" hidden="false" customHeight="false" outlineLevel="0" collapsed="false">
      <c r="A3459" s="45" t="n">
        <v>3457</v>
      </c>
      <c r="B3459" s="46" t="n">
        <v>10</v>
      </c>
      <c r="C3459" s="47" t="n">
        <v>6</v>
      </c>
      <c r="D3459" s="48" t="n">
        <v>30</v>
      </c>
      <c r="E3459" s="49" t="n">
        <v>57</v>
      </c>
      <c r="F3459" s="50" t="str">
        <f aca="false">IF(E3459="","",IF(ISERROR(VLOOKUP(E3459,'商品(製品)マスタ'!D:F,2,FALSE())),"コード不一致",VLOOKUP(E3459,'商品(製品)マスタ'!D:F,2,FALSE())))</f>
        <v>商品名 0057</v>
      </c>
      <c r="G3459" s="51" t="n">
        <f aca="false">IF(E3459="","",IF(H3459&lt;&gt;0,"",IF(ISERROR(VLOOKUP(E3459,'商品(製品)マスタ'!D:F,3,FALSE())),"コード不一致",VLOOKUP(E3459,'商品(製品)マスタ'!D:F,3,FALSE()))))</f>
        <v>628</v>
      </c>
      <c r="H3459" s="52"/>
      <c r="I3459" s="52" t="n">
        <v>242</v>
      </c>
      <c r="J3459" s="53" t="n">
        <f aca="false">IF(ISERROR(IF(E3459="","",IF(H3459&lt;&gt;0,H3459*I3459,G3459*I3459))),"",IF(E3459="","",IF(H3459&lt;&gt;0,H3459*I3459,G3459*I3459)))</f>
        <v>151976</v>
      </c>
      <c r="K3459" s="54" t="s">
        <v>3462</v>
      </c>
      <c r="L3459" s="25"/>
      <c r="M3459" s="44"/>
    </row>
    <row r="3460" customFormat="false" ht="13.5" hidden="false" customHeight="false" outlineLevel="0" collapsed="false">
      <c r="A3460" s="45" t="n">
        <v>3458</v>
      </c>
      <c r="B3460" s="46" t="n">
        <v>10</v>
      </c>
      <c r="C3460" s="47" t="n">
        <v>6</v>
      </c>
      <c r="D3460" s="48" t="n">
        <v>30</v>
      </c>
      <c r="E3460" s="49" t="n">
        <v>58</v>
      </c>
      <c r="F3460" s="50" t="str">
        <f aca="false">IF(E3460="","",IF(ISERROR(VLOOKUP(E3460,'商品(製品)マスタ'!D:F,2,FALSE())),"コード不一致",VLOOKUP(E3460,'商品(製品)マスタ'!D:F,2,FALSE())))</f>
        <v>商品名 0058</v>
      </c>
      <c r="G3460" s="51" t="n">
        <f aca="false">IF(E3460="","",IF(H3460&lt;&gt;0,"",IF(ISERROR(VLOOKUP(E3460,'商品(製品)マスタ'!D:F,3,FALSE())),"コード不一致",VLOOKUP(E3460,'商品(製品)マスタ'!D:F,3,FALSE()))))</f>
        <v>906</v>
      </c>
      <c r="H3460" s="52"/>
      <c r="I3460" s="52" t="n">
        <v>170</v>
      </c>
      <c r="J3460" s="53" t="n">
        <f aca="false">IF(ISERROR(IF(E3460="","",IF(H3460&lt;&gt;0,H3460*I3460,G3460*I3460))),"",IF(E3460="","",IF(H3460&lt;&gt;0,H3460*I3460,G3460*I3460)))</f>
        <v>154020</v>
      </c>
      <c r="K3460" s="54" t="s">
        <v>3463</v>
      </c>
      <c r="L3460" s="25"/>
      <c r="M3460" s="44"/>
    </row>
    <row r="3461" customFormat="false" ht="13.5" hidden="false" customHeight="false" outlineLevel="0" collapsed="false">
      <c r="A3461" s="45" t="n">
        <v>3459</v>
      </c>
      <c r="B3461" s="46" t="n">
        <v>10</v>
      </c>
      <c r="C3461" s="47" t="n">
        <v>6</v>
      </c>
      <c r="D3461" s="48" t="n">
        <v>30</v>
      </c>
      <c r="E3461" s="49" t="n">
        <v>59</v>
      </c>
      <c r="F3461" s="50" t="str">
        <f aca="false">IF(E3461="","",IF(ISERROR(VLOOKUP(E3461,'商品(製品)マスタ'!D:F,2,FALSE())),"コード不一致",VLOOKUP(E3461,'商品(製品)マスタ'!D:F,2,FALSE())))</f>
        <v>商品名 0059</v>
      </c>
      <c r="G3461" s="51" t="n">
        <f aca="false">IF(E3461="","",IF(H3461&lt;&gt;0,"",IF(ISERROR(VLOOKUP(E3461,'商品(製品)マスタ'!D:F,3,FALSE())),"コード不一致",VLOOKUP(E3461,'商品(製品)マスタ'!D:F,3,FALSE()))))</f>
        <v>216</v>
      </c>
      <c r="H3461" s="52"/>
      <c r="I3461" s="52" t="n">
        <v>280</v>
      </c>
      <c r="J3461" s="53" t="n">
        <f aca="false">IF(ISERROR(IF(E3461="","",IF(H3461&lt;&gt;0,H3461*I3461,G3461*I3461))),"",IF(E3461="","",IF(H3461&lt;&gt;0,H3461*I3461,G3461*I3461)))</f>
        <v>60480</v>
      </c>
      <c r="K3461" s="54" t="s">
        <v>3464</v>
      </c>
      <c r="L3461" s="25"/>
      <c r="M3461" s="44"/>
    </row>
    <row r="3462" customFormat="false" ht="13.5" hidden="false" customHeight="false" outlineLevel="0" collapsed="false">
      <c r="A3462" s="45" t="n">
        <v>3460</v>
      </c>
      <c r="B3462" s="46" t="n">
        <v>10</v>
      </c>
      <c r="C3462" s="47" t="n">
        <v>6</v>
      </c>
      <c r="D3462" s="48" t="n">
        <v>30</v>
      </c>
      <c r="E3462" s="49" t="n">
        <v>60</v>
      </c>
      <c r="F3462" s="50" t="str">
        <f aca="false">IF(E3462="","",IF(ISERROR(VLOOKUP(E3462,'商品(製品)マスタ'!D:F,2,FALSE())),"コード不一致",VLOOKUP(E3462,'商品(製品)マスタ'!D:F,2,FALSE())))</f>
        <v>商品名 0060</v>
      </c>
      <c r="G3462" s="51" t="n">
        <f aca="false">IF(E3462="","",IF(H3462&lt;&gt;0,"",IF(ISERROR(VLOOKUP(E3462,'商品(製品)マスタ'!D:F,3,FALSE())),"コード不一致",VLOOKUP(E3462,'商品(製品)マスタ'!D:F,3,FALSE()))))</f>
        <v>1982</v>
      </c>
      <c r="H3462" s="52"/>
      <c r="I3462" s="52" t="n">
        <v>58</v>
      </c>
      <c r="J3462" s="53" t="n">
        <f aca="false">IF(ISERROR(IF(E3462="","",IF(H3462&lt;&gt;0,H3462*I3462,G3462*I3462))),"",IF(E3462="","",IF(H3462&lt;&gt;0,H3462*I3462,G3462*I3462)))</f>
        <v>114956</v>
      </c>
      <c r="K3462" s="54" t="s">
        <v>3465</v>
      </c>
      <c r="L3462" s="25"/>
      <c r="M3462" s="44"/>
    </row>
    <row r="3463" customFormat="false" ht="13.5" hidden="false" customHeight="false" outlineLevel="0" collapsed="false">
      <c r="A3463" s="45" t="n">
        <v>3461</v>
      </c>
      <c r="B3463" s="46" t="n">
        <v>10</v>
      </c>
      <c r="C3463" s="47" t="n">
        <v>6</v>
      </c>
      <c r="D3463" s="48" t="n">
        <v>30</v>
      </c>
      <c r="E3463" s="49" t="n">
        <v>61</v>
      </c>
      <c r="F3463" s="50" t="str">
        <f aca="false">IF(E3463="","",IF(ISERROR(VLOOKUP(E3463,'商品(製品)マスタ'!D:F,2,FALSE())),"コード不一致",VLOOKUP(E3463,'商品(製品)マスタ'!D:F,2,FALSE())))</f>
        <v>商品名 0061</v>
      </c>
      <c r="G3463" s="51" t="n">
        <f aca="false">IF(E3463="","",IF(H3463&lt;&gt;0,"",IF(ISERROR(VLOOKUP(E3463,'商品(製品)マスタ'!D:F,3,FALSE())),"コード不一致",VLOOKUP(E3463,'商品(製品)マスタ'!D:F,3,FALSE()))))</f>
        <v>1432</v>
      </c>
      <c r="H3463" s="52"/>
      <c r="I3463" s="52" t="n">
        <v>147</v>
      </c>
      <c r="J3463" s="53" t="n">
        <f aca="false">IF(ISERROR(IF(E3463="","",IF(H3463&lt;&gt;0,H3463*I3463,G3463*I3463))),"",IF(E3463="","",IF(H3463&lt;&gt;0,H3463*I3463,G3463*I3463)))</f>
        <v>210504</v>
      </c>
      <c r="K3463" s="54" t="s">
        <v>3466</v>
      </c>
      <c r="L3463" s="25"/>
      <c r="M3463" s="44"/>
    </row>
    <row r="3464" customFormat="false" ht="13.5" hidden="false" customHeight="false" outlineLevel="0" collapsed="false">
      <c r="A3464" s="45" t="n">
        <v>3462</v>
      </c>
      <c r="B3464" s="46" t="n">
        <v>10</v>
      </c>
      <c r="C3464" s="47" t="n">
        <v>6</v>
      </c>
      <c r="D3464" s="48" t="n">
        <v>30</v>
      </c>
      <c r="E3464" s="49" t="n">
        <v>62</v>
      </c>
      <c r="F3464" s="50" t="str">
        <f aca="false">IF(E3464="","",IF(ISERROR(VLOOKUP(E3464,'商品(製品)マスタ'!D:F,2,FALSE())),"コード不一致",VLOOKUP(E3464,'商品(製品)マスタ'!D:F,2,FALSE())))</f>
        <v>商品名 0062</v>
      </c>
      <c r="G3464" s="51" t="n">
        <f aca="false">IF(E3464="","",IF(H3464&lt;&gt;0,"",IF(ISERROR(VLOOKUP(E3464,'商品(製品)マスタ'!D:F,3,FALSE())),"コード不一致",VLOOKUP(E3464,'商品(製品)マスタ'!D:F,3,FALSE()))))</f>
        <v>1366</v>
      </c>
      <c r="H3464" s="52"/>
      <c r="I3464" s="52" t="n">
        <v>271</v>
      </c>
      <c r="J3464" s="53" t="n">
        <f aca="false">IF(ISERROR(IF(E3464="","",IF(H3464&lt;&gt;0,H3464*I3464,G3464*I3464))),"",IF(E3464="","",IF(H3464&lt;&gt;0,H3464*I3464,G3464*I3464)))</f>
        <v>370186</v>
      </c>
      <c r="K3464" s="54" t="s">
        <v>3467</v>
      </c>
      <c r="L3464" s="25"/>
      <c r="M3464" s="44"/>
    </row>
    <row r="3465" customFormat="false" ht="13.5" hidden="false" customHeight="false" outlineLevel="0" collapsed="false">
      <c r="A3465" s="45" t="n">
        <v>3463</v>
      </c>
      <c r="B3465" s="46" t="n">
        <v>10</v>
      </c>
      <c r="C3465" s="47" t="n">
        <v>6</v>
      </c>
      <c r="D3465" s="48" t="n">
        <v>30</v>
      </c>
      <c r="E3465" s="49" t="n">
        <v>63</v>
      </c>
      <c r="F3465" s="50" t="str">
        <f aca="false">IF(E3465="","",IF(ISERROR(VLOOKUP(E3465,'商品(製品)マスタ'!D:F,2,FALSE())),"コード不一致",VLOOKUP(E3465,'商品(製品)マスタ'!D:F,2,FALSE())))</f>
        <v>商品名 0063</v>
      </c>
      <c r="G3465" s="51" t="n">
        <f aca="false">IF(E3465="","",IF(H3465&lt;&gt;0,"",IF(ISERROR(VLOOKUP(E3465,'商品(製品)マスタ'!D:F,3,FALSE())),"コード不一致",VLOOKUP(E3465,'商品(製品)マスタ'!D:F,3,FALSE()))))</f>
        <v>962</v>
      </c>
      <c r="H3465" s="52"/>
      <c r="I3465" s="52" t="n">
        <v>52</v>
      </c>
      <c r="J3465" s="53" t="n">
        <f aca="false">IF(ISERROR(IF(E3465="","",IF(H3465&lt;&gt;0,H3465*I3465,G3465*I3465))),"",IF(E3465="","",IF(H3465&lt;&gt;0,H3465*I3465,G3465*I3465)))</f>
        <v>50024</v>
      </c>
      <c r="K3465" s="54" t="s">
        <v>3468</v>
      </c>
      <c r="L3465" s="25"/>
      <c r="M3465" s="44"/>
    </row>
    <row r="3466" customFormat="false" ht="13.5" hidden="false" customHeight="false" outlineLevel="0" collapsed="false">
      <c r="A3466" s="45" t="n">
        <v>3464</v>
      </c>
      <c r="B3466" s="46" t="n">
        <v>10</v>
      </c>
      <c r="C3466" s="47" t="n">
        <v>6</v>
      </c>
      <c r="D3466" s="48" t="n">
        <v>30</v>
      </c>
      <c r="E3466" s="49" t="n">
        <v>64</v>
      </c>
      <c r="F3466" s="50" t="str">
        <f aca="false">IF(E3466="","",IF(ISERROR(VLOOKUP(E3466,'商品(製品)マスタ'!D:F,2,FALSE())),"コード不一致",VLOOKUP(E3466,'商品(製品)マスタ'!D:F,2,FALSE())))</f>
        <v>商品名 0064</v>
      </c>
      <c r="G3466" s="51" t="n">
        <f aca="false">IF(E3466="","",IF(H3466&lt;&gt;0,"",IF(ISERROR(VLOOKUP(E3466,'商品(製品)マスタ'!D:F,3,FALSE())),"コード不一致",VLOOKUP(E3466,'商品(製品)マスタ'!D:F,3,FALSE()))))</f>
        <v>500</v>
      </c>
      <c r="H3466" s="52"/>
      <c r="I3466" s="52" t="n">
        <v>23</v>
      </c>
      <c r="J3466" s="53" t="n">
        <f aca="false">IF(ISERROR(IF(E3466="","",IF(H3466&lt;&gt;0,H3466*I3466,G3466*I3466))),"",IF(E3466="","",IF(H3466&lt;&gt;0,H3466*I3466,G3466*I3466)))</f>
        <v>11500</v>
      </c>
      <c r="K3466" s="54" t="s">
        <v>3469</v>
      </c>
      <c r="L3466" s="25"/>
      <c r="M3466" s="44"/>
    </row>
    <row r="3467" customFormat="false" ht="13.5" hidden="false" customHeight="false" outlineLevel="0" collapsed="false">
      <c r="A3467" s="45" t="n">
        <v>3465</v>
      </c>
      <c r="B3467" s="46" t="n">
        <v>10</v>
      </c>
      <c r="C3467" s="47" t="n">
        <v>6</v>
      </c>
      <c r="D3467" s="48" t="n">
        <v>30</v>
      </c>
      <c r="E3467" s="49" t="n">
        <v>65</v>
      </c>
      <c r="F3467" s="50" t="str">
        <f aca="false">IF(E3467="","",IF(ISERROR(VLOOKUP(E3467,'商品(製品)マスタ'!D:F,2,FALSE())),"コード不一致",VLOOKUP(E3467,'商品(製品)マスタ'!D:F,2,FALSE())))</f>
        <v>商品名 0065</v>
      </c>
      <c r="G3467" s="51" t="n">
        <f aca="false">IF(E3467="","",IF(H3467&lt;&gt;0,"",IF(ISERROR(VLOOKUP(E3467,'商品(製品)マスタ'!D:F,3,FALSE())),"コード不一致",VLOOKUP(E3467,'商品(製品)マスタ'!D:F,3,FALSE()))))</f>
        <v>1466</v>
      </c>
      <c r="H3467" s="52"/>
      <c r="I3467" s="52" t="n">
        <v>51</v>
      </c>
      <c r="J3467" s="53" t="n">
        <f aca="false">IF(ISERROR(IF(E3467="","",IF(H3467&lt;&gt;0,H3467*I3467,G3467*I3467))),"",IF(E3467="","",IF(H3467&lt;&gt;0,H3467*I3467,G3467*I3467)))</f>
        <v>74766</v>
      </c>
      <c r="K3467" s="54" t="s">
        <v>3470</v>
      </c>
      <c r="L3467" s="25"/>
      <c r="M3467" s="44"/>
    </row>
    <row r="3468" customFormat="false" ht="13.5" hidden="false" customHeight="false" outlineLevel="0" collapsed="false">
      <c r="A3468" s="45" t="n">
        <v>3466</v>
      </c>
      <c r="B3468" s="46" t="n">
        <v>10</v>
      </c>
      <c r="C3468" s="47" t="n">
        <v>6</v>
      </c>
      <c r="D3468" s="48" t="n">
        <v>30</v>
      </c>
      <c r="E3468" s="49" t="n">
        <v>66</v>
      </c>
      <c r="F3468" s="50" t="str">
        <f aca="false">IF(E3468="","",IF(ISERROR(VLOOKUP(E3468,'商品(製品)マスタ'!D:F,2,FALSE())),"コード不一致",VLOOKUP(E3468,'商品(製品)マスタ'!D:F,2,FALSE())))</f>
        <v>商品名 0066</v>
      </c>
      <c r="G3468" s="51" t="n">
        <f aca="false">IF(E3468="","",IF(H3468&lt;&gt;0,"",IF(ISERROR(VLOOKUP(E3468,'商品(製品)マスタ'!D:F,3,FALSE())),"コード不一致",VLOOKUP(E3468,'商品(製品)マスタ'!D:F,3,FALSE()))))</f>
        <v>590</v>
      </c>
      <c r="H3468" s="52"/>
      <c r="I3468" s="52" t="n">
        <v>105</v>
      </c>
      <c r="J3468" s="53" t="n">
        <f aca="false">IF(ISERROR(IF(E3468="","",IF(H3468&lt;&gt;0,H3468*I3468,G3468*I3468))),"",IF(E3468="","",IF(H3468&lt;&gt;0,H3468*I3468,G3468*I3468)))</f>
        <v>61950</v>
      </c>
      <c r="K3468" s="54" t="s">
        <v>3471</v>
      </c>
      <c r="L3468" s="25"/>
      <c r="M3468" s="44"/>
    </row>
    <row r="3469" customFormat="false" ht="13.5" hidden="false" customHeight="false" outlineLevel="0" collapsed="false">
      <c r="A3469" s="45" t="n">
        <v>3467</v>
      </c>
      <c r="B3469" s="46" t="n">
        <v>10</v>
      </c>
      <c r="C3469" s="47" t="n">
        <v>6</v>
      </c>
      <c r="D3469" s="48" t="n">
        <v>30</v>
      </c>
      <c r="E3469" s="49" t="n">
        <v>67</v>
      </c>
      <c r="F3469" s="50" t="str">
        <f aca="false">IF(E3469="","",IF(ISERROR(VLOOKUP(E3469,'商品(製品)マスタ'!D:F,2,FALSE())),"コード不一致",VLOOKUP(E3469,'商品(製品)マスタ'!D:F,2,FALSE())))</f>
        <v>商品名 0067</v>
      </c>
      <c r="G3469" s="51" t="n">
        <f aca="false">IF(E3469="","",IF(H3469&lt;&gt;0,"",IF(ISERROR(VLOOKUP(E3469,'商品(製品)マスタ'!D:F,3,FALSE())),"コード不一致",VLOOKUP(E3469,'商品(製品)マスタ'!D:F,3,FALSE()))))</f>
        <v>912</v>
      </c>
      <c r="H3469" s="52"/>
      <c r="I3469" s="52" t="n">
        <v>111</v>
      </c>
      <c r="J3469" s="53" t="n">
        <f aca="false">IF(ISERROR(IF(E3469="","",IF(H3469&lt;&gt;0,H3469*I3469,G3469*I3469))),"",IF(E3469="","",IF(H3469&lt;&gt;0,H3469*I3469,G3469*I3469)))</f>
        <v>101232</v>
      </c>
      <c r="K3469" s="54" t="s">
        <v>3472</v>
      </c>
      <c r="L3469" s="25"/>
      <c r="M3469" s="44"/>
    </row>
    <row r="3470" customFormat="false" ht="13.5" hidden="false" customHeight="false" outlineLevel="0" collapsed="false">
      <c r="A3470" s="45" t="n">
        <v>3468</v>
      </c>
      <c r="B3470" s="46" t="n">
        <v>10</v>
      </c>
      <c r="C3470" s="47" t="n">
        <v>6</v>
      </c>
      <c r="D3470" s="48" t="n">
        <v>30</v>
      </c>
      <c r="E3470" s="49" t="n">
        <v>68</v>
      </c>
      <c r="F3470" s="50" t="str">
        <f aca="false">IF(E3470="","",IF(ISERROR(VLOOKUP(E3470,'商品(製品)マスタ'!D:F,2,FALSE())),"コード不一致",VLOOKUP(E3470,'商品(製品)マスタ'!D:F,2,FALSE())))</f>
        <v>商品名 0068</v>
      </c>
      <c r="G3470" s="51" t="n">
        <f aca="false">IF(E3470="","",IF(H3470&lt;&gt;0,"",IF(ISERROR(VLOOKUP(E3470,'商品(製品)マスタ'!D:F,3,FALSE())),"コード不一致",VLOOKUP(E3470,'商品(製品)マスタ'!D:F,3,FALSE()))))</f>
        <v>1346</v>
      </c>
      <c r="H3470" s="52"/>
      <c r="I3470" s="52" t="n">
        <v>95</v>
      </c>
      <c r="J3470" s="53" t="n">
        <f aca="false">IF(ISERROR(IF(E3470="","",IF(H3470&lt;&gt;0,H3470*I3470,G3470*I3470))),"",IF(E3470="","",IF(H3470&lt;&gt;0,H3470*I3470,G3470*I3470)))</f>
        <v>127870</v>
      </c>
      <c r="K3470" s="54" t="s">
        <v>3473</v>
      </c>
      <c r="L3470" s="25"/>
      <c r="M3470" s="44"/>
    </row>
    <row r="3471" customFormat="false" ht="13.5" hidden="false" customHeight="false" outlineLevel="0" collapsed="false">
      <c r="A3471" s="45" t="n">
        <v>3469</v>
      </c>
      <c r="B3471" s="46" t="n">
        <v>10</v>
      </c>
      <c r="C3471" s="47" t="n">
        <v>6</v>
      </c>
      <c r="D3471" s="48" t="n">
        <v>30</v>
      </c>
      <c r="E3471" s="49" t="n">
        <v>69</v>
      </c>
      <c r="F3471" s="50" t="str">
        <f aca="false">IF(E3471="","",IF(ISERROR(VLOOKUP(E3471,'商品(製品)マスタ'!D:F,2,FALSE())),"コード不一致",VLOOKUP(E3471,'商品(製品)マスタ'!D:F,2,FALSE())))</f>
        <v>商品名 0069</v>
      </c>
      <c r="G3471" s="51" t="n">
        <f aca="false">IF(E3471="","",IF(H3471&lt;&gt;0,"",IF(ISERROR(VLOOKUP(E3471,'商品(製品)マスタ'!D:F,3,FALSE())),"コード不一致",VLOOKUP(E3471,'商品(製品)マスタ'!D:F,3,FALSE()))))</f>
        <v>366</v>
      </c>
      <c r="H3471" s="52"/>
      <c r="I3471" s="52" t="n">
        <v>109</v>
      </c>
      <c r="J3471" s="53" t="n">
        <f aca="false">IF(ISERROR(IF(E3471="","",IF(H3471&lt;&gt;0,H3471*I3471,G3471*I3471))),"",IF(E3471="","",IF(H3471&lt;&gt;0,H3471*I3471,G3471*I3471)))</f>
        <v>39894</v>
      </c>
      <c r="K3471" s="54" t="s">
        <v>3474</v>
      </c>
      <c r="L3471" s="25"/>
      <c r="M3471" s="44"/>
    </row>
    <row r="3472" customFormat="false" ht="13.5" hidden="false" customHeight="false" outlineLevel="0" collapsed="false">
      <c r="A3472" s="45" t="n">
        <v>3470</v>
      </c>
      <c r="B3472" s="46" t="n">
        <v>10</v>
      </c>
      <c r="C3472" s="47" t="n">
        <v>6</v>
      </c>
      <c r="D3472" s="48" t="n">
        <v>30</v>
      </c>
      <c r="E3472" s="49" t="n">
        <v>70</v>
      </c>
      <c r="F3472" s="50" t="str">
        <f aca="false">IF(E3472="","",IF(ISERROR(VLOOKUP(E3472,'商品(製品)マスタ'!D:F,2,FALSE())),"コード不一致",VLOOKUP(E3472,'商品(製品)マスタ'!D:F,2,FALSE())))</f>
        <v>商品名 0070</v>
      </c>
      <c r="G3472" s="51" t="n">
        <f aca="false">IF(E3472="","",IF(H3472&lt;&gt;0,"",IF(ISERROR(VLOOKUP(E3472,'商品(製品)マスタ'!D:F,3,FALSE())),"コード不一致",VLOOKUP(E3472,'商品(製品)マスタ'!D:F,3,FALSE()))))</f>
        <v>1140</v>
      </c>
      <c r="H3472" s="52"/>
      <c r="I3472" s="52" t="n">
        <v>26</v>
      </c>
      <c r="J3472" s="53" t="n">
        <f aca="false">IF(ISERROR(IF(E3472="","",IF(H3472&lt;&gt;0,H3472*I3472,G3472*I3472))),"",IF(E3472="","",IF(H3472&lt;&gt;0,H3472*I3472,G3472*I3472)))</f>
        <v>29640</v>
      </c>
      <c r="K3472" s="54" t="s">
        <v>3475</v>
      </c>
      <c r="L3472" s="25"/>
      <c r="M3472" s="44"/>
    </row>
    <row r="3473" customFormat="false" ht="13.5" hidden="false" customHeight="false" outlineLevel="0" collapsed="false">
      <c r="A3473" s="45" t="n">
        <v>3471</v>
      </c>
      <c r="B3473" s="46" t="n">
        <v>10</v>
      </c>
      <c r="C3473" s="47" t="n">
        <v>6</v>
      </c>
      <c r="D3473" s="48" t="n">
        <v>30</v>
      </c>
      <c r="E3473" s="49" t="n">
        <v>71</v>
      </c>
      <c r="F3473" s="50" t="str">
        <f aca="false">IF(E3473="","",IF(ISERROR(VLOOKUP(E3473,'商品(製品)マスタ'!D:F,2,FALSE())),"コード不一致",VLOOKUP(E3473,'商品(製品)マスタ'!D:F,2,FALSE())))</f>
        <v>商品名 0071</v>
      </c>
      <c r="G3473" s="51" t="n">
        <f aca="false">IF(E3473="","",IF(H3473&lt;&gt;0,"",IF(ISERROR(VLOOKUP(E3473,'商品(製品)マスタ'!D:F,3,FALSE())),"コード不一致",VLOOKUP(E3473,'商品(製品)マスタ'!D:F,3,FALSE()))))</f>
        <v>914</v>
      </c>
      <c r="H3473" s="52"/>
      <c r="I3473" s="52" t="n">
        <v>105</v>
      </c>
      <c r="J3473" s="53" t="n">
        <f aca="false">IF(ISERROR(IF(E3473="","",IF(H3473&lt;&gt;0,H3473*I3473,G3473*I3473))),"",IF(E3473="","",IF(H3473&lt;&gt;0,H3473*I3473,G3473*I3473)))</f>
        <v>95970</v>
      </c>
      <c r="K3473" s="54" t="s">
        <v>3476</v>
      </c>
      <c r="L3473" s="25"/>
      <c r="M3473" s="44"/>
    </row>
    <row r="3474" customFormat="false" ht="13.5" hidden="false" customHeight="false" outlineLevel="0" collapsed="false">
      <c r="A3474" s="45" t="n">
        <v>3472</v>
      </c>
      <c r="B3474" s="46" t="n">
        <v>10</v>
      </c>
      <c r="C3474" s="47" t="n">
        <v>6</v>
      </c>
      <c r="D3474" s="48" t="n">
        <v>30</v>
      </c>
      <c r="E3474" s="49" t="n">
        <v>72</v>
      </c>
      <c r="F3474" s="50" t="str">
        <f aca="false">IF(E3474="","",IF(ISERROR(VLOOKUP(E3474,'商品(製品)マスタ'!D:F,2,FALSE())),"コード不一致",VLOOKUP(E3474,'商品(製品)マスタ'!D:F,2,FALSE())))</f>
        <v>商品名 0072</v>
      </c>
      <c r="G3474" s="51" t="n">
        <f aca="false">IF(E3474="","",IF(H3474&lt;&gt;0,"",IF(ISERROR(VLOOKUP(E3474,'商品(製品)マスタ'!D:F,3,FALSE())),"コード不一致",VLOOKUP(E3474,'商品(製品)マスタ'!D:F,3,FALSE()))))</f>
        <v>868</v>
      </c>
      <c r="H3474" s="52"/>
      <c r="I3474" s="52" t="n">
        <v>179</v>
      </c>
      <c r="J3474" s="53" t="n">
        <f aca="false">IF(ISERROR(IF(E3474="","",IF(H3474&lt;&gt;0,H3474*I3474,G3474*I3474))),"",IF(E3474="","",IF(H3474&lt;&gt;0,H3474*I3474,G3474*I3474)))</f>
        <v>155372</v>
      </c>
      <c r="K3474" s="54" t="s">
        <v>3477</v>
      </c>
      <c r="L3474" s="25"/>
      <c r="M3474" s="44"/>
    </row>
    <row r="3475" customFormat="false" ht="13.5" hidden="false" customHeight="false" outlineLevel="0" collapsed="false">
      <c r="A3475" s="45" t="n">
        <v>3473</v>
      </c>
      <c r="B3475" s="46" t="n">
        <v>10</v>
      </c>
      <c r="C3475" s="47" t="n">
        <v>6</v>
      </c>
      <c r="D3475" s="48" t="n">
        <v>30</v>
      </c>
      <c r="E3475" s="49" t="n">
        <v>73</v>
      </c>
      <c r="F3475" s="50" t="str">
        <f aca="false">IF(E3475="","",IF(ISERROR(VLOOKUP(E3475,'商品(製品)マスタ'!D:F,2,FALSE())),"コード不一致",VLOOKUP(E3475,'商品(製品)マスタ'!D:F,2,FALSE())))</f>
        <v>商品名 0073</v>
      </c>
      <c r="G3475" s="51" t="n">
        <f aca="false">IF(E3475="","",IF(H3475&lt;&gt;0,"",IF(ISERROR(VLOOKUP(E3475,'商品(製品)マスタ'!D:F,3,FALSE())),"コード不一致",VLOOKUP(E3475,'商品(製品)マスタ'!D:F,3,FALSE()))))</f>
        <v>1758</v>
      </c>
      <c r="H3475" s="52"/>
      <c r="I3475" s="52" t="n">
        <v>87</v>
      </c>
      <c r="J3475" s="53" t="n">
        <f aca="false">IF(ISERROR(IF(E3475="","",IF(H3475&lt;&gt;0,H3475*I3475,G3475*I3475))),"",IF(E3475="","",IF(H3475&lt;&gt;0,H3475*I3475,G3475*I3475)))</f>
        <v>152946</v>
      </c>
      <c r="K3475" s="54" t="s">
        <v>3478</v>
      </c>
      <c r="L3475" s="25"/>
      <c r="M3475" s="44"/>
    </row>
    <row r="3476" customFormat="false" ht="13.5" hidden="false" customHeight="false" outlineLevel="0" collapsed="false">
      <c r="A3476" s="45" t="n">
        <v>3474</v>
      </c>
      <c r="B3476" s="46" t="n">
        <v>10</v>
      </c>
      <c r="C3476" s="47" t="n">
        <v>6</v>
      </c>
      <c r="D3476" s="48" t="n">
        <v>30</v>
      </c>
      <c r="E3476" s="49" t="n">
        <v>74</v>
      </c>
      <c r="F3476" s="50" t="str">
        <f aca="false">IF(E3476="","",IF(ISERROR(VLOOKUP(E3476,'商品(製品)マスタ'!D:F,2,FALSE())),"コード不一致",VLOOKUP(E3476,'商品(製品)マスタ'!D:F,2,FALSE())))</f>
        <v>商品名 0074</v>
      </c>
      <c r="G3476" s="51" t="n">
        <f aca="false">IF(E3476="","",IF(H3476&lt;&gt;0,"",IF(ISERROR(VLOOKUP(E3476,'商品(製品)マスタ'!D:F,3,FALSE())),"コード不一致",VLOOKUP(E3476,'商品(製品)マスタ'!D:F,3,FALSE()))))</f>
        <v>1566</v>
      </c>
      <c r="H3476" s="52"/>
      <c r="I3476" s="52" t="n">
        <v>154</v>
      </c>
      <c r="J3476" s="53" t="n">
        <f aca="false">IF(ISERROR(IF(E3476="","",IF(H3476&lt;&gt;0,H3476*I3476,G3476*I3476))),"",IF(E3476="","",IF(H3476&lt;&gt;0,H3476*I3476,G3476*I3476)))</f>
        <v>241164</v>
      </c>
      <c r="K3476" s="54" t="s">
        <v>3479</v>
      </c>
      <c r="L3476" s="25"/>
      <c r="M3476" s="44"/>
    </row>
    <row r="3477" customFormat="false" ht="13.5" hidden="false" customHeight="false" outlineLevel="0" collapsed="false">
      <c r="A3477" s="45" t="n">
        <v>3475</v>
      </c>
      <c r="B3477" s="46" t="n">
        <v>10</v>
      </c>
      <c r="C3477" s="47" t="n">
        <v>6</v>
      </c>
      <c r="D3477" s="48" t="n">
        <v>30</v>
      </c>
      <c r="E3477" s="49" t="n">
        <v>75</v>
      </c>
      <c r="F3477" s="50" t="str">
        <f aca="false">IF(E3477="","",IF(ISERROR(VLOOKUP(E3477,'商品(製品)マスタ'!D:F,2,FALSE())),"コード不一致",VLOOKUP(E3477,'商品(製品)マスタ'!D:F,2,FALSE())))</f>
        <v>商品名 0075</v>
      </c>
      <c r="G3477" s="51" t="n">
        <f aca="false">IF(E3477="","",IF(H3477&lt;&gt;0,"",IF(ISERROR(VLOOKUP(E3477,'商品(製品)マスタ'!D:F,3,FALSE())),"コード不一致",VLOOKUP(E3477,'商品(製品)マスタ'!D:F,3,FALSE()))))</f>
        <v>1964</v>
      </c>
      <c r="H3477" s="52"/>
      <c r="I3477" s="52" t="n">
        <v>148</v>
      </c>
      <c r="J3477" s="53" t="n">
        <f aca="false">IF(ISERROR(IF(E3477="","",IF(H3477&lt;&gt;0,H3477*I3477,G3477*I3477))),"",IF(E3477="","",IF(H3477&lt;&gt;0,H3477*I3477,G3477*I3477)))</f>
        <v>290672</v>
      </c>
      <c r="K3477" s="54" t="s">
        <v>3480</v>
      </c>
      <c r="L3477" s="25"/>
      <c r="M3477" s="44"/>
    </row>
    <row r="3478" customFormat="false" ht="13.5" hidden="false" customHeight="false" outlineLevel="0" collapsed="false">
      <c r="A3478" s="45" t="n">
        <v>3476</v>
      </c>
      <c r="B3478" s="46" t="n">
        <v>10</v>
      </c>
      <c r="C3478" s="47" t="n">
        <v>6</v>
      </c>
      <c r="D3478" s="48" t="n">
        <v>30</v>
      </c>
      <c r="E3478" s="49" t="n">
        <v>76</v>
      </c>
      <c r="F3478" s="50" t="str">
        <f aca="false">IF(E3478="","",IF(ISERROR(VLOOKUP(E3478,'商品(製品)マスタ'!D:F,2,FALSE())),"コード不一致",VLOOKUP(E3478,'商品(製品)マスタ'!D:F,2,FALSE())))</f>
        <v>商品名 0076</v>
      </c>
      <c r="G3478" s="51" t="n">
        <f aca="false">IF(E3478="","",IF(H3478&lt;&gt;0,"",IF(ISERROR(VLOOKUP(E3478,'商品(製品)マスタ'!D:F,3,FALSE())),"コード不一致",VLOOKUP(E3478,'商品(製品)マスタ'!D:F,3,FALSE()))))</f>
        <v>1560</v>
      </c>
      <c r="H3478" s="52"/>
      <c r="I3478" s="52" t="n">
        <v>176</v>
      </c>
      <c r="J3478" s="53" t="n">
        <f aca="false">IF(ISERROR(IF(E3478="","",IF(H3478&lt;&gt;0,H3478*I3478,G3478*I3478))),"",IF(E3478="","",IF(H3478&lt;&gt;0,H3478*I3478,G3478*I3478)))</f>
        <v>274560</v>
      </c>
      <c r="K3478" s="54" t="s">
        <v>3481</v>
      </c>
      <c r="L3478" s="25"/>
      <c r="M3478" s="44"/>
    </row>
    <row r="3479" customFormat="false" ht="13.5" hidden="false" customHeight="false" outlineLevel="0" collapsed="false">
      <c r="A3479" s="45" t="n">
        <v>3477</v>
      </c>
      <c r="B3479" s="46" t="n">
        <v>10</v>
      </c>
      <c r="C3479" s="47" t="n">
        <v>6</v>
      </c>
      <c r="D3479" s="48" t="n">
        <v>30</v>
      </c>
      <c r="E3479" s="49" t="n">
        <v>77</v>
      </c>
      <c r="F3479" s="50" t="str">
        <f aca="false">IF(E3479="","",IF(ISERROR(VLOOKUP(E3479,'商品(製品)マスタ'!D:F,2,FALSE())),"コード不一致",VLOOKUP(E3479,'商品(製品)マスタ'!D:F,2,FALSE())))</f>
        <v>商品名 0077</v>
      </c>
      <c r="G3479" s="51" t="n">
        <f aca="false">IF(E3479="","",IF(H3479&lt;&gt;0,"",IF(ISERROR(VLOOKUP(E3479,'商品(製品)マスタ'!D:F,3,FALSE())),"コード不一致",VLOOKUP(E3479,'商品(製品)マスタ'!D:F,3,FALSE()))))</f>
        <v>834</v>
      </c>
      <c r="H3479" s="52"/>
      <c r="I3479" s="52" t="n">
        <v>216</v>
      </c>
      <c r="J3479" s="53" t="n">
        <f aca="false">IF(ISERROR(IF(E3479="","",IF(H3479&lt;&gt;0,H3479*I3479,G3479*I3479))),"",IF(E3479="","",IF(H3479&lt;&gt;0,H3479*I3479,G3479*I3479)))</f>
        <v>180144</v>
      </c>
      <c r="K3479" s="54" t="s">
        <v>3482</v>
      </c>
      <c r="L3479" s="25"/>
      <c r="M3479" s="44"/>
    </row>
    <row r="3480" customFormat="false" ht="13.5" hidden="false" customHeight="false" outlineLevel="0" collapsed="false">
      <c r="A3480" s="45" t="n">
        <v>3478</v>
      </c>
      <c r="B3480" s="46" t="n">
        <v>10</v>
      </c>
      <c r="C3480" s="47" t="n">
        <v>6</v>
      </c>
      <c r="D3480" s="48" t="n">
        <v>30</v>
      </c>
      <c r="E3480" s="49" t="n">
        <v>78</v>
      </c>
      <c r="F3480" s="50" t="str">
        <f aca="false">IF(E3480="","",IF(ISERROR(VLOOKUP(E3480,'商品(製品)マスタ'!D:F,2,FALSE())),"コード不一致",VLOOKUP(E3480,'商品(製品)マスタ'!D:F,2,FALSE())))</f>
        <v>商品名 0078</v>
      </c>
      <c r="G3480" s="51" t="n">
        <f aca="false">IF(E3480="","",IF(H3480&lt;&gt;0,"",IF(ISERROR(VLOOKUP(E3480,'商品(製品)マスタ'!D:F,3,FALSE())),"コード不一致",VLOOKUP(E3480,'商品(製品)マスタ'!D:F,3,FALSE()))))</f>
        <v>1658</v>
      </c>
      <c r="H3480" s="52"/>
      <c r="I3480" s="52" t="n">
        <v>19</v>
      </c>
      <c r="J3480" s="53" t="n">
        <f aca="false">IF(ISERROR(IF(E3480="","",IF(H3480&lt;&gt;0,H3480*I3480,G3480*I3480))),"",IF(E3480="","",IF(H3480&lt;&gt;0,H3480*I3480,G3480*I3480)))</f>
        <v>31502</v>
      </c>
      <c r="K3480" s="54" t="s">
        <v>3483</v>
      </c>
      <c r="L3480" s="25"/>
      <c r="M3480" s="44"/>
    </row>
    <row r="3481" customFormat="false" ht="13.5" hidden="false" customHeight="false" outlineLevel="0" collapsed="false">
      <c r="A3481" s="45" t="n">
        <v>3479</v>
      </c>
      <c r="B3481" s="46" t="n">
        <v>10</v>
      </c>
      <c r="C3481" s="47" t="n">
        <v>6</v>
      </c>
      <c r="D3481" s="48" t="n">
        <v>30</v>
      </c>
      <c r="E3481" s="49" t="n">
        <v>79</v>
      </c>
      <c r="F3481" s="50" t="str">
        <f aca="false">IF(E3481="","",IF(ISERROR(VLOOKUP(E3481,'商品(製品)マスタ'!D:F,2,FALSE())),"コード不一致",VLOOKUP(E3481,'商品(製品)マスタ'!D:F,2,FALSE())))</f>
        <v>商品名 0079</v>
      </c>
      <c r="G3481" s="51" t="n">
        <f aca="false">IF(E3481="","",IF(H3481&lt;&gt;0,"",IF(ISERROR(VLOOKUP(E3481,'商品(製品)マスタ'!D:F,3,FALSE())),"コード不一致",VLOOKUP(E3481,'商品(製品)マスタ'!D:F,3,FALSE()))))</f>
        <v>422</v>
      </c>
      <c r="H3481" s="52"/>
      <c r="I3481" s="52" t="n">
        <v>245</v>
      </c>
      <c r="J3481" s="53" t="n">
        <f aca="false">IF(ISERROR(IF(E3481="","",IF(H3481&lt;&gt;0,H3481*I3481,G3481*I3481))),"",IF(E3481="","",IF(H3481&lt;&gt;0,H3481*I3481,G3481*I3481)))</f>
        <v>103390</v>
      </c>
      <c r="K3481" s="54" t="s">
        <v>3484</v>
      </c>
      <c r="L3481" s="25"/>
      <c r="M3481" s="44"/>
    </row>
    <row r="3482" customFormat="false" ht="13.5" hidden="false" customHeight="false" outlineLevel="0" collapsed="false">
      <c r="A3482" s="45" t="n">
        <v>3480</v>
      </c>
      <c r="B3482" s="46" t="n">
        <v>10</v>
      </c>
      <c r="C3482" s="47" t="n">
        <v>6</v>
      </c>
      <c r="D3482" s="48" t="n">
        <v>30</v>
      </c>
      <c r="E3482" s="49" t="n">
        <v>80</v>
      </c>
      <c r="F3482" s="50" t="str">
        <f aca="false">IF(E3482="","",IF(ISERROR(VLOOKUP(E3482,'商品(製品)マスタ'!D:F,2,FALSE())),"コード不一致",VLOOKUP(E3482,'商品(製品)マスタ'!D:F,2,FALSE())))</f>
        <v>商品名 0080</v>
      </c>
      <c r="G3482" s="51" t="n">
        <f aca="false">IF(E3482="","",IF(H3482&lt;&gt;0,"",IF(ISERROR(VLOOKUP(E3482,'商品(製品)マスタ'!D:F,3,FALSE())),"コード不一致",VLOOKUP(E3482,'商品(製品)マスタ'!D:F,3,FALSE()))))</f>
        <v>1306</v>
      </c>
      <c r="H3482" s="52"/>
      <c r="I3482" s="52" t="n">
        <v>128</v>
      </c>
      <c r="J3482" s="53" t="n">
        <f aca="false">IF(ISERROR(IF(E3482="","",IF(H3482&lt;&gt;0,H3482*I3482,G3482*I3482))),"",IF(E3482="","",IF(H3482&lt;&gt;0,H3482*I3482,G3482*I3482)))</f>
        <v>167168</v>
      </c>
      <c r="K3482" s="54" t="s">
        <v>3485</v>
      </c>
      <c r="L3482" s="25"/>
      <c r="M3482" s="44"/>
    </row>
    <row r="3483" customFormat="false" ht="13.5" hidden="false" customHeight="false" outlineLevel="0" collapsed="false">
      <c r="A3483" s="45" t="n">
        <v>3481</v>
      </c>
      <c r="B3483" s="46" t="n">
        <v>10</v>
      </c>
      <c r="C3483" s="47" t="n">
        <v>6</v>
      </c>
      <c r="D3483" s="48" t="n">
        <v>30</v>
      </c>
      <c r="E3483" s="49" t="n">
        <v>81</v>
      </c>
      <c r="F3483" s="50" t="str">
        <f aca="false">IF(E3483="","",IF(ISERROR(VLOOKUP(E3483,'商品(製品)マスタ'!D:F,2,FALSE())),"コード不一致",VLOOKUP(E3483,'商品(製品)マスタ'!D:F,2,FALSE())))</f>
        <v>商品名 0081</v>
      </c>
      <c r="G3483" s="51" t="n">
        <f aca="false">IF(E3483="","",IF(H3483&lt;&gt;0,"",IF(ISERROR(VLOOKUP(E3483,'商品(製品)マスタ'!D:F,3,FALSE())),"コード不一致",VLOOKUP(E3483,'商品(製品)マスタ'!D:F,3,FALSE()))))</f>
        <v>1752</v>
      </c>
      <c r="H3483" s="52"/>
      <c r="I3483" s="52" t="n">
        <v>168</v>
      </c>
      <c r="J3483" s="53" t="n">
        <f aca="false">IF(ISERROR(IF(E3483="","",IF(H3483&lt;&gt;0,H3483*I3483,G3483*I3483))),"",IF(E3483="","",IF(H3483&lt;&gt;0,H3483*I3483,G3483*I3483)))</f>
        <v>294336</v>
      </c>
      <c r="K3483" s="54" t="s">
        <v>3486</v>
      </c>
      <c r="L3483" s="25"/>
      <c r="M3483" s="44"/>
    </row>
    <row r="3484" customFormat="false" ht="13.5" hidden="false" customHeight="false" outlineLevel="0" collapsed="false">
      <c r="A3484" s="45" t="n">
        <v>3482</v>
      </c>
      <c r="B3484" s="46" t="n">
        <v>10</v>
      </c>
      <c r="C3484" s="47" t="n">
        <v>6</v>
      </c>
      <c r="D3484" s="48" t="n">
        <v>30</v>
      </c>
      <c r="E3484" s="49" t="n">
        <v>82</v>
      </c>
      <c r="F3484" s="50" t="str">
        <f aca="false">IF(E3484="","",IF(ISERROR(VLOOKUP(E3484,'商品(製品)マスタ'!D:F,2,FALSE())),"コード不一致",VLOOKUP(E3484,'商品(製品)マスタ'!D:F,2,FALSE())))</f>
        <v>商品名 0082</v>
      </c>
      <c r="G3484" s="51" t="n">
        <f aca="false">IF(E3484="","",IF(H3484&lt;&gt;0,"",IF(ISERROR(VLOOKUP(E3484,'商品(製品)マスタ'!D:F,3,FALSE())),"コード不一致",VLOOKUP(E3484,'商品(製品)マスタ'!D:F,3,FALSE()))))</f>
        <v>1514</v>
      </c>
      <c r="H3484" s="52"/>
      <c r="I3484" s="52" t="n">
        <v>290</v>
      </c>
      <c r="J3484" s="53" t="n">
        <f aca="false">IF(ISERROR(IF(E3484="","",IF(H3484&lt;&gt;0,H3484*I3484,G3484*I3484))),"",IF(E3484="","",IF(H3484&lt;&gt;0,H3484*I3484,G3484*I3484)))</f>
        <v>439060</v>
      </c>
      <c r="K3484" s="54" t="s">
        <v>3487</v>
      </c>
      <c r="L3484" s="25"/>
      <c r="M3484" s="44"/>
    </row>
    <row r="3485" customFormat="false" ht="13.5" hidden="false" customHeight="false" outlineLevel="0" collapsed="false">
      <c r="A3485" s="45" t="n">
        <v>3483</v>
      </c>
      <c r="B3485" s="46" t="n">
        <v>10</v>
      </c>
      <c r="C3485" s="47" t="n">
        <v>6</v>
      </c>
      <c r="D3485" s="48" t="n">
        <v>30</v>
      </c>
      <c r="E3485" s="49" t="n">
        <v>83</v>
      </c>
      <c r="F3485" s="50" t="str">
        <f aca="false">IF(E3485="","",IF(ISERROR(VLOOKUP(E3485,'商品(製品)マスタ'!D:F,2,FALSE())),"コード不一致",VLOOKUP(E3485,'商品(製品)マスタ'!D:F,2,FALSE())))</f>
        <v>商品名 0083</v>
      </c>
      <c r="G3485" s="51" t="n">
        <f aca="false">IF(E3485="","",IF(H3485&lt;&gt;0,"",IF(ISERROR(VLOOKUP(E3485,'商品(製品)マスタ'!D:F,3,FALSE())),"コード不一致",VLOOKUP(E3485,'商品(製品)マスタ'!D:F,3,FALSE()))))</f>
        <v>1468</v>
      </c>
      <c r="H3485" s="52"/>
      <c r="I3485" s="52" t="n">
        <v>284</v>
      </c>
      <c r="J3485" s="53" t="n">
        <f aca="false">IF(ISERROR(IF(E3485="","",IF(H3485&lt;&gt;0,H3485*I3485,G3485*I3485))),"",IF(E3485="","",IF(H3485&lt;&gt;0,H3485*I3485,G3485*I3485)))</f>
        <v>416912</v>
      </c>
      <c r="K3485" s="54" t="s">
        <v>3488</v>
      </c>
      <c r="L3485" s="25"/>
      <c r="M3485" s="44"/>
    </row>
    <row r="3486" customFormat="false" ht="13.5" hidden="false" customHeight="false" outlineLevel="0" collapsed="false">
      <c r="A3486" s="45" t="n">
        <v>3484</v>
      </c>
      <c r="B3486" s="46" t="n">
        <v>10</v>
      </c>
      <c r="C3486" s="47" t="n">
        <v>6</v>
      </c>
      <c r="D3486" s="48" t="n">
        <v>30</v>
      </c>
      <c r="E3486" s="49" t="n">
        <v>84</v>
      </c>
      <c r="F3486" s="50" t="str">
        <f aca="false">IF(E3486="","",IF(ISERROR(VLOOKUP(E3486,'商品(製品)マスタ'!D:F,2,FALSE())),"コード不一致",VLOOKUP(E3486,'商品(製品)マスタ'!D:F,2,FALSE())))</f>
        <v>商品名 0084</v>
      </c>
      <c r="G3486" s="51" t="n">
        <f aca="false">IF(E3486="","",IF(H3486&lt;&gt;0,"",IF(ISERROR(VLOOKUP(E3486,'商品(製品)マスタ'!D:F,3,FALSE())),"コード不一致",VLOOKUP(E3486,'商品(製品)マスタ'!D:F,3,FALSE()))))</f>
        <v>1914</v>
      </c>
      <c r="H3486" s="52"/>
      <c r="I3486" s="52" t="n">
        <v>244</v>
      </c>
      <c r="J3486" s="53" t="n">
        <f aca="false">IF(ISERROR(IF(E3486="","",IF(H3486&lt;&gt;0,H3486*I3486,G3486*I3486))),"",IF(E3486="","",IF(H3486&lt;&gt;0,H3486*I3486,G3486*I3486)))</f>
        <v>467016</v>
      </c>
      <c r="K3486" s="54" t="s">
        <v>3489</v>
      </c>
      <c r="L3486" s="25"/>
      <c r="M3486" s="44"/>
    </row>
    <row r="3487" customFormat="false" ht="13.5" hidden="false" customHeight="false" outlineLevel="0" collapsed="false">
      <c r="A3487" s="45" t="n">
        <v>3485</v>
      </c>
      <c r="B3487" s="46" t="n">
        <v>10</v>
      </c>
      <c r="C3487" s="47" t="n">
        <v>6</v>
      </c>
      <c r="D3487" s="48" t="n">
        <v>30</v>
      </c>
      <c r="E3487" s="49" t="n">
        <v>85</v>
      </c>
      <c r="F3487" s="50" t="str">
        <f aca="false">IF(E3487="","",IF(ISERROR(VLOOKUP(E3487,'商品(製品)マスタ'!D:F,2,FALSE())),"コード不一致",VLOOKUP(E3487,'商品(製品)マスタ'!D:F,2,FALSE())))</f>
        <v>商品名 0085</v>
      </c>
      <c r="G3487" s="51" t="n">
        <f aca="false">IF(E3487="","",IF(H3487&lt;&gt;0,"",IF(ISERROR(VLOOKUP(E3487,'商品(製品)マスタ'!D:F,3,FALSE())),"コード不一致",VLOOKUP(E3487,'商品(製品)マスタ'!D:F,3,FALSE()))))</f>
        <v>1328</v>
      </c>
      <c r="H3487" s="52"/>
      <c r="I3487" s="52" t="n">
        <v>234</v>
      </c>
      <c r="J3487" s="53" t="n">
        <f aca="false">IF(ISERROR(IF(E3487="","",IF(H3487&lt;&gt;0,H3487*I3487,G3487*I3487))),"",IF(E3487="","",IF(H3487&lt;&gt;0,H3487*I3487,G3487*I3487)))</f>
        <v>310752</v>
      </c>
      <c r="K3487" s="54" t="s">
        <v>3490</v>
      </c>
      <c r="L3487" s="25"/>
      <c r="M3487" s="44"/>
    </row>
    <row r="3488" customFormat="false" ht="13.5" hidden="false" customHeight="false" outlineLevel="0" collapsed="false">
      <c r="A3488" s="45" t="n">
        <v>3486</v>
      </c>
      <c r="B3488" s="46" t="n">
        <v>10</v>
      </c>
      <c r="C3488" s="47" t="n">
        <v>6</v>
      </c>
      <c r="D3488" s="48" t="n">
        <v>30</v>
      </c>
      <c r="E3488" s="49" t="n">
        <v>86</v>
      </c>
      <c r="F3488" s="50" t="str">
        <f aca="false">IF(E3488="","",IF(ISERROR(VLOOKUP(E3488,'商品(製品)マスタ'!D:F,2,FALSE())),"コード不一致",VLOOKUP(E3488,'商品(製品)マスタ'!D:F,2,FALSE())))</f>
        <v>商品名 0086</v>
      </c>
      <c r="G3488" s="51" t="n">
        <f aca="false">IF(E3488="","",IF(H3488&lt;&gt;0,"",IF(ISERROR(VLOOKUP(E3488,'商品(製品)マスタ'!D:F,3,FALSE())),"コード不一致",VLOOKUP(E3488,'商品(製品)マスタ'!D:F,3,FALSE()))))</f>
        <v>126</v>
      </c>
      <c r="H3488" s="52"/>
      <c r="I3488" s="52" t="n">
        <v>282</v>
      </c>
      <c r="J3488" s="53" t="n">
        <f aca="false">IF(ISERROR(IF(E3488="","",IF(H3488&lt;&gt;0,H3488*I3488,G3488*I3488))),"",IF(E3488="","",IF(H3488&lt;&gt;0,H3488*I3488,G3488*I3488)))</f>
        <v>35532</v>
      </c>
      <c r="K3488" s="54" t="s">
        <v>3491</v>
      </c>
      <c r="L3488" s="25"/>
      <c r="M3488" s="44"/>
    </row>
    <row r="3489" customFormat="false" ht="13.5" hidden="false" customHeight="false" outlineLevel="0" collapsed="false">
      <c r="A3489" s="45" t="n">
        <v>3487</v>
      </c>
      <c r="B3489" s="46" t="n">
        <v>10</v>
      </c>
      <c r="C3489" s="47" t="n">
        <v>6</v>
      </c>
      <c r="D3489" s="48" t="n">
        <v>30</v>
      </c>
      <c r="E3489" s="49" t="n">
        <v>87</v>
      </c>
      <c r="F3489" s="50" t="str">
        <f aca="false">IF(E3489="","",IF(ISERROR(VLOOKUP(E3489,'商品(製品)マスタ'!D:F,2,FALSE())),"コード不一致",VLOOKUP(E3489,'商品(製品)マスタ'!D:F,2,FALSE())))</f>
        <v>商品名 0087</v>
      </c>
      <c r="G3489" s="51" t="n">
        <f aca="false">IF(E3489="","",IF(H3489&lt;&gt;0,"",IF(ISERROR(VLOOKUP(E3489,'商品(製品)マスタ'!D:F,3,FALSE())),"コード不一致",VLOOKUP(E3489,'商品(製品)マスタ'!D:F,3,FALSE()))))</f>
        <v>824</v>
      </c>
      <c r="H3489" s="52"/>
      <c r="I3489" s="52" t="n">
        <v>151</v>
      </c>
      <c r="J3489" s="53" t="n">
        <f aca="false">IF(ISERROR(IF(E3489="","",IF(H3489&lt;&gt;0,H3489*I3489,G3489*I3489))),"",IF(E3489="","",IF(H3489&lt;&gt;0,H3489*I3489,G3489*I3489)))</f>
        <v>124424</v>
      </c>
      <c r="K3489" s="54" t="s">
        <v>3492</v>
      </c>
      <c r="L3489" s="25"/>
      <c r="M3489" s="44"/>
    </row>
    <row r="3490" customFormat="false" ht="13.5" hidden="false" customHeight="false" outlineLevel="0" collapsed="false">
      <c r="A3490" s="45" t="n">
        <v>3488</v>
      </c>
      <c r="B3490" s="46" t="n">
        <v>10</v>
      </c>
      <c r="C3490" s="47" t="n">
        <v>6</v>
      </c>
      <c r="D3490" s="48" t="n">
        <v>30</v>
      </c>
      <c r="E3490" s="49" t="n">
        <v>88</v>
      </c>
      <c r="F3490" s="50" t="str">
        <f aca="false">IF(E3490="","",IF(ISERROR(VLOOKUP(E3490,'商品(製品)マスタ'!D:F,2,FALSE())),"コード不一致",VLOOKUP(E3490,'商品(製品)マスタ'!D:F,2,FALSE())))</f>
        <v>商品名 0088</v>
      </c>
      <c r="G3490" s="51" t="n">
        <f aca="false">IF(E3490="","",IF(H3490&lt;&gt;0,"",IF(ISERROR(VLOOKUP(E3490,'商品(製品)マスタ'!D:F,3,FALSE())),"コード不一致",VLOOKUP(E3490,'商品(製品)マスタ'!D:F,3,FALSE()))))</f>
        <v>690</v>
      </c>
      <c r="H3490" s="52"/>
      <c r="I3490" s="52" t="n">
        <v>92</v>
      </c>
      <c r="J3490" s="53" t="n">
        <f aca="false">IF(ISERROR(IF(E3490="","",IF(H3490&lt;&gt;0,H3490*I3490,G3490*I3490))),"",IF(E3490="","",IF(H3490&lt;&gt;0,H3490*I3490,G3490*I3490)))</f>
        <v>63480</v>
      </c>
      <c r="K3490" s="54" t="s">
        <v>3493</v>
      </c>
      <c r="L3490" s="25"/>
      <c r="M3490" s="44"/>
    </row>
    <row r="3491" customFormat="false" ht="13.5" hidden="false" customHeight="false" outlineLevel="0" collapsed="false">
      <c r="A3491" s="45" t="n">
        <v>3489</v>
      </c>
      <c r="B3491" s="46" t="n">
        <v>10</v>
      </c>
      <c r="C3491" s="47" t="n">
        <v>6</v>
      </c>
      <c r="D3491" s="48" t="n">
        <v>30</v>
      </c>
      <c r="E3491" s="49" t="n">
        <v>89</v>
      </c>
      <c r="F3491" s="50" t="str">
        <f aca="false">IF(E3491="","",IF(ISERROR(VLOOKUP(E3491,'商品(製品)マスタ'!D:F,2,FALSE())),"コード不一致",VLOOKUP(E3491,'商品(製品)マスタ'!D:F,2,FALSE())))</f>
        <v>商品名 0089</v>
      </c>
      <c r="G3491" s="51" t="n">
        <f aca="false">IF(E3491="","",IF(H3491&lt;&gt;0,"",IF(ISERROR(VLOOKUP(E3491,'商品(製品)マスタ'!D:F,3,FALSE())),"コード不一致",VLOOKUP(E3491,'商品(製品)マスタ'!D:F,3,FALSE()))))</f>
        <v>1654</v>
      </c>
      <c r="H3491" s="52"/>
      <c r="I3491" s="52" t="n">
        <v>81</v>
      </c>
      <c r="J3491" s="53" t="n">
        <f aca="false">IF(ISERROR(IF(E3491="","",IF(H3491&lt;&gt;0,H3491*I3491,G3491*I3491))),"",IF(E3491="","",IF(H3491&lt;&gt;0,H3491*I3491,G3491*I3491)))</f>
        <v>133974</v>
      </c>
      <c r="K3491" s="54" t="s">
        <v>3494</v>
      </c>
      <c r="L3491" s="25"/>
      <c r="M3491" s="44"/>
    </row>
    <row r="3492" customFormat="false" ht="13.5" hidden="false" customHeight="false" outlineLevel="0" collapsed="false">
      <c r="A3492" s="45" t="n">
        <v>3490</v>
      </c>
      <c r="B3492" s="46" t="n">
        <v>10</v>
      </c>
      <c r="C3492" s="47" t="n">
        <v>6</v>
      </c>
      <c r="D3492" s="48" t="n">
        <v>30</v>
      </c>
      <c r="E3492" s="49" t="n">
        <v>90</v>
      </c>
      <c r="F3492" s="50" t="str">
        <f aca="false">IF(E3492="","",IF(ISERROR(VLOOKUP(E3492,'商品(製品)マスタ'!D:F,2,FALSE())),"コード不一致",VLOOKUP(E3492,'商品(製品)マスタ'!D:F,2,FALSE())))</f>
        <v>商品名 0090</v>
      </c>
      <c r="G3492" s="51" t="n">
        <f aca="false">IF(E3492="","",IF(H3492&lt;&gt;0,"",IF(ISERROR(VLOOKUP(E3492,'商品(製品)マスタ'!D:F,3,FALSE())),"コード不一致",VLOOKUP(E3492,'商品(製品)マスタ'!D:F,3,FALSE()))))</f>
        <v>1994</v>
      </c>
      <c r="H3492" s="52"/>
      <c r="I3492" s="52" t="n">
        <v>43</v>
      </c>
      <c r="J3492" s="53" t="n">
        <f aca="false">IF(ISERROR(IF(E3492="","",IF(H3492&lt;&gt;0,H3492*I3492,G3492*I3492))),"",IF(E3492="","",IF(H3492&lt;&gt;0,H3492*I3492,G3492*I3492)))</f>
        <v>85742</v>
      </c>
      <c r="K3492" s="54" t="s">
        <v>3495</v>
      </c>
      <c r="L3492" s="25"/>
      <c r="M3492" s="44"/>
    </row>
    <row r="3493" customFormat="false" ht="13.5" hidden="false" customHeight="false" outlineLevel="0" collapsed="false">
      <c r="A3493" s="45" t="n">
        <v>3491</v>
      </c>
      <c r="B3493" s="46" t="n">
        <v>10</v>
      </c>
      <c r="C3493" s="47" t="n">
        <v>6</v>
      </c>
      <c r="D3493" s="48" t="n">
        <v>30</v>
      </c>
      <c r="E3493" s="49" t="n">
        <v>91</v>
      </c>
      <c r="F3493" s="50" t="str">
        <f aca="false">IF(E3493="","",IF(ISERROR(VLOOKUP(E3493,'商品(製品)マスタ'!D:F,2,FALSE())),"コード不一致",VLOOKUP(E3493,'商品(製品)マスタ'!D:F,2,FALSE())))</f>
        <v>商品名 0091</v>
      </c>
      <c r="G3493" s="51" t="n">
        <f aca="false">IF(E3493="","",IF(H3493&lt;&gt;0,"",IF(ISERROR(VLOOKUP(E3493,'商品(製品)マスタ'!D:F,3,FALSE())),"コード不一致",VLOOKUP(E3493,'商品(製品)マスタ'!D:F,3,FALSE()))))</f>
        <v>1764</v>
      </c>
      <c r="H3493" s="52"/>
      <c r="I3493" s="52" t="n">
        <v>274</v>
      </c>
      <c r="J3493" s="53" t="n">
        <f aca="false">IF(ISERROR(IF(E3493="","",IF(H3493&lt;&gt;0,H3493*I3493,G3493*I3493))),"",IF(E3493="","",IF(H3493&lt;&gt;0,H3493*I3493,G3493*I3493)))</f>
        <v>483336</v>
      </c>
      <c r="K3493" s="54" t="s">
        <v>3496</v>
      </c>
      <c r="L3493" s="25"/>
      <c r="M3493" s="44"/>
    </row>
    <row r="3494" customFormat="false" ht="13.5" hidden="false" customHeight="false" outlineLevel="0" collapsed="false">
      <c r="A3494" s="45" t="n">
        <v>3492</v>
      </c>
      <c r="B3494" s="46" t="n">
        <v>10</v>
      </c>
      <c r="C3494" s="47" t="n">
        <v>6</v>
      </c>
      <c r="D3494" s="48" t="n">
        <v>30</v>
      </c>
      <c r="E3494" s="49" t="n">
        <v>92</v>
      </c>
      <c r="F3494" s="50" t="str">
        <f aca="false">IF(E3494="","",IF(ISERROR(VLOOKUP(E3494,'商品(製品)マスタ'!D:F,2,FALSE())),"コード不一致",VLOOKUP(E3494,'商品(製品)マスタ'!D:F,2,FALSE())))</f>
        <v>商品名 0092</v>
      </c>
      <c r="G3494" s="51" t="n">
        <f aca="false">IF(E3494="","",IF(H3494&lt;&gt;0,"",IF(ISERROR(VLOOKUP(E3494,'商品(製品)マスタ'!D:F,3,FALSE())),"コード不一致",VLOOKUP(E3494,'商品(製品)マスタ'!D:F,3,FALSE()))))</f>
        <v>826</v>
      </c>
      <c r="H3494" s="52"/>
      <c r="I3494" s="52" t="n">
        <v>171</v>
      </c>
      <c r="J3494" s="53" t="n">
        <f aca="false">IF(ISERROR(IF(E3494="","",IF(H3494&lt;&gt;0,H3494*I3494,G3494*I3494))),"",IF(E3494="","",IF(H3494&lt;&gt;0,H3494*I3494,G3494*I3494)))</f>
        <v>141246</v>
      </c>
      <c r="K3494" s="54" t="s">
        <v>3497</v>
      </c>
      <c r="L3494" s="25"/>
      <c r="M3494" s="44"/>
    </row>
    <row r="3495" customFormat="false" ht="13.5" hidden="false" customHeight="false" outlineLevel="0" collapsed="false">
      <c r="A3495" s="45" t="n">
        <v>3493</v>
      </c>
      <c r="B3495" s="46" t="n">
        <v>10</v>
      </c>
      <c r="C3495" s="47" t="n">
        <v>6</v>
      </c>
      <c r="D3495" s="48" t="n">
        <v>30</v>
      </c>
      <c r="E3495" s="49" t="n">
        <v>93</v>
      </c>
      <c r="F3495" s="50" t="str">
        <f aca="false">IF(E3495="","",IF(ISERROR(VLOOKUP(E3495,'商品(製品)マスタ'!D:F,2,FALSE())),"コード不一致",VLOOKUP(E3495,'商品(製品)マスタ'!D:F,2,FALSE())))</f>
        <v>商品名 0093</v>
      </c>
      <c r="G3495" s="51" t="n">
        <f aca="false">IF(E3495="","",IF(H3495&lt;&gt;0,"",IF(ISERROR(VLOOKUP(E3495,'商品(製品)マスタ'!D:F,3,FALSE())),"コード不一致",VLOOKUP(E3495,'商品(製品)マスタ'!D:F,3,FALSE()))))</f>
        <v>1182</v>
      </c>
      <c r="H3495" s="52"/>
      <c r="I3495" s="52" t="n">
        <v>66</v>
      </c>
      <c r="J3495" s="53" t="n">
        <f aca="false">IF(ISERROR(IF(E3495="","",IF(H3495&lt;&gt;0,H3495*I3495,G3495*I3495))),"",IF(E3495="","",IF(H3495&lt;&gt;0,H3495*I3495,G3495*I3495)))</f>
        <v>78012</v>
      </c>
      <c r="K3495" s="54" t="s">
        <v>3498</v>
      </c>
      <c r="L3495" s="25"/>
      <c r="M3495" s="44"/>
    </row>
    <row r="3496" customFormat="false" ht="13.5" hidden="false" customHeight="false" outlineLevel="0" collapsed="false">
      <c r="A3496" s="45" t="n">
        <v>3494</v>
      </c>
      <c r="B3496" s="46" t="n">
        <v>10</v>
      </c>
      <c r="C3496" s="47" t="n">
        <v>6</v>
      </c>
      <c r="D3496" s="48" t="n">
        <v>30</v>
      </c>
      <c r="E3496" s="49" t="n">
        <v>94</v>
      </c>
      <c r="F3496" s="50" t="str">
        <f aca="false">IF(E3496="","",IF(ISERROR(VLOOKUP(E3496,'商品(製品)マスタ'!D:F,2,FALSE())),"コード不一致",VLOOKUP(E3496,'商品(製品)マスタ'!D:F,2,FALSE())))</f>
        <v>商品名 0094</v>
      </c>
      <c r="G3496" s="51" t="n">
        <f aca="false">IF(E3496="","",IF(H3496&lt;&gt;0,"",IF(ISERROR(VLOOKUP(E3496,'商品(製品)マスタ'!D:F,3,FALSE())),"コード不一致",VLOOKUP(E3496,'商品(製品)マスタ'!D:F,3,FALSE()))))</f>
        <v>1904</v>
      </c>
      <c r="H3496" s="52"/>
      <c r="I3496" s="52" t="n">
        <v>254</v>
      </c>
      <c r="J3496" s="53" t="n">
        <f aca="false">IF(ISERROR(IF(E3496="","",IF(H3496&lt;&gt;0,H3496*I3496,G3496*I3496))),"",IF(E3496="","",IF(H3496&lt;&gt;0,H3496*I3496,G3496*I3496)))</f>
        <v>483616</v>
      </c>
      <c r="K3496" s="54" t="s">
        <v>3499</v>
      </c>
      <c r="L3496" s="25"/>
      <c r="M3496" s="44"/>
    </row>
    <row r="3497" customFormat="false" ht="13.5" hidden="false" customHeight="false" outlineLevel="0" collapsed="false">
      <c r="A3497" s="45" t="n">
        <v>3495</v>
      </c>
      <c r="B3497" s="46" t="n">
        <v>10</v>
      </c>
      <c r="C3497" s="47" t="n">
        <v>6</v>
      </c>
      <c r="D3497" s="48" t="n">
        <v>30</v>
      </c>
      <c r="E3497" s="49" t="n">
        <v>95</v>
      </c>
      <c r="F3497" s="50" t="str">
        <f aca="false">IF(E3497="","",IF(ISERROR(VLOOKUP(E3497,'商品(製品)マスタ'!D:F,2,FALSE())),"コード不一致",VLOOKUP(E3497,'商品(製品)マスタ'!D:F,2,FALSE())))</f>
        <v>商品名 0095</v>
      </c>
      <c r="G3497" s="51" t="n">
        <f aca="false">IF(E3497="","",IF(H3497&lt;&gt;0,"",IF(ISERROR(VLOOKUP(E3497,'商品(製品)マスタ'!D:F,3,FALSE())),"コード不一致",VLOOKUP(E3497,'商品(製品)マスタ'!D:F,3,FALSE()))))</f>
        <v>166</v>
      </c>
      <c r="H3497" s="52"/>
      <c r="I3497" s="52" t="n">
        <v>181</v>
      </c>
      <c r="J3497" s="53" t="n">
        <f aca="false">IF(ISERROR(IF(E3497="","",IF(H3497&lt;&gt;0,H3497*I3497,G3497*I3497))),"",IF(E3497="","",IF(H3497&lt;&gt;0,H3497*I3497,G3497*I3497)))</f>
        <v>30046</v>
      </c>
      <c r="K3497" s="54" t="s">
        <v>3500</v>
      </c>
      <c r="L3497" s="25"/>
      <c r="M3497" s="44"/>
    </row>
    <row r="3498" customFormat="false" ht="13.5" hidden="false" customHeight="false" outlineLevel="0" collapsed="false">
      <c r="A3498" s="45" t="n">
        <v>3496</v>
      </c>
      <c r="B3498" s="46" t="n">
        <v>10</v>
      </c>
      <c r="C3498" s="47" t="n">
        <v>6</v>
      </c>
      <c r="D3498" s="48" t="n">
        <v>30</v>
      </c>
      <c r="E3498" s="49" t="n">
        <v>96</v>
      </c>
      <c r="F3498" s="50" t="str">
        <f aca="false">IF(E3498="","",IF(ISERROR(VLOOKUP(E3498,'商品(製品)マスタ'!D:F,2,FALSE())),"コード不一致",VLOOKUP(E3498,'商品(製品)マスタ'!D:F,2,FALSE())))</f>
        <v>商品名 0096</v>
      </c>
      <c r="G3498" s="51" t="n">
        <f aca="false">IF(E3498="","",IF(H3498&lt;&gt;0,"",IF(ISERROR(VLOOKUP(E3498,'商品(製品)マスタ'!D:F,3,FALSE())),"コード不一致",VLOOKUP(E3498,'商品(製品)マスタ'!D:F,3,FALSE()))))</f>
        <v>1864</v>
      </c>
      <c r="H3498" s="52"/>
      <c r="I3498" s="52" t="n">
        <v>142</v>
      </c>
      <c r="J3498" s="53" t="n">
        <f aca="false">IF(ISERROR(IF(E3498="","",IF(H3498&lt;&gt;0,H3498*I3498,G3498*I3498))),"",IF(E3498="","",IF(H3498&lt;&gt;0,H3498*I3498,G3498*I3498)))</f>
        <v>264688</v>
      </c>
      <c r="K3498" s="54" t="s">
        <v>3501</v>
      </c>
      <c r="L3498" s="25"/>
      <c r="M3498" s="44"/>
    </row>
    <row r="3499" customFormat="false" ht="13.5" hidden="false" customHeight="false" outlineLevel="0" collapsed="false">
      <c r="A3499" s="45" t="n">
        <v>3497</v>
      </c>
      <c r="B3499" s="46" t="n">
        <v>10</v>
      </c>
      <c r="C3499" s="47" t="n">
        <v>6</v>
      </c>
      <c r="D3499" s="48" t="n">
        <v>30</v>
      </c>
      <c r="E3499" s="49" t="n">
        <v>97</v>
      </c>
      <c r="F3499" s="50" t="str">
        <f aca="false">IF(E3499="","",IF(ISERROR(VLOOKUP(E3499,'商品(製品)マスタ'!D:F,2,FALSE())),"コード不一致",VLOOKUP(E3499,'商品(製品)マスタ'!D:F,2,FALSE())))</f>
        <v>商品名 0097</v>
      </c>
      <c r="G3499" s="51" t="n">
        <f aca="false">IF(E3499="","",IF(H3499&lt;&gt;0,"",IF(ISERROR(VLOOKUP(E3499,'商品(製品)マスタ'!D:F,3,FALSE())),"コード不一致",VLOOKUP(E3499,'商品(製品)マスタ'!D:F,3,FALSE()))))</f>
        <v>594</v>
      </c>
      <c r="H3499" s="52"/>
      <c r="I3499" s="52" t="n">
        <v>174</v>
      </c>
      <c r="J3499" s="53" t="n">
        <f aca="false">IF(ISERROR(IF(E3499="","",IF(H3499&lt;&gt;0,H3499*I3499,G3499*I3499))),"",IF(E3499="","",IF(H3499&lt;&gt;0,H3499*I3499,G3499*I3499)))</f>
        <v>103356</v>
      </c>
      <c r="K3499" s="54" t="s">
        <v>3502</v>
      </c>
      <c r="L3499" s="25"/>
      <c r="M3499" s="44"/>
    </row>
    <row r="3500" customFormat="false" ht="13.5" hidden="false" customHeight="false" outlineLevel="0" collapsed="false">
      <c r="A3500" s="45" t="n">
        <v>3498</v>
      </c>
      <c r="B3500" s="46" t="n">
        <v>10</v>
      </c>
      <c r="C3500" s="47" t="n">
        <v>6</v>
      </c>
      <c r="D3500" s="48" t="n">
        <v>30</v>
      </c>
      <c r="E3500" s="49" t="n">
        <v>98</v>
      </c>
      <c r="F3500" s="50" t="str">
        <f aca="false">IF(E3500="","",IF(ISERROR(VLOOKUP(E3500,'商品(製品)マスタ'!D:F,2,FALSE())),"コード不一致",VLOOKUP(E3500,'商品(製品)マスタ'!D:F,2,FALSE())))</f>
        <v>商品名 0098</v>
      </c>
      <c r="G3500" s="51" t="n">
        <f aca="false">IF(E3500="","",IF(H3500&lt;&gt;0,"",IF(ISERROR(VLOOKUP(E3500,'商品(製品)マスタ'!D:F,3,FALSE())),"コード不一致",VLOOKUP(E3500,'商品(製品)マスタ'!D:F,3,FALSE()))))</f>
        <v>218</v>
      </c>
      <c r="H3500" s="52"/>
      <c r="I3500" s="52" t="n">
        <v>26</v>
      </c>
      <c r="J3500" s="53" t="n">
        <f aca="false">IF(ISERROR(IF(E3500="","",IF(H3500&lt;&gt;0,H3500*I3500,G3500*I3500))),"",IF(E3500="","",IF(H3500&lt;&gt;0,H3500*I3500,G3500*I3500)))</f>
        <v>5668</v>
      </c>
      <c r="K3500" s="54" t="s">
        <v>3503</v>
      </c>
      <c r="L3500" s="25"/>
      <c r="M3500" s="44"/>
    </row>
    <row r="3501" customFormat="false" ht="13.5" hidden="false" customHeight="false" outlineLevel="0" collapsed="false">
      <c r="A3501" s="45" t="n">
        <v>3499</v>
      </c>
      <c r="B3501" s="46" t="n">
        <v>10</v>
      </c>
      <c r="C3501" s="47" t="n">
        <v>6</v>
      </c>
      <c r="D3501" s="48" t="n">
        <v>30</v>
      </c>
      <c r="E3501" s="49" t="n">
        <v>99</v>
      </c>
      <c r="F3501" s="50" t="str">
        <f aca="false">IF(E3501="","",IF(ISERROR(VLOOKUP(E3501,'商品(製品)マスタ'!D:F,2,FALSE())),"コード不一致",VLOOKUP(E3501,'商品(製品)マスタ'!D:F,2,FALSE())))</f>
        <v>商品名 0099</v>
      </c>
      <c r="G3501" s="51" t="n">
        <f aca="false">IF(E3501="","",IF(H3501&lt;&gt;0,"",IF(ISERROR(VLOOKUP(E3501,'商品(製品)マスタ'!D:F,3,FALSE())),"コード不一致",VLOOKUP(E3501,'商品(製品)マスタ'!D:F,3,FALSE()))))</f>
        <v>1372</v>
      </c>
      <c r="H3501" s="52"/>
      <c r="I3501" s="52" t="n">
        <v>90</v>
      </c>
      <c r="J3501" s="53" t="n">
        <f aca="false">IF(ISERROR(IF(E3501="","",IF(H3501&lt;&gt;0,H3501*I3501,G3501*I3501))),"",IF(E3501="","",IF(H3501&lt;&gt;0,H3501*I3501,G3501*I3501)))</f>
        <v>123480</v>
      </c>
      <c r="K3501" s="54" t="s">
        <v>3504</v>
      </c>
      <c r="L3501" s="25"/>
      <c r="M3501" s="44"/>
    </row>
    <row r="3502" customFormat="false" ht="13.5" hidden="false" customHeight="false" outlineLevel="0" collapsed="false">
      <c r="A3502" s="45" t="n">
        <v>3500</v>
      </c>
      <c r="B3502" s="46" t="n">
        <v>10</v>
      </c>
      <c r="C3502" s="47" t="n">
        <v>6</v>
      </c>
      <c r="D3502" s="48" t="n">
        <v>30</v>
      </c>
      <c r="E3502" s="49" t="n">
        <v>100</v>
      </c>
      <c r="F3502" s="50" t="str">
        <f aca="false">IF(E3502="","",IF(ISERROR(VLOOKUP(E3502,'商品(製品)マスタ'!D:F,2,FALSE())),"コード不一致",VLOOKUP(E3502,'商品(製品)マスタ'!D:F,2,FALSE())))</f>
        <v>商品名 0100</v>
      </c>
      <c r="G3502" s="51" t="n">
        <f aca="false">IF(E3502="","",IF(H3502&lt;&gt;0,"",IF(ISERROR(VLOOKUP(E3502,'商品(製品)マスタ'!D:F,3,FALSE())),"コード不一致",VLOOKUP(E3502,'商品(製品)マスタ'!D:F,3,FALSE()))))</f>
        <v>1698</v>
      </c>
      <c r="H3502" s="52"/>
      <c r="I3502" s="52" t="n">
        <v>278</v>
      </c>
      <c r="J3502" s="53" t="n">
        <f aca="false">IF(ISERROR(IF(E3502="","",IF(H3502&lt;&gt;0,H3502*I3502,G3502*I3502))),"",IF(E3502="","",IF(H3502&lt;&gt;0,H3502*I3502,G3502*I3502)))</f>
        <v>472044</v>
      </c>
      <c r="K3502" s="54" t="s">
        <v>3505</v>
      </c>
      <c r="L3502" s="25"/>
      <c r="M3502" s="44"/>
    </row>
    <row r="3503" customFormat="false" ht="13.5" hidden="false" customHeight="false" outlineLevel="0" collapsed="false">
      <c r="A3503" s="45" t="n">
        <v>3501</v>
      </c>
      <c r="B3503" s="46" t="n">
        <v>10</v>
      </c>
      <c r="C3503" s="47" t="n">
        <v>6</v>
      </c>
      <c r="D3503" s="48" t="n">
        <v>30</v>
      </c>
      <c r="E3503" s="49" t="n">
        <v>101</v>
      </c>
      <c r="F3503" s="50" t="str">
        <f aca="false">IF(E3503="","",IF(ISERROR(VLOOKUP(E3503,'商品(製品)マスタ'!D:F,2,FALSE())),"コード不一致",VLOOKUP(E3503,'商品(製品)マスタ'!D:F,2,FALSE())))</f>
        <v>商品名 0101</v>
      </c>
      <c r="G3503" s="51" t="n">
        <f aca="false">IF(E3503="","",IF(H3503&lt;&gt;0,"",IF(ISERROR(VLOOKUP(E3503,'商品(製品)マスタ'!D:F,3,FALSE())),"コード不一致",VLOOKUP(E3503,'商品(製品)マスタ'!D:F,3,FALSE()))))</f>
        <v>1666</v>
      </c>
      <c r="H3503" s="52"/>
      <c r="I3503" s="52" t="n">
        <v>24</v>
      </c>
      <c r="J3503" s="53" t="n">
        <f aca="false">IF(ISERROR(IF(E3503="","",IF(H3503&lt;&gt;0,H3503*I3503,G3503*I3503))),"",IF(E3503="","",IF(H3503&lt;&gt;0,H3503*I3503,G3503*I3503)))</f>
        <v>39984</v>
      </c>
      <c r="K3503" s="54" t="s">
        <v>3506</v>
      </c>
      <c r="L3503" s="25"/>
      <c r="M3503" s="44"/>
    </row>
    <row r="3504" customFormat="false" ht="13.5" hidden="false" customHeight="false" outlineLevel="0" collapsed="false">
      <c r="A3504" s="45" t="n">
        <v>3502</v>
      </c>
      <c r="B3504" s="46" t="n">
        <v>10</v>
      </c>
      <c r="C3504" s="47" t="n">
        <v>6</v>
      </c>
      <c r="D3504" s="48" t="n">
        <v>30</v>
      </c>
      <c r="E3504" s="49" t="n">
        <v>102</v>
      </c>
      <c r="F3504" s="50" t="str">
        <f aca="false">IF(E3504="","",IF(ISERROR(VLOOKUP(E3504,'商品(製品)マスタ'!D:F,2,FALSE())),"コード不一致",VLOOKUP(E3504,'商品(製品)マスタ'!D:F,2,FALSE())))</f>
        <v>商品名 0102</v>
      </c>
      <c r="G3504" s="51" t="n">
        <f aca="false">IF(E3504="","",IF(H3504&lt;&gt;0,"",IF(ISERROR(VLOOKUP(E3504,'商品(製品)マスタ'!D:F,3,FALSE())),"コード不一致",VLOOKUP(E3504,'商品(製品)マスタ'!D:F,3,FALSE()))))</f>
        <v>902</v>
      </c>
      <c r="H3504" s="52"/>
      <c r="I3504" s="52" t="n">
        <v>98</v>
      </c>
      <c r="J3504" s="53" t="n">
        <f aca="false">IF(ISERROR(IF(E3504="","",IF(H3504&lt;&gt;0,H3504*I3504,G3504*I3504))),"",IF(E3504="","",IF(H3504&lt;&gt;0,H3504*I3504,G3504*I3504)))</f>
        <v>88396</v>
      </c>
      <c r="K3504" s="54" t="s">
        <v>3507</v>
      </c>
      <c r="L3504" s="25"/>
      <c r="M3504" s="44"/>
    </row>
    <row r="3505" customFormat="false" ht="13.5" hidden="false" customHeight="false" outlineLevel="0" collapsed="false">
      <c r="A3505" s="45" t="n">
        <v>3503</v>
      </c>
      <c r="B3505" s="46" t="n">
        <v>10</v>
      </c>
      <c r="C3505" s="47" t="n">
        <v>6</v>
      </c>
      <c r="D3505" s="48" t="n">
        <v>30</v>
      </c>
      <c r="E3505" s="49" t="n">
        <v>103</v>
      </c>
      <c r="F3505" s="50" t="str">
        <f aca="false">IF(E3505="","",IF(ISERROR(VLOOKUP(E3505,'商品(製品)マスタ'!D:F,2,FALSE())),"コード不一致",VLOOKUP(E3505,'商品(製品)マスタ'!D:F,2,FALSE())))</f>
        <v>商品名 0103</v>
      </c>
      <c r="G3505" s="51" t="n">
        <f aca="false">IF(E3505="","",IF(H3505&lt;&gt;0,"",IF(ISERROR(VLOOKUP(E3505,'商品(製品)マスタ'!D:F,3,FALSE())),"コード不一致",VLOOKUP(E3505,'商品(製品)マスタ'!D:F,3,FALSE()))))</f>
        <v>1794</v>
      </c>
      <c r="H3505" s="52"/>
      <c r="I3505" s="52" t="n">
        <v>202</v>
      </c>
      <c r="J3505" s="53" t="n">
        <f aca="false">IF(ISERROR(IF(E3505="","",IF(H3505&lt;&gt;0,H3505*I3505,G3505*I3505))),"",IF(E3505="","",IF(H3505&lt;&gt;0,H3505*I3505,G3505*I3505)))</f>
        <v>362388</v>
      </c>
      <c r="K3505" s="54" t="s">
        <v>3508</v>
      </c>
      <c r="L3505" s="25"/>
      <c r="M3505" s="44"/>
    </row>
    <row r="3506" customFormat="false" ht="13.5" hidden="false" customHeight="false" outlineLevel="0" collapsed="false">
      <c r="A3506" s="45" t="n">
        <v>3504</v>
      </c>
      <c r="B3506" s="46" t="n">
        <v>10</v>
      </c>
      <c r="C3506" s="47" t="n">
        <v>6</v>
      </c>
      <c r="D3506" s="48" t="n">
        <v>30</v>
      </c>
      <c r="E3506" s="49" t="n">
        <v>104</v>
      </c>
      <c r="F3506" s="50" t="str">
        <f aca="false">IF(E3506="","",IF(ISERROR(VLOOKUP(E3506,'商品(製品)マスタ'!D:F,2,FALSE())),"コード不一致",VLOOKUP(E3506,'商品(製品)マスタ'!D:F,2,FALSE())))</f>
        <v>商品名 0104</v>
      </c>
      <c r="G3506" s="51" t="n">
        <f aca="false">IF(E3506="","",IF(H3506&lt;&gt;0,"",IF(ISERROR(VLOOKUP(E3506,'商品(製品)マスタ'!D:F,3,FALSE())),"コード不一致",VLOOKUP(E3506,'商品(製品)マスタ'!D:F,3,FALSE()))))</f>
        <v>442</v>
      </c>
      <c r="H3506" s="52"/>
      <c r="I3506" s="52" t="n">
        <v>185</v>
      </c>
      <c r="J3506" s="53" t="n">
        <f aca="false">IF(ISERROR(IF(E3506="","",IF(H3506&lt;&gt;0,H3506*I3506,G3506*I3506))),"",IF(E3506="","",IF(H3506&lt;&gt;0,H3506*I3506,G3506*I3506)))</f>
        <v>81770</v>
      </c>
      <c r="K3506" s="54" t="s">
        <v>3509</v>
      </c>
      <c r="L3506" s="25"/>
      <c r="M3506" s="44"/>
    </row>
    <row r="3507" customFormat="false" ht="13.5" hidden="false" customHeight="false" outlineLevel="0" collapsed="false">
      <c r="A3507" s="45" t="n">
        <v>3505</v>
      </c>
      <c r="B3507" s="46" t="n">
        <v>10</v>
      </c>
      <c r="C3507" s="47" t="n">
        <v>6</v>
      </c>
      <c r="D3507" s="48" t="n">
        <v>30</v>
      </c>
      <c r="E3507" s="49" t="n">
        <v>105</v>
      </c>
      <c r="F3507" s="50" t="str">
        <f aca="false">IF(E3507="","",IF(ISERROR(VLOOKUP(E3507,'商品(製品)マスタ'!D:F,2,FALSE())),"コード不一致",VLOOKUP(E3507,'商品(製品)マスタ'!D:F,2,FALSE())))</f>
        <v>商品名 0105</v>
      </c>
      <c r="G3507" s="51" t="n">
        <f aca="false">IF(E3507="","",IF(H3507&lt;&gt;0,"",IF(ISERROR(VLOOKUP(E3507,'商品(製品)マスタ'!D:F,3,FALSE())),"コード不一致",VLOOKUP(E3507,'商品(製品)マスタ'!D:F,3,FALSE()))))</f>
        <v>694</v>
      </c>
      <c r="H3507" s="52"/>
      <c r="I3507" s="52" t="n">
        <v>163</v>
      </c>
      <c r="J3507" s="53" t="n">
        <f aca="false">IF(ISERROR(IF(E3507="","",IF(H3507&lt;&gt;0,H3507*I3507,G3507*I3507))),"",IF(E3507="","",IF(H3507&lt;&gt;0,H3507*I3507,G3507*I3507)))</f>
        <v>113122</v>
      </c>
      <c r="K3507" s="54" t="s">
        <v>3510</v>
      </c>
      <c r="L3507" s="25"/>
      <c r="M3507" s="44"/>
    </row>
    <row r="3508" customFormat="false" ht="13.5" hidden="false" customHeight="false" outlineLevel="0" collapsed="false">
      <c r="A3508" s="45" t="n">
        <v>3506</v>
      </c>
      <c r="B3508" s="46" t="n">
        <v>10</v>
      </c>
      <c r="C3508" s="47" t="n">
        <v>6</v>
      </c>
      <c r="D3508" s="48" t="n">
        <v>30</v>
      </c>
      <c r="E3508" s="49" t="n">
        <v>106</v>
      </c>
      <c r="F3508" s="50" t="str">
        <f aca="false">IF(E3508="","",IF(ISERROR(VLOOKUP(E3508,'商品(製品)マスタ'!D:F,2,FALSE())),"コード不一致",VLOOKUP(E3508,'商品(製品)マスタ'!D:F,2,FALSE())))</f>
        <v>商品名 0106</v>
      </c>
      <c r="G3508" s="51" t="n">
        <f aca="false">IF(E3508="","",IF(H3508&lt;&gt;0,"",IF(ISERROR(VLOOKUP(E3508,'商品(製品)マスタ'!D:F,3,FALSE())),"コード不一致",VLOOKUP(E3508,'商品(製品)マスタ'!D:F,3,FALSE()))))</f>
        <v>1862</v>
      </c>
      <c r="H3508" s="52"/>
      <c r="I3508" s="52" t="n">
        <v>288</v>
      </c>
      <c r="J3508" s="53" t="n">
        <f aca="false">IF(ISERROR(IF(E3508="","",IF(H3508&lt;&gt;0,H3508*I3508,G3508*I3508))),"",IF(E3508="","",IF(H3508&lt;&gt;0,H3508*I3508,G3508*I3508)))</f>
        <v>536256</v>
      </c>
      <c r="K3508" s="54" t="s">
        <v>3511</v>
      </c>
      <c r="L3508" s="25"/>
      <c r="M3508" s="44"/>
    </row>
    <row r="3509" customFormat="false" ht="13.5" hidden="false" customHeight="false" outlineLevel="0" collapsed="false">
      <c r="A3509" s="45" t="n">
        <v>3507</v>
      </c>
      <c r="B3509" s="46" t="n">
        <v>10</v>
      </c>
      <c r="C3509" s="47" t="n">
        <v>6</v>
      </c>
      <c r="D3509" s="48" t="n">
        <v>30</v>
      </c>
      <c r="E3509" s="49" t="n">
        <v>107</v>
      </c>
      <c r="F3509" s="50" t="str">
        <f aca="false">IF(E3509="","",IF(ISERROR(VLOOKUP(E3509,'商品(製品)マスタ'!D:F,2,FALSE())),"コード不一致",VLOOKUP(E3509,'商品(製品)マスタ'!D:F,2,FALSE())))</f>
        <v>商品名 0107</v>
      </c>
      <c r="G3509" s="51" t="n">
        <f aca="false">IF(E3509="","",IF(H3509&lt;&gt;0,"",IF(ISERROR(VLOOKUP(E3509,'商品(製品)マスタ'!D:F,3,FALSE())),"コード不一致",VLOOKUP(E3509,'商品(製品)マスタ'!D:F,3,FALSE()))))</f>
        <v>226</v>
      </c>
      <c r="H3509" s="52"/>
      <c r="I3509" s="52" t="n">
        <v>63</v>
      </c>
      <c r="J3509" s="53" t="n">
        <f aca="false">IF(ISERROR(IF(E3509="","",IF(H3509&lt;&gt;0,H3509*I3509,G3509*I3509))),"",IF(E3509="","",IF(H3509&lt;&gt;0,H3509*I3509,G3509*I3509)))</f>
        <v>14238</v>
      </c>
      <c r="K3509" s="54" t="s">
        <v>3512</v>
      </c>
      <c r="L3509" s="25"/>
      <c r="M3509" s="44"/>
    </row>
    <row r="3510" customFormat="false" ht="13.5" hidden="false" customHeight="false" outlineLevel="0" collapsed="false">
      <c r="A3510" s="45" t="n">
        <v>3508</v>
      </c>
      <c r="B3510" s="46" t="n">
        <v>10</v>
      </c>
      <c r="C3510" s="47" t="n">
        <v>6</v>
      </c>
      <c r="D3510" s="48" t="n">
        <v>30</v>
      </c>
      <c r="E3510" s="49" t="n">
        <v>108</v>
      </c>
      <c r="F3510" s="50" t="str">
        <f aca="false">IF(E3510="","",IF(ISERROR(VLOOKUP(E3510,'商品(製品)マスタ'!D:F,2,FALSE())),"コード不一致",VLOOKUP(E3510,'商品(製品)マスタ'!D:F,2,FALSE())))</f>
        <v>商品名 0108</v>
      </c>
      <c r="G3510" s="51" t="n">
        <f aca="false">IF(E3510="","",IF(H3510&lt;&gt;0,"",IF(ISERROR(VLOOKUP(E3510,'商品(製品)マスタ'!D:F,3,FALSE())),"コード不一致",VLOOKUP(E3510,'商品(製品)マスタ'!D:F,3,FALSE()))))</f>
        <v>398</v>
      </c>
      <c r="H3510" s="52"/>
      <c r="I3510" s="52" t="n">
        <v>72</v>
      </c>
      <c r="J3510" s="53" t="n">
        <f aca="false">IF(ISERROR(IF(E3510="","",IF(H3510&lt;&gt;0,H3510*I3510,G3510*I3510))),"",IF(E3510="","",IF(H3510&lt;&gt;0,H3510*I3510,G3510*I3510)))</f>
        <v>28656</v>
      </c>
      <c r="K3510" s="54" t="s">
        <v>3513</v>
      </c>
      <c r="L3510" s="25"/>
      <c r="M3510" s="44"/>
    </row>
    <row r="3511" customFormat="false" ht="13.5" hidden="false" customHeight="false" outlineLevel="0" collapsed="false">
      <c r="A3511" s="45" t="n">
        <v>3509</v>
      </c>
      <c r="B3511" s="46" t="n">
        <v>10</v>
      </c>
      <c r="C3511" s="47" t="n">
        <v>6</v>
      </c>
      <c r="D3511" s="48" t="n">
        <v>30</v>
      </c>
      <c r="E3511" s="49" t="n">
        <v>109</v>
      </c>
      <c r="F3511" s="50" t="str">
        <f aca="false">IF(E3511="","",IF(ISERROR(VLOOKUP(E3511,'商品(製品)マスタ'!D:F,2,FALSE())),"コード不一致",VLOOKUP(E3511,'商品(製品)マスタ'!D:F,2,FALSE())))</f>
        <v>商品名 0109</v>
      </c>
      <c r="G3511" s="51" t="n">
        <f aca="false">IF(E3511="","",IF(H3511&lt;&gt;0,"",IF(ISERROR(VLOOKUP(E3511,'商品(製品)マスタ'!D:F,3,FALSE())),"コード不一致",VLOOKUP(E3511,'商品(製品)マスタ'!D:F,3,FALSE()))))</f>
        <v>578</v>
      </c>
      <c r="H3511" s="52"/>
      <c r="I3511" s="52" t="n">
        <v>74</v>
      </c>
      <c r="J3511" s="53" t="n">
        <f aca="false">IF(ISERROR(IF(E3511="","",IF(H3511&lt;&gt;0,H3511*I3511,G3511*I3511))),"",IF(E3511="","",IF(H3511&lt;&gt;0,H3511*I3511,G3511*I3511)))</f>
        <v>42772</v>
      </c>
      <c r="K3511" s="54" t="s">
        <v>3514</v>
      </c>
      <c r="L3511" s="25"/>
      <c r="M3511" s="44"/>
    </row>
    <row r="3512" customFormat="false" ht="13.5" hidden="false" customHeight="false" outlineLevel="0" collapsed="false">
      <c r="A3512" s="45" t="n">
        <v>3510</v>
      </c>
      <c r="B3512" s="46" t="n">
        <v>10</v>
      </c>
      <c r="C3512" s="47" t="n">
        <v>6</v>
      </c>
      <c r="D3512" s="48" t="n">
        <v>30</v>
      </c>
      <c r="E3512" s="49" t="n">
        <v>110</v>
      </c>
      <c r="F3512" s="50" t="str">
        <f aca="false">IF(E3512="","",IF(ISERROR(VLOOKUP(E3512,'商品(製品)マスタ'!D:F,2,FALSE())),"コード不一致",VLOOKUP(E3512,'商品(製品)マスタ'!D:F,2,FALSE())))</f>
        <v>商品名 0110</v>
      </c>
      <c r="G3512" s="51" t="n">
        <f aca="false">IF(E3512="","",IF(H3512&lt;&gt;0,"",IF(ISERROR(VLOOKUP(E3512,'商品(製品)マスタ'!D:F,3,FALSE())),"コード不一致",VLOOKUP(E3512,'商品(製品)マスタ'!D:F,3,FALSE()))))</f>
        <v>1926</v>
      </c>
      <c r="H3512" s="52"/>
      <c r="I3512" s="52" t="n">
        <v>194</v>
      </c>
      <c r="J3512" s="53" t="n">
        <f aca="false">IF(ISERROR(IF(E3512="","",IF(H3512&lt;&gt;0,H3512*I3512,G3512*I3512))),"",IF(E3512="","",IF(H3512&lt;&gt;0,H3512*I3512,G3512*I3512)))</f>
        <v>373644</v>
      </c>
      <c r="K3512" s="54" t="s">
        <v>3515</v>
      </c>
      <c r="L3512" s="25"/>
      <c r="M3512" s="44"/>
    </row>
    <row r="3513" customFormat="false" ht="13.5" hidden="false" customHeight="false" outlineLevel="0" collapsed="false">
      <c r="A3513" s="45" t="n">
        <v>3511</v>
      </c>
      <c r="B3513" s="46" t="n">
        <v>10</v>
      </c>
      <c r="C3513" s="47" t="n">
        <v>6</v>
      </c>
      <c r="D3513" s="48" t="n">
        <v>30</v>
      </c>
      <c r="E3513" s="49" t="n">
        <v>111</v>
      </c>
      <c r="F3513" s="50" t="str">
        <f aca="false">IF(E3513="","",IF(ISERROR(VLOOKUP(E3513,'商品(製品)マスタ'!D:F,2,FALSE())),"コード不一致",VLOOKUP(E3513,'商品(製品)マスタ'!D:F,2,FALSE())))</f>
        <v>商品名 0111</v>
      </c>
      <c r="G3513" s="51" t="n">
        <f aca="false">IF(E3513="","",IF(H3513&lt;&gt;0,"",IF(ISERROR(VLOOKUP(E3513,'商品(製品)マスタ'!D:F,3,FALSE())),"コード不一致",VLOOKUP(E3513,'商品(製品)マスタ'!D:F,3,FALSE()))))</f>
        <v>718</v>
      </c>
      <c r="H3513" s="52"/>
      <c r="I3513" s="52" t="n">
        <v>187</v>
      </c>
      <c r="J3513" s="53" t="n">
        <f aca="false">IF(ISERROR(IF(E3513="","",IF(H3513&lt;&gt;0,H3513*I3513,G3513*I3513))),"",IF(E3513="","",IF(H3513&lt;&gt;0,H3513*I3513,G3513*I3513)))</f>
        <v>134266</v>
      </c>
      <c r="K3513" s="54" t="s">
        <v>3516</v>
      </c>
      <c r="L3513" s="25"/>
      <c r="M3513" s="44"/>
    </row>
    <row r="3514" customFormat="false" ht="13.5" hidden="false" customHeight="false" outlineLevel="0" collapsed="false">
      <c r="A3514" s="45" t="n">
        <v>3512</v>
      </c>
      <c r="B3514" s="46" t="n">
        <v>10</v>
      </c>
      <c r="C3514" s="47" t="n">
        <v>6</v>
      </c>
      <c r="D3514" s="48" t="n">
        <v>30</v>
      </c>
      <c r="E3514" s="49" t="n">
        <v>112</v>
      </c>
      <c r="F3514" s="50" t="str">
        <f aca="false">IF(E3514="","",IF(ISERROR(VLOOKUP(E3514,'商品(製品)マスタ'!D:F,2,FALSE())),"コード不一致",VLOOKUP(E3514,'商品(製品)マスタ'!D:F,2,FALSE())))</f>
        <v>商品名 0112</v>
      </c>
      <c r="G3514" s="51" t="n">
        <f aca="false">IF(E3514="","",IF(H3514&lt;&gt;0,"",IF(ISERROR(VLOOKUP(E3514,'商品(製品)マスタ'!D:F,3,FALSE())),"コード不一致",VLOOKUP(E3514,'商品(製品)マスタ'!D:F,3,FALSE()))))</f>
        <v>1344</v>
      </c>
      <c r="H3514" s="52"/>
      <c r="I3514" s="52" t="n">
        <v>136</v>
      </c>
      <c r="J3514" s="53" t="n">
        <f aca="false">IF(ISERROR(IF(E3514="","",IF(H3514&lt;&gt;0,H3514*I3514,G3514*I3514))),"",IF(E3514="","",IF(H3514&lt;&gt;0,H3514*I3514,G3514*I3514)))</f>
        <v>182784</v>
      </c>
      <c r="K3514" s="54" t="s">
        <v>3517</v>
      </c>
      <c r="L3514" s="25"/>
      <c r="M3514" s="44"/>
    </row>
    <row r="3515" customFormat="false" ht="13.5" hidden="false" customHeight="false" outlineLevel="0" collapsed="false">
      <c r="A3515" s="45" t="n">
        <v>3513</v>
      </c>
      <c r="B3515" s="46" t="n">
        <v>10</v>
      </c>
      <c r="C3515" s="47" t="n">
        <v>6</v>
      </c>
      <c r="D3515" s="48" t="n">
        <v>30</v>
      </c>
      <c r="E3515" s="49" t="n">
        <v>113</v>
      </c>
      <c r="F3515" s="50" t="str">
        <f aca="false">IF(E3515="","",IF(ISERROR(VLOOKUP(E3515,'商品(製品)マスタ'!D:F,2,FALSE())),"コード不一致",VLOOKUP(E3515,'商品(製品)マスタ'!D:F,2,FALSE())))</f>
        <v>商品名 0113</v>
      </c>
      <c r="G3515" s="51" t="n">
        <f aca="false">IF(E3515="","",IF(H3515&lt;&gt;0,"",IF(ISERROR(VLOOKUP(E3515,'商品(製品)マスタ'!D:F,3,FALSE())),"コード不一致",VLOOKUP(E3515,'商品(製品)マスタ'!D:F,3,FALSE()))))</f>
        <v>384</v>
      </c>
      <c r="H3515" s="52"/>
      <c r="I3515" s="52" t="n">
        <v>94</v>
      </c>
      <c r="J3515" s="53" t="n">
        <f aca="false">IF(ISERROR(IF(E3515="","",IF(H3515&lt;&gt;0,H3515*I3515,G3515*I3515))),"",IF(E3515="","",IF(H3515&lt;&gt;0,H3515*I3515,G3515*I3515)))</f>
        <v>36096</v>
      </c>
      <c r="K3515" s="54" t="s">
        <v>3518</v>
      </c>
      <c r="L3515" s="25"/>
      <c r="M3515" s="44"/>
    </row>
    <row r="3516" customFormat="false" ht="13.5" hidden="false" customHeight="false" outlineLevel="0" collapsed="false">
      <c r="A3516" s="45" t="n">
        <v>3514</v>
      </c>
      <c r="B3516" s="46" t="n">
        <v>10</v>
      </c>
      <c r="C3516" s="47" t="n">
        <v>6</v>
      </c>
      <c r="D3516" s="48" t="n">
        <v>30</v>
      </c>
      <c r="E3516" s="49" t="n">
        <v>114</v>
      </c>
      <c r="F3516" s="50" t="str">
        <f aca="false">IF(E3516="","",IF(ISERROR(VLOOKUP(E3516,'商品(製品)マスタ'!D:F,2,FALSE())),"コード不一致",VLOOKUP(E3516,'商品(製品)マスタ'!D:F,2,FALSE())))</f>
        <v>商品名 0114</v>
      </c>
      <c r="G3516" s="51" t="n">
        <f aca="false">IF(E3516="","",IF(H3516&lt;&gt;0,"",IF(ISERROR(VLOOKUP(E3516,'商品(製品)マスタ'!D:F,3,FALSE())),"コード不一致",VLOOKUP(E3516,'商品(製品)マスタ'!D:F,3,FALSE()))))</f>
        <v>1518</v>
      </c>
      <c r="H3516" s="52"/>
      <c r="I3516" s="52" t="n">
        <v>210</v>
      </c>
      <c r="J3516" s="53" t="n">
        <f aca="false">IF(ISERROR(IF(E3516="","",IF(H3516&lt;&gt;0,H3516*I3516,G3516*I3516))),"",IF(E3516="","",IF(H3516&lt;&gt;0,H3516*I3516,G3516*I3516)))</f>
        <v>318780</v>
      </c>
      <c r="K3516" s="54" t="s">
        <v>3519</v>
      </c>
      <c r="L3516" s="25"/>
      <c r="M3516" s="44"/>
    </row>
    <row r="3517" customFormat="false" ht="13.5" hidden="false" customHeight="false" outlineLevel="0" collapsed="false">
      <c r="A3517" s="45" t="n">
        <v>3515</v>
      </c>
      <c r="B3517" s="46" t="n">
        <v>10</v>
      </c>
      <c r="C3517" s="47" t="n">
        <v>6</v>
      </c>
      <c r="D3517" s="48" t="n">
        <v>30</v>
      </c>
      <c r="E3517" s="49" t="n">
        <v>115</v>
      </c>
      <c r="F3517" s="50" t="str">
        <f aca="false">IF(E3517="","",IF(ISERROR(VLOOKUP(E3517,'商品(製品)マスタ'!D:F,2,FALSE())),"コード不一致",VLOOKUP(E3517,'商品(製品)マスタ'!D:F,2,FALSE())))</f>
        <v>商品名 0115</v>
      </c>
      <c r="G3517" s="51" t="n">
        <f aca="false">IF(E3517="","",IF(H3517&lt;&gt;0,"",IF(ISERROR(VLOOKUP(E3517,'商品(製品)マスタ'!D:F,3,FALSE())),"コード不一致",VLOOKUP(E3517,'商品(製品)マスタ'!D:F,3,FALSE()))))</f>
        <v>816</v>
      </c>
      <c r="H3517" s="52"/>
      <c r="I3517" s="52" t="n">
        <v>215</v>
      </c>
      <c r="J3517" s="53" t="n">
        <f aca="false">IF(ISERROR(IF(E3517="","",IF(H3517&lt;&gt;0,H3517*I3517,G3517*I3517))),"",IF(E3517="","",IF(H3517&lt;&gt;0,H3517*I3517,G3517*I3517)))</f>
        <v>175440</v>
      </c>
      <c r="K3517" s="54" t="s">
        <v>3520</v>
      </c>
      <c r="L3517" s="25"/>
      <c r="M3517" s="44"/>
    </row>
    <row r="3518" customFormat="false" ht="13.5" hidden="false" customHeight="false" outlineLevel="0" collapsed="false">
      <c r="A3518" s="45" t="n">
        <v>3516</v>
      </c>
      <c r="B3518" s="46" t="n">
        <v>10</v>
      </c>
      <c r="C3518" s="47" t="n">
        <v>6</v>
      </c>
      <c r="D3518" s="48" t="n">
        <v>30</v>
      </c>
      <c r="E3518" s="49" t="n">
        <v>116</v>
      </c>
      <c r="F3518" s="50" t="str">
        <f aca="false">IF(E3518="","",IF(ISERROR(VLOOKUP(E3518,'商品(製品)マスタ'!D:F,2,FALSE())),"コード不一致",VLOOKUP(E3518,'商品(製品)マスタ'!D:F,2,FALSE())))</f>
        <v>商品名 0116</v>
      </c>
      <c r="G3518" s="51" t="n">
        <f aca="false">IF(E3518="","",IF(H3518&lt;&gt;0,"",IF(ISERROR(VLOOKUP(E3518,'商品(製品)マスタ'!D:F,3,FALSE())),"コード不一致",VLOOKUP(E3518,'商品(製品)マスタ'!D:F,3,FALSE()))))</f>
        <v>1330</v>
      </c>
      <c r="H3518" s="52"/>
      <c r="I3518" s="52" t="n">
        <v>286</v>
      </c>
      <c r="J3518" s="53" t="n">
        <f aca="false">IF(ISERROR(IF(E3518="","",IF(H3518&lt;&gt;0,H3518*I3518,G3518*I3518))),"",IF(E3518="","",IF(H3518&lt;&gt;0,H3518*I3518,G3518*I3518)))</f>
        <v>380380</v>
      </c>
      <c r="K3518" s="54" t="s">
        <v>3521</v>
      </c>
      <c r="L3518" s="25"/>
      <c r="M3518" s="44"/>
    </row>
    <row r="3519" customFormat="false" ht="13.5" hidden="false" customHeight="false" outlineLevel="0" collapsed="false">
      <c r="A3519" s="45" t="n">
        <v>3517</v>
      </c>
      <c r="B3519" s="46" t="n">
        <v>10</v>
      </c>
      <c r="C3519" s="47" t="n">
        <v>6</v>
      </c>
      <c r="D3519" s="48" t="n">
        <v>30</v>
      </c>
      <c r="E3519" s="49" t="n">
        <v>117</v>
      </c>
      <c r="F3519" s="50" t="str">
        <f aca="false">IF(E3519="","",IF(ISERROR(VLOOKUP(E3519,'商品(製品)マスタ'!D:F,2,FALSE())),"コード不一致",VLOOKUP(E3519,'商品(製品)マスタ'!D:F,2,FALSE())))</f>
        <v>商品名 0117</v>
      </c>
      <c r="G3519" s="51" t="n">
        <f aca="false">IF(E3519="","",IF(H3519&lt;&gt;0,"",IF(ISERROR(VLOOKUP(E3519,'商品(製品)マスタ'!D:F,3,FALSE())),"コード不一致",VLOOKUP(E3519,'商品(製品)マスタ'!D:F,3,FALSE()))))</f>
        <v>460</v>
      </c>
      <c r="H3519" s="52"/>
      <c r="I3519" s="52" t="n">
        <v>167</v>
      </c>
      <c r="J3519" s="53" t="n">
        <f aca="false">IF(ISERROR(IF(E3519="","",IF(H3519&lt;&gt;0,H3519*I3519,G3519*I3519))),"",IF(E3519="","",IF(H3519&lt;&gt;0,H3519*I3519,G3519*I3519)))</f>
        <v>76820</v>
      </c>
      <c r="K3519" s="54" t="s">
        <v>3522</v>
      </c>
      <c r="L3519" s="25"/>
      <c r="M3519" s="44"/>
    </row>
    <row r="3520" customFormat="false" ht="13.5" hidden="false" customHeight="false" outlineLevel="0" collapsed="false">
      <c r="A3520" s="45" t="n">
        <v>3518</v>
      </c>
      <c r="B3520" s="46" t="n">
        <v>10</v>
      </c>
      <c r="C3520" s="47" t="n">
        <v>6</v>
      </c>
      <c r="D3520" s="48" t="n">
        <v>30</v>
      </c>
      <c r="E3520" s="49" t="n">
        <v>118</v>
      </c>
      <c r="F3520" s="50" t="str">
        <f aca="false">IF(E3520="","",IF(ISERROR(VLOOKUP(E3520,'商品(製品)マスタ'!D:F,2,FALSE())),"コード不一致",VLOOKUP(E3520,'商品(製品)マスタ'!D:F,2,FALSE())))</f>
        <v>商品名 0118</v>
      </c>
      <c r="G3520" s="51" t="n">
        <f aca="false">IF(E3520="","",IF(H3520&lt;&gt;0,"",IF(ISERROR(VLOOKUP(E3520,'商品(製品)マスタ'!D:F,3,FALSE())),"コード不一致",VLOOKUP(E3520,'商品(製品)マスタ'!D:F,3,FALSE()))))</f>
        <v>188</v>
      </c>
      <c r="H3520" s="52"/>
      <c r="I3520" s="52" t="n">
        <v>201</v>
      </c>
      <c r="J3520" s="53" t="n">
        <f aca="false">IF(ISERROR(IF(E3520="","",IF(H3520&lt;&gt;0,H3520*I3520,G3520*I3520))),"",IF(E3520="","",IF(H3520&lt;&gt;0,H3520*I3520,G3520*I3520)))</f>
        <v>37788</v>
      </c>
      <c r="K3520" s="54" t="s">
        <v>3523</v>
      </c>
      <c r="L3520" s="25"/>
      <c r="M3520" s="44"/>
    </row>
    <row r="3521" customFormat="false" ht="13.5" hidden="false" customHeight="false" outlineLevel="0" collapsed="false">
      <c r="A3521" s="45" t="n">
        <v>3519</v>
      </c>
      <c r="B3521" s="46" t="n">
        <v>10</v>
      </c>
      <c r="C3521" s="47" t="n">
        <v>6</v>
      </c>
      <c r="D3521" s="48" t="n">
        <v>30</v>
      </c>
      <c r="E3521" s="49" t="n">
        <v>119</v>
      </c>
      <c r="F3521" s="50" t="str">
        <f aca="false">IF(E3521="","",IF(ISERROR(VLOOKUP(E3521,'商品(製品)マスタ'!D:F,2,FALSE())),"コード不一致",VLOOKUP(E3521,'商品(製品)マスタ'!D:F,2,FALSE())))</f>
        <v>商品名 0119</v>
      </c>
      <c r="G3521" s="51" t="n">
        <f aca="false">IF(E3521="","",IF(H3521&lt;&gt;0,"",IF(ISERROR(VLOOKUP(E3521,'商品(製品)マスタ'!D:F,3,FALSE())),"コード不一致",VLOOKUP(E3521,'商品(製品)マスタ'!D:F,3,FALSE()))))</f>
        <v>1370</v>
      </c>
      <c r="H3521" s="52"/>
      <c r="I3521" s="52" t="n">
        <v>140</v>
      </c>
      <c r="J3521" s="53" t="n">
        <f aca="false">IF(ISERROR(IF(E3521="","",IF(H3521&lt;&gt;0,H3521*I3521,G3521*I3521))),"",IF(E3521="","",IF(H3521&lt;&gt;0,H3521*I3521,G3521*I3521)))</f>
        <v>191800</v>
      </c>
      <c r="K3521" s="54" t="s">
        <v>3524</v>
      </c>
      <c r="L3521" s="25"/>
      <c r="M3521" s="44"/>
    </row>
    <row r="3522" customFormat="false" ht="13.5" hidden="false" customHeight="false" outlineLevel="0" collapsed="false">
      <c r="A3522" s="45" t="n">
        <v>3520</v>
      </c>
      <c r="B3522" s="46" t="n">
        <v>10</v>
      </c>
      <c r="C3522" s="47" t="n">
        <v>6</v>
      </c>
      <c r="D3522" s="48" t="n">
        <v>30</v>
      </c>
      <c r="E3522" s="49" t="n">
        <v>120</v>
      </c>
      <c r="F3522" s="50" t="str">
        <f aca="false">IF(E3522="","",IF(ISERROR(VLOOKUP(E3522,'商品(製品)マスタ'!D:F,2,FALSE())),"コード不一致",VLOOKUP(E3522,'商品(製品)マスタ'!D:F,2,FALSE())))</f>
        <v>商品名 0120</v>
      </c>
      <c r="G3522" s="51" t="n">
        <f aca="false">IF(E3522="","",IF(H3522&lt;&gt;0,"",IF(ISERROR(VLOOKUP(E3522,'商品(製品)マスタ'!D:F,3,FALSE())),"コード不一致",VLOOKUP(E3522,'商品(製品)マスタ'!D:F,3,FALSE()))))</f>
        <v>2000</v>
      </c>
      <c r="H3522" s="52"/>
      <c r="I3522" s="52" t="n">
        <v>187</v>
      </c>
      <c r="J3522" s="53" t="n">
        <f aca="false">IF(ISERROR(IF(E3522="","",IF(H3522&lt;&gt;0,H3522*I3522,G3522*I3522))),"",IF(E3522="","",IF(H3522&lt;&gt;0,H3522*I3522,G3522*I3522)))</f>
        <v>374000</v>
      </c>
      <c r="K3522" s="54" t="s">
        <v>3525</v>
      </c>
      <c r="L3522" s="25"/>
      <c r="M3522" s="44"/>
    </row>
    <row r="3523" customFormat="false" ht="13.5" hidden="false" customHeight="false" outlineLevel="0" collapsed="false">
      <c r="A3523" s="45" t="n">
        <v>3521</v>
      </c>
      <c r="B3523" s="46" t="n">
        <v>10</v>
      </c>
      <c r="C3523" s="47" t="n">
        <v>6</v>
      </c>
      <c r="D3523" s="48" t="n">
        <v>30</v>
      </c>
      <c r="E3523" s="49" t="n">
        <v>121</v>
      </c>
      <c r="F3523" s="50" t="str">
        <f aca="false">IF(E3523="","",IF(ISERROR(VLOOKUP(E3523,'商品(製品)マスタ'!D:F,2,FALSE())),"コード不一致",VLOOKUP(E3523,'商品(製品)マスタ'!D:F,2,FALSE())))</f>
        <v>商品名 0121</v>
      </c>
      <c r="G3523" s="51" t="n">
        <f aca="false">IF(E3523="","",IF(H3523&lt;&gt;0,"",IF(ISERROR(VLOOKUP(E3523,'商品(製品)マスタ'!D:F,3,FALSE())),"コード不一致",VLOOKUP(E3523,'商品(製品)マスタ'!D:F,3,FALSE()))))</f>
        <v>396</v>
      </c>
      <c r="H3523" s="52"/>
      <c r="I3523" s="52" t="n">
        <v>279</v>
      </c>
      <c r="J3523" s="53" t="n">
        <f aca="false">IF(ISERROR(IF(E3523="","",IF(H3523&lt;&gt;0,H3523*I3523,G3523*I3523))),"",IF(E3523="","",IF(H3523&lt;&gt;0,H3523*I3523,G3523*I3523)))</f>
        <v>110484</v>
      </c>
      <c r="K3523" s="54" t="s">
        <v>3526</v>
      </c>
      <c r="L3523" s="25"/>
      <c r="M3523" s="44"/>
    </row>
    <row r="3524" customFormat="false" ht="13.5" hidden="false" customHeight="false" outlineLevel="0" collapsed="false">
      <c r="A3524" s="45" t="n">
        <v>3522</v>
      </c>
      <c r="B3524" s="46" t="n">
        <v>10</v>
      </c>
      <c r="C3524" s="47" t="n">
        <v>6</v>
      </c>
      <c r="D3524" s="48" t="n">
        <v>30</v>
      </c>
      <c r="E3524" s="49" t="n">
        <v>122</v>
      </c>
      <c r="F3524" s="50" t="str">
        <f aca="false">IF(E3524="","",IF(ISERROR(VLOOKUP(E3524,'商品(製品)マスタ'!D:F,2,FALSE())),"コード不一致",VLOOKUP(E3524,'商品(製品)マスタ'!D:F,2,FALSE())))</f>
        <v>商品名 0122</v>
      </c>
      <c r="G3524" s="51" t="n">
        <f aca="false">IF(E3524="","",IF(H3524&lt;&gt;0,"",IF(ISERROR(VLOOKUP(E3524,'商品(製品)マスタ'!D:F,3,FALSE())),"コード不一致",VLOOKUP(E3524,'商品(製品)マスタ'!D:F,3,FALSE()))))</f>
        <v>1670</v>
      </c>
      <c r="H3524" s="52"/>
      <c r="I3524" s="52" t="n">
        <v>106</v>
      </c>
      <c r="J3524" s="53" t="n">
        <f aca="false">IF(ISERROR(IF(E3524="","",IF(H3524&lt;&gt;0,H3524*I3524,G3524*I3524))),"",IF(E3524="","",IF(H3524&lt;&gt;0,H3524*I3524,G3524*I3524)))</f>
        <v>177020</v>
      </c>
      <c r="K3524" s="54" t="s">
        <v>3527</v>
      </c>
      <c r="L3524" s="25"/>
      <c r="M3524" s="44"/>
    </row>
    <row r="3525" customFormat="false" ht="13.5" hidden="false" customHeight="false" outlineLevel="0" collapsed="false">
      <c r="A3525" s="45" t="n">
        <v>3523</v>
      </c>
      <c r="B3525" s="46" t="n">
        <v>10</v>
      </c>
      <c r="C3525" s="47" t="n">
        <v>6</v>
      </c>
      <c r="D3525" s="48" t="n">
        <v>30</v>
      </c>
      <c r="E3525" s="49" t="n">
        <v>123</v>
      </c>
      <c r="F3525" s="50" t="str">
        <f aca="false">IF(E3525="","",IF(ISERROR(VLOOKUP(E3525,'商品(製品)マスタ'!D:F,2,FALSE())),"コード不一致",VLOOKUP(E3525,'商品(製品)マスタ'!D:F,2,FALSE())))</f>
        <v>商品名 0123</v>
      </c>
      <c r="G3525" s="51" t="n">
        <f aca="false">IF(E3525="","",IF(H3525&lt;&gt;0,"",IF(ISERROR(VLOOKUP(E3525,'商品(製品)マスタ'!D:F,3,FALSE())),"コード不一致",VLOOKUP(E3525,'商品(製品)マスタ'!D:F,3,FALSE()))))</f>
        <v>1260</v>
      </c>
      <c r="H3525" s="52"/>
      <c r="I3525" s="52" t="n">
        <v>35</v>
      </c>
      <c r="J3525" s="53" t="n">
        <f aca="false">IF(ISERROR(IF(E3525="","",IF(H3525&lt;&gt;0,H3525*I3525,G3525*I3525))),"",IF(E3525="","",IF(H3525&lt;&gt;0,H3525*I3525,G3525*I3525)))</f>
        <v>44100</v>
      </c>
      <c r="K3525" s="54" t="s">
        <v>3528</v>
      </c>
      <c r="L3525" s="25"/>
      <c r="M3525" s="44"/>
    </row>
    <row r="3526" customFormat="false" ht="13.5" hidden="false" customHeight="false" outlineLevel="0" collapsed="false">
      <c r="A3526" s="45" t="n">
        <v>3524</v>
      </c>
      <c r="B3526" s="46" t="n">
        <v>10</v>
      </c>
      <c r="C3526" s="47" t="n">
        <v>6</v>
      </c>
      <c r="D3526" s="48" t="n">
        <v>30</v>
      </c>
      <c r="E3526" s="49" t="n">
        <v>124</v>
      </c>
      <c r="F3526" s="50" t="str">
        <f aca="false">IF(E3526="","",IF(ISERROR(VLOOKUP(E3526,'商品(製品)マスタ'!D:F,2,FALSE())),"コード不一致",VLOOKUP(E3526,'商品(製品)マスタ'!D:F,2,FALSE())))</f>
        <v>商品名 0124</v>
      </c>
      <c r="G3526" s="51" t="n">
        <f aca="false">IF(E3526="","",IF(H3526&lt;&gt;0,"",IF(ISERROR(VLOOKUP(E3526,'商品(製品)マスタ'!D:F,3,FALSE())),"コード不一致",VLOOKUP(E3526,'商品(製品)マスタ'!D:F,3,FALSE()))))</f>
        <v>1112</v>
      </c>
      <c r="H3526" s="52"/>
      <c r="I3526" s="52" t="n">
        <v>220</v>
      </c>
      <c r="J3526" s="53" t="n">
        <f aca="false">IF(ISERROR(IF(E3526="","",IF(H3526&lt;&gt;0,H3526*I3526,G3526*I3526))),"",IF(E3526="","",IF(H3526&lt;&gt;0,H3526*I3526,G3526*I3526)))</f>
        <v>244640</v>
      </c>
      <c r="K3526" s="54" t="s">
        <v>3529</v>
      </c>
      <c r="L3526" s="25"/>
      <c r="M3526" s="44"/>
    </row>
    <row r="3527" customFormat="false" ht="13.5" hidden="false" customHeight="false" outlineLevel="0" collapsed="false">
      <c r="A3527" s="45" t="n">
        <v>3525</v>
      </c>
      <c r="B3527" s="46" t="n">
        <v>10</v>
      </c>
      <c r="C3527" s="47" t="n">
        <v>6</v>
      </c>
      <c r="D3527" s="48" t="n">
        <v>30</v>
      </c>
      <c r="E3527" s="49" t="n">
        <v>125</v>
      </c>
      <c r="F3527" s="50" t="str">
        <f aca="false">IF(E3527="","",IF(ISERROR(VLOOKUP(E3527,'商品(製品)マスタ'!D:F,2,FALSE())),"コード不一致",VLOOKUP(E3527,'商品(製品)マスタ'!D:F,2,FALSE())))</f>
        <v>商品名 0125</v>
      </c>
      <c r="G3527" s="51" t="n">
        <f aca="false">IF(E3527="","",IF(H3527&lt;&gt;0,"",IF(ISERROR(VLOOKUP(E3527,'商品(製品)マスタ'!D:F,3,FALSE())),"コード不一致",VLOOKUP(E3527,'商品(製品)マスタ'!D:F,3,FALSE()))))</f>
        <v>2008</v>
      </c>
      <c r="H3527" s="52"/>
      <c r="I3527" s="52" t="n">
        <v>63</v>
      </c>
      <c r="J3527" s="53" t="n">
        <f aca="false">IF(ISERROR(IF(E3527="","",IF(H3527&lt;&gt;0,H3527*I3527,G3527*I3527))),"",IF(E3527="","",IF(H3527&lt;&gt;0,H3527*I3527,G3527*I3527)))</f>
        <v>126504</v>
      </c>
      <c r="K3527" s="54" t="s">
        <v>3530</v>
      </c>
      <c r="L3527" s="25"/>
      <c r="M3527" s="44"/>
    </row>
    <row r="3528" customFormat="false" ht="13.5" hidden="false" customHeight="false" outlineLevel="0" collapsed="false">
      <c r="A3528" s="45" t="n">
        <v>3526</v>
      </c>
      <c r="B3528" s="46" t="n">
        <v>10</v>
      </c>
      <c r="C3528" s="47" t="n">
        <v>6</v>
      </c>
      <c r="D3528" s="48" t="n">
        <v>30</v>
      </c>
      <c r="E3528" s="49" t="n">
        <v>126</v>
      </c>
      <c r="F3528" s="50" t="str">
        <f aca="false">IF(E3528="","",IF(ISERROR(VLOOKUP(E3528,'商品(製品)マスタ'!D:F,2,FALSE())),"コード不一致",VLOOKUP(E3528,'商品(製品)マスタ'!D:F,2,FALSE())))</f>
        <v>商品名 0126</v>
      </c>
      <c r="G3528" s="51" t="n">
        <f aca="false">IF(E3528="","",IF(H3528&lt;&gt;0,"",IF(ISERROR(VLOOKUP(E3528,'商品(製品)マスタ'!D:F,3,FALSE())),"コード不一致",VLOOKUP(E3528,'商品(製品)マスタ'!D:F,3,FALSE()))))</f>
        <v>1834</v>
      </c>
      <c r="H3528" s="52"/>
      <c r="I3528" s="52" t="n">
        <v>108</v>
      </c>
      <c r="J3528" s="53" t="n">
        <f aca="false">IF(ISERROR(IF(E3528="","",IF(H3528&lt;&gt;0,H3528*I3528,G3528*I3528))),"",IF(E3528="","",IF(H3528&lt;&gt;0,H3528*I3528,G3528*I3528)))</f>
        <v>198072</v>
      </c>
      <c r="K3528" s="54" t="s">
        <v>3531</v>
      </c>
      <c r="L3528" s="25"/>
      <c r="M3528" s="44"/>
    </row>
    <row r="3529" customFormat="false" ht="13.5" hidden="false" customHeight="false" outlineLevel="0" collapsed="false">
      <c r="A3529" s="45" t="n">
        <v>3527</v>
      </c>
      <c r="B3529" s="46" t="n">
        <v>10</v>
      </c>
      <c r="C3529" s="47" t="n">
        <v>6</v>
      </c>
      <c r="D3529" s="48" t="n">
        <v>30</v>
      </c>
      <c r="E3529" s="49" t="n">
        <v>127</v>
      </c>
      <c r="F3529" s="50" t="str">
        <f aca="false">IF(E3529="","",IF(ISERROR(VLOOKUP(E3529,'商品(製品)マスタ'!D:F,2,FALSE())),"コード不一致",VLOOKUP(E3529,'商品(製品)マスタ'!D:F,2,FALSE())))</f>
        <v>商品名 0127</v>
      </c>
      <c r="G3529" s="51" t="n">
        <f aca="false">IF(E3529="","",IF(H3529&lt;&gt;0,"",IF(ISERROR(VLOOKUP(E3529,'商品(製品)マスタ'!D:F,3,FALSE())),"コード不一致",VLOOKUP(E3529,'商品(製品)マスタ'!D:F,3,FALSE()))))</f>
        <v>672</v>
      </c>
      <c r="H3529" s="52"/>
      <c r="I3529" s="52" t="n">
        <v>174</v>
      </c>
      <c r="J3529" s="53" t="n">
        <f aca="false">IF(ISERROR(IF(E3529="","",IF(H3529&lt;&gt;0,H3529*I3529,G3529*I3529))),"",IF(E3529="","",IF(H3529&lt;&gt;0,H3529*I3529,G3529*I3529)))</f>
        <v>116928</v>
      </c>
      <c r="K3529" s="54" t="s">
        <v>3532</v>
      </c>
      <c r="L3529" s="25"/>
      <c r="M3529" s="44"/>
    </row>
    <row r="3530" customFormat="false" ht="13.5" hidden="false" customHeight="false" outlineLevel="0" collapsed="false">
      <c r="A3530" s="45" t="n">
        <v>3528</v>
      </c>
      <c r="B3530" s="46" t="n">
        <v>10</v>
      </c>
      <c r="C3530" s="47" t="n">
        <v>6</v>
      </c>
      <c r="D3530" s="48" t="n">
        <v>30</v>
      </c>
      <c r="E3530" s="49" t="n">
        <v>128</v>
      </c>
      <c r="F3530" s="50" t="str">
        <f aca="false">IF(E3530="","",IF(ISERROR(VLOOKUP(E3530,'商品(製品)マスタ'!D:F,2,FALSE())),"コード不一致",VLOOKUP(E3530,'商品(製品)マスタ'!D:F,2,FALSE())))</f>
        <v>商品名 0128</v>
      </c>
      <c r="G3530" s="51" t="n">
        <f aca="false">IF(E3530="","",IF(H3530&lt;&gt;0,"",IF(ISERROR(VLOOKUP(E3530,'商品(製品)マスタ'!D:F,3,FALSE())),"コード不一致",VLOOKUP(E3530,'商品(製品)マスタ'!D:F,3,FALSE()))))</f>
        <v>374</v>
      </c>
      <c r="H3530" s="52"/>
      <c r="I3530" s="52" t="n">
        <v>192</v>
      </c>
      <c r="J3530" s="53" t="n">
        <f aca="false">IF(ISERROR(IF(E3530="","",IF(H3530&lt;&gt;0,H3530*I3530,G3530*I3530))),"",IF(E3530="","",IF(H3530&lt;&gt;0,H3530*I3530,G3530*I3530)))</f>
        <v>71808</v>
      </c>
      <c r="K3530" s="54" t="s">
        <v>3533</v>
      </c>
      <c r="L3530" s="25"/>
      <c r="M3530" s="44"/>
    </row>
    <row r="3531" customFormat="false" ht="13.5" hidden="false" customHeight="false" outlineLevel="0" collapsed="false">
      <c r="A3531" s="45" t="n">
        <v>3529</v>
      </c>
      <c r="B3531" s="46" t="n">
        <v>10</v>
      </c>
      <c r="C3531" s="47" t="n">
        <v>6</v>
      </c>
      <c r="D3531" s="48" t="n">
        <v>30</v>
      </c>
      <c r="E3531" s="49" t="n">
        <v>129</v>
      </c>
      <c r="F3531" s="50" t="str">
        <f aca="false">IF(E3531="","",IF(ISERROR(VLOOKUP(E3531,'商品(製品)マスタ'!D:F,2,FALSE())),"コード不一致",VLOOKUP(E3531,'商品(製品)マスタ'!D:F,2,FALSE())))</f>
        <v>商品名 0129</v>
      </c>
      <c r="G3531" s="51" t="n">
        <f aca="false">IF(E3531="","",IF(H3531&lt;&gt;0,"",IF(ISERROR(VLOOKUP(E3531,'商品(製品)マスタ'!D:F,3,FALSE())),"コード不一致",VLOOKUP(E3531,'商品(製品)マスタ'!D:F,3,FALSE()))))</f>
        <v>804</v>
      </c>
      <c r="H3531" s="52"/>
      <c r="I3531" s="52" t="n">
        <v>127</v>
      </c>
      <c r="J3531" s="53" t="n">
        <f aca="false">IF(ISERROR(IF(E3531="","",IF(H3531&lt;&gt;0,H3531*I3531,G3531*I3531))),"",IF(E3531="","",IF(H3531&lt;&gt;0,H3531*I3531,G3531*I3531)))</f>
        <v>102108</v>
      </c>
      <c r="K3531" s="54" t="s">
        <v>3534</v>
      </c>
      <c r="L3531" s="25"/>
      <c r="M3531" s="44"/>
    </row>
    <row r="3532" customFormat="false" ht="13.5" hidden="false" customHeight="false" outlineLevel="0" collapsed="false">
      <c r="A3532" s="45" t="n">
        <v>3530</v>
      </c>
      <c r="B3532" s="46" t="n">
        <v>10</v>
      </c>
      <c r="C3532" s="47" t="n">
        <v>6</v>
      </c>
      <c r="D3532" s="48" t="n">
        <v>30</v>
      </c>
      <c r="E3532" s="49" t="n">
        <v>130</v>
      </c>
      <c r="F3532" s="50" t="str">
        <f aca="false">IF(E3532="","",IF(ISERROR(VLOOKUP(E3532,'商品(製品)マスタ'!D:F,2,FALSE())),"コード不一致",VLOOKUP(E3532,'商品(製品)マスタ'!D:F,2,FALSE())))</f>
        <v>商品名 0130</v>
      </c>
      <c r="G3532" s="51" t="n">
        <f aca="false">IF(E3532="","",IF(H3532&lt;&gt;0,"",IF(ISERROR(VLOOKUP(E3532,'商品(製品)マスタ'!D:F,3,FALSE())),"コード不一致",VLOOKUP(E3532,'商品(製品)マスタ'!D:F,3,FALSE()))))</f>
        <v>1118</v>
      </c>
      <c r="H3532" s="52"/>
      <c r="I3532" s="52" t="n">
        <v>150</v>
      </c>
      <c r="J3532" s="53" t="n">
        <f aca="false">IF(ISERROR(IF(E3532="","",IF(H3532&lt;&gt;0,H3532*I3532,G3532*I3532))),"",IF(E3532="","",IF(H3532&lt;&gt;0,H3532*I3532,G3532*I3532)))</f>
        <v>167700</v>
      </c>
      <c r="K3532" s="54" t="s">
        <v>3535</v>
      </c>
      <c r="L3532" s="25"/>
      <c r="M3532" s="44"/>
    </row>
    <row r="3533" customFormat="false" ht="13.5" hidden="false" customHeight="false" outlineLevel="0" collapsed="false">
      <c r="A3533" s="45" t="n">
        <v>3531</v>
      </c>
      <c r="B3533" s="46" t="n">
        <v>10</v>
      </c>
      <c r="C3533" s="47" t="n">
        <v>6</v>
      </c>
      <c r="D3533" s="48" t="n">
        <v>30</v>
      </c>
      <c r="E3533" s="49" t="n">
        <v>131</v>
      </c>
      <c r="F3533" s="50" t="str">
        <f aca="false">IF(E3533="","",IF(ISERROR(VLOOKUP(E3533,'商品(製品)マスタ'!D:F,2,FALSE())),"コード不一致",VLOOKUP(E3533,'商品(製品)マスタ'!D:F,2,FALSE())))</f>
        <v>商品名 0131</v>
      </c>
      <c r="G3533" s="51" t="n">
        <f aca="false">IF(E3533="","",IF(H3533&lt;&gt;0,"",IF(ISERROR(VLOOKUP(E3533,'商品(製品)マスタ'!D:F,3,FALSE())),"コード不一致",VLOOKUP(E3533,'商品(製品)マスタ'!D:F,3,FALSE()))))</f>
        <v>110</v>
      </c>
      <c r="H3533" s="52"/>
      <c r="I3533" s="52" t="n">
        <v>234</v>
      </c>
      <c r="J3533" s="53" t="n">
        <f aca="false">IF(ISERROR(IF(E3533="","",IF(H3533&lt;&gt;0,H3533*I3533,G3533*I3533))),"",IF(E3533="","",IF(H3533&lt;&gt;0,H3533*I3533,G3533*I3533)))</f>
        <v>25740</v>
      </c>
      <c r="K3533" s="54" t="s">
        <v>3536</v>
      </c>
      <c r="L3533" s="25"/>
      <c r="M3533" s="44"/>
    </row>
    <row r="3534" customFormat="false" ht="13.5" hidden="false" customHeight="false" outlineLevel="0" collapsed="false">
      <c r="A3534" s="45" t="n">
        <v>3532</v>
      </c>
      <c r="B3534" s="46" t="n">
        <v>10</v>
      </c>
      <c r="C3534" s="47" t="n">
        <v>6</v>
      </c>
      <c r="D3534" s="48" t="n">
        <v>30</v>
      </c>
      <c r="E3534" s="49" t="n">
        <v>132</v>
      </c>
      <c r="F3534" s="50" t="str">
        <f aca="false">IF(E3534="","",IF(ISERROR(VLOOKUP(E3534,'商品(製品)マスタ'!D:F,2,FALSE())),"コード不一致",VLOOKUP(E3534,'商品(製品)マスタ'!D:F,2,FALSE())))</f>
        <v>商品名 0132</v>
      </c>
      <c r="G3534" s="51" t="n">
        <f aca="false">IF(E3534="","",IF(H3534&lt;&gt;0,"",IF(ISERROR(VLOOKUP(E3534,'商品(製品)マスタ'!D:F,3,FALSE())),"コード不一致",VLOOKUP(E3534,'商品(製品)マスタ'!D:F,3,FALSE()))))</f>
        <v>450</v>
      </c>
      <c r="H3534" s="52"/>
      <c r="I3534" s="52" t="n">
        <v>247</v>
      </c>
      <c r="J3534" s="53" t="n">
        <f aca="false">IF(ISERROR(IF(E3534="","",IF(H3534&lt;&gt;0,H3534*I3534,G3534*I3534))),"",IF(E3534="","",IF(H3534&lt;&gt;0,H3534*I3534,G3534*I3534)))</f>
        <v>111150</v>
      </c>
      <c r="K3534" s="54" t="s">
        <v>3537</v>
      </c>
      <c r="L3534" s="25"/>
      <c r="M3534" s="44"/>
    </row>
    <row r="3535" customFormat="false" ht="13.5" hidden="false" customHeight="false" outlineLevel="0" collapsed="false">
      <c r="A3535" s="45" t="n">
        <v>3533</v>
      </c>
      <c r="B3535" s="46" t="n">
        <v>10</v>
      </c>
      <c r="C3535" s="47" t="n">
        <v>6</v>
      </c>
      <c r="D3535" s="48" t="n">
        <v>30</v>
      </c>
      <c r="E3535" s="49" t="n">
        <v>133</v>
      </c>
      <c r="F3535" s="50" t="str">
        <f aca="false">IF(E3535="","",IF(ISERROR(VLOOKUP(E3535,'商品(製品)マスタ'!D:F,2,FALSE())),"コード不一致",VLOOKUP(E3535,'商品(製品)マスタ'!D:F,2,FALSE())))</f>
        <v>商品名 0133</v>
      </c>
      <c r="G3535" s="51" t="n">
        <f aca="false">IF(E3535="","",IF(H3535&lt;&gt;0,"",IF(ISERROR(VLOOKUP(E3535,'商品(製品)マスタ'!D:F,3,FALSE())),"コード不一致",VLOOKUP(E3535,'商品(製品)マスタ'!D:F,3,FALSE()))))</f>
        <v>1336</v>
      </c>
      <c r="H3535" s="52"/>
      <c r="I3535" s="52" t="n">
        <v>52</v>
      </c>
      <c r="J3535" s="53" t="n">
        <f aca="false">IF(ISERROR(IF(E3535="","",IF(H3535&lt;&gt;0,H3535*I3535,G3535*I3535))),"",IF(E3535="","",IF(H3535&lt;&gt;0,H3535*I3535,G3535*I3535)))</f>
        <v>69472</v>
      </c>
      <c r="K3535" s="54" t="s">
        <v>3538</v>
      </c>
      <c r="L3535" s="25"/>
      <c r="M3535" s="44"/>
    </row>
    <row r="3536" customFormat="false" ht="13.5" hidden="false" customHeight="false" outlineLevel="0" collapsed="false">
      <c r="A3536" s="45" t="n">
        <v>3534</v>
      </c>
      <c r="B3536" s="46" t="n">
        <v>10</v>
      </c>
      <c r="C3536" s="47" t="n">
        <v>6</v>
      </c>
      <c r="D3536" s="48" t="n">
        <v>30</v>
      </c>
      <c r="E3536" s="49" t="n">
        <v>134</v>
      </c>
      <c r="F3536" s="50" t="str">
        <f aca="false">IF(E3536="","",IF(ISERROR(VLOOKUP(E3536,'商品(製品)マスタ'!D:F,2,FALSE())),"コード不一致",VLOOKUP(E3536,'商品(製品)マスタ'!D:F,2,FALSE())))</f>
        <v>商品名 0134</v>
      </c>
      <c r="G3536" s="51" t="n">
        <f aca="false">IF(E3536="","",IF(H3536&lt;&gt;0,"",IF(ISERROR(VLOOKUP(E3536,'商品(製品)マスタ'!D:F,3,FALSE())),"コード不一致",VLOOKUP(E3536,'商品(製品)マスタ'!D:F,3,FALSE()))))</f>
        <v>1646</v>
      </c>
      <c r="H3536" s="52"/>
      <c r="I3536" s="52" t="n">
        <v>286</v>
      </c>
      <c r="J3536" s="53" t="n">
        <f aca="false">IF(ISERROR(IF(E3536="","",IF(H3536&lt;&gt;0,H3536*I3536,G3536*I3536))),"",IF(E3536="","",IF(H3536&lt;&gt;0,H3536*I3536,G3536*I3536)))</f>
        <v>470756</v>
      </c>
      <c r="K3536" s="54" t="s">
        <v>3539</v>
      </c>
      <c r="L3536" s="25"/>
      <c r="M3536" s="44"/>
    </row>
    <row r="3537" customFormat="false" ht="13.5" hidden="false" customHeight="false" outlineLevel="0" collapsed="false">
      <c r="A3537" s="45" t="n">
        <v>3535</v>
      </c>
      <c r="B3537" s="46" t="n">
        <v>10</v>
      </c>
      <c r="C3537" s="47" t="n">
        <v>6</v>
      </c>
      <c r="D3537" s="48" t="n">
        <v>30</v>
      </c>
      <c r="E3537" s="49" t="n">
        <v>135</v>
      </c>
      <c r="F3537" s="50" t="str">
        <f aca="false">IF(E3537="","",IF(ISERROR(VLOOKUP(E3537,'商品(製品)マスタ'!D:F,2,FALSE())),"コード不一致",VLOOKUP(E3537,'商品(製品)マスタ'!D:F,2,FALSE())))</f>
        <v>商品名 0135</v>
      </c>
      <c r="G3537" s="51" t="n">
        <f aca="false">IF(E3537="","",IF(H3537&lt;&gt;0,"",IF(ISERROR(VLOOKUP(E3537,'商品(製品)マスタ'!D:F,3,FALSE())),"コード不一致",VLOOKUP(E3537,'商品(製品)マスタ'!D:F,3,FALSE()))))</f>
        <v>1828</v>
      </c>
      <c r="H3537" s="52"/>
      <c r="I3537" s="52" t="n">
        <v>279</v>
      </c>
      <c r="J3537" s="53" t="n">
        <f aca="false">IF(ISERROR(IF(E3537="","",IF(H3537&lt;&gt;0,H3537*I3537,G3537*I3537))),"",IF(E3537="","",IF(H3537&lt;&gt;0,H3537*I3537,G3537*I3537)))</f>
        <v>510012</v>
      </c>
      <c r="K3537" s="54" t="s">
        <v>3540</v>
      </c>
      <c r="L3537" s="25"/>
      <c r="M3537" s="44"/>
    </row>
    <row r="3538" customFormat="false" ht="13.5" hidden="false" customHeight="false" outlineLevel="0" collapsed="false">
      <c r="A3538" s="45" t="n">
        <v>3536</v>
      </c>
      <c r="B3538" s="46" t="n">
        <v>10</v>
      </c>
      <c r="C3538" s="47" t="n">
        <v>6</v>
      </c>
      <c r="D3538" s="48" t="n">
        <v>30</v>
      </c>
      <c r="E3538" s="49" t="n">
        <v>136</v>
      </c>
      <c r="F3538" s="50" t="str">
        <f aca="false">IF(E3538="","",IF(ISERROR(VLOOKUP(E3538,'商品(製品)マスタ'!D:F,2,FALSE())),"コード不一致",VLOOKUP(E3538,'商品(製品)マスタ'!D:F,2,FALSE())))</f>
        <v>商品名 0136</v>
      </c>
      <c r="G3538" s="51" t="n">
        <f aca="false">IF(E3538="","",IF(H3538&lt;&gt;0,"",IF(ISERROR(VLOOKUP(E3538,'商品(製品)マスタ'!D:F,3,FALSE())),"コード不一致",VLOOKUP(E3538,'商品(製品)マスタ'!D:F,3,FALSE()))))</f>
        <v>418</v>
      </c>
      <c r="H3538" s="52"/>
      <c r="I3538" s="52" t="n">
        <v>256</v>
      </c>
      <c r="J3538" s="53" t="n">
        <f aca="false">IF(ISERROR(IF(E3538="","",IF(H3538&lt;&gt;0,H3538*I3538,G3538*I3538))),"",IF(E3538="","",IF(H3538&lt;&gt;0,H3538*I3538,G3538*I3538)))</f>
        <v>107008</v>
      </c>
      <c r="K3538" s="54" t="s">
        <v>3541</v>
      </c>
      <c r="L3538" s="25"/>
      <c r="M3538" s="44"/>
    </row>
    <row r="3539" customFormat="false" ht="13.5" hidden="false" customHeight="false" outlineLevel="0" collapsed="false">
      <c r="A3539" s="45" t="n">
        <v>3537</v>
      </c>
      <c r="B3539" s="46" t="n">
        <v>10</v>
      </c>
      <c r="C3539" s="47" t="n">
        <v>6</v>
      </c>
      <c r="D3539" s="48" t="n">
        <v>30</v>
      </c>
      <c r="E3539" s="49" t="n">
        <v>137</v>
      </c>
      <c r="F3539" s="50" t="str">
        <f aca="false">IF(E3539="","",IF(ISERROR(VLOOKUP(E3539,'商品(製品)マスタ'!D:F,2,FALSE())),"コード不一致",VLOOKUP(E3539,'商品(製品)マスタ'!D:F,2,FALSE())))</f>
        <v>商品名 0137</v>
      </c>
      <c r="G3539" s="51" t="n">
        <f aca="false">IF(E3539="","",IF(H3539&lt;&gt;0,"",IF(ISERROR(VLOOKUP(E3539,'商品(製品)マスタ'!D:F,3,FALSE())),"コード不一致",VLOOKUP(E3539,'商品(製品)マスタ'!D:F,3,FALSE()))))</f>
        <v>572</v>
      </c>
      <c r="H3539" s="52"/>
      <c r="I3539" s="52" t="n">
        <v>70</v>
      </c>
      <c r="J3539" s="53" t="n">
        <f aca="false">IF(ISERROR(IF(E3539="","",IF(H3539&lt;&gt;0,H3539*I3539,G3539*I3539))),"",IF(E3539="","",IF(H3539&lt;&gt;0,H3539*I3539,G3539*I3539)))</f>
        <v>40040</v>
      </c>
      <c r="K3539" s="54" t="s">
        <v>3542</v>
      </c>
      <c r="L3539" s="25"/>
      <c r="M3539" s="44"/>
    </row>
    <row r="3540" customFormat="false" ht="13.5" hidden="false" customHeight="false" outlineLevel="0" collapsed="false">
      <c r="A3540" s="45" t="n">
        <v>3538</v>
      </c>
      <c r="B3540" s="46" t="n">
        <v>10</v>
      </c>
      <c r="C3540" s="47" t="n">
        <v>6</v>
      </c>
      <c r="D3540" s="48" t="n">
        <v>30</v>
      </c>
      <c r="E3540" s="49" t="n">
        <v>138</v>
      </c>
      <c r="F3540" s="50" t="str">
        <f aca="false">IF(E3540="","",IF(ISERROR(VLOOKUP(E3540,'商品(製品)マスタ'!D:F,2,FALSE())),"コード不一致",VLOOKUP(E3540,'商品(製品)マスタ'!D:F,2,FALSE())))</f>
        <v>商品名 0138</v>
      </c>
      <c r="G3540" s="51" t="n">
        <f aca="false">IF(E3540="","",IF(H3540&lt;&gt;0,"",IF(ISERROR(VLOOKUP(E3540,'商品(製品)マスタ'!D:F,3,FALSE())),"コード不一致",VLOOKUP(E3540,'商品(製品)マスタ'!D:F,3,FALSE()))))</f>
        <v>894</v>
      </c>
      <c r="H3540" s="52"/>
      <c r="I3540" s="52" t="n">
        <v>250</v>
      </c>
      <c r="J3540" s="53" t="n">
        <f aca="false">IF(ISERROR(IF(E3540="","",IF(H3540&lt;&gt;0,H3540*I3540,G3540*I3540))),"",IF(E3540="","",IF(H3540&lt;&gt;0,H3540*I3540,G3540*I3540)))</f>
        <v>223500</v>
      </c>
      <c r="K3540" s="54" t="s">
        <v>3543</v>
      </c>
      <c r="L3540" s="25"/>
      <c r="M3540" s="44"/>
    </row>
    <row r="3541" customFormat="false" ht="13.5" hidden="false" customHeight="false" outlineLevel="0" collapsed="false">
      <c r="A3541" s="45" t="n">
        <v>3539</v>
      </c>
      <c r="B3541" s="46" t="n">
        <v>10</v>
      </c>
      <c r="C3541" s="47" t="n">
        <v>6</v>
      </c>
      <c r="D3541" s="48" t="n">
        <v>30</v>
      </c>
      <c r="E3541" s="49" t="n">
        <v>139</v>
      </c>
      <c r="F3541" s="50" t="str">
        <f aca="false">IF(E3541="","",IF(ISERROR(VLOOKUP(E3541,'商品(製品)マスタ'!D:F,2,FALSE())),"コード不一致",VLOOKUP(E3541,'商品(製品)マスタ'!D:F,2,FALSE())))</f>
        <v>商品名 0139</v>
      </c>
      <c r="G3541" s="51" t="n">
        <f aca="false">IF(E3541="","",IF(H3541&lt;&gt;0,"",IF(ISERROR(VLOOKUP(E3541,'商品(製品)マスタ'!D:F,3,FALSE())),"コード不一致",VLOOKUP(E3541,'商品(製品)マスタ'!D:F,3,FALSE()))))</f>
        <v>974</v>
      </c>
      <c r="H3541" s="52"/>
      <c r="I3541" s="52" t="n">
        <v>209</v>
      </c>
      <c r="J3541" s="53" t="n">
        <f aca="false">IF(ISERROR(IF(E3541="","",IF(H3541&lt;&gt;0,H3541*I3541,G3541*I3541))),"",IF(E3541="","",IF(H3541&lt;&gt;0,H3541*I3541,G3541*I3541)))</f>
        <v>203566</v>
      </c>
      <c r="K3541" s="54" t="s">
        <v>3544</v>
      </c>
      <c r="L3541" s="25"/>
      <c r="M3541" s="44"/>
    </row>
    <row r="3542" customFormat="false" ht="13.5" hidden="false" customHeight="false" outlineLevel="0" collapsed="false">
      <c r="A3542" s="45" t="n">
        <v>3540</v>
      </c>
      <c r="B3542" s="46" t="n">
        <v>10</v>
      </c>
      <c r="C3542" s="47" t="n">
        <v>6</v>
      </c>
      <c r="D3542" s="48" t="n">
        <v>30</v>
      </c>
      <c r="E3542" s="49" t="n">
        <v>140</v>
      </c>
      <c r="F3542" s="50" t="str">
        <f aca="false">IF(E3542="","",IF(ISERROR(VLOOKUP(E3542,'商品(製品)マスタ'!D:F,2,FALSE())),"コード不一致",VLOOKUP(E3542,'商品(製品)マスタ'!D:F,2,FALSE())))</f>
        <v>商品名 0140</v>
      </c>
      <c r="G3542" s="51" t="n">
        <f aca="false">IF(E3542="","",IF(H3542&lt;&gt;0,"",IF(ISERROR(VLOOKUP(E3542,'商品(製品)マスタ'!D:F,3,FALSE())),"コード不一致",VLOOKUP(E3542,'商品(製品)マスタ'!D:F,3,FALSE()))))</f>
        <v>1224</v>
      </c>
      <c r="H3542" s="52"/>
      <c r="I3542" s="52" t="n">
        <v>288</v>
      </c>
      <c r="J3542" s="53" t="n">
        <f aca="false">IF(ISERROR(IF(E3542="","",IF(H3542&lt;&gt;0,H3542*I3542,G3542*I3542))),"",IF(E3542="","",IF(H3542&lt;&gt;0,H3542*I3542,G3542*I3542)))</f>
        <v>352512</v>
      </c>
      <c r="K3542" s="54" t="s">
        <v>3545</v>
      </c>
      <c r="L3542" s="25"/>
      <c r="M3542" s="44"/>
    </row>
    <row r="3543" customFormat="false" ht="13.5" hidden="false" customHeight="false" outlineLevel="0" collapsed="false">
      <c r="A3543" s="45" t="n">
        <v>3541</v>
      </c>
      <c r="B3543" s="46" t="n">
        <v>10</v>
      </c>
      <c r="C3543" s="47" t="n">
        <v>6</v>
      </c>
      <c r="D3543" s="48" t="n">
        <v>30</v>
      </c>
      <c r="E3543" s="49" t="n">
        <v>141</v>
      </c>
      <c r="F3543" s="50" t="str">
        <f aca="false">IF(E3543="","",IF(ISERROR(VLOOKUP(E3543,'商品(製品)マスタ'!D:F,2,FALSE())),"コード不一致",VLOOKUP(E3543,'商品(製品)マスタ'!D:F,2,FALSE())))</f>
        <v>商品名 0141</v>
      </c>
      <c r="G3543" s="51" t="n">
        <f aca="false">IF(E3543="","",IF(H3543&lt;&gt;0,"",IF(ISERROR(VLOOKUP(E3543,'商品(製品)マスタ'!D:F,3,FALSE())),"コード不一致",VLOOKUP(E3543,'商品(製品)マスタ'!D:F,3,FALSE()))))</f>
        <v>148</v>
      </c>
      <c r="H3543" s="52"/>
      <c r="I3543" s="52" t="n">
        <v>131</v>
      </c>
      <c r="J3543" s="53" t="n">
        <f aca="false">IF(ISERROR(IF(E3543="","",IF(H3543&lt;&gt;0,H3543*I3543,G3543*I3543))),"",IF(E3543="","",IF(H3543&lt;&gt;0,H3543*I3543,G3543*I3543)))</f>
        <v>19388</v>
      </c>
      <c r="K3543" s="54" t="s">
        <v>3546</v>
      </c>
      <c r="L3543" s="25"/>
      <c r="M3543" s="44"/>
    </row>
    <row r="3544" customFormat="false" ht="13.5" hidden="false" customHeight="false" outlineLevel="0" collapsed="false">
      <c r="A3544" s="45" t="n">
        <v>3542</v>
      </c>
      <c r="B3544" s="46" t="n">
        <v>10</v>
      </c>
      <c r="C3544" s="47" t="n">
        <v>6</v>
      </c>
      <c r="D3544" s="48" t="n">
        <v>30</v>
      </c>
      <c r="E3544" s="49" t="n">
        <v>142</v>
      </c>
      <c r="F3544" s="50" t="str">
        <f aca="false">IF(E3544="","",IF(ISERROR(VLOOKUP(E3544,'商品(製品)マスタ'!D:F,2,FALSE())),"コード不一致",VLOOKUP(E3544,'商品(製品)マスタ'!D:F,2,FALSE())))</f>
        <v>商品名 0142</v>
      </c>
      <c r="G3544" s="51" t="n">
        <f aca="false">IF(E3544="","",IF(H3544&lt;&gt;0,"",IF(ISERROR(VLOOKUP(E3544,'商品(製品)マスタ'!D:F,3,FALSE())),"コード不一致",VLOOKUP(E3544,'商品(製品)マスタ'!D:F,3,FALSE()))))</f>
        <v>1692</v>
      </c>
      <c r="H3544" s="52"/>
      <c r="I3544" s="52" t="n">
        <v>183</v>
      </c>
      <c r="J3544" s="53" t="n">
        <f aca="false">IF(ISERROR(IF(E3544="","",IF(H3544&lt;&gt;0,H3544*I3544,G3544*I3544))),"",IF(E3544="","",IF(H3544&lt;&gt;0,H3544*I3544,G3544*I3544)))</f>
        <v>309636</v>
      </c>
      <c r="K3544" s="54" t="s">
        <v>3547</v>
      </c>
      <c r="L3544" s="25"/>
      <c r="M3544" s="44"/>
    </row>
    <row r="3545" customFormat="false" ht="13.5" hidden="false" customHeight="false" outlineLevel="0" collapsed="false">
      <c r="A3545" s="45" t="n">
        <v>3543</v>
      </c>
      <c r="B3545" s="46" t="n">
        <v>10</v>
      </c>
      <c r="C3545" s="47" t="n">
        <v>6</v>
      </c>
      <c r="D3545" s="48" t="n">
        <v>30</v>
      </c>
      <c r="E3545" s="49" t="n">
        <v>143</v>
      </c>
      <c r="F3545" s="50" t="str">
        <f aca="false">IF(E3545="","",IF(ISERROR(VLOOKUP(E3545,'商品(製品)マスタ'!D:F,2,FALSE())),"コード不一致",VLOOKUP(E3545,'商品(製品)マスタ'!D:F,2,FALSE())))</f>
        <v>商品名 0143</v>
      </c>
      <c r="G3545" s="51" t="n">
        <f aca="false">IF(E3545="","",IF(H3545&lt;&gt;0,"",IF(ISERROR(VLOOKUP(E3545,'商品(製品)マスタ'!D:F,3,FALSE())),"コード不一致",VLOOKUP(E3545,'商品(製品)マスタ'!D:F,3,FALSE()))))</f>
        <v>144</v>
      </c>
      <c r="H3545" s="52"/>
      <c r="I3545" s="52" t="n">
        <v>221</v>
      </c>
      <c r="J3545" s="53" t="n">
        <f aca="false">IF(ISERROR(IF(E3545="","",IF(H3545&lt;&gt;0,H3545*I3545,G3545*I3545))),"",IF(E3545="","",IF(H3545&lt;&gt;0,H3545*I3545,G3545*I3545)))</f>
        <v>31824</v>
      </c>
      <c r="K3545" s="54" t="s">
        <v>3548</v>
      </c>
      <c r="L3545" s="25"/>
      <c r="M3545" s="44"/>
    </row>
    <row r="3546" customFormat="false" ht="13.5" hidden="false" customHeight="false" outlineLevel="0" collapsed="false">
      <c r="A3546" s="45" t="n">
        <v>3544</v>
      </c>
      <c r="B3546" s="46" t="n">
        <v>10</v>
      </c>
      <c r="C3546" s="47" t="n">
        <v>6</v>
      </c>
      <c r="D3546" s="48" t="n">
        <v>30</v>
      </c>
      <c r="E3546" s="49" t="n">
        <v>144</v>
      </c>
      <c r="F3546" s="50" t="str">
        <f aca="false">IF(E3546="","",IF(ISERROR(VLOOKUP(E3546,'商品(製品)マスタ'!D:F,2,FALSE())),"コード不一致",VLOOKUP(E3546,'商品(製品)マスタ'!D:F,2,FALSE())))</f>
        <v>商品名 0144</v>
      </c>
      <c r="G3546" s="51" t="n">
        <f aca="false">IF(E3546="","",IF(H3546&lt;&gt;0,"",IF(ISERROR(VLOOKUP(E3546,'商品(製品)マスタ'!D:F,3,FALSE())),"コード不一致",VLOOKUP(E3546,'商品(製品)マスタ'!D:F,3,FALSE()))))</f>
        <v>874</v>
      </c>
      <c r="H3546" s="52"/>
      <c r="I3546" s="52" t="n">
        <v>79</v>
      </c>
      <c r="J3546" s="53" t="n">
        <f aca="false">IF(ISERROR(IF(E3546="","",IF(H3546&lt;&gt;0,H3546*I3546,G3546*I3546))),"",IF(E3546="","",IF(H3546&lt;&gt;0,H3546*I3546,G3546*I3546)))</f>
        <v>69046</v>
      </c>
      <c r="K3546" s="54" t="s">
        <v>3549</v>
      </c>
      <c r="L3546" s="25"/>
      <c r="M3546" s="44"/>
    </row>
    <row r="3547" customFormat="false" ht="13.5" hidden="false" customHeight="false" outlineLevel="0" collapsed="false">
      <c r="A3547" s="45" t="n">
        <v>3545</v>
      </c>
      <c r="B3547" s="46" t="n">
        <v>10</v>
      </c>
      <c r="C3547" s="47" t="n">
        <v>6</v>
      </c>
      <c r="D3547" s="48" t="n">
        <v>30</v>
      </c>
      <c r="E3547" s="49" t="n">
        <v>145</v>
      </c>
      <c r="F3547" s="50" t="str">
        <f aca="false">IF(E3547="","",IF(ISERROR(VLOOKUP(E3547,'商品(製品)マスタ'!D:F,2,FALSE())),"コード不一致",VLOOKUP(E3547,'商品(製品)マスタ'!D:F,2,FALSE())))</f>
        <v>商品名 0145</v>
      </c>
      <c r="G3547" s="51" t="n">
        <f aca="false">IF(E3547="","",IF(H3547&lt;&gt;0,"",IF(ISERROR(VLOOKUP(E3547,'商品(製品)マスタ'!D:F,3,FALSE())),"コード不一致",VLOOKUP(E3547,'商品(製品)マスタ'!D:F,3,FALSE()))))</f>
        <v>1172</v>
      </c>
      <c r="H3547" s="52"/>
      <c r="I3547" s="52" t="n">
        <v>198</v>
      </c>
      <c r="J3547" s="53" t="n">
        <f aca="false">IF(ISERROR(IF(E3547="","",IF(H3547&lt;&gt;0,H3547*I3547,G3547*I3547))),"",IF(E3547="","",IF(H3547&lt;&gt;0,H3547*I3547,G3547*I3547)))</f>
        <v>232056</v>
      </c>
      <c r="K3547" s="54" t="s">
        <v>3550</v>
      </c>
      <c r="L3547" s="25"/>
      <c r="M3547" s="44"/>
    </row>
    <row r="3548" customFormat="false" ht="13.5" hidden="false" customHeight="false" outlineLevel="0" collapsed="false">
      <c r="A3548" s="45" t="n">
        <v>3546</v>
      </c>
      <c r="B3548" s="46" t="n">
        <v>10</v>
      </c>
      <c r="C3548" s="47" t="n">
        <v>6</v>
      </c>
      <c r="D3548" s="48" t="n">
        <v>30</v>
      </c>
      <c r="E3548" s="49" t="n">
        <v>146</v>
      </c>
      <c r="F3548" s="50" t="str">
        <f aca="false">IF(E3548="","",IF(ISERROR(VLOOKUP(E3548,'商品(製品)マスタ'!D:F,2,FALSE())),"コード不一致",VLOOKUP(E3548,'商品(製品)マスタ'!D:F,2,FALSE())))</f>
        <v>商品名 0146</v>
      </c>
      <c r="G3548" s="51" t="n">
        <f aca="false">IF(E3548="","",IF(H3548&lt;&gt;0,"",IF(ISERROR(VLOOKUP(E3548,'商品(製品)マスタ'!D:F,3,FALSE())),"コード不一致",VLOOKUP(E3548,'商品(製品)マスタ'!D:F,3,FALSE()))))</f>
        <v>574</v>
      </c>
      <c r="H3548" s="52"/>
      <c r="I3548" s="52" t="n">
        <v>240</v>
      </c>
      <c r="J3548" s="53" t="n">
        <f aca="false">IF(ISERROR(IF(E3548="","",IF(H3548&lt;&gt;0,H3548*I3548,G3548*I3548))),"",IF(E3548="","",IF(H3548&lt;&gt;0,H3548*I3548,G3548*I3548)))</f>
        <v>137760</v>
      </c>
      <c r="K3548" s="54" t="s">
        <v>3551</v>
      </c>
      <c r="L3548" s="25"/>
      <c r="M3548" s="44"/>
    </row>
    <row r="3549" customFormat="false" ht="13.5" hidden="false" customHeight="false" outlineLevel="0" collapsed="false">
      <c r="A3549" s="45" t="n">
        <v>3547</v>
      </c>
      <c r="B3549" s="46" t="n">
        <v>10</v>
      </c>
      <c r="C3549" s="47" t="n">
        <v>6</v>
      </c>
      <c r="D3549" s="48" t="n">
        <v>30</v>
      </c>
      <c r="E3549" s="49" t="n">
        <v>147</v>
      </c>
      <c r="F3549" s="50" t="str">
        <f aca="false">IF(E3549="","",IF(ISERROR(VLOOKUP(E3549,'商品(製品)マスタ'!D:F,2,FALSE())),"コード不一致",VLOOKUP(E3549,'商品(製品)マスタ'!D:F,2,FALSE())))</f>
        <v>商品名 0147</v>
      </c>
      <c r="G3549" s="51" t="n">
        <f aca="false">IF(E3549="","",IF(H3549&lt;&gt;0,"",IF(ISERROR(VLOOKUP(E3549,'商品(製品)マスタ'!D:F,3,FALSE())),"コード不一致",VLOOKUP(E3549,'商品(製品)マスタ'!D:F,3,FALSE()))))</f>
        <v>1194</v>
      </c>
      <c r="H3549" s="52"/>
      <c r="I3549" s="52" t="n">
        <v>100</v>
      </c>
      <c r="J3549" s="53" t="n">
        <f aca="false">IF(ISERROR(IF(E3549="","",IF(H3549&lt;&gt;0,H3549*I3549,G3549*I3549))),"",IF(E3549="","",IF(H3549&lt;&gt;0,H3549*I3549,G3549*I3549)))</f>
        <v>119400</v>
      </c>
      <c r="K3549" s="54" t="s">
        <v>3552</v>
      </c>
      <c r="L3549" s="25"/>
      <c r="M3549" s="44"/>
    </row>
    <row r="3550" customFormat="false" ht="13.5" hidden="false" customHeight="false" outlineLevel="0" collapsed="false">
      <c r="A3550" s="45" t="n">
        <v>3548</v>
      </c>
      <c r="B3550" s="46" t="n">
        <v>10</v>
      </c>
      <c r="C3550" s="47" t="n">
        <v>6</v>
      </c>
      <c r="D3550" s="48" t="n">
        <v>30</v>
      </c>
      <c r="E3550" s="49" t="n">
        <v>148</v>
      </c>
      <c r="F3550" s="50" t="str">
        <f aca="false">IF(E3550="","",IF(ISERROR(VLOOKUP(E3550,'商品(製品)マスタ'!D:F,2,FALSE())),"コード不一致",VLOOKUP(E3550,'商品(製品)マスタ'!D:F,2,FALSE())))</f>
        <v>商品名 0148</v>
      </c>
      <c r="G3550" s="51" t="n">
        <f aca="false">IF(E3550="","",IF(H3550&lt;&gt;0,"",IF(ISERROR(VLOOKUP(E3550,'商品(製品)マスタ'!D:F,3,FALSE())),"コード不一致",VLOOKUP(E3550,'商品(製品)マスタ'!D:F,3,FALSE()))))</f>
        <v>1412</v>
      </c>
      <c r="H3550" s="52"/>
      <c r="I3550" s="52" t="n">
        <v>160</v>
      </c>
      <c r="J3550" s="53" t="n">
        <f aca="false">IF(ISERROR(IF(E3550="","",IF(H3550&lt;&gt;0,H3550*I3550,G3550*I3550))),"",IF(E3550="","",IF(H3550&lt;&gt;0,H3550*I3550,G3550*I3550)))</f>
        <v>225920</v>
      </c>
      <c r="K3550" s="54" t="s">
        <v>3553</v>
      </c>
      <c r="L3550" s="25"/>
      <c r="M3550" s="44"/>
    </row>
    <row r="3551" customFormat="false" ht="13.5" hidden="false" customHeight="false" outlineLevel="0" collapsed="false">
      <c r="A3551" s="45" t="n">
        <v>3549</v>
      </c>
      <c r="B3551" s="46" t="n">
        <v>10</v>
      </c>
      <c r="C3551" s="47" t="n">
        <v>6</v>
      </c>
      <c r="D3551" s="48" t="n">
        <v>30</v>
      </c>
      <c r="E3551" s="49" t="n">
        <v>149</v>
      </c>
      <c r="F3551" s="50" t="str">
        <f aca="false">IF(E3551="","",IF(ISERROR(VLOOKUP(E3551,'商品(製品)マスタ'!D:F,2,FALSE())),"コード不一致",VLOOKUP(E3551,'商品(製品)マスタ'!D:F,2,FALSE())))</f>
        <v>商品名 0149</v>
      </c>
      <c r="G3551" s="51" t="n">
        <f aca="false">IF(E3551="","",IF(H3551&lt;&gt;0,"",IF(ISERROR(VLOOKUP(E3551,'商品(製品)マスタ'!D:F,3,FALSE())),"コード不一致",VLOOKUP(E3551,'商品(製品)マスタ'!D:F,3,FALSE()))))</f>
        <v>992</v>
      </c>
      <c r="H3551" s="52"/>
      <c r="I3551" s="52" t="n">
        <v>24</v>
      </c>
      <c r="J3551" s="53" t="n">
        <f aca="false">IF(ISERROR(IF(E3551="","",IF(H3551&lt;&gt;0,H3551*I3551,G3551*I3551))),"",IF(E3551="","",IF(H3551&lt;&gt;0,H3551*I3551,G3551*I3551)))</f>
        <v>23808</v>
      </c>
      <c r="K3551" s="54" t="s">
        <v>3554</v>
      </c>
      <c r="L3551" s="25"/>
      <c r="M3551" s="44"/>
    </row>
    <row r="3552" customFormat="false" ht="13.5" hidden="false" customHeight="false" outlineLevel="0" collapsed="false">
      <c r="A3552" s="45" t="n">
        <v>3550</v>
      </c>
      <c r="B3552" s="46" t="n">
        <v>10</v>
      </c>
      <c r="C3552" s="47" t="n">
        <v>6</v>
      </c>
      <c r="D3552" s="48" t="n">
        <v>30</v>
      </c>
      <c r="E3552" s="49" t="n">
        <v>150</v>
      </c>
      <c r="F3552" s="50" t="str">
        <f aca="false">IF(E3552="","",IF(ISERROR(VLOOKUP(E3552,'商品(製品)マスタ'!D:F,2,FALSE())),"コード不一致",VLOOKUP(E3552,'商品(製品)マスタ'!D:F,2,FALSE())))</f>
        <v>商品名 0150</v>
      </c>
      <c r="G3552" s="51" t="n">
        <f aca="false">IF(E3552="","",IF(H3552&lt;&gt;0,"",IF(ISERROR(VLOOKUP(E3552,'商品(製品)マスタ'!D:F,3,FALSE())),"コード不一致",VLOOKUP(E3552,'商品(製品)マスタ'!D:F,3,FALSE()))))</f>
        <v>482</v>
      </c>
      <c r="H3552" s="52"/>
      <c r="I3552" s="52" t="n">
        <v>176</v>
      </c>
      <c r="J3552" s="53" t="n">
        <f aca="false">IF(ISERROR(IF(E3552="","",IF(H3552&lt;&gt;0,H3552*I3552,G3552*I3552))),"",IF(E3552="","",IF(H3552&lt;&gt;0,H3552*I3552,G3552*I3552)))</f>
        <v>84832</v>
      </c>
      <c r="K3552" s="54" t="s">
        <v>3555</v>
      </c>
      <c r="L3552" s="25"/>
      <c r="M3552" s="44"/>
    </row>
    <row r="3553" customFormat="false" ht="13.5" hidden="false" customHeight="false" outlineLevel="0" collapsed="false">
      <c r="A3553" s="45" t="n">
        <v>3551</v>
      </c>
      <c r="B3553" s="46" t="n">
        <v>10</v>
      </c>
      <c r="C3553" s="47" t="n">
        <v>6</v>
      </c>
      <c r="D3553" s="48" t="n">
        <v>30</v>
      </c>
      <c r="E3553" s="49" t="n">
        <v>151</v>
      </c>
      <c r="F3553" s="50" t="str">
        <f aca="false">IF(E3553="","",IF(ISERROR(VLOOKUP(E3553,'商品(製品)マスタ'!D:F,2,FALSE())),"コード不一致",VLOOKUP(E3553,'商品(製品)マスタ'!D:F,2,FALSE())))</f>
        <v>商品名 0151</v>
      </c>
      <c r="G3553" s="51" t="n">
        <f aca="false">IF(E3553="","",IF(H3553&lt;&gt;0,"",IF(ISERROR(VLOOKUP(E3553,'商品(製品)マスタ'!D:F,3,FALSE())),"コード不一致",VLOOKUP(E3553,'商品(製品)マスタ'!D:F,3,FALSE()))))</f>
        <v>964</v>
      </c>
      <c r="H3553" s="52"/>
      <c r="I3553" s="52" t="n">
        <v>75</v>
      </c>
      <c r="J3553" s="53" t="n">
        <f aca="false">IF(ISERROR(IF(E3553="","",IF(H3553&lt;&gt;0,H3553*I3553,G3553*I3553))),"",IF(E3553="","",IF(H3553&lt;&gt;0,H3553*I3553,G3553*I3553)))</f>
        <v>72300</v>
      </c>
      <c r="K3553" s="54" t="s">
        <v>3556</v>
      </c>
      <c r="L3553" s="25"/>
      <c r="M3553" s="44"/>
    </row>
    <row r="3554" customFormat="false" ht="13.5" hidden="false" customHeight="false" outlineLevel="0" collapsed="false">
      <c r="A3554" s="45" t="n">
        <v>3552</v>
      </c>
      <c r="B3554" s="46" t="n">
        <v>10</v>
      </c>
      <c r="C3554" s="47" t="n">
        <v>6</v>
      </c>
      <c r="D3554" s="48" t="n">
        <v>30</v>
      </c>
      <c r="E3554" s="49" t="n">
        <v>152</v>
      </c>
      <c r="F3554" s="50" t="str">
        <f aca="false">IF(E3554="","",IF(ISERROR(VLOOKUP(E3554,'商品(製品)マスタ'!D:F,2,FALSE())),"コード不一致",VLOOKUP(E3554,'商品(製品)マスタ'!D:F,2,FALSE())))</f>
        <v>商品名 0152</v>
      </c>
      <c r="G3554" s="51" t="n">
        <f aca="false">IF(E3554="","",IF(H3554&lt;&gt;0,"",IF(ISERROR(VLOOKUP(E3554,'商品(製品)マスタ'!D:F,3,FALSE())),"コード不一致",VLOOKUP(E3554,'商品(製品)マスタ'!D:F,3,FALSE()))))</f>
        <v>1528</v>
      </c>
      <c r="H3554" s="52"/>
      <c r="I3554" s="52" t="n">
        <v>205</v>
      </c>
      <c r="J3554" s="53" t="n">
        <f aca="false">IF(ISERROR(IF(E3554="","",IF(H3554&lt;&gt;0,H3554*I3554,G3554*I3554))),"",IF(E3554="","",IF(H3554&lt;&gt;0,H3554*I3554,G3554*I3554)))</f>
        <v>313240</v>
      </c>
      <c r="K3554" s="54" t="s">
        <v>3557</v>
      </c>
      <c r="L3554" s="25"/>
      <c r="M3554" s="44"/>
    </row>
    <row r="3555" customFormat="false" ht="13.5" hidden="false" customHeight="false" outlineLevel="0" collapsed="false">
      <c r="A3555" s="45" t="n">
        <v>3553</v>
      </c>
      <c r="B3555" s="46" t="n">
        <v>10</v>
      </c>
      <c r="C3555" s="47" t="n">
        <v>6</v>
      </c>
      <c r="D3555" s="48" t="n">
        <v>30</v>
      </c>
      <c r="E3555" s="49" t="n">
        <v>153</v>
      </c>
      <c r="F3555" s="50" t="str">
        <f aca="false">IF(E3555="","",IF(ISERROR(VLOOKUP(E3555,'商品(製品)マスタ'!D:F,2,FALSE())),"コード不一致",VLOOKUP(E3555,'商品(製品)マスタ'!D:F,2,FALSE())))</f>
        <v>商品名 0153</v>
      </c>
      <c r="G3555" s="51" t="n">
        <f aca="false">IF(E3555="","",IF(H3555&lt;&gt;0,"",IF(ISERROR(VLOOKUP(E3555,'商品(製品)マスタ'!D:F,3,FALSE())),"コード不一致",VLOOKUP(E3555,'商品(製品)マスタ'!D:F,3,FALSE()))))</f>
        <v>688</v>
      </c>
      <c r="H3555" s="52"/>
      <c r="I3555" s="52" t="n">
        <v>38</v>
      </c>
      <c r="J3555" s="53" t="n">
        <f aca="false">IF(ISERROR(IF(E3555="","",IF(H3555&lt;&gt;0,H3555*I3555,G3555*I3555))),"",IF(E3555="","",IF(H3555&lt;&gt;0,H3555*I3555,G3555*I3555)))</f>
        <v>26144</v>
      </c>
      <c r="K3555" s="54" t="s">
        <v>3558</v>
      </c>
      <c r="L3555" s="25"/>
      <c r="M3555" s="44"/>
    </row>
    <row r="3556" customFormat="false" ht="13.5" hidden="false" customHeight="false" outlineLevel="0" collapsed="false">
      <c r="A3556" s="45" t="n">
        <v>3554</v>
      </c>
      <c r="B3556" s="46" t="n">
        <v>10</v>
      </c>
      <c r="C3556" s="47" t="n">
        <v>6</v>
      </c>
      <c r="D3556" s="48" t="n">
        <v>30</v>
      </c>
      <c r="E3556" s="49" t="n">
        <v>154</v>
      </c>
      <c r="F3556" s="50" t="str">
        <f aca="false">IF(E3556="","",IF(ISERROR(VLOOKUP(E3556,'商品(製品)マスタ'!D:F,2,FALSE())),"コード不一致",VLOOKUP(E3556,'商品(製品)マスタ'!D:F,2,FALSE())))</f>
        <v>商品名 0154</v>
      </c>
      <c r="G3556" s="51" t="n">
        <f aca="false">IF(E3556="","",IF(H3556&lt;&gt;0,"",IF(ISERROR(VLOOKUP(E3556,'商品(製品)マスタ'!D:F,3,FALSE())),"コード不一致",VLOOKUP(E3556,'商品(製品)マスタ'!D:F,3,FALSE()))))</f>
        <v>1164</v>
      </c>
      <c r="H3556" s="52"/>
      <c r="I3556" s="52" t="n">
        <v>165</v>
      </c>
      <c r="J3556" s="53" t="n">
        <f aca="false">IF(ISERROR(IF(E3556="","",IF(H3556&lt;&gt;0,H3556*I3556,G3556*I3556))),"",IF(E3556="","",IF(H3556&lt;&gt;0,H3556*I3556,G3556*I3556)))</f>
        <v>192060</v>
      </c>
      <c r="K3556" s="54" t="s">
        <v>3559</v>
      </c>
      <c r="L3556" s="25"/>
      <c r="M3556" s="44"/>
    </row>
    <row r="3557" customFormat="false" ht="13.5" hidden="false" customHeight="false" outlineLevel="0" collapsed="false">
      <c r="A3557" s="45" t="n">
        <v>3555</v>
      </c>
      <c r="B3557" s="46" t="n">
        <v>10</v>
      </c>
      <c r="C3557" s="47" t="n">
        <v>6</v>
      </c>
      <c r="D3557" s="48" t="n">
        <v>30</v>
      </c>
      <c r="E3557" s="49" t="n">
        <v>155</v>
      </c>
      <c r="F3557" s="50" t="str">
        <f aca="false">IF(E3557="","",IF(ISERROR(VLOOKUP(E3557,'商品(製品)マスタ'!D:F,2,FALSE())),"コード不一致",VLOOKUP(E3557,'商品(製品)マスタ'!D:F,2,FALSE())))</f>
        <v>商品名 0155</v>
      </c>
      <c r="G3557" s="51" t="n">
        <f aca="false">IF(E3557="","",IF(H3557&lt;&gt;0,"",IF(ISERROR(VLOOKUP(E3557,'商品(製品)マスタ'!D:F,3,FALSE())),"コード不一致",VLOOKUP(E3557,'商品(製品)マスタ'!D:F,3,FALSE()))))</f>
        <v>924</v>
      </c>
      <c r="H3557" s="52"/>
      <c r="I3557" s="52" t="n">
        <v>42</v>
      </c>
      <c r="J3557" s="53" t="n">
        <f aca="false">IF(ISERROR(IF(E3557="","",IF(H3557&lt;&gt;0,H3557*I3557,G3557*I3557))),"",IF(E3557="","",IF(H3557&lt;&gt;0,H3557*I3557,G3557*I3557)))</f>
        <v>38808</v>
      </c>
      <c r="K3557" s="54" t="s">
        <v>3560</v>
      </c>
      <c r="L3557" s="25"/>
      <c r="M3557" s="44"/>
    </row>
    <row r="3558" customFormat="false" ht="13.5" hidden="false" customHeight="false" outlineLevel="0" collapsed="false">
      <c r="A3558" s="45" t="n">
        <v>3556</v>
      </c>
      <c r="B3558" s="46" t="n">
        <v>10</v>
      </c>
      <c r="C3558" s="47" t="n">
        <v>6</v>
      </c>
      <c r="D3558" s="48" t="n">
        <v>30</v>
      </c>
      <c r="E3558" s="49" t="n">
        <v>156</v>
      </c>
      <c r="F3558" s="50" t="str">
        <f aca="false">IF(E3558="","",IF(ISERROR(VLOOKUP(E3558,'商品(製品)マスタ'!D:F,2,FALSE())),"コード不一致",VLOOKUP(E3558,'商品(製品)マスタ'!D:F,2,FALSE())))</f>
        <v>商品名 0156</v>
      </c>
      <c r="G3558" s="51" t="n">
        <f aca="false">IF(E3558="","",IF(H3558&lt;&gt;0,"",IF(ISERROR(VLOOKUP(E3558,'商品(製品)マスタ'!D:F,3,FALSE())),"コード不一致",VLOOKUP(E3558,'商品(製品)マスタ'!D:F,3,FALSE()))))</f>
        <v>338</v>
      </c>
      <c r="H3558" s="52"/>
      <c r="I3558" s="52" t="n">
        <v>88</v>
      </c>
      <c r="J3558" s="53" t="n">
        <f aca="false">IF(ISERROR(IF(E3558="","",IF(H3558&lt;&gt;0,H3558*I3558,G3558*I3558))),"",IF(E3558="","",IF(H3558&lt;&gt;0,H3558*I3558,G3558*I3558)))</f>
        <v>29744</v>
      </c>
      <c r="K3558" s="54" t="s">
        <v>3561</v>
      </c>
      <c r="L3558" s="25"/>
      <c r="M3558" s="44"/>
    </row>
    <row r="3559" customFormat="false" ht="13.5" hidden="false" customHeight="false" outlineLevel="0" collapsed="false">
      <c r="A3559" s="45" t="n">
        <v>3557</v>
      </c>
      <c r="B3559" s="46" t="n">
        <v>10</v>
      </c>
      <c r="C3559" s="47" t="n">
        <v>6</v>
      </c>
      <c r="D3559" s="48" t="n">
        <v>30</v>
      </c>
      <c r="E3559" s="49" t="n">
        <v>157</v>
      </c>
      <c r="F3559" s="50" t="str">
        <f aca="false">IF(E3559="","",IF(ISERROR(VLOOKUP(E3559,'商品(製品)マスタ'!D:F,2,FALSE())),"コード不一致",VLOOKUP(E3559,'商品(製品)マスタ'!D:F,2,FALSE())))</f>
        <v>商品名 0157</v>
      </c>
      <c r="G3559" s="51" t="n">
        <f aca="false">IF(E3559="","",IF(H3559&lt;&gt;0,"",IF(ISERROR(VLOOKUP(E3559,'商品(製品)マスタ'!D:F,3,FALSE())),"コード不一致",VLOOKUP(E3559,'商品(製品)マスタ'!D:F,3,FALSE()))))</f>
        <v>1540</v>
      </c>
      <c r="H3559" s="52"/>
      <c r="I3559" s="52" t="n">
        <v>24</v>
      </c>
      <c r="J3559" s="53" t="n">
        <f aca="false">IF(ISERROR(IF(E3559="","",IF(H3559&lt;&gt;0,H3559*I3559,G3559*I3559))),"",IF(E3559="","",IF(H3559&lt;&gt;0,H3559*I3559,G3559*I3559)))</f>
        <v>36960</v>
      </c>
      <c r="K3559" s="54" t="s">
        <v>3562</v>
      </c>
      <c r="L3559" s="25"/>
      <c r="M3559" s="44"/>
    </row>
    <row r="3560" customFormat="false" ht="13.5" hidden="false" customHeight="false" outlineLevel="0" collapsed="false">
      <c r="A3560" s="45" t="n">
        <v>3558</v>
      </c>
      <c r="B3560" s="46" t="n">
        <v>10</v>
      </c>
      <c r="C3560" s="47" t="n">
        <v>6</v>
      </c>
      <c r="D3560" s="48" t="n">
        <v>30</v>
      </c>
      <c r="E3560" s="49" t="n">
        <v>158</v>
      </c>
      <c r="F3560" s="50" t="str">
        <f aca="false">IF(E3560="","",IF(ISERROR(VLOOKUP(E3560,'商品(製品)マスタ'!D:F,2,FALSE())),"コード不一致",VLOOKUP(E3560,'商品(製品)マスタ'!D:F,2,FALSE())))</f>
        <v>商品名 0158</v>
      </c>
      <c r="G3560" s="51" t="n">
        <f aca="false">IF(E3560="","",IF(H3560&lt;&gt;0,"",IF(ISERROR(VLOOKUP(E3560,'商品(製品)マスタ'!D:F,3,FALSE())),"コード不一致",VLOOKUP(E3560,'商品(製品)マスタ'!D:F,3,FALSE()))))</f>
        <v>2028</v>
      </c>
      <c r="H3560" s="52"/>
      <c r="I3560" s="52" t="n">
        <v>149</v>
      </c>
      <c r="J3560" s="53" t="n">
        <f aca="false">IF(ISERROR(IF(E3560="","",IF(H3560&lt;&gt;0,H3560*I3560,G3560*I3560))),"",IF(E3560="","",IF(H3560&lt;&gt;0,H3560*I3560,G3560*I3560)))</f>
        <v>302172</v>
      </c>
      <c r="K3560" s="54" t="s">
        <v>3563</v>
      </c>
      <c r="L3560" s="25"/>
      <c r="M3560" s="44"/>
    </row>
    <row r="3561" customFormat="false" ht="13.5" hidden="false" customHeight="false" outlineLevel="0" collapsed="false">
      <c r="A3561" s="45" t="n">
        <v>3559</v>
      </c>
      <c r="B3561" s="46" t="n">
        <v>10</v>
      </c>
      <c r="C3561" s="47" t="n">
        <v>6</v>
      </c>
      <c r="D3561" s="48" t="n">
        <v>30</v>
      </c>
      <c r="E3561" s="49" t="n">
        <v>159</v>
      </c>
      <c r="F3561" s="50" t="str">
        <f aca="false">IF(E3561="","",IF(ISERROR(VLOOKUP(E3561,'商品(製品)マスタ'!D:F,2,FALSE())),"コード不一致",VLOOKUP(E3561,'商品(製品)マスタ'!D:F,2,FALSE())))</f>
        <v>商品名 0159</v>
      </c>
      <c r="G3561" s="51" t="n">
        <f aca="false">IF(E3561="","",IF(H3561&lt;&gt;0,"",IF(ISERROR(VLOOKUP(E3561,'商品(製品)マスタ'!D:F,3,FALSE())),"コード不一致",VLOOKUP(E3561,'商品(製品)マスタ'!D:F,3,FALSE()))))</f>
        <v>492</v>
      </c>
      <c r="H3561" s="52"/>
      <c r="I3561" s="52" t="n">
        <v>172</v>
      </c>
      <c r="J3561" s="53" t="n">
        <f aca="false">IF(ISERROR(IF(E3561="","",IF(H3561&lt;&gt;0,H3561*I3561,G3561*I3561))),"",IF(E3561="","",IF(H3561&lt;&gt;0,H3561*I3561,G3561*I3561)))</f>
        <v>84624</v>
      </c>
      <c r="K3561" s="54" t="s">
        <v>3564</v>
      </c>
      <c r="L3561" s="25"/>
      <c r="M3561" s="44"/>
    </row>
    <row r="3562" customFormat="false" ht="13.5" hidden="false" customHeight="false" outlineLevel="0" collapsed="false">
      <c r="A3562" s="45" t="n">
        <v>3560</v>
      </c>
      <c r="B3562" s="46" t="n">
        <v>10</v>
      </c>
      <c r="C3562" s="47" t="n">
        <v>6</v>
      </c>
      <c r="D3562" s="48" t="n">
        <v>30</v>
      </c>
      <c r="E3562" s="49" t="n">
        <v>160</v>
      </c>
      <c r="F3562" s="50" t="str">
        <f aca="false">IF(E3562="","",IF(ISERROR(VLOOKUP(E3562,'商品(製品)マスタ'!D:F,2,FALSE())),"コード不一致",VLOOKUP(E3562,'商品(製品)マスタ'!D:F,2,FALSE())))</f>
        <v>商品名 0160</v>
      </c>
      <c r="G3562" s="51" t="n">
        <f aca="false">IF(E3562="","",IF(H3562&lt;&gt;0,"",IF(ISERROR(VLOOKUP(E3562,'商品(製品)マスタ'!D:F,3,FALSE())),"コード不一致",VLOOKUP(E3562,'商品(製品)マスタ'!D:F,3,FALSE()))))</f>
        <v>1318</v>
      </c>
      <c r="H3562" s="52"/>
      <c r="I3562" s="52" t="n">
        <v>101</v>
      </c>
      <c r="J3562" s="53" t="n">
        <f aca="false">IF(ISERROR(IF(E3562="","",IF(H3562&lt;&gt;0,H3562*I3562,G3562*I3562))),"",IF(E3562="","",IF(H3562&lt;&gt;0,H3562*I3562,G3562*I3562)))</f>
        <v>133118</v>
      </c>
      <c r="K3562" s="54" t="s">
        <v>3565</v>
      </c>
      <c r="L3562" s="25"/>
      <c r="M3562" s="44"/>
    </row>
    <row r="3563" customFormat="false" ht="13.5" hidden="false" customHeight="false" outlineLevel="0" collapsed="false">
      <c r="A3563" s="45" t="n">
        <v>3561</v>
      </c>
      <c r="B3563" s="46" t="n">
        <v>10</v>
      </c>
      <c r="C3563" s="47" t="n">
        <v>6</v>
      </c>
      <c r="D3563" s="48" t="n">
        <v>30</v>
      </c>
      <c r="E3563" s="49" t="n">
        <v>161</v>
      </c>
      <c r="F3563" s="50" t="str">
        <f aca="false">IF(E3563="","",IF(ISERROR(VLOOKUP(E3563,'商品(製品)マスタ'!D:F,2,FALSE())),"コード不一致",VLOOKUP(E3563,'商品(製品)マスタ'!D:F,2,FALSE())))</f>
        <v>商品名 0161</v>
      </c>
      <c r="G3563" s="51" t="n">
        <f aca="false">IF(E3563="","",IF(H3563&lt;&gt;0,"",IF(ISERROR(VLOOKUP(E3563,'商品(製品)マスタ'!D:F,3,FALSE())),"コード不一致",VLOOKUP(E3563,'商品(製品)マスタ'!D:F,3,FALSE()))))</f>
        <v>986</v>
      </c>
      <c r="H3563" s="52"/>
      <c r="I3563" s="52" t="n">
        <v>161</v>
      </c>
      <c r="J3563" s="53" t="n">
        <f aca="false">IF(ISERROR(IF(E3563="","",IF(H3563&lt;&gt;0,H3563*I3563,G3563*I3563))),"",IF(E3563="","",IF(H3563&lt;&gt;0,H3563*I3563,G3563*I3563)))</f>
        <v>158746</v>
      </c>
      <c r="K3563" s="54" t="s">
        <v>3566</v>
      </c>
      <c r="L3563" s="25"/>
      <c r="M3563" s="44"/>
    </row>
    <row r="3564" customFormat="false" ht="13.5" hidden="false" customHeight="false" outlineLevel="0" collapsed="false">
      <c r="A3564" s="45" t="n">
        <v>3562</v>
      </c>
      <c r="B3564" s="46" t="n">
        <v>10</v>
      </c>
      <c r="C3564" s="47" t="n">
        <v>6</v>
      </c>
      <c r="D3564" s="48" t="n">
        <v>30</v>
      </c>
      <c r="E3564" s="49" t="n">
        <v>162</v>
      </c>
      <c r="F3564" s="50" t="str">
        <f aca="false">IF(E3564="","",IF(ISERROR(VLOOKUP(E3564,'商品(製品)マスタ'!D:F,2,FALSE())),"コード不一致",VLOOKUP(E3564,'商品(製品)マスタ'!D:F,2,FALSE())))</f>
        <v>商品名 0162</v>
      </c>
      <c r="G3564" s="51" t="n">
        <f aca="false">IF(E3564="","",IF(H3564&lt;&gt;0,"",IF(ISERROR(VLOOKUP(E3564,'商品(製品)マスタ'!D:F,3,FALSE())),"コード不一致",VLOOKUP(E3564,'商品(製品)マスタ'!D:F,3,FALSE()))))</f>
        <v>860</v>
      </c>
      <c r="H3564" s="52"/>
      <c r="I3564" s="52" t="n">
        <v>195</v>
      </c>
      <c r="J3564" s="53" t="n">
        <f aca="false">IF(ISERROR(IF(E3564="","",IF(H3564&lt;&gt;0,H3564*I3564,G3564*I3564))),"",IF(E3564="","",IF(H3564&lt;&gt;0,H3564*I3564,G3564*I3564)))</f>
        <v>167700</v>
      </c>
      <c r="K3564" s="54" t="s">
        <v>3567</v>
      </c>
      <c r="L3564" s="25"/>
      <c r="M3564" s="44"/>
    </row>
    <row r="3565" customFormat="false" ht="13.5" hidden="false" customHeight="false" outlineLevel="0" collapsed="false">
      <c r="A3565" s="45" t="n">
        <v>3563</v>
      </c>
      <c r="B3565" s="46" t="n">
        <v>10</v>
      </c>
      <c r="C3565" s="47" t="n">
        <v>6</v>
      </c>
      <c r="D3565" s="48" t="n">
        <v>30</v>
      </c>
      <c r="E3565" s="49" t="n">
        <v>163</v>
      </c>
      <c r="F3565" s="50" t="str">
        <f aca="false">IF(E3565="","",IF(ISERROR(VLOOKUP(E3565,'商品(製品)マスタ'!D:F,2,FALSE())),"コード不一致",VLOOKUP(E3565,'商品(製品)マスタ'!D:F,2,FALSE())))</f>
        <v>商品名 0163</v>
      </c>
      <c r="G3565" s="51" t="n">
        <f aca="false">IF(E3565="","",IF(H3565&lt;&gt;0,"",IF(ISERROR(VLOOKUP(E3565,'商品(製品)マスタ'!D:F,3,FALSE())),"コード不一致",VLOOKUP(E3565,'商品(製品)マスタ'!D:F,3,FALSE()))))</f>
        <v>1872</v>
      </c>
      <c r="H3565" s="52"/>
      <c r="I3565" s="52" t="n">
        <v>241</v>
      </c>
      <c r="J3565" s="53" t="n">
        <f aca="false">IF(ISERROR(IF(E3565="","",IF(H3565&lt;&gt;0,H3565*I3565,G3565*I3565))),"",IF(E3565="","",IF(H3565&lt;&gt;0,H3565*I3565,G3565*I3565)))</f>
        <v>451152</v>
      </c>
      <c r="K3565" s="54" t="s">
        <v>3568</v>
      </c>
      <c r="L3565" s="25"/>
      <c r="M3565" s="44"/>
    </row>
    <row r="3566" customFormat="false" ht="13.5" hidden="false" customHeight="false" outlineLevel="0" collapsed="false">
      <c r="A3566" s="45" t="n">
        <v>3564</v>
      </c>
      <c r="B3566" s="46" t="n">
        <v>10</v>
      </c>
      <c r="C3566" s="47" t="n">
        <v>6</v>
      </c>
      <c r="D3566" s="48" t="n">
        <v>30</v>
      </c>
      <c r="E3566" s="49" t="n">
        <v>164</v>
      </c>
      <c r="F3566" s="50" t="str">
        <f aca="false">IF(E3566="","",IF(ISERROR(VLOOKUP(E3566,'商品(製品)マスタ'!D:F,2,FALSE())),"コード不一致",VLOOKUP(E3566,'商品(製品)マスタ'!D:F,2,FALSE())))</f>
        <v>商品名 0164</v>
      </c>
      <c r="G3566" s="51" t="n">
        <f aca="false">IF(E3566="","",IF(H3566&lt;&gt;0,"",IF(ISERROR(VLOOKUP(E3566,'商品(製品)マスタ'!D:F,3,FALSE())),"コード不一致",VLOOKUP(E3566,'商品(製品)マスタ'!D:F,3,FALSE()))))</f>
        <v>1986</v>
      </c>
      <c r="H3566" s="52"/>
      <c r="I3566" s="52" t="n">
        <v>222</v>
      </c>
      <c r="J3566" s="53" t="n">
        <f aca="false">IF(ISERROR(IF(E3566="","",IF(H3566&lt;&gt;0,H3566*I3566,G3566*I3566))),"",IF(E3566="","",IF(H3566&lt;&gt;0,H3566*I3566,G3566*I3566)))</f>
        <v>440892</v>
      </c>
      <c r="K3566" s="54" t="s">
        <v>3569</v>
      </c>
      <c r="L3566" s="25"/>
      <c r="M3566" s="44"/>
    </row>
    <row r="3567" customFormat="false" ht="13.5" hidden="false" customHeight="false" outlineLevel="0" collapsed="false">
      <c r="A3567" s="45" t="n">
        <v>3565</v>
      </c>
      <c r="B3567" s="46" t="n">
        <v>10</v>
      </c>
      <c r="C3567" s="47" t="n">
        <v>6</v>
      </c>
      <c r="D3567" s="48" t="n">
        <v>30</v>
      </c>
      <c r="E3567" s="49" t="n">
        <v>165</v>
      </c>
      <c r="F3567" s="50" t="str">
        <f aca="false">IF(E3567="","",IF(ISERROR(VLOOKUP(E3567,'商品(製品)マスタ'!D:F,2,FALSE())),"コード不一致",VLOOKUP(E3567,'商品(製品)マスタ'!D:F,2,FALSE())))</f>
        <v>商品名 0165</v>
      </c>
      <c r="G3567" s="51" t="n">
        <f aca="false">IF(E3567="","",IF(H3567&lt;&gt;0,"",IF(ISERROR(VLOOKUP(E3567,'商品(製品)マスタ'!D:F,3,FALSE())),"コード不一致",VLOOKUP(E3567,'商品(製品)マスタ'!D:F,3,FALSE()))))</f>
        <v>782</v>
      </c>
      <c r="H3567" s="52"/>
      <c r="I3567" s="52" t="n">
        <v>202</v>
      </c>
      <c r="J3567" s="53" t="n">
        <f aca="false">IF(ISERROR(IF(E3567="","",IF(H3567&lt;&gt;0,H3567*I3567,G3567*I3567))),"",IF(E3567="","",IF(H3567&lt;&gt;0,H3567*I3567,G3567*I3567)))</f>
        <v>157964</v>
      </c>
      <c r="K3567" s="54" t="s">
        <v>3570</v>
      </c>
      <c r="L3567" s="25"/>
      <c r="M3567" s="44"/>
    </row>
    <row r="3568" customFormat="false" ht="13.5" hidden="false" customHeight="false" outlineLevel="0" collapsed="false">
      <c r="A3568" s="45" t="n">
        <v>3566</v>
      </c>
      <c r="B3568" s="46" t="n">
        <v>10</v>
      </c>
      <c r="C3568" s="47" t="n">
        <v>6</v>
      </c>
      <c r="D3568" s="48" t="n">
        <v>30</v>
      </c>
      <c r="E3568" s="49" t="n">
        <v>166</v>
      </c>
      <c r="F3568" s="50" t="str">
        <f aca="false">IF(E3568="","",IF(ISERROR(VLOOKUP(E3568,'商品(製品)マスタ'!D:F,2,FALSE())),"コード不一致",VLOOKUP(E3568,'商品(製品)マスタ'!D:F,2,FALSE())))</f>
        <v>商品名 0166</v>
      </c>
      <c r="G3568" s="51" t="n">
        <f aca="false">IF(E3568="","",IF(H3568&lt;&gt;0,"",IF(ISERROR(VLOOKUP(E3568,'商品(製品)マスタ'!D:F,3,FALSE())),"コード不一致",VLOOKUP(E3568,'商品(製品)マスタ'!D:F,3,FALSE()))))</f>
        <v>536</v>
      </c>
      <c r="H3568" s="52"/>
      <c r="I3568" s="52" t="n">
        <v>10</v>
      </c>
      <c r="J3568" s="53" t="n">
        <f aca="false">IF(ISERROR(IF(E3568="","",IF(H3568&lt;&gt;0,H3568*I3568,G3568*I3568))),"",IF(E3568="","",IF(H3568&lt;&gt;0,H3568*I3568,G3568*I3568)))</f>
        <v>5360</v>
      </c>
      <c r="K3568" s="54" t="s">
        <v>3571</v>
      </c>
      <c r="L3568" s="25"/>
      <c r="M3568" s="44"/>
    </row>
    <row r="3569" customFormat="false" ht="13.5" hidden="false" customHeight="false" outlineLevel="0" collapsed="false">
      <c r="A3569" s="45" t="n">
        <v>3567</v>
      </c>
      <c r="B3569" s="46" t="n">
        <v>10</v>
      </c>
      <c r="C3569" s="47" t="n">
        <v>6</v>
      </c>
      <c r="D3569" s="48" t="n">
        <v>30</v>
      </c>
      <c r="E3569" s="49" t="n">
        <v>167</v>
      </c>
      <c r="F3569" s="50" t="str">
        <f aca="false">IF(E3569="","",IF(ISERROR(VLOOKUP(E3569,'商品(製品)マスタ'!D:F,2,FALSE())),"コード不一致",VLOOKUP(E3569,'商品(製品)マスタ'!D:F,2,FALSE())))</f>
        <v>商品名 0167</v>
      </c>
      <c r="G3569" s="51" t="n">
        <f aca="false">IF(E3569="","",IF(H3569&lt;&gt;0,"",IF(ISERROR(VLOOKUP(E3569,'商品(製品)マスタ'!D:F,3,FALSE())),"コード不一致",VLOOKUP(E3569,'商品(製品)マスタ'!D:F,3,FALSE()))))</f>
        <v>1234</v>
      </c>
      <c r="H3569" s="52"/>
      <c r="I3569" s="52" t="n">
        <v>122</v>
      </c>
      <c r="J3569" s="53" t="n">
        <f aca="false">IF(ISERROR(IF(E3569="","",IF(H3569&lt;&gt;0,H3569*I3569,G3569*I3569))),"",IF(E3569="","",IF(H3569&lt;&gt;0,H3569*I3569,G3569*I3569)))</f>
        <v>150548</v>
      </c>
      <c r="K3569" s="54" t="s">
        <v>3572</v>
      </c>
      <c r="L3569" s="25"/>
      <c r="M3569" s="44"/>
    </row>
    <row r="3570" customFormat="false" ht="13.5" hidden="false" customHeight="false" outlineLevel="0" collapsed="false">
      <c r="A3570" s="45" t="n">
        <v>3568</v>
      </c>
      <c r="B3570" s="46" t="n">
        <v>10</v>
      </c>
      <c r="C3570" s="47" t="n">
        <v>6</v>
      </c>
      <c r="D3570" s="48" t="n">
        <v>30</v>
      </c>
      <c r="E3570" s="49" t="n">
        <v>168</v>
      </c>
      <c r="F3570" s="50" t="str">
        <f aca="false">IF(E3570="","",IF(ISERROR(VLOOKUP(E3570,'商品(製品)マスタ'!D:F,2,FALSE())),"コード不一致",VLOOKUP(E3570,'商品(製品)マスタ'!D:F,2,FALSE())))</f>
        <v>商品名 0168</v>
      </c>
      <c r="G3570" s="51" t="n">
        <f aca="false">IF(E3570="","",IF(H3570&lt;&gt;0,"",IF(ISERROR(VLOOKUP(E3570,'商品(製品)マスタ'!D:F,3,FALSE())),"コード不一致",VLOOKUP(E3570,'商品(製品)マスタ'!D:F,3,FALSE()))))</f>
        <v>814</v>
      </c>
      <c r="H3570" s="52"/>
      <c r="I3570" s="52" t="n">
        <v>31</v>
      </c>
      <c r="J3570" s="53" t="n">
        <f aca="false">IF(ISERROR(IF(E3570="","",IF(H3570&lt;&gt;0,H3570*I3570,G3570*I3570))),"",IF(E3570="","",IF(H3570&lt;&gt;0,H3570*I3570,G3570*I3570)))</f>
        <v>25234</v>
      </c>
      <c r="K3570" s="54" t="s">
        <v>3573</v>
      </c>
      <c r="L3570" s="25"/>
      <c r="M3570" s="44"/>
    </row>
    <row r="3571" customFormat="false" ht="13.5" hidden="false" customHeight="false" outlineLevel="0" collapsed="false">
      <c r="A3571" s="45" t="n">
        <v>3569</v>
      </c>
      <c r="B3571" s="46" t="n">
        <v>10</v>
      </c>
      <c r="C3571" s="47" t="n">
        <v>6</v>
      </c>
      <c r="D3571" s="48" t="n">
        <v>30</v>
      </c>
      <c r="E3571" s="49" t="n">
        <v>169</v>
      </c>
      <c r="F3571" s="50" t="str">
        <f aca="false">IF(E3571="","",IF(ISERROR(VLOOKUP(E3571,'商品(製品)マスタ'!D:F,2,FALSE())),"コード不一致",VLOOKUP(E3571,'商品(製品)マスタ'!D:F,2,FALSE())))</f>
        <v>商品名 0169</v>
      </c>
      <c r="G3571" s="51" t="n">
        <f aca="false">IF(E3571="","",IF(H3571&lt;&gt;0,"",IF(ISERROR(VLOOKUP(E3571,'商品(製品)マスタ'!D:F,3,FALSE())),"コード不一致",VLOOKUP(E3571,'商品(製品)マスタ'!D:F,3,FALSE()))))</f>
        <v>178</v>
      </c>
      <c r="H3571" s="52"/>
      <c r="I3571" s="52" t="n">
        <v>98</v>
      </c>
      <c r="J3571" s="53" t="n">
        <f aca="false">IF(ISERROR(IF(E3571="","",IF(H3571&lt;&gt;0,H3571*I3571,G3571*I3571))),"",IF(E3571="","",IF(H3571&lt;&gt;0,H3571*I3571,G3571*I3571)))</f>
        <v>17444</v>
      </c>
      <c r="K3571" s="54" t="s">
        <v>3574</v>
      </c>
      <c r="L3571" s="25"/>
      <c r="M3571" s="44"/>
    </row>
    <row r="3572" customFormat="false" ht="13.5" hidden="false" customHeight="false" outlineLevel="0" collapsed="false">
      <c r="A3572" s="45" t="n">
        <v>3570</v>
      </c>
      <c r="B3572" s="46" t="n">
        <v>10</v>
      </c>
      <c r="C3572" s="47" t="n">
        <v>6</v>
      </c>
      <c r="D3572" s="48" t="n">
        <v>30</v>
      </c>
      <c r="E3572" s="49" t="n">
        <v>170</v>
      </c>
      <c r="F3572" s="50" t="str">
        <f aca="false">IF(E3572="","",IF(ISERROR(VLOOKUP(E3572,'商品(製品)マスタ'!D:F,2,FALSE())),"コード不一致",VLOOKUP(E3572,'商品(製品)マスタ'!D:F,2,FALSE())))</f>
        <v>商品名 0170</v>
      </c>
      <c r="G3572" s="51" t="n">
        <f aca="false">IF(E3572="","",IF(H3572&lt;&gt;0,"",IF(ISERROR(VLOOKUP(E3572,'商品(製品)マスタ'!D:F,3,FALSE())),"コード不一致",VLOOKUP(E3572,'商品(製品)マスタ'!D:F,3,FALSE()))))</f>
        <v>660</v>
      </c>
      <c r="H3572" s="52"/>
      <c r="I3572" s="52" t="n">
        <v>82</v>
      </c>
      <c r="J3572" s="53" t="n">
        <f aca="false">IF(ISERROR(IF(E3572="","",IF(H3572&lt;&gt;0,H3572*I3572,G3572*I3572))),"",IF(E3572="","",IF(H3572&lt;&gt;0,H3572*I3572,G3572*I3572)))</f>
        <v>54120</v>
      </c>
      <c r="K3572" s="54" t="s">
        <v>3575</v>
      </c>
      <c r="L3572" s="25"/>
      <c r="M3572" s="44"/>
    </row>
    <row r="3573" customFormat="false" ht="13.5" hidden="false" customHeight="false" outlineLevel="0" collapsed="false">
      <c r="A3573" s="45" t="n">
        <v>3571</v>
      </c>
      <c r="B3573" s="46" t="n">
        <v>10</v>
      </c>
      <c r="C3573" s="47" t="n">
        <v>6</v>
      </c>
      <c r="D3573" s="48" t="n">
        <v>30</v>
      </c>
      <c r="E3573" s="49" t="n">
        <v>171</v>
      </c>
      <c r="F3573" s="50" t="str">
        <f aca="false">IF(E3573="","",IF(ISERROR(VLOOKUP(E3573,'商品(製品)マスタ'!D:F,2,FALSE())),"コード不一致",VLOOKUP(E3573,'商品(製品)マスタ'!D:F,2,FALSE())))</f>
        <v>商品名 0171</v>
      </c>
      <c r="G3573" s="51" t="n">
        <f aca="false">IF(E3573="","",IF(H3573&lt;&gt;0,"",IF(ISERROR(VLOOKUP(E3573,'商品(製品)マスタ'!D:F,3,FALSE())),"コード不一致",VLOOKUP(E3573,'商品(製品)マスタ'!D:F,3,FALSE()))))</f>
        <v>564</v>
      </c>
      <c r="H3573" s="52"/>
      <c r="I3573" s="52" t="n">
        <v>250</v>
      </c>
      <c r="J3573" s="53" t="n">
        <f aca="false">IF(ISERROR(IF(E3573="","",IF(H3573&lt;&gt;0,H3573*I3573,G3573*I3573))),"",IF(E3573="","",IF(H3573&lt;&gt;0,H3573*I3573,G3573*I3573)))</f>
        <v>141000</v>
      </c>
      <c r="K3573" s="54" t="s">
        <v>3576</v>
      </c>
      <c r="L3573" s="25"/>
      <c r="M3573" s="44"/>
    </row>
    <row r="3574" customFormat="false" ht="13.5" hidden="false" customHeight="false" outlineLevel="0" collapsed="false">
      <c r="A3574" s="45" t="n">
        <v>3572</v>
      </c>
      <c r="B3574" s="46" t="n">
        <v>10</v>
      </c>
      <c r="C3574" s="47" t="n">
        <v>6</v>
      </c>
      <c r="D3574" s="48" t="n">
        <v>30</v>
      </c>
      <c r="E3574" s="49" t="n">
        <v>172</v>
      </c>
      <c r="F3574" s="50" t="str">
        <f aca="false">IF(E3574="","",IF(ISERROR(VLOOKUP(E3574,'商品(製品)マスタ'!D:F,2,FALSE())),"コード不一致",VLOOKUP(E3574,'商品(製品)マスタ'!D:F,2,FALSE())))</f>
        <v>商品名 0172</v>
      </c>
      <c r="G3574" s="51" t="n">
        <f aca="false">IF(E3574="","",IF(H3574&lt;&gt;0,"",IF(ISERROR(VLOOKUP(E3574,'商品(製品)マスタ'!D:F,3,FALSE())),"コード不一致",VLOOKUP(E3574,'商品(製品)マスタ'!D:F,3,FALSE()))))</f>
        <v>2042</v>
      </c>
      <c r="H3574" s="52"/>
      <c r="I3574" s="52" t="n">
        <v>255</v>
      </c>
      <c r="J3574" s="53" t="n">
        <f aca="false">IF(ISERROR(IF(E3574="","",IF(H3574&lt;&gt;0,H3574*I3574,G3574*I3574))),"",IF(E3574="","",IF(H3574&lt;&gt;0,H3574*I3574,G3574*I3574)))</f>
        <v>520710</v>
      </c>
      <c r="K3574" s="54" t="s">
        <v>3577</v>
      </c>
      <c r="L3574" s="25"/>
      <c r="M3574" s="44"/>
    </row>
    <row r="3575" customFormat="false" ht="13.5" hidden="false" customHeight="false" outlineLevel="0" collapsed="false">
      <c r="A3575" s="45" t="n">
        <v>3573</v>
      </c>
      <c r="B3575" s="46" t="n">
        <v>10</v>
      </c>
      <c r="C3575" s="47" t="n">
        <v>6</v>
      </c>
      <c r="D3575" s="48" t="n">
        <v>30</v>
      </c>
      <c r="E3575" s="49" t="n">
        <v>173</v>
      </c>
      <c r="F3575" s="50" t="str">
        <f aca="false">IF(E3575="","",IF(ISERROR(VLOOKUP(E3575,'商品(製品)マスタ'!D:F,2,FALSE())),"コード不一致",VLOOKUP(E3575,'商品(製品)マスタ'!D:F,2,FALSE())))</f>
        <v>商品名 0173</v>
      </c>
      <c r="G3575" s="51" t="n">
        <f aca="false">IF(E3575="","",IF(H3575&lt;&gt;0,"",IF(ISERROR(VLOOKUP(E3575,'商品(製品)マスタ'!D:F,3,FALSE())),"コード不一致",VLOOKUP(E3575,'商品(製品)マスタ'!D:F,3,FALSE()))))</f>
        <v>1294</v>
      </c>
      <c r="H3575" s="52"/>
      <c r="I3575" s="52" t="n">
        <v>133</v>
      </c>
      <c r="J3575" s="53" t="n">
        <f aca="false">IF(ISERROR(IF(E3575="","",IF(H3575&lt;&gt;0,H3575*I3575,G3575*I3575))),"",IF(E3575="","",IF(H3575&lt;&gt;0,H3575*I3575,G3575*I3575)))</f>
        <v>172102</v>
      </c>
      <c r="K3575" s="54" t="s">
        <v>3578</v>
      </c>
      <c r="L3575" s="25"/>
      <c r="M3575" s="44"/>
    </row>
    <row r="3576" customFormat="false" ht="13.5" hidden="false" customHeight="false" outlineLevel="0" collapsed="false">
      <c r="A3576" s="45" t="n">
        <v>3574</v>
      </c>
      <c r="B3576" s="46" t="n">
        <v>10</v>
      </c>
      <c r="C3576" s="47" t="n">
        <v>6</v>
      </c>
      <c r="D3576" s="48" t="n">
        <v>30</v>
      </c>
      <c r="E3576" s="49" t="n">
        <v>174</v>
      </c>
      <c r="F3576" s="50" t="str">
        <f aca="false">IF(E3576="","",IF(ISERROR(VLOOKUP(E3576,'商品(製品)マスタ'!D:F,2,FALSE())),"コード不一致",VLOOKUP(E3576,'商品(製品)マスタ'!D:F,2,FALSE())))</f>
        <v>商品名 0174</v>
      </c>
      <c r="G3576" s="51" t="n">
        <f aca="false">IF(E3576="","",IF(H3576&lt;&gt;0,"",IF(ISERROR(VLOOKUP(E3576,'商品(製品)マスタ'!D:F,3,FALSE())),"コード不一致",VLOOKUP(E3576,'商品(製品)マスタ'!D:F,3,FALSE()))))</f>
        <v>490</v>
      </c>
      <c r="H3576" s="52"/>
      <c r="I3576" s="52" t="n">
        <v>230</v>
      </c>
      <c r="J3576" s="53" t="n">
        <f aca="false">IF(ISERROR(IF(E3576="","",IF(H3576&lt;&gt;0,H3576*I3576,G3576*I3576))),"",IF(E3576="","",IF(H3576&lt;&gt;0,H3576*I3576,G3576*I3576)))</f>
        <v>112700</v>
      </c>
      <c r="K3576" s="54" t="s">
        <v>3579</v>
      </c>
      <c r="L3576" s="25"/>
      <c r="M3576" s="44"/>
    </row>
    <row r="3577" customFormat="false" ht="13.5" hidden="false" customHeight="false" outlineLevel="0" collapsed="false">
      <c r="A3577" s="45" t="n">
        <v>3575</v>
      </c>
      <c r="B3577" s="46" t="n">
        <v>10</v>
      </c>
      <c r="C3577" s="47" t="n">
        <v>6</v>
      </c>
      <c r="D3577" s="48" t="n">
        <v>30</v>
      </c>
      <c r="E3577" s="49" t="n">
        <v>175</v>
      </c>
      <c r="F3577" s="50" t="str">
        <f aca="false">IF(E3577="","",IF(ISERROR(VLOOKUP(E3577,'商品(製品)マスタ'!D:F,2,FALSE())),"コード不一致",VLOOKUP(E3577,'商品(製品)マスタ'!D:F,2,FALSE())))</f>
        <v>商品名 0175</v>
      </c>
      <c r="G3577" s="51" t="n">
        <f aca="false">IF(E3577="","",IF(H3577&lt;&gt;0,"",IF(ISERROR(VLOOKUP(E3577,'商品(製品)マスタ'!D:F,3,FALSE())),"コード不一致",VLOOKUP(E3577,'商品(製品)マスタ'!D:F,3,FALSE()))))</f>
        <v>330</v>
      </c>
      <c r="H3577" s="52"/>
      <c r="I3577" s="52" t="n">
        <v>22</v>
      </c>
      <c r="J3577" s="53" t="n">
        <f aca="false">IF(ISERROR(IF(E3577="","",IF(H3577&lt;&gt;0,H3577*I3577,G3577*I3577))),"",IF(E3577="","",IF(H3577&lt;&gt;0,H3577*I3577,G3577*I3577)))</f>
        <v>7260</v>
      </c>
      <c r="K3577" s="54" t="s">
        <v>3580</v>
      </c>
      <c r="L3577" s="25"/>
      <c r="M3577" s="44"/>
    </row>
    <row r="3578" customFormat="false" ht="13.5" hidden="false" customHeight="false" outlineLevel="0" collapsed="false">
      <c r="A3578" s="45" t="n">
        <v>3576</v>
      </c>
      <c r="B3578" s="46" t="n">
        <v>10</v>
      </c>
      <c r="C3578" s="47" t="n">
        <v>6</v>
      </c>
      <c r="D3578" s="48" t="n">
        <v>30</v>
      </c>
      <c r="E3578" s="49" t="n">
        <v>176</v>
      </c>
      <c r="F3578" s="50" t="str">
        <f aca="false">IF(E3578="","",IF(ISERROR(VLOOKUP(E3578,'商品(製品)マスタ'!D:F,2,FALSE())),"コード不一致",VLOOKUP(E3578,'商品(製品)マスタ'!D:F,2,FALSE())))</f>
        <v>商品名 0176</v>
      </c>
      <c r="G3578" s="51" t="n">
        <f aca="false">IF(E3578="","",IF(H3578&lt;&gt;0,"",IF(ISERROR(VLOOKUP(E3578,'商品(製品)マスタ'!D:F,3,FALSE())),"コード不一致",VLOOKUP(E3578,'商品(製品)マスタ'!D:F,3,FALSE()))))</f>
        <v>698</v>
      </c>
      <c r="H3578" s="52"/>
      <c r="I3578" s="52" t="n">
        <v>185</v>
      </c>
      <c r="J3578" s="53" t="n">
        <f aca="false">IF(ISERROR(IF(E3578="","",IF(H3578&lt;&gt;0,H3578*I3578,G3578*I3578))),"",IF(E3578="","",IF(H3578&lt;&gt;0,H3578*I3578,G3578*I3578)))</f>
        <v>129130</v>
      </c>
      <c r="K3578" s="54" t="s">
        <v>3581</v>
      </c>
      <c r="L3578" s="25"/>
      <c r="M3578" s="44"/>
    </row>
    <row r="3579" customFormat="false" ht="13.5" hidden="false" customHeight="false" outlineLevel="0" collapsed="false">
      <c r="A3579" s="45" t="n">
        <v>3577</v>
      </c>
      <c r="B3579" s="46" t="n">
        <v>10</v>
      </c>
      <c r="C3579" s="47" t="n">
        <v>6</v>
      </c>
      <c r="D3579" s="48" t="n">
        <v>30</v>
      </c>
      <c r="E3579" s="49" t="n">
        <v>177</v>
      </c>
      <c r="F3579" s="50" t="str">
        <f aca="false">IF(E3579="","",IF(ISERROR(VLOOKUP(E3579,'商品(製品)マスタ'!D:F,2,FALSE())),"コード不一致",VLOOKUP(E3579,'商品(製品)マスタ'!D:F,2,FALSE())))</f>
        <v>商品名 0177</v>
      </c>
      <c r="G3579" s="51" t="n">
        <f aca="false">IF(E3579="","",IF(H3579&lt;&gt;0,"",IF(ISERROR(VLOOKUP(E3579,'商品(製品)マスタ'!D:F,3,FALSE())),"コード不一致",VLOOKUP(E3579,'商品(製品)マスタ'!D:F,3,FALSE()))))</f>
        <v>1958</v>
      </c>
      <c r="H3579" s="52"/>
      <c r="I3579" s="52" t="n">
        <v>218</v>
      </c>
      <c r="J3579" s="53" t="n">
        <f aca="false">IF(ISERROR(IF(E3579="","",IF(H3579&lt;&gt;0,H3579*I3579,G3579*I3579))),"",IF(E3579="","",IF(H3579&lt;&gt;0,H3579*I3579,G3579*I3579)))</f>
        <v>426844</v>
      </c>
      <c r="K3579" s="54" t="s">
        <v>3582</v>
      </c>
      <c r="L3579" s="25"/>
      <c r="M3579" s="44"/>
    </row>
    <row r="3580" customFormat="false" ht="13.5" hidden="false" customHeight="false" outlineLevel="0" collapsed="false">
      <c r="A3580" s="45" t="n">
        <v>3578</v>
      </c>
      <c r="B3580" s="46" t="n">
        <v>10</v>
      </c>
      <c r="C3580" s="47" t="n">
        <v>6</v>
      </c>
      <c r="D3580" s="48" t="n">
        <v>30</v>
      </c>
      <c r="E3580" s="49" t="n">
        <v>178</v>
      </c>
      <c r="F3580" s="50" t="str">
        <f aca="false">IF(E3580="","",IF(ISERROR(VLOOKUP(E3580,'商品(製品)マスタ'!D:F,2,FALSE())),"コード不一致",VLOOKUP(E3580,'商品(製品)マスタ'!D:F,2,FALSE())))</f>
        <v>商品名 0178</v>
      </c>
      <c r="G3580" s="51" t="n">
        <f aca="false">IF(E3580="","",IF(H3580&lt;&gt;0,"",IF(ISERROR(VLOOKUP(E3580,'商品(製品)マスタ'!D:F,3,FALSE())),"コード不一致",VLOOKUP(E3580,'商品(製品)マスタ'!D:F,3,FALSE()))))</f>
        <v>214</v>
      </c>
      <c r="H3580" s="52"/>
      <c r="I3580" s="52" t="n">
        <v>259</v>
      </c>
      <c r="J3580" s="53" t="n">
        <f aca="false">IF(ISERROR(IF(E3580="","",IF(H3580&lt;&gt;0,H3580*I3580,G3580*I3580))),"",IF(E3580="","",IF(H3580&lt;&gt;0,H3580*I3580,G3580*I3580)))</f>
        <v>55426</v>
      </c>
      <c r="K3580" s="54" t="s">
        <v>3583</v>
      </c>
      <c r="L3580" s="25"/>
      <c r="M3580" s="44"/>
    </row>
    <row r="3581" customFormat="false" ht="13.5" hidden="false" customHeight="false" outlineLevel="0" collapsed="false">
      <c r="A3581" s="45" t="n">
        <v>3579</v>
      </c>
      <c r="B3581" s="46" t="n">
        <v>10</v>
      </c>
      <c r="C3581" s="47" t="n">
        <v>6</v>
      </c>
      <c r="D3581" s="48" t="n">
        <v>30</v>
      </c>
      <c r="E3581" s="49" t="n">
        <v>179</v>
      </c>
      <c r="F3581" s="50" t="str">
        <f aca="false">IF(E3581="","",IF(ISERROR(VLOOKUP(E3581,'商品(製品)マスタ'!D:F,2,FALSE())),"コード不一致",VLOOKUP(E3581,'商品(製品)マスタ'!D:F,2,FALSE())))</f>
        <v>商品名 0179</v>
      </c>
      <c r="G3581" s="51" t="n">
        <f aca="false">IF(E3581="","",IF(H3581&lt;&gt;0,"",IF(ISERROR(VLOOKUP(E3581,'商品(製品)マスタ'!D:F,3,FALSE())),"コード不一致",VLOOKUP(E3581,'商品(製品)マスタ'!D:F,3,FALSE()))))</f>
        <v>134</v>
      </c>
      <c r="H3581" s="52"/>
      <c r="I3581" s="52" t="n">
        <v>143</v>
      </c>
      <c r="J3581" s="53" t="n">
        <f aca="false">IF(ISERROR(IF(E3581="","",IF(H3581&lt;&gt;0,H3581*I3581,G3581*I3581))),"",IF(E3581="","",IF(H3581&lt;&gt;0,H3581*I3581,G3581*I3581)))</f>
        <v>19162</v>
      </c>
      <c r="K3581" s="54" t="s">
        <v>3584</v>
      </c>
      <c r="L3581" s="25"/>
      <c r="M3581" s="44"/>
    </row>
    <row r="3582" customFormat="false" ht="13.5" hidden="false" customHeight="false" outlineLevel="0" collapsed="false">
      <c r="A3582" s="45" t="n">
        <v>3580</v>
      </c>
      <c r="B3582" s="46" t="n">
        <v>10</v>
      </c>
      <c r="C3582" s="47" t="n">
        <v>6</v>
      </c>
      <c r="D3582" s="48" t="n">
        <v>30</v>
      </c>
      <c r="E3582" s="49" t="n">
        <v>180</v>
      </c>
      <c r="F3582" s="50" t="str">
        <f aca="false">IF(E3582="","",IF(ISERROR(VLOOKUP(E3582,'商品(製品)マスタ'!D:F,2,FALSE())),"コード不一致",VLOOKUP(E3582,'商品(製品)マスタ'!D:F,2,FALSE())))</f>
        <v>商品名 0180</v>
      </c>
      <c r="G3582" s="51" t="n">
        <f aca="false">IF(E3582="","",IF(H3582&lt;&gt;0,"",IF(ISERROR(VLOOKUP(E3582,'商品(製品)マスタ'!D:F,3,FALSE())),"コード不一致",VLOOKUP(E3582,'商品(製品)マスタ'!D:F,3,FALSE()))))</f>
        <v>726</v>
      </c>
      <c r="H3582" s="52"/>
      <c r="I3582" s="52" t="n">
        <v>209</v>
      </c>
      <c r="J3582" s="53" t="n">
        <f aca="false">IF(ISERROR(IF(E3582="","",IF(H3582&lt;&gt;0,H3582*I3582,G3582*I3582))),"",IF(E3582="","",IF(H3582&lt;&gt;0,H3582*I3582,G3582*I3582)))</f>
        <v>151734</v>
      </c>
      <c r="K3582" s="54" t="s">
        <v>3585</v>
      </c>
      <c r="L3582" s="25"/>
      <c r="M3582" s="44"/>
    </row>
    <row r="3583" customFormat="false" ht="13.5" hidden="false" customHeight="false" outlineLevel="0" collapsed="false">
      <c r="A3583" s="45" t="n">
        <v>3581</v>
      </c>
      <c r="B3583" s="46" t="n">
        <v>10</v>
      </c>
      <c r="C3583" s="47" t="n">
        <v>6</v>
      </c>
      <c r="D3583" s="48" t="n">
        <v>30</v>
      </c>
      <c r="E3583" s="49" t="n">
        <v>181</v>
      </c>
      <c r="F3583" s="50" t="str">
        <f aca="false">IF(E3583="","",IF(ISERROR(VLOOKUP(E3583,'商品(製品)マスタ'!D:F,2,FALSE())),"コード不一致",VLOOKUP(E3583,'商品(製品)マスタ'!D:F,2,FALSE())))</f>
        <v>商品名 0181</v>
      </c>
      <c r="G3583" s="51" t="n">
        <f aca="false">IF(E3583="","",IF(H3583&lt;&gt;0,"",IF(ISERROR(VLOOKUP(E3583,'商品(製品)マスタ'!D:F,3,FALSE())),"コード不一致",VLOOKUP(E3583,'商品(製品)マスタ'!D:F,3,FALSE()))))</f>
        <v>1732</v>
      </c>
      <c r="H3583" s="52"/>
      <c r="I3583" s="52" t="n">
        <v>126</v>
      </c>
      <c r="J3583" s="53" t="n">
        <f aca="false">IF(ISERROR(IF(E3583="","",IF(H3583&lt;&gt;0,H3583*I3583,G3583*I3583))),"",IF(E3583="","",IF(H3583&lt;&gt;0,H3583*I3583,G3583*I3583)))</f>
        <v>218232</v>
      </c>
      <c r="K3583" s="54" t="s">
        <v>3586</v>
      </c>
      <c r="L3583" s="25"/>
      <c r="M3583" s="44"/>
    </row>
    <row r="3584" customFormat="false" ht="13.5" hidden="false" customHeight="false" outlineLevel="0" collapsed="false">
      <c r="A3584" s="45" t="n">
        <v>3582</v>
      </c>
      <c r="B3584" s="46" t="n">
        <v>10</v>
      </c>
      <c r="C3584" s="47" t="n">
        <v>6</v>
      </c>
      <c r="D3584" s="48" t="n">
        <v>30</v>
      </c>
      <c r="E3584" s="49" t="n">
        <v>182</v>
      </c>
      <c r="F3584" s="50" t="str">
        <f aca="false">IF(E3584="","",IF(ISERROR(VLOOKUP(E3584,'商品(製品)マスタ'!D:F,2,FALSE())),"コード不一致",VLOOKUP(E3584,'商品(製品)マスタ'!D:F,2,FALSE())))</f>
        <v>商品名 0182</v>
      </c>
      <c r="G3584" s="51" t="n">
        <f aca="false">IF(E3584="","",IF(H3584&lt;&gt;0,"",IF(ISERROR(VLOOKUP(E3584,'商品(製品)マスタ'!D:F,3,FALSE())),"コード不一致",VLOOKUP(E3584,'商品(製品)マスタ'!D:F,3,FALSE()))))</f>
        <v>2078</v>
      </c>
      <c r="H3584" s="52"/>
      <c r="I3584" s="52" t="n">
        <v>37</v>
      </c>
      <c r="J3584" s="53" t="n">
        <f aca="false">IF(ISERROR(IF(E3584="","",IF(H3584&lt;&gt;0,H3584*I3584,G3584*I3584))),"",IF(E3584="","",IF(H3584&lt;&gt;0,H3584*I3584,G3584*I3584)))</f>
        <v>76886</v>
      </c>
      <c r="K3584" s="54" t="s">
        <v>3587</v>
      </c>
      <c r="L3584" s="25"/>
      <c r="M3584" s="44"/>
    </row>
    <row r="3585" customFormat="false" ht="13.5" hidden="false" customHeight="false" outlineLevel="0" collapsed="false">
      <c r="A3585" s="45" t="n">
        <v>3583</v>
      </c>
      <c r="B3585" s="46" t="n">
        <v>10</v>
      </c>
      <c r="C3585" s="47" t="n">
        <v>6</v>
      </c>
      <c r="D3585" s="48" t="n">
        <v>30</v>
      </c>
      <c r="E3585" s="49" t="n">
        <v>183</v>
      </c>
      <c r="F3585" s="50" t="str">
        <f aca="false">IF(E3585="","",IF(ISERROR(VLOOKUP(E3585,'商品(製品)マスタ'!D:F,2,FALSE())),"コード不一致",VLOOKUP(E3585,'商品(製品)マスタ'!D:F,2,FALSE())))</f>
        <v>商品名 0183</v>
      </c>
      <c r="G3585" s="51" t="n">
        <f aca="false">IF(E3585="","",IF(H3585&lt;&gt;0,"",IF(ISERROR(VLOOKUP(E3585,'商品(製品)マスタ'!D:F,3,FALSE())),"コード不一致",VLOOKUP(E3585,'商品(製品)マスタ'!D:F,3,FALSE()))))</f>
        <v>936</v>
      </c>
      <c r="H3585" s="52"/>
      <c r="I3585" s="52" t="n">
        <v>42</v>
      </c>
      <c r="J3585" s="53" t="n">
        <f aca="false">IF(ISERROR(IF(E3585="","",IF(H3585&lt;&gt;0,H3585*I3585,G3585*I3585))),"",IF(E3585="","",IF(H3585&lt;&gt;0,H3585*I3585,G3585*I3585)))</f>
        <v>39312</v>
      </c>
      <c r="K3585" s="54" t="s">
        <v>3588</v>
      </c>
      <c r="L3585" s="25"/>
      <c r="M3585" s="44"/>
    </row>
    <row r="3586" customFormat="false" ht="13.5" hidden="false" customHeight="false" outlineLevel="0" collapsed="false">
      <c r="A3586" s="45" t="n">
        <v>3584</v>
      </c>
      <c r="B3586" s="46" t="n">
        <v>10</v>
      </c>
      <c r="C3586" s="47" t="n">
        <v>6</v>
      </c>
      <c r="D3586" s="48" t="n">
        <v>30</v>
      </c>
      <c r="E3586" s="49" t="n">
        <v>184</v>
      </c>
      <c r="F3586" s="50" t="str">
        <f aca="false">IF(E3586="","",IF(ISERROR(VLOOKUP(E3586,'商品(製品)マスタ'!D:F,2,FALSE())),"コード不一致",VLOOKUP(E3586,'商品(製品)マスタ'!D:F,2,FALSE())))</f>
        <v>商品名 0184</v>
      </c>
      <c r="G3586" s="51" t="n">
        <f aca="false">IF(E3586="","",IF(H3586&lt;&gt;0,"",IF(ISERROR(VLOOKUP(E3586,'商品(製品)マスタ'!D:F,3,FALSE())),"コード不一致",VLOOKUP(E3586,'商品(製品)マスタ'!D:F,3,FALSE()))))</f>
        <v>348</v>
      </c>
      <c r="H3586" s="52"/>
      <c r="I3586" s="52" t="n">
        <v>104</v>
      </c>
      <c r="J3586" s="53" t="n">
        <f aca="false">IF(ISERROR(IF(E3586="","",IF(H3586&lt;&gt;0,H3586*I3586,G3586*I3586))),"",IF(E3586="","",IF(H3586&lt;&gt;0,H3586*I3586,G3586*I3586)))</f>
        <v>36192</v>
      </c>
      <c r="K3586" s="54" t="s">
        <v>3589</v>
      </c>
      <c r="L3586" s="25"/>
      <c r="M3586" s="44"/>
    </row>
    <row r="3587" customFormat="false" ht="13.5" hidden="false" customHeight="false" outlineLevel="0" collapsed="false">
      <c r="A3587" s="45" t="n">
        <v>3585</v>
      </c>
      <c r="B3587" s="46" t="n">
        <v>10</v>
      </c>
      <c r="C3587" s="47" t="n">
        <v>6</v>
      </c>
      <c r="D3587" s="48" t="n">
        <v>30</v>
      </c>
      <c r="E3587" s="49" t="n">
        <v>185</v>
      </c>
      <c r="F3587" s="50" t="str">
        <f aca="false">IF(E3587="","",IF(ISERROR(VLOOKUP(E3587,'商品(製品)マスタ'!D:F,2,FALSE())),"コード不一致",VLOOKUP(E3587,'商品(製品)マスタ'!D:F,2,FALSE())))</f>
        <v>商品名 0185</v>
      </c>
      <c r="G3587" s="51" t="n">
        <f aca="false">IF(E3587="","",IF(H3587&lt;&gt;0,"",IF(ISERROR(VLOOKUP(E3587,'商品(製品)マスタ'!D:F,3,FALSE())),"コード不一致",VLOOKUP(E3587,'商品(製品)マスタ'!D:F,3,FALSE()))))</f>
        <v>1876</v>
      </c>
      <c r="H3587" s="52"/>
      <c r="I3587" s="52" t="n">
        <v>18</v>
      </c>
      <c r="J3587" s="53" t="n">
        <f aca="false">IF(ISERROR(IF(E3587="","",IF(H3587&lt;&gt;0,H3587*I3587,G3587*I3587))),"",IF(E3587="","",IF(H3587&lt;&gt;0,H3587*I3587,G3587*I3587)))</f>
        <v>33768</v>
      </c>
      <c r="K3587" s="54" t="s">
        <v>3590</v>
      </c>
      <c r="L3587" s="25"/>
      <c r="M3587" s="44"/>
    </row>
    <row r="3588" customFormat="false" ht="13.5" hidden="false" customHeight="false" outlineLevel="0" collapsed="false">
      <c r="A3588" s="45" t="n">
        <v>3586</v>
      </c>
      <c r="B3588" s="46" t="n">
        <v>10</v>
      </c>
      <c r="C3588" s="47" t="n">
        <v>6</v>
      </c>
      <c r="D3588" s="48" t="n">
        <v>30</v>
      </c>
      <c r="E3588" s="49" t="n">
        <v>186</v>
      </c>
      <c r="F3588" s="50" t="str">
        <f aca="false">IF(E3588="","",IF(ISERROR(VLOOKUP(E3588,'商品(製品)マスタ'!D:F,2,FALSE())),"コード不一致",VLOOKUP(E3588,'商品(製品)マスタ'!D:F,2,FALSE())))</f>
        <v>商品名 0186</v>
      </c>
      <c r="G3588" s="51" t="n">
        <f aca="false">IF(E3588="","",IF(H3588&lt;&gt;0,"",IF(ISERROR(VLOOKUP(E3588,'商品(製品)マスタ'!D:F,3,FALSE())),"コード不一致",VLOOKUP(E3588,'商品(製品)マスタ'!D:F,3,FALSE()))))</f>
        <v>1918</v>
      </c>
      <c r="H3588" s="52"/>
      <c r="I3588" s="52" t="n">
        <v>75</v>
      </c>
      <c r="J3588" s="53" t="n">
        <f aca="false">IF(ISERROR(IF(E3588="","",IF(H3588&lt;&gt;0,H3588*I3588,G3588*I3588))),"",IF(E3588="","",IF(H3588&lt;&gt;0,H3588*I3588,G3588*I3588)))</f>
        <v>143850</v>
      </c>
      <c r="K3588" s="54" t="s">
        <v>3591</v>
      </c>
      <c r="L3588" s="25"/>
      <c r="M3588" s="44"/>
    </row>
    <row r="3589" customFormat="false" ht="13.5" hidden="false" customHeight="false" outlineLevel="0" collapsed="false">
      <c r="A3589" s="45" t="n">
        <v>3587</v>
      </c>
      <c r="B3589" s="46" t="n">
        <v>10</v>
      </c>
      <c r="C3589" s="47" t="n">
        <v>6</v>
      </c>
      <c r="D3589" s="48" t="n">
        <v>30</v>
      </c>
      <c r="E3589" s="49" t="n">
        <v>187</v>
      </c>
      <c r="F3589" s="50" t="str">
        <f aca="false">IF(E3589="","",IF(ISERROR(VLOOKUP(E3589,'商品(製品)マスタ'!D:F,2,FALSE())),"コード不一致",VLOOKUP(E3589,'商品(製品)マスタ'!D:F,2,FALSE())))</f>
        <v>商品名 0187</v>
      </c>
      <c r="G3589" s="51" t="n">
        <f aca="false">IF(E3589="","",IF(H3589&lt;&gt;0,"",IF(ISERROR(VLOOKUP(E3589,'商品(製品)マスタ'!D:F,3,FALSE())),"コード不一致",VLOOKUP(E3589,'商品(製品)マスタ'!D:F,3,FALSE()))))</f>
        <v>1638</v>
      </c>
      <c r="H3589" s="52"/>
      <c r="I3589" s="52" t="n">
        <v>275</v>
      </c>
      <c r="J3589" s="53" t="n">
        <f aca="false">IF(ISERROR(IF(E3589="","",IF(H3589&lt;&gt;0,H3589*I3589,G3589*I3589))),"",IF(E3589="","",IF(H3589&lt;&gt;0,H3589*I3589,G3589*I3589)))</f>
        <v>450450</v>
      </c>
      <c r="K3589" s="54" t="s">
        <v>3592</v>
      </c>
      <c r="L3589" s="25"/>
      <c r="M3589" s="44"/>
    </row>
    <row r="3590" customFormat="false" ht="13.5" hidden="false" customHeight="false" outlineLevel="0" collapsed="false">
      <c r="A3590" s="45" t="n">
        <v>3588</v>
      </c>
      <c r="B3590" s="46" t="n">
        <v>10</v>
      </c>
      <c r="C3590" s="47" t="n">
        <v>6</v>
      </c>
      <c r="D3590" s="48" t="n">
        <v>30</v>
      </c>
      <c r="E3590" s="49" t="n">
        <v>188</v>
      </c>
      <c r="F3590" s="50" t="str">
        <f aca="false">IF(E3590="","",IF(ISERROR(VLOOKUP(E3590,'商品(製品)マスタ'!D:F,2,FALSE())),"コード不一致",VLOOKUP(E3590,'商品(製品)マスタ'!D:F,2,FALSE())))</f>
        <v>商品名 0188</v>
      </c>
      <c r="G3590" s="51" t="n">
        <f aca="false">IF(E3590="","",IF(H3590&lt;&gt;0,"",IF(ISERROR(VLOOKUP(E3590,'商品(製品)マスタ'!D:F,3,FALSE())),"コード不一致",VLOOKUP(E3590,'商品(製品)マスタ'!D:F,3,FALSE()))))</f>
        <v>2010</v>
      </c>
      <c r="H3590" s="52"/>
      <c r="I3590" s="52" t="n">
        <v>142</v>
      </c>
      <c r="J3590" s="53" t="n">
        <f aca="false">IF(ISERROR(IF(E3590="","",IF(H3590&lt;&gt;0,H3590*I3590,G3590*I3590))),"",IF(E3590="","",IF(H3590&lt;&gt;0,H3590*I3590,G3590*I3590)))</f>
        <v>285420</v>
      </c>
      <c r="K3590" s="54" t="s">
        <v>3593</v>
      </c>
      <c r="L3590" s="25"/>
      <c r="M3590" s="44"/>
    </row>
    <row r="3591" customFormat="false" ht="13.5" hidden="false" customHeight="false" outlineLevel="0" collapsed="false">
      <c r="A3591" s="45" t="n">
        <v>3589</v>
      </c>
      <c r="B3591" s="46" t="n">
        <v>10</v>
      </c>
      <c r="C3591" s="47" t="n">
        <v>6</v>
      </c>
      <c r="D3591" s="48" t="n">
        <v>30</v>
      </c>
      <c r="E3591" s="49" t="n">
        <v>189</v>
      </c>
      <c r="F3591" s="50" t="str">
        <f aca="false">IF(E3591="","",IF(ISERROR(VLOOKUP(E3591,'商品(製品)マスタ'!D:F,2,FALSE())),"コード不一致",VLOOKUP(E3591,'商品(製品)マスタ'!D:F,2,FALSE())))</f>
        <v>商品名 0189</v>
      </c>
      <c r="G3591" s="51" t="n">
        <f aca="false">IF(E3591="","",IF(H3591&lt;&gt;0,"",IF(ISERROR(VLOOKUP(E3591,'商品(製品)マスタ'!D:F,3,FALSE())),"コード不一致",VLOOKUP(E3591,'商品(製品)マスタ'!D:F,3,FALSE()))))</f>
        <v>208</v>
      </c>
      <c r="H3591" s="52"/>
      <c r="I3591" s="52" t="n">
        <v>241</v>
      </c>
      <c r="J3591" s="53" t="n">
        <f aca="false">IF(ISERROR(IF(E3591="","",IF(H3591&lt;&gt;0,H3591*I3591,G3591*I3591))),"",IF(E3591="","",IF(H3591&lt;&gt;0,H3591*I3591,G3591*I3591)))</f>
        <v>50128</v>
      </c>
      <c r="K3591" s="54" t="s">
        <v>3594</v>
      </c>
      <c r="L3591" s="25"/>
      <c r="M3591" s="44"/>
    </row>
    <row r="3592" customFormat="false" ht="13.5" hidden="false" customHeight="false" outlineLevel="0" collapsed="false">
      <c r="A3592" s="45" t="n">
        <v>3590</v>
      </c>
      <c r="B3592" s="46" t="n">
        <v>10</v>
      </c>
      <c r="C3592" s="47" t="n">
        <v>6</v>
      </c>
      <c r="D3592" s="48" t="n">
        <v>30</v>
      </c>
      <c r="E3592" s="49" t="n">
        <v>190</v>
      </c>
      <c r="F3592" s="50" t="str">
        <f aca="false">IF(E3592="","",IF(ISERROR(VLOOKUP(E3592,'商品(製品)マスタ'!D:F,2,FALSE())),"コード不一致",VLOOKUP(E3592,'商品(製品)マスタ'!D:F,2,FALSE())))</f>
        <v>商品名 0190</v>
      </c>
      <c r="G3592" s="51" t="n">
        <f aca="false">IF(E3592="","",IF(H3592&lt;&gt;0,"",IF(ISERROR(VLOOKUP(E3592,'商品(製品)マスタ'!D:F,3,FALSE())),"コード不一致",VLOOKUP(E3592,'商品(製品)マスタ'!D:F,3,FALSE()))))</f>
        <v>822</v>
      </c>
      <c r="H3592" s="52"/>
      <c r="I3592" s="52" t="n">
        <v>134</v>
      </c>
      <c r="J3592" s="53" t="n">
        <f aca="false">IF(ISERROR(IF(E3592="","",IF(H3592&lt;&gt;0,H3592*I3592,G3592*I3592))),"",IF(E3592="","",IF(H3592&lt;&gt;0,H3592*I3592,G3592*I3592)))</f>
        <v>110148</v>
      </c>
      <c r="K3592" s="54" t="s">
        <v>3595</v>
      </c>
      <c r="L3592" s="25"/>
      <c r="M3592" s="44"/>
    </row>
    <row r="3593" customFormat="false" ht="13.5" hidden="false" customHeight="false" outlineLevel="0" collapsed="false">
      <c r="A3593" s="45" t="n">
        <v>3591</v>
      </c>
      <c r="B3593" s="46" t="n">
        <v>10</v>
      </c>
      <c r="C3593" s="47" t="n">
        <v>6</v>
      </c>
      <c r="D3593" s="48" t="n">
        <v>30</v>
      </c>
      <c r="E3593" s="49" t="n">
        <v>191</v>
      </c>
      <c r="F3593" s="50" t="str">
        <f aca="false">IF(E3593="","",IF(ISERROR(VLOOKUP(E3593,'商品(製品)マスタ'!D:F,2,FALSE())),"コード不一致",VLOOKUP(E3593,'商品(製品)マスタ'!D:F,2,FALSE())))</f>
        <v>商品名 0191</v>
      </c>
      <c r="G3593" s="51" t="n">
        <f aca="false">IF(E3593="","",IF(H3593&lt;&gt;0,"",IF(ISERROR(VLOOKUP(E3593,'商品(製品)マスタ'!D:F,3,FALSE())),"コード不一致",VLOOKUP(E3593,'商品(製品)マスタ'!D:F,3,FALSE()))))</f>
        <v>156</v>
      </c>
      <c r="H3593" s="52"/>
      <c r="I3593" s="52" t="n">
        <v>24</v>
      </c>
      <c r="J3593" s="53" t="n">
        <f aca="false">IF(ISERROR(IF(E3593="","",IF(H3593&lt;&gt;0,H3593*I3593,G3593*I3593))),"",IF(E3593="","",IF(H3593&lt;&gt;0,H3593*I3593,G3593*I3593)))</f>
        <v>3744</v>
      </c>
      <c r="K3593" s="54" t="s">
        <v>3596</v>
      </c>
      <c r="L3593" s="25"/>
      <c r="M3593" s="44"/>
    </row>
    <row r="3594" customFormat="false" ht="13.5" hidden="false" customHeight="false" outlineLevel="0" collapsed="false">
      <c r="A3594" s="45" t="n">
        <v>3592</v>
      </c>
      <c r="B3594" s="46" t="n">
        <v>10</v>
      </c>
      <c r="C3594" s="47" t="n">
        <v>6</v>
      </c>
      <c r="D3594" s="48" t="n">
        <v>30</v>
      </c>
      <c r="E3594" s="49" t="n">
        <v>192</v>
      </c>
      <c r="F3594" s="50" t="str">
        <f aca="false">IF(E3594="","",IF(ISERROR(VLOOKUP(E3594,'商品(製品)マスタ'!D:F,2,FALSE())),"コード不一致",VLOOKUP(E3594,'商品(製品)マスタ'!D:F,2,FALSE())))</f>
        <v>商品名 0192</v>
      </c>
      <c r="G3594" s="51" t="n">
        <f aca="false">IF(E3594="","",IF(H3594&lt;&gt;0,"",IF(ISERROR(VLOOKUP(E3594,'商品(製品)マスタ'!D:F,3,FALSE())),"コード不一致",VLOOKUP(E3594,'商品(製品)マスタ'!D:F,3,FALSE()))))</f>
        <v>236</v>
      </c>
      <c r="H3594" s="52"/>
      <c r="I3594" s="52" t="n">
        <v>21</v>
      </c>
      <c r="J3594" s="53" t="n">
        <f aca="false">IF(ISERROR(IF(E3594="","",IF(H3594&lt;&gt;0,H3594*I3594,G3594*I3594))),"",IF(E3594="","",IF(H3594&lt;&gt;0,H3594*I3594,G3594*I3594)))</f>
        <v>4956</v>
      </c>
      <c r="K3594" s="54" t="s">
        <v>3597</v>
      </c>
      <c r="L3594" s="25"/>
      <c r="M3594" s="44"/>
    </row>
    <row r="3595" customFormat="false" ht="13.5" hidden="false" customHeight="false" outlineLevel="0" collapsed="false">
      <c r="A3595" s="45" t="n">
        <v>3593</v>
      </c>
      <c r="B3595" s="46" t="n">
        <v>10</v>
      </c>
      <c r="C3595" s="47" t="n">
        <v>6</v>
      </c>
      <c r="D3595" s="48" t="n">
        <v>30</v>
      </c>
      <c r="E3595" s="49" t="n">
        <v>193</v>
      </c>
      <c r="F3595" s="50" t="str">
        <f aca="false">IF(E3595="","",IF(ISERROR(VLOOKUP(E3595,'商品(製品)マスタ'!D:F,2,FALSE())),"コード不一致",VLOOKUP(E3595,'商品(製品)マスタ'!D:F,2,FALSE())))</f>
        <v>商品名 0193</v>
      </c>
      <c r="G3595" s="51" t="n">
        <f aca="false">IF(E3595="","",IF(H3595&lt;&gt;0,"",IF(ISERROR(VLOOKUP(E3595,'商品(製品)マスタ'!D:F,3,FALSE())),"コード不一致",VLOOKUP(E3595,'商品(製品)マスタ'!D:F,3,FALSE()))))</f>
        <v>1066</v>
      </c>
      <c r="H3595" s="52"/>
      <c r="I3595" s="52" t="n">
        <v>226</v>
      </c>
      <c r="J3595" s="53" t="n">
        <f aca="false">IF(ISERROR(IF(E3595="","",IF(H3595&lt;&gt;0,H3595*I3595,G3595*I3595))),"",IF(E3595="","",IF(H3595&lt;&gt;0,H3595*I3595,G3595*I3595)))</f>
        <v>240916</v>
      </c>
      <c r="K3595" s="54" t="s">
        <v>3598</v>
      </c>
      <c r="L3595" s="25"/>
      <c r="M3595" s="44"/>
    </row>
    <row r="3596" customFormat="false" ht="13.5" hidden="false" customHeight="false" outlineLevel="0" collapsed="false">
      <c r="A3596" s="45" t="n">
        <v>3594</v>
      </c>
      <c r="B3596" s="46" t="n">
        <v>10</v>
      </c>
      <c r="C3596" s="47" t="n">
        <v>6</v>
      </c>
      <c r="D3596" s="48" t="n">
        <v>30</v>
      </c>
      <c r="E3596" s="49" t="n">
        <v>194</v>
      </c>
      <c r="F3596" s="50" t="str">
        <f aca="false">IF(E3596="","",IF(ISERROR(VLOOKUP(E3596,'商品(製品)マスタ'!D:F,2,FALSE())),"コード不一致",VLOOKUP(E3596,'商品(製品)マスタ'!D:F,2,FALSE())))</f>
        <v>商品名 0194</v>
      </c>
      <c r="G3596" s="51" t="n">
        <f aca="false">IF(E3596="","",IF(H3596&lt;&gt;0,"",IF(ISERROR(VLOOKUP(E3596,'商品(製品)マスタ'!D:F,3,FALSE())),"コード不一致",VLOOKUP(E3596,'商品(製品)マスタ'!D:F,3,FALSE()))))</f>
        <v>248</v>
      </c>
      <c r="H3596" s="52"/>
      <c r="I3596" s="52" t="n">
        <v>264</v>
      </c>
      <c r="J3596" s="53" t="n">
        <f aca="false">IF(ISERROR(IF(E3596="","",IF(H3596&lt;&gt;0,H3596*I3596,G3596*I3596))),"",IF(E3596="","",IF(H3596&lt;&gt;0,H3596*I3596,G3596*I3596)))</f>
        <v>65472</v>
      </c>
      <c r="K3596" s="54" t="s">
        <v>3599</v>
      </c>
      <c r="L3596" s="25"/>
      <c r="M3596" s="44"/>
    </row>
    <row r="3597" customFormat="false" ht="13.5" hidden="false" customHeight="false" outlineLevel="0" collapsed="false">
      <c r="A3597" s="45" t="n">
        <v>3595</v>
      </c>
      <c r="B3597" s="46" t="n">
        <v>10</v>
      </c>
      <c r="C3597" s="47" t="n">
        <v>6</v>
      </c>
      <c r="D3597" s="48" t="n">
        <v>30</v>
      </c>
      <c r="E3597" s="49" t="n">
        <v>195</v>
      </c>
      <c r="F3597" s="50" t="str">
        <f aca="false">IF(E3597="","",IF(ISERROR(VLOOKUP(E3597,'商品(製品)マスタ'!D:F,2,FALSE())),"コード不一致",VLOOKUP(E3597,'商品(製品)マスタ'!D:F,2,FALSE())))</f>
        <v>商品名 0195</v>
      </c>
      <c r="G3597" s="51" t="n">
        <f aca="false">IF(E3597="","",IF(H3597&lt;&gt;0,"",IF(ISERROR(VLOOKUP(E3597,'商品(製品)マスタ'!D:F,3,FALSE())),"コード不一致",VLOOKUP(E3597,'商品(製品)マスタ'!D:F,3,FALSE()))))</f>
        <v>1308</v>
      </c>
      <c r="H3597" s="52"/>
      <c r="I3597" s="52" t="n">
        <v>148</v>
      </c>
      <c r="J3597" s="53" t="n">
        <f aca="false">IF(ISERROR(IF(E3597="","",IF(H3597&lt;&gt;0,H3597*I3597,G3597*I3597))),"",IF(E3597="","",IF(H3597&lt;&gt;0,H3597*I3597,G3597*I3597)))</f>
        <v>193584</v>
      </c>
      <c r="K3597" s="54" t="s">
        <v>3600</v>
      </c>
      <c r="L3597" s="25"/>
      <c r="M3597" s="44"/>
    </row>
    <row r="3598" customFormat="false" ht="13.5" hidden="false" customHeight="false" outlineLevel="0" collapsed="false">
      <c r="A3598" s="45" t="n">
        <v>3596</v>
      </c>
      <c r="B3598" s="46" t="n">
        <v>10</v>
      </c>
      <c r="C3598" s="47" t="n">
        <v>6</v>
      </c>
      <c r="D3598" s="48" t="n">
        <v>30</v>
      </c>
      <c r="E3598" s="49" t="n">
        <v>196</v>
      </c>
      <c r="F3598" s="50" t="str">
        <f aca="false">IF(E3598="","",IF(ISERROR(VLOOKUP(E3598,'商品(製品)マスタ'!D:F,2,FALSE())),"コード不一致",VLOOKUP(E3598,'商品(製品)マスタ'!D:F,2,FALSE())))</f>
        <v>商品名 0196</v>
      </c>
      <c r="G3598" s="51" t="n">
        <f aca="false">IF(E3598="","",IF(H3598&lt;&gt;0,"",IF(ISERROR(VLOOKUP(E3598,'商品(製品)マスタ'!D:F,3,FALSE())),"コード不一致",VLOOKUP(E3598,'商品(製品)マスタ'!D:F,3,FALSE()))))</f>
        <v>1274</v>
      </c>
      <c r="H3598" s="52"/>
      <c r="I3598" s="52" t="n">
        <v>92</v>
      </c>
      <c r="J3598" s="53" t="n">
        <f aca="false">IF(ISERROR(IF(E3598="","",IF(H3598&lt;&gt;0,H3598*I3598,G3598*I3598))),"",IF(E3598="","",IF(H3598&lt;&gt;0,H3598*I3598,G3598*I3598)))</f>
        <v>117208</v>
      </c>
      <c r="K3598" s="54" t="s">
        <v>3601</v>
      </c>
      <c r="L3598" s="25"/>
      <c r="M3598" s="44"/>
    </row>
    <row r="3599" customFormat="false" ht="13.5" hidden="false" customHeight="false" outlineLevel="0" collapsed="false">
      <c r="A3599" s="45" t="n">
        <v>3597</v>
      </c>
      <c r="B3599" s="46" t="n">
        <v>10</v>
      </c>
      <c r="C3599" s="47" t="n">
        <v>6</v>
      </c>
      <c r="D3599" s="48" t="n">
        <v>30</v>
      </c>
      <c r="E3599" s="49" t="n">
        <v>197</v>
      </c>
      <c r="F3599" s="50" t="str">
        <f aca="false">IF(E3599="","",IF(ISERROR(VLOOKUP(E3599,'商品(製品)マスタ'!D:F,2,FALSE())),"コード不一致",VLOOKUP(E3599,'商品(製品)マスタ'!D:F,2,FALSE())))</f>
        <v>商品名 0197</v>
      </c>
      <c r="G3599" s="51" t="n">
        <f aca="false">IF(E3599="","",IF(H3599&lt;&gt;0,"",IF(ISERROR(VLOOKUP(E3599,'商品(製品)マスタ'!D:F,3,FALSE())),"コード不一致",VLOOKUP(E3599,'商品(製品)マスタ'!D:F,3,FALSE()))))</f>
        <v>1088</v>
      </c>
      <c r="H3599" s="52"/>
      <c r="I3599" s="52" t="n">
        <v>111</v>
      </c>
      <c r="J3599" s="53" t="n">
        <f aca="false">IF(ISERROR(IF(E3599="","",IF(H3599&lt;&gt;0,H3599*I3599,G3599*I3599))),"",IF(E3599="","",IF(H3599&lt;&gt;0,H3599*I3599,G3599*I3599)))</f>
        <v>120768</v>
      </c>
      <c r="K3599" s="54" t="s">
        <v>3602</v>
      </c>
      <c r="L3599" s="25"/>
      <c r="M3599" s="44"/>
    </row>
    <row r="3600" customFormat="false" ht="13.5" hidden="false" customHeight="false" outlineLevel="0" collapsed="false">
      <c r="A3600" s="45" t="n">
        <v>3598</v>
      </c>
      <c r="B3600" s="46" t="n">
        <v>10</v>
      </c>
      <c r="C3600" s="47" t="n">
        <v>6</v>
      </c>
      <c r="D3600" s="48" t="n">
        <v>30</v>
      </c>
      <c r="E3600" s="49" t="n">
        <v>198</v>
      </c>
      <c r="F3600" s="50" t="str">
        <f aca="false">IF(E3600="","",IF(ISERROR(VLOOKUP(E3600,'商品(製品)マスタ'!D:F,2,FALSE())),"コード不一致",VLOOKUP(E3600,'商品(製品)マスタ'!D:F,2,FALSE())))</f>
        <v>商品名 0198</v>
      </c>
      <c r="G3600" s="51" t="n">
        <f aca="false">IF(E3600="","",IF(H3600&lt;&gt;0,"",IF(ISERROR(VLOOKUP(E3600,'商品(製品)マスタ'!D:F,3,FALSE())),"コード不一致",VLOOKUP(E3600,'商品(製品)マスタ'!D:F,3,FALSE()))))</f>
        <v>1104</v>
      </c>
      <c r="H3600" s="52"/>
      <c r="I3600" s="52" t="n">
        <v>169</v>
      </c>
      <c r="J3600" s="53" t="n">
        <f aca="false">IF(ISERROR(IF(E3600="","",IF(H3600&lt;&gt;0,H3600*I3600,G3600*I3600))),"",IF(E3600="","",IF(H3600&lt;&gt;0,H3600*I3600,G3600*I3600)))</f>
        <v>186576</v>
      </c>
      <c r="K3600" s="54" t="s">
        <v>3603</v>
      </c>
      <c r="L3600" s="25"/>
      <c r="M3600" s="44"/>
    </row>
    <row r="3601" customFormat="false" ht="13.5" hidden="false" customHeight="false" outlineLevel="0" collapsed="false">
      <c r="A3601" s="45" t="n">
        <v>3599</v>
      </c>
      <c r="B3601" s="46" t="n">
        <v>10</v>
      </c>
      <c r="C3601" s="47" t="n">
        <v>6</v>
      </c>
      <c r="D3601" s="48" t="n">
        <v>30</v>
      </c>
      <c r="E3601" s="49" t="n">
        <v>199</v>
      </c>
      <c r="F3601" s="50" t="str">
        <f aca="false">IF(E3601="","",IF(ISERROR(VLOOKUP(E3601,'商品(製品)マスタ'!D:F,2,FALSE())),"コード不一致",VLOOKUP(E3601,'商品(製品)マスタ'!D:F,2,FALSE())))</f>
        <v>商品名 0199</v>
      </c>
      <c r="G3601" s="51" t="n">
        <f aca="false">IF(E3601="","",IF(H3601&lt;&gt;0,"",IF(ISERROR(VLOOKUP(E3601,'商品(製品)マスタ'!D:F,3,FALSE())),"コード不一致",VLOOKUP(E3601,'商品(製品)マスタ'!D:F,3,FALSE()))))</f>
        <v>2026</v>
      </c>
      <c r="H3601" s="52"/>
      <c r="I3601" s="52" t="n">
        <v>261</v>
      </c>
      <c r="J3601" s="53" t="n">
        <f aca="false">IF(ISERROR(IF(E3601="","",IF(H3601&lt;&gt;0,H3601*I3601,G3601*I3601))),"",IF(E3601="","",IF(H3601&lt;&gt;0,H3601*I3601,G3601*I3601)))</f>
        <v>528786</v>
      </c>
      <c r="K3601" s="54" t="s">
        <v>3604</v>
      </c>
      <c r="L3601" s="25"/>
      <c r="M3601" s="44"/>
    </row>
    <row r="3602" customFormat="false" ht="13.5" hidden="false" customHeight="false" outlineLevel="0" collapsed="false">
      <c r="A3602" s="45" t="n">
        <v>3600</v>
      </c>
      <c r="B3602" s="46" t="n">
        <v>10</v>
      </c>
      <c r="C3602" s="47" t="n">
        <v>6</v>
      </c>
      <c r="D3602" s="48" t="n">
        <v>30</v>
      </c>
      <c r="E3602" s="49" t="n">
        <v>200</v>
      </c>
      <c r="F3602" s="50" t="str">
        <f aca="false">IF(E3602="","",IF(ISERROR(VLOOKUP(E3602,'商品(製品)マスタ'!D:F,2,FALSE())),"コード不一致",VLOOKUP(E3602,'商品(製品)マスタ'!D:F,2,FALSE())))</f>
        <v>商品名 0200</v>
      </c>
      <c r="G3602" s="51" t="n">
        <f aca="false">IF(E3602="","",IF(H3602&lt;&gt;0,"",IF(ISERROR(VLOOKUP(E3602,'商品(製品)マスタ'!D:F,3,FALSE())),"コード不一致",VLOOKUP(E3602,'商品(製品)マスタ'!D:F,3,FALSE()))))</f>
        <v>990</v>
      </c>
      <c r="H3602" s="52"/>
      <c r="I3602" s="52" t="n">
        <v>265</v>
      </c>
      <c r="J3602" s="53" t="n">
        <f aca="false">IF(ISERROR(IF(E3602="","",IF(H3602&lt;&gt;0,H3602*I3602,G3602*I3602))),"",IF(E3602="","",IF(H3602&lt;&gt;0,H3602*I3602,G3602*I3602)))</f>
        <v>262350</v>
      </c>
      <c r="K3602" s="54" t="s">
        <v>3605</v>
      </c>
      <c r="L3602" s="25"/>
      <c r="M3602" s="44"/>
    </row>
    <row r="3603" customFormat="false" ht="13.5" hidden="false" customHeight="false" outlineLevel="0" collapsed="false">
      <c r="A3603" s="45" t="n">
        <v>3601</v>
      </c>
      <c r="B3603" s="46" t="n">
        <v>10</v>
      </c>
      <c r="C3603" s="47" t="n">
        <v>7</v>
      </c>
      <c r="D3603" s="48" t="n">
        <v>31</v>
      </c>
      <c r="E3603" s="49" t="n">
        <v>1</v>
      </c>
      <c r="F3603" s="50" t="str">
        <f aca="false">IF(E3603="","",IF(ISERROR(VLOOKUP(E3603,'商品(製品)マスタ'!D:F,2,FALSE())),"コード不一致",VLOOKUP(E3603,'商品(製品)マスタ'!D:F,2,FALSE())))</f>
        <v>商品名 0001</v>
      </c>
      <c r="G3603" s="51" t="n">
        <f aca="false">IF(E3603="","",IF(H3603&lt;&gt;0,"",IF(ISERROR(VLOOKUP(E3603,'商品(製品)マスタ'!D:F,3,FALSE())),"コード不一致",VLOOKUP(E3603,'商品(製品)マスタ'!D:F,3,FALSE()))))</f>
        <v>2092</v>
      </c>
      <c r="H3603" s="52"/>
      <c r="I3603" s="52" t="n">
        <v>97</v>
      </c>
      <c r="J3603" s="53" t="n">
        <f aca="false">IF(ISERROR(IF(E3603="","",IF(H3603&lt;&gt;0,H3603*I3603,G3603*I3603))),"",IF(E3603="","",IF(H3603&lt;&gt;0,H3603*I3603,G3603*I3603)))</f>
        <v>202924</v>
      </c>
      <c r="K3603" s="54" t="s">
        <v>3606</v>
      </c>
      <c r="L3603" s="25"/>
      <c r="M3603" s="44"/>
    </row>
    <row r="3604" customFormat="false" ht="13.5" hidden="false" customHeight="false" outlineLevel="0" collapsed="false">
      <c r="A3604" s="45" t="n">
        <v>3602</v>
      </c>
      <c r="B3604" s="46" t="n">
        <v>10</v>
      </c>
      <c r="C3604" s="47" t="n">
        <v>7</v>
      </c>
      <c r="D3604" s="48" t="n">
        <v>31</v>
      </c>
      <c r="E3604" s="49" t="n">
        <v>2</v>
      </c>
      <c r="F3604" s="50" t="str">
        <f aca="false">IF(E3604="","",IF(ISERROR(VLOOKUP(E3604,'商品(製品)マスタ'!D:F,2,FALSE())),"コード不一致",VLOOKUP(E3604,'商品(製品)マスタ'!D:F,2,FALSE())))</f>
        <v>商品名 0002</v>
      </c>
      <c r="G3604" s="51" t="n">
        <f aca="false">IF(E3604="","",IF(H3604&lt;&gt;0,"",IF(ISERROR(VLOOKUP(E3604,'商品(製品)マスタ'!D:F,3,FALSE())),"コード不一致",VLOOKUP(E3604,'商品(製品)マスタ'!D:F,3,FALSE()))))</f>
        <v>852</v>
      </c>
      <c r="H3604" s="52"/>
      <c r="I3604" s="52" t="n">
        <v>223</v>
      </c>
      <c r="J3604" s="53" t="n">
        <f aca="false">IF(ISERROR(IF(E3604="","",IF(H3604&lt;&gt;0,H3604*I3604,G3604*I3604))),"",IF(E3604="","",IF(H3604&lt;&gt;0,H3604*I3604,G3604*I3604)))</f>
        <v>189996</v>
      </c>
      <c r="K3604" s="54" t="s">
        <v>3607</v>
      </c>
      <c r="L3604" s="25"/>
      <c r="M3604" s="44"/>
    </row>
    <row r="3605" customFormat="false" ht="13.5" hidden="false" customHeight="false" outlineLevel="0" collapsed="false">
      <c r="A3605" s="45" t="n">
        <v>3603</v>
      </c>
      <c r="B3605" s="46" t="n">
        <v>10</v>
      </c>
      <c r="C3605" s="47" t="n">
        <v>7</v>
      </c>
      <c r="D3605" s="48" t="n">
        <v>31</v>
      </c>
      <c r="E3605" s="49" t="n">
        <v>3</v>
      </c>
      <c r="F3605" s="50" t="str">
        <f aca="false">IF(E3605="","",IF(ISERROR(VLOOKUP(E3605,'商品(製品)マスタ'!D:F,2,FALSE())),"コード不一致",VLOOKUP(E3605,'商品(製品)マスタ'!D:F,2,FALSE())))</f>
        <v>商品名 0003</v>
      </c>
      <c r="G3605" s="51" t="n">
        <f aca="false">IF(E3605="","",IF(H3605&lt;&gt;0,"",IF(ISERROR(VLOOKUP(E3605,'商品(製品)マスタ'!D:F,3,FALSE())),"コード不一致",VLOOKUP(E3605,'商品(製品)マスタ'!D:F,3,FALSE()))))</f>
        <v>152</v>
      </c>
      <c r="H3605" s="52"/>
      <c r="I3605" s="52" t="n">
        <v>163</v>
      </c>
      <c r="J3605" s="53" t="n">
        <f aca="false">IF(ISERROR(IF(E3605="","",IF(H3605&lt;&gt;0,H3605*I3605,G3605*I3605))),"",IF(E3605="","",IF(H3605&lt;&gt;0,H3605*I3605,G3605*I3605)))</f>
        <v>24776</v>
      </c>
      <c r="K3605" s="54" t="s">
        <v>3608</v>
      </c>
      <c r="L3605" s="25"/>
      <c r="M3605" s="44"/>
    </row>
    <row r="3606" customFormat="false" ht="13.5" hidden="false" customHeight="false" outlineLevel="0" collapsed="false">
      <c r="A3606" s="45" t="n">
        <v>3604</v>
      </c>
      <c r="B3606" s="46" t="n">
        <v>10</v>
      </c>
      <c r="C3606" s="47" t="n">
        <v>7</v>
      </c>
      <c r="D3606" s="48" t="n">
        <v>31</v>
      </c>
      <c r="E3606" s="49" t="n">
        <v>4</v>
      </c>
      <c r="F3606" s="50" t="str">
        <f aca="false">IF(E3606="","",IF(ISERROR(VLOOKUP(E3606,'商品(製品)マスタ'!D:F,2,FALSE())),"コード不一致",VLOOKUP(E3606,'商品(製品)マスタ'!D:F,2,FALSE())))</f>
        <v>商品名 0004</v>
      </c>
      <c r="G3606" s="51" t="n">
        <f aca="false">IF(E3606="","",IF(H3606&lt;&gt;0,"",IF(ISERROR(VLOOKUP(E3606,'商品(製品)マスタ'!D:F,3,FALSE())),"コード不一致",VLOOKUP(E3606,'商品(製品)マスタ'!D:F,3,FALSE()))))</f>
        <v>650</v>
      </c>
      <c r="H3606" s="52"/>
      <c r="I3606" s="52" t="n">
        <v>79</v>
      </c>
      <c r="J3606" s="53" t="n">
        <f aca="false">IF(ISERROR(IF(E3606="","",IF(H3606&lt;&gt;0,H3606*I3606,G3606*I3606))),"",IF(E3606="","",IF(H3606&lt;&gt;0,H3606*I3606,G3606*I3606)))</f>
        <v>51350</v>
      </c>
      <c r="K3606" s="54" t="s">
        <v>3609</v>
      </c>
      <c r="L3606" s="25"/>
      <c r="M3606" s="44"/>
    </row>
    <row r="3607" customFormat="false" ht="13.5" hidden="false" customHeight="false" outlineLevel="0" collapsed="false">
      <c r="A3607" s="45" t="n">
        <v>3605</v>
      </c>
      <c r="B3607" s="46" t="n">
        <v>10</v>
      </c>
      <c r="C3607" s="47" t="n">
        <v>7</v>
      </c>
      <c r="D3607" s="48" t="n">
        <v>31</v>
      </c>
      <c r="E3607" s="49" t="n">
        <v>5</v>
      </c>
      <c r="F3607" s="50" t="str">
        <f aca="false">IF(E3607="","",IF(ISERROR(VLOOKUP(E3607,'商品(製品)マスタ'!D:F,2,FALSE())),"コード不一致",VLOOKUP(E3607,'商品(製品)マスタ'!D:F,2,FALSE())))</f>
        <v>商品名 0005</v>
      </c>
      <c r="G3607" s="51" t="n">
        <f aca="false">IF(E3607="","",IF(H3607&lt;&gt;0,"",IF(ISERROR(VLOOKUP(E3607,'商品(製品)マスタ'!D:F,3,FALSE())),"コード不一致",VLOOKUP(E3607,'商品(製品)マスタ'!D:F,3,FALSE()))))</f>
        <v>676</v>
      </c>
      <c r="H3607" s="52"/>
      <c r="I3607" s="52" t="n">
        <v>112</v>
      </c>
      <c r="J3607" s="53" t="n">
        <f aca="false">IF(ISERROR(IF(E3607="","",IF(H3607&lt;&gt;0,H3607*I3607,G3607*I3607))),"",IF(E3607="","",IF(H3607&lt;&gt;0,H3607*I3607,G3607*I3607)))</f>
        <v>75712</v>
      </c>
      <c r="K3607" s="54" t="s">
        <v>3610</v>
      </c>
      <c r="L3607" s="25"/>
      <c r="M3607" s="44"/>
    </row>
    <row r="3608" customFormat="false" ht="13.5" hidden="false" customHeight="false" outlineLevel="0" collapsed="false">
      <c r="A3608" s="45" t="n">
        <v>3606</v>
      </c>
      <c r="B3608" s="46" t="n">
        <v>10</v>
      </c>
      <c r="C3608" s="47" t="n">
        <v>7</v>
      </c>
      <c r="D3608" s="48" t="n">
        <v>31</v>
      </c>
      <c r="E3608" s="49" t="n">
        <v>6</v>
      </c>
      <c r="F3608" s="50" t="str">
        <f aca="false">IF(E3608="","",IF(ISERROR(VLOOKUP(E3608,'商品(製品)マスタ'!D:F,2,FALSE())),"コード不一致",VLOOKUP(E3608,'商品(製品)マスタ'!D:F,2,FALSE())))</f>
        <v>商品名 0006</v>
      </c>
      <c r="G3608" s="51" t="n">
        <f aca="false">IF(E3608="","",IF(H3608&lt;&gt;0,"",IF(ISERROR(VLOOKUP(E3608,'商品(製品)マスタ'!D:F,3,FALSE())),"コード不一致",VLOOKUP(E3608,'商品(製品)マスタ'!D:F,3,FALSE()))))</f>
        <v>864</v>
      </c>
      <c r="H3608" s="52"/>
      <c r="I3608" s="52" t="n">
        <v>96</v>
      </c>
      <c r="J3608" s="53" t="n">
        <f aca="false">IF(ISERROR(IF(E3608="","",IF(H3608&lt;&gt;0,H3608*I3608,G3608*I3608))),"",IF(E3608="","",IF(H3608&lt;&gt;0,H3608*I3608,G3608*I3608)))</f>
        <v>82944</v>
      </c>
      <c r="K3608" s="54" t="s">
        <v>3611</v>
      </c>
      <c r="L3608" s="25"/>
      <c r="M3608" s="44"/>
    </row>
    <row r="3609" customFormat="false" ht="13.5" hidden="false" customHeight="false" outlineLevel="0" collapsed="false">
      <c r="A3609" s="45" t="n">
        <v>3607</v>
      </c>
      <c r="B3609" s="46" t="n">
        <v>10</v>
      </c>
      <c r="C3609" s="47" t="n">
        <v>7</v>
      </c>
      <c r="D3609" s="48" t="n">
        <v>31</v>
      </c>
      <c r="E3609" s="49" t="n">
        <v>7</v>
      </c>
      <c r="F3609" s="50" t="str">
        <f aca="false">IF(E3609="","",IF(ISERROR(VLOOKUP(E3609,'商品(製品)マスタ'!D:F,2,FALSE())),"コード不一致",VLOOKUP(E3609,'商品(製品)マスタ'!D:F,2,FALSE())))</f>
        <v>商品名 0007</v>
      </c>
      <c r="G3609" s="51" t="n">
        <f aca="false">IF(E3609="","",IF(H3609&lt;&gt;0,"",IF(ISERROR(VLOOKUP(E3609,'商品(製品)マスタ'!D:F,3,FALSE())),"コード不一致",VLOOKUP(E3609,'商品(製品)マスタ'!D:F,3,FALSE()))))</f>
        <v>1488</v>
      </c>
      <c r="H3609" s="52"/>
      <c r="I3609" s="52" t="n">
        <v>248</v>
      </c>
      <c r="J3609" s="53" t="n">
        <f aca="false">IF(ISERROR(IF(E3609="","",IF(H3609&lt;&gt;0,H3609*I3609,G3609*I3609))),"",IF(E3609="","",IF(H3609&lt;&gt;0,H3609*I3609,G3609*I3609)))</f>
        <v>369024</v>
      </c>
      <c r="K3609" s="54" t="s">
        <v>3612</v>
      </c>
      <c r="L3609" s="25"/>
      <c r="M3609" s="44"/>
    </row>
    <row r="3610" customFormat="false" ht="13.5" hidden="false" customHeight="false" outlineLevel="0" collapsed="false">
      <c r="A3610" s="45" t="n">
        <v>3608</v>
      </c>
      <c r="B3610" s="46" t="n">
        <v>10</v>
      </c>
      <c r="C3610" s="47" t="n">
        <v>7</v>
      </c>
      <c r="D3610" s="48" t="n">
        <v>31</v>
      </c>
      <c r="E3610" s="49" t="n">
        <v>8</v>
      </c>
      <c r="F3610" s="50" t="str">
        <f aca="false">IF(E3610="","",IF(ISERROR(VLOOKUP(E3610,'商品(製品)マスタ'!D:F,2,FALSE())),"コード不一致",VLOOKUP(E3610,'商品(製品)マスタ'!D:F,2,FALSE())))</f>
        <v>商品名 0008</v>
      </c>
      <c r="G3610" s="51" t="n">
        <f aca="false">IF(E3610="","",IF(H3610&lt;&gt;0,"",IF(ISERROR(VLOOKUP(E3610,'商品(製品)マスタ'!D:F,3,FALSE())),"コード不一致",VLOOKUP(E3610,'商品(製品)マスタ'!D:F,3,FALSE()))))</f>
        <v>532</v>
      </c>
      <c r="H3610" s="52"/>
      <c r="I3610" s="52" t="n">
        <v>140</v>
      </c>
      <c r="J3610" s="53" t="n">
        <f aca="false">IF(ISERROR(IF(E3610="","",IF(H3610&lt;&gt;0,H3610*I3610,G3610*I3610))),"",IF(E3610="","",IF(H3610&lt;&gt;0,H3610*I3610,G3610*I3610)))</f>
        <v>74480</v>
      </c>
      <c r="K3610" s="54" t="s">
        <v>3613</v>
      </c>
      <c r="L3610" s="25"/>
      <c r="M3610" s="44"/>
    </row>
    <row r="3611" customFormat="false" ht="13.5" hidden="false" customHeight="false" outlineLevel="0" collapsed="false">
      <c r="A3611" s="45" t="n">
        <v>3609</v>
      </c>
      <c r="B3611" s="46" t="n">
        <v>10</v>
      </c>
      <c r="C3611" s="47" t="n">
        <v>7</v>
      </c>
      <c r="D3611" s="48" t="n">
        <v>31</v>
      </c>
      <c r="E3611" s="49" t="n">
        <v>9</v>
      </c>
      <c r="F3611" s="50" t="str">
        <f aca="false">IF(E3611="","",IF(ISERROR(VLOOKUP(E3611,'商品(製品)マスタ'!D:F,2,FALSE())),"コード不一致",VLOOKUP(E3611,'商品(製品)マスタ'!D:F,2,FALSE())))</f>
        <v>商品名 0009</v>
      </c>
      <c r="G3611" s="51" t="n">
        <f aca="false">IF(E3611="","",IF(H3611&lt;&gt;0,"",IF(ISERROR(VLOOKUP(E3611,'商品(製品)マスタ'!D:F,3,FALSE())),"コード不一致",VLOOKUP(E3611,'商品(製品)マスタ'!D:F,3,FALSE()))))</f>
        <v>1220</v>
      </c>
      <c r="H3611" s="52"/>
      <c r="I3611" s="52" t="n">
        <v>137</v>
      </c>
      <c r="J3611" s="53" t="n">
        <f aca="false">IF(ISERROR(IF(E3611="","",IF(H3611&lt;&gt;0,H3611*I3611,G3611*I3611))),"",IF(E3611="","",IF(H3611&lt;&gt;0,H3611*I3611,G3611*I3611)))</f>
        <v>167140</v>
      </c>
      <c r="K3611" s="54" t="s">
        <v>3614</v>
      </c>
      <c r="L3611" s="25"/>
      <c r="M3611" s="44"/>
    </row>
    <row r="3612" customFormat="false" ht="13.5" hidden="false" customHeight="false" outlineLevel="0" collapsed="false">
      <c r="A3612" s="45" t="n">
        <v>3610</v>
      </c>
      <c r="B3612" s="46" t="n">
        <v>10</v>
      </c>
      <c r="C3612" s="47" t="n">
        <v>7</v>
      </c>
      <c r="D3612" s="48" t="n">
        <v>31</v>
      </c>
      <c r="E3612" s="49" t="n">
        <v>10</v>
      </c>
      <c r="F3612" s="50" t="str">
        <f aca="false">IF(E3612="","",IF(ISERROR(VLOOKUP(E3612,'商品(製品)マスタ'!D:F,2,FALSE())),"コード不一致",VLOOKUP(E3612,'商品(製品)マスタ'!D:F,2,FALSE())))</f>
        <v>商品名 0010</v>
      </c>
      <c r="G3612" s="51" t="n">
        <f aca="false">IF(E3612="","",IF(H3612&lt;&gt;0,"",IF(ISERROR(VLOOKUP(E3612,'商品(製品)マスタ'!D:F,3,FALSE())),"コード不一致",VLOOKUP(E3612,'商品(製品)マスタ'!D:F,3,FALSE()))))</f>
        <v>168</v>
      </c>
      <c r="H3612" s="52"/>
      <c r="I3612" s="52" t="n">
        <v>143</v>
      </c>
      <c r="J3612" s="53" t="n">
        <f aca="false">IF(ISERROR(IF(E3612="","",IF(H3612&lt;&gt;0,H3612*I3612,G3612*I3612))),"",IF(E3612="","",IF(H3612&lt;&gt;0,H3612*I3612,G3612*I3612)))</f>
        <v>24024</v>
      </c>
      <c r="K3612" s="54" t="s">
        <v>3615</v>
      </c>
      <c r="L3612" s="25"/>
      <c r="M3612" s="44"/>
    </row>
    <row r="3613" customFormat="false" ht="13.5" hidden="false" customHeight="false" outlineLevel="0" collapsed="false">
      <c r="A3613" s="45" t="n">
        <v>3611</v>
      </c>
      <c r="B3613" s="46" t="n">
        <v>10</v>
      </c>
      <c r="C3613" s="47" t="n">
        <v>7</v>
      </c>
      <c r="D3613" s="48" t="n">
        <v>31</v>
      </c>
      <c r="E3613" s="49" t="n">
        <v>11</v>
      </c>
      <c r="F3613" s="50" t="str">
        <f aca="false">IF(E3613="","",IF(ISERROR(VLOOKUP(E3613,'商品(製品)マスタ'!D:F,2,FALSE())),"コード不一致",VLOOKUP(E3613,'商品(製品)マスタ'!D:F,2,FALSE())))</f>
        <v>商品名 0011</v>
      </c>
      <c r="G3613" s="51" t="n">
        <f aca="false">IF(E3613="","",IF(H3613&lt;&gt;0,"",IF(ISERROR(VLOOKUP(E3613,'商品(製品)マスタ'!D:F,3,FALSE())),"コード不一致",VLOOKUP(E3613,'商品(製品)マスタ'!D:F,3,FALSE()))))</f>
        <v>292</v>
      </c>
      <c r="H3613" s="52"/>
      <c r="I3613" s="52" t="n">
        <v>85</v>
      </c>
      <c r="J3613" s="53" t="n">
        <f aca="false">IF(ISERROR(IF(E3613="","",IF(H3613&lt;&gt;0,H3613*I3613,G3613*I3613))),"",IF(E3613="","",IF(H3613&lt;&gt;0,H3613*I3613,G3613*I3613)))</f>
        <v>24820</v>
      </c>
      <c r="K3613" s="54" t="s">
        <v>3616</v>
      </c>
      <c r="L3613" s="25"/>
      <c r="M3613" s="44"/>
    </row>
    <row r="3614" customFormat="false" ht="13.5" hidden="false" customHeight="false" outlineLevel="0" collapsed="false">
      <c r="A3614" s="45" t="n">
        <v>3612</v>
      </c>
      <c r="B3614" s="46" t="n">
        <v>10</v>
      </c>
      <c r="C3614" s="47" t="n">
        <v>7</v>
      </c>
      <c r="D3614" s="48" t="n">
        <v>31</v>
      </c>
      <c r="E3614" s="49" t="n">
        <v>12</v>
      </c>
      <c r="F3614" s="50" t="str">
        <f aca="false">IF(E3614="","",IF(ISERROR(VLOOKUP(E3614,'商品(製品)マスタ'!D:F,2,FALSE())),"コード不一致",VLOOKUP(E3614,'商品(製品)マスタ'!D:F,2,FALSE())))</f>
        <v>商品名 0012</v>
      </c>
      <c r="G3614" s="51" t="n">
        <f aca="false">IF(E3614="","",IF(H3614&lt;&gt;0,"",IF(ISERROR(VLOOKUP(E3614,'商品(製品)マスタ'!D:F,3,FALSE())),"コード不一致",VLOOKUP(E3614,'商品(製品)マスタ'!D:F,3,FALSE()))))</f>
        <v>994</v>
      </c>
      <c r="H3614" s="52"/>
      <c r="I3614" s="52" t="n">
        <v>154</v>
      </c>
      <c r="J3614" s="53" t="n">
        <f aca="false">IF(ISERROR(IF(E3614="","",IF(H3614&lt;&gt;0,H3614*I3614,G3614*I3614))),"",IF(E3614="","",IF(H3614&lt;&gt;0,H3614*I3614,G3614*I3614)))</f>
        <v>153076</v>
      </c>
      <c r="K3614" s="54" t="s">
        <v>3617</v>
      </c>
      <c r="L3614" s="25"/>
      <c r="M3614" s="44"/>
    </row>
    <row r="3615" customFormat="false" ht="13.5" hidden="false" customHeight="false" outlineLevel="0" collapsed="false">
      <c r="A3615" s="45" t="n">
        <v>3613</v>
      </c>
      <c r="B3615" s="46" t="n">
        <v>10</v>
      </c>
      <c r="C3615" s="47" t="n">
        <v>7</v>
      </c>
      <c r="D3615" s="48" t="n">
        <v>31</v>
      </c>
      <c r="E3615" s="49" t="n">
        <v>13</v>
      </c>
      <c r="F3615" s="50" t="str">
        <f aca="false">IF(E3615="","",IF(ISERROR(VLOOKUP(E3615,'商品(製品)マスタ'!D:F,2,FALSE())),"コード不一致",VLOOKUP(E3615,'商品(製品)マスタ'!D:F,2,FALSE())))</f>
        <v>商品名 0013</v>
      </c>
      <c r="G3615" s="51" t="n">
        <f aca="false">IF(E3615="","",IF(H3615&lt;&gt;0,"",IF(ISERROR(VLOOKUP(E3615,'商品(製品)マスタ'!D:F,3,FALSE())),"コード不一致",VLOOKUP(E3615,'商品(製品)マスタ'!D:F,3,FALSE()))))</f>
        <v>1800</v>
      </c>
      <c r="H3615" s="52"/>
      <c r="I3615" s="52" t="n">
        <v>203</v>
      </c>
      <c r="J3615" s="53" t="n">
        <f aca="false">IF(ISERROR(IF(E3615="","",IF(H3615&lt;&gt;0,H3615*I3615,G3615*I3615))),"",IF(E3615="","",IF(H3615&lt;&gt;0,H3615*I3615,G3615*I3615)))</f>
        <v>365400</v>
      </c>
      <c r="K3615" s="54" t="s">
        <v>3618</v>
      </c>
      <c r="L3615" s="25"/>
      <c r="M3615" s="44"/>
    </row>
    <row r="3616" customFormat="false" ht="13.5" hidden="false" customHeight="false" outlineLevel="0" collapsed="false">
      <c r="A3616" s="45" t="n">
        <v>3614</v>
      </c>
      <c r="B3616" s="46" t="n">
        <v>10</v>
      </c>
      <c r="C3616" s="47" t="n">
        <v>7</v>
      </c>
      <c r="D3616" s="48" t="n">
        <v>31</v>
      </c>
      <c r="E3616" s="49" t="n">
        <v>14</v>
      </c>
      <c r="F3616" s="50" t="str">
        <f aca="false">IF(E3616="","",IF(ISERROR(VLOOKUP(E3616,'商品(製品)マスタ'!D:F,2,FALSE())),"コード不一致",VLOOKUP(E3616,'商品(製品)マスタ'!D:F,2,FALSE())))</f>
        <v>商品名 0014</v>
      </c>
      <c r="G3616" s="51" t="n">
        <f aca="false">IF(E3616="","",IF(H3616&lt;&gt;0,"",IF(ISERROR(VLOOKUP(E3616,'商品(製品)マスタ'!D:F,3,FALSE())),"コード不一致",VLOOKUP(E3616,'商品(製品)マスタ'!D:F,3,FALSE()))))</f>
        <v>926</v>
      </c>
      <c r="H3616" s="52"/>
      <c r="I3616" s="52" t="n">
        <v>234</v>
      </c>
      <c r="J3616" s="53" t="n">
        <f aca="false">IF(ISERROR(IF(E3616="","",IF(H3616&lt;&gt;0,H3616*I3616,G3616*I3616))),"",IF(E3616="","",IF(H3616&lt;&gt;0,H3616*I3616,G3616*I3616)))</f>
        <v>216684</v>
      </c>
      <c r="K3616" s="54" t="s">
        <v>3619</v>
      </c>
      <c r="L3616" s="25"/>
      <c r="M3616" s="44"/>
    </row>
    <row r="3617" customFormat="false" ht="13.5" hidden="false" customHeight="false" outlineLevel="0" collapsed="false">
      <c r="A3617" s="45" t="n">
        <v>3615</v>
      </c>
      <c r="B3617" s="46" t="n">
        <v>10</v>
      </c>
      <c r="C3617" s="47" t="n">
        <v>7</v>
      </c>
      <c r="D3617" s="48" t="n">
        <v>31</v>
      </c>
      <c r="E3617" s="49" t="n">
        <v>15</v>
      </c>
      <c r="F3617" s="50" t="str">
        <f aca="false">IF(E3617="","",IF(ISERROR(VLOOKUP(E3617,'商品(製品)マスタ'!D:F,2,FALSE())),"コード不一致",VLOOKUP(E3617,'商品(製品)マスタ'!D:F,2,FALSE())))</f>
        <v>商品名 0015</v>
      </c>
      <c r="G3617" s="51" t="n">
        <f aca="false">IF(E3617="","",IF(H3617&lt;&gt;0,"",IF(ISERROR(VLOOKUP(E3617,'商品(製品)マスタ'!D:F,3,FALSE())),"コード不一致",VLOOKUP(E3617,'商品(製品)マスタ'!D:F,3,FALSE()))))</f>
        <v>1678</v>
      </c>
      <c r="H3617" s="52"/>
      <c r="I3617" s="52" t="n">
        <v>85</v>
      </c>
      <c r="J3617" s="53" t="n">
        <f aca="false">IF(ISERROR(IF(E3617="","",IF(H3617&lt;&gt;0,H3617*I3617,G3617*I3617))),"",IF(E3617="","",IF(H3617&lt;&gt;0,H3617*I3617,G3617*I3617)))</f>
        <v>142630</v>
      </c>
      <c r="K3617" s="54" t="s">
        <v>3620</v>
      </c>
      <c r="L3617" s="25"/>
      <c r="M3617" s="44"/>
    </row>
    <row r="3618" customFormat="false" ht="13.5" hidden="false" customHeight="false" outlineLevel="0" collapsed="false">
      <c r="A3618" s="45" t="n">
        <v>3616</v>
      </c>
      <c r="B3618" s="46" t="n">
        <v>10</v>
      </c>
      <c r="C3618" s="47" t="n">
        <v>7</v>
      </c>
      <c r="D3618" s="48" t="n">
        <v>31</v>
      </c>
      <c r="E3618" s="49" t="n">
        <v>16</v>
      </c>
      <c r="F3618" s="50" t="str">
        <f aca="false">IF(E3618="","",IF(ISERROR(VLOOKUP(E3618,'商品(製品)マスタ'!D:F,2,FALSE())),"コード不一致",VLOOKUP(E3618,'商品(製品)マスタ'!D:F,2,FALSE())))</f>
        <v>商品名 0016</v>
      </c>
      <c r="G3618" s="51" t="n">
        <f aca="false">IF(E3618="","",IF(H3618&lt;&gt;0,"",IF(ISERROR(VLOOKUP(E3618,'商品(製品)マスタ'!D:F,3,FALSE())),"コード不一致",VLOOKUP(E3618,'商品(製品)マスタ'!D:F,3,FALSE()))))</f>
        <v>746</v>
      </c>
      <c r="H3618" s="52"/>
      <c r="I3618" s="52" t="n">
        <v>148</v>
      </c>
      <c r="J3618" s="53" t="n">
        <f aca="false">IF(ISERROR(IF(E3618="","",IF(H3618&lt;&gt;0,H3618*I3618,G3618*I3618))),"",IF(E3618="","",IF(H3618&lt;&gt;0,H3618*I3618,G3618*I3618)))</f>
        <v>110408</v>
      </c>
      <c r="K3618" s="54" t="s">
        <v>3621</v>
      </c>
      <c r="L3618" s="25"/>
      <c r="M3618" s="44"/>
    </row>
    <row r="3619" customFormat="false" ht="13.5" hidden="false" customHeight="false" outlineLevel="0" collapsed="false">
      <c r="A3619" s="45" t="n">
        <v>3617</v>
      </c>
      <c r="B3619" s="46" t="n">
        <v>10</v>
      </c>
      <c r="C3619" s="47" t="n">
        <v>7</v>
      </c>
      <c r="D3619" s="48" t="n">
        <v>31</v>
      </c>
      <c r="E3619" s="49" t="n">
        <v>17</v>
      </c>
      <c r="F3619" s="50" t="str">
        <f aca="false">IF(E3619="","",IF(ISERROR(VLOOKUP(E3619,'商品(製品)マスタ'!D:F,2,FALSE())),"コード不一致",VLOOKUP(E3619,'商品(製品)マスタ'!D:F,2,FALSE())))</f>
        <v>商品名 0017</v>
      </c>
      <c r="G3619" s="51" t="n">
        <f aca="false">IF(E3619="","",IF(H3619&lt;&gt;0,"",IF(ISERROR(VLOOKUP(E3619,'商品(製品)マスタ'!D:F,3,FALSE())),"コード不一致",VLOOKUP(E3619,'商品(製品)マスタ'!D:F,3,FALSE()))))</f>
        <v>1090</v>
      </c>
      <c r="H3619" s="52"/>
      <c r="I3619" s="52" t="n">
        <v>96</v>
      </c>
      <c r="J3619" s="53" t="n">
        <f aca="false">IF(ISERROR(IF(E3619="","",IF(H3619&lt;&gt;0,H3619*I3619,G3619*I3619))),"",IF(E3619="","",IF(H3619&lt;&gt;0,H3619*I3619,G3619*I3619)))</f>
        <v>104640</v>
      </c>
      <c r="K3619" s="54" t="s">
        <v>3622</v>
      </c>
      <c r="L3619" s="25"/>
      <c r="M3619" s="44"/>
    </row>
    <row r="3620" customFormat="false" ht="13.5" hidden="false" customHeight="false" outlineLevel="0" collapsed="false">
      <c r="A3620" s="45" t="n">
        <v>3618</v>
      </c>
      <c r="B3620" s="46" t="n">
        <v>10</v>
      </c>
      <c r="C3620" s="47" t="n">
        <v>7</v>
      </c>
      <c r="D3620" s="48" t="n">
        <v>31</v>
      </c>
      <c r="E3620" s="49" t="n">
        <v>18</v>
      </c>
      <c r="F3620" s="50" t="str">
        <f aca="false">IF(E3620="","",IF(ISERROR(VLOOKUP(E3620,'商品(製品)マスタ'!D:F,2,FALSE())),"コード不一致",VLOOKUP(E3620,'商品(製品)マスタ'!D:F,2,FALSE())))</f>
        <v>商品名 0018</v>
      </c>
      <c r="G3620" s="51" t="n">
        <f aca="false">IF(E3620="","",IF(H3620&lt;&gt;0,"",IF(ISERROR(VLOOKUP(E3620,'商品(製品)マスタ'!D:F,3,FALSE())),"コード不一致",VLOOKUP(E3620,'商品(製品)マスタ'!D:F,3,FALSE()))))</f>
        <v>1092</v>
      </c>
      <c r="H3620" s="52"/>
      <c r="I3620" s="52" t="n">
        <v>81</v>
      </c>
      <c r="J3620" s="53" t="n">
        <f aca="false">IF(ISERROR(IF(E3620="","",IF(H3620&lt;&gt;0,H3620*I3620,G3620*I3620))),"",IF(E3620="","",IF(H3620&lt;&gt;0,H3620*I3620,G3620*I3620)))</f>
        <v>88452</v>
      </c>
      <c r="K3620" s="54" t="s">
        <v>3623</v>
      </c>
      <c r="L3620" s="25"/>
      <c r="M3620" s="44"/>
    </row>
    <row r="3621" customFormat="false" ht="13.5" hidden="false" customHeight="false" outlineLevel="0" collapsed="false">
      <c r="A3621" s="45" t="n">
        <v>3619</v>
      </c>
      <c r="B3621" s="46" t="n">
        <v>10</v>
      </c>
      <c r="C3621" s="47" t="n">
        <v>7</v>
      </c>
      <c r="D3621" s="48" t="n">
        <v>31</v>
      </c>
      <c r="E3621" s="49" t="n">
        <v>19</v>
      </c>
      <c r="F3621" s="50" t="str">
        <f aca="false">IF(E3621="","",IF(ISERROR(VLOOKUP(E3621,'商品(製品)マスタ'!D:F,2,FALSE())),"コード不一致",VLOOKUP(E3621,'商品(製品)マスタ'!D:F,2,FALSE())))</f>
        <v>商品名 0019</v>
      </c>
      <c r="G3621" s="51" t="n">
        <f aca="false">IF(E3621="","",IF(H3621&lt;&gt;0,"",IF(ISERROR(VLOOKUP(E3621,'商品(製品)マスタ'!D:F,3,FALSE())),"コード不一致",VLOOKUP(E3621,'商品(製品)マスタ'!D:F,3,FALSE()))))</f>
        <v>1626</v>
      </c>
      <c r="H3621" s="52"/>
      <c r="I3621" s="52" t="n">
        <v>217</v>
      </c>
      <c r="J3621" s="53" t="n">
        <f aca="false">IF(ISERROR(IF(E3621="","",IF(H3621&lt;&gt;0,H3621*I3621,G3621*I3621))),"",IF(E3621="","",IF(H3621&lt;&gt;0,H3621*I3621,G3621*I3621)))</f>
        <v>352842</v>
      </c>
      <c r="K3621" s="54" t="s">
        <v>3624</v>
      </c>
      <c r="L3621" s="25"/>
      <c r="M3621" s="44"/>
    </row>
    <row r="3622" customFormat="false" ht="13.5" hidden="false" customHeight="false" outlineLevel="0" collapsed="false">
      <c r="A3622" s="45" t="n">
        <v>3620</v>
      </c>
      <c r="B3622" s="46" t="n">
        <v>10</v>
      </c>
      <c r="C3622" s="47" t="n">
        <v>7</v>
      </c>
      <c r="D3622" s="48" t="n">
        <v>31</v>
      </c>
      <c r="E3622" s="49" t="n">
        <v>20</v>
      </c>
      <c r="F3622" s="50" t="str">
        <f aca="false">IF(E3622="","",IF(ISERROR(VLOOKUP(E3622,'商品(製品)マスタ'!D:F,2,FALSE())),"コード不一致",VLOOKUP(E3622,'商品(製品)マスタ'!D:F,2,FALSE())))</f>
        <v>商品名 0020</v>
      </c>
      <c r="G3622" s="51" t="n">
        <f aca="false">IF(E3622="","",IF(H3622&lt;&gt;0,"",IF(ISERROR(VLOOKUP(E3622,'商品(製品)マスタ'!D:F,3,FALSE())),"コード不一致",VLOOKUP(E3622,'商品(製品)マスタ'!D:F,3,FALSE()))))</f>
        <v>696</v>
      </c>
      <c r="H3622" s="52"/>
      <c r="I3622" s="52" t="n">
        <v>105</v>
      </c>
      <c r="J3622" s="53" t="n">
        <f aca="false">IF(ISERROR(IF(E3622="","",IF(H3622&lt;&gt;0,H3622*I3622,G3622*I3622))),"",IF(E3622="","",IF(H3622&lt;&gt;0,H3622*I3622,G3622*I3622)))</f>
        <v>73080</v>
      </c>
      <c r="K3622" s="54" t="s">
        <v>3625</v>
      </c>
      <c r="L3622" s="25"/>
      <c r="M3622" s="44"/>
    </row>
    <row r="3623" customFormat="false" ht="13.5" hidden="false" customHeight="false" outlineLevel="0" collapsed="false">
      <c r="A3623" s="45" t="n">
        <v>3621</v>
      </c>
      <c r="B3623" s="46" t="n">
        <v>10</v>
      </c>
      <c r="C3623" s="47" t="n">
        <v>7</v>
      </c>
      <c r="D3623" s="48" t="n">
        <v>31</v>
      </c>
      <c r="E3623" s="49" t="n">
        <v>21</v>
      </c>
      <c r="F3623" s="50" t="str">
        <f aca="false">IF(E3623="","",IF(ISERROR(VLOOKUP(E3623,'商品(製品)マスタ'!D:F,2,FALSE())),"コード不一致",VLOOKUP(E3623,'商品(製品)マスタ'!D:F,2,FALSE())))</f>
        <v>商品名 0021</v>
      </c>
      <c r="G3623" s="51" t="n">
        <f aca="false">IF(E3623="","",IF(H3623&lt;&gt;0,"",IF(ISERROR(VLOOKUP(E3623,'商品(製品)マスタ'!D:F,3,FALSE())),"コード不一致",VLOOKUP(E3623,'商品(製品)マスタ'!D:F,3,FALSE()))))</f>
        <v>1280</v>
      </c>
      <c r="H3623" s="52"/>
      <c r="I3623" s="52" t="n">
        <v>228</v>
      </c>
      <c r="J3623" s="53" t="n">
        <f aca="false">IF(ISERROR(IF(E3623="","",IF(H3623&lt;&gt;0,H3623*I3623,G3623*I3623))),"",IF(E3623="","",IF(H3623&lt;&gt;0,H3623*I3623,G3623*I3623)))</f>
        <v>291840</v>
      </c>
      <c r="K3623" s="54" t="s">
        <v>3626</v>
      </c>
      <c r="L3623" s="25"/>
      <c r="M3623" s="44"/>
    </row>
    <row r="3624" customFormat="false" ht="13.5" hidden="false" customHeight="false" outlineLevel="0" collapsed="false">
      <c r="A3624" s="45" t="n">
        <v>3622</v>
      </c>
      <c r="B3624" s="46" t="n">
        <v>10</v>
      </c>
      <c r="C3624" s="47" t="n">
        <v>7</v>
      </c>
      <c r="D3624" s="48" t="n">
        <v>31</v>
      </c>
      <c r="E3624" s="49" t="n">
        <v>22</v>
      </c>
      <c r="F3624" s="50" t="str">
        <f aca="false">IF(E3624="","",IF(ISERROR(VLOOKUP(E3624,'商品(製品)マスタ'!D:F,2,FALSE())),"コード不一致",VLOOKUP(E3624,'商品(製品)マスタ'!D:F,2,FALSE())))</f>
        <v>商品名 0022</v>
      </c>
      <c r="G3624" s="51" t="n">
        <f aca="false">IF(E3624="","",IF(H3624&lt;&gt;0,"",IF(ISERROR(VLOOKUP(E3624,'商品(製品)マスタ'!D:F,3,FALSE())),"コード不一致",VLOOKUP(E3624,'商品(製品)マスタ'!D:F,3,FALSE()))))</f>
        <v>1950</v>
      </c>
      <c r="H3624" s="52"/>
      <c r="I3624" s="52" t="n">
        <v>74</v>
      </c>
      <c r="J3624" s="53" t="n">
        <f aca="false">IF(ISERROR(IF(E3624="","",IF(H3624&lt;&gt;0,H3624*I3624,G3624*I3624))),"",IF(E3624="","",IF(H3624&lt;&gt;0,H3624*I3624,G3624*I3624)))</f>
        <v>144300</v>
      </c>
      <c r="K3624" s="54" t="s">
        <v>3627</v>
      </c>
      <c r="L3624" s="25"/>
      <c r="M3624" s="44"/>
    </row>
    <row r="3625" customFormat="false" ht="13.5" hidden="false" customHeight="false" outlineLevel="0" collapsed="false">
      <c r="A3625" s="45" t="n">
        <v>3623</v>
      </c>
      <c r="B3625" s="46" t="n">
        <v>10</v>
      </c>
      <c r="C3625" s="47" t="n">
        <v>7</v>
      </c>
      <c r="D3625" s="48" t="n">
        <v>31</v>
      </c>
      <c r="E3625" s="49" t="n">
        <v>23</v>
      </c>
      <c r="F3625" s="50" t="str">
        <f aca="false">IF(E3625="","",IF(ISERROR(VLOOKUP(E3625,'商品(製品)マスタ'!D:F,2,FALSE())),"コード不一致",VLOOKUP(E3625,'商品(製品)マスタ'!D:F,2,FALSE())))</f>
        <v>商品名 0023</v>
      </c>
      <c r="G3625" s="51" t="n">
        <f aca="false">IF(E3625="","",IF(H3625&lt;&gt;0,"",IF(ISERROR(VLOOKUP(E3625,'商品(製品)マスタ'!D:F,3,FALSE())),"コード不一致",VLOOKUP(E3625,'商品(製品)マスタ'!D:F,3,FALSE()))))</f>
        <v>1726</v>
      </c>
      <c r="H3625" s="52"/>
      <c r="I3625" s="52" t="n">
        <v>60</v>
      </c>
      <c r="J3625" s="53" t="n">
        <f aca="false">IF(ISERROR(IF(E3625="","",IF(H3625&lt;&gt;0,H3625*I3625,G3625*I3625))),"",IF(E3625="","",IF(H3625&lt;&gt;0,H3625*I3625,G3625*I3625)))</f>
        <v>103560</v>
      </c>
      <c r="K3625" s="54" t="s">
        <v>3628</v>
      </c>
      <c r="L3625" s="25"/>
      <c r="M3625" s="44"/>
    </row>
    <row r="3626" customFormat="false" ht="13.5" hidden="false" customHeight="false" outlineLevel="0" collapsed="false">
      <c r="A3626" s="45" t="n">
        <v>3624</v>
      </c>
      <c r="B3626" s="46" t="n">
        <v>10</v>
      </c>
      <c r="C3626" s="47" t="n">
        <v>7</v>
      </c>
      <c r="D3626" s="48" t="n">
        <v>31</v>
      </c>
      <c r="E3626" s="49" t="n">
        <v>24</v>
      </c>
      <c r="F3626" s="50" t="str">
        <f aca="false">IF(E3626="","",IF(ISERROR(VLOOKUP(E3626,'商品(製品)マスタ'!D:F,2,FALSE())),"コード不一致",VLOOKUP(E3626,'商品(製品)マスタ'!D:F,2,FALSE())))</f>
        <v>商品名 0024</v>
      </c>
      <c r="G3626" s="51" t="n">
        <f aca="false">IF(E3626="","",IF(H3626&lt;&gt;0,"",IF(ISERROR(VLOOKUP(E3626,'商品(製品)マスタ'!D:F,3,FALSE())),"コード不一致",VLOOKUP(E3626,'商品(製品)マスタ'!D:F,3,FALSE()))))</f>
        <v>1206</v>
      </c>
      <c r="H3626" s="52"/>
      <c r="I3626" s="52" t="n">
        <v>154</v>
      </c>
      <c r="J3626" s="53" t="n">
        <f aca="false">IF(ISERROR(IF(E3626="","",IF(H3626&lt;&gt;0,H3626*I3626,G3626*I3626))),"",IF(E3626="","",IF(H3626&lt;&gt;0,H3626*I3626,G3626*I3626)))</f>
        <v>185724</v>
      </c>
      <c r="K3626" s="54" t="s">
        <v>3629</v>
      </c>
      <c r="L3626" s="25"/>
      <c r="M3626" s="44"/>
    </row>
    <row r="3627" customFormat="false" ht="13.5" hidden="false" customHeight="false" outlineLevel="0" collapsed="false">
      <c r="A3627" s="45" t="n">
        <v>3625</v>
      </c>
      <c r="B3627" s="46" t="n">
        <v>10</v>
      </c>
      <c r="C3627" s="47" t="n">
        <v>7</v>
      </c>
      <c r="D3627" s="48" t="n">
        <v>31</v>
      </c>
      <c r="E3627" s="49" t="n">
        <v>25</v>
      </c>
      <c r="F3627" s="50" t="str">
        <f aca="false">IF(E3627="","",IF(ISERROR(VLOOKUP(E3627,'商品(製品)マスタ'!D:F,2,FALSE())),"コード不一致",VLOOKUP(E3627,'商品(製品)マスタ'!D:F,2,FALSE())))</f>
        <v>商品名 0025</v>
      </c>
      <c r="G3627" s="51" t="n">
        <f aca="false">IF(E3627="","",IF(H3627&lt;&gt;0,"",IF(ISERROR(VLOOKUP(E3627,'商品(製品)マスタ'!D:F,3,FALSE())),"コード不一致",VLOOKUP(E3627,'商品(製品)マスタ'!D:F,3,FALSE()))))</f>
        <v>1922</v>
      </c>
      <c r="H3627" s="52"/>
      <c r="I3627" s="52" t="n">
        <v>179</v>
      </c>
      <c r="J3627" s="53" t="n">
        <f aca="false">IF(ISERROR(IF(E3627="","",IF(H3627&lt;&gt;0,H3627*I3627,G3627*I3627))),"",IF(E3627="","",IF(H3627&lt;&gt;0,H3627*I3627,G3627*I3627)))</f>
        <v>344038</v>
      </c>
      <c r="K3627" s="54" t="s">
        <v>3630</v>
      </c>
      <c r="L3627" s="25"/>
      <c r="M3627" s="44"/>
    </row>
    <row r="3628" customFormat="false" ht="13.5" hidden="false" customHeight="false" outlineLevel="0" collapsed="false">
      <c r="A3628" s="45" t="n">
        <v>3626</v>
      </c>
      <c r="B3628" s="46" t="n">
        <v>10</v>
      </c>
      <c r="C3628" s="47" t="n">
        <v>7</v>
      </c>
      <c r="D3628" s="48" t="n">
        <v>31</v>
      </c>
      <c r="E3628" s="49" t="n">
        <v>26</v>
      </c>
      <c r="F3628" s="50" t="str">
        <f aca="false">IF(E3628="","",IF(ISERROR(VLOOKUP(E3628,'商品(製品)マスタ'!D:F,2,FALSE())),"コード不一致",VLOOKUP(E3628,'商品(製品)マスタ'!D:F,2,FALSE())))</f>
        <v>商品名 0026</v>
      </c>
      <c r="G3628" s="51" t="n">
        <f aca="false">IF(E3628="","",IF(H3628&lt;&gt;0,"",IF(ISERROR(VLOOKUP(E3628,'商品(製品)マスタ'!D:F,3,FALSE())),"コード不一致",VLOOKUP(E3628,'商品(製品)マスタ'!D:F,3,FALSE()))))</f>
        <v>1614</v>
      </c>
      <c r="H3628" s="52"/>
      <c r="I3628" s="52" t="n">
        <v>215</v>
      </c>
      <c r="J3628" s="53" t="n">
        <f aca="false">IF(ISERROR(IF(E3628="","",IF(H3628&lt;&gt;0,H3628*I3628,G3628*I3628))),"",IF(E3628="","",IF(H3628&lt;&gt;0,H3628*I3628,G3628*I3628)))</f>
        <v>347010</v>
      </c>
      <c r="K3628" s="54" t="s">
        <v>3631</v>
      </c>
      <c r="L3628" s="25"/>
      <c r="M3628" s="44"/>
    </row>
    <row r="3629" customFormat="false" ht="13.5" hidden="false" customHeight="false" outlineLevel="0" collapsed="false">
      <c r="A3629" s="45" t="n">
        <v>3627</v>
      </c>
      <c r="B3629" s="46" t="n">
        <v>10</v>
      </c>
      <c r="C3629" s="47" t="n">
        <v>7</v>
      </c>
      <c r="D3629" s="48" t="n">
        <v>31</v>
      </c>
      <c r="E3629" s="49" t="n">
        <v>27</v>
      </c>
      <c r="F3629" s="50" t="str">
        <f aca="false">IF(E3629="","",IF(ISERROR(VLOOKUP(E3629,'商品(製品)マスタ'!D:F,2,FALSE())),"コード不一致",VLOOKUP(E3629,'商品(製品)マスタ'!D:F,2,FALSE())))</f>
        <v>商品名 0027</v>
      </c>
      <c r="G3629" s="51" t="n">
        <f aca="false">IF(E3629="","",IF(H3629&lt;&gt;0,"",IF(ISERROR(VLOOKUP(E3629,'商品(製品)マスタ'!D:F,3,FALSE())),"コード不一致",VLOOKUP(E3629,'商品(製品)マスタ'!D:F,3,FALSE()))))</f>
        <v>1060</v>
      </c>
      <c r="H3629" s="52"/>
      <c r="I3629" s="52" t="n">
        <v>82</v>
      </c>
      <c r="J3629" s="53" t="n">
        <f aca="false">IF(ISERROR(IF(E3629="","",IF(H3629&lt;&gt;0,H3629*I3629,G3629*I3629))),"",IF(E3629="","",IF(H3629&lt;&gt;0,H3629*I3629,G3629*I3629)))</f>
        <v>86920</v>
      </c>
      <c r="K3629" s="54" t="s">
        <v>3632</v>
      </c>
      <c r="L3629" s="25"/>
      <c r="M3629" s="44"/>
    </row>
    <row r="3630" customFormat="false" ht="13.5" hidden="false" customHeight="false" outlineLevel="0" collapsed="false">
      <c r="A3630" s="45" t="n">
        <v>3628</v>
      </c>
      <c r="B3630" s="46" t="n">
        <v>10</v>
      </c>
      <c r="C3630" s="47" t="n">
        <v>7</v>
      </c>
      <c r="D3630" s="48" t="n">
        <v>31</v>
      </c>
      <c r="E3630" s="49" t="n">
        <v>28</v>
      </c>
      <c r="F3630" s="50" t="str">
        <f aca="false">IF(E3630="","",IF(ISERROR(VLOOKUP(E3630,'商品(製品)マスタ'!D:F,2,FALSE())),"コード不一致",VLOOKUP(E3630,'商品(製品)マスタ'!D:F,2,FALSE())))</f>
        <v>商品名 0028</v>
      </c>
      <c r="G3630" s="51" t="n">
        <f aca="false">IF(E3630="","",IF(H3630&lt;&gt;0,"",IF(ISERROR(VLOOKUP(E3630,'商品(製品)マスタ'!D:F,3,FALSE())),"コード不一致",VLOOKUP(E3630,'商品(製品)マスタ'!D:F,3,FALSE()))))</f>
        <v>1450</v>
      </c>
      <c r="H3630" s="52"/>
      <c r="I3630" s="52" t="n">
        <v>124</v>
      </c>
      <c r="J3630" s="53" t="n">
        <f aca="false">IF(ISERROR(IF(E3630="","",IF(H3630&lt;&gt;0,H3630*I3630,G3630*I3630))),"",IF(E3630="","",IF(H3630&lt;&gt;0,H3630*I3630,G3630*I3630)))</f>
        <v>179800</v>
      </c>
      <c r="K3630" s="54" t="s">
        <v>3633</v>
      </c>
      <c r="L3630" s="25"/>
      <c r="M3630" s="44"/>
    </row>
    <row r="3631" customFormat="false" ht="13.5" hidden="false" customHeight="false" outlineLevel="0" collapsed="false">
      <c r="A3631" s="45" t="n">
        <v>3629</v>
      </c>
      <c r="B3631" s="46" t="n">
        <v>10</v>
      </c>
      <c r="C3631" s="47" t="n">
        <v>7</v>
      </c>
      <c r="D3631" s="48" t="n">
        <v>31</v>
      </c>
      <c r="E3631" s="49" t="n">
        <v>29</v>
      </c>
      <c r="F3631" s="50" t="str">
        <f aca="false">IF(E3631="","",IF(ISERROR(VLOOKUP(E3631,'商品(製品)マスタ'!D:F,2,FALSE())),"コード不一致",VLOOKUP(E3631,'商品(製品)マスタ'!D:F,2,FALSE())))</f>
        <v>商品名 0029</v>
      </c>
      <c r="G3631" s="51" t="n">
        <f aca="false">IF(E3631="","",IF(H3631&lt;&gt;0,"",IF(ISERROR(VLOOKUP(E3631,'商品(製品)マスタ'!D:F,3,FALSE())),"コード不一致",VLOOKUP(E3631,'商品(製品)マスタ'!D:F,3,FALSE()))))</f>
        <v>1944</v>
      </c>
      <c r="H3631" s="52"/>
      <c r="I3631" s="52" t="n">
        <v>75</v>
      </c>
      <c r="J3631" s="53" t="n">
        <f aca="false">IF(ISERROR(IF(E3631="","",IF(H3631&lt;&gt;0,H3631*I3631,G3631*I3631))),"",IF(E3631="","",IF(H3631&lt;&gt;0,H3631*I3631,G3631*I3631)))</f>
        <v>145800</v>
      </c>
      <c r="K3631" s="54" t="s">
        <v>3634</v>
      </c>
      <c r="L3631" s="25"/>
      <c r="M3631" s="44"/>
    </row>
    <row r="3632" customFormat="false" ht="13.5" hidden="false" customHeight="false" outlineLevel="0" collapsed="false">
      <c r="A3632" s="45" t="n">
        <v>3630</v>
      </c>
      <c r="B3632" s="46" t="n">
        <v>10</v>
      </c>
      <c r="C3632" s="47" t="n">
        <v>7</v>
      </c>
      <c r="D3632" s="48" t="n">
        <v>31</v>
      </c>
      <c r="E3632" s="49" t="n">
        <v>30</v>
      </c>
      <c r="F3632" s="50" t="str">
        <f aca="false">IF(E3632="","",IF(ISERROR(VLOOKUP(E3632,'商品(製品)マスタ'!D:F,2,FALSE())),"コード不一致",VLOOKUP(E3632,'商品(製品)マスタ'!D:F,2,FALSE())))</f>
        <v>商品名 0030</v>
      </c>
      <c r="G3632" s="51" t="n">
        <f aca="false">IF(E3632="","",IF(H3632&lt;&gt;0,"",IF(ISERROR(VLOOKUP(E3632,'商品(製品)マスタ'!D:F,3,FALSE())),"コード不一致",VLOOKUP(E3632,'商品(製品)マスタ'!D:F,3,FALSE()))))</f>
        <v>1552</v>
      </c>
      <c r="H3632" s="52"/>
      <c r="I3632" s="52" t="n">
        <v>243</v>
      </c>
      <c r="J3632" s="53" t="n">
        <f aca="false">IF(ISERROR(IF(E3632="","",IF(H3632&lt;&gt;0,H3632*I3632,G3632*I3632))),"",IF(E3632="","",IF(H3632&lt;&gt;0,H3632*I3632,G3632*I3632)))</f>
        <v>377136</v>
      </c>
      <c r="K3632" s="54" t="s">
        <v>3635</v>
      </c>
      <c r="L3632" s="25"/>
      <c r="M3632" s="44"/>
    </row>
    <row r="3633" customFormat="false" ht="13.5" hidden="false" customHeight="false" outlineLevel="0" collapsed="false">
      <c r="A3633" s="45" t="n">
        <v>3631</v>
      </c>
      <c r="B3633" s="46" t="n">
        <v>10</v>
      </c>
      <c r="C3633" s="47" t="n">
        <v>7</v>
      </c>
      <c r="D3633" s="48" t="n">
        <v>31</v>
      </c>
      <c r="E3633" s="49" t="n">
        <v>31</v>
      </c>
      <c r="F3633" s="50" t="str">
        <f aca="false">IF(E3633="","",IF(ISERROR(VLOOKUP(E3633,'商品(製品)マスタ'!D:F,2,FALSE())),"コード不一致",VLOOKUP(E3633,'商品(製品)マスタ'!D:F,2,FALSE())))</f>
        <v>商品名 0031</v>
      </c>
      <c r="G3633" s="51" t="n">
        <f aca="false">IF(E3633="","",IF(H3633&lt;&gt;0,"",IF(ISERROR(VLOOKUP(E3633,'商品(製品)マスタ'!D:F,3,FALSE())),"コード不一致",VLOOKUP(E3633,'商品(製品)マスタ'!D:F,3,FALSE()))))</f>
        <v>1428</v>
      </c>
      <c r="H3633" s="52"/>
      <c r="I3633" s="52" t="n">
        <v>238</v>
      </c>
      <c r="J3633" s="53" t="n">
        <f aca="false">IF(ISERROR(IF(E3633="","",IF(H3633&lt;&gt;0,H3633*I3633,G3633*I3633))),"",IF(E3633="","",IF(H3633&lt;&gt;0,H3633*I3633,G3633*I3633)))</f>
        <v>339864</v>
      </c>
      <c r="K3633" s="54" t="s">
        <v>3636</v>
      </c>
      <c r="L3633" s="25"/>
      <c r="M3633" s="44"/>
    </row>
    <row r="3634" customFormat="false" ht="13.5" hidden="false" customHeight="false" outlineLevel="0" collapsed="false">
      <c r="A3634" s="45" t="n">
        <v>3632</v>
      </c>
      <c r="B3634" s="46" t="n">
        <v>10</v>
      </c>
      <c r="C3634" s="47" t="n">
        <v>7</v>
      </c>
      <c r="D3634" s="48" t="n">
        <v>31</v>
      </c>
      <c r="E3634" s="49" t="n">
        <v>32</v>
      </c>
      <c r="F3634" s="50" t="str">
        <f aca="false">IF(E3634="","",IF(ISERROR(VLOOKUP(E3634,'商品(製品)マスタ'!D:F,2,FALSE())),"コード不一致",VLOOKUP(E3634,'商品(製品)マスタ'!D:F,2,FALSE())))</f>
        <v>商品名 0032</v>
      </c>
      <c r="G3634" s="51" t="n">
        <f aca="false">IF(E3634="","",IF(H3634&lt;&gt;0,"",IF(ISERROR(VLOOKUP(E3634,'商品(製品)マスタ'!D:F,3,FALSE())),"コード不一致",VLOOKUP(E3634,'商品(製品)マスタ'!D:F,3,FALSE()))))</f>
        <v>1478</v>
      </c>
      <c r="H3634" s="52"/>
      <c r="I3634" s="52" t="n">
        <v>237</v>
      </c>
      <c r="J3634" s="53" t="n">
        <f aca="false">IF(ISERROR(IF(E3634="","",IF(H3634&lt;&gt;0,H3634*I3634,G3634*I3634))),"",IF(E3634="","",IF(H3634&lt;&gt;0,H3634*I3634,G3634*I3634)))</f>
        <v>350286</v>
      </c>
      <c r="K3634" s="54" t="s">
        <v>3637</v>
      </c>
      <c r="L3634" s="25"/>
      <c r="M3634" s="44"/>
    </row>
    <row r="3635" customFormat="false" ht="13.5" hidden="false" customHeight="false" outlineLevel="0" collapsed="false">
      <c r="A3635" s="45" t="n">
        <v>3633</v>
      </c>
      <c r="B3635" s="46" t="n">
        <v>10</v>
      </c>
      <c r="C3635" s="47" t="n">
        <v>7</v>
      </c>
      <c r="D3635" s="48" t="n">
        <v>31</v>
      </c>
      <c r="E3635" s="49" t="n">
        <v>33</v>
      </c>
      <c r="F3635" s="50" t="str">
        <f aca="false">IF(E3635="","",IF(ISERROR(VLOOKUP(E3635,'商品(製品)マスタ'!D:F,2,FALSE())),"コード不一致",VLOOKUP(E3635,'商品(製品)マスタ'!D:F,2,FALSE())))</f>
        <v>商品名 0033</v>
      </c>
      <c r="G3635" s="51" t="n">
        <f aca="false">IF(E3635="","",IF(H3635&lt;&gt;0,"",IF(ISERROR(VLOOKUP(E3635,'商品(製品)マスタ'!D:F,3,FALSE())),"コード不一致",VLOOKUP(E3635,'商品(製品)マスタ'!D:F,3,FALSE()))))</f>
        <v>610</v>
      </c>
      <c r="H3635" s="52"/>
      <c r="I3635" s="52" t="n">
        <v>78</v>
      </c>
      <c r="J3635" s="53" t="n">
        <f aca="false">IF(ISERROR(IF(E3635="","",IF(H3635&lt;&gt;0,H3635*I3635,G3635*I3635))),"",IF(E3635="","",IF(H3635&lt;&gt;0,H3635*I3635,G3635*I3635)))</f>
        <v>47580</v>
      </c>
      <c r="K3635" s="54" t="s">
        <v>3638</v>
      </c>
      <c r="L3635" s="25"/>
      <c r="M3635" s="44"/>
    </row>
    <row r="3636" customFormat="false" ht="13.5" hidden="false" customHeight="false" outlineLevel="0" collapsed="false">
      <c r="A3636" s="45" t="n">
        <v>3634</v>
      </c>
      <c r="B3636" s="46" t="n">
        <v>10</v>
      </c>
      <c r="C3636" s="47" t="n">
        <v>7</v>
      </c>
      <c r="D3636" s="48" t="n">
        <v>31</v>
      </c>
      <c r="E3636" s="49" t="n">
        <v>34</v>
      </c>
      <c r="F3636" s="50" t="str">
        <f aca="false">IF(E3636="","",IF(ISERROR(VLOOKUP(E3636,'商品(製品)マスタ'!D:F,2,FALSE())),"コード不一致",VLOOKUP(E3636,'商品(製品)マスタ'!D:F,2,FALSE())))</f>
        <v>商品名 0034</v>
      </c>
      <c r="G3636" s="51" t="n">
        <f aca="false">IF(E3636="","",IF(H3636&lt;&gt;0,"",IF(ISERROR(VLOOKUP(E3636,'商品(製品)マスタ'!D:F,3,FALSE())),"コード不一致",VLOOKUP(E3636,'商品(製品)マスタ'!D:F,3,FALSE()))))</f>
        <v>1258</v>
      </c>
      <c r="H3636" s="52"/>
      <c r="I3636" s="52" t="n">
        <v>141</v>
      </c>
      <c r="J3636" s="53" t="n">
        <f aca="false">IF(ISERROR(IF(E3636="","",IF(H3636&lt;&gt;0,H3636*I3636,G3636*I3636))),"",IF(E3636="","",IF(H3636&lt;&gt;0,H3636*I3636,G3636*I3636)))</f>
        <v>177378</v>
      </c>
      <c r="K3636" s="54" t="s">
        <v>3639</v>
      </c>
      <c r="L3636" s="25"/>
      <c r="M3636" s="44"/>
    </row>
    <row r="3637" customFormat="false" ht="13.5" hidden="false" customHeight="false" outlineLevel="0" collapsed="false">
      <c r="A3637" s="45" t="n">
        <v>3635</v>
      </c>
      <c r="B3637" s="46" t="n">
        <v>10</v>
      </c>
      <c r="C3637" s="47" t="n">
        <v>7</v>
      </c>
      <c r="D3637" s="48" t="n">
        <v>31</v>
      </c>
      <c r="E3637" s="49" t="n">
        <v>35</v>
      </c>
      <c r="F3637" s="50" t="str">
        <f aca="false">IF(E3637="","",IF(ISERROR(VLOOKUP(E3637,'商品(製品)マスタ'!D:F,2,FALSE())),"コード不一致",VLOOKUP(E3637,'商品(製品)マスタ'!D:F,2,FALSE())))</f>
        <v>商品名 0035</v>
      </c>
      <c r="G3637" s="51" t="n">
        <f aca="false">IF(E3637="","",IF(H3637&lt;&gt;0,"",IF(ISERROR(VLOOKUP(E3637,'商品(製品)マスタ'!D:F,3,FALSE())),"コード不一致",VLOOKUP(E3637,'商品(製品)マスタ'!D:F,3,FALSE()))))</f>
        <v>1266</v>
      </c>
      <c r="H3637" s="52"/>
      <c r="I3637" s="52" t="n">
        <v>71</v>
      </c>
      <c r="J3637" s="53" t="n">
        <f aca="false">IF(ISERROR(IF(E3637="","",IF(H3637&lt;&gt;0,H3637*I3637,G3637*I3637))),"",IF(E3637="","",IF(H3637&lt;&gt;0,H3637*I3637,G3637*I3637)))</f>
        <v>89886</v>
      </c>
      <c r="K3637" s="54" t="s">
        <v>3640</v>
      </c>
      <c r="L3637" s="25"/>
      <c r="M3637" s="44"/>
    </row>
    <row r="3638" customFormat="false" ht="13.5" hidden="false" customHeight="false" outlineLevel="0" collapsed="false">
      <c r="A3638" s="45" t="n">
        <v>3636</v>
      </c>
      <c r="B3638" s="46" t="n">
        <v>10</v>
      </c>
      <c r="C3638" s="47" t="n">
        <v>7</v>
      </c>
      <c r="D3638" s="48" t="n">
        <v>31</v>
      </c>
      <c r="E3638" s="49" t="n">
        <v>36</v>
      </c>
      <c r="F3638" s="50" t="str">
        <f aca="false">IF(E3638="","",IF(ISERROR(VLOOKUP(E3638,'商品(製品)マスタ'!D:F,2,FALSE())),"コード不一致",VLOOKUP(E3638,'商品(製品)マスタ'!D:F,2,FALSE())))</f>
        <v>商品名 0036</v>
      </c>
      <c r="G3638" s="51" t="n">
        <f aca="false">IF(E3638="","",IF(H3638&lt;&gt;0,"",IF(ISERROR(VLOOKUP(E3638,'商品(製品)マスタ'!D:F,3,FALSE())),"コード不一致",VLOOKUP(E3638,'商品(製品)マスタ'!D:F,3,FALSE()))))</f>
        <v>2038</v>
      </c>
      <c r="H3638" s="52"/>
      <c r="I3638" s="52" t="n">
        <v>167</v>
      </c>
      <c r="J3638" s="53" t="n">
        <f aca="false">IF(ISERROR(IF(E3638="","",IF(H3638&lt;&gt;0,H3638*I3638,G3638*I3638))),"",IF(E3638="","",IF(H3638&lt;&gt;0,H3638*I3638,G3638*I3638)))</f>
        <v>340346</v>
      </c>
      <c r="K3638" s="54" t="s">
        <v>3641</v>
      </c>
      <c r="L3638" s="25"/>
      <c r="M3638" s="44"/>
    </row>
    <row r="3639" customFormat="false" ht="13.5" hidden="false" customHeight="false" outlineLevel="0" collapsed="false">
      <c r="A3639" s="45" t="n">
        <v>3637</v>
      </c>
      <c r="B3639" s="46" t="n">
        <v>10</v>
      </c>
      <c r="C3639" s="47" t="n">
        <v>7</v>
      </c>
      <c r="D3639" s="48" t="n">
        <v>31</v>
      </c>
      <c r="E3639" s="49" t="n">
        <v>37</v>
      </c>
      <c r="F3639" s="50" t="str">
        <f aca="false">IF(E3639="","",IF(ISERROR(VLOOKUP(E3639,'商品(製品)マスタ'!D:F,2,FALSE())),"コード不一致",VLOOKUP(E3639,'商品(製品)マスタ'!D:F,2,FALSE())))</f>
        <v>商品名 0037</v>
      </c>
      <c r="G3639" s="51" t="n">
        <f aca="false">IF(E3639="","",IF(H3639&lt;&gt;0,"",IF(ISERROR(VLOOKUP(E3639,'商品(製品)マスタ'!D:F,3,FALSE())),"コード不一致",VLOOKUP(E3639,'商品(製品)マスタ'!D:F,3,FALSE()))))</f>
        <v>1648</v>
      </c>
      <c r="H3639" s="52"/>
      <c r="I3639" s="52" t="n">
        <v>124</v>
      </c>
      <c r="J3639" s="53" t="n">
        <f aca="false">IF(ISERROR(IF(E3639="","",IF(H3639&lt;&gt;0,H3639*I3639,G3639*I3639))),"",IF(E3639="","",IF(H3639&lt;&gt;0,H3639*I3639,G3639*I3639)))</f>
        <v>204352</v>
      </c>
      <c r="K3639" s="54" t="s">
        <v>3642</v>
      </c>
      <c r="L3639" s="25"/>
      <c r="M3639" s="44"/>
    </row>
    <row r="3640" customFormat="false" ht="13.5" hidden="false" customHeight="false" outlineLevel="0" collapsed="false">
      <c r="A3640" s="45" t="n">
        <v>3638</v>
      </c>
      <c r="B3640" s="46" t="n">
        <v>10</v>
      </c>
      <c r="C3640" s="47" t="n">
        <v>7</v>
      </c>
      <c r="D3640" s="48" t="n">
        <v>31</v>
      </c>
      <c r="E3640" s="49" t="n">
        <v>38</v>
      </c>
      <c r="F3640" s="50" t="str">
        <f aca="false">IF(E3640="","",IF(ISERROR(VLOOKUP(E3640,'商品(製品)マスタ'!D:F,2,FALSE())),"コード不一致",VLOOKUP(E3640,'商品(製品)マスタ'!D:F,2,FALSE())))</f>
        <v>商品名 0038</v>
      </c>
      <c r="G3640" s="51" t="n">
        <f aca="false">IF(E3640="","",IF(H3640&lt;&gt;0,"",IF(ISERROR(VLOOKUP(E3640,'商品(製品)マスタ'!D:F,3,FALSE())),"コード不一致",VLOOKUP(E3640,'商品(製品)マスタ'!D:F,3,FALSE()))))</f>
        <v>1672</v>
      </c>
      <c r="H3640" s="52"/>
      <c r="I3640" s="52" t="n">
        <v>130</v>
      </c>
      <c r="J3640" s="53" t="n">
        <f aca="false">IF(ISERROR(IF(E3640="","",IF(H3640&lt;&gt;0,H3640*I3640,G3640*I3640))),"",IF(E3640="","",IF(H3640&lt;&gt;0,H3640*I3640,G3640*I3640)))</f>
        <v>217360</v>
      </c>
      <c r="K3640" s="54" t="s">
        <v>3643</v>
      </c>
      <c r="L3640" s="25"/>
      <c r="M3640" s="44"/>
    </row>
    <row r="3641" customFormat="false" ht="13.5" hidden="false" customHeight="false" outlineLevel="0" collapsed="false">
      <c r="A3641" s="45" t="n">
        <v>3639</v>
      </c>
      <c r="B3641" s="46" t="n">
        <v>10</v>
      </c>
      <c r="C3641" s="47" t="n">
        <v>7</v>
      </c>
      <c r="D3641" s="48" t="n">
        <v>31</v>
      </c>
      <c r="E3641" s="49" t="n">
        <v>39</v>
      </c>
      <c r="F3641" s="50" t="str">
        <f aca="false">IF(E3641="","",IF(ISERROR(VLOOKUP(E3641,'商品(製品)マスタ'!D:F,2,FALSE())),"コード不一致",VLOOKUP(E3641,'商品(製品)マスタ'!D:F,2,FALSE())))</f>
        <v>商品名 0039</v>
      </c>
      <c r="G3641" s="51" t="n">
        <f aca="false">IF(E3641="","",IF(H3641&lt;&gt;0,"",IF(ISERROR(VLOOKUP(E3641,'商品(製品)マスタ'!D:F,3,FALSE())),"コード不一致",VLOOKUP(E3641,'商品(製品)マスタ'!D:F,3,FALSE()))))</f>
        <v>1998</v>
      </c>
      <c r="H3641" s="52"/>
      <c r="I3641" s="52" t="n">
        <v>239</v>
      </c>
      <c r="J3641" s="53" t="n">
        <f aca="false">IF(ISERROR(IF(E3641="","",IF(H3641&lt;&gt;0,H3641*I3641,G3641*I3641))),"",IF(E3641="","",IF(H3641&lt;&gt;0,H3641*I3641,G3641*I3641)))</f>
        <v>477522</v>
      </c>
      <c r="K3641" s="54" t="s">
        <v>3644</v>
      </c>
      <c r="L3641" s="25"/>
      <c r="M3641" s="44"/>
    </row>
    <row r="3642" customFormat="false" ht="13.5" hidden="false" customHeight="false" outlineLevel="0" collapsed="false">
      <c r="A3642" s="45" t="n">
        <v>3640</v>
      </c>
      <c r="B3642" s="46" t="n">
        <v>10</v>
      </c>
      <c r="C3642" s="47" t="n">
        <v>7</v>
      </c>
      <c r="D3642" s="48" t="n">
        <v>31</v>
      </c>
      <c r="E3642" s="49" t="n">
        <v>40</v>
      </c>
      <c r="F3642" s="50" t="str">
        <f aca="false">IF(E3642="","",IF(ISERROR(VLOOKUP(E3642,'商品(製品)マスタ'!D:F,2,FALSE())),"コード不一致",VLOOKUP(E3642,'商品(製品)マスタ'!D:F,2,FALSE())))</f>
        <v>商品名 0040</v>
      </c>
      <c r="G3642" s="51" t="n">
        <f aca="false">IF(E3642="","",IF(H3642&lt;&gt;0,"",IF(ISERROR(VLOOKUP(E3642,'商品(製品)マスタ'!D:F,3,FALSE())),"コード不一致",VLOOKUP(E3642,'商品(製品)マスタ'!D:F,3,FALSE()))))</f>
        <v>1200</v>
      </c>
      <c r="H3642" s="52"/>
      <c r="I3642" s="52" t="n">
        <v>200</v>
      </c>
      <c r="J3642" s="53" t="n">
        <f aca="false">IF(ISERROR(IF(E3642="","",IF(H3642&lt;&gt;0,H3642*I3642,G3642*I3642))),"",IF(E3642="","",IF(H3642&lt;&gt;0,H3642*I3642,G3642*I3642)))</f>
        <v>240000</v>
      </c>
      <c r="K3642" s="54" t="s">
        <v>3645</v>
      </c>
      <c r="L3642" s="25"/>
      <c r="M3642" s="44"/>
    </row>
    <row r="3643" customFormat="false" ht="13.5" hidden="false" customHeight="false" outlineLevel="0" collapsed="false">
      <c r="A3643" s="45" t="n">
        <v>3641</v>
      </c>
      <c r="B3643" s="46" t="n">
        <v>10</v>
      </c>
      <c r="C3643" s="47" t="n">
        <v>7</v>
      </c>
      <c r="D3643" s="48" t="n">
        <v>31</v>
      </c>
      <c r="E3643" s="49" t="n">
        <v>41</v>
      </c>
      <c r="F3643" s="50" t="str">
        <f aca="false">IF(E3643="","",IF(ISERROR(VLOOKUP(E3643,'商品(製品)マスタ'!D:F,2,FALSE())),"コード不一致",VLOOKUP(E3643,'商品(製品)マスタ'!D:F,2,FALSE())))</f>
        <v>商品名 0041</v>
      </c>
      <c r="G3643" s="51" t="n">
        <f aca="false">IF(E3643="","",IF(H3643&lt;&gt;0,"",IF(ISERROR(VLOOKUP(E3643,'商品(製品)マスタ'!D:F,3,FALSE())),"コード不一致",VLOOKUP(E3643,'商品(製品)マスタ'!D:F,3,FALSE()))))</f>
        <v>1490</v>
      </c>
      <c r="H3643" s="52"/>
      <c r="I3643" s="52" t="n">
        <v>163</v>
      </c>
      <c r="J3643" s="53" t="n">
        <f aca="false">IF(ISERROR(IF(E3643="","",IF(H3643&lt;&gt;0,H3643*I3643,G3643*I3643))),"",IF(E3643="","",IF(H3643&lt;&gt;0,H3643*I3643,G3643*I3643)))</f>
        <v>242870</v>
      </c>
      <c r="K3643" s="54" t="s">
        <v>3646</v>
      </c>
      <c r="L3643" s="25"/>
      <c r="M3643" s="44"/>
    </row>
    <row r="3644" customFormat="false" ht="13.5" hidden="false" customHeight="false" outlineLevel="0" collapsed="false">
      <c r="A3644" s="45" t="n">
        <v>3642</v>
      </c>
      <c r="B3644" s="46" t="n">
        <v>10</v>
      </c>
      <c r="C3644" s="47" t="n">
        <v>7</v>
      </c>
      <c r="D3644" s="48" t="n">
        <v>31</v>
      </c>
      <c r="E3644" s="49" t="n">
        <v>42</v>
      </c>
      <c r="F3644" s="50" t="str">
        <f aca="false">IF(E3644="","",IF(ISERROR(VLOOKUP(E3644,'商品(製品)マスタ'!D:F,2,FALSE())),"コード不一致",VLOOKUP(E3644,'商品(製品)マスタ'!D:F,2,FALSE())))</f>
        <v>商品名 0042</v>
      </c>
      <c r="G3644" s="51" t="n">
        <f aca="false">IF(E3644="","",IF(H3644&lt;&gt;0,"",IF(ISERROR(VLOOKUP(E3644,'商品(製品)マスタ'!D:F,3,FALSE())),"コード不一致",VLOOKUP(E3644,'商品(製品)マスタ'!D:F,3,FALSE()))))</f>
        <v>956</v>
      </c>
      <c r="H3644" s="52"/>
      <c r="I3644" s="52" t="n">
        <v>58</v>
      </c>
      <c r="J3644" s="53" t="n">
        <f aca="false">IF(ISERROR(IF(E3644="","",IF(H3644&lt;&gt;0,H3644*I3644,G3644*I3644))),"",IF(E3644="","",IF(H3644&lt;&gt;0,H3644*I3644,G3644*I3644)))</f>
        <v>55448</v>
      </c>
      <c r="K3644" s="54" t="s">
        <v>3647</v>
      </c>
      <c r="L3644" s="25"/>
      <c r="M3644" s="44"/>
    </row>
    <row r="3645" customFormat="false" ht="13.5" hidden="false" customHeight="false" outlineLevel="0" collapsed="false">
      <c r="A3645" s="45" t="n">
        <v>3643</v>
      </c>
      <c r="B3645" s="46" t="n">
        <v>10</v>
      </c>
      <c r="C3645" s="47" t="n">
        <v>7</v>
      </c>
      <c r="D3645" s="48" t="n">
        <v>31</v>
      </c>
      <c r="E3645" s="49" t="n">
        <v>43</v>
      </c>
      <c r="F3645" s="50" t="str">
        <f aca="false">IF(E3645="","",IF(ISERROR(VLOOKUP(E3645,'商品(製品)マスタ'!D:F,2,FALSE())),"コード不一致",VLOOKUP(E3645,'商品(製品)マスタ'!D:F,2,FALSE())))</f>
        <v>商品名 0043</v>
      </c>
      <c r="G3645" s="51" t="n">
        <f aca="false">IF(E3645="","",IF(H3645&lt;&gt;0,"",IF(ISERROR(VLOOKUP(E3645,'商品(製品)マスタ'!D:F,3,FALSE())),"コード不一致",VLOOKUP(E3645,'商品(製品)マスタ'!D:F,3,FALSE()))))</f>
        <v>2054</v>
      </c>
      <c r="H3645" s="52"/>
      <c r="I3645" s="52" t="n">
        <v>159</v>
      </c>
      <c r="J3645" s="53" t="n">
        <f aca="false">IF(ISERROR(IF(E3645="","",IF(H3645&lt;&gt;0,H3645*I3645,G3645*I3645))),"",IF(E3645="","",IF(H3645&lt;&gt;0,H3645*I3645,G3645*I3645)))</f>
        <v>326586</v>
      </c>
      <c r="K3645" s="54" t="s">
        <v>3648</v>
      </c>
      <c r="L3645" s="25"/>
      <c r="M3645" s="44"/>
    </row>
    <row r="3646" customFormat="false" ht="13.5" hidden="false" customHeight="false" outlineLevel="0" collapsed="false">
      <c r="A3646" s="45" t="n">
        <v>3644</v>
      </c>
      <c r="B3646" s="46" t="n">
        <v>10</v>
      </c>
      <c r="C3646" s="47" t="n">
        <v>7</v>
      </c>
      <c r="D3646" s="48" t="n">
        <v>31</v>
      </c>
      <c r="E3646" s="49" t="n">
        <v>44</v>
      </c>
      <c r="F3646" s="50" t="str">
        <f aca="false">IF(E3646="","",IF(ISERROR(VLOOKUP(E3646,'商品(製品)マスタ'!D:F,2,FALSE())),"コード不一致",VLOOKUP(E3646,'商品(製品)マスタ'!D:F,2,FALSE())))</f>
        <v>商品名 0044</v>
      </c>
      <c r="G3646" s="51" t="n">
        <f aca="false">IF(E3646="","",IF(H3646&lt;&gt;0,"",IF(ISERROR(VLOOKUP(E3646,'商品(製品)マスタ'!D:F,3,FALSE())),"コード不一致",VLOOKUP(E3646,'商品(製品)マスタ'!D:F,3,FALSE()))))</f>
        <v>1856</v>
      </c>
      <c r="H3646" s="52"/>
      <c r="I3646" s="52" t="n">
        <v>202</v>
      </c>
      <c r="J3646" s="53" t="n">
        <f aca="false">IF(ISERROR(IF(E3646="","",IF(H3646&lt;&gt;0,H3646*I3646,G3646*I3646))),"",IF(E3646="","",IF(H3646&lt;&gt;0,H3646*I3646,G3646*I3646)))</f>
        <v>374912</v>
      </c>
      <c r="K3646" s="54" t="s">
        <v>3649</v>
      </c>
      <c r="L3646" s="25"/>
      <c r="M3646" s="44"/>
    </row>
    <row r="3647" customFormat="false" ht="13.5" hidden="false" customHeight="false" outlineLevel="0" collapsed="false">
      <c r="A3647" s="45" t="n">
        <v>3645</v>
      </c>
      <c r="B3647" s="46" t="n">
        <v>10</v>
      </c>
      <c r="C3647" s="47" t="n">
        <v>7</v>
      </c>
      <c r="D3647" s="48" t="n">
        <v>31</v>
      </c>
      <c r="E3647" s="49" t="n">
        <v>45</v>
      </c>
      <c r="F3647" s="50" t="str">
        <f aca="false">IF(E3647="","",IF(ISERROR(VLOOKUP(E3647,'商品(製品)マスタ'!D:F,2,FALSE())),"コード不一致",VLOOKUP(E3647,'商品(製品)マスタ'!D:F,2,FALSE())))</f>
        <v>商品名 0045</v>
      </c>
      <c r="G3647" s="51" t="n">
        <f aca="false">IF(E3647="","",IF(H3647&lt;&gt;0,"",IF(ISERROR(VLOOKUP(E3647,'商品(製品)マスタ'!D:F,3,FALSE())),"コード不一致",VLOOKUP(E3647,'商品(製品)マスタ'!D:F,3,FALSE()))))</f>
        <v>920</v>
      </c>
      <c r="H3647" s="52"/>
      <c r="I3647" s="52" t="n">
        <v>103</v>
      </c>
      <c r="J3647" s="53" t="n">
        <f aca="false">IF(ISERROR(IF(E3647="","",IF(H3647&lt;&gt;0,H3647*I3647,G3647*I3647))),"",IF(E3647="","",IF(H3647&lt;&gt;0,H3647*I3647,G3647*I3647)))</f>
        <v>94760</v>
      </c>
      <c r="K3647" s="54" t="s">
        <v>3650</v>
      </c>
      <c r="L3647" s="25"/>
      <c r="M3647" s="44"/>
    </row>
    <row r="3648" customFormat="false" ht="13.5" hidden="false" customHeight="false" outlineLevel="0" collapsed="false">
      <c r="A3648" s="45" t="n">
        <v>3646</v>
      </c>
      <c r="B3648" s="46" t="n">
        <v>10</v>
      </c>
      <c r="C3648" s="47" t="n">
        <v>7</v>
      </c>
      <c r="D3648" s="48" t="n">
        <v>31</v>
      </c>
      <c r="E3648" s="49" t="n">
        <v>46</v>
      </c>
      <c r="F3648" s="50" t="str">
        <f aca="false">IF(E3648="","",IF(ISERROR(VLOOKUP(E3648,'商品(製品)マスタ'!D:F,2,FALSE())),"コード不一致",VLOOKUP(E3648,'商品(製品)マスタ'!D:F,2,FALSE())))</f>
        <v>商品名 0046</v>
      </c>
      <c r="G3648" s="51" t="n">
        <f aca="false">IF(E3648="","",IF(H3648&lt;&gt;0,"",IF(ISERROR(VLOOKUP(E3648,'商品(製品)マスタ'!D:F,3,FALSE())),"コード不一致",VLOOKUP(E3648,'商品(製品)マスタ'!D:F,3,FALSE()))))</f>
        <v>522</v>
      </c>
      <c r="H3648" s="52"/>
      <c r="I3648" s="52" t="n">
        <v>134</v>
      </c>
      <c r="J3648" s="53" t="n">
        <f aca="false">IF(ISERROR(IF(E3648="","",IF(H3648&lt;&gt;0,H3648*I3648,G3648*I3648))),"",IF(E3648="","",IF(H3648&lt;&gt;0,H3648*I3648,G3648*I3648)))</f>
        <v>69948</v>
      </c>
      <c r="K3648" s="54" t="s">
        <v>3651</v>
      </c>
      <c r="L3648" s="25"/>
      <c r="M3648" s="44"/>
    </row>
    <row r="3649" customFormat="false" ht="13.5" hidden="false" customHeight="false" outlineLevel="0" collapsed="false">
      <c r="A3649" s="45" t="n">
        <v>3647</v>
      </c>
      <c r="B3649" s="46" t="n">
        <v>10</v>
      </c>
      <c r="C3649" s="47" t="n">
        <v>7</v>
      </c>
      <c r="D3649" s="48" t="n">
        <v>31</v>
      </c>
      <c r="E3649" s="49" t="n">
        <v>47</v>
      </c>
      <c r="F3649" s="50" t="str">
        <f aca="false">IF(E3649="","",IF(ISERROR(VLOOKUP(E3649,'商品(製品)マスタ'!D:F,2,FALSE())),"コード不一致",VLOOKUP(E3649,'商品(製品)マスタ'!D:F,2,FALSE())))</f>
        <v>商品名 0047</v>
      </c>
      <c r="G3649" s="51" t="n">
        <f aca="false">IF(E3649="","",IF(H3649&lt;&gt;0,"",IF(ISERROR(VLOOKUP(E3649,'商品(製品)マスタ'!D:F,3,FALSE())),"コード不一致",VLOOKUP(E3649,'商品(製品)マスタ'!D:F,3,FALSE()))))</f>
        <v>1650</v>
      </c>
      <c r="H3649" s="52"/>
      <c r="I3649" s="52" t="n">
        <v>59</v>
      </c>
      <c r="J3649" s="53" t="n">
        <f aca="false">IF(ISERROR(IF(E3649="","",IF(H3649&lt;&gt;0,H3649*I3649,G3649*I3649))),"",IF(E3649="","",IF(H3649&lt;&gt;0,H3649*I3649,G3649*I3649)))</f>
        <v>97350</v>
      </c>
      <c r="K3649" s="54" t="s">
        <v>3652</v>
      </c>
      <c r="L3649" s="25"/>
      <c r="M3649" s="44"/>
    </row>
    <row r="3650" customFormat="false" ht="13.5" hidden="false" customHeight="false" outlineLevel="0" collapsed="false">
      <c r="A3650" s="45" t="n">
        <v>3648</v>
      </c>
      <c r="B3650" s="46" t="n">
        <v>10</v>
      </c>
      <c r="C3650" s="47" t="n">
        <v>7</v>
      </c>
      <c r="D3650" s="48" t="n">
        <v>31</v>
      </c>
      <c r="E3650" s="49" t="n">
        <v>48</v>
      </c>
      <c r="F3650" s="50" t="str">
        <f aca="false">IF(E3650="","",IF(ISERROR(VLOOKUP(E3650,'商品(製品)マスタ'!D:F,2,FALSE())),"コード不一致",VLOOKUP(E3650,'商品(製品)マスタ'!D:F,2,FALSE())))</f>
        <v>商品名 0048</v>
      </c>
      <c r="G3650" s="51" t="n">
        <f aca="false">IF(E3650="","",IF(H3650&lt;&gt;0,"",IF(ISERROR(VLOOKUP(E3650,'商品(製品)マスタ'!D:F,3,FALSE())),"コード不一致",VLOOKUP(E3650,'商品(製品)マスタ'!D:F,3,FALSE()))))</f>
        <v>1718</v>
      </c>
      <c r="H3650" s="52"/>
      <c r="I3650" s="52" t="n">
        <v>106</v>
      </c>
      <c r="J3650" s="53" t="n">
        <f aca="false">IF(ISERROR(IF(E3650="","",IF(H3650&lt;&gt;0,H3650*I3650,G3650*I3650))),"",IF(E3650="","",IF(H3650&lt;&gt;0,H3650*I3650,G3650*I3650)))</f>
        <v>182108</v>
      </c>
      <c r="K3650" s="54" t="s">
        <v>3653</v>
      </c>
      <c r="L3650" s="25"/>
      <c r="M3650" s="44"/>
    </row>
    <row r="3651" customFormat="false" ht="13.5" hidden="false" customHeight="false" outlineLevel="0" collapsed="false">
      <c r="A3651" s="45" t="n">
        <v>3649</v>
      </c>
      <c r="B3651" s="46" t="n">
        <v>10</v>
      </c>
      <c r="C3651" s="47" t="n">
        <v>7</v>
      </c>
      <c r="D3651" s="48" t="n">
        <v>31</v>
      </c>
      <c r="E3651" s="49" t="n">
        <v>49</v>
      </c>
      <c r="F3651" s="50" t="str">
        <f aca="false">IF(E3651="","",IF(ISERROR(VLOOKUP(E3651,'商品(製品)マスタ'!D:F,2,FALSE())),"コード不一致",VLOOKUP(E3651,'商品(製品)マスタ'!D:F,2,FALSE())))</f>
        <v>商品名 0049</v>
      </c>
      <c r="G3651" s="51" t="n">
        <f aca="false">IF(E3651="","",IF(H3651&lt;&gt;0,"",IF(ISERROR(VLOOKUP(E3651,'商品(製品)マスタ'!D:F,3,FALSE())),"コード不一致",VLOOKUP(E3651,'商品(製品)マスタ'!D:F,3,FALSE()))))</f>
        <v>378</v>
      </c>
      <c r="H3651" s="52"/>
      <c r="I3651" s="52" t="n">
        <v>93</v>
      </c>
      <c r="J3651" s="53" t="n">
        <f aca="false">IF(ISERROR(IF(E3651="","",IF(H3651&lt;&gt;0,H3651*I3651,G3651*I3651))),"",IF(E3651="","",IF(H3651&lt;&gt;0,H3651*I3651,G3651*I3651)))</f>
        <v>35154</v>
      </c>
      <c r="K3651" s="54" t="s">
        <v>3654</v>
      </c>
      <c r="L3651" s="25"/>
      <c r="M3651" s="44"/>
    </row>
    <row r="3652" customFormat="false" ht="13.5" hidden="false" customHeight="false" outlineLevel="0" collapsed="false">
      <c r="A3652" s="45" t="n">
        <v>3650</v>
      </c>
      <c r="B3652" s="46" t="n">
        <v>10</v>
      </c>
      <c r="C3652" s="47" t="n">
        <v>7</v>
      </c>
      <c r="D3652" s="48" t="n">
        <v>31</v>
      </c>
      <c r="E3652" s="49" t="n">
        <v>50</v>
      </c>
      <c r="F3652" s="50" t="str">
        <f aca="false">IF(E3652="","",IF(ISERROR(VLOOKUP(E3652,'商品(製品)マスタ'!D:F,2,FALSE())),"コード不一致",VLOOKUP(E3652,'商品(製品)マスタ'!D:F,2,FALSE())))</f>
        <v>商品名 0050</v>
      </c>
      <c r="G3652" s="51" t="n">
        <f aca="false">IF(E3652="","",IF(H3652&lt;&gt;0,"",IF(ISERROR(VLOOKUP(E3652,'商品(製品)マスタ'!D:F,3,FALSE())),"コード不一致",VLOOKUP(E3652,'商品(製品)マスタ'!D:F,3,FALSE()))))</f>
        <v>1630</v>
      </c>
      <c r="H3652" s="52"/>
      <c r="I3652" s="52" t="n">
        <v>193</v>
      </c>
      <c r="J3652" s="53" t="n">
        <f aca="false">IF(ISERROR(IF(E3652="","",IF(H3652&lt;&gt;0,H3652*I3652,G3652*I3652))),"",IF(E3652="","",IF(H3652&lt;&gt;0,H3652*I3652,G3652*I3652)))</f>
        <v>314590</v>
      </c>
      <c r="K3652" s="54" t="s">
        <v>3655</v>
      </c>
      <c r="L3652" s="25"/>
      <c r="M3652" s="44"/>
    </row>
    <row r="3653" customFormat="false" ht="13.5" hidden="false" customHeight="false" outlineLevel="0" collapsed="false">
      <c r="A3653" s="45" t="n">
        <v>3651</v>
      </c>
      <c r="B3653" s="46" t="n">
        <v>10</v>
      </c>
      <c r="C3653" s="47" t="n">
        <v>7</v>
      </c>
      <c r="D3653" s="48" t="n">
        <v>31</v>
      </c>
      <c r="E3653" s="49" t="n">
        <v>51</v>
      </c>
      <c r="F3653" s="50" t="str">
        <f aca="false">IF(E3653="","",IF(ISERROR(VLOOKUP(E3653,'商品(製品)マスタ'!D:F,2,FALSE())),"コード不一致",VLOOKUP(E3653,'商品(製品)マスタ'!D:F,2,FALSE())))</f>
        <v>商品名 0051</v>
      </c>
      <c r="G3653" s="51" t="n">
        <f aca="false">IF(E3653="","",IF(H3653&lt;&gt;0,"",IF(ISERROR(VLOOKUP(E3653,'商品(製品)マスタ'!D:F,3,FALSE())),"コード不一致",VLOOKUP(E3653,'商品(製品)マスタ'!D:F,3,FALSE()))))</f>
        <v>1320</v>
      </c>
      <c r="H3653" s="52"/>
      <c r="I3653" s="52" t="n">
        <v>114</v>
      </c>
      <c r="J3653" s="53" t="n">
        <f aca="false">IF(ISERROR(IF(E3653="","",IF(H3653&lt;&gt;0,H3653*I3653,G3653*I3653))),"",IF(E3653="","",IF(H3653&lt;&gt;0,H3653*I3653,G3653*I3653)))</f>
        <v>150480</v>
      </c>
      <c r="K3653" s="54" t="s">
        <v>3656</v>
      </c>
      <c r="L3653" s="25"/>
      <c r="M3653" s="44"/>
    </row>
    <row r="3654" customFormat="false" ht="13.5" hidden="false" customHeight="false" outlineLevel="0" collapsed="false">
      <c r="A3654" s="45" t="n">
        <v>3652</v>
      </c>
      <c r="B3654" s="46" t="n">
        <v>10</v>
      </c>
      <c r="C3654" s="47" t="n">
        <v>7</v>
      </c>
      <c r="D3654" s="48" t="n">
        <v>31</v>
      </c>
      <c r="E3654" s="49" t="n">
        <v>52</v>
      </c>
      <c r="F3654" s="50" t="str">
        <f aca="false">IF(E3654="","",IF(ISERROR(VLOOKUP(E3654,'商品(製品)マスタ'!D:F,2,FALSE())),"コード不一致",VLOOKUP(E3654,'商品(製品)マスタ'!D:F,2,FALSE())))</f>
        <v>商品名 0052</v>
      </c>
      <c r="G3654" s="51" t="n">
        <f aca="false">IF(E3654="","",IF(H3654&lt;&gt;0,"",IF(ISERROR(VLOOKUP(E3654,'商品(製品)マスタ'!D:F,3,FALSE())),"コード不一致",VLOOKUP(E3654,'商品(製品)マスタ'!D:F,3,FALSE()))))</f>
        <v>278</v>
      </c>
      <c r="H3654" s="52"/>
      <c r="I3654" s="52" t="n">
        <v>121</v>
      </c>
      <c r="J3654" s="53" t="n">
        <f aca="false">IF(ISERROR(IF(E3654="","",IF(H3654&lt;&gt;0,H3654*I3654,G3654*I3654))),"",IF(E3654="","",IF(H3654&lt;&gt;0,H3654*I3654,G3654*I3654)))</f>
        <v>33638</v>
      </c>
      <c r="K3654" s="54" t="s">
        <v>3657</v>
      </c>
      <c r="L3654" s="25"/>
      <c r="M3654" s="44"/>
    </row>
    <row r="3655" customFormat="false" ht="13.5" hidden="false" customHeight="false" outlineLevel="0" collapsed="false">
      <c r="A3655" s="45" t="n">
        <v>3653</v>
      </c>
      <c r="B3655" s="46" t="n">
        <v>10</v>
      </c>
      <c r="C3655" s="47" t="n">
        <v>7</v>
      </c>
      <c r="D3655" s="48" t="n">
        <v>31</v>
      </c>
      <c r="E3655" s="49" t="n">
        <v>53</v>
      </c>
      <c r="F3655" s="50" t="str">
        <f aca="false">IF(E3655="","",IF(ISERROR(VLOOKUP(E3655,'商品(製品)マスタ'!D:F,2,FALSE())),"コード不一致",VLOOKUP(E3655,'商品(製品)マスタ'!D:F,2,FALSE())))</f>
        <v>商品名 0053</v>
      </c>
      <c r="G3655" s="51" t="n">
        <f aca="false">IF(E3655="","",IF(H3655&lt;&gt;0,"",IF(ISERROR(VLOOKUP(E3655,'商品(製品)マスタ'!D:F,3,FALSE())),"コード不一致",VLOOKUP(E3655,'商品(製品)マスタ'!D:F,3,FALSE()))))</f>
        <v>1276</v>
      </c>
      <c r="H3655" s="52"/>
      <c r="I3655" s="52" t="n">
        <v>219</v>
      </c>
      <c r="J3655" s="53" t="n">
        <f aca="false">IF(ISERROR(IF(E3655="","",IF(H3655&lt;&gt;0,H3655*I3655,G3655*I3655))),"",IF(E3655="","",IF(H3655&lt;&gt;0,H3655*I3655,G3655*I3655)))</f>
        <v>279444</v>
      </c>
      <c r="K3655" s="54" t="s">
        <v>3658</v>
      </c>
      <c r="L3655" s="25"/>
      <c r="M3655" s="44"/>
    </row>
    <row r="3656" customFormat="false" ht="13.5" hidden="false" customHeight="false" outlineLevel="0" collapsed="false">
      <c r="A3656" s="45" t="n">
        <v>3654</v>
      </c>
      <c r="B3656" s="46" t="n">
        <v>10</v>
      </c>
      <c r="C3656" s="47" t="n">
        <v>7</v>
      </c>
      <c r="D3656" s="48" t="n">
        <v>31</v>
      </c>
      <c r="E3656" s="49" t="n">
        <v>54</v>
      </c>
      <c r="F3656" s="50" t="str">
        <f aca="false">IF(E3656="","",IF(ISERROR(VLOOKUP(E3656,'商品(製品)マスタ'!D:F,2,FALSE())),"コード不一致",VLOOKUP(E3656,'商品(製品)マスタ'!D:F,2,FALSE())))</f>
        <v>商品名 0054</v>
      </c>
      <c r="G3656" s="51" t="n">
        <f aca="false">IF(E3656="","",IF(H3656&lt;&gt;0,"",IF(ISERROR(VLOOKUP(E3656,'商品(製品)マスタ'!D:F,3,FALSE())),"コード不一致",VLOOKUP(E3656,'商品(製品)マスタ'!D:F,3,FALSE()))))</f>
        <v>2072</v>
      </c>
      <c r="H3656" s="52"/>
      <c r="I3656" s="52" t="n">
        <v>176</v>
      </c>
      <c r="J3656" s="53" t="n">
        <f aca="false">IF(ISERROR(IF(E3656="","",IF(H3656&lt;&gt;0,H3656*I3656,G3656*I3656))),"",IF(E3656="","",IF(H3656&lt;&gt;0,H3656*I3656,G3656*I3656)))</f>
        <v>364672</v>
      </c>
      <c r="K3656" s="54" t="s">
        <v>3659</v>
      </c>
      <c r="L3656" s="25"/>
      <c r="M3656" s="44"/>
    </row>
    <row r="3657" customFormat="false" ht="13.5" hidden="false" customHeight="false" outlineLevel="0" collapsed="false">
      <c r="A3657" s="45" t="n">
        <v>3655</v>
      </c>
      <c r="B3657" s="46" t="n">
        <v>10</v>
      </c>
      <c r="C3657" s="47" t="n">
        <v>7</v>
      </c>
      <c r="D3657" s="48" t="n">
        <v>31</v>
      </c>
      <c r="E3657" s="49" t="n">
        <v>55</v>
      </c>
      <c r="F3657" s="50" t="str">
        <f aca="false">IF(E3657="","",IF(ISERROR(VLOOKUP(E3657,'商品(製品)マスタ'!D:F,2,FALSE())),"コード不一致",VLOOKUP(E3657,'商品(製品)マスタ'!D:F,2,FALSE())))</f>
        <v>商品名 0055</v>
      </c>
      <c r="G3657" s="51" t="n">
        <f aca="false">IF(E3657="","",IF(H3657&lt;&gt;0,"",IF(ISERROR(VLOOKUP(E3657,'商品(製品)マスタ'!D:F,3,FALSE())),"コード不一致",VLOOKUP(E3657,'商品(製品)マスタ'!D:F,3,FALSE()))))</f>
        <v>896</v>
      </c>
      <c r="H3657" s="52"/>
      <c r="I3657" s="52" t="n">
        <v>90</v>
      </c>
      <c r="J3657" s="53" t="n">
        <f aca="false">IF(ISERROR(IF(E3657="","",IF(H3657&lt;&gt;0,H3657*I3657,G3657*I3657))),"",IF(E3657="","",IF(H3657&lt;&gt;0,H3657*I3657,G3657*I3657)))</f>
        <v>80640</v>
      </c>
      <c r="K3657" s="54" t="s">
        <v>3660</v>
      </c>
      <c r="L3657" s="25"/>
      <c r="M3657" s="44"/>
    </row>
    <row r="3658" customFormat="false" ht="13.5" hidden="false" customHeight="false" outlineLevel="0" collapsed="false">
      <c r="A3658" s="45" t="n">
        <v>3656</v>
      </c>
      <c r="B3658" s="46" t="n">
        <v>10</v>
      </c>
      <c r="C3658" s="47" t="n">
        <v>7</v>
      </c>
      <c r="D3658" s="48" t="n">
        <v>31</v>
      </c>
      <c r="E3658" s="49" t="n">
        <v>56</v>
      </c>
      <c r="F3658" s="50" t="str">
        <f aca="false">IF(E3658="","",IF(ISERROR(VLOOKUP(E3658,'商品(製品)マスタ'!D:F,2,FALSE())),"コード不一致",VLOOKUP(E3658,'商品(製品)マスタ'!D:F,2,FALSE())))</f>
        <v>商品名 0056</v>
      </c>
      <c r="G3658" s="51" t="n">
        <f aca="false">IF(E3658="","",IF(H3658&lt;&gt;0,"",IF(ISERROR(VLOOKUP(E3658,'商品(製品)マスタ'!D:F,3,FALSE())),"コード不一致",VLOOKUP(E3658,'商品(製品)マスタ'!D:F,3,FALSE()))))</f>
        <v>724</v>
      </c>
      <c r="H3658" s="52"/>
      <c r="I3658" s="52" t="n">
        <v>204</v>
      </c>
      <c r="J3658" s="53" t="n">
        <f aca="false">IF(ISERROR(IF(E3658="","",IF(H3658&lt;&gt;0,H3658*I3658,G3658*I3658))),"",IF(E3658="","",IF(H3658&lt;&gt;0,H3658*I3658,G3658*I3658)))</f>
        <v>147696</v>
      </c>
      <c r="K3658" s="54" t="s">
        <v>3661</v>
      </c>
      <c r="L3658" s="25"/>
      <c r="M3658" s="44"/>
    </row>
    <row r="3659" customFormat="false" ht="13.5" hidden="false" customHeight="false" outlineLevel="0" collapsed="false">
      <c r="A3659" s="45" t="n">
        <v>3657</v>
      </c>
      <c r="B3659" s="46" t="n">
        <v>10</v>
      </c>
      <c r="C3659" s="47" t="n">
        <v>7</v>
      </c>
      <c r="D3659" s="48" t="n">
        <v>31</v>
      </c>
      <c r="E3659" s="49" t="n">
        <v>57</v>
      </c>
      <c r="F3659" s="50" t="str">
        <f aca="false">IF(E3659="","",IF(ISERROR(VLOOKUP(E3659,'商品(製品)マスタ'!D:F,2,FALSE())),"コード不一致",VLOOKUP(E3659,'商品(製品)マスタ'!D:F,2,FALSE())))</f>
        <v>商品名 0057</v>
      </c>
      <c r="G3659" s="51" t="n">
        <f aca="false">IF(E3659="","",IF(H3659&lt;&gt;0,"",IF(ISERROR(VLOOKUP(E3659,'商品(製品)マスタ'!D:F,3,FALSE())),"コード不一致",VLOOKUP(E3659,'商品(製品)マスタ'!D:F,3,FALSE()))))</f>
        <v>628</v>
      </c>
      <c r="H3659" s="52"/>
      <c r="I3659" s="52" t="n">
        <v>235</v>
      </c>
      <c r="J3659" s="53" t="n">
        <f aca="false">IF(ISERROR(IF(E3659="","",IF(H3659&lt;&gt;0,H3659*I3659,G3659*I3659))),"",IF(E3659="","",IF(H3659&lt;&gt;0,H3659*I3659,G3659*I3659)))</f>
        <v>147580</v>
      </c>
      <c r="K3659" s="54" t="s">
        <v>3662</v>
      </c>
      <c r="L3659" s="25"/>
      <c r="M3659" s="44"/>
    </row>
    <row r="3660" customFormat="false" ht="13.5" hidden="false" customHeight="false" outlineLevel="0" collapsed="false">
      <c r="A3660" s="45" t="n">
        <v>3658</v>
      </c>
      <c r="B3660" s="46" t="n">
        <v>10</v>
      </c>
      <c r="C3660" s="47" t="n">
        <v>7</v>
      </c>
      <c r="D3660" s="48" t="n">
        <v>31</v>
      </c>
      <c r="E3660" s="49" t="n">
        <v>58</v>
      </c>
      <c r="F3660" s="50" t="str">
        <f aca="false">IF(E3660="","",IF(ISERROR(VLOOKUP(E3660,'商品(製品)マスタ'!D:F,2,FALSE())),"コード不一致",VLOOKUP(E3660,'商品(製品)マスタ'!D:F,2,FALSE())))</f>
        <v>商品名 0058</v>
      </c>
      <c r="G3660" s="51" t="n">
        <f aca="false">IF(E3660="","",IF(H3660&lt;&gt;0,"",IF(ISERROR(VLOOKUP(E3660,'商品(製品)マスタ'!D:F,3,FALSE())),"コード不一致",VLOOKUP(E3660,'商品(製品)マスタ'!D:F,3,FALSE()))))</f>
        <v>906</v>
      </c>
      <c r="H3660" s="52"/>
      <c r="I3660" s="52" t="n">
        <v>228</v>
      </c>
      <c r="J3660" s="53" t="n">
        <f aca="false">IF(ISERROR(IF(E3660="","",IF(H3660&lt;&gt;0,H3660*I3660,G3660*I3660))),"",IF(E3660="","",IF(H3660&lt;&gt;0,H3660*I3660,G3660*I3660)))</f>
        <v>206568</v>
      </c>
      <c r="K3660" s="54" t="s">
        <v>3663</v>
      </c>
      <c r="L3660" s="25"/>
      <c r="M3660" s="44"/>
    </row>
    <row r="3661" customFormat="false" ht="13.5" hidden="false" customHeight="false" outlineLevel="0" collapsed="false">
      <c r="A3661" s="45" t="n">
        <v>3659</v>
      </c>
      <c r="B3661" s="46" t="n">
        <v>10</v>
      </c>
      <c r="C3661" s="47" t="n">
        <v>7</v>
      </c>
      <c r="D3661" s="48" t="n">
        <v>31</v>
      </c>
      <c r="E3661" s="49" t="n">
        <v>59</v>
      </c>
      <c r="F3661" s="50" t="str">
        <f aca="false">IF(E3661="","",IF(ISERROR(VLOOKUP(E3661,'商品(製品)マスタ'!D:F,2,FALSE())),"コード不一致",VLOOKUP(E3661,'商品(製品)マスタ'!D:F,2,FALSE())))</f>
        <v>商品名 0059</v>
      </c>
      <c r="G3661" s="51" t="n">
        <f aca="false">IF(E3661="","",IF(H3661&lt;&gt;0,"",IF(ISERROR(VLOOKUP(E3661,'商品(製品)マスタ'!D:F,3,FALSE())),"コード不一致",VLOOKUP(E3661,'商品(製品)マスタ'!D:F,3,FALSE()))))</f>
        <v>216</v>
      </c>
      <c r="H3661" s="52"/>
      <c r="I3661" s="52" t="n">
        <v>137</v>
      </c>
      <c r="J3661" s="53" t="n">
        <f aca="false">IF(ISERROR(IF(E3661="","",IF(H3661&lt;&gt;0,H3661*I3661,G3661*I3661))),"",IF(E3661="","",IF(H3661&lt;&gt;0,H3661*I3661,G3661*I3661)))</f>
        <v>29592</v>
      </c>
      <c r="K3661" s="54" t="s">
        <v>3664</v>
      </c>
      <c r="L3661" s="25"/>
      <c r="M3661" s="44"/>
    </row>
    <row r="3662" customFormat="false" ht="13.5" hidden="false" customHeight="false" outlineLevel="0" collapsed="false">
      <c r="A3662" s="45" t="n">
        <v>3660</v>
      </c>
      <c r="B3662" s="46" t="n">
        <v>10</v>
      </c>
      <c r="C3662" s="47" t="n">
        <v>7</v>
      </c>
      <c r="D3662" s="48" t="n">
        <v>31</v>
      </c>
      <c r="E3662" s="49" t="n">
        <v>60</v>
      </c>
      <c r="F3662" s="50" t="str">
        <f aca="false">IF(E3662="","",IF(ISERROR(VLOOKUP(E3662,'商品(製品)マスタ'!D:F,2,FALSE())),"コード不一致",VLOOKUP(E3662,'商品(製品)マスタ'!D:F,2,FALSE())))</f>
        <v>商品名 0060</v>
      </c>
      <c r="G3662" s="51" t="n">
        <f aca="false">IF(E3662="","",IF(H3662&lt;&gt;0,"",IF(ISERROR(VLOOKUP(E3662,'商品(製品)マスタ'!D:F,3,FALSE())),"コード不一致",VLOOKUP(E3662,'商品(製品)マスタ'!D:F,3,FALSE()))))</f>
        <v>1982</v>
      </c>
      <c r="H3662" s="52"/>
      <c r="I3662" s="52" t="n">
        <v>191</v>
      </c>
      <c r="J3662" s="53" t="n">
        <f aca="false">IF(ISERROR(IF(E3662="","",IF(H3662&lt;&gt;0,H3662*I3662,G3662*I3662))),"",IF(E3662="","",IF(H3662&lt;&gt;0,H3662*I3662,G3662*I3662)))</f>
        <v>378562</v>
      </c>
      <c r="K3662" s="54" t="s">
        <v>3665</v>
      </c>
      <c r="L3662" s="25"/>
      <c r="M3662" s="44"/>
    </row>
    <row r="3663" customFormat="false" ht="13.5" hidden="false" customHeight="false" outlineLevel="0" collapsed="false">
      <c r="A3663" s="45" t="n">
        <v>3661</v>
      </c>
      <c r="B3663" s="46" t="n">
        <v>10</v>
      </c>
      <c r="C3663" s="47" t="n">
        <v>7</v>
      </c>
      <c r="D3663" s="48" t="n">
        <v>31</v>
      </c>
      <c r="E3663" s="49" t="n">
        <v>61</v>
      </c>
      <c r="F3663" s="50" t="str">
        <f aca="false">IF(E3663="","",IF(ISERROR(VLOOKUP(E3663,'商品(製品)マスタ'!D:F,2,FALSE())),"コード不一致",VLOOKUP(E3663,'商品(製品)マスタ'!D:F,2,FALSE())))</f>
        <v>商品名 0061</v>
      </c>
      <c r="G3663" s="51" t="n">
        <f aca="false">IF(E3663="","",IF(H3663&lt;&gt;0,"",IF(ISERROR(VLOOKUP(E3663,'商品(製品)マスタ'!D:F,3,FALSE())),"コード不一致",VLOOKUP(E3663,'商品(製品)マスタ'!D:F,3,FALSE()))))</f>
        <v>1432</v>
      </c>
      <c r="H3663" s="52"/>
      <c r="I3663" s="52" t="n">
        <v>68</v>
      </c>
      <c r="J3663" s="53" t="n">
        <f aca="false">IF(ISERROR(IF(E3663="","",IF(H3663&lt;&gt;0,H3663*I3663,G3663*I3663))),"",IF(E3663="","",IF(H3663&lt;&gt;0,H3663*I3663,G3663*I3663)))</f>
        <v>97376</v>
      </c>
      <c r="K3663" s="54" t="s">
        <v>3666</v>
      </c>
      <c r="L3663" s="25"/>
      <c r="M3663" s="44"/>
    </row>
    <row r="3664" customFormat="false" ht="13.5" hidden="false" customHeight="false" outlineLevel="0" collapsed="false">
      <c r="A3664" s="45" t="n">
        <v>3662</v>
      </c>
      <c r="B3664" s="46" t="n">
        <v>10</v>
      </c>
      <c r="C3664" s="47" t="n">
        <v>7</v>
      </c>
      <c r="D3664" s="48" t="n">
        <v>31</v>
      </c>
      <c r="E3664" s="49" t="n">
        <v>62</v>
      </c>
      <c r="F3664" s="50" t="str">
        <f aca="false">IF(E3664="","",IF(ISERROR(VLOOKUP(E3664,'商品(製品)マスタ'!D:F,2,FALSE())),"コード不一致",VLOOKUP(E3664,'商品(製品)マスタ'!D:F,2,FALSE())))</f>
        <v>商品名 0062</v>
      </c>
      <c r="G3664" s="51" t="n">
        <f aca="false">IF(E3664="","",IF(H3664&lt;&gt;0,"",IF(ISERROR(VLOOKUP(E3664,'商品(製品)マスタ'!D:F,3,FALSE())),"コード不一致",VLOOKUP(E3664,'商品(製品)マスタ'!D:F,3,FALSE()))))</f>
        <v>1366</v>
      </c>
      <c r="H3664" s="52"/>
      <c r="I3664" s="52" t="n">
        <v>206</v>
      </c>
      <c r="J3664" s="53" t="n">
        <f aca="false">IF(ISERROR(IF(E3664="","",IF(H3664&lt;&gt;0,H3664*I3664,G3664*I3664))),"",IF(E3664="","",IF(H3664&lt;&gt;0,H3664*I3664,G3664*I3664)))</f>
        <v>281396</v>
      </c>
      <c r="K3664" s="54" t="s">
        <v>3667</v>
      </c>
      <c r="L3664" s="25"/>
      <c r="M3664" s="44"/>
    </row>
    <row r="3665" customFormat="false" ht="13.5" hidden="false" customHeight="false" outlineLevel="0" collapsed="false">
      <c r="A3665" s="45" t="n">
        <v>3663</v>
      </c>
      <c r="B3665" s="46" t="n">
        <v>10</v>
      </c>
      <c r="C3665" s="47" t="n">
        <v>7</v>
      </c>
      <c r="D3665" s="48" t="n">
        <v>31</v>
      </c>
      <c r="E3665" s="49" t="n">
        <v>63</v>
      </c>
      <c r="F3665" s="50" t="str">
        <f aca="false">IF(E3665="","",IF(ISERROR(VLOOKUP(E3665,'商品(製品)マスタ'!D:F,2,FALSE())),"コード不一致",VLOOKUP(E3665,'商品(製品)マスタ'!D:F,2,FALSE())))</f>
        <v>商品名 0063</v>
      </c>
      <c r="G3665" s="51" t="n">
        <f aca="false">IF(E3665="","",IF(H3665&lt;&gt;0,"",IF(ISERROR(VLOOKUP(E3665,'商品(製品)マスタ'!D:F,3,FALSE())),"コード不一致",VLOOKUP(E3665,'商品(製品)マスタ'!D:F,3,FALSE()))))</f>
        <v>962</v>
      </c>
      <c r="H3665" s="52"/>
      <c r="I3665" s="52" t="n">
        <v>230</v>
      </c>
      <c r="J3665" s="53" t="n">
        <f aca="false">IF(ISERROR(IF(E3665="","",IF(H3665&lt;&gt;0,H3665*I3665,G3665*I3665))),"",IF(E3665="","",IF(H3665&lt;&gt;0,H3665*I3665,G3665*I3665)))</f>
        <v>221260</v>
      </c>
      <c r="K3665" s="54" t="s">
        <v>3668</v>
      </c>
      <c r="L3665" s="25"/>
      <c r="M3665" s="44"/>
    </row>
    <row r="3666" customFormat="false" ht="13.5" hidden="false" customHeight="false" outlineLevel="0" collapsed="false">
      <c r="A3666" s="45" t="n">
        <v>3664</v>
      </c>
      <c r="B3666" s="46" t="n">
        <v>10</v>
      </c>
      <c r="C3666" s="47" t="n">
        <v>7</v>
      </c>
      <c r="D3666" s="48" t="n">
        <v>31</v>
      </c>
      <c r="E3666" s="49" t="n">
        <v>64</v>
      </c>
      <c r="F3666" s="50" t="str">
        <f aca="false">IF(E3666="","",IF(ISERROR(VLOOKUP(E3666,'商品(製品)マスタ'!D:F,2,FALSE())),"コード不一致",VLOOKUP(E3666,'商品(製品)マスタ'!D:F,2,FALSE())))</f>
        <v>商品名 0064</v>
      </c>
      <c r="G3666" s="51" t="n">
        <f aca="false">IF(E3666="","",IF(H3666&lt;&gt;0,"",IF(ISERROR(VLOOKUP(E3666,'商品(製品)マスタ'!D:F,3,FALSE())),"コード不一致",VLOOKUP(E3666,'商品(製品)マスタ'!D:F,3,FALSE()))))</f>
        <v>500</v>
      </c>
      <c r="H3666" s="52"/>
      <c r="I3666" s="52" t="n">
        <v>131</v>
      </c>
      <c r="J3666" s="53" t="n">
        <f aca="false">IF(ISERROR(IF(E3666="","",IF(H3666&lt;&gt;0,H3666*I3666,G3666*I3666))),"",IF(E3666="","",IF(H3666&lt;&gt;0,H3666*I3666,G3666*I3666)))</f>
        <v>65500</v>
      </c>
      <c r="K3666" s="54" t="s">
        <v>3669</v>
      </c>
      <c r="L3666" s="25"/>
      <c r="M3666" s="44"/>
    </row>
    <row r="3667" customFormat="false" ht="13.5" hidden="false" customHeight="false" outlineLevel="0" collapsed="false">
      <c r="A3667" s="45" t="n">
        <v>3665</v>
      </c>
      <c r="B3667" s="46" t="n">
        <v>10</v>
      </c>
      <c r="C3667" s="47" t="n">
        <v>7</v>
      </c>
      <c r="D3667" s="48" t="n">
        <v>31</v>
      </c>
      <c r="E3667" s="49" t="n">
        <v>65</v>
      </c>
      <c r="F3667" s="50" t="str">
        <f aca="false">IF(E3667="","",IF(ISERROR(VLOOKUP(E3667,'商品(製品)マスタ'!D:F,2,FALSE())),"コード不一致",VLOOKUP(E3667,'商品(製品)マスタ'!D:F,2,FALSE())))</f>
        <v>商品名 0065</v>
      </c>
      <c r="G3667" s="51" t="n">
        <f aca="false">IF(E3667="","",IF(H3667&lt;&gt;0,"",IF(ISERROR(VLOOKUP(E3667,'商品(製品)マスタ'!D:F,3,FALSE())),"コード不一致",VLOOKUP(E3667,'商品(製品)マスタ'!D:F,3,FALSE()))))</f>
        <v>1466</v>
      </c>
      <c r="H3667" s="52"/>
      <c r="I3667" s="52" t="n">
        <v>98</v>
      </c>
      <c r="J3667" s="53" t="n">
        <f aca="false">IF(ISERROR(IF(E3667="","",IF(H3667&lt;&gt;0,H3667*I3667,G3667*I3667))),"",IF(E3667="","",IF(H3667&lt;&gt;0,H3667*I3667,G3667*I3667)))</f>
        <v>143668</v>
      </c>
      <c r="K3667" s="54" t="s">
        <v>3670</v>
      </c>
      <c r="L3667" s="25"/>
      <c r="M3667" s="44"/>
    </row>
    <row r="3668" customFormat="false" ht="13.5" hidden="false" customHeight="false" outlineLevel="0" collapsed="false">
      <c r="A3668" s="45" t="n">
        <v>3666</v>
      </c>
      <c r="B3668" s="46" t="n">
        <v>10</v>
      </c>
      <c r="C3668" s="47" t="n">
        <v>7</v>
      </c>
      <c r="D3668" s="48" t="n">
        <v>31</v>
      </c>
      <c r="E3668" s="49" t="n">
        <v>66</v>
      </c>
      <c r="F3668" s="50" t="str">
        <f aca="false">IF(E3668="","",IF(ISERROR(VLOOKUP(E3668,'商品(製品)マスタ'!D:F,2,FALSE())),"コード不一致",VLOOKUP(E3668,'商品(製品)マスタ'!D:F,2,FALSE())))</f>
        <v>商品名 0066</v>
      </c>
      <c r="G3668" s="51" t="n">
        <f aca="false">IF(E3668="","",IF(H3668&lt;&gt;0,"",IF(ISERROR(VLOOKUP(E3668,'商品(製品)マスタ'!D:F,3,FALSE())),"コード不一致",VLOOKUP(E3668,'商品(製品)マスタ'!D:F,3,FALSE()))))</f>
        <v>590</v>
      </c>
      <c r="H3668" s="52"/>
      <c r="I3668" s="52" t="n">
        <v>138</v>
      </c>
      <c r="J3668" s="53" t="n">
        <f aca="false">IF(ISERROR(IF(E3668="","",IF(H3668&lt;&gt;0,H3668*I3668,G3668*I3668))),"",IF(E3668="","",IF(H3668&lt;&gt;0,H3668*I3668,G3668*I3668)))</f>
        <v>81420</v>
      </c>
      <c r="K3668" s="54" t="s">
        <v>3671</v>
      </c>
      <c r="L3668" s="25"/>
      <c r="M3668" s="44"/>
    </row>
    <row r="3669" customFormat="false" ht="13.5" hidden="false" customHeight="false" outlineLevel="0" collapsed="false">
      <c r="A3669" s="45" t="n">
        <v>3667</v>
      </c>
      <c r="B3669" s="46" t="n">
        <v>10</v>
      </c>
      <c r="C3669" s="47" t="n">
        <v>7</v>
      </c>
      <c r="D3669" s="48" t="n">
        <v>31</v>
      </c>
      <c r="E3669" s="49" t="n">
        <v>67</v>
      </c>
      <c r="F3669" s="50" t="str">
        <f aca="false">IF(E3669="","",IF(ISERROR(VLOOKUP(E3669,'商品(製品)マスタ'!D:F,2,FALSE())),"コード不一致",VLOOKUP(E3669,'商品(製品)マスタ'!D:F,2,FALSE())))</f>
        <v>商品名 0067</v>
      </c>
      <c r="G3669" s="51" t="n">
        <f aca="false">IF(E3669="","",IF(H3669&lt;&gt;0,"",IF(ISERROR(VLOOKUP(E3669,'商品(製品)マスタ'!D:F,3,FALSE())),"コード不一致",VLOOKUP(E3669,'商品(製品)マスタ'!D:F,3,FALSE()))))</f>
        <v>912</v>
      </c>
      <c r="H3669" s="52"/>
      <c r="I3669" s="52" t="n">
        <v>217</v>
      </c>
      <c r="J3669" s="53" t="n">
        <f aca="false">IF(ISERROR(IF(E3669="","",IF(H3669&lt;&gt;0,H3669*I3669,G3669*I3669))),"",IF(E3669="","",IF(H3669&lt;&gt;0,H3669*I3669,G3669*I3669)))</f>
        <v>197904</v>
      </c>
      <c r="K3669" s="54" t="s">
        <v>3672</v>
      </c>
      <c r="L3669" s="25"/>
      <c r="M3669" s="44"/>
    </row>
    <row r="3670" customFormat="false" ht="13.5" hidden="false" customHeight="false" outlineLevel="0" collapsed="false">
      <c r="A3670" s="45" t="n">
        <v>3668</v>
      </c>
      <c r="B3670" s="46" t="n">
        <v>10</v>
      </c>
      <c r="C3670" s="47" t="n">
        <v>7</v>
      </c>
      <c r="D3670" s="48" t="n">
        <v>31</v>
      </c>
      <c r="E3670" s="49" t="n">
        <v>68</v>
      </c>
      <c r="F3670" s="50" t="str">
        <f aca="false">IF(E3670="","",IF(ISERROR(VLOOKUP(E3670,'商品(製品)マスタ'!D:F,2,FALSE())),"コード不一致",VLOOKUP(E3670,'商品(製品)マスタ'!D:F,2,FALSE())))</f>
        <v>商品名 0068</v>
      </c>
      <c r="G3670" s="51" t="n">
        <f aca="false">IF(E3670="","",IF(H3670&lt;&gt;0,"",IF(ISERROR(VLOOKUP(E3670,'商品(製品)マスタ'!D:F,3,FALSE())),"コード不一致",VLOOKUP(E3670,'商品(製品)マスタ'!D:F,3,FALSE()))))</f>
        <v>1346</v>
      </c>
      <c r="H3670" s="52"/>
      <c r="I3670" s="52" t="n">
        <v>192</v>
      </c>
      <c r="J3670" s="53" t="n">
        <f aca="false">IF(ISERROR(IF(E3670="","",IF(H3670&lt;&gt;0,H3670*I3670,G3670*I3670))),"",IF(E3670="","",IF(H3670&lt;&gt;0,H3670*I3670,G3670*I3670)))</f>
        <v>258432</v>
      </c>
      <c r="K3670" s="54" t="s">
        <v>3673</v>
      </c>
      <c r="L3670" s="25"/>
      <c r="M3670" s="44"/>
    </row>
    <row r="3671" customFormat="false" ht="13.5" hidden="false" customHeight="false" outlineLevel="0" collapsed="false">
      <c r="A3671" s="45" t="n">
        <v>3669</v>
      </c>
      <c r="B3671" s="46" t="n">
        <v>10</v>
      </c>
      <c r="C3671" s="47" t="n">
        <v>7</v>
      </c>
      <c r="D3671" s="48" t="n">
        <v>31</v>
      </c>
      <c r="E3671" s="49" t="n">
        <v>69</v>
      </c>
      <c r="F3671" s="50" t="str">
        <f aca="false">IF(E3671="","",IF(ISERROR(VLOOKUP(E3671,'商品(製品)マスタ'!D:F,2,FALSE())),"コード不一致",VLOOKUP(E3671,'商品(製品)マスタ'!D:F,2,FALSE())))</f>
        <v>商品名 0069</v>
      </c>
      <c r="G3671" s="51" t="n">
        <f aca="false">IF(E3671="","",IF(H3671&lt;&gt;0,"",IF(ISERROR(VLOOKUP(E3671,'商品(製品)マスタ'!D:F,3,FALSE())),"コード不一致",VLOOKUP(E3671,'商品(製品)マスタ'!D:F,3,FALSE()))))</f>
        <v>366</v>
      </c>
      <c r="H3671" s="52"/>
      <c r="I3671" s="52" t="n">
        <v>197</v>
      </c>
      <c r="J3671" s="53" t="n">
        <f aca="false">IF(ISERROR(IF(E3671="","",IF(H3671&lt;&gt;0,H3671*I3671,G3671*I3671))),"",IF(E3671="","",IF(H3671&lt;&gt;0,H3671*I3671,G3671*I3671)))</f>
        <v>72102</v>
      </c>
      <c r="K3671" s="54" t="s">
        <v>3674</v>
      </c>
      <c r="L3671" s="25"/>
      <c r="M3671" s="44"/>
    </row>
    <row r="3672" customFormat="false" ht="13.5" hidden="false" customHeight="false" outlineLevel="0" collapsed="false">
      <c r="A3672" s="45" t="n">
        <v>3670</v>
      </c>
      <c r="B3672" s="46" t="n">
        <v>10</v>
      </c>
      <c r="C3672" s="47" t="n">
        <v>7</v>
      </c>
      <c r="D3672" s="48" t="n">
        <v>31</v>
      </c>
      <c r="E3672" s="49" t="n">
        <v>70</v>
      </c>
      <c r="F3672" s="50" t="str">
        <f aca="false">IF(E3672="","",IF(ISERROR(VLOOKUP(E3672,'商品(製品)マスタ'!D:F,2,FALSE())),"コード不一致",VLOOKUP(E3672,'商品(製品)マスタ'!D:F,2,FALSE())))</f>
        <v>商品名 0070</v>
      </c>
      <c r="G3672" s="51" t="n">
        <f aca="false">IF(E3672="","",IF(H3672&lt;&gt;0,"",IF(ISERROR(VLOOKUP(E3672,'商品(製品)マスタ'!D:F,3,FALSE())),"コード不一致",VLOOKUP(E3672,'商品(製品)マスタ'!D:F,3,FALSE()))))</f>
        <v>1140</v>
      </c>
      <c r="H3672" s="52"/>
      <c r="I3672" s="52" t="n">
        <v>237</v>
      </c>
      <c r="J3672" s="53" t="n">
        <f aca="false">IF(ISERROR(IF(E3672="","",IF(H3672&lt;&gt;0,H3672*I3672,G3672*I3672))),"",IF(E3672="","",IF(H3672&lt;&gt;0,H3672*I3672,G3672*I3672)))</f>
        <v>270180</v>
      </c>
      <c r="K3672" s="54" t="s">
        <v>3675</v>
      </c>
      <c r="L3672" s="25"/>
      <c r="M3672" s="44"/>
    </row>
    <row r="3673" customFormat="false" ht="13.5" hidden="false" customHeight="false" outlineLevel="0" collapsed="false">
      <c r="A3673" s="45" t="n">
        <v>3671</v>
      </c>
      <c r="B3673" s="46" t="n">
        <v>10</v>
      </c>
      <c r="C3673" s="47" t="n">
        <v>7</v>
      </c>
      <c r="D3673" s="48" t="n">
        <v>31</v>
      </c>
      <c r="E3673" s="49" t="n">
        <v>71</v>
      </c>
      <c r="F3673" s="50" t="str">
        <f aca="false">IF(E3673="","",IF(ISERROR(VLOOKUP(E3673,'商品(製品)マスタ'!D:F,2,FALSE())),"コード不一致",VLOOKUP(E3673,'商品(製品)マスタ'!D:F,2,FALSE())))</f>
        <v>商品名 0071</v>
      </c>
      <c r="G3673" s="51" t="n">
        <f aca="false">IF(E3673="","",IF(H3673&lt;&gt;0,"",IF(ISERROR(VLOOKUP(E3673,'商品(製品)マスタ'!D:F,3,FALSE())),"コード不一致",VLOOKUP(E3673,'商品(製品)マスタ'!D:F,3,FALSE()))))</f>
        <v>914</v>
      </c>
      <c r="H3673" s="52"/>
      <c r="I3673" s="52" t="n">
        <v>158</v>
      </c>
      <c r="J3673" s="53" t="n">
        <f aca="false">IF(ISERROR(IF(E3673="","",IF(H3673&lt;&gt;0,H3673*I3673,G3673*I3673))),"",IF(E3673="","",IF(H3673&lt;&gt;0,H3673*I3673,G3673*I3673)))</f>
        <v>144412</v>
      </c>
      <c r="K3673" s="54" t="s">
        <v>3676</v>
      </c>
      <c r="L3673" s="25"/>
      <c r="M3673" s="44"/>
    </row>
    <row r="3674" customFormat="false" ht="13.5" hidden="false" customHeight="false" outlineLevel="0" collapsed="false">
      <c r="A3674" s="45" t="n">
        <v>3672</v>
      </c>
      <c r="B3674" s="46" t="n">
        <v>10</v>
      </c>
      <c r="C3674" s="47" t="n">
        <v>7</v>
      </c>
      <c r="D3674" s="48" t="n">
        <v>31</v>
      </c>
      <c r="E3674" s="49" t="n">
        <v>72</v>
      </c>
      <c r="F3674" s="50" t="str">
        <f aca="false">IF(E3674="","",IF(ISERROR(VLOOKUP(E3674,'商品(製品)マスタ'!D:F,2,FALSE())),"コード不一致",VLOOKUP(E3674,'商品(製品)マスタ'!D:F,2,FALSE())))</f>
        <v>商品名 0072</v>
      </c>
      <c r="G3674" s="51" t="n">
        <f aca="false">IF(E3674="","",IF(H3674&lt;&gt;0,"",IF(ISERROR(VLOOKUP(E3674,'商品(製品)マスタ'!D:F,3,FALSE())),"コード不一致",VLOOKUP(E3674,'商品(製品)マスタ'!D:F,3,FALSE()))))</f>
        <v>868</v>
      </c>
      <c r="H3674" s="52"/>
      <c r="I3674" s="52" t="n">
        <v>79</v>
      </c>
      <c r="J3674" s="53" t="n">
        <f aca="false">IF(ISERROR(IF(E3674="","",IF(H3674&lt;&gt;0,H3674*I3674,G3674*I3674))),"",IF(E3674="","",IF(H3674&lt;&gt;0,H3674*I3674,G3674*I3674)))</f>
        <v>68572</v>
      </c>
      <c r="K3674" s="54" t="s">
        <v>3677</v>
      </c>
      <c r="L3674" s="25"/>
      <c r="M3674" s="44"/>
    </row>
    <row r="3675" customFormat="false" ht="13.5" hidden="false" customHeight="false" outlineLevel="0" collapsed="false">
      <c r="A3675" s="45" t="n">
        <v>3673</v>
      </c>
      <c r="B3675" s="46" t="n">
        <v>10</v>
      </c>
      <c r="C3675" s="47" t="n">
        <v>7</v>
      </c>
      <c r="D3675" s="48" t="n">
        <v>31</v>
      </c>
      <c r="E3675" s="49" t="n">
        <v>73</v>
      </c>
      <c r="F3675" s="50" t="str">
        <f aca="false">IF(E3675="","",IF(ISERROR(VLOOKUP(E3675,'商品(製品)マスタ'!D:F,2,FALSE())),"コード不一致",VLOOKUP(E3675,'商品(製品)マスタ'!D:F,2,FALSE())))</f>
        <v>商品名 0073</v>
      </c>
      <c r="G3675" s="51" t="n">
        <f aca="false">IF(E3675="","",IF(H3675&lt;&gt;0,"",IF(ISERROR(VLOOKUP(E3675,'商品(製品)マスタ'!D:F,3,FALSE())),"コード不一致",VLOOKUP(E3675,'商品(製品)マスタ'!D:F,3,FALSE()))))</f>
        <v>1758</v>
      </c>
      <c r="H3675" s="52"/>
      <c r="I3675" s="52" t="n">
        <v>161</v>
      </c>
      <c r="J3675" s="53" t="n">
        <f aca="false">IF(ISERROR(IF(E3675="","",IF(H3675&lt;&gt;0,H3675*I3675,G3675*I3675))),"",IF(E3675="","",IF(H3675&lt;&gt;0,H3675*I3675,G3675*I3675)))</f>
        <v>283038</v>
      </c>
      <c r="K3675" s="54" t="s">
        <v>3678</v>
      </c>
      <c r="L3675" s="25"/>
      <c r="M3675" s="44"/>
    </row>
    <row r="3676" customFormat="false" ht="13.5" hidden="false" customHeight="false" outlineLevel="0" collapsed="false">
      <c r="A3676" s="45" t="n">
        <v>3674</v>
      </c>
      <c r="B3676" s="46" t="n">
        <v>10</v>
      </c>
      <c r="C3676" s="47" t="n">
        <v>7</v>
      </c>
      <c r="D3676" s="48" t="n">
        <v>31</v>
      </c>
      <c r="E3676" s="49" t="n">
        <v>74</v>
      </c>
      <c r="F3676" s="50" t="str">
        <f aca="false">IF(E3676="","",IF(ISERROR(VLOOKUP(E3676,'商品(製品)マスタ'!D:F,2,FALSE())),"コード不一致",VLOOKUP(E3676,'商品(製品)マスタ'!D:F,2,FALSE())))</f>
        <v>商品名 0074</v>
      </c>
      <c r="G3676" s="51" t="n">
        <f aca="false">IF(E3676="","",IF(H3676&lt;&gt;0,"",IF(ISERROR(VLOOKUP(E3676,'商品(製品)マスタ'!D:F,3,FALSE())),"コード不一致",VLOOKUP(E3676,'商品(製品)マスタ'!D:F,3,FALSE()))))</f>
        <v>1566</v>
      </c>
      <c r="H3676" s="52"/>
      <c r="I3676" s="52" t="n">
        <v>196</v>
      </c>
      <c r="J3676" s="53" t="n">
        <f aca="false">IF(ISERROR(IF(E3676="","",IF(H3676&lt;&gt;0,H3676*I3676,G3676*I3676))),"",IF(E3676="","",IF(H3676&lt;&gt;0,H3676*I3676,G3676*I3676)))</f>
        <v>306936</v>
      </c>
      <c r="K3676" s="54" t="s">
        <v>3679</v>
      </c>
      <c r="L3676" s="25"/>
      <c r="M3676" s="44"/>
    </row>
    <row r="3677" customFormat="false" ht="13.5" hidden="false" customHeight="false" outlineLevel="0" collapsed="false">
      <c r="A3677" s="45" t="n">
        <v>3675</v>
      </c>
      <c r="B3677" s="46" t="n">
        <v>10</v>
      </c>
      <c r="C3677" s="47" t="n">
        <v>7</v>
      </c>
      <c r="D3677" s="48" t="n">
        <v>31</v>
      </c>
      <c r="E3677" s="49" t="n">
        <v>75</v>
      </c>
      <c r="F3677" s="50" t="str">
        <f aca="false">IF(E3677="","",IF(ISERROR(VLOOKUP(E3677,'商品(製品)マスタ'!D:F,2,FALSE())),"コード不一致",VLOOKUP(E3677,'商品(製品)マスタ'!D:F,2,FALSE())))</f>
        <v>商品名 0075</v>
      </c>
      <c r="G3677" s="51" t="n">
        <f aca="false">IF(E3677="","",IF(H3677&lt;&gt;0,"",IF(ISERROR(VLOOKUP(E3677,'商品(製品)マスタ'!D:F,3,FALSE())),"コード不一致",VLOOKUP(E3677,'商品(製品)マスタ'!D:F,3,FALSE()))))</f>
        <v>1964</v>
      </c>
      <c r="H3677" s="52"/>
      <c r="I3677" s="52" t="n">
        <v>214</v>
      </c>
      <c r="J3677" s="53" t="n">
        <f aca="false">IF(ISERROR(IF(E3677="","",IF(H3677&lt;&gt;0,H3677*I3677,G3677*I3677))),"",IF(E3677="","",IF(H3677&lt;&gt;0,H3677*I3677,G3677*I3677)))</f>
        <v>420296</v>
      </c>
      <c r="K3677" s="54" t="s">
        <v>3680</v>
      </c>
      <c r="L3677" s="25"/>
      <c r="M3677" s="44"/>
    </row>
    <row r="3678" customFormat="false" ht="13.5" hidden="false" customHeight="false" outlineLevel="0" collapsed="false">
      <c r="A3678" s="45" t="n">
        <v>3676</v>
      </c>
      <c r="B3678" s="46" t="n">
        <v>10</v>
      </c>
      <c r="C3678" s="47" t="n">
        <v>7</v>
      </c>
      <c r="D3678" s="48" t="n">
        <v>31</v>
      </c>
      <c r="E3678" s="49" t="n">
        <v>76</v>
      </c>
      <c r="F3678" s="50" t="str">
        <f aca="false">IF(E3678="","",IF(ISERROR(VLOOKUP(E3678,'商品(製品)マスタ'!D:F,2,FALSE())),"コード不一致",VLOOKUP(E3678,'商品(製品)マスタ'!D:F,2,FALSE())))</f>
        <v>商品名 0076</v>
      </c>
      <c r="G3678" s="51" t="n">
        <f aca="false">IF(E3678="","",IF(H3678&lt;&gt;0,"",IF(ISERROR(VLOOKUP(E3678,'商品(製品)マスタ'!D:F,3,FALSE())),"コード不一致",VLOOKUP(E3678,'商品(製品)マスタ'!D:F,3,FALSE()))))</f>
        <v>1560</v>
      </c>
      <c r="H3678" s="52"/>
      <c r="I3678" s="52" t="n">
        <v>228</v>
      </c>
      <c r="J3678" s="53" t="n">
        <f aca="false">IF(ISERROR(IF(E3678="","",IF(H3678&lt;&gt;0,H3678*I3678,G3678*I3678))),"",IF(E3678="","",IF(H3678&lt;&gt;0,H3678*I3678,G3678*I3678)))</f>
        <v>355680</v>
      </c>
      <c r="K3678" s="54" t="s">
        <v>3681</v>
      </c>
      <c r="L3678" s="25"/>
      <c r="M3678" s="44"/>
    </row>
    <row r="3679" customFormat="false" ht="13.5" hidden="false" customHeight="false" outlineLevel="0" collapsed="false">
      <c r="A3679" s="45" t="n">
        <v>3677</v>
      </c>
      <c r="B3679" s="46" t="n">
        <v>10</v>
      </c>
      <c r="C3679" s="47" t="n">
        <v>7</v>
      </c>
      <c r="D3679" s="48" t="n">
        <v>31</v>
      </c>
      <c r="E3679" s="49" t="n">
        <v>77</v>
      </c>
      <c r="F3679" s="50" t="str">
        <f aca="false">IF(E3679="","",IF(ISERROR(VLOOKUP(E3679,'商品(製品)マスタ'!D:F,2,FALSE())),"コード不一致",VLOOKUP(E3679,'商品(製品)マスタ'!D:F,2,FALSE())))</f>
        <v>商品名 0077</v>
      </c>
      <c r="G3679" s="51" t="n">
        <f aca="false">IF(E3679="","",IF(H3679&lt;&gt;0,"",IF(ISERROR(VLOOKUP(E3679,'商品(製品)マスタ'!D:F,3,FALSE())),"コード不一致",VLOOKUP(E3679,'商品(製品)マスタ'!D:F,3,FALSE()))))</f>
        <v>834</v>
      </c>
      <c r="H3679" s="52"/>
      <c r="I3679" s="52" t="n">
        <v>202</v>
      </c>
      <c r="J3679" s="53" t="n">
        <f aca="false">IF(ISERROR(IF(E3679="","",IF(H3679&lt;&gt;0,H3679*I3679,G3679*I3679))),"",IF(E3679="","",IF(H3679&lt;&gt;0,H3679*I3679,G3679*I3679)))</f>
        <v>168468</v>
      </c>
      <c r="K3679" s="54" t="s">
        <v>3682</v>
      </c>
      <c r="L3679" s="25"/>
      <c r="M3679" s="44"/>
    </row>
    <row r="3680" customFormat="false" ht="13.5" hidden="false" customHeight="false" outlineLevel="0" collapsed="false">
      <c r="A3680" s="45" t="n">
        <v>3678</v>
      </c>
      <c r="B3680" s="46" t="n">
        <v>10</v>
      </c>
      <c r="C3680" s="47" t="n">
        <v>7</v>
      </c>
      <c r="D3680" s="48" t="n">
        <v>31</v>
      </c>
      <c r="E3680" s="49" t="n">
        <v>78</v>
      </c>
      <c r="F3680" s="50" t="str">
        <f aca="false">IF(E3680="","",IF(ISERROR(VLOOKUP(E3680,'商品(製品)マスタ'!D:F,2,FALSE())),"コード不一致",VLOOKUP(E3680,'商品(製品)マスタ'!D:F,2,FALSE())))</f>
        <v>商品名 0078</v>
      </c>
      <c r="G3680" s="51" t="n">
        <f aca="false">IF(E3680="","",IF(H3680&lt;&gt;0,"",IF(ISERROR(VLOOKUP(E3680,'商品(製品)マスタ'!D:F,3,FALSE())),"コード不一致",VLOOKUP(E3680,'商品(製品)マスタ'!D:F,3,FALSE()))))</f>
        <v>1658</v>
      </c>
      <c r="H3680" s="52"/>
      <c r="I3680" s="52" t="n">
        <v>238</v>
      </c>
      <c r="J3680" s="53" t="n">
        <f aca="false">IF(ISERROR(IF(E3680="","",IF(H3680&lt;&gt;0,H3680*I3680,G3680*I3680))),"",IF(E3680="","",IF(H3680&lt;&gt;0,H3680*I3680,G3680*I3680)))</f>
        <v>394604</v>
      </c>
      <c r="K3680" s="54" t="s">
        <v>3683</v>
      </c>
      <c r="L3680" s="25"/>
      <c r="M3680" s="44"/>
    </row>
    <row r="3681" customFormat="false" ht="13.5" hidden="false" customHeight="false" outlineLevel="0" collapsed="false">
      <c r="A3681" s="45" t="n">
        <v>3679</v>
      </c>
      <c r="B3681" s="46" t="n">
        <v>10</v>
      </c>
      <c r="C3681" s="47" t="n">
        <v>7</v>
      </c>
      <c r="D3681" s="48" t="n">
        <v>31</v>
      </c>
      <c r="E3681" s="49" t="n">
        <v>79</v>
      </c>
      <c r="F3681" s="50" t="str">
        <f aca="false">IF(E3681="","",IF(ISERROR(VLOOKUP(E3681,'商品(製品)マスタ'!D:F,2,FALSE())),"コード不一致",VLOOKUP(E3681,'商品(製品)マスタ'!D:F,2,FALSE())))</f>
        <v>商品名 0079</v>
      </c>
      <c r="G3681" s="51" t="n">
        <f aca="false">IF(E3681="","",IF(H3681&lt;&gt;0,"",IF(ISERROR(VLOOKUP(E3681,'商品(製品)マスタ'!D:F,3,FALSE())),"コード不一致",VLOOKUP(E3681,'商品(製品)マスタ'!D:F,3,FALSE()))))</f>
        <v>422</v>
      </c>
      <c r="H3681" s="52"/>
      <c r="I3681" s="52" t="n">
        <v>236</v>
      </c>
      <c r="J3681" s="53" t="n">
        <f aca="false">IF(ISERROR(IF(E3681="","",IF(H3681&lt;&gt;0,H3681*I3681,G3681*I3681))),"",IF(E3681="","",IF(H3681&lt;&gt;0,H3681*I3681,G3681*I3681)))</f>
        <v>99592</v>
      </c>
      <c r="K3681" s="54" t="s">
        <v>3684</v>
      </c>
      <c r="L3681" s="25"/>
      <c r="M3681" s="44"/>
    </row>
    <row r="3682" customFormat="false" ht="13.5" hidden="false" customHeight="false" outlineLevel="0" collapsed="false">
      <c r="A3682" s="45" t="n">
        <v>3680</v>
      </c>
      <c r="B3682" s="46" t="n">
        <v>10</v>
      </c>
      <c r="C3682" s="47" t="n">
        <v>7</v>
      </c>
      <c r="D3682" s="48" t="n">
        <v>31</v>
      </c>
      <c r="E3682" s="49" t="n">
        <v>80</v>
      </c>
      <c r="F3682" s="50" t="str">
        <f aca="false">IF(E3682="","",IF(ISERROR(VLOOKUP(E3682,'商品(製品)マスタ'!D:F,2,FALSE())),"コード不一致",VLOOKUP(E3682,'商品(製品)マスタ'!D:F,2,FALSE())))</f>
        <v>商品名 0080</v>
      </c>
      <c r="G3682" s="51" t="n">
        <f aca="false">IF(E3682="","",IF(H3682&lt;&gt;0,"",IF(ISERROR(VLOOKUP(E3682,'商品(製品)マスタ'!D:F,3,FALSE())),"コード不一致",VLOOKUP(E3682,'商品(製品)マスタ'!D:F,3,FALSE()))))</f>
        <v>1306</v>
      </c>
      <c r="H3682" s="52"/>
      <c r="I3682" s="52" t="n">
        <v>59</v>
      </c>
      <c r="J3682" s="53" t="n">
        <f aca="false">IF(ISERROR(IF(E3682="","",IF(H3682&lt;&gt;0,H3682*I3682,G3682*I3682))),"",IF(E3682="","",IF(H3682&lt;&gt;0,H3682*I3682,G3682*I3682)))</f>
        <v>77054</v>
      </c>
      <c r="K3682" s="54" t="s">
        <v>3685</v>
      </c>
      <c r="L3682" s="25"/>
      <c r="M3682" s="44"/>
    </row>
    <row r="3683" customFormat="false" ht="13.5" hidden="false" customHeight="false" outlineLevel="0" collapsed="false">
      <c r="A3683" s="45" t="n">
        <v>3681</v>
      </c>
      <c r="B3683" s="46" t="n">
        <v>10</v>
      </c>
      <c r="C3683" s="47" t="n">
        <v>7</v>
      </c>
      <c r="D3683" s="48" t="n">
        <v>31</v>
      </c>
      <c r="E3683" s="49" t="n">
        <v>81</v>
      </c>
      <c r="F3683" s="50" t="str">
        <f aca="false">IF(E3683="","",IF(ISERROR(VLOOKUP(E3683,'商品(製品)マスタ'!D:F,2,FALSE())),"コード不一致",VLOOKUP(E3683,'商品(製品)マスタ'!D:F,2,FALSE())))</f>
        <v>商品名 0081</v>
      </c>
      <c r="G3683" s="51" t="n">
        <f aca="false">IF(E3683="","",IF(H3683&lt;&gt;0,"",IF(ISERROR(VLOOKUP(E3683,'商品(製品)マスタ'!D:F,3,FALSE())),"コード不一致",VLOOKUP(E3683,'商品(製品)マスタ'!D:F,3,FALSE()))))</f>
        <v>1752</v>
      </c>
      <c r="H3683" s="52"/>
      <c r="I3683" s="52" t="n">
        <v>142</v>
      </c>
      <c r="J3683" s="53" t="n">
        <f aca="false">IF(ISERROR(IF(E3683="","",IF(H3683&lt;&gt;0,H3683*I3683,G3683*I3683))),"",IF(E3683="","",IF(H3683&lt;&gt;0,H3683*I3683,G3683*I3683)))</f>
        <v>248784</v>
      </c>
      <c r="K3683" s="54" t="s">
        <v>3686</v>
      </c>
      <c r="L3683" s="25"/>
      <c r="M3683" s="44"/>
    </row>
    <row r="3684" customFormat="false" ht="13.5" hidden="false" customHeight="false" outlineLevel="0" collapsed="false">
      <c r="A3684" s="45" t="n">
        <v>3682</v>
      </c>
      <c r="B3684" s="46" t="n">
        <v>10</v>
      </c>
      <c r="C3684" s="47" t="n">
        <v>7</v>
      </c>
      <c r="D3684" s="48" t="n">
        <v>31</v>
      </c>
      <c r="E3684" s="49" t="n">
        <v>82</v>
      </c>
      <c r="F3684" s="50" t="str">
        <f aca="false">IF(E3684="","",IF(ISERROR(VLOOKUP(E3684,'商品(製品)マスタ'!D:F,2,FALSE())),"コード不一致",VLOOKUP(E3684,'商品(製品)マスタ'!D:F,2,FALSE())))</f>
        <v>商品名 0082</v>
      </c>
      <c r="G3684" s="51" t="n">
        <f aca="false">IF(E3684="","",IF(H3684&lt;&gt;0,"",IF(ISERROR(VLOOKUP(E3684,'商品(製品)マスタ'!D:F,3,FALSE())),"コード不一致",VLOOKUP(E3684,'商品(製品)マスタ'!D:F,3,FALSE()))))</f>
        <v>1514</v>
      </c>
      <c r="H3684" s="52"/>
      <c r="I3684" s="52" t="n">
        <v>194</v>
      </c>
      <c r="J3684" s="53" t="n">
        <f aca="false">IF(ISERROR(IF(E3684="","",IF(H3684&lt;&gt;0,H3684*I3684,G3684*I3684))),"",IF(E3684="","",IF(H3684&lt;&gt;0,H3684*I3684,G3684*I3684)))</f>
        <v>293716</v>
      </c>
      <c r="K3684" s="54" t="s">
        <v>3687</v>
      </c>
      <c r="L3684" s="25"/>
      <c r="M3684" s="44"/>
    </row>
    <row r="3685" customFormat="false" ht="13.5" hidden="false" customHeight="false" outlineLevel="0" collapsed="false">
      <c r="A3685" s="45" t="n">
        <v>3683</v>
      </c>
      <c r="B3685" s="46" t="n">
        <v>10</v>
      </c>
      <c r="C3685" s="47" t="n">
        <v>7</v>
      </c>
      <c r="D3685" s="48" t="n">
        <v>31</v>
      </c>
      <c r="E3685" s="49" t="n">
        <v>83</v>
      </c>
      <c r="F3685" s="50" t="str">
        <f aca="false">IF(E3685="","",IF(ISERROR(VLOOKUP(E3685,'商品(製品)マスタ'!D:F,2,FALSE())),"コード不一致",VLOOKUP(E3685,'商品(製品)マスタ'!D:F,2,FALSE())))</f>
        <v>商品名 0083</v>
      </c>
      <c r="G3685" s="51" t="n">
        <f aca="false">IF(E3685="","",IF(H3685&lt;&gt;0,"",IF(ISERROR(VLOOKUP(E3685,'商品(製品)マスタ'!D:F,3,FALSE())),"コード不一致",VLOOKUP(E3685,'商品(製品)マスタ'!D:F,3,FALSE()))))</f>
        <v>1468</v>
      </c>
      <c r="H3685" s="52"/>
      <c r="I3685" s="52" t="n">
        <v>79</v>
      </c>
      <c r="J3685" s="53" t="n">
        <f aca="false">IF(ISERROR(IF(E3685="","",IF(H3685&lt;&gt;0,H3685*I3685,G3685*I3685))),"",IF(E3685="","",IF(H3685&lt;&gt;0,H3685*I3685,G3685*I3685)))</f>
        <v>115972</v>
      </c>
      <c r="K3685" s="54" t="s">
        <v>3688</v>
      </c>
      <c r="L3685" s="25"/>
      <c r="M3685" s="44"/>
    </row>
    <row r="3686" customFormat="false" ht="13.5" hidden="false" customHeight="false" outlineLevel="0" collapsed="false">
      <c r="A3686" s="45" t="n">
        <v>3684</v>
      </c>
      <c r="B3686" s="46" t="n">
        <v>10</v>
      </c>
      <c r="C3686" s="47" t="n">
        <v>7</v>
      </c>
      <c r="D3686" s="48" t="n">
        <v>31</v>
      </c>
      <c r="E3686" s="49" t="n">
        <v>84</v>
      </c>
      <c r="F3686" s="50" t="str">
        <f aca="false">IF(E3686="","",IF(ISERROR(VLOOKUP(E3686,'商品(製品)マスタ'!D:F,2,FALSE())),"コード不一致",VLOOKUP(E3686,'商品(製品)マスタ'!D:F,2,FALSE())))</f>
        <v>商品名 0084</v>
      </c>
      <c r="G3686" s="51" t="n">
        <f aca="false">IF(E3686="","",IF(H3686&lt;&gt;0,"",IF(ISERROR(VLOOKUP(E3686,'商品(製品)マスタ'!D:F,3,FALSE())),"コード不一致",VLOOKUP(E3686,'商品(製品)マスタ'!D:F,3,FALSE()))))</f>
        <v>1914</v>
      </c>
      <c r="H3686" s="52"/>
      <c r="I3686" s="52" t="n">
        <v>201</v>
      </c>
      <c r="J3686" s="53" t="n">
        <f aca="false">IF(ISERROR(IF(E3686="","",IF(H3686&lt;&gt;0,H3686*I3686,G3686*I3686))),"",IF(E3686="","",IF(H3686&lt;&gt;0,H3686*I3686,G3686*I3686)))</f>
        <v>384714</v>
      </c>
      <c r="K3686" s="54" t="s">
        <v>3689</v>
      </c>
      <c r="L3686" s="25"/>
      <c r="M3686" s="44"/>
    </row>
    <row r="3687" customFormat="false" ht="13.5" hidden="false" customHeight="false" outlineLevel="0" collapsed="false">
      <c r="A3687" s="45" t="n">
        <v>3685</v>
      </c>
      <c r="B3687" s="46" t="n">
        <v>10</v>
      </c>
      <c r="C3687" s="47" t="n">
        <v>7</v>
      </c>
      <c r="D3687" s="48" t="n">
        <v>31</v>
      </c>
      <c r="E3687" s="49" t="n">
        <v>85</v>
      </c>
      <c r="F3687" s="50" t="str">
        <f aca="false">IF(E3687="","",IF(ISERROR(VLOOKUP(E3687,'商品(製品)マスタ'!D:F,2,FALSE())),"コード不一致",VLOOKUP(E3687,'商品(製品)マスタ'!D:F,2,FALSE())))</f>
        <v>商品名 0085</v>
      </c>
      <c r="G3687" s="51" t="n">
        <f aca="false">IF(E3687="","",IF(H3687&lt;&gt;0,"",IF(ISERROR(VLOOKUP(E3687,'商品(製品)マスタ'!D:F,3,FALSE())),"コード不一致",VLOOKUP(E3687,'商品(製品)マスタ'!D:F,3,FALSE()))))</f>
        <v>1328</v>
      </c>
      <c r="H3687" s="52"/>
      <c r="I3687" s="52" t="n">
        <v>92</v>
      </c>
      <c r="J3687" s="53" t="n">
        <f aca="false">IF(ISERROR(IF(E3687="","",IF(H3687&lt;&gt;0,H3687*I3687,G3687*I3687))),"",IF(E3687="","",IF(H3687&lt;&gt;0,H3687*I3687,G3687*I3687)))</f>
        <v>122176</v>
      </c>
      <c r="K3687" s="54" t="s">
        <v>3690</v>
      </c>
      <c r="L3687" s="25"/>
      <c r="M3687" s="44"/>
    </row>
    <row r="3688" customFormat="false" ht="13.5" hidden="false" customHeight="false" outlineLevel="0" collapsed="false">
      <c r="A3688" s="45" t="n">
        <v>3686</v>
      </c>
      <c r="B3688" s="46" t="n">
        <v>10</v>
      </c>
      <c r="C3688" s="47" t="n">
        <v>7</v>
      </c>
      <c r="D3688" s="48" t="n">
        <v>31</v>
      </c>
      <c r="E3688" s="49" t="n">
        <v>86</v>
      </c>
      <c r="F3688" s="50" t="str">
        <f aca="false">IF(E3688="","",IF(ISERROR(VLOOKUP(E3688,'商品(製品)マスタ'!D:F,2,FALSE())),"コード不一致",VLOOKUP(E3688,'商品(製品)マスタ'!D:F,2,FALSE())))</f>
        <v>商品名 0086</v>
      </c>
      <c r="G3688" s="51" t="n">
        <f aca="false">IF(E3688="","",IF(H3688&lt;&gt;0,"",IF(ISERROR(VLOOKUP(E3688,'商品(製品)マスタ'!D:F,3,FALSE())),"コード不一致",VLOOKUP(E3688,'商品(製品)マスタ'!D:F,3,FALSE()))))</f>
        <v>126</v>
      </c>
      <c r="H3688" s="52"/>
      <c r="I3688" s="52" t="n">
        <v>68</v>
      </c>
      <c r="J3688" s="53" t="n">
        <f aca="false">IF(ISERROR(IF(E3688="","",IF(H3688&lt;&gt;0,H3688*I3688,G3688*I3688))),"",IF(E3688="","",IF(H3688&lt;&gt;0,H3688*I3688,G3688*I3688)))</f>
        <v>8568</v>
      </c>
      <c r="K3688" s="54" t="s">
        <v>3691</v>
      </c>
      <c r="L3688" s="25"/>
      <c r="M3688" s="44"/>
    </row>
    <row r="3689" customFormat="false" ht="13.5" hidden="false" customHeight="false" outlineLevel="0" collapsed="false">
      <c r="A3689" s="45" t="n">
        <v>3687</v>
      </c>
      <c r="B3689" s="46" t="n">
        <v>10</v>
      </c>
      <c r="C3689" s="47" t="n">
        <v>7</v>
      </c>
      <c r="D3689" s="48" t="n">
        <v>31</v>
      </c>
      <c r="E3689" s="49" t="n">
        <v>87</v>
      </c>
      <c r="F3689" s="50" t="str">
        <f aca="false">IF(E3689="","",IF(ISERROR(VLOOKUP(E3689,'商品(製品)マスタ'!D:F,2,FALSE())),"コード不一致",VLOOKUP(E3689,'商品(製品)マスタ'!D:F,2,FALSE())))</f>
        <v>商品名 0087</v>
      </c>
      <c r="G3689" s="51" t="n">
        <f aca="false">IF(E3689="","",IF(H3689&lt;&gt;0,"",IF(ISERROR(VLOOKUP(E3689,'商品(製品)マスタ'!D:F,3,FALSE())),"コード不一致",VLOOKUP(E3689,'商品(製品)マスタ'!D:F,3,FALSE()))))</f>
        <v>824</v>
      </c>
      <c r="H3689" s="52"/>
      <c r="I3689" s="52" t="n">
        <v>87</v>
      </c>
      <c r="J3689" s="53" t="n">
        <f aca="false">IF(ISERROR(IF(E3689="","",IF(H3689&lt;&gt;0,H3689*I3689,G3689*I3689))),"",IF(E3689="","",IF(H3689&lt;&gt;0,H3689*I3689,G3689*I3689)))</f>
        <v>71688</v>
      </c>
      <c r="K3689" s="54" t="s">
        <v>3692</v>
      </c>
      <c r="L3689" s="25"/>
      <c r="M3689" s="44"/>
    </row>
    <row r="3690" customFormat="false" ht="13.5" hidden="false" customHeight="false" outlineLevel="0" collapsed="false">
      <c r="A3690" s="45" t="n">
        <v>3688</v>
      </c>
      <c r="B3690" s="46" t="n">
        <v>10</v>
      </c>
      <c r="C3690" s="47" t="n">
        <v>7</v>
      </c>
      <c r="D3690" s="48" t="n">
        <v>31</v>
      </c>
      <c r="E3690" s="49" t="n">
        <v>88</v>
      </c>
      <c r="F3690" s="50" t="str">
        <f aca="false">IF(E3690="","",IF(ISERROR(VLOOKUP(E3690,'商品(製品)マスタ'!D:F,2,FALSE())),"コード不一致",VLOOKUP(E3690,'商品(製品)マスタ'!D:F,2,FALSE())))</f>
        <v>商品名 0088</v>
      </c>
      <c r="G3690" s="51" t="n">
        <f aca="false">IF(E3690="","",IF(H3690&lt;&gt;0,"",IF(ISERROR(VLOOKUP(E3690,'商品(製品)マスタ'!D:F,3,FALSE())),"コード不一致",VLOOKUP(E3690,'商品(製品)マスタ'!D:F,3,FALSE()))))</f>
        <v>690</v>
      </c>
      <c r="H3690" s="52"/>
      <c r="I3690" s="52" t="n">
        <v>249</v>
      </c>
      <c r="J3690" s="53" t="n">
        <f aca="false">IF(ISERROR(IF(E3690="","",IF(H3690&lt;&gt;0,H3690*I3690,G3690*I3690))),"",IF(E3690="","",IF(H3690&lt;&gt;0,H3690*I3690,G3690*I3690)))</f>
        <v>171810</v>
      </c>
      <c r="K3690" s="54" t="s">
        <v>3693</v>
      </c>
      <c r="L3690" s="25"/>
      <c r="M3690" s="44"/>
    </row>
    <row r="3691" customFormat="false" ht="13.5" hidden="false" customHeight="false" outlineLevel="0" collapsed="false">
      <c r="A3691" s="45" t="n">
        <v>3689</v>
      </c>
      <c r="B3691" s="46" t="n">
        <v>10</v>
      </c>
      <c r="C3691" s="47" t="n">
        <v>7</v>
      </c>
      <c r="D3691" s="48" t="n">
        <v>31</v>
      </c>
      <c r="E3691" s="49" t="n">
        <v>89</v>
      </c>
      <c r="F3691" s="50" t="str">
        <f aca="false">IF(E3691="","",IF(ISERROR(VLOOKUP(E3691,'商品(製品)マスタ'!D:F,2,FALSE())),"コード不一致",VLOOKUP(E3691,'商品(製品)マスタ'!D:F,2,FALSE())))</f>
        <v>商品名 0089</v>
      </c>
      <c r="G3691" s="51" t="n">
        <f aca="false">IF(E3691="","",IF(H3691&lt;&gt;0,"",IF(ISERROR(VLOOKUP(E3691,'商品(製品)マスタ'!D:F,3,FALSE())),"コード不一致",VLOOKUP(E3691,'商品(製品)マスタ'!D:F,3,FALSE()))))</f>
        <v>1654</v>
      </c>
      <c r="H3691" s="52"/>
      <c r="I3691" s="52" t="n">
        <v>217</v>
      </c>
      <c r="J3691" s="53" t="n">
        <f aca="false">IF(ISERROR(IF(E3691="","",IF(H3691&lt;&gt;0,H3691*I3691,G3691*I3691))),"",IF(E3691="","",IF(H3691&lt;&gt;0,H3691*I3691,G3691*I3691)))</f>
        <v>358918</v>
      </c>
      <c r="K3691" s="54" t="s">
        <v>3694</v>
      </c>
      <c r="L3691" s="25"/>
      <c r="M3691" s="44"/>
    </row>
    <row r="3692" customFormat="false" ht="13.5" hidden="false" customHeight="false" outlineLevel="0" collapsed="false">
      <c r="A3692" s="45" t="n">
        <v>3690</v>
      </c>
      <c r="B3692" s="46" t="n">
        <v>10</v>
      </c>
      <c r="C3692" s="47" t="n">
        <v>7</v>
      </c>
      <c r="D3692" s="48" t="n">
        <v>31</v>
      </c>
      <c r="E3692" s="49" t="n">
        <v>90</v>
      </c>
      <c r="F3692" s="50" t="str">
        <f aca="false">IF(E3692="","",IF(ISERROR(VLOOKUP(E3692,'商品(製品)マスタ'!D:F,2,FALSE())),"コード不一致",VLOOKUP(E3692,'商品(製品)マスタ'!D:F,2,FALSE())))</f>
        <v>商品名 0090</v>
      </c>
      <c r="G3692" s="51" t="n">
        <f aca="false">IF(E3692="","",IF(H3692&lt;&gt;0,"",IF(ISERROR(VLOOKUP(E3692,'商品(製品)マスタ'!D:F,3,FALSE())),"コード不一致",VLOOKUP(E3692,'商品(製品)マスタ'!D:F,3,FALSE()))))</f>
        <v>1994</v>
      </c>
      <c r="H3692" s="52"/>
      <c r="I3692" s="52" t="n">
        <v>98</v>
      </c>
      <c r="J3692" s="53" t="n">
        <f aca="false">IF(ISERROR(IF(E3692="","",IF(H3692&lt;&gt;0,H3692*I3692,G3692*I3692))),"",IF(E3692="","",IF(H3692&lt;&gt;0,H3692*I3692,G3692*I3692)))</f>
        <v>195412</v>
      </c>
      <c r="K3692" s="54" t="s">
        <v>3695</v>
      </c>
      <c r="L3692" s="25"/>
      <c r="M3692" s="44"/>
    </row>
    <row r="3693" customFormat="false" ht="13.5" hidden="false" customHeight="false" outlineLevel="0" collapsed="false">
      <c r="A3693" s="45" t="n">
        <v>3691</v>
      </c>
      <c r="B3693" s="46" t="n">
        <v>10</v>
      </c>
      <c r="C3693" s="47" t="n">
        <v>7</v>
      </c>
      <c r="D3693" s="48" t="n">
        <v>31</v>
      </c>
      <c r="E3693" s="49" t="n">
        <v>91</v>
      </c>
      <c r="F3693" s="50" t="str">
        <f aca="false">IF(E3693="","",IF(ISERROR(VLOOKUP(E3693,'商品(製品)マスタ'!D:F,2,FALSE())),"コード不一致",VLOOKUP(E3693,'商品(製品)マスタ'!D:F,2,FALSE())))</f>
        <v>商品名 0091</v>
      </c>
      <c r="G3693" s="51" t="n">
        <f aca="false">IF(E3693="","",IF(H3693&lt;&gt;0,"",IF(ISERROR(VLOOKUP(E3693,'商品(製品)マスタ'!D:F,3,FALSE())),"コード不一致",VLOOKUP(E3693,'商品(製品)マスタ'!D:F,3,FALSE()))))</f>
        <v>1764</v>
      </c>
      <c r="H3693" s="52"/>
      <c r="I3693" s="52" t="n">
        <v>219</v>
      </c>
      <c r="J3693" s="53" t="n">
        <f aca="false">IF(ISERROR(IF(E3693="","",IF(H3693&lt;&gt;0,H3693*I3693,G3693*I3693))),"",IF(E3693="","",IF(H3693&lt;&gt;0,H3693*I3693,G3693*I3693)))</f>
        <v>386316</v>
      </c>
      <c r="K3693" s="54" t="s">
        <v>3696</v>
      </c>
      <c r="L3693" s="25"/>
      <c r="M3693" s="44"/>
    </row>
    <row r="3694" customFormat="false" ht="13.5" hidden="false" customHeight="false" outlineLevel="0" collapsed="false">
      <c r="A3694" s="45" t="n">
        <v>3692</v>
      </c>
      <c r="B3694" s="46" t="n">
        <v>10</v>
      </c>
      <c r="C3694" s="47" t="n">
        <v>7</v>
      </c>
      <c r="D3694" s="48" t="n">
        <v>31</v>
      </c>
      <c r="E3694" s="49" t="n">
        <v>92</v>
      </c>
      <c r="F3694" s="50" t="str">
        <f aca="false">IF(E3694="","",IF(ISERROR(VLOOKUP(E3694,'商品(製品)マスタ'!D:F,2,FALSE())),"コード不一致",VLOOKUP(E3694,'商品(製品)マスタ'!D:F,2,FALSE())))</f>
        <v>商品名 0092</v>
      </c>
      <c r="G3694" s="51" t="n">
        <f aca="false">IF(E3694="","",IF(H3694&lt;&gt;0,"",IF(ISERROR(VLOOKUP(E3694,'商品(製品)マスタ'!D:F,3,FALSE())),"コード不一致",VLOOKUP(E3694,'商品(製品)マスタ'!D:F,3,FALSE()))))</f>
        <v>826</v>
      </c>
      <c r="H3694" s="52"/>
      <c r="I3694" s="52" t="n">
        <v>90</v>
      </c>
      <c r="J3694" s="53" t="n">
        <f aca="false">IF(ISERROR(IF(E3694="","",IF(H3694&lt;&gt;0,H3694*I3694,G3694*I3694))),"",IF(E3694="","",IF(H3694&lt;&gt;0,H3694*I3694,G3694*I3694)))</f>
        <v>74340</v>
      </c>
      <c r="K3694" s="54" t="s">
        <v>3697</v>
      </c>
      <c r="L3694" s="25"/>
      <c r="M3694" s="44"/>
    </row>
    <row r="3695" customFormat="false" ht="13.5" hidden="false" customHeight="false" outlineLevel="0" collapsed="false">
      <c r="A3695" s="45" t="n">
        <v>3693</v>
      </c>
      <c r="B3695" s="46" t="n">
        <v>10</v>
      </c>
      <c r="C3695" s="47" t="n">
        <v>7</v>
      </c>
      <c r="D3695" s="48" t="n">
        <v>31</v>
      </c>
      <c r="E3695" s="49" t="n">
        <v>93</v>
      </c>
      <c r="F3695" s="50" t="str">
        <f aca="false">IF(E3695="","",IF(ISERROR(VLOOKUP(E3695,'商品(製品)マスタ'!D:F,2,FALSE())),"コード不一致",VLOOKUP(E3695,'商品(製品)マスタ'!D:F,2,FALSE())))</f>
        <v>商品名 0093</v>
      </c>
      <c r="G3695" s="51" t="n">
        <f aca="false">IF(E3695="","",IF(H3695&lt;&gt;0,"",IF(ISERROR(VLOOKUP(E3695,'商品(製品)マスタ'!D:F,3,FALSE())),"コード不一致",VLOOKUP(E3695,'商品(製品)マスタ'!D:F,3,FALSE()))))</f>
        <v>1182</v>
      </c>
      <c r="H3695" s="52"/>
      <c r="I3695" s="52" t="n">
        <v>148</v>
      </c>
      <c r="J3695" s="53" t="n">
        <f aca="false">IF(ISERROR(IF(E3695="","",IF(H3695&lt;&gt;0,H3695*I3695,G3695*I3695))),"",IF(E3695="","",IF(H3695&lt;&gt;0,H3695*I3695,G3695*I3695)))</f>
        <v>174936</v>
      </c>
      <c r="K3695" s="54" t="s">
        <v>3698</v>
      </c>
      <c r="L3695" s="25"/>
      <c r="M3695" s="44"/>
    </row>
    <row r="3696" customFormat="false" ht="13.5" hidden="false" customHeight="false" outlineLevel="0" collapsed="false">
      <c r="A3696" s="45" t="n">
        <v>3694</v>
      </c>
      <c r="B3696" s="46" t="n">
        <v>10</v>
      </c>
      <c r="C3696" s="47" t="n">
        <v>7</v>
      </c>
      <c r="D3696" s="48" t="n">
        <v>31</v>
      </c>
      <c r="E3696" s="49" t="n">
        <v>94</v>
      </c>
      <c r="F3696" s="50" t="str">
        <f aca="false">IF(E3696="","",IF(ISERROR(VLOOKUP(E3696,'商品(製品)マスタ'!D:F,2,FALSE())),"コード不一致",VLOOKUP(E3696,'商品(製品)マスタ'!D:F,2,FALSE())))</f>
        <v>商品名 0094</v>
      </c>
      <c r="G3696" s="51" t="n">
        <f aca="false">IF(E3696="","",IF(H3696&lt;&gt;0,"",IF(ISERROR(VLOOKUP(E3696,'商品(製品)マスタ'!D:F,3,FALSE())),"コード不一致",VLOOKUP(E3696,'商品(製品)マスタ'!D:F,3,FALSE()))))</f>
        <v>1904</v>
      </c>
      <c r="H3696" s="52"/>
      <c r="I3696" s="52" t="n">
        <v>194</v>
      </c>
      <c r="J3696" s="53" t="n">
        <f aca="false">IF(ISERROR(IF(E3696="","",IF(H3696&lt;&gt;0,H3696*I3696,G3696*I3696))),"",IF(E3696="","",IF(H3696&lt;&gt;0,H3696*I3696,G3696*I3696)))</f>
        <v>369376</v>
      </c>
      <c r="K3696" s="54" t="s">
        <v>3699</v>
      </c>
      <c r="L3696" s="25"/>
      <c r="M3696" s="44"/>
    </row>
    <row r="3697" customFormat="false" ht="13.5" hidden="false" customHeight="false" outlineLevel="0" collapsed="false">
      <c r="A3697" s="45" t="n">
        <v>3695</v>
      </c>
      <c r="B3697" s="46" t="n">
        <v>10</v>
      </c>
      <c r="C3697" s="47" t="n">
        <v>7</v>
      </c>
      <c r="D3697" s="48" t="n">
        <v>31</v>
      </c>
      <c r="E3697" s="49" t="n">
        <v>95</v>
      </c>
      <c r="F3697" s="50" t="str">
        <f aca="false">IF(E3697="","",IF(ISERROR(VLOOKUP(E3697,'商品(製品)マスタ'!D:F,2,FALSE())),"コード不一致",VLOOKUP(E3697,'商品(製品)マスタ'!D:F,2,FALSE())))</f>
        <v>商品名 0095</v>
      </c>
      <c r="G3697" s="51" t="n">
        <f aca="false">IF(E3697="","",IF(H3697&lt;&gt;0,"",IF(ISERROR(VLOOKUP(E3697,'商品(製品)マスタ'!D:F,3,FALSE())),"コード不一致",VLOOKUP(E3697,'商品(製品)マスタ'!D:F,3,FALSE()))))</f>
        <v>166</v>
      </c>
      <c r="H3697" s="52"/>
      <c r="I3697" s="52" t="n">
        <v>236</v>
      </c>
      <c r="J3697" s="53" t="n">
        <f aca="false">IF(ISERROR(IF(E3697="","",IF(H3697&lt;&gt;0,H3697*I3697,G3697*I3697))),"",IF(E3697="","",IF(H3697&lt;&gt;0,H3697*I3697,G3697*I3697)))</f>
        <v>39176</v>
      </c>
      <c r="K3697" s="54" t="s">
        <v>3700</v>
      </c>
      <c r="L3697" s="25"/>
      <c r="M3697" s="44"/>
    </row>
    <row r="3698" customFormat="false" ht="13.5" hidden="false" customHeight="false" outlineLevel="0" collapsed="false">
      <c r="A3698" s="45" t="n">
        <v>3696</v>
      </c>
      <c r="B3698" s="46" t="n">
        <v>10</v>
      </c>
      <c r="C3698" s="47" t="n">
        <v>7</v>
      </c>
      <c r="D3698" s="48" t="n">
        <v>31</v>
      </c>
      <c r="E3698" s="49" t="n">
        <v>96</v>
      </c>
      <c r="F3698" s="50" t="str">
        <f aca="false">IF(E3698="","",IF(ISERROR(VLOOKUP(E3698,'商品(製品)マスタ'!D:F,2,FALSE())),"コード不一致",VLOOKUP(E3698,'商品(製品)マスタ'!D:F,2,FALSE())))</f>
        <v>商品名 0096</v>
      </c>
      <c r="G3698" s="51" t="n">
        <f aca="false">IF(E3698="","",IF(H3698&lt;&gt;0,"",IF(ISERROR(VLOOKUP(E3698,'商品(製品)マスタ'!D:F,3,FALSE())),"コード不一致",VLOOKUP(E3698,'商品(製品)マスタ'!D:F,3,FALSE()))))</f>
        <v>1864</v>
      </c>
      <c r="H3698" s="52"/>
      <c r="I3698" s="52" t="n">
        <v>69</v>
      </c>
      <c r="J3698" s="53" t="n">
        <f aca="false">IF(ISERROR(IF(E3698="","",IF(H3698&lt;&gt;0,H3698*I3698,G3698*I3698))),"",IF(E3698="","",IF(H3698&lt;&gt;0,H3698*I3698,G3698*I3698)))</f>
        <v>128616</v>
      </c>
      <c r="K3698" s="54" t="s">
        <v>3701</v>
      </c>
      <c r="L3698" s="25"/>
      <c r="M3698" s="44"/>
    </row>
    <row r="3699" customFormat="false" ht="13.5" hidden="false" customHeight="false" outlineLevel="0" collapsed="false">
      <c r="A3699" s="45" t="n">
        <v>3697</v>
      </c>
      <c r="B3699" s="46" t="n">
        <v>10</v>
      </c>
      <c r="C3699" s="47" t="n">
        <v>7</v>
      </c>
      <c r="D3699" s="48" t="n">
        <v>31</v>
      </c>
      <c r="E3699" s="49" t="n">
        <v>97</v>
      </c>
      <c r="F3699" s="50" t="str">
        <f aca="false">IF(E3699="","",IF(ISERROR(VLOOKUP(E3699,'商品(製品)マスタ'!D:F,2,FALSE())),"コード不一致",VLOOKUP(E3699,'商品(製品)マスタ'!D:F,2,FALSE())))</f>
        <v>商品名 0097</v>
      </c>
      <c r="G3699" s="51" t="n">
        <f aca="false">IF(E3699="","",IF(H3699&lt;&gt;0,"",IF(ISERROR(VLOOKUP(E3699,'商品(製品)マスタ'!D:F,3,FALSE())),"コード不一致",VLOOKUP(E3699,'商品(製品)マスタ'!D:F,3,FALSE()))))</f>
        <v>594</v>
      </c>
      <c r="H3699" s="52"/>
      <c r="I3699" s="52" t="n">
        <v>109</v>
      </c>
      <c r="J3699" s="53" t="n">
        <f aca="false">IF(ISERROR(IF(E3699="","",IF(H3699&lt;&gt;0,H3699*I3699,G3699*I3699))),"",IF(E3699="","",IF(H3699&lt;&gt;0,H3699*I3699,G3699*I3699)))</f>
        <v>64746</v>
      </c>
      <c r="K3699" s="54" t="s">
        <v>3702</v>
      </c>
      <c r="L3699" s="25"/>
      <c r="M3699" s="44"/>
    </row>
    <row r="3700" customFormat="false" ht="13.5" hidden="false" customHeight="false" outlineLevel="0" collapsed="false">
      <c r="A3700" s="45" t="n">
        <v>3698</v>
      </c>
      <c r="B3700" s="46" t="n">
        <v>10</v>
      </c>
      <c r="C3700" s="47" t="n">
        <v>7</v>
      </c>
      <c r="D3700" s="48" t="n">
        <v>31</v>
      </c>
      <c r="E3700" s="49" t="n">
        <v>98</v>
      </c>
      <c r="F3700" s="50" t="str">
        <f aca="false">IF(E3700="","",IF(ISERROR(VLOOKUP(E3700,'商品(製品)マスタ'!D:F,2,FALSE())),"コード不一致",VLOOKUP(E3700,'商品(製品)マスタ'!D:F,2,FALSE())))</f>
        <v>商品名 0098</v>
      </c>
      <c r="G3700" s="51" t="n">
        <f aca="false">IF(E3700="","",IF(H3700&lt;&gt;0,"",IF(ISERROR(VLOOKUP(E3700,'商品(製品)マスタ'!D:F,3,FALSE())),"コード不一致",VLOOKUP(E3700,'商品(製品)マスタ'!D:F,3,FALSE()))))</f>
        <v>218</v>
      </c>
      <c r="H3700" s="52"/>
      <c r="I3700" s="52" t="n">
        <v>244</v>
      </c>
      <c r="J3700" s="53" t="n">
        <f aca="false">IF(ISERROR(IF(E3700="","",IF(H3700&lt;&gt;0,H3700*I3700,G3700*I3700))),"",IF(E3700="","",IF(H3700&lt;&gt;0,H3700*I3700,G3700*I3700)))</f>
        <v>53192</v>
      </c>
      <c r="K3700" s="54" t="s">
        <v>3703</v>
      </c>
      <c r="L3700" s="25"/>
      <c r="M3700" s="44"/>
    </row>
    <row r="3701" customFormat="false" ht="13.5" hidden="false" customHeight="false" outlineLevel="0" collapsed="false">
      <c r="A3701" s="45" t="n">
        <v>3699</v>
      </c>
      <c r="B3701" s="46" t="n">
        <v>10</v>
      </c>
      <c r="C3701" s="47" t="n">
        <v>7</v>
      </c>
      <c r="D3701" s="48" t="n">
        <v>31</v>
      </c>
      <c r="E3701" s="49" t="n">
        <v>99</v>
      </c>
      <c r="F3701" s="50" t="str">
        <f aca="false">IF(E3701="","",IF(ISERROR(VLOOKUP(E3701,'商品(製品)マスタ'!D:F,2,FALSE())),"コード不一致",VLOOKUP(E3701,'商品(製品)マスタ'!D:F,2,FALSE())))</f>
        <v>商品名 0099</v>
      </c>
      <c r="G3701" s="51" t="n">
        <f aca="false">IF(E3701="","",IF(H3701&lt;&gt;0,"",IF(ISERROR(VLOOKUP(E3701,'商品(製品)マスタ'!D:F,3,FALSE())),"コード不一致",VLOOKUP(E3701,'商品(製品)マスタ'!D:F,3,FALSE()))))</f>
        <v>1372</v>
      </c>
      <c r="H3701" s="52"/>
      <c r="I3701" s="52" t="n">
        <v>233</v>
      </c>
      <c r="J3701" s="53" t="n">
        <f aca="false">IF(ISERROR(IF(E3701="","",IF(H3701&lt;&gt;0,H3701*I3701,G3701*I3701))),"",IF(E3701="","",IF(H3701&lt;&gt;0,H3701*I3701,G3701*I3701)))</f>
        <v>319676</v>
      </c>
      <c r="K3701" s="54" t="s">
        <v>3704</v>
      </c>
      <c r="L3701" s="25"/>
      <c r="M3701" s="44"/>
    </row>
    <row r="3702" customFormat="false" ht="13.5" hidden="false" customHeight="false" outlineLevel="0" collapsed="false">
      <c r="A3702" s="45" t="n">
        <v>3700</v>
      </c>
      <c r="B3702" s="46" t="n">
        <v>10</v>
      </c>
      <c r="C3702" s="47" t="n">
        <v>7</v>
      </c>
      <c r="D3702" s="48" t="n">
        <v>31</v>
      </c>
      <c r="E3702" s="49" t="n">
        <v>100</v>
      </c>
      <c r="F3702" s="50" t="str">
        <f aca="false">IF(E3702="","",IF(ISERROR(VLOOKUP(E3702,'商品(製品)マスタ'!D:F,2,FALSE())),"コード不一致",VLOOKUP(E3702,'商品(製品)マスタ'!D:F,2,FALSE())))</f>
        <v>商品名 0100</v>
      </c>
      <c r="G3702" s="51" t="n">
        <f aca="false">IF(E3702="","",IF(H3702&lt;&gt;0,"",IF(ISERROR(VLOOKUP(E3702,'商品(製品)マスタ'!D:F,3,FALSE())),"コード不一致",VLOOKUP(E3702,'商品(製品)マスタ'!D:F,3,FALSE()))))</f>
        <v>1698</v>
      </c>
      <c r="H3702" s="52"/>
      <c r="I3702" s="52" t="n">
        <v>152</v>
      </c>
      <c r="J3702" s="53" t="n">
        <f aca="false">IF(ISERROR(IF(E3702="","",IF(H3702&lt;&gt;0,H3702*I3702,G3702*I3702))),"",IF(E3702="","",IF(H3702&lt;&gt;0,H3702*I3702,G3702*I3702)))</f>
        <v>258096</v>
      </c>
      <c r="K3702" s="54" t="s">
        <v>3705</v>
      </c>
      <c r="L3702" s="25"/>
      <c r="M3702" s="44"/>
    </row>
    <row r="3703" customFormat="false" ht="13.5" hidden="false" customHeight="false" outlineLevel="0" collapsed="false">
      <c r="A3703" s="45" t="n">
        <v>3701</v>
      </c>
      <c r="B3703" s="46" t="n">
        <v>10</v>
      </c>
      <c r="C3703" s="47" t="n">
        <v>7</v>
      </c>
      <c r="D3703" s="48" t="n">
        <v>31</v>
      </c>
      <c r="E3703" s="49" t="n">
        <v>101</v>
      </c>
      <c r="F3703" s="50" t="str">
        <f aca="false">IF(E3703="","",IF(ISERROR(VLOOKUP(E3703,'商品(製品)マスタ'!D:F,2,FALSE())),"コード不一致",VLOOKUP(E3703,'商品(製品)マスタ'!D:F,2,FALSE())))</f>
        <v>商品名 0101</v>
      </c>
      <c r="G3703" s="51" t="n">
        <f aca="false">IF(E3703="","",IF(H3703&lt;&gt;0,"",IF(ISERROR(VLOOKUP(E3703,'商品(製品)マスタ'!D:F,3,FALSE())),"コード不一致",VLOOKUP(E3703,'商品(製品)マスタ'!D:F,3,FALSE()))))</f>
        <v>1666</v>
      </c>
      <c r="H3703" s="52"/>
      <c r="I3703" s="52" t="n">
        <v>88</v>
      </c>
      <c r="J3703" s="53" t="n">
        <f aca="false">IF(ISERROR(IF(E3703="","",IF(H3703&lt;&gt;0,H3703*I3703,G3703*I3703))),"",IF(E3703="","",IF(H3703&lt;&gt;0,H3703*I3703,G3703*I3703)))</f>
        <v>146608</v>
      </c>
      <c r="K3703" s="54" t="s">
        <v>3706</v>
      </c>
      <c r="L3703" s="25"/>
      <c r="M3703" s="44"/>
    </row>
    <row r="3704" customFormat="false" ht="13.5" hidden="false" customHeight="false" outlineLevel="0" collapsed="false">
      <c r="A3704" s="45" t="n">
        <v>3702</v>
      </c>
      <c r="B3704" s="46" t="n">
        <v>10</v>
      </c>
      <c r="C3704" s="47" t="n">
        <v>7</v>
      </c>
      <c r="D3704" s="48" t="n">
        <v>31</v>
      </c>
      <c r="E3704" s="49" t="n">
        <v>102</v>
      </c>
      <c r="F3704" s="50" t="str">
        <f aca="false">IF(E3704="","",IF(ISERROR(VLOOKUP(E3704,'商品(製品)マスタ'!D:F,2,FALSE())),"コード不一致",VLOOKUP(E3704,'商品(製品)マスタ'!D:F,2,FALSE())))</f>
        <v>商品名 0102</v>
      </c>
      <c r="G3704" s="51" t="n">
        <f aca="false">IF(E3704="","",IF(H3704&lt;&gt;0,"",IF(ISERROR(VLOOKUP(E3704,'商品(製品)マスタ'!D:F,3,FALSE())),"コード不一致",VLOOKUP(E3704,'商品(製品)マスタ'!D:F,3,FALSE()))))</f>
        <v>902</v>
      </c>
      <c r="H3704" s="52"/>
      <c r="I3704" s="52" t="n">
        <v>216</v>
      </c>
      <c r="J3704" s="53" t="n">
        <f aca="false">IF(ISERROR(IF(E3704="","",IF(H3704&lt;&gt;0,H3704*I3704,G3704*I3704))),"",IF(E3704="","",IF(H3704&lt;&gt;0,H3704*I3704,G3704*I3704)))</f>
        <v>194832</v>
      </c>
      <c r="K3704" s="54" t="s">
        <v>3707</v>
      </c>
      <c r="L3704" s="25"/>
      <c r="M3704" s="44"/>
    </row>
    <row r="3705" customFormat="false" ht="13.5" hidden="false" customHeight="false" outlineLevel="0" collapsed="false">
      <c r="A3705" s="45" t="n">
        <v>3703</v>
      </c>
      <c r="B3705" s="46" t="n">
        <v>10</v>
      </c>
      <c r="C3705" s="47" t="n">
        <v>7</v>
      </c>
      <c r="D3705" s="48" t="n">
        <v>31</v>
      </c>
      <c r="E3705" s="49" t="n">
        <v>103</v>
      </c>
      <c r="F3705" s="50" t="str">
        <f aca="false">IF(E3705="","",IF(ISERROR(VLOOKUP(E3705,'商品(製品)マスタ'!D:F,2,FALSE())),"コード不一致",VLOOKUP(E3705,'商品(製品)マスタ'!D:F,2,FALSE())))</f>
        <v>商品名 0103</v>
      </c>
      <c r="G3705" s="51" t="n">
        <f aca="false">IF(E3705="","",IF(H3705&lt;&gt;0,"",IF(ISERROR(VLOOKUP(E3705,'商品(製品)マスタ'!D:F,3,FALSE())),"コード不一致",VLOOKUP(E3705,'商品(製品)マスタ'!D:F,3,FALSE()))))</f>
        <v>1794</v>
      </c>
      <c r="H3705" s="52"/>
      <c r="I3705" s="52" t="n">
        <v>175</v>
      </c>
      <c r="J3705" s="53" t="n">
        <f aca="false">IF(ISERROR(IF(E3705="","",IF(H3705&lt;&gt;0,H3705*I3705,G3705*I3705))),"",IF(E3705="","",IF(H3705&lt;&gt;0,H3705*I3705,G3705*I3705)))</f>
        <v>313950</v>
      </c>
      <c r="K3705" s="54" t="s">
        <v>3708</v>
      </c>
      <c r="L3705" s="25"/>
      <c r="M3705" s="44"/>
    </row>
    <row r="3706" customFormat="false" ht="13.5" hidden="false" customHeight="false" outlineLevel="0" collapsed="false">
      <c r="A3706" s="45" t="n">
        <v>3704</v>
      </c>
      <c r="B3706" s="46" t="n">
        <v>10</v>
      </c>
      <c r="C3706" s="47" t="n">
        <v>7</v>
      </c>
      <c r="D3706" s="48" t="n">
        <v>31</v>
      </c>
      <c r="E3706" s="49" t="n">
        <v>104</v>
      </c>
      <c r="F3706" s="50" t="str">
        <f aca="false">IF(E3706="","",IF(ISERROR(VLOOKUP(E3706,'商品(製品)マスタ'!D:F,2,FALSE())),"コード不一致",VLOOKUP(E3706,'商品(製品)マスタ'!D:F,2,FALSE())))</f>
        <v>商品名 0104</v>
      </c>
      <c r="G3706" s="51" t="n">
        <f aca="false">IF(E3706="","",IF(H3706&lt;&gt;0,"",IF(ISERROR(VLOOKUP(E3706,'商品(製品)マスタ'!D:F,3,FALSE())),"コード不一致",VLOOKUP(E3706,'商品(製品)マスタ'!D:F,3,FALSE()))))</f>
        <v>442</v>
      </c>
      <c r="H3706" s="52"/>
      <c r="I3706" s="52" t="n">
        <v>167</v>
      </c>
      <c r="J3706" s="53" t="n">
        <f aca="false">IF(ISERROR(IF(E3706="","",IF(H3706&lt;&gt;0,H3706*I3706,G3706*I3706))),"",IF(E3706="","",IF(H3706&lt;&gt;0,H3706*I3706,G3706*I3706)))</f>
        <v>73814</v>
      </c>
      <c r="K3706" s="54" t="s">
        <v>3709</v>
      </c>
      <c r="L3706" s="25"/>
      <c r="M3706" s="44"/>
    </row>
    <row r="3707" customFormat="false" ht="13.5" hidden="false" customHeight="false" outlineLevel="0" collapsed="false">
      <c r="A3707" s="45" t="n">
        <v>3705</v>
      </c>
      <c r="B3707" s="46" t="n">
        <v>10</v>
      </c>
      <c r="C3707" s="47" t="n">
        <v>7</v>
      </c>
      <c r="D3707" s="48" t="n">
        <v>31</v>
      </c>
      <c r="E3707" s="49" t="n">
        <v>105</v>
      </c>
      <c r="F3707" s="50" t="str">
        <f aca="false">IF(E3707="","",IF(ISERROR(VLOOKUP(E3707,'商品(製品)マスタ'!D:F,2,FALSE())),"コード不一致",VLOOKUP(E3707,'商品(製品)マスタ'!D:F,2,FALSE())))</f>
        <v>商品名 0105</v>
      </c>
      <c r="G3707" s="51" t="n">
        <f aca="false">IF(E3707="","",IF(H3707&lt;&gt;0,"",IF(ISERROR(VLOOKUP(E3707,'商品(製品)マスタ'!D:F,3,FALSE())),"コード不一致",VLOOKUP(E3707,'商品(製品)マスタ'!D:F,3,FALSE()))))</f>
        <v>694</v>
      </c>
      <c r="H3707" s="52"/>
      <c r="I3707" s="52" t="n">
        <v>100</v>
      </c>
      <c r="J3707" s="53" t="n">
        <f aca="false">IF(ISERROR(IF(E3707="","",IF(H3707&lt;&gt;0,H3707*I3707,G3707*I3707))),"",IF(E3707="","",IF(H3707&lt;&gt;0,H3707*I3707,G3707*I3707)))</f>
        <v>69400</v>
      </c>
      <c r="K3707" s="54" t="s">
        <v>3710</v>
      </c>
      <c r="L3707" s="25"/>
      <c r="M3707" s="44"/>
    </row>
    <row r="3708" customFormat="false" ht="13.5" hidden="false" customHeight="false" outlineLevel="0" collapsed="false">
      <c r="A3708" s="45" t="n">
        <v>3706</v>
      </c>
      <c r="B3708" s="46" t="n">
        <v>10</v>
      </c>
      <c r="C3708" s="47" t="n">
        <v>7</v>
      </c>
      <c r="D3708" s="48" t="n">
        <v>31</v>
      </c>
      <c r="E3708" s="49" t="n">
        <v>106</v>
      </c>
      <c r="F3708" s="50" t="str">
        <f aca="false">IF(E3708="","",IF(ISERROR(VLOOKUP(E3708,'商品(製品)マスタ'!D:F,2,FALSE())),"コード不一致",VLOOKUP(E3708,'商品(製品)マスタ'!D:F,2,FALSE())))</f>
        <v>商品名 0106</v>
      </c>
      <c r="G3708" s="51" t="n">
        <f aca="false">IF(E3708="","",IF(H3708&lt;&gt;0,"",IF(ISERROR(VLOOKUP(E3708,'商品(製品)マスタ'!D:F,3,FALSE())),"コード不一致",VLOOKUP(E3708,'商品(製品)マスタ'!D:F,3,FALSE()))))</f>
        <v>1862</v>
      </c>
      <c r="H3708" s="52"/>
      <c r="I3708" s="52" t="n">
        <v>244</v>
      </c>
      <c r="J3708" s="53" t="n">
        <f aca="false">IF(ISERROR(IF(E3708="","",IF(H3708&lt;&gt;0,H3708*I3708,G3708*I3708))),"",IF(E3708="","",IF(H3708&lt;&gt;0,H3708*I3708,G3708*I3708)))</f>
        <v>454328</v>
      </c>
      <c r="K3708" s="54" t="s">
        <v>3711</v>
      </c>
      <c r="L3708" s="25"/>
      <c r="M3708" s="44"/>
    </row>
    <row r="3709" customFormat="false" ht="13.5" hidden="false" customHeight="false" outlineLevel="0" collapsed="false">
      <c r="A3709" s="45" t="n">
        <v>3707</v>
      </c>
      <c r="B3709" s="46" t="n">
        <v>10</v>
      </c>
      <c r="C3709" s="47" t="n">
        <v>7</v>
      </c>
      <c r="D3709" s="48" t="n">
        <v>31</v>
      </c>
      <c r="E3709" s="49" t="n">
        <v>107</v>
      </c>
      <c r="F3709" s="50" t="str">
        <f aca="false">IF(E3709="","",IF(ISERROR(VLOOKUP(E3709,'商品(製品)マスタ'!D:F,2,FALSE())),"コード不一致",VLOOKUP(E3709,'商品(製品)マスタ'!D:F,2,FALSE())))</f>
        <v>商品名 0107</v>
      </c>
      <c r="G3709" s="51" t="n">
        <f aca="false">IF(E3709="","",IF(H3709&lt;&gt;0,"",IF(ISERROR(VLOOKUP(E3709,'商品(製品)マスタ'!D:F,3,FALSE())),"コード不一致",VLOOKUP(E3709,'商品(製品)マスタ'!D:F,3,FALSE()))))</f>
        <v>226</v>
      </c>
      <c r="H3709" s="52"/>
      <c r="I3709" s="52" t="n">
        <v>98</v>
      </c>
      <c r="J3709" s="53" t="n">
        <f aca="false">IF(ISERROR(IF(E3709="","",IF(H3709&lt;&gt;0,H3709*I3709,G3709*I3709))),"",IF(E3709="","",IF(H3709&lt;&gt;0,H3709*I3709,G3709*I3709)))</f>
        <v>22148</v>
      </c>
      <c r="K3709" s="54" t="s">
        <v>3712</v>
      </c>
      <c r="L3709" s="25"/>
      <c r="M3709" s="44"/>
    </row>
    <row r="3710" customFormat="false" ht="13.5" hidden="false" customHeight="false" outlineLevel="0" collapsed="false">
      <c r="A3710" s="45" t="n">
        <v>3708</v>
      </c>
      <c r="B3710" s="46" t="n">
        <v>10</v>
      </c>
      <c r="C3710" s="47" t="n">
        <v>7</v>
      </c>
      <c r="D3710" s="48" t="n">
        <v>31</v>
      </c>
      <c r="E3710" s="49" t="n">
        <v>108</v>
      </c>
      <c r="F3710" s="50" t="str">
        <f aca="false">IF(E3710="","",IF(ISERROR(VLOOKUP(E3710,'商品(製品)マスタ'!D:F,2,FALSE())),"コード不一致",VLOOKUP(E3710,'商品(製品)マスタ'!D:F,2,FALSE())))</f>
        <v>商品名 0108</v>
      </c>
      <c r="G3710" s="51" t="n">
        <f aca="false">IF(E3710="","",IF(H3710&lt;&gt;0,"",IF(ISERROR(VLOOKUP(E3710,'商品(製品)マスタ'!D:F,3,FALSE())),"コード不一致",VLOOKUP(E3710,'商品(製品)マスタ'!D:F,3,FALSE()))))</f>
        <v>398</v>
      </c>
      <c r="H3710" s="52"/>
      <c r="I3710" s="52" t="n">
        <v>178</v>
      </c>
      <c r="J3710" s="53" t="n">
        <f aca="false">IF(ISERROR(IF(E3710="","",IF(H3710&lt;&gt;0,H3710*I3710,G3710*I3710))),"",IF(E3710="","",IF(H3710&lt;&gt;0,H3710*I3710,G3710*I3710)))</f>
        <v>70844</v>
      </c>
      <c r="K3710" s="54" t="s">
        <v>3713</v>
      </c>
      <c r="L3710" s="25"/>
      <c r="M3710" s="44"/>
    </row>
    <row r="3711" customFormat="false" ht="13.5" hidden="false" customHeight="false" outlineLevel="0" collapsed="false">
      <c r="A3711" s="45" t="n">
        <v>3709</v>
      </c>
      <c r="B3711" s="46" t="n">
        <v>10</v>
      </c>
      <c r="C3711" s="47" t="n">
        <v>7</v>
      </c>
      <c r="D3711" s="48" t="n">
        <v>31</v>
      </c>
      <c r="E3711" s="49" t="n">
        <v>109</v>
      </c>
      <c r="F3711" s="50" t="str">
        <f aca="false">IF(E3711="","",IF(ISERROR(VLOOKUP(E3711,'商品(製品)マスタ'!D:F,2,FALSE())),"コード不一致",VLOOKUP(E3711,'商品(製品)マスタ'!D:F,2,FALSE())))</f>
        <v>商品名 0109</v>
      </c>
      <c r="G3711" s="51" t="n">
        <f aca="false">IF(E3711="","",IF(H3711&lt;&gt;0,"",IF(ISERROR(VLOOKUP(E3711,'商品(製品)マスタ'!D:F,3,FALSE())),"コード不一致",VLOOKUP(E3711,'商品(製品)マスタ'!D:F,3,FALSE()))))</f>
        <v>578</v>
      </c>
      <c r="H3711" s="52"/>
      <c r="I3711" s="52" t="n">
        <v>152</v>
      </c>
      <c r="J3711" s="53" t="n">
        <f aca="false">IF(ISERROR(IF(E3711="","",IF(H3711&lt;&gt;0,H3711*I3711,G3711*I3711))),"",IF(E3711="","",IF(H3711&lt;&gt;0,H3711*I3711,G3711*I3711)))</f>
        <v>87856</v>
      </c>
      <c r="K3711" s="54" t="s">
        <v>3714</v>
      </c>
      <c r="L3711" s="25"/>
      <c r="M3711" s="44"/>
    </row>
    <row r="3712" customFormat="false" ht="13.5" hidden="false" customHeight="false" outlineLevel="0" collapsed="false">
      <c r="A3712" s="45" t="n">
        <v>3710</v>
      </c>
      <c r="B3712" s="46" t="n">
        <v>10</v>
      </c>
      <c r="C3712" s="47" t="n">
        <v>7</v>
      </c>
      <c r="D3712" s="48" t="n">
        <v>31</v>
      </c>
      <c r="E3712" s="49" t="n">
        <v>110</v>
      </c>
      <c r="F3712" s="50" t="str">
        <f aca="false">IF(E3712="","",IF(ISERROR(VLOOKUP(E3712,'商品(製品)マスタ'!D:F,2,FALSE())),"コード不一致",VLOOKUP(E3712,'商品(製品)マスタ'!D:F,2,FALSE())))</f>
        <v>商品名 0110</v>
      </c>
      <c r="G3712" s="51" t="n">
        <f aca="false">IF(E3712="","",IF(H3712&lt;&gt;0,"",IF(ISERROR(VLOOKUP(E3712,'商品(製品)マスタ'!D:F,3,FALSE())),"コード不一致",VLOOKUP(E3712,'商品(製品)マスタ'!D:F,3,FALSE()))))</f>
        <v>1926</v>
      </c>
      <c r="H3712" s="52"/>
      <c r="I3712" s="52" t="n">
        <v>150</v>
      </c>
      <c r="J3712" s="53" t="n">
        <f aca="false">IF(ISERROR(IF(E3712="","",IF(H3712&lt;&gt;0,H3712*I3712,G3712*I3712))),"",IF(E3712="","",IF(H3712&lt;&gt;0,H3712*I3712,G3712*I3712)))</f>
        <v>288900</v>
      </c>
      <c r="K3712" s="54" t="s">
        <v>3715</v>
      </c>
      <c r="L3712" s="25"/>
      <c r="M3712" s="44"/>
    </row>
    <row r="3713" customFormat="false" ht="13.5" hidden="false" customHeight="false" outlineLevel="0" collapsed="false">
      <c r="A3713" s="45" t="n">
        <v>3711</v>
      </c>
      <c r="B3713" s="46" t="n">
        <v>10</v>
      </c>
      <c r="C3713" s="47" t="n">
        <v>7</v>
      </c>
      <c r="D3713" s="48" t="n">
        <v>31</v>
      </c>
      <c r="E3713" s="49" t="n">
        <v>111</v>
      </c>
      <c r="F3713" s="50" t="str">
        <f aca="false">IF(E3713="","",IF(ISERROR(VLOOKUP(E3713,'商品(製品)マスタ'!D:F,2,FALSE())),"コード不一致",VLOOKUP(E3713,'商品(製品)マスタ'!D:F,2,FALSE())))</f>
        <v>商品名 0111</v>
      </c>
      <c r="G3713" s="51" t="n">
        <f aca="false">IF(E3713="","",IF(H3713&lt;&gt;0,"",IF(ISERROR(VLOOKUP(E3713,'商品(製品)マスタ'!D:F,3,FALSE())),"コード不一致",VLOOKUP(E3713,'商品(製品)マスタ'!D:F,3,FALSE()))))</f>
        <v>718</v>
      </c>
      <c r="H3713" s="52"/>
      <c r="I3713" s="52" t="n">
        <v>159</v>
      </c>
      <c r="J3713" s="53" t="n">
        <f aca="false">IF(ISERROR(IF(E3713="","",IF(H3713&lt;&gt;0,H3713*I3713,G3713*I3713))),"",IF(E3713="","",IF(H3713&lt;&gt;0,H3713*I3713,G3713*I3713)))</f>
        <v>114162</v>
      </c>
      <c r="K3713" s="54" t="s">
        <v>3716</v>
      </c>
      <c r="L3713" s="25"/>
      <c r="M3713" s="44"/>
    </row>
    <row r="3714" customFormat="false" ht="13.5" hidden="false" customHeight="false" outlineLevel="0" collapsed="false">
      <c r="A3714" s="45" t="n">
        <v>3712</v>
      </c>
      <c r="B3714" s="46" t="n">
        <v>10</v>
      </c>
      <c r="C3714" s="47" t="n">
        <v>7</v>
      </c>
      <c r="D3714" s="48" t="n">
        <v>31</v>
      </c>
      <c r="E3714" s="49" t="n">
        <v>112</v>
      </c>
      <c r="F3714" s="50" t="str">
        <f aca="false">IF(E3714="","",IF(ISERROR(VLOOKUP(E3714,'商品(製品)マスタ'!D:F,2,FALSE())),"コード不一致",VLOOKUP(E3714,'商品(製品)マスタ'!D:F,2,FALSE())))</f>
        <v>商品名 0112</v>
      </c>
      <c r="G3714" s="51" t="n">
        <f aca="false">IF(E3714="","",IF(H3714&lt;&gt;0,"",IF(ISERROR(VLOOKUP(E3714,'商品(製品)マスタ'!D:F,3,FALSE())),"コード不一致",VLOOKUP(E3714,'商品(製品)マスタ'!D:F,3,FALSE()))))</f>
        <v>1344</v>
      </c>
      <c r="H3714" s="52"/>
      <c r="I3714" s="52" t="n">
        <v>100</v>
      </c>
      <c r="J3714" s="53" t="n">
        <f aca="false">IF(ISERROR(IF(E3714="","",IF(H3714&lt;&gt;0,H3714*I3714,G3714*I3714))),"",IF(E3714="","",IF(H3714&lt;&gt;0,H3714*I3714,G3714*I3714)))</f>
        <v>134400</v>
      </c>
      <c r="K3714" s="54" t="s">
        <v>3717</v>
      </c>
      <c r="L3714" s="25"/>
      <c r="M3714" s="44"/>
    </row>
    <row r="3715" customFormat="false" ht="13.5" hidden="false" customHeight="false" outlineLevel="0" collapsed="false">
      <c r="A3715" s="45" t="n">
        <v>3713</v>
      </c>
      <c r="B3715" s="46" t="n">
        <v>10</v>
      </c>
      <c r="C3715" s="47" t="n">
        <v>7</v>
      </c>
      <c r="D3715" s="48" t="n">
        <v>31</v>
      </c>
      <c r="E3715" s="49" t="n">
        <v>113</v>
      </c>
      <c r="F3715" s="50" t="str">
        <f aca="false">IF(E3715="","",IF(ISERROR(VLOOKUP(E3715,'商品(製品)マスタ'!D:F,2,FALSE())),"コード不一致",VLOOKUP(E3715,'商品(製品)マスタ'!D:F,2,FALSE())))</f>
        <v>商品名 0113</v>
      </c>
      <c r="G3715" s="51" t="n">
        <f aca="false">IF(E3715="","",IF(H3715&lt;&gt;0,"",IF(ISERROR(VLOOKUP(E3715,'商品(製品)マスタ'!D:F,3,FALSE())),"コード不一致",VLOOKUP(E3715,'商品(製品)マスタ'!D:F,3,FALSE()))))</f>
        <v>384</v>
      </c>
      <c r="H3715" s="52"/>
      <c r="I3715" s="52" t="n">
        <v>197</v>
      </c>
      <c r="J3715" s="53" t="n">
        <f aca="false">IF(ISERROR(IF(E3715="","",IF(H3715&lt;&gt;0,H3715*I3715,G3715*I3715))),"",IF(E3715="","",IF(H3715&lt;&gt;0,H3715*I3715,G3715*I3715)))</f>
        <v>75648</v>
      </c>
      <c r="K3715" s="54" t="s">
        <v>3718</v>
      </c>
      <c r="L3715" s="25"/>
      <c r="M3715" s="44"/>
    </row>
    <row r="3716" customFormat="false" ht="13.5" hidden="false" customHeight="false" outlineLevel="0" collapsed="false">
      <c r="A3716" s="45" t="n">
        <v>3714</v>
      </c>
      <c r="B3716" s="46" t="n">
        <v>10</v>
      </c>
      <c r="C3716" s="47" t="n">
        <v>7</v>
      </c>
      <c r="D3716" s="48" t="n">
        <v>31</v>
      </c>
      <c r="E3716" s="49" t="n">
        <v>114</v>
      </c>
      <c r="F3716" s="50" t="str">
        <f aca="false">IF(E3716="","",IF(ISERROR(VLOOKUP(E3716,'商品(製品)マスタ'!D:F,2,FALSE())),"コード不一致",VLOOKUP(E3716,'商品(製品)マスタ'!D:F,2,FALSE())))</f>
        <v>商品名 0114</v>
      </c>
      <c r="G3716" s="51" t="n">
        <f aca="false">IF(E3716="","",IF(H3716&lt;&gt;0,"",IF(ISERROR(VLOOKUP(E3716,'商品(製品)マスタ'!D:F,3,FALSE())),"コード不一致",VLOOKUP(E3716,'商品(製品)マスタ'!D:F,3,FALSE()))))</f>
        <v>1518</v>
      </c>
      <c r="H3716" s="52"/>
      <c r="I3716" s="52" t="n">
        <v>85</v>
      </c>
      <c r="J3716" s="53" t="n">
        <f aca="false">IF(ISERROR(IF(E3716="","",IF(H3716&lt;&gt;0,H3716*I3716,G3716*I3716))),"",IF(E3716="","",IF(H3716&lt;&gt;0,H3716*I3716,G3716*I3716)))</f>
        <v>129030</v>
      </c>
      <c r="K3716" s="54" t="s">
        <v>3719</v>
      </c>
      <c r="L3716" s="25"/>
      <c r="M3716" s="44"/>
    </row>
    <row r="3717" customFormat="false" ht="13.5" hidden="false" customHeight="false" outlineLevel="0" collapsed="false">
      <c r="A3717" s="45" t="n">
        <v>3715</v>
      </c>
      <c r="B3717" s="46" t="n">
        <v>10</v>
      </c>
      <c r="C3717" s="47" t="n">
        <v>7</v>
      </c>
      <c r="D3717" s="48" t="n">
        <v>31</v>
      </c>
      <c r="E3717" s="49" t="n">
        <v>115</v>
      </c>
      <c r="F3717" s="50" t="str">
        <f aca="false">IF(E3717="","",IF(ISERROR(VLOOKUP(E3717,'商品(製品)マスタ'!D:F,2,FALSE())),"コード不一致",VLOOKUP(E3717,'商品(製品)マスタ'!D:F,2,FALSE())))</f>
        <v>商品名 0115</v>
      </c>
      <c r="G3717" s="51" t="n">
        <f aca="false">IF(E3717="","",IF(H3717&lt;&gt;0,"",IF(ISERROR(VLOOKUP(E3717,'商品(製品)マスタ'!D:F,3,FALSE())),"コード不一致",VLOOKUP(E3717,'商品(製品)マスタ'!D:F,3,FALSE()))))</f>
        <v>816</v>
      </c>
      <c r="H3717" s="52"/>
      <c r="I3717" s="52" t="n">
        <v>74</v>
      </c>
      <c r="J3717" s="53" t="n">
        <f aca="false">IF(ISERROR(IF(E3717="","",IF(H3717&lt;&gt;0,H3717*I3717,G3717*I3717))),"",IF(E3717="","",IF(H3717&lt;&gt;0,H3717*I3717,G3717*I3717)))</f>
        <v>60384</v>
      </c>
      <c r="K3717" s="54" t="s">
        <v>3720</v>
      </c>
      <c r="L3717" s="25"/>
      <c r="M3717" s="44"/>
    </row>
    <row r="3718" customFormat="false" ht="13.5" hidden="false" customHeight="false" outlineLevel="0" collapsed="false">
      <c r="A3718" s="45" t="n">
        <v>3716</v>
      </c>
      <c r="B3718" s="46" t="n">
        <v>10</v>
      </c>
      <c r="C3718" s="47" t="n">
        <v>7</v>
      </c>
      <c r="D3718" s="48" t="n">
        <v>31</v>
      </c>
      <c r="E3718" s="49" t="n">
        <v>116</v>
      </c>
      <c r="F3718" s="50" t="str">
        <f aca="false">IF(E3718="","",IF(ISERROR(VLOOKUP(E3718,'商品(製品)マスタ'!D:F,2,FALSE())),"コード不一致",VLOOKUP(E3718,'商品(製品)マスタ'!D:F,2,FALSE())))</f>
        <v>商品名 0116</v>
      </c>
      <c r="G3718" s="51" t="n">
        <f aca="false">IF(E3718="","",IF(H3718&lt;&gt;0,"",IF(ISERROR(VLOOKUP(E3718,'商品(製品)マスタ'!D:F,3,FALSE())),"コード不一致",VLOOKUP(E3718,'商品(製品)マスタ'!D:F,3,FALSE()))))</f>
        <v>1330</v>
      </c>
      <c r="H3718" s="52"/>
      <c r="I3718" s="52" t="n">
        <v>238</v>
      </c>
      <c r="J3718" s="53" t="n">
        <f aca="false">IF(ISERROR(IF(E3718="","",IF(H3718&lt;&gt;0,H3718*I3718,G3718*I3718))),"",IF(E3718="","",IF(H3718&lt;&gt;0,H3718*I3718,G3718*I3718)))</f>
        <v>316540</v>
      </c>
      <c r="K3718" s="54" t="s">
        <v>3721</v>
      </c>
      <c r="L3718" s="25"/>
      <c r="M3718" s="44"/>
    </row>
    <row r="3719" customFormat="false" ht="13.5" hidden="false" customHeight="false" outlineLevel="0" collapsed="false">
      <c r="A3719" s="45" t="n">
        <v>3717</v>
      </c>
      <c r="B3719" s="46" t="n">
        <v>10</v>
      </c>
      <c r="C3719" s="47" t="n">
        <v>7</v>
      </c>
      <c r="D3719" s="48" t="n">
        <v>31</v>
      </c>
      <c r="E3719" s="49" t="n">
        <v>117</v>
      </c>
      <c r="F3719" s="50" t="str">
        <f aca="false">IF(E3719="","",IF(ISERROR(VLOOKUP(E3719,'商品(製品)マスタ'!D:F,2,FALSE())),"コード不一致",VLOOKUP(E3719,'商品(製品)マスタ'!D:F,2,FALSE())))</f>
        <v>商品名 0117</v>
      </c>
      <c r="G3719" s="51" t="n">
        <f aca="false">IF(E3719="","",IF(H3719&lt;&gt;0,"",IF(ISERROR(VLOOKUP(E3719,'商品(製品)マスタ'!D:F,3,FALSE())),"コード不一致",VLOOKUP(E3719,'商品(製品)マスタ'!D:F,3,FALSE()))))</f>
        <v>460</v>
      </c>
      <c r="H3719" s="52"/>
      <c r="I3719" s="52" t="n">
        <v>145</v>
      </c>
      <c r="J3719" s="53" t="n">
        <f aca="false">IF(ISERROR(IF(E3719="","",IF(H3719&lt;&gt;0,H3719*I3719,G3719*I3719))),"",IF(E3719="","",IF(H3719&lt;&gt;0,H3719*I3719,G3719*I3719)))</f>
        <v>66700</v>
      </c>
      <c r="K3719" s="54" t="s">
        <v>3722</v>
      </c>
      <c r="L3719" s="25"/>
      <c r="M3719" s="44"/>
    </row>
    <row r="3720" customFormat="false" ht="13.5" hidden="false" customHeight="false" outlineLevel="0" collapsed="false">
      <c r="A3720" s="45" t="n">
        <v>3718</v>
      </c>
      <c r="B3720" s="46" t="n">
        <v>10</v>
      </c>
      <c r="C3720" s="47" t="n">
        <v>7</v>
      </c>
      <c r="D3720" s="48" t="n">
        <v>31</v>
      </c>
      <c r="E3720" s="49" t="n">
        <v>118</v>
      </c>
      <c r="F3720" s="50" t="str">
        <f aca="false">IF(E3720="","",IF(ISERROR(VLOOKUP(E3720,'商品(製品)マスタ'!D:F,2,FALSE())),"コード不一致",VLOOKUP(E3720,'商品(製品)マスタ'!D:F,2,FALSE())))</f>
        <v>商品名 0118</v>
      </c>
      <c r="G3720" s="51" t="n">
        <f aca="false">IF(E3720="","",IF(H3720&lt;&gt;0,"",IF(ISERROR(VLOOKUP(E3720,'商品(製品)マスタ'!D:F,3,FALSE())),"コード不一致",VLOOKUP(E3720,'商品(製品)マスタ'!D:F,3,FALSE()))))</f>
        <v>188</v>
      </c>
      <c r="H3720" s="52"/>
      <c r="I3720" s="52" t="n">
        <v>226</v>
      </c>
      <c r="J3720" s="53" t="n">
        <f aca="false">IF(ISERROR(IF(E3720="","",IF(H3720&lt;&gt;0,H3720*I3720,G3720*I3720))),"",IF(E3720="","",IF(H3720&lt;&gt;0,H3720*I3720,G3720*I3720)))</f>
        <v>42488</v>
      </c>
      <c r="K3720" s="54" t="s">
        <v>3723</v>
      </c>
      <c r="L3720" s="25"/>
      <c r="M3720" s="44"/>
    </row>
    <row r="3721" customFormat="false" ht="13.5" hidden="false" customHeight="false" outlineLevel="0" collapsed="false">
      <c r="A3721" s="45" t="n">
        <v>3719</v>
      </c>
      <c r="B3721" s="46" t="n">
        <v>10</v>
      </c>
      <c r="C3721" s="47" t="n">
        <v>7</v>
      </c>
      <c r="D3721" s="48" t="n">
        <v>31</v>
      </c>
      <c r="E3721" s="49" t="n">
        <v>119</v>
      </c>
      <c r="F3721" s="50" t="str">
        <f aca="false">IF(E3721="","",IF(ISERROR(VLOOKUP(E3721,'商品(製品)マスタ'!D:F,2,FALSE())),"コード不一致",VLOOKUP(E3721,'商品(製品)マスタ'!D:F,2,FALSE())))</f>
        <v>商品名 0119</v>
      </c>
      <c r="G3721" s="51" t="n">
        <f aca="false">IF(E3721="","",IF(H3721&lt;&gt;0,"",IF(ISERROR(VLOOKUP(E3721,'商品(製品)マスタ'!D:F,3,FALSE())),"コード不一致",VLOOKUP(E3721,'商品(製品)マスタ'!D:F,3,FALSE()))))</f>
        <v>1370</v>
      </c>
      <c r="H3721" s="52"/>
      <c r="I3721" s="52" t="n">
        <v>218</v>
      </c>
      <c r="J3721" s="53" t="n">
        <f aca="false">IF(ISERROR(IF(E3721="","",IF(H3721&lt;&gt;0,H3721*I3721,G3721*I3721))),"",IF(E3721="","",IF(H3721&lt;&gt;0,H3721*I3721,G3721*I3721)))</f>
        <v>298660</v>
      </c>
      <c r="K3721" s="54" t="s">
        <v>3724</v>
      </c>
      <c r="L3721" s="25"/>
      <c r="M3721" s="44"/>
    </row>
    <row r="3722" customFormat="false" ht="13.5" hidden="false" customHeight="false" outlineLevel="0" collapsed="false">
      <c r="A3722" s="45" t="n">
        <v>3720</v>
      </c>
      <c r="B3722" s="46" t="n">
        <v>10</v>
      </c>
      <c r="C3722" s="47" t="n">
        <v>7</v>
      </c>
      <c r="D3722" s="48" t="n">
        <v>31</v>
      </c>
      <c r="E3722" s="49" t="n">
        <v>120</v>
      </c>
      <c r="F3722" s="50" t="str">
        <f aca="false">IF(E3722="","",IF(ISERROR(VLOOKUP(E3722,'商品(製品)マスタ'!D:F,2,FALSE())),"コード不一致",VLOOKUP(E3722,'商品(製品)マスタ'!D:F,2,FALSE())))</f>
        <v>商品名 0120</v>
      </c>
      <c r="G3722" s="51" t="n">
        <f aca="false">IF(E3722="","",IF(H3722&lt;&gt;0,"",IF(ISERROR(VLOOKUP(E3722,'商品(製品)マスタ'!D:F,3,FALSE())),"コード不一致",VLOOKUP(E3722,'商品(製品)マスタ'!D:F,3,FALSE()))))</f>
        <v>2000</v>
      </c>
      <c r="H3722" s="52"/>
      <c r="I3722" s="52" t="n">
        <v>158</v>
      </c>
      <c r="J3722" s="53" t="n">
        <f aca="false">IF(ISERROR(IF(E3722="","",IF(H3722&lt;&gt;0,H3722*I3722,G3722*I3722))),"",IF(E3722="","",IF(H3722&lt;&gt;0,H3722*I3722,G3722*I3722)))</f>
        <v>316000</v>
      </c>
      <c r="K3722" s="54" t="s">
        <v>3725</v>
      </c>
      <c r="L3722" s="25"/>
      <c r="M3722" s="44"/>
    </row>
    <row r="3723" customFormat="false" ht="13.5" hidden="false" customHeight="false" outlineLevel="0" collapsed="false">
      <c r="A3723" s="45" t="n">
        <v>3721</v>
      </c>
      <c r="B3723" s="46" t="n">
        <v>10</v>
      </c>
      <c r="C3723" s="47" t="n">
        <v>7</v>
      </c>
      <c r="D3723" s="48" t="n">
        <v>31</v>
      </c>
      <c r="E3723" s="49" t="n">
        <v>121</v>
      </c>
      <c r="F3723" s="50" t="str">
        <f aca="false">IF(E3723="","",IF(ISERROR(VLOOKUP(E3723,'商品(製品)マスタ'!D:F,2,FALSE())),"コード不一致",VLOOKUP(E3723,'商品(製品)マスタ'!D:F,2,FALSE())))</f>
        <v>商品名 0121</v>
      </c>
      <c r="G3723" s="51" t="n">
        <f aca="false">IF(E3723="","",IF(H3723&lt;&gt;0,"",IF(ISERROR(VLOOKUP(E3723,'商品(製品)マスタ'!D:F,3,FALSE())),"コード不一致",VLOOKUP(E3723,'商品(製品)マスタ'!D:F,3,FALSE()))))</f>
        <v>396</v>
      </c>
      <c r="H3723" s="52"/>
      <c r="I3723" s="52" t="n">
        <v>62</v>
      </c>
      <c r="J3723" s="53" t="n">
        <f aca="false">IF(ISERROR(IF(E3723="","",IF(H3723&lt;&gt;0,H3723*I3723,G3723*I3723))),"",IF(E3723="","",IF(H3723&lt;&gt;0,H3723*I3723,G3723*I3723)))</f>
        <v>24552</v>
      </c>
      <c r="K3723" s="54" t="s">
        <v>3726</v>
      </c>
      <c r="L3723" s="25"/>
      <c r="M3723" s="44"/>
    </row>
    <row r="3724" customFormat="false" ht="13.5" hidden="false" customHeight="false" outlineLevel="0" collapsed="false">
      <c r="A3724" s="45" t="n">
        <v>3722</v>
      </c>
      <c r="B3724" s="46" t="n">
        <v>10</v>
      </c>
      <c r="C3724" s="47" t="n">
        <v>7</v>
      </c>
      <c r="D3724" s="48" t="n">
        <v>31</v>
      </c>
      <c r="E3724" s="49" t="n">
        <v>122</v>
      </c>
      <c r="F3724" s="50" t="str">
        <f aca="false">IF(E3724="","",IF(ISERROR(VLOOKUP(E3724,'商品(製品)マスタ'!D:F,2,FALSE())),"コード不一致",VLOOKUP(E3724,'商品(製品)マスタ'!D:F,2,FALSE())))</f>
        <v>商品名 0122</v>
      </c>
      <c r="G3724" s="51" t="n">
        <f aca="false">IF(E3724="","",IF(H3724&lt;&gt;0,"",IF(ISERROR(VLOOKUP(E3724,'商品(製品)マスタ'!D:F,3,FALSE())),"コード不一致",VLOOKUP(E3724,'商品(製品)マスタ'!D:F,3,FALSE()))))</f>
        <v>1670</v>
      </c>
      <c r="H3724" s="52"/>
      <c r="I3724" s="52" t="n">
        <v>74</v>
      </c>
      <c r="J3724" s="53" t="n">
        <f aca="false">IF(ISERROR(IF(E3724="","",IF(H3724&lt;&gt;0,H3724*I3724,G3724*I3724))),"",IF(E3724="","",IF(H3724&lt;&gt;0,H3724*I3724,G3724*I3724)))</f>
        <v>123580</v>
      </c>
      <c r="K3724" s="54" t="s">
        <v>3727</v>
      </c>
      <c r="L3724" s="25"/>
      <c r="M3724" s="44"/>
    </row>
    <row r="3725" customFormat="false" ht="13.5" hidden="false" customHeight="false" outlineLevel="0" collapsed="false">
      <c r="A3725" s="45" t="n">
        <v>3723</v>
      </c>
      <c r="B3725" s="46" t="n">
        <v>10</v>
      </c>
      <c r="C3725" s="47" t="n">
        <v>7</v>
      </c>
      <c r="D3725" s="48" t="n">
        <v>31</v>
      </c>
      <c r="E3725" s="49" t="n">
        <v>123</v>
      </c>
      <c r="F3725" s="50" t="str">
        <f aca="false">IF(E3725="","",IF(ISERROR(VLOOKUP(E3725,'商品(製品)マスタ'!D:F,2,FALSE())),"コード不一致",VLOOKUP(E3725,'商品(製品)マスタ'!D:F,2,FALSE())))</f>
        <v>商品名 0123</v>
      </c>
      <c r="G3725" s="51" t="n">
        <f aca="false">IF(E3725="","",IF(H3725&lt;&gt;0,"",IF(ISERROR(VLOOKUP(E3725,'商品(製品)マスタ'!D:F,3,FALSE())),"コード不一致",VLOOKUP(E3725,'商品(製品)マスタ'!D:F,3,FALSE()))))</f>
        <v>1260</v>
      </c>
      <c r="H3725" s="52"/>
      <c r="I3725" s="52" t="n">
        <v>213</v>
      </c>
      <c r="J3725" s="53" t="n">
        <f aca="false">IF(ISERROR(IF(E3725="","",IF(H3725&lt;&gt;0,H3725*I3725,G3725*I3725))),"",IF(E3725="","",IF(H3725&lt;&gt;0,H3725*I3725,G3725*I3725)))</f>
        <v>268380</v>
      </c>
      <c r="K3725" s="54" t="s">
        <v>3728</v>
      </c>
      <c r="L3725" s="25"/>
      <c r="M3725" s="44"/>
    </row>
    <row r="3726" customFormat="false" ht="13.5" hidden="false" customHeight="false" outlineLevel="0" collapsed="false">
      <c r="A3726" s="45" t="n">
        <v>3724</v>
      </c>
      <c r="B3726" s="46" t="n">
        <v>10</v>
      </c>
      <c r="C3726" s="47" t="n">
        <v>7</v>
      </c>
      <c r="D3726" s="48" t="n">
        <v>31</v>
      </c>
      <c r="E3726" s="49" t="n">
        <v>124</v>
      </c>
      <c r="F3726" s="50" t="str">
        <f aca="false">IF(E3726="","",IF(ISERROR(VLOOKUP(E3726,'商品(製品)マスタ'!D:F,2,FALSE())),"コード不一致",VLOOKUP(E3726,'商品(製品)マスタ'!D:F,2,FALSE())))</f>
        <v>商品名 0124</v>
      </c>
      <c r="G3726" s="51" t="n">
        <f aca="false">IF(E3726="","",IF(H3726&lt;&gt;0,"",IF(ISERROR(VLOOKUP(E3726,'商品(製品)マスタ'!D:F,3,FALSE())),"コード不一致",VLOOKUP(E3726,'商品(製品)マスタ'!D:F,3,FALSE()))))</f>
        <v>1112</v>
      </c>
      <c r="H3726" s="52"/>
      <c r="I3726" s="52" t="n">
        <v>121</v>
      </c>
      <c r="J3726" s="53" t="n">
        <f aca="false">IF(ISERROR(IF(E3726="","",IF(H3726&lt;&gt;0,H3726*I3726,G3726*I3726))),"",IF(E3726="","",IF(H3726&lt;&gt;0,H3726*I3726,G3726*I3726)))</f>
        <v>134552</v>
      </c>
      <c r="K3726" s="54" t="s">
        <v>3729</v>
      </c>
      <c r="L3726" s="25"/>
      <c r="M3726" s="44"/>
    </row>
    <row r="3727" customFormat="false" ht="13.5" hidden="false" customHeight="false" outlineLevel="0" collapsed="false">
      <c r="A3727" s="45" t="n">
        <v>3725</v>
      </c>
      <c r="B3727" s="46" t="n">
        <v>10</v>
      </c>
      <c r="C3727" s="47" t="n">
        <v>7</v>
      </c>
      <c r="D3727" s="48" t="n">
        <v>31</v>
      </c>
      <c r="E3727" s="49" t="n">
        <v>125</v>
      </c>
      <c r="F3727" s="50" t="str">
        <f aca="false">IF(E3727="","",IF(ISERROR(VLOOKUP(E3727,'商品(製品)マスタ'!D:F,2,FALSE())),"コード不一致",VLOOKUP(E3727,'商品(製品)マスタ'!D:F,2,FALSE())))</f>
        <v>商品名 0125</v>
      </c>
      <c r="G3727" s="51" t="n">
        <f aca="false">IF(E3727="","",IF(H3727&lt;&gt;0,"",IF(ISERROR(VLOOKUP(E3727,'商品(製品)マスタ'!D:F,3,FALSE())),"コード不一致",VLOOKUP(E3727,'商品(製品)マスタ'!D:F,3,FALSE()))))</f>
        <v>2008</v>
      </c>
      <c r="H3727" s="52"/>
      <c r="I3727" s="52" t="n">
        <v>74</v>
      </c>
      <c r="J3727" s="53" t="n">
        <f aca="false">IF(ISERROR(IF(E3727="","",IF(H3727&lt;&gt;0,H3727*I3727,G3727*I3727))),"",IF(E3727="","",IF(H3727&lt;&gt;0,H3727*I3727,G3727*I3727)))</f>
        <v>148592</v>
      </c>
      <c r="K3727" s="54" t="s">
        <v>3730</v>
      </c>
      <c r="L3727" s="25"/>
      <c r="M3727" s="44"/>
    </row>
    <row r="3728" customFormat="false" ht="13.5" hidden="false" customHeight="false" outlineLevel="0" collapsed="false">
      <c r="A3728" s="45" t="n">
        <v>3726</v>
      </c>
      <c r="B3728" s="46" t="n">
        <v>10</v>
      </c>
      <c r="C3728" s="47" t="n">
        <v>7</v>
      </c>
      <c r="D3728" s="48" t="n">
        <v>31</v>
      </c>
      <c r="E3728" s="49" t="n">
        <v>126</v>
      </c>
      <c r="F3728" s="50" t="str">
        <f aca="false">IF(E3728="","",IF(ISERROR(VLOOKUP(E3728,'商品(製品)マスタ'!D:F,2,FALSE())),"コード不一致",VLOOKUP(E3728,'商品(製品)マスタ'!D:F,2,FALSE())))</f>
        <v>商品名 0126</v>
      </c>
      <c r="G3728" s="51" t="n">
        <f aca="false">IF(E3728="","",IF(H3728&lt;&gt;0,"",IF(ISERROR(VLOOKUP(E3728,'商品(製品)マスタ'!D:F,3,FALSE())),"コード不一致",VLOOKUP(E3728,'商品(製品)マスタ'!D:F,3,FALSE()))))</f>
        <v>1834</v>
      </c>
      <c r="H3728" s="52"/>
      <c r="I3728" s="52" t="n">
        <v>94</v>
      </c>
      <c r="J3728" s="53" t="n">
        <f aca="false">IF(ISERROR(IF(E3728="","",IF(H3728&lt;&gt;0,H3728*I3728,G3728*I3728))),"",IF(E3728="","",IF(H3728&lt;&gt;0,H3728*I3728,G3728*I3728)))</f>
        <v>172396</v>
      </c>
      <c r="K3728" s="54" t="s">
        <v>3731</v>
      </c>
      <c r="L3728" s="25"/>
      <c r="M3728" s="44"/>
    </row>
    <row r="3729" customFormat="false" ht="13.5" hidden="false" customHeight="false" outlineLevel="0" collapsed="false">
      <c r="A3729" s="45" t="n">
        <v>3727</v>
      </c>
      <c r="B3729" s="46" t="n">
        <v>10</v>
      </c>
      <c r="C3729" s="47" t="n">
        <v>7</v>
      </c>
      <c r="D3729" s="48" t="n">
        <v>31</v>
      </c>
      <c r="E3729" s="49" t="n">
        <v>127</v>
      </c>
      <c r="F3729" s="50" t="str">
        <f aca="false">IF(E3729="","",IF(ISERROR(VLOOKUP(E3729,'商品(製品)マスタ'!D:F,2,FALSE())),"コード不一致",VLOOKUP(E3729,'商品(製品)マスタ'!D:F,2,FALSE())))</f>
        <v>商品名 0127</v>
      </c>
      <c r="G3729" s="51" t="n">
        <f aca="false">IF(E3729="","",IF(H3729&lt;&gt;0,"",IF(ISERROR(VLOOKUP(E3729,'商品(製品)マスタ'!D:F,3,FALSE())),"コード不一致",VLOOKUP(E3729,'商品(製品)マスタ'!D:F,3,FALSE()))))</f>
        <v>672</v>
      </c>
      <c r="H3729" s="52"/>
      <c r="I3729" s="52" t="n">
        <v>62</v>
      </c>
      <c r="J3729" s="53" t="n">
        <f aca="false">IF(ISERROR(IF(E3729="","",IF(H3729&lt;&gt;0,H3729*I3729,G3729*I3729))),"",IF(E3729="","",IF(H3729&lt;&gt;0,H3729*I3729,G3729*I3729)))</f>
        <v>41664</v>
      </c>
      <c r="K3729" s="54" t="s">
        <v>3732</v>
      </c>
      <c r="L3729" s="25"/>
      <c r="M3729" s="44"/>
    </row>
    <row r="3730" customFormat="false" ht="13.5" hidden="false" customHeight="false" outlineLevel="0" collapsed="false">
      <c r="A3730" s="45" t="n">
        <v>3728</v>
      </c>
      <c r="B3730" s="46" t="n">
        <v>10</v>
      </c>
      <c r="C3730" s="47" t="n">
        <v>7</v>
      </c>
      <c r="D3730" s="48" t="n">
        <v>31</v>
      </c>
      <c r="E3730" s="49" t="n">
        <v>128</v>
      </c>
      <c r="F3730" s="50" t="str">
        <f aca="false">IF(E3730="","",IF(ISERROR(VLOOKUP(E3730,'商品(製品)マスタ'!D:F,2,FALSE())),"コード不一致",VLOOKUP(E3730,'商品(製品)マスタ'!D:F,2,FALSE())))</f>
        <v>商品名 0128</v>
      </c>
      <c r="G3730" s="51" t="n">
        <f aca="false">IF(E3730="","",IF(H3730&lt;&gt;0,"",IF(ISERROR(VLOOKUP(E3730,'商品(製品)マスタ'!D:F,3,FALSE())),"コード不一致",VLOOKUP(E3730,'商品(製品)マスタ'!D:F,3,FALSE()))))</f>
        <v>374</v>
      </c>
      <c r="H3730" s="52"/>
      <c r="I3730" s="52" t="n">
        <v>223</v>
      </c>
      <c r="J3730" s="53" t="n">
        <f aca="false">IF(ISERROR(IF(E3730="","",IF(H3730&lt;&gt;0,H3730*I3730,G3730*I3730))),"",IF(E3730="","",IF(H3730&lt;&gt;0,H3730*I3730,G3730*I3730)))</f>
        <v>83402</v>
      </c>
      <c r="K3730" s="54" t="s">
        <v>3733</v>
      </c>
      <c r="L3730" s="25"/>
      <c r="M3730" s="44"/>
    </row>
    <row r="3731" customFormat="false" ht="13.5" hidden="false" customHeight="false" outlineLevel="0" collapsed="false">
      <c r="A3731" s="45" t="n">
        <v>3729</v>
      </c>
      <c r="B3731" s="46" t="n">
        <v>10</v>
      </c>
      <c r="C3731" s="47" t="n">
        <v>7</v>
      </c>
      <c r="D3731" s="48" t="n">
        <v>31</v>
      </c>
      <c r="E3731" s="49" t="n">
        <v>129</v>
      </c>
      <c r="F3731" s="50" t="str">
        <f aca="false">IF(E3731="","",IF(ISERROR(VLOOKUP(E3731,'商品(製品)マスタ'!D:F,2,FALSE())),"コード不一致",VLOOKUP(E3731,'商品(製品)マスタ'!D:F,2,FALSE())))</f>
        <v>商品名 0129</v>
      </c>
      <c r="G3731" s="51" t="n">
        <f aca="false">IF(E3731="","",IF(H3731&lt;&gt;0,"",IF(ISERROR(VLOOKUP(E3731,'商品(製品)マスタ'!D:F,3,FALSE())),"コード不一致",VLOOKUP(E3731,'商品(製品)マスタ'!D:F,3,FALSE()))))</f>
        <v>804</v>
      </c>
      <c r="H3731" s="52"/>
      <c r="I3731" s="52" t="n">
        <v>239</v>
      </c>
      <c r="J3731" s="53" t="n">
        <f aca="false">IF(ISERROR(IF(E3731="","",IF(H3731&lt;&gt;0,H3731*I3731,G3731*I3731))),"",IF(E3731="","",IF(H3731&lt;&gt;0,H3731*I3731,G3731*I3731)))</f>
        <v>192156</v>
      </c>
      <c r="K3731" s="54" t="s">
        <v>3734</v>
      </c>
      <c r="L3731" s="25"/>
      <c r="M3731" s="44"/>
    </row>
    <row r="3732" customFormat="false" ht="13.5" hidden="false" customHeight="false" outlineLevel="0" collapsed="false">
      <c r="A3732" s="45" t="n">
        <v>3730</v>
      </c>
      <c r="B3732" s="46" t="n">
        <v>10</v>
      </c>
      <c r="C3732" s="47" t="n">
        <v>7</v>
      </c>
      <c r="D3732" s="48" t="n">
        <v>31</v>
      </c>
      <c r="E3732" s="49" t="n">
        <v>130</v>
      </c>
      <c r="F3732" s="50" t="str">
        <f aca="false">IF(E3732="","",IF(ISERROR(VLOOKUP(E3732,'商品(製品)マスタ'!D:F,2,FALSE())),"コード不一致",VLOOKUP(E3732,'商品(製品)マスタ'!D:F,2,FALSE())))</f>
        <v>商品名 0130</v>
      </c>
      <c r="G3732" s="51" t="n">
        <f aca="false">IF(E3732="","",IF(H3732&lt;&gt;0,"",IF(ISERROR(VLOOKUP(E3732,'商品(製品)マスタ'!D:F,3,FALSE())),"コード不一致",VLOOKUP(E3732,'商品(製品)マスタ'!D:F,3,FALSE()))))</f>
        <v>1118</v>
      </c>
      <c r="H3732" s="52"/>
      <c r="I3732" s="52" t="n">
        <v>204</v>
      </c>
      <c r="J3732" s="53" t="n">
        <f aca="false">IF(ISERROR(IF(E3732="","",IF(H3732&lt;&gt;0,H3732*I3732,G3732*I3732))),"",IF(E3732="","",IF(H3732&lt;&gt;0,H3732*I3732,G3732*I3732)))</f>
        <v>228072</v>
      </c>
      <c r="K3732" s="54" t="s">
        <v>3735</v>
      </c>
      <c r="L3732" s="25"/>
      <c r="M3732" s="44"/>
    </row>
    <row r="3733" customFormat="false" ht="13.5" hidden="false" customHeight="false" outlineLevel="0" collapsed="false">
      <c r="A3733" s="45" t="n">
        <v>3731</v>
      </c>
      <c r="B3733" s="46" t="n">
        <v>10</v>
      </c>
      <c r="C3733" s="47" t="n">
        <v>7</v>
      </c>
      <c r="D3733" s="48" t="n">
        <v>31</v>
      </c>
      <c r="E3733" s="49" t="n">
        <v>131</v>
      </c>
      <c r="F3733" s="50" t="str">
        <f aca="false">IF(E3733="","",IF(ISERROR(VLOOKUP(E3733,'商品(製品)マスタ'!D:F,2,FALSE())),"コード不一致",VLOOKUP(E3733,'商品(製品)マスタ'!D:F,2,FALSE())))</f>
        <v>商品名 0131</v>
      </c>
      <c r="G3733" s="51" t="n">
        <f aca="false">IF(E3733="","",IF(H3733&lt;&gt;0,"",IF(ISERROR(VLOOKUP(E3733,'商品(製品)マスタ'!D:F,3,FALSE())),"コード不一致",VLOOKUP(E3733,'商品(製品)マスタ'!D:F,3,FALSE()))))</f>
        <v>110</v>
      </c>
      <c r="H3733" s="52"/>
      <c r="I3733" s="52" t="n">
        <v>64</v>
      </c>
      <c r="J3733" s="53" t="n">
        <f aca="false">IF(ISERROR(IF(E3733="","",IF(H3733&lt;&gt;0,H3733*I3733,G3733*I3733))),"",IF(E3733="","",IF(H3733&lt;&gt;0,H3733*I3733,G3733*I3733)))</f>
        <v>7040</v>
      </c>
      <c r="K3733" s="54" t="s">
        <v>3736</v>
      </c>
      <c r="L3733" s="25"/>
      <c r="M3733" s="44"/>
    </row>
    <row r="3734" customFormat="false" ht="13.5" hidden="false" customHeight="false" outlineLevel="0" collapsed="false">
      <c r="A3734" s="45" t="n">
        <v>3732</v>
      </c>
      <c r="B3734" s="46" t="n">
        <v>10</v>
      </c>
      <c r="C3734" s="47" t="n">
        <v>7</v>
      </c>
      <c r="D3734" s="48" t="n">
        <v>31</v>
      </c>
      <c r="E3734" s="49" t="n">
        <v>132</v>
      </c>
      <c r="F3734" s="50" t="str">
        <f aca="false">IF(E3734="","",IF(ISERROR(VLOOKUP(E3734,'商品(製品)マスタ'!D:F,2,FALSE())),"コード不一致",VLOOKUP(E3734,'商品(製品)マスタ'!D:F,2,FALSE())))</f>
        <v>商品名 0132</v>
      </c>
      <c r="G3734" s="51" t="n">
        <f aca="false">IF(E3734="","",IF(H3734&lt;&gt;0,"",IF(ISERROR(VLOOKUP(E3734,'商品(製品)マスタ'!D:F,3,FALSE())),"コード不一致",VLOOKUP(E3734,'商品(製品)マスタ'!D:F,3,FALSE()))))</f>
        <v>450</v>
      </c>
      <c r="H3734" s="52"/>
      <c r="I3734" s="52" t="n">
        <v>52</v>
      </c>
      <c r="J3734" s="53" t="n">
        <f aca="false">IF(ISERROR(IF(E3734="","",IF(H3734&lt;&gt;0,H3734*I3734,G3734*I3734))),"",IF(E3734="","",IF(H3734&lt;&gt;0,H3734*I3734,G3734*I3734)))</f>
        <v>23400</v>
      </c>
      <c r="K3734" s="54" t="s">
        <v>3737</v>
      </c>
      <c r="L3734" s="25"/>
      <c r="M3734" s="44"/>
    </row>
    <row r="3735" customFormat="false" ht="13.5" hidden="false" customHeight="false" outlineLevel="0" collapsed="false">
      <c r="A3735" s="45" t="n">
        <v>3733</v>
      </c>
      <c r="B3735" s="46" t="n">
        <v>10</v>
      </c>
      <c r="C3735" s="47" t="n">
        <v>7</v>
      </c>
      <c r="D3735" s="48" t="n">
        <v>31</v>
      </c>
      <c r="E3735" s="49" t="n">
        <v>133</v>
      </c>
      <c r="F3735" s="50" t="str">
        <f aca="false">IF(E3735="","",IF(ISERROR(VLOOKUP(E3735,'商品(製品)マスタ'!D:F,2,FALSE())),"コード不一致",VLOOKUP(E3735,'商品(製品)マスタ'!D:F,2,FALSE())))</f>
        <v>商品名 0133</v>
      </c>
      <c r="G3735" s="51" t="n">
        <f aca="false">IF(E3735="","",IF(H3735&lt;&gt;0,"",IF(ISERROR(VLOOKUP(E3735,'商品(製品)マスタ'!D:F,3,FALSE())),"コード不一致",VLOOKUP(E3735,'商品(製品)マスタ'!D:F,3,FALSE()))))</f>
        <v>1336</v>
      </c>
      <c r="H3735" s="52"/>
      <c r="I3735" s="52" t="n">
        <v>228</v>
      </c>
      <c r="J3735" s="53" t="n">
        <f aca="false">IF(ISERROR(IF(E3735="","",IF(H3735&lt;&gt;0,H3735*I3735,G3735*I3735))),"",IF(E3735="","",IF(H3735&lt;&gt;0,H3735*I3735,G3735*I3735)))</f>
        <v>304608</v>
      </c>
      <c r="K3735" s="54" t="s">
        <v>3738</v>
      </c>
      <c r="L3735" s="25"/>
      <c r="M3735" s="44"/>
    </row>
    <row r="3736" customFormat="false" ht="13.5" hidden="false" customHeight="false" outlineLevel="0" collapsed="false">
      <c r="A3736" s="45" t="n">
        <v>3734</v>
      </c>
      <c r="B3736" s="46" t="n">
        <v>10</v>
      </c>
      <c r="C3736" s="47" t="n">
        <v>7</v>
      </c>
      <c r="D3736" s="48" t="n">
        <v>31</v>
      </c>
      <c r="E3736" s="49" t="n">
        <v>134</v>
      </c>
      <c r="F3736" s="50" t="str">
        <f aca="false">IF(E3736="","",IF(ISERROR(VLOOKUP(E3736,'商品(製品)マスタ'!D:F,2,FALSE())),"コード不一致",VLOOKUP(E3736,'商品(製品)マスタ'!D:F,2,FALSE())))</f>
        <v>商品名 0134</v>
      </c>
      <c r="G3736" s="51" t="n">
        <f aca="false">IF(E3736="","",IF(H3736&lt;&gt;0,"",IF(ISERROR(VLOOKUP(E3736,'商品(製品)マスタ'!D:F,3,FALSE())),"コード不一致",VLOOKUP(E3736,'商品(製品)マスタ'!D:F,3,FALSE()))))</f>
        <v>1646</v>
      </c>
      <c r="H3736" s="52"/>
      <c r="I3736" s="52" t="n">
        <v>237</v>
      </c>
      <c r="J3736" s="53" t="n">
        <f aca="false">IF(ISERROR(IF(E3736="","",IF(H3736&lt;&gt;0,H3736*I3736,G3736*I3736))),"",IF(E3736="","",IF(H3736&lt;&gt;0,H3736*I3736,G3736*I3736)))</f>
        <v>390102</v>
      </c>
      <c r="K3736" s="54" t="s">
        <v>3739</v>
      </c>
      <c r="L3736" s="25"/>
      <c r="M3736" s="44"/>
    </row>
    <row r="3737" customFormat="false" ht="13.5" hidden="false" customHeight="false" outlineLevel="0" collapsed="false">
      <c r="A3737" s="45" t="n">
        <v>3735</v>
      </c>
      <c r="B3737" s="46" t="n">
        <v>10</v>
      </c>
      <c r="C3737" s="47" t="n">
        <v>7</v>
      </c>
      <c r="D3737" s="48" t="n">
        <v>31</v>
      </c>
      <c r="E3737" s="49" t="n">
        <v>135</v>
      </c>
      <c r="F3737" s="50" t="str">
        <f aca="false">IF(E3737="","",IF(ISERROR(VLOOKUP(E3737,'商品(製品)マスタ'!D:F,2,FALSE())),"コード不一致",VLOOKUP(E3737,'商品(製品)マスタ'!D:F,2,FALSE())))</f>
        <v>商品名 0135</v>
      </c>
      <c r="G3737" s="51" t="n">
        <f aca="false">IF(E3737="","",IF(H3737&lt;&gt;0,"",IF(ISERROR(VLOOKUP(E3737,'商品(製品)マスタ'!D:F,3,FALSE())),"コード不一致",VLOOKUP(E3737,'商品(製品)マスタ'!D:F,3,FALSE()))))</f>
        <v>1828</v>
      </c>
      <c r="H3737" s="52"/>
      <c r="I3737" s="52" t="n">
        <v>90</v>
      </c>
      <c r="J3737" s="53" t="n">
        <f aca="false">IF(ISERROR(IF(E3737="","",IF(H3737&lt;&gt;0,H3737*I3737,G3737*I3737))),"",IF(E3737="","",IF(H3737&lt;&gt;0,H3737*I3737,G3737*I3737)))</f>
        <v>164520</v>
      </c>
      <c r="K3737" s="54" t="s">
        <v>3740</v>
      </c>
      <c r="L3737" s="25"/>
      <c r="M3737" s="44"/>
    </row>
    <row r="3738" customFormat="false" ht="13.5" hidden="false" customHeight="false" outlineLevel="0" collapsed="false">
      <c r="A3738" s="45" t="n">
        <v>3736</v>
      </c>
      <c r="B3738" s="46" t="n">
        <v>10</v>
      </c>
      <c r="C3738" s="47" t="n">
        <v>7</v>
      </c>
      <c r="D3738" s="48" t="n">
        <v>31</v>
      </c>
      <c r="E3738" s="49" t="n">
        <v>136</v>
      </c>
      <c r="F3738" s="50" t="str">
        <f aca="false">IF(E3738="","",IF(ISERROR(VLOOKUP(E3738,'商品(製品)マスタ'!D:F,2,FALSE())),"コード不一致",VLOOKUP(E3738,'商品(製品)マスタ'!D:F,2,FALSE())))</f>
        <v>商品名 0136</v>
      </c>
      <c r="G3738" s="51" t="n">
        <f aca="false">IF(E3738="","",IF(H3738&lt;&gt;0,"",IF(ISERROR(VLOOKUP(E3738,'商品(製品)マスタ'!D:F,3,FALSE())),"コード不一致",VLOOKUP(E3738,'商品(製品)マスタ'!D:F,3,FALSE()))))</f>
        <v>418</v>
      </c>
      <c r="H3738" s="52"/>
      <c r="I3738" s="52" t="n">
        <v>211</v>
      </c>
      <c r="J3738" s="53" t="n">
        <f aca="false">IF(ISERROR(IF(E3738="","",IF(H3738&lt;&gt;0,H3738*I3738,G3738*I3738))),"",IF(E3738="","",IF(H3738&lt;&gt;0,H3738*I3738,G3738*I3738)))</f>
        <v>88198</v>
      </c>
      <c r="K3738" s="54" t="s">
        <v>3741</v>
      </c>
      <c r="L3738" s="25"/>
      <c r="M3738" s="44"/>
    </row>
    <row r="3739" customFormat="false" ht="13.5" hidden="false" customHeight="false" outlineLevel="0" collapsed="false">
      <c r="A3739" s="45" t="n">
        <v>3737</v>
      </c>
      <c r="B3739" s="46" t="n">
        <v>10</v>
      </c>
      <c r="C3739" s="47" t="n">
        <v>7</v>
      </c>
      <c r="D3739" s="48" t="n">
        <v>31</v>
      </c>
      <c r="E3739" s="49" t="n">
        <v>137</v>
      </c>
      <c r="F3739" s="50" t="str">
        <f aca="false">IF(E3739="","",IF(ISERROR(VLOOKUP(E3739,'商品(製品)マスタ'!D:F,2,FALSE())),"コード不一致",VLOOKUP(E3739,'商品(製品)マスタ'!D:F,2,FALSE())))</f>
        <v>商品名 0137</v>
      </c>
      <c r="G3739" s="51" t="n">
        <f aca="false">IF(E3739="","",IF(H3739&lt;&gt;0,"",IF(ISERROR(VLOOKUP(E3739,'商品(製品)マスタ'!D:F,3,FALSE())),"コード不一致",VLOOKUP(E3739,'商品(製品)マスタ'!D:F,3,FALSE()))))</f>
        <v>572</v>
      </c>
      <c r="H3739" s="52"/>
      <c r="I3739" s="52" t="n">
        <v>155</v>
      </c>
      <c r="J3739" s="53" t="n">
        <f aca="false">IF(ISERROR(IF(E3739="","",IF(H3739&lt;&gt;0,H3739*I3739,G3739*I3739))),"",IF(E3739="","",IF(H3739&lt;&gt;0,H3739*I3739,G3739*I3739)))</f>
        <v>88660</v>
      </c>
      <c r="K3739" s="54" t="s">
        <v>3742</v>
      </c>
      <c r="L3739" s="25"/>
      <c r="M3739" s="44"/>
    </row>
    <row r="3740" customFormat="false" ht="13.5" hidden="false" customHeight="false" outlineLevel="0" collapsed="false">
      <c r="A3740" s="45" t="n">
        <v>3738</v>
      </c>
      <c r="B3740" s="46" t="n">
        <v>10</v>
      </c>
      <c r="C3740" s="47" t="n">
        <v>7</v>
      </c>
      <c r="D3740" s="48" t="n">
        <v>31</v>
      </c>
      <c r="E3740" s="49" t="n">
        <v>138</v>
      </c>
      <c r="F3740" s="50" t="str">
        <f aca="false">IF(E3740="","",IF(ISERROR(VLOOKUP(E3740,'商品(製品)マスタ'!D:F,2,FALSE())),"コード不一致",VLOOKUP(E3740,'商品(製品)マスタ'!D:F,2,FALSE())))</f>
        <v>商品名 0138</v>
      </c>
      <c r="G3740" s="51" t="n">
        <f aca="false">IF(E3740="","",IF(H3740&lt;&gt;0,"",IF(ISERROR(VLOOKUP(E3740,'商品(製品)マスタ'!D:F,3,FALSE())),"コード不一致",VLOOKUP(E3740,'商品(製品)マスタ'!D:F,3,FALSE()))))</f>
        <v>894</v>
      </c>
      <c r="H3740" s="52"/>
      <c r="I3740" s="52" t="n">
        <v>121</v>
      </c>
      <c r="J3740" s="53" t="n">
        <f aca="false">IF(ISERROR(IF(E3740="","",IF(H3740&lt;&gt;0,H3740*I3740,G3740*I3740))),"",IF(E3740="","",IF(H3740&lt;&gt;0,H3740*I3740,G3740*I3740)))</f>
        <v>108174</v>
      </c>
      <c r="K3740" s="54" t="s">
        <v>3743</v>
      </c>
      <c r="L3740" s="25"/>
      <c r="M3740" s="44"/>
    </row>
    <row r="3741" customFormat="false" ht="13.5" hidden="false" customHeight="false" outlineLevel="0" collapsed="false">
      <c r="A3741" s="45" t="n">
        <v>3739</v>
      </c>
      <c r="B3741" s="46" t="n">
        <v>10</v>
      </c>
      <c r="C3741" s="47" t="n">
        <v>7</v>
      </c>
      <c r="D3741" s="48" t="n">
        <v>31</v>
      </c>
      <c r="E3741" s="49" t="n">
        <v>139</v>
      </c>
      <c r="F3741" s="50" t="str">
        <f aca="false">IF(E3741="","",IF(ISERROR(VLOOKUP(E3741,'商品(製品)マスタ'!D:F,2,FALSE())),"コード不一致",VLOOKUP(E3741,'商品(製品)マスタ'!D:F,2,FALSE())))</f>
        <v>商品名 0139</v>
      </c>
      <c r="G3741" s="51" t="n">
        <f aca="false">IF(E3741="","",IF(H3741&lt;&gt;0,"",IF(ISERROR(VLOOKUP(E3741,'商品(製品)マスタ'!D:F,3,FALSE())),"コード不一致",VLOOKUP(E3741,'商品(製品)マスタ'!D:F,3,FALSE()))))</f>
        <v>974</v>
      </c>
      <c r="H3741" s="52"/>
      <c r="I3741" s="52" t="n">
        <v>199</v>
      </c>
      <c r="J3741" s="53" t="n">
        <f aca="false">IF(ISERROR(IF(E3741="","",IF(H3741&lt;&gt;0,H3741*I3741,G3741*I3741))),"",IF(E3741="","",IF(H3741&lt;&gt;0,H3741*I3741,G3741*I3741)))</f>
        <v>193826</v>
      </c>
      <c r="K3741" s="54" t="s">
        <v>3744</v>
      </c>
      <c r="L3741" s="25"/>
      <c r="M3741" s="44"/>
    </row>
    <row r="3742" customFormat="false" ht="13.5" hidden="false" customHeight="false" outlineLevel="0" collapsed="false">
      <c r="A3742" s="45" t="n">
        <v>3740</v>
      </c>
      <c r="B3742" s="46" t="n">
        <v>10</v>
      </c>
      <c r="C3742" s="47" t="n">
        <v>7</v>
      </c>
      <c r="D3742" s="48" t="n">
        <v>31</v>
      </c>
      <c r="E3742" s="49" t="n">
        <v>140</v>
      </c>
      <c r="F3742" s="50" t="str">
        <f aca="false">IF(E3742="","",IF(ISERROR(VLOOKUP(E3742,'商品(製品)マスタ'!D:F,2,FALSE())),"コード不一致",VLOOKUP(E3742,'商品(製品)マスタ'!D:F,2,FALSE())))</f>
        <v>商品名 0140</v>
      </c>
      <c r="G3742" s="51" t="n">
        <f aca="false">IF(E3742="","",IF(H3742&lt;&gt;0,"",IF(ISERROR(VLOOKUP(E3742,'商品(製品)マスタ'!D:F,3,FALSE())),"コード不一致",VLOOKUP(E3742,'商品(製品)マスタ'!D:F,3,FALSE()))))</f>
        <v>1224</v>
      </c>
      <c r="H3742" s="52"/>
      <c r="I3742" s="52" t="n">
        <v>158</v>
      </c>
      <c r="J3742" s="53" t="n">
        <f aca="false">IF(ISERROR(IF(E3742="","",IF(H3742&lt;&gt;0,H3742*I3742,G3742*I3742))),"",IF(E3742="","",IF(H3742&lt;&gt;0,H3742*I3742,G3742*I3742)))</f>
        <v>193392</v>
      </c>
      <c r="K3742" s="54" t="s">
        <v>3745</v>
      </c>
      <c r="L3742" s="25"/>
      <c r="M3742" s="44"/>
    </row>
    <row r="3743" customFormat="false" ht="13.5" hidden="false" customHeight="false" outlineLevel="0" collapsed="false">
      <c r="A3743" s="45" t="n">
        <v>3741</v>
      </c>
      <c r="B3743" s="46" t="n">
        <v>10</v>
      </c>
      <c r="C3743" s="47" t="n">
        <v>7</v>
      </c>
      <c r="D3743" s="48" t="n">
        <v>31</v>
      </c>
      <c r="E3743" s="49" t="n">
        <v>141</v>
      </c>
      <c r="F3743" s="50" t="str">
        <f aca="false">IF(E3743="","",IF(ISERROR(VLOOKUP(E3743,'商品(製品)マスタ'!D:F,2,FALSE())),"コード不一致",VLOOKUP(E3743,'商品(製品)マスタ'!D:F,2,FALSE())))</f>
        <v>商品名 0141</v>
      </c>
      <c r="G3743" s="51" t="n">
        <f aca="false">IF(E3743="","",IF(H3743&lt;&gt;0,"",IF(ISERROR(VLOOKUP(E3743,'商品(製品)マスタ'!D:F,3,FALSE())),"コード不一致",VLOOKUP(E3743,'商品(製品)マスタ'!D:F,3,FALSE()))))</f>
        <v>148</v>
      </c>
      <c r="H3743" s="52"/>
      <c r="I3743" s="52" t="n">
        <v>163</v>
      </c>
      <c r="J3743" s="53" t="n">
        <f aca="false">IF(ISERROR(IF(E3743="","",IF(H3743&lt;&gt;0,H3743*I3743,G3743*I3743))),"",IF(E3743="","",IF(H3743&lt;&gt;0,H3743*I3743,G3743*I3743)))</f>
        <v>24124</v>
      </c>
      <c r="K3743" s="54" t="s">
        <v>3746</v>
      </c>
      <c r="L3743" s="25"/>
      <c r="M3743" s="44"/>
    </row>
    <row r="3744" customFormat="false" ht="13.5" hidden="false" customHeight="false" outlineLevel="0" collapsed="false">
      <c r="A3744" s="45" t="n">
        <v>3742</v>
      </c>
      <c r="B3744" s="46" t="n">
        <v>10</v>
      </c>
      <c r="C3744" s="47" t="n">
        <v>7</v>
      </c>
      <c r="D3744" s="48" t="n">
        <v>31</v>
      </c>
      <c r="E3744" s="49" t="n">
        <v>142</v>
      </c>
      <c r="F3744" s="50" t="str">
        <f aca="false">IF(E3744="","",IF(ISERROR(VLOOKUP(E3744,'商品(製品)マスタ'!D:F,2,FALSE())),"コード不一致",VLOOKUP(E3744,'商品(製品)マスタ'!D:F,2,FALSE())))</f>
        <v>商品名 0142</v>
      </c>
      <c r="G3744" s="51" t="n">
        <f aca="false">IF(E3744="","",IF(H3744&lt;&gt;0,"",IF(ISERROR(VLOOKUP(E3744,'商品(製品)マスタ'!D:F,3,FALSE())),"コード不一致",VLOOKUP(E3744,'商品(製品)マスタ'!D:F,3,FALSE()))))</f>
        <v>1692</v>
      </c>
      <c r="H3744" s="52"/>
      <c r="I3744" s="52" t="n">
        <v>101</v>
      </c>
      <c r="J3744" s="53" t="n">
        <f aca="false">IF(ISERROR(IF(E3744="","",IF(H3744&lt;&gt;0,H3744*I3744,G3744*I3744))),"",IF(E3744="","",IF(H3744&lt;&gt;0,H3744*I3744,G3744*I3744)))</f>
        <v>170892</v>
      </c>
      <c r="K3744" s="54" t="s">
        <v>3747</v>
      </c>
      <c r="L3744" s="25"/>
      <c r="M3744" s="44"/>
    </row>
    <row r="3745" customFormat="false" ht="13.5" hidden="false" customHeight="false" outlineLevel="0" collapsed="false">
      <c r="A3745" s="45" t="n">
        <v>3743</v>
      </c>
      <c r="B3745" s="46" t="n">
        <v>10</v>
      </c>
      <c r="C3745" s="47" t="n">
        <v>7</v>
      </c>
      <c r="D3745" s="48" t="n">
        <v>31</v>
      </c>
      <c r="E3745" s="49" t="n">
        <v>143</v>
      </c>
      <c r="F3745" s="50" t="str">
        <f aca="false">IF(E3745="","",IF(ISERROR(VLOOKUP(E3745,'商品(製品)マスタ'!D:F,2,FALSE())),"コード不一致",VLOOKUP(E3745,'商品(製品)マスタ'!D:F,2,FALSE())))</f>
        <v>商品名 0143</v>
      </c>
      <c r="G3745" s="51" t="n">
        <f aca="false">IF(E3745="","",IF(H3745&lt;&gt;0,"",IF(ISERROR(VLOOKUP(E3745,'商品(製品)マスタ'!D:F,3,FALSE())),"コード不一致",VLOOKUP(E3745,'商品(製品)マスタ'!D:F,3,FALSE()))))</f>
        <v>144</v>
      </c>
      <c r="H3745" s="52"/>
      <c r="I3745" s="52" t="n">
        <v>188</v>
      </c>
      <c r="J3745" s="53" t="n">
        <f aca="false">IF(ISERROR(IF(E3745="","",IF(H3745&lt;&gt;0,H3745*I3745,G3745*I3745))),"",IF(E3745="","",IF(H3745&lt;&gt;0,H3745*I3745,G3745*I3745)))</f>
        <v>27072</v>
      </c>
      <c r="K3745" s="54" t="s">
        <v>3748</v>
      </c>
      <c r="L3745" s="25"/>
      <c r="M3745" s="44"/>
    </row>
    <row r="3746" customFormat="false" ht="13.5" hidden="false" customHeight="false" outlineLevel="0" collapsed="false">
      <c r="A3746" s="45" t="n">
        <v>3744</v>
      </c>
      <c r="B3746" s="46" t="n">
        <v>10</v>
      </c>
      <c r="C3746" s="47" t="n">
        <v>7</v>
      </c>
      <c r="D3746" s="48" t="n">
        <v>31</v>
      </c>
      <c r="E3746" s="49" t="n">
        <v>144</v>
      </c>
      <c r="F3746" s="50" t="str">
        <f aca="false">IF(E3746="","",IF(ISERROR(VLOOKUP(E3746,'商品(製品)マスタ'!D:F,2,FALSE())),"コード不一致",VLOOKUP(E3746,'商品(製品)マスタ'!D:F,2,FALSE())))</f>
        <v>商品名 0144</v>
      </c>
      <c r="G3746" s="51" t="n">
        <f aca="false">IF(E3746="","",IF(H3746&lt;&gt;0,"",IF(ISERROR(VLOOKUP(E3746,'商品(製品)マスタ'!D:F,3,FALSE())),"コード不一致",VLOOKUP(E3746,'商品(製品)マスタ'!D:F,3,FALSE()))))</f>
        <v>874</v>
      </c>
      <c r="H3746" s="52"/>
      <c r="I3746" s="52" t="n">
        <v>177</v>
      </c>
      <c r="J3746" s="53" t="n">
        <f aca="false">IF(ISERROR(IF(E3746="","",IF(H3746&lt;&gt;0,H3746*I3746,G3746*I3746))),"",IF(E3746="","",IF(H3746&lt;&gt;0,H3746*I3746,G3746*I3746)))</f>
        <v>154698</v>
      </c>
      <c r="K3746" s="54" t="s">
        <v>3749</v>
      </c>
      <c r="L3746" s="25"/>
      <c r="M3746" s="44"/>
    </row>
    <row r="3747" customFormat="false" ht="13.5" hidden="false" customHeight="false" outlineLevel="0" collapsed="false">
      <c r="A3747" s="45" t="n">
        <v>3745</v>
      </c>
      <c r="B3747" s="46" t="n">
        <v>10</v>
      </c>
      <c r="C3747" s="47" t="n">
        <v>7</v>
      </c>
      <c r="D3747" s="48" t="n">
        <v>31</v>
      </c>
      <c r="E3747" s="49" t="n">
        <v>145</v>
      </c>
      <c r="F3747" s="50" t="str">
        <f aca="false">IF(E3747="","",IF(ISERROR(VLOOKUP(E3747,'商品(製品)マスタ'!D:F,2,FALSE())),"コード不一致",VLOOKUP(E3747,'商品(製品)マスタ'!D:F,2,FALSE())))</f>
        <v>商品名 0145</v>
      </c>
      <c r="G3747" s="51" t="n">
        <f aca="false">IF(E3747="","",IF(H3747&lt;&gt;0,"",IF(ISERROR(VLOOKUP(E3747,'商品(製品)マスタ'!D:F,3,FALSE())),"コード不一致",VLOOKUP(E3747,'商品(製品)マスタ'!D:F,3,FALSE()))))</f>
        <v>1172</v>
      </c>
      <c r="H3747" s="52"/>
      <c r="I3747" s="52" t="n">
        <v>203</v>
      </c>
      <c r="J3747" s="53" t="n">
        <f aca="false">IF(ISERROR(IF(E3747="","",IF(H3747&lt;&gt;0,H3747*I3747,G3747*I3747))),"",IF(E3747="","",IF(H3747&lt;&gt;0,H3747*I3747,G3747*I3747)))</f>
        <v>237916</v>
      </c>
      <c r="K3747" s="54" t="s">
        <v>3750</v>
      </c>
      <c r="L3747" s="25"/>
      <c r="M3747" s="44"/>
    </row>
    <row r="3748" customFormat="false" ht="13.5" hidden="false" customHeight="false" outlineLevel="0" collapsed="false">
      <c r="A3748" s="45" t="n">
        <v>3746</v>
      </c>
      <c r="B3748" s="46" t="n">
        <v>10</v>
      </c>
      <c r="C3748" s="47" t="n">
        <v>7</v>
      </c>
      <c r="D3748" s="48" t="n">
        <v>31</v>
      </c>
      <c r="E3748" s="49" t="n">
        <v>146</v>
      </c>
      <c r="F3748" s="50" t="str">
        <f aca="false">IF(E3748="","",IF(ISERROR(VLOOKUP(E3748,'商品(製品)マスタ'!D:F,2,FALSE())),"コード不一致",VLOOKUP(E3748,'商品(製品)マスタ'!D:F,2,FALSE())))</f>
        <v>商品名 0146</v>
      </c>
      <c r="G3748" s="51" t="n">
        <f aca="false">IF(E3748="","",IF(H3748&lt;&gt;0,"",IF(ISERROR(VLOOKUP(E3748,'商品(製品)マスタ'!D:F,3,FALSE())),"コード不一致",VLOOKUP(E3748,'商品(製品)マスタ'!D:F,3,FALSE()))))</f>
        <v>574</v>
      </c>
      <c r="H3748" s="52"/>
      <c r="I3748" s="52" t="n">
        <v>100</v>
      </c>
      <c r="J3748" s="53" t="n">
        <f aca="false">IF(ISERROR(IF(E3748="","",IF(H3748&lt;&gt;0,H3748*I3748,G3748*I3748))),"",IF(E3748="","",IF(H3748&lt;&gt;0,H3748*I3748,G3748*I3748)))</f>
        <v>57400</v>
      </c>
      <c r="K3748" s="54" t="s">
        <v>3751</v>
      </c>
      <c r="L3748" s="25"/>
      <c r="M3748" s="44"/>
    </row>
    <row r="3749" customFormat="false" ht="13.5" hidden="false" customHeight="false" outlineLevel="0" collapsed="false">
      <c r="A3749" s="45" t="n">
        <v>3747</v>
      </c>
      <c r="B3749" s="46" t="n">
        <v>10</v>
      </c>
      <c r="C3749" s="47" t="n">
        <v>7</v>
      </c>
      <c r="D3749" s="48" t="n">
        <v>31</v>
      </c>
      <c r="E3749" s="49" t="n">
        <v>147</v>
      </c>
      <c r="F3749" s="50" t="str">
        <f aca="false">IF(E3749="","",IF(ISERROR(VLOOKUP(E3749,'商品(製品)マスタ'!D:F,2,FALSE())),"コード不一致",VLOOKUP(E3749,'商品(製品)マスタ'!D:F,2,FALSE())))</f>
        <v>商品名 0147</v>
      </c>
      <c r="G3749" s="51" t="n">
        <f aca="false">IF(E3749="","",IF(H3749&lt;&gt;0,"",IF(ISERROR(VLOOKUP(E3749,'商品(製品)マスタ'!D:F,3,FALSE())),"コード不一致",VLOOKUP(E3749,'商品(製品)マスタ'!D:F,3,FALSE()))))</f>
        <v>1194</v>
      </c>
      <c r="H3749" s="52"/>
      <c r="I3749" s="52" t="n">
        <v>199</v>
      </c>
      <c r="J3749" s="53" t="n">
        <f aca="false">IF(ISERROR(IF(E3749="","",IF(H3749&lt;&gt;0,H3749*I3749,G3749*I3749))),"",IF(E3749="","",IF(H3749&lt;&gt;0,H3749*I3749,G3749*I3749)))</f>
        <v>237606</v>
      </c>
      <c r="K3749" s="54" t="s">
        <v>3752</v>
      </c>
      <c r="L3749" s="25"/>
      <c r="M3749" s="44"/>
    </row>
    <row r="3750" customFormat="false" ht="13.5" hidden="false" customHeight="false" outlineLevel="0" collapsed="false">
      <c r="A3750" s="45" t="n">
        <v>3748</v>
      </c>
      <c r="B3750" s="46" t="n">
        <v>10</v>
      </c>
      <c r="C3750" s="47" t="n">
        <v>7</v>
      </c>
      <c r="D3750" s="48" t="n">
        <v>31</v>
      </c>
      <c r="E3750" s="49" t="n">
        <v>148</v>
      </c>
      <c r="F3750" s="50" t="str">
        <f aca="false">IF(E3750="","",IF(ISERROR(VLOOKUP(E3750,'商品(製品)マスタ'!D:F,2,FALSE())),"コード不一致",VLOOKUP(E3750,'商品(製品)マスタ'!D:F,2,FALSE())))</f>
        <v>商品名 0148</v>
      </c>
      <c r="G3750" s="51" t="n">
        <f aca="false">IF(E3750="","",IF(H3750&lt;&gt;0,"",IF(ISERROR(VLOOKUP(E3750,'商品(製品)マスタ'!D:F,3,FALSE())),"コード不一致",VLOOKUP(E3750,'商品(製品)マスタ'!D:F,3,FALSE()))))</f>
        <v>1412</v>
      </c>
      <c r="H3750" s="52"/>
      <c r="I3750" s="52" t="n">
        <v>56</v>
      </c>
      <c r="J3750" s="53" t="n">
        <f aca="false">IF(ISERROR(IF(E3750="","",IF(H3750&lt;&gt;0,H3750*I3750,G3750*I3750))),"",IF(E3750="","",IF(H3750&lt;&gt;0,H3750*I3750,G3750*I3750)))</f>
        <v>79072</v>
      </c>
      <c r="K3750" s="54" t="s">
        <v>3753</v>
      </c>
      <c r="L3750" s="25"/>
      <c r="M3750" s="44"/>
    </row>
    <row r="3751" customFormat="false" ht="13.5" hidden="false" customHeight="false" outlineLevel="0" collapsed="false">
      <c r="A3751" s="45" t="n">
        <v>3749</v>
      </c>
      <c r="B3751" s="46" t="n">
        <v>10</v>
      </c>
      <c r="C3751" s="47" t="n">
        <v>7</v>
      </c>
      <c r="D3751" s="48" t="n">
        <v>31</v>
      </c>
      <c r="E3751" s="49" t="n">
        <v>149</v>
      </c>
      <c r="F3751" s="50" t="str">
        <f aca="false">IF(E3751="","",IF(ISERROR(VLOOKUP(E3751,'商品(製品)マスタ'!D:F,2,FALSE())),"コード不一致",VLOOKUP(E3751,'商品(製品)マスタ'!D:F,2,FALSE())))</f>
        <v>商品名 0149</v>
      </c>
      <c r="G3751" s="51" t="n">
        <f aca="false">IF(E3751="","",IF(H3751&lt;&gt;0,"",IF(ISERROR(VLOOKUP(E3751,'商品(製品)マスタ'!D:F,3,FALSE())),"コード不一致",VLOOKUP(E3751,'商品(製品)マスタ'!D:F,3,FALSE()))))</f>
        <v>992</v>
      </c>
      <c r="H3751" s="52"/>
      <c r="I3751" s="52" t="n">
        <v>105</v>
      </c>
      <c r="J3751" s="53" t="n">
        <f aca="false">IF(ISERROR(IF(E3751="","",IF(H3751&lt;&gt;0,H3751*I3751,G3751*I3751))),"",IF(E3751="","",IF(H3751&lt;&gt;0,H3751*I3751,G3751*I3751)))</f>
        <v>104160</v>
      </c>
      <c r="K3751" s="54" t="s">
        <v>3754</v>
      </c>
      <c r="L3751" s="25"/>
      <c r="M3751" s="44"/>
    </row>
    <row r="3752" customFormat="false" ht="13.5" hidden="false" customHeight="false" outlineLevel="0" collapsed="false">
      <c r="A3752" s="45" t="n">
        <v>3750</v>
      </c>
      <c r="B3752" s="46" t="n">
        <v>10</v>
      </c>
      <c r="C3752" s="47" t="n">
        <v>7</v>
      </c>
      <c r="D3752" s="48" t="n">
        <v>31</v>
      </c>
      <c r="E3752" s="49" t="n">
        <v>150</v>
      </c>
      <c r="F3752" s="50" t="str">
        <f aca="false">IF(E3752="","",IF(ISERROR(VLOOKUP(E3752,'商品(製品)マスタ'!D:F,2,FALSE())),"コード不一致",VLOOKUP(E3752,'商品(製品)マスタ'!D:F,2,FALSE())))</f>
        <v>商品名 0150</v>
      </c>
      <c r="G3752" s="51" t="n">
        <f aca="false">IF(E3752="","",IF(H3752&lt;&gt;0,"",IF(ISERROR(VLOOKUP(E3752,'商品(製品)マスタ'!D:F,3,FALSE())),"コード不一致",VLOOKUP(E3752,'商品(製品)マスタ'!D:F,3,FALSE()))))</f>
        <v>482</v>
      </c>
      <c r="H3752" s="52"/>
      <c r="I3752" s="52" t="n">
        <v>195</v>
      </c>
      <c r="J3752" s="53" t="n">
        <f aca="false">IF(ISERROR(IF(E3752="","",IF(H3752&lt;&gt;0,H3752*I3752,G3752*I3752))),"",IF(E3752="","",IF(H3752&lt;&gt;0,H3752*I3752,G3752*I3752)))</f>
        <v>93990</v>
      </c>
      <c r="K3752" s="54" t="s">
        <v>3755</v>
      </c>
      <c r="L3752" s="25"/>
      <c r="M3752" s="44"/>
    </row>
    <row r="3753" customFormat="false" ht="13.5" hidden="false" customHeight="false" outlineLevel="0" collapsed="false">
      <c r="A3753" s="45" t="n">
        <v>3751</v>
      </c>
      <c r="B3753" s="46" t="n">
        <v>10</v>
      </c>
      <c r="C3753" s="47" t="n">
        <v>7</v>
      </c>
      <c r="D3753" s="48" t="n">
        <v>31</v>
      </c>
      <c r="E3753" s="49" t="n">
        <v>151</v>
      </c>
      <c r="F3753" s="50" t="str">
        <f aca="false">IF(E3753="","",IF(ISERROR(VLOOKUP(E3753,'商品(製品)マスタ'!D:F,2,FALSE())),"コード不一致",VLOOKUP(E3753,'商品(製品)マスタ'!D:F,2,FALSE())))</f>
        <v>商品名 0151</v>
      </c>
      <c r="G3753" s="51" t="n">
        <f aca="false">IF(E3753="","",IF(H3753&lt;&gt;0,"",IF(ISERROR(VLOOKUP(E3753,'商品(製品)マスタ'!D:F,3,FALSE())),"コード不一致",VLOOKUP(E3753,'商品(製品)マスタ'!D:F,3,FALSE()))))</f>
        <v>964</v>
      </c>
      <c r="H3753" s="52"/>
      <c r="I3753" s="52" t="n">
        <v>233</v>
      </c>
      <c r="J3753" s="53" t="n">
        <f aca="false">IF(ISERROR(IF(E3753="","",IF(H3753&lt;&gt;0,H3753*I3753,G3753*I3753))),"",IF(E3753="","",IF(H3753&lt;&gt;0,H3753*I3753,G3753*I3753)))</f>
        <v>224612</v>
      </c>
      <c r="K3753" s="54" t="s">
        <v>3756</v>
      </c>
      <c r="L3753" s="25"/>
      <c r="M3753" s="44"/>
    </row>
    <row r="3754" customFormat="false" ht="13.5" hidden="false" customHeight="false" outlineLevel="0" collapsed="false">
      <c r="A3754" s="45" t="n">
        <v>3752</v>
      </c>
      <c r="B3754" s="46" t="n">
        <v>10</v>
      </c>
      <c r="C3754" s="47" t="n">
        <v>7</v>
      </c>
      <c r="D3754" s="48" t="n">
        <v>31</v>
      </c>
      <c r="E3754" s="49" t="n">
        <v>152</v>
      </c>
      <c r="F3754" s="50" t="str">
        <f aca="false">IF(E3754="","",IF(ISERROR(VLOOKUP(E3754,'商品(製品)マスタ'!D:F,2,FALSE())),"コード不一致",VLOOKUP(E3754,'商品(製品)マスタ'!D:F,2,FALSE())))</f>
        <v>商品名 0152</v>
      </c>
      <c r="G3754" s="51" t="n">
        <f aca="false">IF(E3754="","",IF(H3754&lt;&gt;0,"",IF(ISERROR(VLOOKUP(E3754,'商品(製品)マスタ'!D:F,3,FALSE())),"コード不一致",VLOOKUP(E3754,'商品(製品)マスタ'!D:F,3,FALSE()))))</f>
        <v>1528</v>
      </c>
      <c r="H3754" s="52"/>
      <c r="I3754" s="52" t="n">
        <v>229</v>
      </c>
      <c r="J3754" s="53" t="n">
        <f aca="false">IF(ISERROR(IF(E3754="","",IF(H3754&lt;&gt;0,H3754*I3754,G3754*I3754))),"",IF(E3754="","",IF(H3754&lt;&gt;0,H3754*I3754,G3754*I3754)))</f>
        <v>349912</v>
      </c>
      <c r="K3754" s="54" t="s">
        <v>3757</v>
      </c>
      <c r="L3754" s="25"/>
      <c r="M3754" s="44"/>
    </row>
    <row r="3755" customFormat="false" ht="13.5" hidden="false" customHeight="false" outlineLevel="0" collapsed="false">
      <c r="A3755" s="45" t="n">
        <v>3753</v>
      </c>
      <c r="B3755" s="46" t="n">
        <v>10</v>
      </c>
      <c r="C3755" s="47" t="n">
        <v>7</v>
      </c>
      <c r="D3755" s="48" t="n">
        <v>31</v>
      </c>
      <c r="E3755" s="49" t="n">
        <v>153</v>
      </c>
      <c r="F3755" s="50" t="str">
        <f aca="false">IF(E3755="","",IF(ISERROR(VLOOKUP(E3755,'商品(製品)マスタ'!D:F,2,FALSE())),"コード不一致",VLOOKUP(E3755,'商品(製品)マスタ'!D:F,2,FALSE())))</f>
        <v>商品名 0153</v>
      </c>
      <c r="G3755" s="51" t="n">
        <f aca="false">IF(E3755="","",IF(H3755&lt;&gt;0,"",IF(ISERROR(VLOOKUP(E3755,'商品(製品)マスタ'!D:F,3,FALSE())),"コード不一致",VLOOKUP(E3755,'商品(製品)マスタ'!D:F,3,FALSE()))))</f>
        <v>688</v>
      </c>
      <c r="H3755" s="52"/>
      <c r="I3755" s="52" t="n">
        <v>220</v>
      </c>
      <c r="J3755" s="53" t="n">
        <f aca="false">IF(ISERROR(IF(E3755="","",IF(H3755&lt;&gt;0,H3755*I3755,G3755*I3755))),"",IF(E3755="","",IF(H3755&lt;&gt;0,H3755*I3755,G3755*I3755)))</f>
        <v>151360</v>
      </c>
      <c r="K3755" s="54" t="s">
        <v>3758</v>
      </c>
      <c r="L3755" s="25"/>
      <c r="M3755" s="44"/>
    </row>
    <row r="3756" customFormat="false" ht="13.5" hidden="false" customHeight="false" outlineLevel="0" collapsed="false">
      <c r="A3756" s="45" t="n">
        <v>3754</v>
      </c>
      <c r="B3756" s="46" t="n">
        <v>10</v>
      </c>
      <c r="C3756" s="47" t="n">
        <v>7</v>
      </c>
      <c r="D3756" s="48" t="n">
        <v>31</v>
      </c>
      <c r="E3756" s="49" t="n">
        <v>154</v>
      </c>
      <c r="F3756" s="50" t="str">
        <f aca="false">IF(E3756="","",IF(ISERROR(VLOOKUP(E3756,'商品(製品)マスタ'!D:F,2,FALSE())),"コード不一致",VLOOKUP(E3756,'商品(製品)マスタ'!D:F,2,FALSE())))</f>
        <v>商品名 0154</v>
      </c>
      <c r="G3756" s="51" t="n">
        <f aca="false">IF(E3756="","",IF(H3756&lt;&gt;0,"",IF(ISERROR(VLOOKUP(E3756,'商品(製品)マスタ'!D:F,3,FALSE())),"コード不一致",VLOOKUP(E3756,'商品(製品)マスタ'!D:F,3,FALSE()))))</f>
        <v>1164</v>
      </c>
      <c r="H3756" s="52"/>
      <c r="I3756" s="52" t="n">
        <v>213</v>
      </c>
      <c r="J3756" s="53" t="n">
        <f aca="false">IF(ISERROR(IF(E3756="","",IF(H3756&lt;&gt;0,H3756*I3756,G3756*I3756))),"",IF(E3756="","",IF(H3756&lt;&gt;0,H3756*I3756,G3756*I3756)))</f>
        <v>247932</v>
      </c>
      <c r="K3756" s="54" t="s">
        <v>3759</v>
      </c>
      <c r="L3756" s="25"/>
      <c r="M3756" s="44"/>
    </row>
    <row r="3757" customFormat="false" ht="13.5" hidden="false" customHeight="false" outlineLevel="0" collapsed="false">
      <c r="A3757" s="45" t="n">
        <v>3755</v>
      </c>
      <c r="B3757" s="46" t="n">
        <v>10</v>
      </c>
      <c r="C3757" s="47" t="n">
        <v>7</v>
      </c>
      <c r="D3757" s="48" t="n">
        <v>31</v>
      </c>
      <c r="E3757" s="49" t="n">
        <v>155</v>
      </c>
      <c r="F3757" s="50" t="str">
        <f aca="false">IF(E3757="","",IF(ISERROR(VLOOKUP(E3757,'商品(製品)マスタ'!D:F,2,FALSE())),"コード不一致",VLOOKUP(E3757,'商品(製品)マスタ'!D:F,2,FALSE())))</f>
        <v>商品名 0155</v>
      </c>
      <c r="G3757" s="51" t="n">
        <f aca="false">IF(E3757="","",IF(H3757&lt;&gt;0,"",IF(ISERROR(VLOOKUP(E3757,'商品(製品)マスタ'!D:F,3,FALSE())),"コード不一致",VLOOKUP(E3757,'商品(製品)マスタ'!D:F,3,FALSE()))))</f>
        <v>924</v>
      </c>
      <c r="H3757" s="52"/>
      <c r="I3757" s="52" t="n">
        <v>81</v>
      </c>
      <c r="J3757" s="53" t="n">
        <f aca="false">IF(ISERROR(IF(E3757="","",IF(H3757&lt;&gt;0,H3757*I3757,G3757*I3757))),"",IF(E3757="","",IF(H3757&lt;&gt;0,H3757*I3757,G3757*I3757)))</f>
        <v>74844</v>
      </c>
      <c r="K3757" s="54" t="s">
        <v>3760</v>
      </c>
      <c r="L3757" s="25"/>
      <c r="M3757" s="44"/>
    </row>
    <row r="3758" customFormat="false" ht="13.5" hidden="false" customHeight="false" outlineLevel="0" collapsed="false">
      <c r="A3758" s="45" t="n">
        <v>3756</v>
      </c>
      <c r="B3758" s="46" t="n">
        <v>10</v>
      </c>
      <c r="C3758" s="47" t="n">
        <v>7</v>
      </c>
      <c r="D3758" s="48" t="n">
        <v>31</v>
      </c>
      <c r="E3758" s="49" t="n">
        <v>156</v>
      </c>
      <c r="F3758" s="50" t="str">
        <f aca="false">IF(E3758="","",IF(ISERROR(VLOOKUP(E3758,'商品(製品)マスタ'!D:F,2,FALSE())),"コード不一致",VLOOKUP(E3758,'商品(製品)マスタ'!D:F,2,FALSE())))</f>
        <v>商品名 0156</v>
      </c>
      <c r="G3758" s="51" t="n">
        <f aca="false">IF(E3758="","",IF(H3758&lt;&gt;0,"",IF(ISERROR(VLOOKUP(E3758,'商品(製品)マスタ'!D:F,3,FALSE())),"コード不一致",VLOOKUP(E3758,'商品(製品)マスタ'!D:F,3,FALSE()))))</f>
        <v>338</v>
      </c>
      <c r="H3758" s="52"/>
      <c r="I3758" s="52" t="n">
        <v>73</v>
      </c>
      <c r="J3758" s="53" t="n">
        <f aca="false">IF(ISERROR(IF(E3758="","",IF(H3758&lt;&gt;0,H3758*I3758,G3758*I3758))),"",IF(E3758="","",IF(H3758&lt;&gt;0,H3758*I3758,G3758*I3758)))</f>
        <v>24674</v>
      </c>
      <c r="K3758" s="54" t="s">
        <v>3761</v>
      </c>
      <c r="L3758" s="25"/>
      <c r="M3758" s="44"/>
    </row>
    <row r="3759" customFormat="false" ht="13.5" hidden="false" customHeight="false" outlineLevel="0" collapsed="false">
      <c r="A3759" s="45" t="n">
        <v>3757</v>
      </c>
      <c r="B3759" s="46" t="n">
        <v>10</v>
      </c>
      <c r="C3759" s="47" t="n">
        <v>7</v>
      </c>
      <c r="D3759" s="48" t="n">
        <v>31</v>
      </c>
      <c r="E3759" s="49" t="n">
        <v>157</v>
      </c>
      <c r="F3759" s="50" t="str">
        <f aca="false">IF(E3759="","",IF(ISERROR(VLOOKUP(E3759,'商品(製品)マスタ'!D:F,2,FALSE())),"コード不一致",VLOOKUP(E3759,'商品(製品)マスタ'!D:F,2,FALSE())))</f>
        <v>商品名 0157</v>
      </c>
      <c r="G3759" s="51" t="n">
        <f aca="false">IF(E3759="","",IF(H3759&lt;&gt;0,"",IF(ISERROR(VLOOKUP(E3759,'商品(製品)マスタ'!D:F,3,FALSE())),"コード不一致",VLOOKUP(E3759,'商品(製品)マスタ'!D:F,3,FALSE()))))</f>
        <v>1540</v>
      </c>
      <c r="H3759" s="52"/>
      <c r="I3759" s="52" t="n">
        <v>109</v>
      </c>
      <c r="J3759" s="53" t="n">
        <f aca="false">IF(ISERROR(IF(E3759="","",IF(H3759&lt;&gt;0,H3759*I3759,G3759*I3759))),"",IF(E3759="","",IF(H3759&lt;&gt;0,H3759*I3759,G3759*I3759)))</f>
        <v>167860</v>
      </c>
      <c r="K3759" s="54" t="s">
        <v>3762</v>
      </c>
      <c r="L3759" s="25"/>
      <c r="M3759" s="44"/>
    </row>
    <row r="3760" customFormat="false" ht="13.5" hidden="false" customHeight="false" outlineLevel="0" collapsed="false">
      <c r="A3760" s="45" t="n">
        <v>3758</v>
      </c>
      <c r="B3760" s="46" t="n">
        <v>10</v>
      </c>
      <c r="C3760" s="47" t="n">
        <v>7</v>
      </c>
      <c r="D3760" s="48" t="n">
        <v>31</v>
      </c>
      <c r="E3760" s="49" t="n">
        <v>158</v>
      </c>
      <c r="F3760" s="50" t="str">
        <f aca="false">IF(E3760="","",IF(ISERROR(VLOOKUP(E3760,'商品(製品)マスタ'!D:F,2,FALSE())),"コード不一致",VLOOKUP(E3760,'商品(製品)マスタ'!D:F,2,FALSE())))</f>
        <v>商品名 0158</v>
      </c>
      <c r="G3760" s="51" t="n">
        <f aca="false">IF(E3760="","",IF(H3760&lt;&gt;0,"",IF(ISERROR(VLOOKUP(E3760,'商品(製品)マスタ'!D:F,3,FALSE())),"コード不一致",VLOOKUP(E3760,'商品(製品)マスタ'!D:F,3,FALSE()))))</f>
        <v>2028</v>
      </c>
      <c r="H3760" s="52"/>
      <c r="I3760" s="52" t="n">
        <v>168</v>
      </c>
      <c r="J3760" s="53" t="n">
        <f aca="false">IF(ISERROR(IF(E3760="","",IF(H3760&lt;&gt;0,H3760*I3760,G3760*I3760))),"",IF(E3760="","",IF(H3760&lt;&gt;0,H3760*I3760,G3760*I3760)))</f>
        <v>340704</v>
      </c>
      <c r="K3760" s="54" t="s">
        <v>3763</v>
      </c>
      <c r="L3760" s="25"/>
      <c r="M3760" s="44"/>
    </row>
    <row r="3761" customFormat="false" ht="13.5" hidden="false" customHeight="false" outlineLevel="0" collapsed="false">
      <c r="A3761" s="45" t="n">
        <v>3759</v>
      </c>
      <c r="B3761" s="46" t="n">
        <v>10</v>
      </c>
      <c r="C3761" s="47" t="n">
        <v>7</v>
      </c>
      <c r="D3761" s="48" t="n">
        <v>31</v>
      </c>
      <c r="E3761" s="49" t="n">
        <v>159</v>
      </c>
      <c r="F3761" s="50" t="str">
        <f aca="false">IF(E3761="","",IF(ISERROR(VLOOKUP(E3761,'商品(製品)マスタ'!D:F,2,FALSE())),"コード不一致",VLOOKUP(E3761,'商品(製品)マスタ'!D:F,2,FALSE())))</f>
        <v>商品名 0159</v>
      </c>
      <c r="G3761" s="51" t="n">
        <f aca="false">IF(E3761="","",IF(H3761&lt;&gt;0,"",IF(ISERROR(VLOOKUP(E3761,'商品(製品)マスタ'!D:F,3,FALSE())),"コード不一致",VLOOKUP(E3761,'商品(製品)マスタ'!D:F,3,FALSE()))))</f>
        <v>492</v>
      </c>
      <c r="H3761" s="52"/>
      <c r="I3761" s="52" t="n">
        <v>105</v>
      </c>
      <c r="J3761" s="53" t="n">
        <f aca="false">IF(ISERROR(IF(E3761="","",IF(H3761&lt;&gt;0,H3761*I3761,G3761*I3761))),"",IF(E3761="","",IF(H3761&lt;&gt;0,H3761*I3761,G3761*I3761)))</f>
        <v>51660</v>
      </c>
      <c r="K3761" s="54" t="s">
        <v>3764</v>
      </c>
      <c r="L3761" s="25"/>
      <c r="M3761" s="44"/>
    </row>
    <row r="3762" customFormat="false" ht="13.5" hidden="false" customHeight="false" outlineLevel="0" collapsed="false">
      <c r="A3762" s="45" t="n">
        <v>3760</v>
      </c>
      <c r="B3762" s="46" t="n">
        <v>10</v>
      </c>
      <c r="C3762" s="47" t="n">
        <v>7</v>
      </c>
      <c r="D3762" s="48" t="n">
        <v>31</v>
      </c>
      <c r="E3762" s="49" t="n">
        <v>160</v>
      </c>
      <c r="F3762" s="50" t="str">
        <f aca="false">IF(E3762="","",IF(ISERROR(VLOOKUP(E3762,'商品(製品)マスタ'!D:F,2,FALSE())),"コード不一致",VLOOKUP(E3762,'商品(製品)マスタ'!D:F,2,FALSE())))</f>
        <v>商品名 0160</v>
      </c>
      <c r="G3762" s="51" t="n">
        <f aca="false">IF(E3762="","",IF(H3762&lt;&gt;0,"",IF(ISERROR(VLOOKUP(E3762,'商品(製品)マスタ'!D:F,3,FALSE())),"コード不一致",VLOOKUP(E3762,'商品(製品)マスタ'!D:F,3,FALSE()))))</f>
        <v>1318</v>
      </c>
      <c r="H3762" s="52"/>
      <c r="I3762" s="52" t="n">
        <v>86</v>
      </c>
      <c r="J3762" s="53" t="n">
        <f aca="false">IF(ISERROR(IF(E3762="","",IF(H3762&lt;&gt;0,H3762*I3762,G3762*I3762))),"",IF(E3762="","",IF(H3762&lt;&gt;0,H3762*I3762,G3762*I3762)))</f>
        <v>113348</v>
      </c>
      <c r="K3762" s="54" t="s">
        <v>3765</v>
      </c>
      <c r="L3762" s="25"/>
      <c r="M3762" s="44"/>
    </row>
    <row r="3763" customFormat="false" ht="13.5" hidden="false" customHeight="false" outlineLevel="0" collapsed="false">
      <c r="A3763" s="45" t="n">
        <v>3761</v>
      </c>
      <c r="B3763" s="46" t="n">
        <v>10</v>
      </c>
      <c r="C3763" s="47" t="n">
        <v>7</v>
      </c>
      <c r="D3763" s="48" t="n">
        <v>31</v>
      </c>
      <c r="E3763" s="49" t="n">
        <v>161</v>
      </c>
      <c r="F3763" s="50" t="str">
        <f aca="false">IF(E3763="","",IF(ISERROR(VLOOKUP(E3763,'商品(製品)マスタ'!D:F,2,FALSE())),"コード不一致",VLOOKUP(E3763,'商品(製品)マスタ'!D:F,2,FALSE())))</f>
        <v>商品名 0161</v>
      </c>
      <c r="G3763" s="51" t="n">
        <f aca="false">IF(E3763="","",IF(H3763&lt;&gt;0,"",IF(ISERROR(VLOOKUP(E3763,'商品(製品)マスタ'!D:F,3,FALSE())),"コード不一致",VLOOKUP(E3763,'商品(製品)マスタ'!D:F,3,FALSE()))))</f>
        <v>986</v>
      </c>
      <c r="H3763" s="52"/>
      <c r="I3763" s="52" t="n">
        <v>82</v>
      </c>
      <c r="J3763" s="53" t="n">
        <f aca="false">IF(ISERROR(IF(E3763="","",IF(H3763&lt;&gt;0,H3763*I3763,G3763*I3763))),"",IF(E3763="","",IF(H3763&lt;&gt;0,H3763*I3763,G3763*I3763)))</f>
        <v>80852</v>
      </c>
      <c r="K3763" s="54" t="s">
        <v>3766</v>
      </c>
      <c r="L3763" s="25"/>
      <c r="M3763" s="44"/>
    </row>
    <row r="3764" customFormat="false" ht="13.5" hidden="false" customHeight="false" outlineLevel="0" collapsed="false">
      <c r="A3764" s="45" t="n">
        <v>3762</v>
      </c>
      <c r="B3764" s="46" t="n">
        <v>10</v>
      </c>
      <c r="C3764" s="47" t="n">
        <v>7</v>
      </c>
      <c r="D3764" s="48" t="n">
        <v>31</v>
      </c>
      <c r="E3764" s="49" t="n">
        <v>162</v>
      </c>
      <c r="F3764" s="50" t="str">
        <f aca="false">IF(E3764="","",IF(ISERROR(VLOOKUP(E3764,'商品(製品)マスタ'!D:F,2,FALSE())),"コード不一致",VLOOKUP(E3764,'商品(製品)マスタ'!D:F,2,FALSE())))</f>
        <v>商品名 0162</v>
      </c>
      <c r="G3764" s="51" t="n">
        <f aca="false">IF(E3764="","",IF(H3764&lt;&gt;0,"",IF(ISERROR(VLOOKUP(E3764,'商品(製品)マスタ'!D:F,3,FALSE())),"コード不一致",VLOOKUP(E3764,'商品(製品)マスタ'!D:F,3,FALSE()))))</f>
        <v>860</v>
      </c>
      <c r="H3764" s="52"/>
      <c r="I3764" s="52" t="n">
        <v>94</v>
      </c>
      <c r="J3764" s="53" t="n">
        <f aca="false">IF(ISERROR(IF(E3764="","",IF(H3764&lt;&gt;0,H3764*I3764,G3764*I3764))),"",IF(E3764="","",IF(H3764&lt;&gt;0,H3764*I3764,G3764*I3764)))</f>
        <v>80840</v>
      </c>
      <c r="K3764" s="54" t="s">
        <v>3767</v>
      </c>
      <c r="L3764" s="25"/>
      <c r="M3764" s="44"/>
    </row>
    <row r="3765" customFormat="false" ht="13.5" hidden="false" customHeight="false" outlineLevel="0" collapsed="false">
      <c r="A3765" s="45" t="n">
        <v>3763</v>
      </c>
      <c r="B3765" s="46" t="n">
        <v>10</v>
      </c>
      <c r="C3765" s="47" t="n">
        <v>7</v>
      </c>
      <c r="D3765" s="48" t="n">
        <v>31</v>
      </c>
      <c r="E3765" s="49" t="n">
        <v>163</v>
      </c>
      <c r="F3765" s="50" t="str">
        <f aca="false">IF(E3765="","",IF(ISERROR(VLOOKUP(E3765,'商品(製品)マスタ'!D:F,2,FALSE())),"コード不一致",VLOOKUP(E3765,'商品(製品)マスタ'!D:F,2,FALSE())))</f>
        <v>商品名 0163</v>
      </c>
      <c r="G3765" s="51" t="n">
        <f aca="false">IF(E3765="","",IF(H3765&lt;&gt;0,"",IF(ISERROR(VLOOKUP(E3765,'商品(製品)マスタ'!D:F,3,FALSE())),"コード不一致",VLOOKUP(E3765,'商品(製品)マスタ'!D:F,3,FALSE()))))</f>
        <v>1872</v>
      </c>
      <c r="H3765" s="52"/>
      <c r="I3765" s="52" t="n">
        <v>118</v>
      </c>
      <c r="J3765" s="53" t="n">
        <f aca="false">IF(ISERROR(IF(E3765="","",IF(H3765&lt;&gt;0,H3765*I3765,G3765*I3765))),"",IF(E3765="","",IF(H3765&lt;&gt;0,H3765*I3765,G3765*I3765)))</f>
        <v>220896</v>
      </c>
      <c r="K3765" s="54" t="s">
        <v>3768</v>
      </c>
      <c r="L3765" s="25"/>
      <c r="M3765" s="44"/>
    </row>
    <row r="3766" customFormat="false" ht="13.5" hidden="false" customHeight="false" outlineLevel="0" collapsed="false">
      <c r="A3766" s="45" t="n">
        <v>3764</v>
      </c>
      <c r="B3766" s="46" t="n">
        <v>10</v>
      </c>
      <c r="C3766" s="47" t="n">
        <v>7</v>
      </c>
      <c r="D3766" s="48" t="n">
        <v>31</v>
      </c>
      <c r="E3766" s="49" t="n">
        <v>164</v>
      </c>
      <c r="F3766" s="50" t="str">
        <f aca="false">IF(E3766="","",IF(ISERROR(VLOOKUP(E3766,'商品(製品)マスタ'!D:F,2,FALSE())),"コード不一致",VLOOKUP(E3766,'商品(製品)マスタ'!D:F,2,FALSE())))</f>
        <v>商品名 0164</v>
      </c>
      <c r="G3766" s="51" t="n">
        <f aca="false">IF(E3766="","",IF(H3766&lt;&gt;0,"",IF(ISERROR(VLOOKUP(E3766,'商品(製品)マスタ'!D:F,3,FALSE())),"コード不一致",VLOOKUP(E3766,'商品(製品)マスタ'!D:F,3,FALSE()))))</f>
        <v>1986</v>
      </c>
      <c r="H3766" s="52"/>
      <c r="I3766" s="52" t="n">
        <v>216</v>
      </c>
      <c r="J3766" s="53" t="n">
        <f aca="false">IF(ISERROR(IF(E3766="","",IF(H3766&lt;&gt;0,H3766*I3766,G3766*I3766))),"",IF(E3766="","",IF(H3766&lt;&gt;0,H3766*I3766,G3766*I3766)))</f>
        <v>428976</v>
      </c>
      <c r="K3766" s="54" t="s">
        <v>3769</v>
      </c>
      <c r="L3766" s="25"/>
      <c r="M3766" s="44"/>
    </row>
    <row r="3767" customFormat="false" ht="13.5" hidden="false" customHeight="false" outlineLevel="0" collapsed="false">
      <c r="A3767" s="45" t="n">
        <v>3765</v>
      </c>
      <c r="B3767" s="46" t="n">
        <v>10</v>
      </c>
      <c r="C3767" s="47" t="n">
        <v>7</v>
      </c>
      <c r="D3767" s="48" t="n">
        <v>31</v>
      </c>
      <c r="E3767" s="49" t="n">
        <v>165</v>
      </c>
      <c r="F3767" s="50" t="str">
        <f aca="false">IF(E3767="","",IF(ISERROR(VLOOKUP(E3767,'商品(製品)マスタ'!D:F,2,FALSE())),"コード不一致",VLOOKUP(E3767,'商品(製品)マスタ'!D:F,2,FALSE())))</f>
        <v>商品名 0165</v>
      </c>
      <c r="G3767" s="51" t="n">
        <f aca="false">IF(E3767="","",IF(H3767&lt;&gt;0,"",IF(ISERROR(VLOOKUP(E3767,'商品(製品)マスタ'!D:F,3,FALSE())),"コード不一致",VLOOKUP(E3767,'商品(製品)マスタ'!D:F,3,FALSE()))))</f>
        <v>782</v>
      </c>
      <c r="H3767" s="52"/>
      <c r="I3767" s="52" t="n">
        <v>62</v>
      </c>
      <c r="J3767" s="53" t="n">
        <f aca="false">IF(ISERROR(IF(E3767="","",IF(H3767&lt;&gt;0,H3767*I3767,G3767*I3767))),"",IF(E3767="","",IF(H3767&lt;&gt;0,H3767*I3767,G3767*I3767)))</f>
        <v>48484</v>
      </c>
      <c r="K3767" s="54" t="s">
        <v>3770</v>
      </c>
      <c r="L3767" s="25"/>
      <c r="M3767" s="44"/>
    </row>
    <row r="3768" customFormat="false" ht="13.5" hidden="false" customHeight="false" outlineLevel="0" collapsed="false">
      <c r="A3768" s="45" t="n">
        <v>3766</v>
      </c>
      <c r="B3768" s="46" t="n">
        <v>10</v>
      </c>
      <c r="C3768" s="47" t="n">
        <v>7</v>
      </c>
      <c r="D3768" s="48" t="n">
        <v>31</v>
      </c>
      <c r="E3768" s="49" t="n">
        <v>166</v>
      </c>
      <c r="F3768" s="50" t="str">
        <f aca="false">IF(E3768="","",IF(ISERROR(VLOOKUP(E3768,'商品(製品)マスタ'!D:F,2,FALSE())),"コード不一致",VLOOKUP(E3768,'商品(製品)マスタ'!D:F,2,FALSE())))</f>
        <v>商品名 0166</v>
      </c>
      <c r="G3768" s="51" t="n">
        <f aca="false">IF(E3768="","",IF(H3768&lt;&gt;0,"",IF(ISERROR(VLOOKUP(E3768,'商品(製品)マスタ'!D:F,3,FALSE())),"コード不一致",VLOOKUP(E3768,'商品(製品)マスタ'!D:F,3,FALSE()))))</f>
        <v>536</v>
      </c>
      <c r="H3768" s="52"/>
      <c r="I3768" s="52" t="n">
        <v>174</v>
      </c>
      <c r="J3768" s="53" t="n">
        <f aca="false">IF(ISERROR(IF(E3768="","",IF(H3768&lt;&gt;0,H3768*I3768,G3768*I3768))),"",IF(E3768="","",IF(H3768&lt;&gt;0,H3768*I3768,G3768*I3768)))</f>
        <v>93264</v>
      </c>
      <c r="K3768" s="54" t="s">
        <v>3771</v>
      </c>
      <c r="L3768" s="25"/>
      <c r="M3768" s="44"/>
    </row>
    <row r="3769" customFormat="false" ht="13.5" hidden="false" customHeight="false" outlineLevel="0" collapsed="false">
      <c r="A3769" s="45" t="n">
        <v>3767</v>
      </c>
      <c r="B3769" s="46" t="n">
        <v>10</v>
      </c>
      <c r="C3769" s="47" t="n">
        <v>7</v>
      </c>
      <c r="D3769" s="48" t="n">
        <v>31</v>
      </c>
      <c r="E3769" s="49" t="n">
        <v>167</v>
      </c>
      <c r="F3769" s="50" t="str">
        <f aca="false">IF(E3769="","",IF(ISERROR(VLOOKUP(E3769,'商品(製品)マスタ'!D:F,2,FALSE())),"コード不一致",VLOOKUP(E3769,'商品(製品)マスタ'!D:F,2,FALSE())))</f>
        <v>商品名 0167</v>
      </c>
      <c r="G3769" s="51" t="n">
        <f aca="false">IF(E3769="","",IF(H3769&lt;&gt;0,"",IF(ISERROR(VLOOKUP(E3769,'商品(製品)マスタ'!D:F,3,FALSE())),"コード不一致",VLOOKUP(E3769,'商品(製品)マスタ'!D:F,3,FALSE()))))</f>
        <v>1234</v>
      </c>
      <c r="H3769" s="52"/>
      <c r="I3769" s="52" t="n">
        <v>51</v>
      </c>
      <c r="J3769" s="53" t="n">
        <f aca="false">IF(ISERROR(IF(E3769="","",IF(H3769&lt;&gt;0,H3769*I3769,G3769*I3769))),"",IF(E3769="","",IF(H3769&lt;&gt;0,H3769*I3769,G3769*I3769)))</f>
        <v>62934</v>
      </c>
      <c r="K3769" s="54" t="s">
        <v>3772</v>
      </c>
      <c r="L3769" s="25"/>
      <c r="M3769" s="44"/>
    </row>
    <row r="3770" customFormat="false" ht="13.5" hidden="false" customHeight="false" outlineLevel="0" collapsed="false">
      <c r="A3770" s="45" t="n">
        <v>3768</v>
      </c>
      <c r="B3770" s="46" t="n">
        <v>10</v>
      </c>
      <c r="C3770" s="47" t="n">
        <v>7</v>
      </c>
      <c r="D3770" s="48" t="n">
        <v>31</v>
      </c>
      <c r="E3770" s="49" t="n">
        <v>168</v>
      </c>
      <c r="F3770" s="50" t="str">
        <f aca="false">IF(E3770="","",IF(ISERROR(VLOOKUP(E3770,'商品(製品)マスタ'!D:F,2,FALSE())),"コード不一致",VLOOKUP(E3770,'商品(製品)マスタ'!D:F,2,FALSE())))</f>
        <v>商品名 0168</v>
      </c>
      <c r="G3770" s="51" t="n">
        <f aca="false">IF(E3770="","",IF(H3770&lt;&gt;0,"",IF(ISERROR(VLOOKUP(E3770,'商品(製品)マスタ'!D:F,3,FALSE())),"コード不一致",VLOOKUP(E3770,'商品(製品)マスタ'!D:F,3,FALSE()))))</f>
        <v>814</v>
      </c>
      <c r="H3770" s="52"/>
      <c r="I3770" s="52" t="n">
        <v>94</v>
      </c>
      <c r="J3770" s="53" t="n">
        <f aca="false">IF(ISERROR(IF(E3770="","",IF(H3770&lt;&gt;0,H3770*I3770,G3770*I3770))),"",IF(E3770="","",IF(H3770&lt;&gt;0,H3770*I3770,G3770*I3770)))</f>
        <v>76516</v>
      </c>
      <c r="K3770" s="54" t="s">
        <v>3773</v>
      </c>
      <c r="L3770" s="25"/>
      <c r="M3770" s="44"/>
    </row>
    <row r="3771" customFormat="false" ht="13.5" hidden="false" customHeight="false" outlineLevel="0" collapsed="false">
      <c r="A3771" s="45" t="n">
        <v>3769</v>
      </c>
      <c r="B3771" s="46" t="n">
        <v>10</v>
      </c>
      <c r="C3771" s="47" t="n">
        <v>7</v>
      </c>
      <c r="D3771" s="48" t="n">
        <v>31</v>
      </c>
      <c r="E3771" s="49" t="n">
        <v>169</v>
      </c>
      <c r="F3771" s="50" t="str">
        <f aca="false">IF(E3771="","",IF(ISERROR(VLOOKUP(E3771,'商品(製品)マスタ'!D:F,2,FALSE())),"コード不一致",VLOOKUP(E3771,'商品(製品)マスタ'!D:F,2,FALSE())))</f>
        <v>商品名 0169</v>
      </c>
      <c r="G3771" s="51" t="n">
        <f aca="false">IF(E3771="","",IF(H3771&lt;&gt;0,"",IF(ISERROR(VLOOKUP(E3771,'商品(製品)マスタ'!D:F,3,FALSE())),"コード不一致",VLOOKUP(E3771,'商品(製品)マスタ'!D:F,3,FALSE()))))</f>
        <v>178</v>
      </c>
      <c r="H3771" s="52"/>
      <c r="I3771" s="52" t="n">
        <v>113</v>
      </c>
      <c r="J3771" s="53" t="n">
        <f aca="false">IF(ISERROR(IF(E3771="","",IF(H3771&lt;&gt;0,H3771*I3771,G3771*I3771))),"",IF(E3771="","",IF(H3771&lt;&gt;0,H3771*I3771,G3771*I3771)))</f>
        <v>20114</v>
      </c>
      <c r="K3771" s="54" t="s">
        <v>3774</v>
      </c>
      <c r="L3771" s="25"/>
      <c r="M3771" s="44"/>
    </row>
    <row r="3772" customFormat="false" ht="13.5" hidden="false" customHeight="false" outlineLevel="0" collapsed="false">
      <c r="A3772" s="45" t="n">
        <v>3770</v>
      </c>
      <c r="B3772" s="46" t="n">
        <v>10</v>
      </c>
      <c r="C3772" s="47" t="n">
        <v>7</v>
      </c>
      <c r="D3772" s="48" t="n">
        <v>31</v>
      </c>
      <c r="E3772" s="49" t="n">
        <v>170</v>
      </c>
      <c r="F3772" s="50" t="str">
        <f aca="false">IF(E3772="","",IF(ISERROR(VLOOKUP(E3772,'商品(製品)マスタ'!D:F,2,FALSE())),"コード不一致",VLOOKUP(E3772,'商品(製品)マスタ'!D:F,2,FALSE())))</f>
        <v>商品名 0170</v>
      </c>
      <c r="G3772" s="51" t="n">
        <f aca="false">IF(E3772="","",IF(H3772&lt;&gt;0,"",IF(ISERROR(VLOOKUP(E3772,'商品(製品)マスタ'!D:F,3,FALSE())),"コード不一致",VLOOKUP(E3772,'商品(製品)マスタ'!D:F,3,FALSE()))))</f>
        <v>660</v>
      </c>
      <c r="H3772" s="52"/>
      <c r="I3772" s="52" t="n">
        <v>118</v>
      </c>
      <c r="J3772" s="53" t="n">
        <f aca="false">IF(ISERROR(IF(E3772="","",IF(H3772&lt;&gt;0,H3772*I3772,G3772*I3772))),"",IF(E3772="","",IF(H3772&lt;&gt;0,H3772*I3772,G3772*I3772)))</f>
        <v>77880</v>
      </c>
      <c r="K3772" s="54" t="s">
        <v>3775</v>
      </c>
      <c r="L3772" s="25"/>
      <c r="M3772" s="44"/>
    </row>
    <row r="3773" customFormat="false" ht="13.5" hidden="false" customHeight="false" outlineLevel="0" collapsed="false">
      <c r="A3773" s="45" t="n">
        <v>3771</v>
      </c>
      <c r="B3773" s="46" t="n">
        <v>10</v>
      </c>
      <c r="C3773" s="47" t="n">
        <v>7</v>
      </c>
      <c r="D3773" s="48" t="n">
        <v>31</v>
      </c>
      <c r="E3773" s="49" t="n">
        <v>171</v>
      </c>
      <c r="F3773" s="50" t="str">
        <f aca="false">IF(E3773="","",IF(ISERROR(VLOOKUP(E3773,'商品(製品)マスタ'!D:F,2,FALSE())),"コード不一致",VLOOKUP(E3773,'商品(製品)マスタ'!D:F,2,FALSE())))</f>
        <v>商品名 0171</v>
      </c>
      <c r="G3773" s="51" t="n">
        <f aca="false">IF(E3773="","",IF(H3773&lt;&gt;0,"",IF(ISERROR(VLOOKUP(E3773,'商品(製品)マスタ'!D:F,3,FALSE())),"コード不一致",VLOOKUP(E3773,'商品(製品)マスタ'!D:F,3,FALSE()))))</f>
        <v>564</v>
      </c>
      <c r="H3773" s="52"/>
      <c r="I3773" s="52" t="n">
        <v>245</v>
      </c>
      <c r="J3773" s="53" t="n">
        <f aca="false">IF(ISERROR(IF(E3773="","",IF(H3773&lt;&gt;0,H3773*I3773,G3773*I3773))),"",IF(E3773="","",IF(H3773&lt;&gt;0,H3773*I3773,G3773*I3773)))</f>
        <v>138180</v>
      </c>
      <c r="K3773" s="54" t="s">
        <v>3776</v>
      </c>
      <c r="L3773" s="25"/>
      <c r="M3773" s="44"/>
    </row>
    <row r="3774" customFormat="false" ht="13.5" hidden="false" customHeight="false" outlineLevel="0" collapsed="false">
      <c r="A3774" s="45" t="n">
        <v>3772</v>
      </c>
      <c r="B3774" s="46" t="n">
        <v>10</v>
      </c>
      <c r="C3774" s="47" t="n">
        <v>7</v>
      </c>
      <c r="D3774" s="48" t="n">
        <v>31</v>
      </c>
      <c r="E3774" s="49" t="n">
        <v>172</v>
      </c>
      <c r="F3774" s="50" t="str">
        <f aca="false">IF(E3774="","",IF(ISERROR(VLOOKUP(E3774,'商品(製品)マスタ'!D:F,2,FALSE())),"コード不一致",VLOOKUP(E3774,'商品(製品)マスタ'!D:F,2,FALSE())))</f>
        <v>商品名 0172</v>
      </c>
      <c r="G3774" s="51" t="n">
        <f aca="false">IF(E3774="","",IF(H3774&lt;&gt;0,"",IF(ISERROR(VLOOKUP(E3774,'商品(製品)マスタ'!D:F,3,FALSE())),"コード不一致",VLOOKUP(E3774,'商品(製品)マスタ'!D:F,3,FALSE()))))</f>
        <v>2042</v>
      </c>
      <c r="H3774" s="52"/>
      <c r="I3774" s="52" t="n">
        <v>160</v>
      </c>
      <c r="J3774" s="53" t="n">
        <f aca="false">IF(ISERROR(IF(E3774="","",IF(H3774&lt;&gt;0,H3774*I3774,G3774*I3774))),"",IF(E3774="","",IF(H3774&lt;&gt;0,H3774*I3774,G3774*I3774)))</f>
        <v>326720</v>
      </c>
      <c r="K3774" s="54" t="s">
        <v>3777</v>
      </c>
      <c r="L3774" s="25"/>
      <c r="M3774" s="44"/>
    </row>
    <row r="3775" customFormat="false" ht="13.5" hidden="false" customHeight="false" outlineLevel="0" collapsed="false">
      <c r="A3775" s="45" t="n">
        <v>3773</v>
      </c>
      <c r="B3775" s="46" t="n">
        <v>10</v>
      </c>
      <c r="C3775" s="47" t="n">
        <v>7</v>
      </c>
      <c r="D3775" s="48" t="n">
        <v>31</v>
      </c>
      <c r="E3775" s="49" t="n">
        <v>173</v>
      </c>
      <c r="F3775" s="50" t="str">
        <f aca="false">IF(E3775="","",IF(ISERROR(VLOOKUP(E3775,'商品(製品)マスタ'!D:F,2,FALSE())),"コード不一致",VLOOKUP(E3775,'商品(製品)マスタ'!D:F,2,FALSE())))</f>
        <v>商品名 0173</v>
      </c>
      <c r="G3775" s="51" t="n">
        <f aca="false">IF(E3775="","",IF(H3775&lt;&gt;0,"",IF(ISERROR(VLOOKUP(E3775,'商品(製品)マスタ'!D:F,3,FALSE())),"コード不一致",VLOOKUP(E3775,'商品(製品)マスタ'!D:F,3,FALSE()))))</f>
        <v>1294</v>
      </c>
      <c r="H3775" s="52"/>
      <c r="I3775" s="52" t="n">
        <v>202</v>
      </c>
      <c r="J3775" s="53" t="n">
        <f aca="false">IF(ISERROR(IF(E3775="","",IF(H3775&lt;&gt;0,H3775*I3775,G3775*I3775))),"",IF(E3775="","",IF(H3775&lt;&gt;0,H3775*I3775,G3775*I3775)))</f>
        <v>261388</v>
      </c>
      <c r="K3775" s="54" t="s">
        <v>3778</v>
      </c>
      <c r="L3775" s="25"/>
      <c r="M3775" s="44"/>
    </row>
    <row r="3776" customFormat="false" ht="13.5" hidden="false" customHeight="false" outlineLevel="0" collapsed="false">
      <c r="A3776" s="45" t="n">
        <v>3774</v>
      </c>
      <c r="B3776" s="46" t="n">
        <v>10</v>
      </c>
      <c r="C3776" s="47" t="n">
        <v>7</v>
      </c>
      <c r="D3776" s="48" t="n">
        <v>31</v>
      </c>
      <c r="E3776" s="49" t="n">
        <v>174</v>
      </c>
      <c r="F3776" s="50" t="str">
        <f aca="false">IF(E3776="","",IF(ISERROR(VLOOKUP(E3776,'商品(製品)マスタ'!D:F,2,FALSE())),"コード不一致",VLOOKUP(E3776,'商品(製品)マスタ'!D:F,2,FALSE())))</f>
        <v>商品名 0174</v>
      </c>
      <c r="G3776" s="51" t="n">
        <f aca="false">IF(E3776="","",IF(H3776&lt;&gt;0,"",IF(ISERROR(VLOOKUP(E3776,'商品(製品)マスタ'!D:F,3,FALSE())),"コード不一致",VLOOKUP(E3776,'商品(製品)マスタ'!D:F,3,FALSE()))))</f>
        <v>490</v>
      </c>
      <c r="H3776" s="52"/>
      <c r="I3776" s="52" t="n">
        <v>106</v>
      </c>
      <c r="J3776" s="53" t="n">
        <f aca="false">IF(ISERROR(IF(E3776="","",IF(H3776&lt;&gt;0,H3776*I3776,G3776*I3776))),"",IF(E3776="","",IF(H3776&lt;&gt;0,H3776*I3776,G3776*I3776)))</f>
        <v>51940</v>
      </c>
      <c r="K3776" s="54" t="s">
        <v>3779</v>
      </c>
      <c r="L3776" s="25"/>
      <c r="M3776" s="44"/>
    </row>
    <row r="3777" customFormat="false" ht="13.5" hidden="false" customHeight="false" outlineLevel="0" collapsed="false">
      <c r="A3777" s="45" t="n">
        <v>3775</v>
      </c>
      <c r="B3777" s="46" t="n">
        <v>10</v>
      </c>
      <c r="C3777" s="47" t="n">
        <v>7</v>
      </c>
      <c r="D3777" s="48" t="n">
        <v>31</v>
      </c>
      <c r="E3777" s="49" t="n">
        <v>175</v>
      </c>
      <c r="F3777" s="50" t="str">
        <f aca="false">IF(E3777="","",IF(ISERROR(VLOOKUP(E3777,'商品(製品)マスタ'!D:F,2,FALSE())),"コード不一致",VLOOKUP(E3777,'商品(製品)マスタ'!D:F,2,FALSE())))</f>
        <v>商品名 0175</v>
      </c>
      <c r="G3777" s="51" t="n">
        <f aca="false">IF(E3777="","",IF(H3777&lt;&gt;0,"",IF(ISERROR(VLOOKUP(E3777,'商品(製品)マスタ'!D:F,3,FALSE())),"コード不一致",VLOOKUP(E3777,'商品(製品)マスタ'!D:F,3,FALSE()))))</f>
        <v>330</v>
      </c>
      <c r="H3777" s="52"/>
      <c r="I3777" s="52" t="n">
        <v>227</v>
      </c>
      <c r="J3777" s="53" t="n">
        <f aca="false">IF(ISERROR(IF(E3777="","",IF(H3777&lt;&gt;0,H3777*I3777,G3777*I3777))),"",IF(E3777="","",IF(H3777&lt;&gt;0,H3777*I3777,G3777*I3777)))</f>
        <v>74910</v>
      </c>
      <c r="K3777" s="54" t="s">
        <v>3780</v>
      </c>
      <c r="L3777" s="25"/>
      <c r="M3777" s="44"/>
    </row>
    <row r="3778" customFormat="false" ht="13.5" hidden="false" customHeight="false" outlineLevel="0" collapsed="false">
      <c r="A3778" s="45" t="n">
        <v>3776</v>
      </c>
      <c r="B3778" s="46" t="n">
        <v>10</v>
      </c>
      <c r="C3778" s="47" t="n">
        <v>7</v>
      </c>
      <c r="D3778" s="48" t="n">
        <v>31</v>
      </c>
      <c r="E3778" s="49" t="n">
        <v>176</v>
      </c>
      <c r="F3778" s="50" t="str">
        <f aca="false">IF(E3778="","",IF(ISERROR(VLOOKUP(E3778,'商品(製品)マスタ'!D:F,2,FALSE())),"コード不一致",VLOOKUP(E3778,'商品(製品)マスタ'!D:F,2,FALSE())))</f>
        <v>商品名 0176</v>
      </c>
      <c r="G3778" s="51" t="n">
        <f aca="false">IF(E3778="","",IF(H3778&lt;&gt;0,"",IF(ISERROR(VLOOKUP(E3778,'商品(製品)マスタ'!D:F,3,FALSE())),"コード不一致",VLOOKUP(E3778,'商品(製品)マスタ'!D:F,3,FALSE()))))</f>
        <v>698</v>
      </c>
      <c r="H3778" s="52"/>
      <c r="I3778" s="52" t="n">
        <v>58</v>
      </c>
      <c r="J3778" s="53" t="n">
        <f aca="false">IF(ISERROR(IF(E3778="","",IF(H3778&lt;&gt;0,H3778*I3778,G3778*I3778))),"",IF(E3778="","",IF(H3778&lt;&gt;0,H3778*I3778,G3778*I3778)))</f>
        <v>40484</v>
      </c>
      <c r="K3778" s="54" t="s">
        <v>3781</v>
      </c>
      <c r="L3778" s="25"/>
      <c r="M3778" s="44"/>
    </row>
    <row r="3779" customFormat="false" ht="13.5" hidden="false" customHeight="false" outlineLevel="0" collapsed="false">
      <c r="A3779" s="45" t="n">
        <v>3777</v>
      </c>
      <c r="B3779" s="46" t="n">
        <v>10</v>
      </c>
      <c r="C3779" s="47" t="n">
        <v>7</v>
      </c>
      <c r="D3779" s="48" t="n">
        <v>31</v>
      </c>
      <c r="E3779" s="49" t="n">
        <v>177</v>
      </c>
      <c r="F3779" s="50" t="str">
        <f aca="false">IF(E3779="","",IF(ISERROR(VLOOKUP(E3779,'商品(製品)マスタ'!D:F,2,FALSE())),"コード不一致",VLOOKUP(E3779,'商品(製品)マスタ'!D:F,2,FALSE())))</f>
        <v>商品名 0177</v>
      </c>
      <c r="G3779" s="51" t="n">
        <f aca="false">IF(E3779="","",IF(H3779&lt;&gt;0,"",IF(ISERROR(VLOOKUP(E3779,'商品(製品)マスタ'!D:F,3,FALSE())),"コード不一致",VLOOKUP(E3779,'商品(製品)マスタ'!D:F,3,FALSE()))))</f>
        <v>1958</v>
      </c>
      <c r="H3779" s="52"/>
      <c r="I3779" s="52" t="n">
        <v>93</v>
      </c>
      <c r="J3779" s="53" t="n">
        <f aca="false">IF(ISERROR(IF(E3779="","",IF(H3779&lt;&gt;0,H3779*I3779,G3779*I3779))),"",IF(E3779="","",IF(H3779&lt;&gt;0,H3779*I3779,G3779*I3779)))</f>
        <v>182094</v>
      </c>
      <c r="K3779" s="54" t="s">
        <v>3782</v>
      </c>
      <c r="L3779" s="25"/>
      <c r="M3779" s="44"/>
    </row>
    <row r="3780" customFormat="false" ht="13.5" hidden="false" customHeight="false" outlineLevel="0" collapsed="false">
      <c r="A3780" s="45" t="n">
        <v>3778</v>
      </c>
      <c r="B3780" s="46" t="n">
        <v>10</v>
      </c>
      <c r="C3780" s="47" t="n">
        <v>7</v>
      </c>
      <c r="D3780" s="48" t="n">
        <v>31</v>
      </c>
      <c r="E3780" s="49" t="n">
        <v>178</v>
      </c>
      <c r="F3780" s="50" t="str">
        <f aca="false">IF(E3780="","",IF(ISERROR(VLOOKUP(E3780,'商品(製品)マスタ'!D:F,2,FALSE())),"コード不一致",VLOOKUP(E3780,'商品(製品)マスタ'!D:F,2,FALSE())))</f>
        <v>商品名 0178</v>
      </c>
      <c r="G3780" s="51" t="n">
        <f aca="false">IF(E3780="","",IF(H3780&lt;&gt;0,"",IF(ISERROR(VLOOKUP(E3780,'商品(製品)マスタ'!D:F,3,FALSE())),"コード不一致",VLOOKUP(E3780,'商品(製品)マスタ'!D:F,3,FALSE()))))</f>
        <v>214</v>
      </c>
      <c r="H3780" s="52"/>
      <c r="I3780" s="52" t="n">
        <v>85</v>
      </c>
      <c r="J3780" s="53" t="n">
        <f aca="false">IF(ISERROR(IF(E3780="","",IF(H3780&lt;&gt;0,H3780*I3780,G3780*I3780))),"",IF(E3780="","",IF(H3780&lt;&gt;0,H3780*I3780,G3780*I3780)))</f>
        <v>18190</v>
      </c>
      <c r="K3780" s="54" t="s">
        <v>3783</v>
      </c>
      <c r="L3780" s="25"/>
      <c r="M3780" s="44"/>
    </row>
    <row r="3781" customFormat="false" ht="13.5" hidden="false" customHeight="false" outlineLevel="0" collapsed="false">
      <c r="A3781" s="45" t="n">
        <v>3779</v>
      </c>
      <c r="B3781" s="46" t="n">
        <v>10</v>
      </c>
      <c r="C3781" s="47" t="n">
        <v>7</v>
      </c>
      <c r="D3781" s="48" t="n">
        <v>31</v>
      </c>
      <c r="E3781" s="49" t="n">
        <v>179</v>
      </c>
      <c r="F3781" s="50" t="str">
        <f aca="false">IF(E3781="","",IF(ISERROR(VLOOKUP(E3781,'商品(製品)マスタ'!D:F,2,FALSE())),"コード不一致",VLOOKUP(E3781,'商品(製品)マスタ'!D:F,2,FALSE())))</f>
        <v>商品名 0179</v>
      </c>
      <c r="G3781" s="51" t="n">
        <f aca="false">IF(E3781="","",IF(H3781&lt;&gt;0,"",IF(ISERROR(VLOOKUP(E3781,'商品(製品)マスタ'!D:F,3,FALSE())),"コード不一致",VLOOKUP(E3781,'商品(製品)マスタ'!D:F,3,FALSE()))))</f>
        <v>134</v>
      </c>
      <c r="H3781" s="52"/>
      <c r="I3781" s="52" t="n">
        <v>182</v>
      </c>
      <c r="J3781" s="53" t="n">
        <f aca="false">IF(ISERROR(IF(E3781="","",IF(H3781&lt;&gt;0,H3781*I3781,G3781*I3781))),"",IF(E3781="","",IF(H3781&lt;&gt;0,H3781*I3781,G3781*I3781)))</f>
        <v>24388</v>
      </c>
      <c r="K3781" s="54" t="s">
        <v>3784</v>
      </c>
      <c r="L3781" s="25"/>
      <c r="M3781" s="44"/>
    </row>
    <row r="3782" customFormat="false" ht="13.5" hidden="false" customHeight="false" outlineLevel="0" collapsed="false">
      <c r="A3782" s="45" t="n">
        <v>3780</v>
      </c>
      <c r="B3782" s="46" t="n">
        <v>10</v>
      </c>
      <c r="C3782" s="47" t="n">
        <v>7</v>
      </c>
      <c r="D3782" s="48" t="n">
        <v>31</v>
      </c>
      <c r="E3782" s="49" t="n">
        <v>180</v>
      </c>
      <c r="F3782" s="50" t="str">
        <f aca="false">IF(E3782="","",IF(ISERROR(VLOOKUP(E3782,'商品(製品)マスタ'!D:F,2,FALSE())),"コード不一致",VLOOKUP(E3782,'商品(製品)マスタ'!D:F,2,FALSE())))</f>
        <v>商品名 0180</v>
      </c>
      <c r="G3782" s="51" t="n">
        <f aca="false">IF(E3782="","",IF(H3782&lt;&gt;0,"",IF(ISERROR(VLOOKUP(E3782,'商品(製品)マスタ'!D:F,3,FALSE())),"コード不一致",VLOOKUP(E3782,'商品(製品)マスタ'!D:F,3,FALSE()))))</f>
        <v>726</v>
      </c>
      <c r="H3782" s="52"/>
      <c r="I3782" s="52" t="n">
        <v>200</v>
      </c>
      <c r="J3782" s="53" t="n">
        <f aca="false">IF(ISERROR(IF(E3782="","",IF(H3782&lt;&gt;0,H3782*I3782,G3782*I3782))),"",IF(E3782="","",IF(H3782&lt;&gt;0,H3782*I3782,G3782*I3782)))</f>
        <v>145200</v>
      </c>
      <c r="K3782" s="54" t="s">
        <v>3785</v>
      </c>
      <c r="L3782" s="25"/>
      <c r="M3782" s="44"/>
    </row>
    <row r="3783" customFormat="false" ht="13.5" hidden="false" customHeight="false" outlineLevel="0" collapsed="false">
      <c r="A3783" s="45" t="n">
        <v>3781</v>
      </c>
      <c r="B3783" s="46" t="n">
        <v>10</v>
      </c>
      <c r="C3783" s="47" t="n">
        <v>7</v>
      </c>
      <c r="D3783" s="48" t="n">
        <v>31</v>
      </c>
      <c r="E3783" s="49" t="n">
        <v>181</v>
      </c>
      <c r="F3783" s="50" t="str">
        <f aca="false">IF(E3783="","",IF(ISERROR(VLOOKUP(E3783,'商品(製品)マスタ'!D:F,2,FALSE())),"コード不一致",VLOOKUP(E3783,'商品(製品)マスタ'!D:F,2,FALSE())))</f>
        <v>商品名 0181</v>
      </c>
      <c r="G3783" s="51" t="n">
        <f aca="false">IF(E3783="","",IF(H3783&lt;&gt;0,"",IF(ISERROR(VLOOKUP(E3783,'商品(製品)マスタ'!D:F,3,FALSE())),"コード不一致",VLOOKUP(E3783,'商品(製品)マスタ'!D:F,3,FALSE()))))</f>
        <v>1732</v>
      </c>
      <c r="H3783" s="52"/>
      <c r="I3783" s="52" t="n">
        <v>222</v>
      </c>
      <c r="J3783" s="53" t="n">
        <f aca="false">IF(ISERROR(IF(E3783="","",IF(H3783&lt;&gt;0,H3783*I3783,G3783*I3783))),"",IF(E3783="","",IF(H3783&lt;&gt;0,H3783*I3783,G3783*I3783)))</f>
        <v>384504</v>
      </c>
      <c r="K3783" s="54" t="s">
        <v>3786</v>
      </c>
      <c r="L3783" s="25"/>
      <c r="M3783" s="44"/>
    </row>
    <row r="3784" customFormat="false" ht="13.5" hidden="false" customHeight="false" outlineLevel="0" collapsed="false">
      <c r="A3784" s="45" t="n">
        <v>3782</v>
      </c>
      <c r="B3784" s="46" t="n">
        <v>10</v>
      </c>
      <c r="C3784" s="47" t="n">
        <v>7</v>
      </c>
      <c r="D3784" s="48" t="n">
        <v>31</v>
      </c>
      <c r="E3784" s="49" t="n">
        <v>182</v>
      </c>
      <c r="F3784" s="50" t="str">
        <f aca="false">IF(E3784="","",IF(ISERROR(VLOOKUP(E3784,'商品(製品)マスタ'!D:F,2,FALSE())),"コード不一致",VLOOKUP(E3784,'商品(製品)マスタ'!D:F,2,FALSE())))</f>
        <v>商品名 0182</v>
      </c>
      <c r="G3784" s="51" t="n">
        <f aca="false">IF(E3784="","",IF(H3784&lt;&gt;0,"",IF(ISERROR(VLOOKUP(E3784,'商品(製品)マスタ'!D:F,3,FALSE())),"コード不一致",VLOOKUP(E3784,'商品(製品)マスタ'!D:F,3,FALSE()))))</f>
        <v>2078</v>
      </c>
      <c r="H3784" s="52"/>
      <c r="I3784" s="52" t="n">
        <v>222</v>
      </c>
      <c r="J3784" s="53" t="n">
        <f aca="false">IF(ISERROR(IF(E3784="","",IF(H3784&lt;&gt;0,H3784*I3784,G3784*I3784))),"",IF(E3784="","",IF(H3784&lt;&gt;0,H3784*I3784,G3784*I3784)))</f>
        <v>461316</v>
      </c>
      <c r="K3784" s="54" t="s">
        <v>3787</v>
      </c>
      <c r="L3784" s="25"/>
      <c r="M3784" s="44"/>
    </row>
    <row r="3785" customFormat="false" ht="13.5" hidden="false" customHeight="false" outlineLevel="0" collapsed="false">
      <c r="A3785" s="45" t="n">
        <v>3783</v>
      </c>
      <c r="B3785" s="46" t="n">
        <v>10</v>
      </c>
      <c r="C3785" s="47" t="n">
        <v>7</v>
      </c>
      <c r="D3785" s="48" t="n">
        <v>31</v>
      </c>
      <c r="E3785" s="49" t="n">
        <v>183</v>
      </c>
      <c r="F3785" s="50" t="str">
        <f aca="false">IF(E3785="","",IF(ISERROR(VLOOKUP(E3785,'商品(製品)マスタ'!D:F,2,FALSE())),"コード不一致",VLOOKUP(E3785,'商品(製品)マスタ'!D:F,2,FALSE())))</f>
        <v>商品名 0183</v>
      </c>
      <c r="G3785" s="51" t="n">
        <f aca="false">IF(E3785="","",IF(H3785&lt;&gt;0,"",IF(ISERROR(VLOOKUP(E3785,'商品(製品)マスタ'!D:F,3,FALSE())),"コード不一致",VLOOKUP(E3785,'商品(製品)マスタ'!D:F,3,FALSE()))))</f>
        <v>936</v>
      </c>
      <c r="H3785" s="52"/>
      <c r="I3785" s="52" t="n">
        <v>60</v>
      </c>
      <c r="J3785" s="53" t="n">
        <f aca="false">IF(ISERROR(IF(E3785="","",IF(H3785&lt;&gt;0,H3785*I3785,G3785*I3785))),"",IF(E3785="","",IF(H3785&lt;&gt;0,H3785*I3785,G3785*I3785)))</f>
        <v>56160</v>
      </c>
      <c r="K3785" s="54" t="s">
        <v>3788</v>
      </c>
      <c r="L3785" s="25"/>
      <c r="M3785" s="44"/>
    </row>
    <row r="3786" customFormat="false" ht="13.5" hidden="false" customHeight="false" outlineLevel="0" collapsed="false">
      <c r="A3786" s="45" t="n">
        <v>3784</v>
      </c>
      <c r="B3786" s="46" t="n">
        <v>10</v>
      </c>
      <c r="C3786" s="47" t="n">
        <v>7</v>
      </c>
      <c r="D3786" s="48" t="n">
        <v>31</v>
      </c>
      <c r="E3786" s="49" t="n">
        <v>184</v>
      </c>
      <c r="F3786" s="50" t="str">
        <f aca="false">IF(E3786="","",IF(ISERROR(VLOOKUP(E3786,'商品(製品)マスタ'!D:F,2,FALSE())),"コード不一致",VLOOKUP(E3786,'商品(製品)マスタ'!D:F,2,FALSE())))</f>
        <v>商品名 0184</v>
      </c>
      <c r="G3786" s="51" t="n">
        <f aca="false">IF(E3786="","",IF(H3786&lt;&gt;0,"",IF(ISERROR(VLOOKUP(E3786,'商品(製品)マスタ'!D:F,3,FALSE())),"コード不一致",VLOOKUP(E3786,'商品(製品)マスタ'!D:F,3,FALSE()))))</f>
        <v>348</v>
      </c>
      <c r="H3786" s="52"/>
      <c r="I3786" s="52" t="n">
        <v>79</v>
      </c>
      <c r="J3786" s="53" t="n">
        <f aca="false">IF(ISERROR(IF(E3786="","",IF(H3786&lt;&gt;0,H3786*I3786,G3786*I3786))),"",IF(E3786="","",IF(H3786&lt;&gt;0,H3786*I3786,G3786*I3786)))</f>
        <v>27492</v>
      </c>
      <c r="K3786" s="54" t="s">
        <v>3789</v>
      </c>
      <c r="L3786" s="25"/>
      <c r="M3786" s="44"/>
    </row>
    <row r="3787" customFormat="false" ht="13.5" hidden="false" customHeight="false" outlineLevel="0" collapsed="false">
      <c r="A3787" s="45" t="n">
        <v>3785</v>
      </c>
      <c r="B3787" s="46" t="n">
        <v>10</v>
      </c>
      <c r="C3787" s="47" t="n">
        <v>7</v>
      </c>
      <c r="D3787" s="48" t="n">
        <v>31</v>
      </c>
      <c r="E3787" s="49" t="n">
        <v>185</v>
      </c>
      <c r="F3787" s="50" t="str">
        <f aca="false">IF(E3787="","",IF(ISERROR(VLOOKUP(E3787,'商品(製品)マスタ'!D:F,2,FALSE())),"コード不一致",VLOOKUP(E3787,'商品(製品)マスタ'!D:F,2,FALSE())))</f>
        <v>商品名 0185</v>
      </c>
      <c r="G3787" s="51" t="n">
        <f aca="false">IF(E3787="","",IF(H3787&lt;&gt;0,"",IF(ISERROR(VLOOKUP(E3787,'商品(製品)マスタ'!D:F,3,FALSE())),"コード不一致",VLOOKUP(E3787,'商品(製品)マスタ'!D:F,3,FALSE()))))</f>
        <v>1876</v>
      </c>
      <c r="H3787" s="52"/>
      <c r="I3787" s="52" t="n">
        <v>203</v>
      </c>
      <c r="J3787" s="53" t="n">
        <f aca="false">IF(ISERROR(IF(E3787="","",IF(H3787&lt;&gt;0,H3787*I3787,G3787*I3787))),"",IF(E3787="","",IF(H3787&lt;&gt;0,H3787*I3787,G3787*I3787)))</f>
        <v>380828</v>
      </c>
      <c r="K3787" s="54" t="s">
        <v>3790</v>
      </c>
      <c r="L3787" s="25"/>
      <c r="M3787" s="44"/>
    </row>
    <row r="3788" customFormat="false" ht="13.5" hidden="false" customHeight="false" outlineLevel="0" collapsed="false">
      <c r="A3788" s="45" t="n">
        <v>3786</v>
      </c>
      <c r="B3788" s="46" t="n">
        <v>10</v>
      </c>
      <c r="C3788" s="47" t="n">
        <v>7</v>
      </c>
      <c r="D3788" s="48" t="n">
        <v>31</v>
      </c>
      <c r="E3788" s="49" t="n">
        <v>186</v>
      </c>
      <c r="F3788" s="50" t="str">
        <f aca="false">IF(E3788="","",IF(ISERROR(VLOOKUP(E3788,'商品(製品)マスタ'!D:F,2,FALSE())),"コード不一致",VLOOKUP(E3788,'商品(製品)マスタ'!D:F,2,FALSE())))</f>
        <v>商品名 0186</v>
      </c>
      <c r="G3788" s="51" t="n">
        <f aca="false">IF(E3788="","",IF(H3788&lt;&gt;0,"",IF(ISERROR(VLOOKUP(E3788,'商品(製品)マスタ'!D:F,3,FALSE())),"コード不一致",VLOOKUP(E3788,'商品(製品)マスタ'!D:F,3,FALSE()))))</f>
        <v>1918</v>
      </c>
      <c r="H3788" s="52"/>
      <c r="I3788" s="52" t="n">
        <v>184</v>
      </c>
      <c r="J3788" s="53" t="n">
        <f aca="false">IF(ISERROR(IF(E3788="","",IF(H3788&lt;&gt;0,H3788*I3788,G3788*I3788))),"",IF(E3788="","",IF(H3788&lt;&gt;0,H3788*I3788,G3788*I3788)))</f>
        <v>352912</v>
      </c>
      <c r="K3788" s="54" t="s">
        <v>3791</v>
      </c>
      <c r="L3788" s="25"/>
      <c r="M3788" s="44"/>
    </row>
    <row r="3789" customFormat="false" ht="13.5" hidden="false" customHeight="false" outlineLevel="0" collapsed="false">
      <c r="A3789" s="45" t="n">
        <v>3787</v>
      </c>
      <c r="B3789" s="46" t="n">
        <v>10</v>
      </c>
      <c r="C3789" s="47" t="n">
        <v>7</v>
      </c>
      <c r="D3789" s="48" t="n">
        <v>31</v>
      </c>
      <c r="E3789" s="49" t="n">
        <v>187</v>
      </c>
      <c r="F3789" s="50" t="str">
        <f aca="false">IF(E3789="","",IF(ISERROR(VLOOKUP(E3789,'商品(製品)マスタ'!D:F,2,FALSE())),"コード不一致",VLOOKUP(E3789,'商品(製品)マスタ'!D:F,2,FALSE())))</f>
        <v>商品名 0187</v>
      </c>
      <c r="G3789" s="51" t="n">
        <f aca="false">IF(E3789="","",IF(H3789&lt;&gt;0,"",IF(ISERROR(VLOOKUP(E3789,'商品(製品)マスタ'!D:F,3,FALSE())),"コード不一致",VLOOKUP(E3789,'商品(製品)マスタ'!D:F,3,FALSE()))))</f>
        <v>1638</v>
      </c>
      <c r="H3789" s="52"/>
      <c r="I3789" s="52" t="n">
        <v>80</v>
      </c>
      <c r="J3789" s="53" t="n">
        <f aca="false">IF(ISERROR(IF(E3789="","",IF(H3789&lt;&gt;0,H3789*I3789,G3789*I3789))),"",IF(E3789="","",IF(H3789&lt;&gt;0,H3789*I3789,G3789*I3789)))</f>
        <v>131040</v>
      </c>
      <c r="K3789" s="54" t="s">
        <v>3792</v>
      </c>
      <c r="L3789" s="25"/>
      <c r="M3789" s="44"/>
    </row>
    <row r="3790" customFormat="false" ht="13.5" hidden="false" customHeight="false" outlineLevel="0" collapsed="false">
      <c r="A3790" s="45" t="n">
        <v>3788</v>
      </c>
      <c r="B3790" s="46" t="n">
        <v>10</v>
      </c>
      <c r="C3790" s="47" t="n">
        <v>7</v>
      </c>
      <c r="D3790" s="48" t="n">
        <v>31</v>
      </c>
      <c r="E3790" s="49" t="n">
        <v>188</v>
      </c>
      <c r="F3790" s="50" t="str">
        <f aca="false">IF(E3790="","",IF(ISERROR(VLOOKUP(E3790,'商品(製品)マスタ'!D:F,2,FALSE())),"コード不一致",VLOOKUP(E3790,'商品(製品)マスタ'!D:F,2,FALSE())))</f>
        <v>商品名 0188</v>
      </c>
      <c r="G3790" s="51" t="n">
        <f aca="false">IF(E3790="","",IF(H3790&lt;&gt;0,"",IF(ISERROR(VLOOKUP(E3790,'商品(製品)マスタ'!D:F,3,FALSE())),"コード不一致",VLOOKUP(E3790,'商品(製品)マスタ'!D:F,3,FALSE()))))</f>
        <v>2010</v>
      </c>
      <c r="H3790" s="52"/>
      <c r="I3790" s="52" t="n">
        <v>129</v>
      </c>
      <c r="J3790" s="53" t="n">
        <f aca="false">IF(ISERROR(IF(E3790="","",IF(H3790&lt;&gt;0,H3790*I3790,G3790*I3790))),"",IF(E3790="","",IF(H3790&lt;&gt;0,H3790*I3790,G3790*I3790)))</f>
        <v>259290</v>
      </c>
      <c r="K3790" s="54" t="s">
        <v>3793</v>
      </c>
      <c r="L3790" s="25"/>
      <c r="M3790" s="44"/>
    </row>
    <row r="3791" customFormat="false" ht="13.5" hidden="false" customHeight="false" outlineLevel="0" collapsed="false">
      <c r="A3791" s="45" t="n">
        <v>3789</v>
      </c>
      <c r="B3791" s="46" t="n">
        <v>10</v>
      </c>
      <c r="C3791" s="47" t="n">
        <v>7</v>
      </c>
      <c r="D3791" s="48" t="n">
        <v>31</v>
      </c>
      <c r="E3791" s="49" t="n">
        <v>189</v>
      </c>
      <c r="F3791" s="50" t="str">
        <f aca="false">IF(E3791="","",IF(ISERROR(VLOOKUP(E3791,'商品(製品)マスタ'!D:F,2,FALSE())),"コード不一致",VLOOKUP(E3791,'商品(製品)マスタ'!D:F,2,FALSE())))</f>
        <v>商品名 0189</v>
      </c>
      <c r="G3791" s="51" t="n">
        <f aca="false">IF(E3791="","",IF(H3791&lt;&gt;0,"",IF(ISERROR(VLOOKUP(E3791,'商品(製品)マスタ'!D:F,3,FALSE())),"コード不一致",VLOOKUP(E3791,'商品(製品)マスタ'!D:F,3,FALSE()))))</f>
        <v>208</v>
      </c>
      <c r="H3791" s="52"/>
      <c r="I3791" s="52" t="n">
        <v>177</v>
      </c>
      <c r="J3791" s="53" t="n">
        <f aca="false">IF(ISERROR(IF(E3791="","",IF(H3791&lt;&gt;0,H3791*I3791,G3791*I3791))),"",IF(E3791="","",IF(H3791&lt;&gt;0,H3791*I3791,G3791*I3791)))</f>
        <v>36816</v>
      </c>
      <c r="K3791" s="54" t="s">
        <v>3794</v>
      </c>
      <c r="L3791" s="25"/>
      <c r="M3791" s="44"/>
    </row>
    <row r="3792" customFormat="false" ht="13.5" hidden="false" customHeight="false" outlineLevel="0" collapsed="false">
      <c r="A3792" s="45" t="n">
        <v>3790</v>
      </c>
      <c r="B3792" s="46" t="n">
        <v>10</v>
      </c>
      <c r="C3792" s="47" t="n">
        <v>7</v>
      </c>
      <c r="D3792" s="48" t="n">
        <v>31</v>
      </c>
      <c r="E3792" s="49" t="n">
        <v>190</v>
      </c>
      <c r="F3792" s="50" t="str">
        <f aca="false">IF(E3792="","",IF(ISERROR(VLOOKUP(E3792,'商品(製品)マスタ'!D:F,2,FALSE())),"コード不一致",VLOOKUP(E3792,'商品(製品)マスタ'!D:F,2,FALSE())))</f>
        <v>商品名 0190</v>
      </c>
      <c r="G3792" s="51" t="n">
        <f aca="false">IF(E3792="","",IF(H3792&lt;&gt;0,"",IF(ISERROR(VLOOKUP(E3792,'商品(製品)マスタ'!D:F,3,FALSE())),"コード不一致",VLOOKUP(E3792,'商品(製品)マスタ'!D:F,3,FALSE()))))</f>
        <v>822</v>
      </c>
      <c r="H3792" s="52"/>
      <c r="I3792" s="52" t="n">
        <v>207</v>
      </c>
      <c r="J3792" s="53" t="n">
        <f aca="false">IF(ISERROR(IF(E3792="","",IF(H3792&lt;&gt;0,H3792*I3792,G3792*I3792))),"",IF(E3792="","",IF(H3792&lt;&gt;0,H3792*I3792,G3792*I3792)))</f>
        <v>170154</v>
      </c>
      <c r="K3792" s="54" t="s">
        <v>3795</v>
      </c>
      <c r="L3792" s="25"/>
      <c r="M3792" s="44"/>
    </row>
    <row r="3793" customFormat="false" ht="13.5" hidden="false" customHeight="false" outlineLevel="0" collapsed="false">
      <c r="A3793" s="45" t="n">
        <v>3791</v>
      </c>
      <c r="B3793" s="46" t="n">
        <v>10</v>
      </c>
      <c r="C3793" s="47" t="n">
        <v>7</v>
      </c>
      <c r="D3793" s="48" t="n">
        <v>31</v>
      </c>
      <c r="E3793" s="49" t="n">
        <v>191</v>
      </c>
      <c r="F3793" s="50" t="str">
        <f aca="false">IF(E3793="","",IF(ISERROR(VLOOKUP(E3793,'商品(製品)マスタ'!D:F,2,FALSE())),"コード不一致",VLOOKUP(E3793,'商品(製品)マスタ'!D:F,2,FALSE())))</f>
        <v>商品名 0191</v>
      </c>
      <c r="G3793" s="51" t="n">
        <f aca="false">IF(E3793="","",IF(H3793&lt;&gt;0,"",IF(ISERROR(VLOOKUP(E3793,'商品(製品)マスタ'!D:F,3,FALSE())),"コード不一致",VLOOKUP(E3793,'商品(製品)マスタ'!D:F,3,FALSE()))))</f>
        <v>156</v>
      </c>
      <c r="H3793" s="52"/>
      <c r="I3793" s="52" t="n">
        <v>202</v>
      </c>
      <c r="J3793" s="53" t="n">
        <f aca="false">IF(ISERROR(IF(E3793="","",IF(H3793&lt;&gt;0,H3793*I3793,G3793*I3793))),"",IF(E3793="","",IF(H3793&lt;&gt;0,H3793*I3793,G3793*I3793)))</f>
        <v>31512</v>
      </c>
      <c r="K3793" s="54" t="s">
        <v>3796</v>
      </c>
      <c r="L3793" s="25"/>
      <c r="M3793" s="44"/>
    </row>
    <row r="3794" customFormat="false" ht="13.5" hidden="false" customHeight="false" outlineLevel="0" collapsed="false">
      <c r="A3794" s="45" t="n">
        <v>3792</v>
      </c>
      <c r="B3794" s="46" t="n">
        <v>10</v>
      </c>
      <c r="C3794" s="47" t="n">
        <v>7</v>
      </c>
      <c r="D3794" s="48" t="n">
        <v>31</v>
      </c>
      <c r="E3794" s="49" t="n">
        <v>192</v>
      </c>
      <c r="F3794" s="50" t="str">
        <f aca="false">IF(E3794="","",IF(ISERROR(VLOOKUP(E3794,'商品(製品)マスタ'!D:F,2,FALSE())),"コード不一致",VLOOKUP(E3794,'商品(製品)マスタ'!D:F,2,FALSE())))</f>
        <v>商品名 0192</v>
      </c>
      <c r="G3794" s="51" t="n">
        <f aca="false">IF(E3794="","",IF(H3794&lt;&gt;0,"",IF(ISERROR(VLOOKUP(E3794,'商品(製品)マスタ'!D:F,3,FALSE())),"コード不一致",VLOOKUP(E3794,'商品(製品)マスタ'!D:F,3,FALSE()))))</f>
        <v>236</v>
      </c>
      <c r="H3794" s="52"/>
      <c r="I3794" s="52" t="n">
        <v>121</v>
      </c>
      <c r="J3794" s="53" t="n">
        <f aca="false">IF(ISERROR(IF(E3794="","",IF(H3794&lt;&gt;0,H3794*I3794,G3794*I3794))),"",IF(E3794="","",IF(H3794&lt;&gt;0,H3794*I3794,G3794*I3794)))</f>
        <v>28556</v>
      </c>
      <c r="K3794" s="54" t="s">
        <v>3797</v>
      </c>
      <c r="L3794" s="25"/>
      <c r="M3794" s="44"/>
    </row>
    <row r="3795" customFormat="false" ht="13.5" hidden="false" customHeight="false" outlineLevel="0" collapsed="false">
      <c r="A3795" s="45" t="n">
        <v>3793</v>
      </c>
      <c r="B3795" s="46" t="n">
        <v>10</v>
      </c>
      <c r="C3795" s="47" t="n">
        <v>7</v>
      </c>
      <c r="D3795" s="48" t="n">
        <v>31</v>
      </c>
      <c r="E3795" s="49" t="n">
        <v>193</v>
      </c>
      <c r="F3795" s="50" t="str">
        <f aca="false">IF(E3795="","",IF(ISERROR(VLOOKUP(E3795,'商品(製品)マスタ'!D:F,2,FALSE())),"コード不一致",VLOOKUP(E3795,'商品(製品)マスタ'!D:F,2,FALSE())))</f>
        <v>商品名 0193</v>
      </c>
      <c r="G3795" s="51" t="n">
        <f aca="false">IF(E3795="","",IF(H3795&lt;&gt;0,"",IF(ISERROR(VLOOKUP(E3795,'商品(製品)マスタ'!D:F,3,FALSE())),"コード不一致",VLOOKUP(E3795,'商品(製品)マスタ'!D:F,3,FALSE()))))</f>
        <v>1066</v>
      </c>
      <c r="H3795" s="52"/>
      <c r="I3795" s="52" t="n">
        <v>146</v>
      </c>
      <c r="J3795" s="53" t="n">
        <f aca="false">IF(ISERROR(IF(E3795="","",IF(H3795&lt;&gt;0,H3795*I3795,G3795*I3795))),"",IF(E3795="","",IF(H3795&lt;&gt;0,H3795*I3795,G3795*I3795)))</f>
        <v>155636</v>
      </c>
      <c r="K3795" s="54" t="s">
        <v>3798</v>
      </c>
      <c r="L3795" s="25"/>
      <c r="M3795" s="44"/>
    </row>
    <row r="3796" customFormat="false" ht="13.5" hidden="false" customHeight="false" outlineLevel="0" collapsed="false">
      <c r="A3796" s="45" t="n">
        <v>3794</v>
      </c>
      <c r="B3796" s="46" t="n">
        <v>10</v>
      </c>
      <c r="C3796" s="47" t="n">
        <v>7</v>
      </c>
      <c r="D3796" s="48" t="n">
        <v>31</v>
      </c>
      <c r="E3796" s="49" t="n">
        <v>194</v>
      </c>
      <c r="F3796" s="50" t="str">
        <f aca="false">IF(E3796="","",IF(ISERROR(VLOOKUP(E3796,'商品(製品)マスタ'!D:F,2,FALSE())),"コード不一致",VLOOKUP(E3796,'商品(製品)マスタ'!D:F,2,FALSE())))</f>
        <v>商品名 0194</v>
      </c>
      <c r="G3796" s="51" t="n">
        <f aca="false">IF(E3796="","",IF(H3796&lt;&gt;0,"",IF(ISERROR(VLOOKUP(E3796,'商品(製品)マスタ'!D:F,3,FALSE())),"コード不一致",VLOOKUP(E3796,'商品(製品)マスタ'!D:F,3,FALSE()))))</f>
        <v>248</v>
      </c>
      <c r="H3796" s="52"/>
      <c r="I3796" s="52" t="n">
        <v>112</v>
      </c>
      <c r="J3796" s="53" t="n">
        <f aca="false">IF(ISERROR(IF(E3796="","",IF(H3796&lt;&gt;0,H3796*I3796,G3796*I3796))),"",IF(E3796="","",IF(H3796&lt;&gt;0,H3796*I3796,G3796*I3796)))</f>
        <v>27776</v>
      </c>
      <c r="K3796" s="54" t="s">
        <v>3799</v>
      </c>
      <c r="L3796" s="25"/>
      <c r="M3796" s="44"/>
    </row>
    <row r="3797" customFormat="false" ht="13.5" hidden="false" customHeight="false" outlineLevel="0" collapsed="false">
      <c r="A3797" s="45" t="n">
        <v>3795</v>
      </c>
      <c r="B3797" s="46" t="n">
        <v>10</v>
      </c>
      <c r="C3797" s="47" t="n">
        <v>7</v>
      </c>
      <c r="D3797" s="48" t="n">
        <v>31</v>
      </c>
      <c r="E3797" s="49" t="n">
        <v>195</v>
      </c>
      <c r="F3797" s="50" t="str">
        <f aca="false">IF(E3797="","",IF(ISERROR(VLOOKUP(E3797,'商品(製品)マスタ'!D:F,2,FALSE())),"コード不一致",VLOOKUP(E3797,'商品(製品)マスタ'!D:F,2,FALSE())))</f>
        <v>商品名 0195</v>
      </c>
      <c r="G3797" s="51" t="n">
        <f aca="false">IF(E3797="","",IF(H3797&lt;&gt;0,"",IF(ISERROR(VLOOKUP(E3797,'商品(製品)マスタ'!D:F,3,FALSE())),"コード不一致",VLOOKUP(E3797,'商品(製品)マスタ'!D:F,3,FALSE()))))</f>
        <v>1308</v>
      </c>
      <c r="H3797" s="52"/>
      <c r="I3797" s="52" t="n">
        <v>93</v>
      </c>
      <c r="J3797" s="53" t="n">
        <f aca="false">IF(ISERROR(IF(E3797="","",IF(H3797&lt;&gt;0,H3797*I3797,G3797*I3797))),"",IF(E3797="","",IF(H3797&lt;&gt;0,H3797*I3797,G3797*I3797)))</f>
        <v>121644</v>
      </c>
      <c r="K3797" s="54" t="s">
        <v>3800</v>
      </c>
      <c r="L3797" s="25"/>
      <c r="M3797" s="44"/>
    </row>
    <row r="3798" customFormat="false" ht="13.5" hidden="false" customHeight="false" outlineLevel="0" collapsed="false">
      <c r="A3798" s="45" t="n">
        <v>3796</v>
      </c>
      <c r="B3798" s="46" t="n">
        <v>10</v>
      </c>
      <c r="C3798" s="47" t="n">
        <v>7</v>
      </c>
      <c r="D3798" s="48" t="n">
        <v>31</v>
      </c>
      <c r="E3798" s="49" t="n">
        <v>196</v>
      </c>
      <c r="F3798" s="50" t="str">
        <f aca="false">IF(E3798="","",IF(ISERROR(VLOOKUP(E3798,'商品(製品)マスタ'!D:F,2,FALSE())),"コード不一致",VLOOKUP(E3798,'商品(製品)マスタ'!D:F,2,FALSE())))</f>
        <v>商品名 0196</v>
      </c>
      <c r="G3798" s="51" t="n">
        <f aca="false">IF(E3798="","",IF(H3798&lt;&gt;0,"",IF(ISERROR(VLOOKUP(E3798,'商品(製品)マスタ'!D:F,3,FALSE())),"コード不一致",VLOOKUP(E3798,'商品(製品)マスタ'!D:F,3,FALSE()))))</f>
        <v>1274</v>
      </c>
      <c r="H3798" s="52"/>
      <c r="I3798" s="52" t="n">
        <v>97</v>
      </c>
      <c r="J3798" s="53" t="n">
        <f aca="false">IF(ISERROR(IF(E3798="","",IF(H3798&lt;&gt;0,H3798*I3798,G3798*I3798))),"",IF(E3798="","",IF(H3798&lt;&gt;0,H3798*I3798,G3798*I3798)))</f>
        <v>123578</v>
      </c>
      <c r="K3798" s="54" t="s">
        <v>3801</v>
      </c>
      <c r="L3798" s="25"/>
      <c r="M3798" s="44"/>
    </row>
    <row r="3799" customFormat="false" ht="13.5" hidden="false" customHeight="false" outlineLevel="0" collapsed="false">
      <c r="A3799" s="45" t="n">
        <v>3797</v>
      </c>
      <c r="B3799" s="46" t="n">
        <v>10</v>
      </c>
      <c r="C3799" s="47" t="n">
        <v>7</v>
      </c>
      <c r="D3799" s="48" t="n">
        <v>31</v>
      </c>
      <c r="E3799" s="49" t="n">
        <v>197</v>
      </c>
      <c r="F3799" s="50" t="str">
        <f aca="false">IF(E3799="","",IF(ISERROR(VLOOKUP(E3799,'商品(製品)マスタ'!D:F,2,FALSE())),"コード不一致",VLOOKUP(E3799,'商品(製品)マスタ'!D:F,2,FALSE())))</f>
        <v>商品名 0197</v>
      </c>
      <c r="G3799" s="51" t="n">
        <f aca="false">IF(E3799="","",IF(H3799&lt;&gt;0,"",IF(ISERROR(VLOOKUP(E3799,'商品(製品)マスタ'!D:F,3,FALSE())),"コード不一致",VLOOKUP(E3799,'商品(製品)マスタ'!D:F,3,FALSE()))))</f>
        <v>1088</v>
      </c>
      <c r="H3799" s="52"/>
      <c r="I3799" s="52" t="n">
        <v>101</v>
      </c>
      <c r="J3799" s="53" t="n">
        <f aca="false">IF(ISERROR(IF(E3799="","",IF(H3799&lt;&gt;0,H3799*I3799,G3799*I3799))),"",IF(E3799="","",IF(H3799&lt;&gt;0,H3799*I3799,G3799*I3799)))</f>
        <v>109888</v>
      </c>
      <c r="K3799" s="54" t="s">
        <v>3802</v>
      </c>
      <c r="L3799" s="25"/>
      <c r="M3799" s="44"/>
    </row>
    <row r="3800" customFormat="false" ht="13.5" hidden="false" customHeight="false" outlineLevel="0" collapsed="false">
      <c r="A3800" s="45" t="n">
        <v>3798</v>
      </c>
      <c r="B3800" s="46" t="n">
        <v>10</v>
      </c>
      <c r="C3800" s="47" t="n">
        <v>7</v>
      </c>
      <c r="D3800" s="48" t="n">
        <v>31</v>
      </c>
      <c r="E3800" s="49" t="n">
        <v>198</v>
      </c>
      <c r="F3800" s="50" t="str">
        <f aca="false">IF(E3800="","",IF(ISERROR(VLOOKUP(E3800,'商品(製品)マスタ'!D:F,2,FALSE())),"コード不一致",VLOOKUP(E3800,'商品(製品)マスタ'!D:F,2,FALSE())))</f>
        <v>商品名 0198</v>
      </c>
      <c r="G3800" s="51" t="n">
        <f aca="false">IF(E3800="","",IF(H3800&lt;&gt;0,"",IF(ISERROR(VLOOKUP(E3800,'商品(製品)マスタ'!D:F,3,FALSE())),"コード不一致",VLOOKUP(E3800,'商品(製品)マスタ'!D:F,3,FALSE()))))</f>
        <v>1104</v>
      </c>
      <c r="H3800" s="52"/>
      <c r="I3800" s="52" t="n">
        <v>123</v>
      </c>
      <c r="J3800" s="53" t="n">
        <f aca="false">IF(ISERROR(IF(E3800="","",IF(H3800&lt;&gt;0,H3800*I3800,G3800*I3800))),"",IF(E3800="","",IF(H3800&lt;&gt;0,H3800*I3800,G3800*I3800)))</f>
        <v>135792</v>
      </c>
      <c r="K3800" s="54" t="s">
        <v>3803</v>
      </c>
      <c r="L3800" s="25"/>
      <c r="M3800" s="44"/>
    </row>
    <row r="3801" customFormat="false" ht="13.5" hidden="false" customHeight="false" outlineLevel="0" collapsed="false">
      <c r="A3801" s="45" t="n">
        <v>3799</v>
      </c>
      <c r="B3801" s="46" t="n">
        <v>10</v>
      </c>
      <c r="C3801" s="47" t="n">
        <v>7</v>
      </c>
      <c r="D3801" s="48" t="n">
        <v>31</v>
      </c>
      <c r="E3801" s="49" t="n">
        <v>199</v>
      </c>
      <c r="F3801" s="50" t="str">
        <f aca="false">IF(E3801="","",IF(ISERROR(VLOOKUP(E3801,'商品(製品)マスタ'!D:F,2,FALSE())),"コード不一致",VLOOKUP(E3801,'商品(製品)マスタ'!D:F,2,FALSE())))</f>
        <v>商品名 0199</v>
      </c>
      <c r="G3801" s="51" t="n">
        <f aca="false">IF(E3801="","",IF(H3801&lt;&gt;0,"",IF(ISERROR(VLOOKUP(E3801,'商品(製品)マスタ'!D:F,3,FALSE())),"コード不一致",VLOOKUP(E3801,'商品(製品)マスタ'!D:F,3,FALSE()))))</f>
        <v>2026</v>
      </c>
      <c r="H3801" s="52"/>
      <c r="I3801" s="52" t="n">
        <v>147</v>
      </c>
      <c r="J3801" s="53" t="n">
        <f aca="false">IF(ISERROR(IF(E3801="","",IF(H3801&lt;&gt;0,H3801*I3801,G3801*I3801))),"",IF(E3801="","",IF(H3801&lt;&gt;0,H3801*I3801,G3801*I3801)))</f>
        <v>297822</v>
      </c>
      <c r="K3801" s="54" t="s">
        <v>3804</v>
      </c>
      <c r="L3801" s="25"/>
      <c r="M3801" s="44"/>
    </row>
    <row r="3802" customFormat="false" ht="13.5" hidden="false" customHeight="false" outlineLevel="0" collapsed="false">
      <c r="A3802" s="45" t="n">
        <v>3800</v>
      </c>
      <c r="B3802" s="46" t="n">
        <v>10</v>
      </c>
      <c r="C3802" s="47" t="n">
        <v>7</v>
      </c>
      <c r="D3802" s="48" t="n">
        <v>31</v>
      </c>
      <c r="E3802" s="49" t="n">
        <v>200</v>
      </c>
      <c r="F3802" s="50" t="str">
        <f aca="false">IF(E3802="","",IF(ISERROR(VLOOKUP(E3802,'商品(製品)マスタ'!D:F,2,FALSE())),"コード不一致",VLOOKUP(E3802,'商品(製品)マスタ'!D:F,2,FALSE())))</f>
        <v>商品名 0200</v>
      </c>
      <c r="G3802" s="51" t="n">
        <f aca="false">IF(E3802="","",IF(H3802&lt;&gt;0,"",IF(ISERROR(VLOOKUP(E3802,'商品(製品)マスタ'!D:F,3,FALSE())),"コード不一致",VLOOKUP(E3802,'商品(製品)マスタ'!D:F,3,FALSE()))))</f>
        <v>990</v>
      </c>
      <c r="H3802" s="52"/>
      <c r="I3802" s="52" t="n">
        <v>103</v>
      </c>
      <c r="J3802" s="53" t="n">
        <f aca="false">IF(ISERROR(IF(E3802="","",IF(H3802&lt;&gt;0,H3802*I3802,G3802*I3802))),"",IF(E3802="","",IF(H3802&lt;&gt;0,H3802*I3802,G3802*I3802)))</f>
        <v>101970</v>
      </c>
      <c r="K3802" s="54" t="s">
        <v>3805</v>
      </c>
      <c r="L3802" s="25"/>
      <c r="M3802" s="44"/>
    </row>
    <row r="3803" customFormat="false" ht="13.5" hidden="false" customHeight="false" outlineLevel="0" collapsed="false">
      <c r="A3803" s="45" t="n">
        <v>3801</v>
      </c>
      <c r="B3803" s="46" t="n">
        <v>10</v>
      </c>
      <c r="C3803" s="47" t="n">
        <v>8</v>
      </c>
      <c r="D3803" s="48" t="n">
        <v>31</v>
      </c>
      <c r="E3803" s="49" t="n">
        <v>1</v>
      </c>
      <c r="F3803" s="50" t="str">
        <f aca="false">IF(E3803="","",IF(ISERROR(VLOOKUP(E3803,'商品(製品)マスタ'!D:F,2,FALSE())),"コード不一致",VLOOKUP(E3803,'商品(製品)マスタ'!D:F,2,FALSE())))</f>
        <v>商品名 0001</v>
      </c>
      <c r="G3803" s="51" t="n">
        <f aca="false">IF(E3803="","",IF(H3803&lt;&gt;0,"",IF(ISERROR(VLOOKUP(E3803,'商品(製品)マスタ'!D:F,3,FALSE())),"コード不一致",VLOOKUP(E3803,'商品(製品)マスタ'!D:F,3,FALSE()))))</f>
        <v>2092</v>
      </c>
      <c r="H3803" s="52"/>
      <c r="I3803" s="52" t="n">
        <v>94</v>
      </c>
      <c r="J3803" s="53" t="n">
        <f aca="false">IF(ISERROR(IF(E3803="","",IF(H3803&lt;&gt;0,H3803*I3803,G3803*I3803))),"",IF(E3803="","",IF(H3803&lt;&gt;0,H3803*I3803,G3803*I3803)))</f>
        <v>196648</v>
      </c>
      <c r="K3803" s="54" t="s">
        <v>3806</v>
      </c>
      <c r="L3803" s="25"/>
      <c r="M3803" s="44"/>
    </row>
    <row r="3804" customFormat="false" ht="13.5" hidden="false" customHeight="false" outlineLevel="0" collapsed="false">
      <c r="A3804" s="45" t="n">
        <v>3802</v>
      </c>
      <c r="B3804" s="46" t="n">
        <v>10</v>
      </c>
      <c r="C3804" s="47" t="n">
        <v>8</v>
      </c>
      <c r="D3804" s="48" t="n">
        <v>31</v>
      </c>
      <c r="E3804" s="49" t="n">
        <v>2</v>
      </c>
      <c r="F3804" s="50" t="str">
        <f aca="false">IF(E3804="","",IF(ISERROR(VLOOKUP(E3804,'商品(製品)マスタ'!D:F,2,FALSE())),"コード不一致",VLOOKUP(E3804,'商品(製品)マスタ'!D:F,2,FALSE())))</f>
        <v>商品名 0002</v>
      </c>
      <c r="G3804" s="51" t="n">
        <f aca="false">IF(E3804="","",IF(H3804&lt;&gt;0,"",IF(ISERROR(VLOOKUP(E3804,'商品(製品)マスタ'!D:F,3,FALSE())),"コード不一致",VLOOKUP(E3804,'商品(製品)マスタ'!D:F,3,FALSE()))))</f>
        <v>852</v>
      </c>
      <c r="H3804" s="52"/>
      <c r="I3804" s="52" t="n">
        <v>52</v>
      </c>
      <c r="J3804" s="53" t="n">
        <f aca="false">IF(ISERROR(IF(E3804="","",IF(H3804&lt;&gt;0,H3804*I3804,G3804*I3804))),"",IF(E3804="","",IF(H3804&lt;&gt;0,H3804*I3804,G3804*I3804)))</f>
        <v>44304</v>
      </c>
      <c r="K3804" s="54" t="s">
        <v>3807</v>
      </c>
      <c r="L3804" s="25"/>
      <c r="M3804" s="44"/>
    </row>
    <row r="3805" customFormat="false" ht="13.5" hidden="false" customHeight="false" outlineLevel="0" collapsed="false">
      <c r="A3805" s="45" t="n">
        <v>3803</v>
      </c>
      <c r="B3805" s="46" t="n">
        <v>10</v>
      </c>
      <c r="C3805" s="47" t="n">
        <v>8</v>
      </c>
      <c r="D3805" s="48" t="n">
        <v>31</v>
      </c>
      <c r="E3805" s="49" t="n">
        <v>3</v>
      </c>
      <c r="F3805" s="50" t="str">
        <f aca="false">IF(E3805="","",IF(ISERROR(VLOOKUP(E3805,'商品(製品)マスタ'!D:F,2,FALSE())),"コード不一致",VLOOKUP(E3805,'商品(製品)マスタ'!D:F,2,FALSE())))</f>
        <v>商品名 0003</v>
      </c>
      <c r="G3805" s="51" t="n">
        <f aca="false">IF(E3805="","",IF(H3805&lt;&gt;0,"",IF(ISERROR(VLOOKUP(E3805,'商品(製品)マスタ'!D:F,3,FALSE())),"コード不一致",VLOOKUP(E3805,'商品(製品)マスタ'!D:F,3,FALSE()))))</f>
        <v>152</v>
      </c>
      <c r="H3805" s="52"/>
      <c r="I3805" s="52" t="n">
        <v>160</v>
      </c>
      <c r="J3805" s="53" t="n">
        <f aca="false">IF(ISERROR(IF(E3805="","",IF(H3805&lt;&gt;0,H3805*I3805,G3805*I3805))),"",IF(E3805="","",IF(H3805&lt;&gt;0,H3805*I3805,G3805*I3805)))</f>
        <v>24320</v>
      </c>
      <c r="K3805" s="54" t="s">
        <v>3808</v>
      </c>
      <c r="L3805" s="25"/>
      <c r="M3805" s="44"/>
    </row>
    <row r="3806" customFormat="false" ht="13.5" hidden="false" customHeight="false" outlineLevel="0" collapsed="false">
      <c r="A3806" s="45" t="n">
        <v>3804</v>
      </c>
      <c r="B3806" s="46" t="n">
        <v>10</v>
      </c>
      <c r="C3806" s="47" t="n">
        <v>8</v>
      </c>
      <c r="D3806" s="48" t="n">
        <v>31</v>
      </c>
      <c r="E3806" s="49" t="n">
        <v>4</v>
      </c>
      <c r="F3806" s="50" t="str">
        <f aca="false">IF(E3806="","",IF(ISERROR(VLOOKUP(E3806,'商品(製品)マスタ'!D:F,2,FALSE())),"コード不一致",VLOOKUP(E3806,'商品(製品)マスタ'!D:F,2,FALSE())))</f>
        <v>商品名 0004</v>
      </c>
      <c r="G3806" s="51" t="n">
        <f aca="false">IF(E3806="","",IF(H3806&lt;&gt;0,"",IF(ISERROR(VLOOKUP(E3806,'商品(製品)マスタ'!D:F,3,FALSE())),"コード不一致",VLOOKUP(E3806,'商品(製品)マスタ'!D:F,3,FALSE()))))</f>
        <v>650</v>
      </c>
      <c r="H3806" s="52"/>
      <c r="I3806" s="52" t="n">
        <v>72</v>
      </c>
      <c r="J3806" s="53" t="n">
        <f aca="false">IF(ISERROR(IF(E3806="","",IF(H3806&lt;&gt;0,H3806*I3806,G3806*I3806))),"",IF(E3806="","",IF(H3806&lt;&gt;0,H3806*I3806,G3806*I3806)))</f>
        <v>46800</v>
      </c>
      <c r="K3806" s="54" t="s">
        <v>3809</v>
      </c>
      <c r="L3806" s="25"/>
      <c r="M3806" s="44"/>
    </row>
    <row r="3807" customFormat="false" ht="13.5" hidden="false" customHeight="false" outlineLevel="0" collapsed="false">
      <c r="A3807" s="45" t="n">
        <v>3805</v>
      </c>
      <c r="B3807" s="46" t="n">
        <v>10</v>
      </c>
      <c r="C3807" s="47" t="n">
        <v>8</v>
      </c>
      <c r="D3807" s="48" t="n">
        <v>31</v>
      </c>
      <c r="E3807" s="49" t="n">
        <v>5</v>
      </c>
      <c r="F3807" s="50" t="str">
        <f aca="false">IF(E3807="","",IF(ISERROR(VLOOKUP(E3807,'商品(製品)マスタ'!D:F,2,FALSE())),"コード不一致",VLOOKUP(E3807,'商品(製品)マスタ'!D:F,2,FALSE())))</f>
        <v>商品名 0005</v>
      </c>
      <c r="G3807" s="51" t="n">
        <f aca="false">IF(E3807="","",IF(H3807&lt;&gt;0,"",IF(ISERROR(VLOOKUP(E3807,'商品(製品)マスタ'!D:F,3,FALSE())),"コード不一致",VLOOKUP(E3807,'商品(製品)マスタ'!D:F,3,FALSE()))))</f>
        <v>676</v>
      </c>
      <c r="H3807" s="52"/>
      <c r="I3807" s="52" t="n">
        <v>67</v>
      </c>
      <c r="J3807" s="53" t="n">
        <f aca="false">IF(ISERROR(IF(E3807="","",IF(H3807&lt;&gt;0,H3807*I3807,G3807*I3807))),"",IF(E3807="","",IF(H3807&lt;&gt;0,H3807*I3807,G3807*I3807)))</f>
        <v>45292</v>
      </c>
      <c r="K3807" s="54" t="s">
        <v>3810</v>
      </c>
      <c r="L3807" s="25"/>
      <c r="M3807" s="44"/>
    </row>
    <row r="3808" customFormat="false" ht="13.5" hidden="false" customHeight="false" outlineLevel="0" collapsed="false">
      <c r="A3808" s="45" t="n">
        <v>3806</v>
      </c>
      <c r="B3808" s="46" t="n">
        <v>10</v>
      </c>
      <c r="C3808" s="47" t="n">
        <v>8</v>
      </c>
      <c r="D3808" s="48" t="n">
        <v>31</v>
      </c>
      <c r="E3808" s="49" t="n">
        <v>6</v>
      </c>
      <c r="F3808" s="50" t="str">
        <f aca="false">IF(E3808="","",IF(ISERROR(VLOOKUP(E3808,'商品(製品)マスタ'!D:F,2,FALSE())),"コード不一致",VLOOKUP(E3808,'商品(製品)マスタ'!D:F,2,FALSE())))</f>
        <v>商品名 0006</v>
      </c>
      <c r="G3808" s="51" t="n">
        <f aca="false">IF(E3808="","",IF(H3808&lt;&gt;0,"",IF(ISERROR(VLOOKUP(E3808,'商品(製品)マスタ'!D:F,3,FALSE())),"コード不一致",VLOOKUP(E3808,'商品(製品)マスタ'!D:F,3,FALSE()))))</f>
        <v>864</v>
      </c>
      <c r="H3808" s="52"/>
      <c r="I3808" s="52" t="n">
        <v>123</v>
      </c>
      <c r="J3808" s="53" t="n">
        <f aca="false">IF(ISERROR(IF(E3808="","",IF(H3808&lt;&gt;0,H3808*I3808,G3808*I3808))),"",IF(E3808="","",IF(H3808&lt;&gt;0,H3808*I3808,G3808*I3808)))</f>
        <v>106272</v>
      </c>
      <c r="K3808" s="54" t="s">
        <v>3811</v>
      </c>
      <c r="L3808" s="25"/>
      <c r="M3808" s="44"/>
    </row>
    <row r="3809" customFormat="false" ht="13.5" hidden="false" customHeight="false" outlineLevel="0" collapsed="false">
      <c r="A3809" s="45" t="n">
        <v>3807</v>
      </c>
      <c r="B3809" s="46" t="n">
        <v>10</v>
      </c>
      <c r="C3809" s="47" t="n">
        <v>8</v>
      </c>
      <c r="D3809" s="48" t="n">
        <v>31</v>
      </c>
      <c r="E3809" s="49" t="n">
        <v>7</v>
      </c>
      <c r="F3809" s="50" t="str">
        <f aca="false">IF(E3809="","",IF(ISERROR(VLOOKUP(E3809,'商品(製品)マスタ'!D:F,2,FALSE())),"コード不一致",VLOOKUP(E3809,'商品(製品)マスタ'!D:F,2,FALSE())))</f>
        <v>商品名 0007</v>
      </c>
      <c r="G3809" s="51" t="n">
        <f aca="false">IF(E3809="","",IF(H3809&lt;&gt;0,"",IF(ISERROR(VLOOKUP(E3809,'商品(製品)マスタ'!D:F,3,FALSE())),"コード不一致",VLOOKUP(E3809,'商品(製品)マスタ'!D:F,3,FALSE()))))</f>
        <v>1488</v>
      </c>
      <c r="H3809" s="52"/>
      <c r="I3809" s="52" t="n">
        <v>156</v>
      </c>
      <c r="J3809" s="53" t="n">
        <f aca="false">IF(ISERROR(IF(E3809="","",IF(H3809&lt;&gt;0,H3809*I3809,G3809*I3809))),"",IF(E3809="","",IF(H3809&lt;&gt;0,H3809*I3809,G3809*I3809)))</f>
        <v>232128</v>
      </c>
      <c r="K3809" s="54" t="s">
        <v>3812</v>
      </c>
      <c r="L3809" s="25"/>
      <c r="M3809" s="44"/>
    </row>
    <row r="3810" customFormat="false" ht="13.5" hidden="false" customHeight="false" outlineLevel="0" collapsed="false">
      <c r="A3810" s="45" t="n">
        <v>3808</v>
      </c>
      <c r="B3810" s="46" t="n">
        <v>10</v>
      </c>
      <c r="C3810" s="47" t="n">
        <v>8</v>
      </c>
      <c r="D3810" s="48" t="n">
        <v>31</v>
      </c>
      <c r="E3810" s="49" t="n">
        <v>8</v>
      </c>
      <c r="F3810" s="50" t="str">
        <f aca="false">IF(E3810="","",IF(ISERROR(VLOOKUP(E3810,'商品(製品)マスタ'!D:F,2,FALSE())),"コード不一致",VLOOKUP(E3810,'商品(製品)マスタ'!D:F,2,FALSE())))</f>
        <v>商品名 0008</v>
      </c>
      <c r="G3810" s="51" t="n">
        <f aca="false">IF(E3810="","",IF(H3810&lt;&gt;0,"",IF(ISERROR(VLOOKUP(E3810,'商品(製品)マスタ'!D:F,3,FALSE())),"コード不一致",VLOOKUP(E3810,'商品(製品)マスタ'!D:F,3,FALSE()))))</f>
        <v>532</v>
      </c>
      <c r="H3810" s="52"/>
      <c r="I3810" s="52" t="n">
        <v>136</v>
      </c>
      <c r="J3810" s="53" t="n">
        <f aca="false">IF(ISERROR(IF(E3810="","",IF(H3810&lt;&gt;0,H3810*I3810,G3810*I3810))),"",IF(E3810="","",IF(H3810&lt;&gt;0,H3810*I3810,G3810*I3810)))</f>
        <v>72352</v>
      </c>
      <c r="K3810" s="54" t="s">
        <v>3813</v>
      </c>
      <c r="L3810" s="25"/>
      <c r="M3810" s="44"/>
    </row>
    <row r="3811" customFormat="false" ht="13.5" hidden="false" customHeight="false" outlineLevel="0" collapsed="false">
      <c r="A3811" s="45" t="n">
        <v>3809</v>
      </c>
      <c r="B3811" s="46" t="n">
        <v>10</v>
      </c>
      <c r="C3811" s="47" t="n">
        <v>8</v>
      </c>
      <c r="D3811" s="48" t="n">
        <v>31</v>
      </c>
      <c r="E3811" s="49" t="n">
        <v>9</v>
      </c>
      <c r="F3811" s="50" t="str">
        <f aca="false">IF(E3811="","",IF(ISERROR(VLOOKUP(E3811,'商品(製品)マスタ'!D:F,2,FALSE())),"コード不一致",VLOOKUP(E3811,'商品(製品)マスタ'!D:F,2,FALSE())))</f>
        <v>商品名 0009</v>
      </c>
      <c r="G3811" s="51" t="n">
        <f aca="false">IF(E3811="","",IF(H3811&lt;&gt;0,"",IF(ISERROR(VLOOKUP(E3811,'商品(製品)マスタ'!D:F,3,FALSE())),"コード不一致",VLOOKUP(E3811,'商品(製品)マスタ'!D:F,3,FALSE()))))</f>
        <v>1220</v>
      </c>
      <c r="H3811" s="52"/>
      <c r="I3811" s="52" t="n">
        <v>228</v>
      </c>
      <c r="J3811" s="53" t="n">
        <f aca="false">IF(ISERROR(IF(E3811="","",IF(H3811&lt;&gt;0,H3811*I3811,G3811*I3811))),"",IF(E3811="","",IF(H3811&lt;&gt;0,H3811*I3811,G3811*I3811)))</f>
        <v>278160</v>
      </c>
      <c r="K3811" s="54" t="s">
        <v>3814</v>
      </c>
      <c r="L3811" s="25"/>
      <c r="M3811" s="44"/>
    </row>
    <row r="3812" customFormat="false" ht="13.5" hidden="false" customHeight="false" outlineLevel="0" collapsed="false">
      <c r="A3812" s="45" t="n">
        <v>3810</v>
      </c>
      <c r="B3812" s="46" t="n">
        <v>10</v>
      </c>
      <c r="C3812" s="47" t="n">
        <v>8</v>
      </c>
      <c r="D3812" s="48" t="n">
        <v>31</v>
      </c>
      <c r="E3812" s="49" t="n">
        <v>10</v>
      </c>
      <c r="F3812" s="50" t="str">
        <f aca="false">IF(E3812="","",IF(ISERROR(VLOOKUP(E3812,'商品(製品)マスタ'!D:F,2,FALSE())),"コード不一致",VLOOKUP(E3812,'商品(製品)マスタ'!D:F,2,FALSE())))</f>
        <v>商品名 0010</v>
      </c>
      <c r="G3812" s="51" t="n">
        <f aca="false">IF(E3812="","",IF(H3812&lt;&gt;0,"",IF(ISERROR(VLOOKUP(E3812,'商品(製品)マスタ'!D:F,3,FALSE())),"コード不一致",VLOOKUP(E3812,'商品(製品)マスタ'!D:F,3,FALSE()))))</f>
        <v>168</v>
      </c>
      <c r="H3812" s="52"/>
      <c r="I3812" s="52" t="n">
        <v>66</v>
      </c>
      <c r="J3812" s="53" t="n">
        <f aca="false">IF(ISERROR(IF(E3812="","",IF(H3812&lt;&gt;0,H3812*I3812,G3812*I3812))),"",IF(E3812="","",IF(H3812&lt;&gt;0,H3812*I3812,G3812*I3812)))</f>
        <v>11088</v>
      </c>
      <c r="K3812" s="54" t="s">
        <v>3815</v>
      </c>
      <c r="L3812" s="25"/>
      <c r="M3812" s="44"/>
    </row>
    <row r="3813" customFormat="false" ht="13.5" hidden="false" customHeight="false" outlineLevel="0" collapsed="false">
      <c r="A3813" s="45" t="n">
        <v>3811</v>
      </c>
      <c r="B3813" s="46" t="n">
        <v>10</v>
      </c>
      <c r="C3813" s="47" t="n">
        <v>8</v>
      </c>
      <c r="D3813" s="48" t="n">
        <v>31</v>
      </c>
      <c r="E3813" s="49" t="n">
        <v>11</v>
      </c>
      <c r="F3813" s="50" t="str">
        <f aca="false">IF(E3813="","",IF(ISERROR(VLOOKUP(E3813,'商品(製品)マスタ'!D:F,2,FALSE())),"コード不一致",VLOOKUP(E3813,'商品(製品)マスタ'!D:F,2,FALSE())))</f>
        <v>商品名 0011</v>
      </c>
      <c r="G3813" s="51" t="n">
        <f aca="false">IF(E3813="","",IF(H3813&lt;&gt;0,"",IF(ISERROR(VLOOKUP(E3813,'商品(製品)マスタ'!D:F,3,FALSE())),"コード不一致",VLOOKUP(E3813,'商品(製品)マスタ'!D:F,3,FALSE()))))</f>
        <v>292</v>
      </c>
      <c r="H3813" s="52"/>
      <c r="I3813" s="52" t="n">
        <v>63</v>
      </c>
      <c r="J3813" s="53" t="n">
        <f aca="false">IF(ISERROR(IF(E3813="","",IF(H3813&lt;&gt;0,H3813*I3813,G3813*I3813))),"",IF(E3813="","",IF(H3813&lt;&gt;0,H3813*I3813,G3813*I3813)))</f>
        <v>18396</v>
      </c>
      <c r="K3813" s="54" t="s">
        <v>3816</v>
      </c>
      <c r="L3813" s="25"/>
      <c r="M3813" s="44"/>
    </row>
    <row r="3814" customFormat="false" ht="13.5" hidden="false" customHeight="false" outlineLevel="0" collapsed="false">
      <c r="A3814" s="45" t="n">
        <v>3812</v>
      </c>
      <c r="B3814" s="46" t="n">
        <v>10</v>
      </c>
      <c r="C3814" s="47" t="n">
        <v>8</v>
      </c>
      <c r="D3814" s="48" t="n">
        <v>31</v>
      </c>
      <c r="E3814" s="49" t="n">
        <v>12</v>
      </c>
      <c r="F3814" s="50" t="str">
        <f aca="false">IF(E3814="","",IF(ISERROR(VLOOKUP(E3814,'商品(製品)マスタ'!D:F,2,FALSE())),"コード不一致",VLOOKUP(E3814,'商品(製品)マスタ'!D:F,2,FALSE())))</f>
        <v>商品名 0012</v>
      </c>
      <c r="G3814" s="51" t="n">
        <f aca="false">IF(E3814="","",IF(H3814&lt;&gt;0,"",IF(ISERROR(VLOOKUP(E3814,'商品(製品)マスタ'!D:F,3,FALSE())),"コード不一致",VLOOKUP(E3814,'商品(製品)マスタ'!D:F,3,FALSE()))))</f>
        <v>994</v>
      </c>
      <c r="H3814" s="52"/>
      <c r="I3814" s="52" t="n">
        <v>192</v>
      </c>
      <c r="J3814" s="53" t="n">
        <f aca="false">IF(ISERROR(IF(E3814="","",IF(H3814&lt;&gt;0,H3814*I3814,G3814*I3814))),"",IF(E3814="","",IF(H3814&lt;&gt;0,H3814*I3814,G3814*I3814)))</f>
        <v>190848</v>
      </c>
      <c r="K3814" s="54" t="s">
        <v>3817</v>
      </c>
      <c r="L3814" s="25"/>
      <c r="M3814" s="44"/>
    </row>
    <row r="3815" customFormat="false" ht="13.5" hidden="false" customHeight="false" outlineLevel="0" collapsed="false">
      <c r="A3815" s="45" t="n">
        <v>3813</v>
      </c>
      <c r="B3815" s="46" t="n">
        <v>10</v>
      </c>
      <c r="C3815" s="47" t="n">
        <v>8</v>
      </c>
      <c r="D3815" s="48" t="n">
        <v>31</v>
      </c>
      <c r="E3815" s="49" t="n">
        <v>13</v>
      </c>
      <c r="F3815" s="50" t="str">
        <f aca="false">IF(E3815="","",IF(ISERROR(VLOOKUP(E3815,'商品(製品)マスタ'!D:F,2,FALSE())),"コード不一致",VLOOKUP(E3815,'商品(製品)マスタ'!D:F,2,FALSE())))</f>
        <v>商品名 0013</v>
      </c>
      <c r="G3815" s="51" t="n">
        <f aca="false">IF(E3815="","",IF(H3815&lt;&gt;0,"",IF(ISERROR(VLOOKUP(E3815,'商品(製品)マスタ'!D:F,3,FALSE())),"コード不一致",VLOOKUP(E3815,'商品(製品)マスタ'!D:F,3,FALSE()))))</f>
        <v>1800</v>
      </c>
      <c r="H3815" s="52"/>
      <c r="I3815" s="52" t="n">
        <v>222</v>
      </c>
      <c r="J3815" s="53" t="n">
        <f aca="false">IF(ISERROR(IF(E3815="","",IF(H3815&lt;&gt;0,H3815*I3815,G3815*I3815))),"",IF(E3815="","",IF(H3815&lt;&gt;0,H3815*I3815,G3815*I3815)))</f>
        <v>399600</v>
      </c>
      <c r="K3815" s="54" t="s">
        <v>3818</v>
      </c>
      <c r="L3815" s="25"/>
      <c r="M3815" s="44"/>
    </row>
    <row r="3816" customFormat="false" ht="13.5" hidden="false" customHeight="false" outlineLevel="0" collapsed="false">
      <c r="A3816" s="45" t="n">
        <v>3814</v>
      </c>
      <c r="B3816" s="46" t="n">
        <v>10</v>
      </c>
      <c r="C3816" s="47" t="n">
        <v>8</v>
      </c>
      <c r="D3816" s="48" t="n">
        <v>31</v>
      </c>
      <c r="E3816" s="49" t="n">
        <v>14</v>
      </c>
      <c r="F3816" s="50" t="str">
        <f aca="false">IF(E3816="","",IF(ISERROR(VLOOKUP(E3816,'商品(製品)マスタ'!D:F,2,FALSE())),"コード不一致",VLOOKUP(E3816,'商品(製品)マスタ'!D:F,2,FALSE())))</f>
        <v>商品名 0014</v>
      </c>
      <c r="G3816" s="51" t="n">
        <f aca="false">IF(E3816="","",IF(H3816&lt;&gt;0,"",IF(ISERROR(VLOOKUP(E3816,'商品(製品)マスタ'!D:F,3,FALSE())),"コード不一致",VLOOKUP(E3816,'商品(製品)マスタ'!D:F,3,FALSE()))))</f>
        <v>926</v>
      </c>
      <c r="H3816" s="52"/>
      <c r="I3816" s="52" t="n">
        <v>151</v>
      </c>
      <c r="J3816" s="53" t="n">
        <f aca="false">IF(ISERROR(IF(E3816="","",IF(H3816&lt;&gt;0,H3816*I3816,G3816*I3816))),"",IF(E3816="","",IF(H3816&lt;&gt;0,H3816*I3816,G3816*I3816)))</f>
        <v>139826</v>
      </c>
      <c r="K3816" s="54" t="s">
        <v>3819</v>
      </c>
      <c r="L3816" s="25"/>
      <c r="M3816" s="44"/>
    </row>
    <row r="3817" customFormat="false" ht="13.5" hidden="false" customHeight="false" outlineLevel="0" collapsed="false">
      <c r="A3817" s="45" t="n">
        <v>3815</v>
      </c>
      <c r="B3817" s="46" t="n">
        <v>10</v>
      </c>
      <c r="C3817" s="47" t="n">
        <v>8</v>
      </c>
      <c r="D3817" s="48" t="n">
        <v>31</v>
      </c>
      <c r="E3817" s="49" t="n">
        <v>15</v>
      </c>
      <c r="F3817" s="50" t="str">
        <f aca="false">IF(E3817="","",IF(ISERROR(VLOOKUP(E3817,'商品(製品)マスタ'!D:F,2,FALSE())),"コード不一致",VLOOKUP(E3817,'商品(製品)マスタ'!D:F,2,FALSE())))</f>
        <v>商品名 0015</v>
      </c>
      <c r="G3817" s="51" t="n">
        <f aca="false">IF(E3817="","",IF(H3817&lt;&gt;0,"",IF(ISERROR(VLOOKUP(E3817,'商品(製品)マスタ'!D:F,3,FALSE())),"コード不一致",VLOOKUP(E3817,'商品(製品)マスタ'!D:F,3,FALSE()))))</f>
        <v>1678</v>
      </c>
      <c r="H3817" s="52"/>
      <c r="I3817" s="52" t="n">
        <v>187</v>
      </c>
      <c r="J3817" s="53" t="n">
        <f aca="false">IF(ISERROR(IF(E3817="","",IF(H3817&lt;&gt;0,H3817*I3817,G3817*I3817))),"",IF(E3817="","",IF(H3817&lt;&gt;0,H3817*I3817,G3817*I3817)))</f>
        <v>313786</v>
      </c>
      <c r="K3817" s="54" t="s">
        <v>3820</v>
      </c>
      <c r="L3817" s="25"/>
      <c r="M3817" s="44"/>
    </row>
    <row r="3818" customFormat="false" ht="13.5" hidden="false" customHeight="false" outlineLevel="0" collapsed="false">
      <c r="A3818" s="45" t="n">
        <v>3816</v>
      </c>
      <c r="B3818" s="46" t="n">
        <v>10</v>
      </c>
      <c r="C3818" s="47" t="n">
        <v>8</v>
      </c>
      <c r="D3818" s="48" t="n">
        <v>31</v>
      </c>
      <c r="E3818" s="49" t="n">
        <v>16</v>
      </c>
      <c r="F3818" s="50" t="str">
        <f aca="false">IF(E3818="","",IF(ISERROR(VLOOKUP(E3818,'商品(製品)マスタ'!D:F,2,FALSE())),"コード不一致",VLOOKUP(E3818,'商品(製品)マスタ'!D:F,2,FALSE())))</f>
        <v>商品名 0016</v>
      </c>
      <c r="G3818" s="51" t="n">
        <f aca="false">IF(E3818="","",IF(H3818&lt;&gt;0,"",IF(ISERROR(VLOOKUP(E3818,'商品(製品)マスタ'!D:F,3,FALSE())),"コード不一致",VLOOKUP(E3818,'商品(製品)マスタ'!D:F,3,FALSE()))))</f>
        <v>746</v>
      </c>
      <c r="H3818" s="52"/>
      <c r="I3818" s="52" t="n">
        <v>220</v>
      </c>
      <c r="J3818" s="53" t="n">
        <f aca="false">IF(ISERROR(IF(E3818="","",IF(H3818&lt;&gt;0,H3818*I3818,G3818*I3818))),"",IF(E3818="","",IF(H3818&lt;&gt;0,H3818*I3818,G3818*I3818)))</f>
        <v>164120</v>
      </c>
      <c r="K3818" s="54" t="s">
        <v>3821</v>
      </c>
      <c r="L3818" s="25"/>
      <c r="M3818" s="44"/>
    </row>
    <row r="3819" customFormat="false" ht="13.5" hidden="false" customHeight="false" outlineLevel="0" collapsed="false">
      <c r="A3819" s="45" t="n">
        <v>3817</v>
      </c>
      <c r="B3819" s="46" t="n">
        <v>10</v>
      </c>
      <c r="C3819" s="47" t="n">
        <v>8</v>
      </c>
      <c r="D3819" s="48" t="n">
        <v>31</v>
      </c>
      <c r="E3819" s="49" t="n">
        <v>17</v>
      </c>
      <c r="F3819" s="50" t="str">
        <f aca="false">IF(E3819="","",IF(ISERROR(VLOOKUP(E3819,'商品(製品)マスタ'!D:F,2,FALSE())),"コード不一致",VLOOKUP(E3819,'商品(製品)マスタ'!D:F,2,FALSE())))</f>
        <v>商品名 0017</v>
      </c>
      <c r="G3819" s="51" t="n">
        <f aca="false">IF(E3819="","",IF(H3819&lt;&gt;0,"",IF(ISERROR(VLOOKUP(E3819,'商品(製品)マスタ'!D:F,3,FALSE())),"コード不一致",VLOOKUP(E3819,'商品(製品)マスタ'!D:F,3,FALSE()))))</f>
        <v>1090</v>
      </c>
      <c r="H3819" s="52"/>
      <c r="I3819" s="52" t="n">
        <v>117</v>
      </c>
      <c r="J3819" s="53" t="n">
        <f aca="false">IF(ISERROR(IF(E3819="","",IF(H3819&lt;&gt;0,H3819*I3819,G3819*I3819))),"",IF(E3819="","",IF(H3819&lt;&gt;0,H3819*I3819,G3819*I3819)))</f>
        <v>127530</v>
      </c>
      <c r="K3819" s="54" t="s">
        <v>3822</v>
      </c>
      <c r="L3819" s="25"/>
      <c r="M3819" s="44"/>
    </row>
    <row r="3820" customFormat="false" ht="13.5" hidden="false" customHeight="false" outlineLevel="0" collapsed="false">
      <c r="A3820" s="45" t="n">
        <v>3818</v>
      </c>
      <c r="B3820" s="46" t="n">
        <v>10</v>
      </c>
      <c r="C3820" s="47" t="n">
        <v>8</v>
      </c>
      <c r="D3820" s="48" t="n">
        <v>31</v>
      </c>
      <c r="E3820" s="49" t="n">
        <v>18</v>
      </c>
      <c r="F3820" s="50" t="str">
        <f aca="false">IF(E3820="","",IF(ISERROR(VLOOKUP(E3820,'商品(製品)マスタ'!D:F,2,FALSE())),"コード不一致",VLOOKUP(E3820,'商品(製品)マスタ'!D:F,2,FALSE())))</f>
        <v>商品名 0018</v>
      </c>
      <c r="G3820" s="51" t="n">
        <f aca="false">IF(E3820="","",IF(H3820&lt;&gt;0,"",IF(ISERROR(VLOOKUP(E3820,'商品(製品)マスタ'!D:F,3,FALSE())),"コード不一致",VLOOKUP(E3820,'商品(製品)マスタ'!D:F,3,FALSE()))))</f>
        <v>1092</v>
      </c>
      <c r="H3820" s="52"/>
      <c r="I3820" s="52" t="n">
        <v>112</v>
      </c>
      <c r="J3820" s="53" t="n">
        <f aca="false">IF(ISERROR(IF(E3820="","",IF(H3820&lt;&gt;0,H3820*I3820,G3820*I3820))),"",IF(E3820="","",IF(H3820&lt;&gt;0,H3820*I3820,G3820*I3820)))</f>
        <v>122304</v>
      </c>
      <c r="K3820" s="54" t="s">
        <v>3823</v>
      </c>
      <c r="L3820" s="25"/>
      <c r="M3820" s="44"/>
    </row>
    <row r="3821" customFormat="false" ht="13.5" hidden="false" customHeight="false" outlineLevel="0" collapsed="false">
      <c r="A3821" s="45" t="n">
        <v>3819</v>
      </c>
      <c r="B3821" s="46" t="n">
        <v>10</v>
      </c>
      <c r="C3821" s="47" t="n">
        <v>8</v>
      </c>
      <c r="D3821" s="48" t="n">
        <v>31</v>
      </c>
      <c r="E3821" s="49" t="n">
        <v>19</v>
      </c>
      <c r="F3821" s="50" t="str">
        <f aca="false">IF(E3821="","",IF(ISERROR(VLOOKUP(E3821,'商品(製品)マスタ'!D:F,2,FALSE())),"コード不一致",VLOOKUP(E3821,'商品(製品)マスタ'!D:F,2,FALSE())))</f>
        <v>商品名 0019</v>
      </c>
      <c r="G3821" s="51" t="n">
        <f aca="false">IF(E3821="","",IF(H3821&lt;&gt;0,"",IF(ISERROR(VLOOKUP(E3821,'商品(製品)マスタ'!D:F,3,FALSE())),"コード不一致",VLOOKUP(E3821,'商品(製品)マスタ'!D:F,3,FALSE()))))</f>
        <v>1626</v>
      </c>
      <c r="H3821" s="52"/>
      <c r="I3821" s="52" t="n">
        <v>184</v>
      </c>
      <c r="J3821" s="53" t="n">
        <f aca="false">IF(ISERROR(IF(E3821="","",IF(H3821&lt;&gt;0,H3821*I3821,G3821*I3821))),"",IF(E3821="","",IF(H3821&lt;&gt;0,H3821*I3821,G3821*I3821)))</f>
        <v>299184</v>
      </c>
      <c r="K3821" s="54" t="s">
        <v>3824</v>
      </c>
      <c r="L3821" s="25"/>
      <c r="M3821" s="44"/>
    </row>
    <row r="3822" customFormat="false" ht="13.5" hidden="false" customHeight="false" outlineLevel="0" collapsed="false">
      <c r="A3822" s="45" t="n">
        <v>3820</v>
      </c>
      <c r="B3822" s="46" t="n">
        <v>10</v>
      </c>
      <c r="C3822" s="47" t="n">
        <v>8</v>
      </c>
      <c r="D3822" s="48" t="n">
        <v>31</v>
      </c>
      <c r="E3822" s="49" t="n">
        <v>20</v>
      </c>
      <c r="F3822" s="50" t="str">
        <f aca="false">IF(E3822="","",IF(ISERROR(VLOOKUP(E3822,'商品(製品)マスタ'!D:F,2,FALSE())),"コード不一致",VLOOKUP(E3822,'商品(製品)マスタ'!D:F,2,FALSE())))</f>
        <v>商品名 0020</v>
      </c>
      <c r="G3822" s="51" t="n">
        <f aca="false">IF(E3822="","",IF(H3822&lt;&gt;0,"",IF(ISERROR(VLOOKUP(E3822,'商品(製品)マスタ'!D:F,3,FALSE())),"コード不一致",VLOOKUP(E3822,'商品(製品)マスタ'!D:F,3,FALSE()))))</f>
        <v>696</v>
      </c>
      <c r="H3822" s="52"/>
      <c r="I3822" s="52" t="n">
        <v>85</v>
      </c>
      <c r="J3822" s="53" t="n">
        <f aca="false">IF(ISERROR(IF(E3822="","",IF(H3822&lt;&gt;0,H3822*I3822,G3822*I3822))),"",IF(E3822="","",IF(H3822&lt;&gt;0,H3822*I3822,G3822*I3822)))</f>
        <v>59160</v>
      </c>
      <c r="K3822" s="54" t="s">
        <v>3825</v>
      </c>
      <c r="L3822" s="25"/>
      <c r="M3822" s="44"/>
    </row>
    <row r="3823" customFormat="false" ht="13.5" hidden="false" customHeight="false" outlineLevel="0" collapsed="false">
      <c r="A3823" s="45" t="n">
        <v>3821</v>
      </c>
      <c r="B3823" s="46" t="n">
        <v>10</v>
      </c>
      <c r="C3823" s="47" t="n">
        <v>8</v>
      </c>
      <c r="D3823" s="48" t="n">
        <v>31</v>
      </c>
      <c r="E3823" s="49" t="n">
        <v>21</v>
      </c>
      <c r="F3823" s="50" t="str">
        <f aca="false">IF(E3823="","",IF(ISERROR(VLOOKUP(E3823,'商品(製品)マスタ'!D:F,2,FALSE())),"コード不一致",VLOOKUP(E3823,'商品(製品)マスタ'!D:F,2,FALSE())))</f>
        <v>商品名 0021</v>
      </c>
      <c r="G3823" s="51" t="n">
        <f aca="false">IF(E3823="","",IF(H3823&lt;&gt;0,"",IF(ISERROR(VLOOKUP(E3823,'商品(製品)マスタ'!D:F,3,FALSE())),"コード不一致",VLOOKUP(E3823,'商品(製品)マスタ'!D:F,3,FALSE()))))</f>
        <v>1280</v>
      </c>
      <c r="H3823" s="52"/>
      <c r="I3823" s="52" t="n">
        <v>104</v>
      </c>
      <c r="J3823" s="53" t="n">
        <f aca="false">IF(ISERROR(IF(E3823="","",IF(H3823&lt;&gt;0,H3823*I3823,G3823*I3823))),"",IF(E3823="","",IF(H3823&lt;&gt;0,H3823*I3823,G3823*I3823)))</f>
        <v>133120</v>
      </c>
      <c r="K3823" s="54" t="s">
        <v>3826</v>
      </c>
      <c r="L3823" s="25"/>
      <c r="M3823" s="44"/>
    </row>
    <row r="3824" customFormat="false" ht="13.5" hidden="false" customHeight="false" outlineLevel="0" collapsed="false">
      <c r="A3824" s="45" t="n">
        <v>3822</v>
      </c>
      <c r="B3824" s="46" t="n">
        <v>10</v>
      </c>
      <c r="C3824" s="47" t="n">
        <v>8</v>
      </c>
      <c r="D3824" s="48" t="n">
        <v>31</v>
      </c>
      <c r="E3824" s="49" t="n">
        <v>22</v>
      </c>
      <c r="F3824" s="50" t="str">
        <f aca="false">IF(E3824="","",IF(ISERROR(VLOOKUP(E3824,'商品(製品)マスタ'!D:F,2,FALSE())),"コード不一致",VLOOKUP(E3824,'商品(製品)マスタ'!D:F,2,FALSE())))</f>
        <v>商品名 0022</v>
      </c>
      <c r="G3824" s="51" t="n">
        <f aca="false">IF(E3824="","",IF(H3824&lt;&gt;0,"",IF(ISERROR(VLOOKUP(E3824,'商品(製品)マスタ'!D:F,3,FALSE())),"コード不一致",VLOOKUP(E3824,'商品(製品)マスタ'!D:F,3,FALSE()))))</f>
        <v>1950</v>
      </c>
      <c r="H3824" s="52"/>
      <c r="I3824" s="52" t="n">
        <v>225</v>
      </c>
      <c r="J3824" s="53" t="n">
        <f aca="false">IF(ISERROR(IF(E3824="","",IF(H3824&lt;&gt;0,H3824*I3824,G3824*I3824))),"",IF(E3824="","",IF(H3824&lt;&gt;0,H3824*I3824,G3824*I3824)))</f>
        <v>438750</v>
      </c>
      <c r="K3824" s="54" t="s">
        <v>3827</v>
      </c>
      <c r="L3824" s="25"/>
      <c r="M3824" s="44"/>
    </row>
    <row r="3825" customFormat="false" ht="13.5" hidden="false" customHeight="false" outlineLevel="0" collapsed="false">
      <c r="A3825" s="45" t="n">
        <v>3823</v>
      </c>
      <c r="B3825" s="46" t="n">
        <v>10</v>
      </c>
      <c r="C3825" s="47" t="n">
        <v>8</v>
      </c>
      <c r="D3825" s="48" t="n">
        <v>31</v>
      </c>
      <c r="E3825" s="49" t="n">
        <v>23</v>
      </c>
      <c r="F3825" s="50" t="str">
        <f aca="false">IF(E3825="","",IF(ISERROR(VLOOKUP(E3825,'商品(製品)マスタ'!D:F,2,FALSE())),"コード不一致",VLOOKUP(E3825,'商品(製品)マスタ'!D:F,2,FALSE())))</f>
        <v>商品名 0023</v>
      </c>
      <c r="G3825" s="51" t="n">
        <f aca="false">IF(E3825="","",IF(H3825&lt;&gt;0,"",IF(ISERROR(VLOOKUP(E3825,'商品(製品)マスタ'!D:F,3,FALSE())),"コード不一致",VLOOKUP(E3825,'商品(製品)マスタ'!D:F,3,FALSE()))))</f>
        <v>1726</v>
      </c>
      <c r="H3825" s="52"/>
      <c r="I3825" s="52" t="n">
        <v>58</v>
      </c>
      <c r="J3825" s="53" t="n">
        <f aca="false">IF(ISERROR(IF(E3825="","",IF(H3825&lt;&gt;0,H3825*I3825,G3825*I3825))),"",IF(E3825="","",IF(H3825&lt;&gt;0,H3825*I3825,G3825*I3825)))</f>
        <v>100108</v>
      </c>
      <c r="K3825" s="54" t="s">
        <v>3828</v>
      </c>
      <c r="L3825" s="25"/>
      <c r="M3825" s="44"/>
    </row>
    <row r="3826" customFormat="false" ht="13.5" hidden="false" customHeight="false" outlineLevel="0" collapsed="false">
      <c r="A3826" s="45" t="n">
        <v>3824</v>
      </c>
      <c r="B3826" s="46" t="n">
        <v>10</v>
      </c>
      <c r="C3826" s="47" t="n">
        <v>8</v>
      </c>
      <c r="D3826" s="48" t="n">
        <v>31</v>
      </c>
      <c r="E3826" s="49" t="n">
        <v>24</v>
      </c>
      <c r="F3826" s="50" t="str">
        <f aca="false">IF(E3826="","",IF(ISERROR(VLOOKUP(E3826,'商品(製品)マスタ'!D:F,2,FALSE())),"コード不一致",VLOOKUP(E3826,'商品(製品)マスタ'!D:F,2,FALSE())))</f>
        <v>商品名 0024</v>
      </c>
      <c r="G3826" s="51" t="n">
        <f aca="false">IF(E3826="","",IF(H3826&lt;&gt;0,"",IF(ISERROR(VLOOKUP(E3826,'商品(製品)マスタ'!D:F,3,FALSE())),"コード不一致",VLOOKUP(E3826,'商品(製品)マスタ'!D:F,3,FALSE()))))</f>
        <v>1206</v>
      </c>
      <c r="H3826" s="52"/>
      <c r="I3826" s="52" t="n">
        <v>94</v>
      </c>
      <c r="J3826" s="53" t="n">
        <f aca="false">IF(ISERROR(IF(E3826="","",IF(H3826&lt;&gt;0,H3826*I3826,G3826*I3826))),"",IF(E3826="","",IF(H3826&lt;&gt;0,H3826*I3826,G3826*I3826)))</f>
        <v>113364</v>
      </c>
      <c r="K3826" s="54" t="s">
        <v>3829</v>
      </c>
      <c r="L3826" s="25"/>
      <c r="M3826" s="44"/>
    </row>
    <row r="3827" customFormat="false" ht="13.5" hidden="false" customHeight="false" outlineLevel="0" collapsed="false">
      <c r="A3827" s="45" t="n">
        <v>3825</v>
      </c>
      <c r="B3827" s="46" t="n">
        <v>10</v>
      </c>
      <c r="C3827" s="47" t="n">
        <v>8</v>
      </c>
      <c r="D3827" s="48" t="n">
        <v>31</v>
      </c>
      <c r="E3827" s="49" t="n">
        <v>25</v>
      </c>
      <c r="F3827" s="50" t="str">
        <f aca="false">IF(E3827="","",IF(ISERROR(VLOOKUP(E3827,'商品(製品)マスタ'!D:F,2,FALSE())),"コード不一致",VLOOKUP(E3827,'商品(製品)マスタ'!D:F,2,FALSE())))</f>
        <v>商品名 0025</v>
      </c>
      <c r="G3827" s="51" t="n">
        <f aca="false">IF(E3827="","",IF(H3827&lt;&gt;0,"",IF(ISERROR(VLOOKUP(E3827,'商品(製品)マスタ'!D:F,3,FALSE())),"コード不一致",VLOOKUP(E3827,'商品(製品)マスタ'!D:F,3,FALSE()))))</f>
        <v>1922</v>
      </c>
      <c r="H3827" s="52"/>
      <c r="I3827" s="52" t="n">
        <v>76</v>
      </c>
      <c r="J3827" s="53" t="n">
        <f aca="false">IF(ISERROR(IF(E3827="","",IF(H3827&lt;&gt;0,H3827*I3827,G3827*I3827))),"",IF(E3827="","",IF(H3827&lt;&gt;0,H3827*I3827,G3827*I3827)))</f>
        <v>146072</v>
      </c>
      <c r="K3827" s="54" t="s">
        <v>3830</v>
      </c>
      <c r="L3827" s="25"/>
      <c r="M3827" s="44"/>
    </row>
    <row r="3828" customFormat="false" ht="13.5" hidden="false" customHeight="false" outlineLevel="0" collapsed="false">
      <c r="A3828" s="45" t="n">
        <v>3826</v>
      </c>
      <c r="B3828" s="46" t="n">
        <v>10</v>
      </c>
      <c r="C3828" s="47" t="n">
        <v>8</v>
      </c>
      <c r="D3828" s="48" t="n">
        <v>31</v>
      </c>
      <c r="E3828" s="49" t="n">
        <v>26</v>
      </c>
      <c r="F3828" s="50" t="str">
        <f aca="false">IF(E3828="","",IF(ISERROR(VLOOKUP(E3828,'商品(製品)マスタ'!D:F,2,FALSE())),"コード不一致",VLOOKUP(E3828,'商品(製品)マスタ'!D:F,2,FALSE())))</f>
        <v>商品名 0026</v>
      </c>
      <c r="G3828" s="51" t="n">
        <f aca="false">IF(E3828="","",IF(H3828&lt;&gt;0,"",IF(ISERROR(VLOOKUP(E3828,'商品(製品)マスタ'!D:F,3,FALSE())),"コード不一致",VLOOKUP(E3828,'商品(製品)マスタ'!D:F,3,FALSE()))))</f>
        <v>1614</v>
      </c>
      <c r="H3828" s="52"/>
      <c r="I3828" s="52" t="n">
        <v>240</v>
      </c>
      <c r="J3828" s="53" t="n">
        <f aca="false">IF(ISERROR(IF(E3828="","",IF(H3828&lt;&gt;0,H3828*I3828,G3828*I3828))),"",IF(E3828="","",IF(H3828&lt;&gt;0,H3828*I3828,G3828*I3828)))</f>
        <v>387360</v>
      </c>
      <c r="K3828" s="54" t="s">
        <v>3831</v>
      </c>
      <c r="L3828" s="25"/>
      <c r="M3828" s="44"/>
    </row>
    <row r="3829" customFormat="false" ht="13.5" hidden="false" customHeight="false" outlineLevel="0" collapsed="false">
      <c r="A3829" s="45" t="n">
        <v>3827</v>
      </c>
      <c r="B3829" s="46" t="n">
        <v>10</v>
      </c>
      <c r="C3829" s="47" t="n">
        <v>8</v>
      </c>
      <c r="D3829" s="48" t="n">
        <v>31</v>
      </c>
      <c r="E3829" s="49" t="n">
        <v>27</v>
      </c>
      <c r="F3829" s="50" t="str">
        <f aca="false">IF(E3829="","",IF(ISERROR(VLOOKUP(E3829,'商品(製品)マスタ'!D:F,2,FALSE())),"コード不一致",VLOOKUP(E3829,'商品(製品)マスタ'!D:F,2,FALSE())))</f>
        <v>商品名 0027</v>
      </c>
      <c r="G3829" s="51" t="n">
        <f aca="false">IF(E3829="","",IF(H3829&lt;&gt;0,"",IF(ISERROR(VLOOKUP(E3829,'商品(製品)マスタ'!D:F,3,FALSE())),"コード不一致",VLOOKUP(E3829,'商品(製品)マスタ'!D:F,3,FALSE()))))</f>
        <v>1060</v>
      </c>
      <c r="H3829" s="52"/>
      <c r="I3829" s="52" t="n">
        <v>138</v>
      </c>
      <c r="J3829" s="53" t="n">
        <f aca="false">IF(ISERROR(IF(E3829="","",IF(H3829&lt;&gt;0,H3829*I3829,G3829*I3829))),"",IF(E3829="","",IF(H3829&lt;&gt;0,H3829*I3829,G3829*I3829)))</f>
        <v>146280</v>
      </c>
      <c r="K3829" s="54" t="s">
        <v>3832</v>
      </c>
      <c r="L3829" s="25"/>
      <c r="M3829" s="44"/>
    </row>
    <row r="3830" customFormat="false" ht="13.5" hidden="false" customHeight="false" outlineLevel="0" collapsed="false">
      <c r="A3830" s="45" t="n">
        <v>3828</v>
      </c>
      <c r="B3830" s="46" t="n">
        <v>10</v>
      </c>
      <c r="C3830" s="47" t="n">
        <v>8</v>
      </c>
      <c r="D3830" s="48" t="n">
        <v>31</v>
      </c>
      <c r="E3830" s="49" t="n">
        <v>28</v>
      </c>
      <c r="F3830" s="50" t="str">
        <f aca="false">IF(E3830="","",IF(ISERROR(VLOOKUP(E3830,'商品(製品)マスタ'!D:F,2,FALSE())),"コード不一致",VLOOKUP(E3830,'商品(製品)マスタ'!D:F,2,FALSE())))</f>
        <v>商品名 0028</v>
      </c>
      <c r="G3830" s="51" t="n">
        <f aca="false">IF(E3830="","",IF(H3830&lt;&gt;0,"",IF(ISERROR(VLOOKUP(E3830,'商品(製品)マスタ'!D:F,3,FALSE())),"コード不一致",VLOOKUP(E3830,'商品(製品)マスタ'!D:F,3,FALSE()))))</f>
        <v>1450</v>
      </c>
      <c r="H3830" s="52"/>
      <c r="I3830" s="52" t="n">
        <v>123</v>
      </c>
      <c r="J3830" s="53" t="n">
        <f aca="false">IF(ISERROR(IF(E3830="","",IF(H3830&lt;&gt;0,H3830*I3830,G3830*I3830))),"",IF(E3830="","",IF(H3830&lt;&gt;0,H3830*I3830,G3830*I3830)))</f>
        <v>178350</v>
      </c>
      <c r="K3830" s="54" t="s">
        <v>3833</v>
      </c>
      <c r="L3830" s="25"/>
      <c r="M3830" s="44"/>
    </row>
    <row r="3831" customFormat="false" ht="13.5" hidden="false" customHeight="false" outlineLevel="0" collapsed="false">
      <c r="A3831" s="45" t="n">
        <v>3829</v>
      </c>
      <c r="B3831" s="46" t="n">
        <v>10</v>
      </c>
      <c r="C3831" s="47" t="n">
        <v>8</v>
      </c>
      <c r="D3831" s="48" t="n">
        <v>31</v>
      </c>
      <c r="E3831" s="49" t="n">
        <v>29</v>
      </c>
      <c r="F3831" s="50" t="str">
        <f aca="false">IF(E3831="","",IF(ISERROR(VLOOKUP(E3831,'商品(製品)マスタ'!D:F,2,FALSE())),"コード不一致",VLOOKUP(E3831,'商品(製品)マスタ'!D:F,2,FALSE())))</f>
        <v>商品名 0029</v>
      </c>
      <c r="G3831" s="51" t="n">
        <f aca="false">IF(E3831="","",IF(H3831&lt;&gt;0,"",IF(ISERROR(VLOOKUP(E3831,'商品(製品)マスタ'!D:F,3,FALSE())),"コード不一致",VLOOKUP(E3831,'商品(製品)マスタ'!D:F,3,FALSE()))))</f>
        <v>1944</v>
      </c>
      <c r="H3831" s="52"/>
      <c r="I3831" s="52" t="n">
        <v>141</v>
      </c>
      <c r="J3831" s="53" t="n">
        <f aca="false">IF(ISERROR(IF(E3831="","",IF(H3831&lt;&gt;0,H3831*I3831,G3831*I3831))),"",IF(E3831="","",IF(H3831&lt;&gt;0,H3831*I3831,G3831*I3831)))</f>
        <v>274104</v>
      </c>
      <c r="K3831" s="54" t="s">
        <v>3834</v>
      </c>
      <c r="L3831" s="25"/>
      <c r="M3831" s="44"/>
    </row>
    <row r="3832" customFormat="false" ht="13.5" hidden="false" customHeight="false" outlineLevel="0" collapsed="false">
      <c r="A3832" s="45" t="n">
        <v>3830</v>
      </c>
      <c r="B3832" s="46" t="n">
        <v>10</v>
      </c>
      <c r="C3832" s="47" t="n">
        <v>8</v>
      </c>
      <c r="D3832" s="48" t="n">
        <v>31</v>
      </c>
      <c r="E3832" s="49" t="n">
        <v>30</v>
      </c>
      <c r="F3832" s="50" t="str">
        <f aca="false">IF(E3832="","",IF(ISERROR(VLOOKUP(E3832,'商品(製品)マスタ'!D:F,2,FALSE())),"コード不一致",VLOOKUP(E3832,'商品(製品)マスタ'!D:F,2,FALSE())))</f>
        <v>商品名 0030</v>
      </c>
      <c r="G3832" s="51" t="n">
        <f aca="false">IF(E3832="","",IF(H3832&lt;&gt;0,"",IF(ISERROR(VLOOKUP(E3832,'商品(製品)マスタ'!D:F,3,FALSE())),"コード不一致",VLOOKUP(E3832,'商品(製品)マスタ'!D:F,3,FALSE()))))</f>
        <v>1552</v>
      </c>
      <c r="H3832" s="52"/>
      <c r="I3832" s="52" t="n">
        <v>54</v>
      </c>
      <c r="J3832" s="53" t="n">
        <f aca="false">IF(ISERROR(IF(E3832="","",IF(H3832&lt;&gt;0,H3832*I3832,G3832*I3832))),"",IF(E3832="","",IF(H3832&lt;&gt;0,H3832*I3832,G3832*I3832)))</f>
        <v>83808</v>
      </c>
      <c r="K3832" s="54" t="s">
        <v>3835</v>
      </c>
      <c r="L3832" s="25"/>
      <c r="M3832" s="44"/>
    </row>
    <row r="3833" customFormat="false" ht="13.5" hidden="false" customHeight="false" outlineLevel="0" collapsed="false">
      <c r="A3833" s="45" t="n">
        <v>3831</v>
      </c>
      <c r="B3833" s="46" t="n">
        <v>10</v>
      </c>
      <c r="C3833" s="47" t="n">
        <v>8</v>
      </c>
      <c r="D3833" s="48" t="n">
        <v>31</v>
      </c>
      <c r="E3833" s="49" t="n">
        <v>31</v>
      </c>
      <c r="F3833" s="50" t="str">
        <f aca="false">IF(E3833="","",IF(ISERROR(VLOOKUP(E3833,'商品(製品)マスタ'!D:F,2,FALSE())),"コード不一致",VLOOKUP(E3833,'商品(製品)マスタ'!D:F,2,FALSE())))</f>
        <v>商品名 0031</v>
      </c>
      <c r="G3833" s="51" t="n">
        <f aca="false">IF(E3833="","",IF(H3833&lt;&gt;0,"",IF(ISERROR(VLOOKUP(E3833,'商品(製品)マスタ'!D:F,3,FALSE())),"コード不一致",VLOOKUP(E3833,'商品(製品)マスタ'!D:F,3,FALSE()))))</f>
        <v>1428</v>
      </c>
      <c r="H3833" s="52"/>
      <c r="I3833" s="52" t="n">
        <v>176</v>
      </c>
      <c r="J3833" s="53" t="n">
        <f aca="false">IF(ISERROR(IF(E3833="","",IF(H3833&lt;&gt;0,H3833*I3833,G3833*I3833))),"",IF(E3833="","",IF(H3833&lt;&gt;0,H3833*I3833,G3833*I3833)))</f>
        <v>251328</v>
      </c>
      <c r="K3833" s="54" t="s">
        <v>3836</v>
      </c>
      <c r="L3833" s="25"/>
      <c r="M3833" s="44"/>
    </row>
    <row r="3834" customFormat="false" ht="13.5" hidden="false" customHeight="false" outlineLevel="0" collapsed="false">
      <c r="A3834" s="45" t="n">
        <v>3832</v>
      </c>
      <c r="B3834" s="46" t="n">
        <v>10</v>
      </c>
      <c r="C3834" s="47" t="n">
        <v>8</v>
      </c>
      <c r="D3834" s="48" t="n">
        <v>31</v>
      </c>
      <c r="E3834" s="49" t="n">
        <v>32</v>
      </c>
      <c r="F3834" s="50" t="str">
        <f aca="false">IF(E3834="","",IF(ISERROR(VLOOKUP(E3834,'商品(製品)マスタ'!D:F,2,FALSE())),"コード不一致",VLOOKUP(E3834,'商品(製品)マスタ'!D:F,2,FALSE())))</f>
        <v>商品名 0032</v>
      </c>
      <c r="G3834" s="51" t="n">
        <f aca="false">IF(E3834="","",IF(H3834&lt;&gt;0,"",IF(ISERROR(VLOOKUP(E3834,'商品(製品)マスタ'!D:F,3,FALSE())),"コード不一致",VLOOKUP(E3834,'商品(製品)マスタ'!D:F,3,FALSE()))))</f>
        <v>1478</v>
      </c>
      <c r="H3834" s="52"/>
      <c r="I3834" s="52" t="n">
        <v>60</v>
      </c>
      <c r="J3834" s="53" t="n">
        <f aca="false">IF(ISERROR(IF(E3834="","",IF(H3834&lt;&gt;0,H3834*I3834,G3834*I3834))),"",IF(E3834="","",IF(H3834&lt;&gt;0,H3834*I3834,G3834*I3834)))</f>
        <v>88680</v>
      </c>
      <c r="K3834" s="54" t="s">
        <v>3837</v>
      </c>
      <c r="L3834" s="25"/>
      <c r="M3834" s="44"/>
    </row>
    <row r="3835" customFormat="false" ht="13.5" hidden="false" customHeight="false" outlineLevel="0" collapsed="false">
      <c r="A3835" s="45" t="n">
        <v>3833</v>
      </c>
      <c r="B3835" s="46" t="n">
        <v>10</v>
      </c>
      <c r="C3835" s="47" t="n">
        <v>8</v>
      </c>
      <c r="D3835" s="48" t="n">
        <v>31</v>
      </c>
      <c r="E3835" s="49" t="n">
        <v>33</v>
      </c>
      <c r="F3835" s="50" t="str">
        <f aca="false">IF(E3835="","",IF(ISERROR(VLOOKUP(E3835,'商品(製品)マスタ'!D:F,2,FALSE())),"コード不一致",VLOOKUP(E3835,'商品(製品)マスタ'!D:F,2,FALSE())))</f>
        <v>商品名 0033</v>
      </c>
      <c r="G3835" s="51" t="n">
        <f aca="false">IF(E3835="","",IF(H3835&lt;&gt;0,"",IF(ISERROR(VLOOKUP(E3835,'商品(製品)マスタ'!D:F,3,FALSE())),"コード不一致",VLOOKUP(E3835,'商品(製品)マスタ'!D:F,3,FALSE()))))</f>
        <v>610</v>
      </c>
      <c r="H3835" s="52"/>
      <c r="I3835" s="52" t="n">
        <v>187</v>
      </c>
      <c r="J3835" s="53" t="n">
        <f aca="false">IF(ISERROR(IF(E3835="","",IF(H3835&lt;&gt;0,H3835*I3835,G3835*I3835))),"",IF(E3835="","",IF(H3835&lt;&gt;0,H3835*I3835,G3835*I3835)))</f>
        <v>114070</v>
      </c>
      <c r="K3835" s="54" t="s">
        <v>3838</v>
      </c>
      <c r="L3835" s="25"/>
      <c r="M3835" s="44"/>
    </row>
    <row r="3836" customFormat="false" ht="13.5" hidden="false" customHeight="false" outlineLevel="0" collapsed="false">
      <c r="A3836" s="45" t="n">
        <v>3834</v>
      </c>
      <c r="B3836" s="46" t="n">
        <v>10</v>
      </c>
      <c r="C3836" s="47" t="n">
        <v>8</v>
      </c>
      <c r="D3836" s="48" t="n">
        <v>31</v>
      </c>
      <c r="E3836" s="49" t="n">
        <v>34</v>
      </c>
      <c r="F3836" s="50" t="str">
        <f aca="false">IF(E3836="","",IF(ISERROR(VLOOKUP(E3836,'商品(製品)マスタ'!D:F,2,FALSE())),"コード不一致",VLOOKUP(E3836,'商品(製品)マスタ'!D:F,2,FALSE())))</f>
        <v>商品名 0034</v>
      </c>
      <c r="G3836" s="51" t="n">
        <f aca="false">IF(E3836="","",IF(H3836&lt;&gt;0,"",IF(ISERROR(VLOOKUP(E3836,'商品(製品)マスタ'!D:F,3,FALSE())),"コード不一致",VLOOKUP(E3836,'商品(製品)マスタ'!D:F,3,FALSE()))))</f>
        <v>1258</v>
      </c>
      <c r="H3836" s="52"/>
      <c r="I3836" s="52" t="n">
        <v>61</v>
      </c>
      <c r="J3836" s="53" t="n">
        <f aca="false">IF(ISERROR(IF(E3836="","",IF(H3836&lt;&gt;0,H3836*I3836,G3836*I3836))),"",IF(E3836="","",IF(H3836&lt;&gt;0,H3836*I3836,G3836*I3836)))</f>
        <v>76738</v>
      </c>
      <c r="K3836" s="54" t="s">
        <v>3839</v>
      </c>
      <c r="L3836" s="25"/>
      <c r="M3836" s="44"/>
    </row>
    <row r="3837" customFormat="false" ht="13.5" hidden="false" customHeight="false" outlineLevel="0" collapsed="false">
      <c r="A3837" s="45" t="n">
        <v>3835</v>
      </c>
      <c r="B3837" s="46" t="n">
        <v>10</v>
      </c>
      <c r="C3837" s="47" t="n">
        <v>8</v>
      </c>
      <c r="D3837" s="48" t="n">
        <v>31</v>
      </c>
      <c r="E3837" s="49" t="n">
        <v>35</v>
      </c>
      <c r="F3837" s="50" t="str">
        <f aca="false">IF(E3837="","",IF(ISERROR(VLOOKUP(E3837,'商品(製品)マスタ'!D:F,2,FALSE())),"コード不一致",VLOOKUP(E3837,'商品(製品)マスタ'!D:F,2,FALSE())))</f>
        <v>商品名 0035</v>
      </c>
      <c r="G3837" s="51" t="n">
        <f aca="false">IF(E3837="","",IF(H3837&lt;&gt;0,"",IF(ISERROR(VLOOKUP(E3837,'商品(製品)マスタ'!D:F,3,FALSE())),"コード不一致",VLOOKUP(E3837,'商品(製品)マスタ'!D:F,3,FALSE()))))</f>
        <v>1266</v>
      </c>
      <c r="H3837" s="52"/>
      <c r="I3837" s="52" t="n">
        <v>130</v>
      </c>
      <c r="J3837" s="53" t="n">
        <f aca="false">IF(ISERROR(IF(E3837="","",IF(H3837&lt;&gt;0,H3837*I3837,G3837*I3837))),"",IF(E3837="","",IF(H3837&lt;&gt;0,H3837*I3837,G3837*I3837)))</f>
        <v>164580</v>
      </c>
      <c r="K3837" s="54" t="s">
        <v>3840</v>
      </c>
      <c r="L3837" s="25"/>
      <c r="M3837" s="44"/>
    </row>
    <row r="3838" customFormat="false" ht="13.5" hidden="false" customHeight="false" outlineLevel="0" collapsed="false">
      <c r="A3838" s="45" t="n">
        <v>3836</v>
      </c>
      <c r="B3838" s="46" t="n">
        <v>10</v>
      </c>
      <c r="C3838" s="47" t="n">
        <v>8</v>
      </c>
      <c r="D3838" s="48" t="n">
        <v>31</v>
      </c>
      <c r="E3838" s="49" t="n">
        <v>36</v>
      </c>
      <c r="F3838" s="50" t="str">
        <f aca="false">IF(E3838="","",IF(ISERROR(VLOOKUP(E3838,'商品(製品)マスタ'!D:F,2,FALSE())),"コード不一致",VLOOKUP(E3838,'商品(製品)マスタ'!D:F,2,FALSE())))</f>
        <v>商品名 0036</v>
      </c>
      <c r="G3838" s="51" t="n">
        <f aca="false">IF(E3838="","",IF(H3838&lt;&gt;0,"",IF(ISERROR(VLOOKUP(E3838,'商品(製品)マスタ'!D:F,3,FALSE())),"コード不一致",VLOOKUP(E3838,'商品(製品)マスタ'!D:F,3,FALSE()))))</f>
        <v>2038</v>
      </c>
      <c r="H3838" s="52"/>
      <c r="I3838" s="52" t="n">
        <v>68</v>
      </c>
      <c r="J3838" s="53" t="n">
        <f aca="false">IF(ISERROR(IF(E3838="","",IF(H3838&lt;&gt;0,H3838*I3838,G3838*I3838))),"",IF(E3838="","",IF(H3838&lt;&gt;0,H3838*I3838,G3838*I3838)))</f>
        <v>138584</v>
      </c>
      <c r="K3838" s="54" t="s">
        <v>3841</v>
      </c>
      <c r="L3838" s="25"/>
      <c r="M3838" s="44"/>
    </row>
    <row r="3839" customFormat="false" ht="13.5" hidden="false" customHeight="false" outlineLevel="0" collapsed="false">
      <c r="A3839" s="45" t="n">
        <v>3837</v>
      </c>
      <c r="B3839" s="46" t="n">
        <v>10</v>
      </c>
      <c r="C3839" s="47" t="n">
        <v>8</v>
      </c>
      <c r="D3839" s="48" t="n">
        <v>31</v>
      </c>
      <c r="E3839" s="49" t="n">
        <v>37</v>
      </c>
      <c r="F3839" s="50" t="str">
        <f aca="false">IF(E3839="","",IF(ISERROR(VLOOKUP(E3839,'商品(製品)マスタ'!D:F,2,FALSE())),"コード不一致",VLOOKUP(E3839,'商品(製品)マスタ'!D:F,2,FALSE())))</f>
        <v>商品名 0037</v>
      </c>
      <c r="G3839" s="51" t="n">
        <f aca="false">IF(E3839="","",IF(H3839&lt;&gt;0,"",IF(ISERROR(VLOOKUP(E3839,'商品(製品)マスタ'!D:F,3,FALSE())),"コード不一致",VLOOKUP(E3839,'商品(製品)マスタ'!D:F,3,FALSE()))))</f>
        <v>1648</v>
      </c>
      <c r="H3839" s="52"/>
      <c r="I3839" s="52" t="n">
        <v>183</v>
      </c>
      <c r="J3839" s="53" t="n">
        <f aca="false">IF(ISERROR(IF(E3839="","",IF(H3839&lt;&gt;0,H3839*I3839,G3839*I3839))),"",IF(E3839="","",IF(H3839&lt;&gt;0,H3839*I3839,G3839*I3839)))</f>
        <v>301584</v>
      </c>
      <c r="K3839" s="54" t="s">
        <v>3842</v>
      </c>
      <c r="L3839" s="25"/>
      <c r="M3839" s="44"/>
    </row>
    <row r="3840" customFormat="false" ht="13.5" hidden="false" customHeight="false" outlineLevel="0" collapsed="false">
      <c r="A3840" s="45" t="n">
        <v>3838</v>
      </c>
      <c r="B3840" s="46" t="n">
        <v>10</v>
      </c>
      <c r="C3840" s="47" t="n">
        <v>8</v>
      </c>
      <c r="D3840" s="48" t="n">
        <v>31</v>
      </c>
      <c r="E3840" s="49" t="n">
        <v>38</v>
      </c>
      <c r="F3840" s="50" t="str">
        <f aca="false">IF(E3840="","",IF(ISERROR(VLOOKUP(E3840,'商品(製品)マスタ'!D:F,2,FALSE())),"コード不一致",VLOOKUP(E3840,'商品(製品)マスタ'!D:F,2,FALSE())))</f>
        <v>商品名 0038</v>
      </c>
      <c r="G3840" s="51" t="n">
        <f aca="false">IF(E3840="","",IF(H3840&lt;&gt;0,"",IF(ISERROR(VLOOKUP(E3840,'商品(製品)マスタ'!D:F,3,FALSE())),"コード不一致",VLOOKUP(E3840,'商品(製品)マスタ'!D:F,3,FALSE()))))</f>
        <v>1672</v>
      </c>
      <c r="H3840" s="52"/>
      <c r="I3840" s="52" t="n">
        <v>54</v>
      </c>
      <c r="J3840" s="53" t="n">
        <f aca="false">IF(ISERROR(IF(E3840="","",IF(H3840&lt;&gt;0,H3840*I3840,G3840*I3840))),"",IF(E3840="","",IF(H3840&lt;&gt;0,H3840*I3840,G3840*I3840)))</f>
        <v>90288</v>
      </c>
      <c r="K3840" s="54" t="s">
        <v>3843</v>
      </c>
      <c r="L3840" s="25"/>
      <c r="M3840" s="44"/>
    </row>
    <row r="3841" customFormat="false" ht="13.5" hidden="false" customHeight="false" outlineLevel="0" collapsed="false">
      <c r="A3841" s="45" t="n">
        <v>3839</v>
      </c>
      <c r="B3841" s="46" t="n">
        <v>10</v>
      </c>
      <c r="C3841" s="47" t="n">
        <v>8</v>
      </c>
      <c r="D3841" s="48" t="n">
        <v>31</v>
      </c>
      <c r="E3841" s="49" t="n">
        <v>39</v>
      </c>
      <c r="F3841" s="50" t="str">
        <f aca="false">IF(E3841="","",IF(ISERROR(VLOOKUP(E3841,'商品(製品)マスタ'!D:F,2,FALSE())),"コード不一致",VLOOKUP(E3841,'商品(製品)マスタ'!D:F,2,FALSE())))</f>
        <v>商品名 0039</v>
      </c>
      <c r="G3841" s="51" t="n">
        <f aca="false">IF(E3841="","",IF(H3841&lt;&gt;0,"",IF(ISERROR(VLOOKUP(E3841,'商品(製品)マスタ'!D:F,3,FALSE())),"コード不一致",VLOOKUP(E3841,'商品(製品)マスタ'!D:F,3,FALSE()))))</f>
        <v>1998</v>
      </c>
      <c r="H3841" s="52"/>
      <c r="I3841" s="52" t="n">
        <v>149</v>
      </c>
      <c r="J3841" s="53" t="n">
        <f aca="false">IF(ISERROR(IF(E3841="","",IF(H3841&lt;&gt;0,H3841*I3841,G3841*I3841))),"",IF(E3841="","",IF(H3841&lt;&gt;0,H3841*I3841,G3841*I3841)))</f>
        <v>297702</v>
      </c>
      <c r="K3841" s="54" t="s">
        <v>3844</v>
      </c>
      <c r="L3841" s="25"/>
      <c r="M3841" s="44"/>
    </row>
    <row r="3842" customFormat="false" ht="13.5" hidden="false" customHeight="false" outlineLevel="0" collapsed="false">
      <c r="A3842" s="45" t="n">
        <v>3840</v>
      </c>
      <c r="B3842" s="46" t="n">
        <v>10</v>
      </c>
      <c r="C3842" s="47" t="n">
        <v>8</v>
      </c>
      <c r="D3842" s="48" t="n">
        <v>31</v>
      </c>
      <c r="E3842" s="49" t="n">
        <v>40</v>
      </c>
      <c r="F3842" s="50" t="str">
        <f aca="false">IF(E3842="","",IF(ISERROR(VLOOKUP(E3842,'商品(製品)マスタ'!D:F,2,FALSE())),"コード不一致",VLOOKUP(E3842,'商品(製品)マスタ'!D:F,2,FALSE())))</f>
        <v>商品名 0040</v>
      </c>
      <c r="G3842" s="51" t="n">
        <f aca="false">IF(E3842="","",IF(H3842&lt;&gt;0,"",IF(ISERROR(VLOOKUP(E3842,'商品(製品)マスタ'!D:F,3,FALSE())),"コード不一致",VLOOKUP(E3842,'商品(製品)マスタ'!D:F,3,FALSE()))))</f>
        <v>1200</v>
      </c>
      <c r="H3842" s="52"/>
      <c r="I3842" s="52" t="n">
        <v>163</v>
      </c>
      <c r="J3842" s="53" t="n">
        <f aca="false">IF(ISERROR(IF(E3842="","",IF(H3842&lt;&gt;0,H3842*I3842,G3842*I3842))),"",IF(E3842="","",IF(H3842&lt;&gt;0,H3842*I3842,G3842*I3842)))</f>
        <v>195600</v>
      </c>
      <c r="K3842" s="54" t="s">
        <v>3845</v>
      </c>
      <c r="L3842" s="25"/>
      <c r="M3842" s="44"/>
    </row>
    <row r="3843" customFormat="false" ht="13.5" hidden="false" customHeight="false" outlineLevel="0" collapsed="false">
      <c r="A3843" s="45" t="n">
        <v>3841</v>
      </c>
      <c r="B3843" s="46" t="n">
        <v>10</v>
      </c>
      <c r="C3843" s="47" t="n">
        <v>8</v>
      </c>
      <c r="D3843" s="48" t="n">
        <v>31</v>
      </c>
      <c r="E3843" s="49" t="n">
        <v>41</v>
      </c>
      <c r="F3843" s="50" t="str">
        <f aca="false">IF(E3843="","",IF(ISERROR(VLOOKUP(E3843,'商品(製品)マスタ'!D:F,2,FALSE())),"コード不一致",VLOOKUP(E3843,'商品(製品)マスタ'!D:F,2,FALSE())))</f>
        <v>商品名 0041</v>
      </c>
      <c r="G3843" s="51" t="n">
        <f aca="false">IF(E3843="","",IF(H3843&lt;&gt;0,"",IF(ISERROR(VLOOKUP(E3843,'商品(製品)マスタ'!D:F,3,FALSE())),"コード不一致",VLOOKUP(E3843,'商品(製品)マスタ'!D:F,3,FALSE()))))</f>
        <v>1490</v>
      </c>
      <c r="H3843" s="52"/>
      <c r="I3843" s="52" t="n">
        <v>229</v>
      </c>
      <c r="J3843" s="53" t="n">
        <f aca="false">IF(ISERROR(IF(E3843="","",IF(H3843&lt;&gt;0,H3843*I3843,G3843*I3843))),"",IF(E3843="","",IF(H3843&lt;&gt;0,H3843*I3843,G3843*I3843)))</f>
        <v>341210</v>
      </c>
      <c r="K3843" s="54" t="s">
        <v>3846</v>
      </c>
      <c r="L3843" s="25"/>
      <c r="M3843" s="44"/>
    </row>
    <row r="3844" customFormat="false" ht="13.5" hidden="false" customHeight="false" outlineLevel="0" collapsed="false">
      <c r="A3844" s="45" t="n">
        <v>3842</v>
      </c>
      <c r="B3844" s="46" t="n">
        <v>10</v>
      </c>
      <c r="C3844" s="47" t="n">
        <v>8</v>
      </c>
      <c r="D3844" s="48" t="n">
        <v>31</v>
      </c>
      <c r="E3844" s="49" t="n">
        <v>42</v>
      </c>
      <c r="F3844" s="50" t="str">
        <f aca="false">IF(E3844="","",IF(ISERROR(VLOOKUP(E3844,'商品(製品)マスタ'!D:F,2,FALSE())),"コード不一致",VLOOKUP(E3844,'商品(製品)マスタ'!D:F,2,FALSE())))</f>
        <v>商品名 0042</v>
      </c>
      <c r="G3844" s="51" t="n">
        <f aca="false">IF(E3844="","",IF(H3844&lt;&gt;0,"",IF(ISERROR(VLOOKUP(E3844,'商品(製品)マスタ'!D:F,3,FALSE())),"コード不一致",VLOOKUP(E3844,'商品(製品)マスタ'!D:F,3,FALSE()))))</f>
        <v>956</v>
      </c>
      <c r="H3844" s="52"/>
      <c r="I3844" s="52" t="n">
        <v>125</v>
      </c>
      <c r="J3844" s="53" t="n">
        <f aca="false">IF(ISERROR(IF(E3844="","",IF(H3844&lt;&gt;0,H3844*I3844,G3844*I3844))),"",IF(E3844="","",IF(H3844&lt;&gt;0,H3844*I3844,G3844*I3844)))</f>
        <v>119500</v>
      </c>
      <c r="K3844" s="54" t="s">
        <v>3847</v>
      </c>
      <c r="L3844" s="25"/>
      <c r="M3844" s="44"/>
    </row>
    <row r="3845" customFormat="false" ht="13.5" hidden="false" customHeight="false" outlineLevel="0" collapsed="false">
      <c r="A3845" s="45" t="n">
        <v>3843</v>
      </c>
      <c r="B3845" s="46" t="n">
        <v>10</v>
      </c>
      <c r="C3845" s="47" t="n">
        <v>8</v>
      </c>
      <c r="D3845" s="48" t="n">
        <v>31</v>
      </c>
      <c r="E3845" s="49" t="n">
        <v>43</v>
      </c>
      <c r="F3845" s="50" t="str">
        <f aca="false">IF(E3845="","",IF(ISERROR(VLOOKUP(E3845,'商品(製品)マスタ'!D:F,2,FALSE())),"コード不一致",VLOOKUP(E3845,'商品(製品)マスタ'!D:F,2,FALSE())))</f>
        <v>商品名 0043</v>
      </c>
      <c r="G3845" s="51" t="n">
        <f aca="false">IF(E3845="","",IF(H3845&lt;&gt;0,"",IF(ISERROR(VLOOKUP(E3845,'商品(製品)マスタ'!D:F,3,FALSE())),"コード不一致",VLOOKUP(E3845,'商品(製品)マスタ'!D:F,3,FALSE()))))</f>
        <v>2054</v>
      </c>
      <c r="H3845" s="52"/>
      <c r="I3845" s="52" t="n">
        <v>138</v>
      </c>
      <c r="J3845" s="53" t="n">
        <f aca="false">IF(ISERROR(IF(E3845="","",IF(H3845&lt;&gt;0,H3845*I3845,G3845*I3845))),"",IF(E3845="","",IF(H3845&lt;&gt;0,H3845*I3845,G3845*I3845)))</f>
        <v>283452</v>
      </c>
      <c r="K3845" s="54" t="s">
        <v>3848</v>
      </c>
      <c r="L3845" s="25"/>
      <c r="M3845" s="44"/>
    </row>
    <row r="3846" customFormat="false" ht="13.5" hidden="false" customHeight="false" outlineLevel="0" collapsed="false">
      <c r="A3846" s="45" t="n">
        <v>3844</v>
      </c>
      <c r="B3846" s="46" t="n">
        <v>10</v>
      </c>
      <c r="C3846" s="47" t="n">
        <v>8</v>
      </c>
      <c r="D3846" s="48" t="n">
        <v>31</v>
      </c>
      <c r="E3846" s="49" t="n">
        <v>44</v>
      </c>
      <c r="F3846" s="50" t="str">
        <f aca="false">IF(E3846="","",IF(ISERROR(VLOOKUP(E3846,'商品(製品)マスタ'!D:F,2,FALSE())),"コード不一致",VLOOKUP(E3846,'商品(製品)マスタ'!D:F,2,FALSE())))</f>
        <v>商品名 0044</v>
      </c>
      <c r="G3846" s="51" t="n">
        <f aca="false">IF(E3846="","",IF(H3846&lt;&gt;0,"",IF(ISERROR(VLOOKUP(E3846,'商品(製品)マスタ'!D:F,3,FALSE())),"コード不一致",VLOOKUP(E3846,'商品(製品)マスタ'!D:F,3,FALSE()))))</f>
        <v>1856</v>
      </c>
      <c r="H3846" s="52"/>
      <c r="I3846" s="52" t="n">
        <v>108</v>
      </c>
      <c r="J3846" s="53" t="n">
        <f aca="false">IF(ISERROR(IF(E3846="","",IF(H3846&lt;&gt;0,H3846*I3846,G3846*I3846))),"",IF(E3846="","",IF(H3846&lt;&gt;0,H3846*I3846,G3846*I3846)))</f>
        <v>200448</v>
      </c>
      <c r="K3846" s="54" t="s">
        <v>3849</v>
      </c>
      <c r="L3846" s="25"/>
      <c r="M3846" s="44"/>
    </row>
    <row r="3847" customFormat="false" ht="13.5" hidden="false" customHeight="false" outlineLevel="0" collapsed="false">
      <c r="A3847" s="45" t="n">
        <v>3845</v>
      </c>
      <c r="B3847" s="46" t="n">
        <v>10</v>
      </c>
      <c r="C3847" s="47" t="n">
        <v>8</v>
      </c>
      <c r="D3847" s="48" t="n">
        <v>31</v>
      </c>
      <c r="E3847" s="49" t="n">
        <v>45</v>
      </c>
      <c r="F3847" s="50" t="str">
        <f aca="false">IF(E3847="","",IF(ISERROR(VLOOKUP(E3847,'商品(製品)マスタ'!D:F,2,FALSE())),"コード不一致",VLOOKUP(E3847,'商品(製品)マスタ'!D:F,2,FALSE())))</f>
        <v>商品名 0045</v>
      </c>
      <c r="G3847" s="51" t="n">
        <f aca="false">IF(E3847="","",IF(H3847&lt;&gt;0,"",IF(ISERROR(VLOOKUP(E3847,'商品(製品)マスタ'!D:F,3,FALSE())),"コード不一致",VLOOKUP(E3847,'商品(製品)マスタ'!D:F,3,FALSE()))))</f>
        <v>920</v>
      </c>
      <c r="H3847" s="52"/>
      <c r="I3847" s="52" t="n">
        <v>80</v>
      </c>
      <c r="J3847" s="53" t="n">
        <f aca="false">IF(ISERROR(IF(E3847="","",IF(H3847&lt;&gt;0,H3847*I3847,G3847*I3847))),"",IF(E3847="","",IF(H3847&lt;&gt;0,H3847*I3847,G3847*I3847)))</f>
        <v>73600</v>
      </c>
      <c r="K3847" s="54" t="s">
        <v>3850</v>
      </c>
      <c r="L3847" s="25"/>
      <c r="M3847" s="44"/>
    </row>
    <row r="3848" customFormat="false" ht="13.5" hidden="false" customHeight="false" outlineLevel="0" collapsed="false">
      <c r="A3848" s="45" t="n">
        <v>3846</v>
      </c>
      <c r="B3848" s="46" t="n">
        <v>10</v>
      </c>
      <c r="C3848" s="47" t="n">
        <v>8</v>
      </c>
      <c r="D3848" s="48" t="n">
        <v>31</v>
      </c>
      <c r="E3848" s="49" t="n">
        <v>46</v>
      </c>
      <c r="F3848" s="50" t="str">
        <f aca="false">IF(E3848="","",IF(ISERROR(VLOOKUP(E3848,'商品(製品)マスタ'!D:F,2,FALSE())),"コード不一致",VLOOKUP(E3848,'商品(製品)マスタ'!D:F,2,FALSE())))</f>
        <v>商品名 0046</v>
      </c>
      <c r="G3848" s="51" t="n">
        <f aca="false">IF(E3848="","",IF(H3848&lt;&gt;0,"",IF(ISERROR(VLOOKUP(E3848,'商品(製品)マスタ'!D:F,3,FALSE())),"コード不一致",VLOOKUP(E3848,'商品(製品)マスタ'!D:F,3,FALSE()))))</f>
        <v>522</v>
      </c>
      <c r="H3848" s="52"/>
      <c r="I3848" s="52" t="n">
        <v>95</v>
      </c>
      <c r="J3848" s="53" t="n">
        <f aca="false">IF(ISERROR(IF(E3848="","",IF(H3848&lt;&gt;0,H3848*I3848,G3848*I3848))),"",IF(E3848="","",IF(H3848&lt;&gt;0,H3848*I3848,G3848*I3848)))</f>
        <v>49590</v>
      </c>
      <c r="K3848" s="54" t="s">
        <v>3851</v>
      </c>
      <c r="L3848" s="25"/>
      <c r="M3848" s="44"/>
    </row>
    <row r="3849" customFormat="false" ht="13.5" hidden="false" customHeight="false" outlineLevel="0" collapsed="false">
      <c r="A3849" s="45" t="n">
        <v>3847</v>
      </c>
      <c r="B3849" s="46" t="n">
        <v>10</v>
      </c>
      <c r="C3849" s="47" t="n">
        <v>8</v>
      </c>
      <c r="D3849" s="48" t="n">
        <v>31</v>
      </c>
      <c r="E3849" s="49" t="n">
        <v>47</v>
      </c>
      <c r="F3849" s="50" t="str">
        <f aca="false">IF(E3849="","",IF(ISERROR(VLOOKUP(E3849,'商品(製品)マスタ'!D:F,2,FALSE())),"コード不一致",VLOOKUP(E3849,'商品(製品)マスタ'!D:F,2,FALSE())))</f>
        <v>商品名 0047</v>
      </c>
      <c r="G3849" s="51" t="n">
        <f aca="false">IF(E3849="","",IF(H3849&lt;&gt;0,"",IF(ISERROR(VLOOKUP(E3849,'商品(製品)マスタ'!D:F,3,FALSE())),"コード不一致",VLOOKUP(E3849,'商品(製品)マスタ'!D:F,3,FALSE()))))</f>
        <v>1650</v>
      </c>
      <c r="H3849" s="52"/>
      <c r="I3849" s="52" t="n">
        <v>95</v>
      </c>
      <c r="J3849" s="53" t="n">
        <f aca="false">IF(ISERROR(IF(E3849="","",IF(H3849&lt;&gt;0,H3849*I3849,G3849*I3849))),"",IF(E3849="","",IF(H3849&lt;&gt;0,H3849*I3849,G3849*I3849)))</f>
        <v>156750</v>
      </c>
      <c r="K3849" s="54" t="s">
        <v>3852</v>
      </c>
      <c r="L3849" s="25"/>
      <c r="M3849" s="44"/>
    </row>
    <row r="3850" customFormat="false" ht="13.5" hidden="false" customHeight="false" outlineLevel="0" collapsed="false">
      <c r="A3850" s="45" t="n">
        <v>3848</v>
      </c>
      <c r="B3850" s="46" t="n">
        <v>10</v>
      </c>
      <c r="C3850" s="47" t="n">
        <v>8</v>
      </c>
      <c r="D3850" s="48" t="n">
        <v>31</v>
      </c>
      <c r="E3850" s="49" t="n">
        <v>48</v>
      </c>
      <c r="F3850" s="50" t="str">
        <f aca="false">IF(E3850="","",IF(ISERROR(VLOOKUP(E3850,'商品(製品)マスタ'!D:F,2,FALSE())),"コード不一致",VLOOKUP(E3850,'商品(製品)マスタ'!D:F,2,FALSE())))</f>
        <v>商品名 0048</v>
      </c>
      <c r="G3850" s="51" t="n">
        <f aca="false">IF(E3850="","",IF(H3850&lt;&gt;0,"",IF(ISERROR(VLOOKUP(E3850,'商品(製品)マスタ'!D:F,3,FALSE())),"コード不一致",VLOOKUP(E3850,'商品(製品)マスタ'!D:F,3,FALSE()))))</f>
        <v>1718</v>
      </c>
      <c r="H3850" s="52"/>
      <c r="I3850" s="52" t="n">
        <v>229</v>
      </c>
      <c r="J3850" s="53" t="n">
        <f aca="false">IF(ISERROR(IF(E3850="","",IF(H3850&lt;&gt;0,H3850*I3850,G3850*I3850))),"",IF(E3850="","",IF(H3850&lt;&gt;0,H3850*I3850,G3850*I3850)))</f>
        <v>393422</v>
      </c>
      <c r="K3850" s="54" t="s">
        <v>3853</v>
      </c>
      <c r="L3850" s="25"/>
      <c r="M3850" s="44"/>
    </row>
    <row r="3851" customFormat="false" ht="13.5" hidden="false" customHeight="false" outlineLevel="0" collapsed="false">
      <c r="A3851" s="45" t="n">
        <v>3849</v>
      </c>
      <c r="B3851" s="46" t="n">
        <v>10</v>
      </c>
      <c r="C3851" s="47" t="n">
        <v>8</v>
      </c>
      <c r="D3851" s="48" t="n">
        <v>31</v>
      </c>
      <c r="E3851" s="49" t="n">
        <v>49</v>
      </c>
      <c r="F3851" s="50" t="str">
        <f aca="false">IF(E3851="","",IF(ISERROR(VLOOKUP(E3851,'商品(製品)マスタ'!D:F,2,FALSE())),"コード不一致",VLOOKUP(E3851,'商品(製品)マスタ'!D:F,2,FALSE())))</f>
        <v>商品名 0049</v>
      </c>
      <c r="G3851" s="51" t="n">
        <f aca="false">IF(E3851="","",IF(H3851&lt;&gt;0,"",IF(ISERROR(VLOOKUP(E3851,'商品(製品)マスタ'!D:F,3,FALSE())),"コード不一致",VLOOKUP(E3851,'商品(製品)マスタ'!D:F,3,FALSE()))))</f>
        <v>378</v>
      </c>
      <c r="H3851" s="52"/>
      <c r="I3851" s="52" t="n">
        <v>87</v>
      </c>
      <c r="J3851" s="53" t="n">
        <f aca="false">IF(ISERROR(IF(E3851="","",IF(H3851&lt;&gt;0,H3851*I3851,G3851*I3851))),"",IF(E3851="","",IF(H3851&lt;&gt;0,H3851*I3851,G3851*I3851)))</f>
        <v>32886</v>
      </c>
      <c r="K3851" s="54" t="s">
        <v>3854</v>
      </c>
      <c r="L3851" s="25"/>
      <c r="M3851" s="44"/>
    </row>
    <row r="3852" customFormat="false" ht="13.5" hidden="false" customHeight="false" outlineLevel="0" collapsed="false">
      <c r="A3852" s="45" t="n">
        <v>3850</v>
      </c>
      <c r="B3852" s="46" t="n">
        <v>10</v>
      </c>
      <c r="C3852" s="47" t="n">
        <v>8</v>
      </c>
      <c r="D3852" s="48" t="n">
        <v>31</v>
      </c>
      <c r="E3852" s="49" t="n">
        <v>50</v>
      </c>
      <c r="F3852" s="50" t="str">
        <f aca="false">IF(E3852="","",IF(ISERROR(VLOOKUP(E3852,'商品(製品)マスタ'!D:F,2,FALSE())),"コード不一致",VLOOKUP(E3852,'商品(製品)マスタ'!D:F,2,FALSE())))</f>
        <v>商品名 0050</v>
      </c>
      <c r="G3852" s="51" t="n">
        <f aca="false">IF(E3852="","",IF(H3852&lt;&gt;0,"",IF(ISERROR(VLOOKUP(E3852,'商品(製品)マスタ'!D:F,3,FALSE())),"コード不一致",VLOOKUP(E3852,'商品(製品)マスタ'!D:F,3,FALSE()))))</f>
        <v>1630</v>
      </c>
      <c r="H3852" s="52"/>
      <c r="I3852" s="52" t="n">
        <v>248</v>
      </c>
      <c r="J3852" s="53" t="n">
        <f aca="false">IF(ISERROR(IF(E3852="","",IF(H3852&lt;&gt;0,H3852*I3852,G3852*I3852))),"",IF(E3852="","",IF(H3852&lt;&gt;0,H3852*I3852,G3852*I3852)))</f>
        <v>404240</v>
      </c>
      <c r="K3852" s="54" t="s">
        <v>3855</v>
      </c>
      <c r="L3852" s="25"/>
      <c r="M3852" s="44"/>
    </row>
    <row r="3853" customFormat="false" ht="13.5" hidden="false" customHeight="false" outlineLevel="0" collapsed="false">
      <c r="A3853" s="45" t="n">
        <v>3851</v>
      </c>
      <c r="B3853" s="46" t="n">
        <v>10</v>
      </c>
      <c r="C3853" s="47" t="n">
        <v>8</v>
      </c>
      <c r="D3853" s="48" t="n">
        <v>31</v>
      </c>
      <c r="E3853" s="49" t="n">
        <v>51</v>
      </c>
      <c r="F3853" s="50" t="str">
        <f aca="false">IF(E3853="","",IF(ISERROR(VLOOKUP(E3853,'商品(製品)マスタ'!D:F,2,FALSE())),"コード不一致",VLOOKUP(E3853,'商品(製品)マスタ'!D:F,2,FALSE())))</f>
        <v>商品名 0051</v>
      </c>
      <c r="G3853" s="51" t="n">
        <f aca="false">IF(E3853="","",IF(H3853&lt;&gt;0,"",IF(ISERROR(VLOOKUP(E3853,'商品(製品)マスタ'!D:F,3,FALSE())),"コード不一致",VLOOKUP(E3853,'商品(製品)マスタ'!D:F,3,FALSE()))))</f>
        <v>1320</v>
      </c>
      <c r="H3853" s="52"/>
      <c r="I3853" s="52" t="n">
        <v>243</v>
      </c>
      <c r="J3853" s="53" t="n">
        <f aca="false">IF(ISERROR(IF(E3853="","",IF(H3853&lt;&gt;0,H3853*I3853,G3853*I3853))),"",IF(E3853="","",IF(H3853&lt;&gt;0,H3853*I3853,G3853*I3853)))</f>
        <v>320760</v>
      </c>
      <c r="K3853" s="54" t="s">
        <v>3856</v>
      </c>
      <c r="L3853" s="25"/>
      <c r="M3853" s="44"/>
    </row>
    <row r="3854" customFormat="false" ht="13.5" hidden="false" customHeight="false" outlineLevel="0" collapsed="false">
      <c r="A3854" s="45" t="n">
        <v>3852</v>
      </c>
      <c r="B3854" s="46" t="n">
        <v>10</v>
      </c>
      <c r="C3854" s="47" t="n">
        <v>8</v>
      </c>
      <c r="D3854" s="48" t="n">
        <v>31</v>
      </c>
      <c r="E3854" s="49" t="n">
        <v>52</v>
      </c>
      <c r="F3854" s="50" t="str">
        <f aca="false">IF(E3854="","",IF(ISERROR(VLOOKUP(E3854,'商品(製品)マスタ'!D:F,2,FALSE())),"コード不一致",VLOOKUP(E3854,'商品(製品)マスタ'!D:F,2,FALSE())))</f>
        <v>商品名 0052</v>
      </c>
      <c r="G3854" s="51" t="n">
        <f aca="false">IF(E3854="","",IF(H3854&lt;&gt;0,"",IF(ISERROR(VLOOKUP(E3854,'商品(製品)マスタ'!D:F,3,FALSE())),"コード不一致",VLOOKUP(E3854,'商品(製品)マスタ'!D:F,3,FALSE()))))</f>
        <v>278</v>
      </c>
      <c r="H3854" s="52"/>
      <c r="I3854" s="52" t="n">
        <v>156</v>
      </c>
      <c r="J3854" s="53" t="n">
        <f aca="false">IF(ISERROR(IF(E3854="","",IF(H3854&lt;&gt;0,H3854*I3854,G3854*I3854))),"",IF(E3854="","",IF(H3854&lt;&gt;0,H3854*I3854,G3854*I3854)))</f>
        <v>43368</v>
      </c>
      <c r="K3854" s="54" t="s">
        <v>3857</v>
      </c>
      <c r="L3854" s="25"/>
      <c r="M3854" s="44"/>
    </row>
    <row r="3855" customFormat="false" ht="13.5" hidden="false" customHeight="false" outlineLevel="0" collapsed="false">
      <c r="A3855" s="45" t="n">
        <v>3853</v>
      </c>
      <c r="B3855" s="46" t="n">
        <v>10</v>
      </c>
      <c r="C3855" s="47" t="n">
        <v>8</v>
      </c>
      <c r="D3855" s="48" t="n">
        <v>31</v>
      </c>
      <c r="E3855" s="49" t="n">
        <v>53</v>
      </c>
      <c r="F3855" s="50" t="str">
        <f aca="false">IF(E3855="","",IF(ISERROR(VLOOKUP(E3855,'商品(製品)マスタ'!D:F,2,FALSE())),"コード不一致",VLOOKUP(E3855,'商品(製品)マスタ'!D:F,2,FALSE())))</f>
        <v>商品名 0053</v>
      </c>
      <c r="G3855" s="51" t="n">
        <f aca="false">IF(E3855="","",IF(H3855&lt;&gt;0,"",IF(ISERROR(VLOOKUP(E3855,'商品(製品)マスタ'!D:F,3,FALSE())),"コード不一致",VLOOKUP(E3855,'商品(製品)マスタ'!D:F,3,FALSE()))))</f>
        <v>1276</v>
      </c>
      <c r="H3855" s="52"/>
      <c r="I3855" s="52" t="n">
        <v>101</v>
      </c>
      <c r="J3855" s="53" t="n">
        <f aca="false">IF(ISERROR(IF(E3855="","",IF(H3855&lt;&gt;0,H3855*I3855,G3855*I3855))),"",IF(E3855="","",IF(H3855&lt;&gt;0,H3855*I3855,G3855*I3855)))</f>
        <v>128876</v>
      </c>
      <c r="K3855" s="54" t="s">
        <v>3858</v>
      </c>
      <c r="L3855" s="25"/>
      <c r="M3855" s="44"/>
    </row>
    <row r="3856" customFormat="false" ht="13.5" hidden="false" customHeight="false" outlineLevel="0" collapsed="false">
      <c r="A3856" s="45" t="n">
        <v>3854</v>
      </c>
      <c r="B3856" s="46" t="n">
        <v>10</v>
      </c>
      <c r="C3856" s="47" t="n">
        <v>8</v>
      </c>
      <c r="D3856" s="48" t="n">
        <v>31</v>
      </c>
      <c r="E3856" s="49" t="n">
        <v>54</v>
      </c>
      <c r="F3856" s="50" t="str">
        <f aca="false">IF(E3856="","",IF(ISERROR(VLOOKUP(E3856,'商品(製品)マスタ'!D:F,2,FALSE())),"コード不一致",VLOOKUP(E3856,'商品(製品)マスタ'!D:F,2,FALSE())))</f>
        <v>商品名 0054</v>
      </c>
      <c r="G3856" s="51" t="n">
        <f aca="false">IF(E3856="","",IF(H3856&lt;&gt;0,"",IF(ISERROR(VLOOKUP(E3856,'商品(製品)マスタ'!D:F,3,FALSE())),"コード不一致",VLOOKUP(E3856,'商品(製品)マスタ'!D:F,3,FALSE()))))</f>
        <v>2072</v>
      </c>
      <c r="H3856" s="52"/>
      <c r="I3856" s="52" t="n">
        <v>145</v>
      </c>
      <c r="J3856" s="53" t="n">
        <f aca="false">IF(ISERROR(IF(E3856="","",IF(H3856&lt;&gt;0,H3856*I3856,G3856*I3856))),"",IF(E3856="","",IF(H3856&lt;&gt;0,H3856*I3856,G3856*I3856)))</f>
        <v>300440</v>
      </c>
      <c r="K3856" s="54" t="s">
        <v>3859</v>
      </c>
      <c r="L3856" s="25"/>
      <c r="M3856" s="44"/>
    </row>
    <row r="3857" customFormat="false" ht="13.5" hidden="false" customHeight="false" outlineLevel="0" collapsed="false">
      <c r="A3857" s="45" t="n">
        <v>3855</v>
      </c>
      <c r="B3857" s="46" t="n">
        <v>10</v>
      </c>
      <c r="C3857" s="47" t="n">
        <v>8</v>
      </c>
      <c r="D3857" s="48" t="n">
        <v>31</v>
      </c>
      <c r="E3857" s="49" t="n">
        <v>55</v>
      </c>
      <c r="F3857" s="50" t="str">
        <f aca="false">IF(E3857="","",IF(ISERROR(VLOOKUP(E3857,'商品(製品)マスタ'!D:F,2,FALSE())),"コード不一致",VLOOKUP(E3857,'商品(製品)マスタ'!D:F,2,FALSE())))</f>
        <v>商品名 0055</v>
      </c>
      <c r="G3857" s="51" t="n">
        <f aca="false">IF(E3857="","",IF(H3857&lt;&gt;0,"",IF(ISERROR(VLOOKUP(E3857,'商品(製品)マスタ'!D:F,3,FALSE())),"コード不一致",VLOOKUP(E3857,'商品(製品)マスタ'!D:F,3,FALSE()))))</f>
        <v>896</v>
      </c>
      <c r="H3857" s="52"/>
      <c r="I3857" s="52" t="n">
        <v>134</v>
      </c>
      <c r="J3857" s="53" t="n">
        <f aca="false">IF(ISERROR(IF(E3857="","",IF(H3857&lt;&gt;0,H3857*I3857,G3857*I3857))),"",IF(E3857="","",IF(H3857&lt;&gt;0,H3857*I3857,G3857*I3857)))</f>
        <v>120064</v>
      </c>
      <c r="K3857" s="54" t="s">
        <v>3860</v>
      </c>
      <c r="L3857" s="25"/>
      <c r="M3857" s="44"/>
    </row>
    <row r="3858" customFormat="false" ht="13.5" hidden="false" customHeight="false" outlineLevel="0" collapsed="false">
      <c r="A3858" s="45" t="n">
        <v>3856</v>
      </c>
      <c r="B3858" s="46" t="n">
        <v>10</v>
      </c>
      <c r="C3858" s="47" t="n">
        <v>8</v>
      </c>
      <c r="D3858" s="48" t="n">
        <v>31</v>
      </c>
      <c r="E3858" s="49" t="n">
        <v>56</v>
      </c>
      <c r="F3858" s="50" t="str">
        <f aca="false">IF(E3858="","",IF(ISERROR(VLOOKUP(E3858,'商品(製品)マスタ'!D:F,2,FALSE())),"コード不一致",VLOOKUP(E3858,'商品(製品)マスタ'!D:F,2,FALSE())))</f>
        <v>商品名 0056</v>
      </c>
      <c r="G3858" s="51" t="n">
        <f aca="false">IF(E3858="","",IF(H3858&lt;&gt;0,"",IF(ISERROR(VLOOKUP(E3858,'商品(製品)マスタ'!D:F,3,FALSE())),"コード不一致",VLOOKUP(E3858,'商品(製品)マスタ'!D:F,3,FALSE()))))</f>
        <v>724</v>
      </c>
      <c r="H3858" s="52"/>
      <c r="I3858" s="52" t="n">
        <v>119</v>
      </c>
      <c r="J3858" s="53" t="n">
        <f aca="false">IF(ISERROR(IF(E3858="","",IF(H3858&lt;&gt;0,H3858*I3858,G3858*I3858))),"",IF(E3858="","",IF(H3858&lt;&gt;0,H3858*I3858,G3858*I3858)))</f>
        <v>86156</v>
      </c>
      <c r="K3858" s="54" t="s">
        <v>3861</v>
      </c>
      <c r="L3858" s="25"/>
      <c r="M3858" s="44"/>
    </row>
    <row r="3859" customFormat="false" ht="13.5" hidden="false" customHeight="false" outlineLevel="0" collapsed="false">
      <c r="A3859" s="45" t="n">
        <v>3857</v>
      </c>
      <c r="B3859" s="46" t="n">
        <v>10</v>
      </c>
      <c r="C3859" s="47" t="n">
        <v>8</v>
      </c>
      <c r="D3859" s="48" t="n">
        <v>31</v>
      </c>
      <c r="E3859" s="49" t="n">
        <v>57</v>
      </c>
      <c r="F3859" s="50" t="str">
        <f aca="false">IF(E3859="","",IF(ISERROR(VLOOKUP(E3859,'商品(製品)マスタ'!D:F,2,FALSE())),"コード不一致",VLOOKUP(E3859,'商品(製品)マスタ'!D:F,2,FALSE())))</f>
        <v>商品名 0057</v>
      </c>
      <c r="G3859" s="51" t="n">
        <f aca="false">IF(E3859="","",IF(H3859&lt;&gt;0,"",IF(ISERROR(VLOOKUP(E3859,'商品(製品)マスタ'!D:F,3,FALSE())),"コード不一致",VLOOKUP(E3859,'商品(製品)マスタ'!D:F,3,FALSE()))))</f>
        <v>628</v>
      </c>
      <c r="H3859" s="52"/>
      <c r="I3859" s="52" t="n">
        <v>192</v>
      </c>
      <c r="J3859" s="53" t="n">
        <f aca="false">IF(ISERROR(IF(E3859="","",IF(H3859&lt;&gt;0,H3859*I3859,G3859*I3859))),"",IF(E3859="","",IF(H3859&lt;&gt;0,H3859*I3859,G3859*I3859)))</f>
        <v>120576</v>
      </c>
      <c r="K3859" s="54" t="s">
        <v>3862</v>
      </c>
      <c r="L3859" s="25"/>
      <c r="M3859" s="44"/>
    </row>
    <row r="3860" customFormat="false" ht="13.5" hidden="false" customHeight="false" outlineLevel="0" collapsed="false">
      <c r="A3860" s="45" t="n">
        <v>3858</v>
      </c>
      <c r="B3860" s="46" t="n">
        <v>10</v>
      </c>
      <c r="C3860" s="47" t="n">
        <v>8</v>
      </c>
      <c r="D3860" s="48" t="n">
        <v>31</v>
      </c>
      <c r="E3860" s="49" t="n">
        <v>58</v>
      </c>
      <c r="F3860" s="50" t="str">
        <f aca="false">IF(E3860="","",IF(ISERROR(VLOOKUP(E3860,'商品(製品)マスタ'!D:F,2,FALSE())),"コード不一致",VLOOKUP(E3860,'商品(製品)マスタ'!D:F,2,FALSE())))</f>
        <v>商品名 0058</v>
      </c>
      <c r="G3860" s="51" t="n">
        <f aca="false">IF(E3860="","",IF(H3860&lt;&gt;0,"",IF(ISERROR(VLOOKUP(E3860,'商品(製品)マスタ'!D:F,3,FALSE())),"コード不一致",VLOOKUP(E3860,'商品(製品)マスタ'!D:F,3,FALSE()))))</f>
        <v>906</v>
      </c>
      <c r="H3860" s="52"/>
      <c r="I3860" s="52" t="n">
        <v>174</v>
      </c>
      <c r="J3860" s="53" t="n">
        <f aca="false">IF(ISERROR(IF(E3860="","",IF(H3860&lt;&gt;0,H3860*I3860,G3860*I3860))),"",IF(E3860="","",IF(H3860&lt;&gt;0,H3860*I3860,G3860*I3860)))</f>
        <v>157644</v>
      </c>
      <c r="K3860" s="54" t="s">
        <v>3863</v>
      </c>
      <c r="L3860" s="25"/>
      <c r="M3860" s="44"/>
    </row>
    <row r="3861" customFormat="false" ht="13.5" hidden="false" customHeight="false" outlineLevel="0" collapsed="false">
      <c r="A3861" s="45" t="n">
        <v>3859</v>
      </c>
      <c r="B3861" s="46" t="n">
        <v>10</v>
      </c>
      <c r="C3861" s="47" t="n">
        <v>8</v>
      </c>
      <c r="D3861" s="48" t="n">
        <v>31</v>
      </c>
      <c r="E3861" s="49" t="n">
        <v>59</v>
      </c>
      <c r="F3861" s="50" t="str">
        <f aca="false">IF(E3861="","",IF(ISERROR(VLOOKUP(E3861,'商品(製品)マスタ'!D:F,2,FALSE())),"コード不一致",VLOOKUP(E3861,'商品(製品)マスタ'!D:F,2,FALSE())))</f>
        <v>商品名 0059</v>
      </c>
      <c r="G3861" s="51" t="n">
        <f aca="false">IF(E3861="","",IF(H3861&lt;&gt;0,"",IF(ISERROR(VLOOKUP(E3861,'商品(製品)マスタ'!D:F,3,FALSE())),"コード不一致",VLOOKUP(E3861,'商品(製品)マスタ'!D:F,3,FALSE()))))</f>
        <v>216</v>
      </c>
      <c r="H3861" s="52"/>
      <c r="I3861" s="52" t="n">
        <v>135</v>
      </c>
      <c r="J3861" s="53" t="n">
        <f aca="false">IF(ISERROR(IF(E3861="","",IF(H3861&lt;&gt;0,H3861*I3861,G3861*I3861))),"",IF(E3861="","",IF(H3861&lt;&gt;0,H3861*I3861,G3861*I3861)))</f>
        <v>29160</v>
      </c>
      <c r="K3861" s="54" t="s">
        <v>3864</v>
      </c>
      <c r="L3861" s="25"/>
      <c r="M3861" s="44"/>
    </row>
    <row r="3862" customFormat="false" ht="13.5" hidden="false" customHeight="false" outlineLevel="0" collapsed="false">
      <c r="A3862" s="45" t="n">
        <v>3860</v>
      </c>
      <c r="B3862" s="46" t="n">
        <v>10</v>
      </c>
      <c r="C3862" s="47" t="n">
        <v>8</v>
      </c>
      <c r="D3862" s="48" t="n">
        <v>31</v>
      </c>
      <c r="E3862" s="49" t="n">
        <v>60</v>
      </c>
      <c r="F3862" s="50" t="str">
        <f aca="false">IF(E3862="","",IF(ISERROR(VLOOKUP(E3862,'商品(製品)マスタ'!D:F,2,FALSE())),"コード不一致",VLOOKUP(E3862,'商品(製品)マスタ'!D:F,2,FALSE())))</f>
        <v>商品名 0060</v>
      </c>
      <c r="G3862" s="51" t="n">
        <f aca="false">IF(E3862="","",IF(H3862&lt;&gt;0,"",IF(ISERROR(VLOOKUP(E3862,'商品(製品)マスタ'!D:F,3,FALSE())),"コード不一致",VLOOKUP(E3862,'商品(製品)マスタ'!D:F,3,FALSE()))))</f>
        <v>1982</v>
      </c>
      <c r="H3862" s="52"/>
      <c r="I3862" s="52" t="n">
        <v>71</v>
      </c>
      <c r="J3862" s="53" t="n">
        <f aca="false">IF(ISERROR(IF(E3862="","",IF(H3862&lt;&gt;0,H3862*I3862,G3862*I3862))),"",IF(E3862="","",IF(H3862&lt;&gt;0,H3862*I3862,G3862*I3862)))</f>
        <v>140722</v>
      </c>
      <c r="K3862" s="54" t="s">
        <v>3865</v>
      </c>
      <c r="L3862" s="25"/>
      <c r="M3862" s="44"/>
    </row>
    <row r="3863" customFormat="false" ht="13.5" hidden="false" customHeight="false" outlineLevel="0" collapsed="false">
      <c r="A3863" s="45" t="n">
        <v>3861</v>
      </c>
      <c r="B3863" s="46" t="n">
        <v>10</v>
      </c>
      <c r="C3863" s="47" t="n">
        <v>8</v>
      </c>
      <c r="D3863" s="48" t="n">
        <v>31</v>
      </c>
      <c r="E3863" s="49" t="n">
        <v>61</v>
      </c>
      <c r="F3863" s="50" t="str">
        <f aca="false">IF(E3863="","",IF(ISERROR(VLOOKUP(E3863,'商品(製品)マスタ'!D:F,2,FALSE())),"コード不一致",VLOOKUP(E3863,'商品(製品)マスタ'!D:F,2,FALSE())))</f>
        <v>商品名 0061</v>
      </c>
      <c r="G3863" s="51" t="n">
        <f aca="false">IF(E3863="","",IF(H3863&lt;&gt;0,"",IF(ISERROR(VLOOKUP(E3863,'商品(製品)マスタ'!D:F,3,FALSE())),"コード不一致",VLOOKUP(E3863,'商品(製品)マスタ'!D:F,3,FALSE()))))</f>
        <v>1432</v>
      </c>
      <c r="H3863" s="52"/>
      <c r="I3863" s="52" t="n">
        <v>240</v>
      </c>
      <c r="J3863" s="53" t="n">
        <f aca="false">IF(ISERROR(IF(E3863="","",IF(H3863&lt;&gt;0,H3863*I3863,G3863*I3863))),"",IF(E3863="","",IF(H3863&lt;&gt;0,H3863*I3863,G3863*I3863)))</f>
        <v>343680</v>
      </c>
      <c r="K3863" s="54" t="s">
        <v>3866</v>
      </c>
      <c r="L3863" s="25"/>
      <c r="M3863" s="44"/>
    </row>
    <row r="3864" customFormat="false" ht="13.5" hidden="false" customHeight="false" outlineLevel="0" collapsed="false">
      <c r="A3864" s="45" t="n">
        <v>3862</v>
      </c>
      <c r="B3864" s="46" t="n">
        <v>10</v>
      </c>
      <c r="C3864" s="47" t="n">
        <v>8</v>
      </c>
      <c r="D3864" s="48" t="n">
        <v>31</v>
      </c>
      <c r="E3864" s="49" t="n">
        <v>62</v>
      </c>
      <c r="F3864" s="50" t="str">
        <f aca="false">IF(E3864="","",IF(ISERROR(VLOOKUP(E3864,'商品(製品)マスタ'!D:F,2,FALSE())),"コード不一致",VLOOKUP(E3864,'商品(製品)マスタ'!D:F,2,FALSE())))</f>
        <v>商品名 0062</v>
      </c>
      <c r="G3864" s="51" t="n">
        <f aca="false">IF(E3864="","",IF(H3864&lt;&gt;0,"",IF(ISERROR(VLOOKUP(E3864,'商品(製品)マスタ'!D:F,3,FALSE())),"コード不一致",VLOOKUP(E3864,'商品(製品)マスタ'!D:F,3,FALSE()))))</f>
        <v>1366</v>
      </c>
      <c r="H3864" s="52"/>
      <c r="I3864" s="52" t="n">
        <v>133</v>
      </c>
      <c r="J3864" s="53" t="n">
        <f aca="false">IF(ISERROR(IF(E3864="","",IF(H3864&lt;&gt;0,H3864*I3864,G3864*I3864))),"",IF(E3864="","",IF(H3864&lt;&gt;0,H3864*I3864,G3864*I3864)))</f>
        <v>181678</v>
      </c>
      <c r="K3864" s="54" t="s">
        <v>3867</v>
      </c>
      <c r="L3864" s="25"/>
      <c r="M3864" s="44"/>
    </row>
    <row r="3865" customFormat="false" ht="13.5" hidden="false" customHeight="false" outlineLevel="0" collapsed="false">
      <c r="A3865" s="45" t="n">
        <v>3863</v>
      </c>
      <c r="B3865" s="46" t="n">
        <v>10</v>
      </c>
      <c r="C3865" s="47" t="n">
        <v>8</v>
      </c>
      <c r="D3865" s="48" t="n">
        <v>31</v>
      </c>
      <c r="E3865" s="49" t="n">
        <v>63</v>
      </c>
      <c r="F3865" s="50" t="str">
        <f aca="false">IF(E3865="","",IF(ISERROR(VLOOKUP(E3865,'商品(製品)マスタ'!D:F,2,FALSE())),"コード不一致",VLOOKUP(E3865,'商品(製品)マスタ'!D:F,2,FALSE())))</f>
        <v>商品名 0063</v>
      </c>
      <c r="G3865" s="51" t="n">
        <f aca="false">IF(E3865="","",IF(H3865&lt;&gt;0,"",IF(ISERROR(VLOOKUP(E3865,'商品(製品)マスタ'!D:F,3,FALSE())),"コード不一致",VLOOKUP(E3865,'商品(製品)マスタ'!D:F,3,FALSE()))))</f>
        <v>962</v>
      </c>
      <c r="H3865" s="52"/>
      <c r="I3865" s="52" t="n">
        <v>148</v>
      </c>
      <c r="J3865" s="53" t="n">
        <f aca="false">IF(ISERROR(IF(E3865="","",IF(H3865&lt;&gt;0,H3865*I3865,G3865*I3865))),"",IF(E3865="","",IF(H3865&lt;&gt;0,H3865*I3865,G3865*I3865)))</f>
        <v>142376</v>
      </c>
      <c r="K3865" s="54" t="s">
        <v>3868</v>
      </c>
      <c r="L3865" s="25"/>
      <c r="M3865" s="44"/>
    </row>
    <row r="3866" customFormat="false" ht="13.5" hidden="false" customHeight="false" outlineLevel="0" collapsed="false">
      <c r="A3866" s="45" t="n">
        <v>3864</v>
      </c>
      <c r="B3866" s="46" t="n">
        <v>10</v>
      </c>
      <c r="C3866" s="47" t="n">
        <v>8</v>
      </c>
      <c r="D3866" s="48" t="n">
        <v>31</v>
      </c>
      <c r="E3866" s="49" t="n">
        <v>64</v>
      </c>
      <c r="F3866" s="50" t="str">
        <f aca="false">IF(E3866="","",IF(ISERROR(VLOOKUP(E3866,'商品(製品)マスタ'!D:F,2,FALSE())),"コード不一致",VLOOKUP(E3866,'商品(製品)マスタ'!D:F,2,FALSE())))</f>
        <v>商品名 0064</v>
      </c>
      <c r="G3866" s="51" t="n">
        <f aca="false">IF(E3866="","",IF(H3866&lt;&gt;0,"",IF(ISERROR(VLOOKUP(E3866,'商品(製品)マスタ'!D:F,3,FALSE())),"コード不一致",VLOOKUP(E3866,'商品(製品)マスタ'!D:F,3,FALSE()))))</f>
        <v>500</v>
      </c>
      <c r="H3866" s="52"/>
      <c r="I3866" s="52" t="n">
        <v>134</v>
      </c>
      <c r="J3866" s="53" t="n">
        <f aca="false">IF(ISERROR(IF(E3866="","",IF(H3866&lt;&gt;0,H3866*I3866,G3866*I3866))),"",IF(E3866="","",IF(H3866&lt;&gt;0,H3866*I3866,G3866*I3866)))</f>
        <v>67000</v>
      </c>
      <c r="K3866" s="54" t="s">
        <v>3869</v>
      </c>
      <c r="L3866" s="25"/>
      <c r="M3866" s="44"/>
    </row>
    <row r="3867" customFormat="false" ht="13.5" hidden="false" customHeight="false" outlineLevel="0" collapsed="false">
      <c r="A3867" s="45" t="n">
        <v>3865</v>
      </c>
      <c r="B3867" s="46" t="n">
        <v>10</v>
      </c>
      <c r="C3867" s="47" t="n">
        <v>8</v>
      </c>
      <c r="D3867" s="48" t="n">
        <v>31</v>
      </c>
      <c r="E3867" s="49" t="n">
        <v>65</v>
      </c>
      <c r="F3867" s="50" t="str">
        <f aca="false">IF(E3867="","",IF(ISERROR(VLOOKUP(E3867,'商品(製品)マスタ'!D:F,2,FALSE())),"コード不一致",VLOOKUP(E3867,'商品(製品)マスタ'!D:F,2,FALSE())))</f>
        <v>商品名 0065</v>
      </c>
      <c r="G3867" s="51" t="n">
        <f aca="false">IF(E3867="","",IF(H3867&lt;&gt;0,"",IF(ISERROR(VLOOKUP(E3867,'商品(製品)マスタ'!D:F,3,FALSE())),"コード不一致",VLOOKUP(E3867,'商品(製品)マスタ'!D:F,3,FALSE()))))</f>
        <v>1466</v>
      </c>
      <c r="H3867" s="52"/>
      <c r="I3867" s="52" t="n">
        <v>128</v>
      </c>
      <c r="J3867" s="53" t="n">
        <f aca="false">IF(ISERROR(IF(E3867="","",IF(H3867&lt;&gt;0,H3867*I3867,G3867*I3867))),"",IF(E3867="","",IF(H3867&lt;&gt;0,H3867*I3867,G3867*I3867)))</f>
        <v>187648</v>
      </c>
      <c r="K3867" s="54" t="s">
        <v>3870</v>
      </c>
      <c r="L3867" s="25"/>
      <c r="M3867" s="44"/>
    </row>
    <row r="3868" customFormat="false" ht="13.5" hidden="false" customHeight="false" outlineLevel="0" collapsed="false">
      <c r="A3868" s="45" t="n">
        <v>3866</v>
      </c>
      <c r="B3868" s="46" t="n">
        <v>10</v>
      </c>
      <c r="C3868" s="47" t="n">
        <v>8</v>
      </c>
      <c r="D3868" s="48" t="n">
        <v>31</v>
      </c>
      <c r="E3868" s="49" t="n">
        <v>66</v>
      </c>
      <c r="F3868" s="50" t="str">
        <f aca="false">IF(E3868="","",IF(ISERROR(VLOOKUP(E3868,'商品(製品)マスタ'!D:F,2,FALSE())),"コード不一致",VLOOKUP(E3868,'商品(製品)マスタ'!D:F,2,FALSE())))</f>
        <v>商品名 0066</v>
      </c>
      <c r="G3868" s="51" t="n">
        <f aca="false">IF(E3868="","",IF(H3868&lt;&gt;0,"",IF(ISERROR(VLOOKUP(E3868,'商品(製品)マスタ'!D:F,3,FALSE())),"コード不一致",VLOOKUP(E3868,'商品(製品)マスタ'!D:F,3,FALSE()))))</f>
        <v>590</v>
      </c>
      <c r="H3868" s="52"/>
      <c r="I3868" s="52" t="n">
        <v>209</v>
      </c>
      <c r="J3868" s="53" t="n">
        <f aca="false">IF(ISERROR(IF(E3868="","",IF(H3868&lt;&gt;0,H3868*I3868,G3868*I3868))),"",IF(E3868="","",IF(H3868&lt;&gt;0,H3868*I3868,G3868*I3868)))</f>
        <v>123310</v>
      </c>
      <c r="K3868" s="54" t="s">
        <v>3871</v>
      </c>
      <c r="L3868" s="25"/>
      <c r="M3868" s="44"/>
    </row>
    <row r="3869" customFormat="false" ht="13.5" hidden="false" customHeight="false" outlineLevel="0" collapsed="false">
      <c r="A3869" s="45" t="n">
        <v>3867</v>
      </c>
      <c r="B3869" s="46" t="n">
        <v>10</v>
      </c>
      <c r="C3869" s="47" t="n">
        <v>8</v>
      </c>
      <c r="D3869" s="48" t="n">
        <v>31</v>
      </c>
      <c r="E3869" s="49" t="n">
        <v>67</v>
      </c>
      <c r="F3869" s="50" t="str">
        <f aca="false">IF(E3869="","",IF(ISERROR(VLOOKUP(E3869,'商品(製品)マスタ'!D:F,2,FALSE())),"コード不一致",VLOOKUP(E3869,'商品(製品)マスタ'!D:F,2,FALSE())))</f>
        <v>商品名 0067</v>
      </c>
      <c r="G3869" s="51" t="n">
        <f aca="false">IF(E3869="","",IF(H3869&lt;&gt;0,"",IF(ISERROR(VLOOKUP(E3869,'商品(製品)マスタ'!D:F,3,FALSE())),"コード不一致",VLOOKUP(E3869,'商品(製品)マスタ'!D:F,3,FALSE()))))</f>
        <v>912</v>
      </c>
      <c r="H3869" s="52"/>
      <c r="I3869" s="52" t="n">
        <v>153</v>
      </c>
      <c r="J3869" s="53" t="n">
        <f aca="false">IF(ISERROR(IF(E3869="","",IF(H3869&lt;&gt;0,H3869*I3869,G3869*I3869))),"",IF(E3869="","",IF(H3869&lt;&gt;0,H3869*I3869,G3869*I3869)))</f>
        <v>139536</v>
      </c>
      <c r="K3869" s="54" t="s">
        <v>3872</v>
      </c>
      <c r="L3869" s="25"/>
      <c r="M3869" s="44"/>
    </row>
    <row r="3870" customFormat="false" ht="13.5" hidden="false" customHeight="false" outlineLevel="0" collapsed="false">
      <c r="A3870" s="45" t="n">
        <v>3868</v>
      </c>
      <c r="B3870" s="46" t="n">
        <v>10</v>
      </c>
      <c r="C3870" s="47" t="n">
        <v>8</v>
      </c>
      <c r="D3870" s="48" t="n">
        <v>31</v>
      </c>
      <c r="E3870" s="49" t="n">
        <v>68</v>
      </c>
      <c r="F3870" s="50" t="str">
        <f aca="false">IF(E3870="","",IF(ISERROR(VLOOKUP(E3870,'商品(製品)マスタ'!D:F,2,FALSE())),"コード不一致",VLOOKUP(E3870,'商品(製品)マスタ'!D:F,2,FALSE())))</f>
        <v>商品名 0068</v>
      </c>
      <c r="G3870" s="51" t="n">
        <f aca="false">IF(E3870="","",IF(H3870&lt;&gt;0,"",IF(ISERROR(VLOOKUP(E3870,'商品(製品)マスタ'!D:F,3,FALSE())),"コード不一致",VLOOKUP(E3870,'商品(製品)マスタ'!D:F,3,FALSE()))))</f>
        <v>1346</v>
      </c>
      <c r="H3870" s="52"/>
      <c r="I3870" s="52" t="n">
        <v>235</v>
      </c>
      <c r="J3870" s="53" t="n">
        <f aca="false">IF(ISERROR(IF(E3870="","",IF(H3870&lt;&gt;0,H3870*I3870,G3870*I3870))),"",IF(E3870="","",IF(H3870&lt;&gt;0,H3870*I3870,G3870*I3870)))</f>
        <v>316310</v>
      </c>
      <c r="K3870" s="54" t="s">
        <v>3873</v>
      </c>
      <c r="L3870" s="25"/>
      <c r="M3870" s="44"/>
    </row>
    <row r="3871" customFormat="false" ht="13.5" hidden="false" customHeight="false" outlineLevel="0" collapsed="false">
      <c r="A3871" s="45" t="n">
        <v>3869</v>
      </c>
      <c r="B3871" s="46" t="n">
        <v>10</v>
      </c>
      <c r="C3871" s="47" t="n">
        <v>8</v>
      </c>
      <c r="D3871" s="48" t="n">
        <v>31</v>
      </c>
      <c r="E3871" s="49" t="n">
        <v>69</v>
      </c>
      <c r="F3871" s="50" t="str">
        <f aca="false">IF(E3871="","",IF(ISERROR(VLOOKUP(E3871,'商品(製品)マスタ'!D:F,2,FALSE())),"コード不一致",VLOOKUP(E3871,'商品(製品)マスタ'!D:F,2,FALSE())))</f>
        <v>商品名 0069</v>
      </c>
      <c r="G3871" s="51" t="n">
        <f aca="false">IF(E3871="","",IF(H3871&lt;&gt;0,"",IF(ISERROR(VLOOKUP(E3871,'商品(製品)マスタ'!D:F,3,FALSE())),"コード不一致",VLOOKUP(E3871,'商品(製品)マスタ'!D:F,3,FALSE()))))</f>
        <v>366</v>
      </c>
      <c r="H3871" s="52"/>
      <c r="I3871" s="52" t="n">
        <v>174</v>
      </c>
      <c r="J3871" s="53" t="n">
        <f aca="false">IF(ISERROR(IF(E3871="","",IF(H3871&lt;&gt;0,H3871*I3871,G3871*I3871))),"",IF(E3871="","",IF(H3871&lt;&gt;0,H3871*I3871,G3871*I3871)))</f>
        <v>63684</v>
      </c>
      <c r="K3871" s="54" t="s">
        <v>3874</v>
      </c>
      <c r="L3871" s="25"/>
      <c r="M3871" s="44"/>
    </row>
    <row r="3872" customFormat="false" ht="13.5" hidden="false" customHeight="false" outlineLevel="0" collapsed="false">
      <c r="A3872" s="45" t="n">
        <v>3870</v>
      </c>
      <c r="B3872" s="46" t="n">
        <v>10</v>
      </c>
      <c r="C3872" s="47" t="n">
        <v>8</v>
      </c>
      <c r="D3872" s="48" t="n">
        <v>31</v>
      </c>
      <c r="E3872" s="49" t="n">
        <v>70</v>
      </c>
      <c r="F3872" s="50" t="str">
        <f aca="false">IF(E3872="","",IF(ISERROR(VLOOKUP(E3872,'商品(製品)マスタ'!D:F,2,FALSE())),"コード不一致",VLOOKUP(E3872,'商品(製品)マスタ'!D:F,2,FALSE())))</f>
        <v>商品名 0070</v>
      </c>
      <c r="G3872" s="51" t="n">
        <f aca="false">IF(E3872="","",IF(H3872&lt;&gt;0,"",IF(ISERROR(VLOOKUP(E3872,'商品(製品)マスタ'!D:F,3,FALSE())),"コード不一致",VLOOKUP(E3872,'商品(製品)マスタ'!D:F,3,FALSE()))))</f>
        <v>1140</v>
      </c>
      <c r="H3872" s="52"/>
      <c r="I3872" s="52" t="n">
        <v>55</v>
      </c>
      <c r="J3872" s="53" t="n">
        <f aca="false">IF(ISERROR(IF(E3872="","",IF(H3872&lt;&gt;0,H3872*I3872,G3872*I3872))),"",IF(E3872="","",IF(H3872&lt;&gt;0,H3872*I3872,G3872*I3872)))</f>
        <v>62700</v>
      </c>
      <c r="K3872" s="54" t="s">
        <v>3875</v>
      </c>
      <c r="L3872" s="25"/>
      <c r="M3872" s="44"/>
    </row>
    <row r="3873" customFormat="false" ht="13.5" hidden="false" customHeight="false" outlineLevel="0" collapsed="false">
      <c r="A3873" s="45" t="n">
        <v>3871</v>
      </c>
      <c r="B3873" s="46" t="n">
        <v>10</v>
      </c>
      <c r="C3873" s="47" t="n">
        <v>8</v>
      </c>
      <c r="D3873" s="48" t="n">
        <v>31</v>
      </c>
      <c r="E3873" s="49" t="n">
        <v>71</v>
      </c>
      <c r="F3873" s="50" t="str">
        <f aca="false">IF(E3873="","",IF(ISERROR(VLOOKUP(E3873,'商品(製品)マスタ'!D:F,2,FALSE())),"コード不一致",VLOOKUP(E3873,'商品(製品)マスタ'!D:F,2,FALSE())))</f>
        <v>商品名 0071</v>
      </c>
      <c r="G3873" s="51" t="n">
        <f aca="false">IF(E3873="","",IF(H3873&lt;&gt;0,"",IF(ISERROR(VLOOKUP(E3873,'商品(製品)マスタ'!D:F,3,FALSE())),"コード不一致",VLOOKUP(E3873,'商品(製品)マスタ'!D:F,3,FALSE()))))</f>
        <v>914</v>
      </c>
      <c r="H3873" s="52"/>
      <c r="I3873" s="52" t="n">
        <v>106</v>
      </c>
      <c r="J3873" s="53" t="n">
        <f aca="false">IF(ISERROR(IF(E3873="","",IF(H3873&lt;&gt;0,H3873*I3873,G3873*I3873))),"",IF(E3873="","",IF(H3873&lt;&gt;0,H3873*I3873,G3873*I3873)))</f>
        <v>96884</v>
      </c>
      <c r="K3873" s="54" t="s">
        <v>3876</v>
      </c>
      <c r="L3873" s="25"/>
      <c r="M3873" s="44"/>
    </row>
    <row r="3874" customFormat="false" ht="13.5" hidden="false" customHeight="false" outlineLevel="0" collapsed="false">
      <c r="A3874" s="45" t="n">
        <v>3872</v>
      </c>
      <c r="B3874" s="46" t="n">
        <v>10</v>
      </c>
      <c r="C3874" s="47" t="n">
        <v>8</v>
      </c>
      <c r="D3874" s="48" t="n">
        <v>31</v>
      </c>
      <c r="E3874" s="49" t="n">
        <v>72</v>
      </c>
      <c r="F3874" s="50" t="str">
        <f aca="false">IF(E3874="","",IF(ISERROR(VLOOKUP(E3874,'商品(製品)マスタ'!D:F,2,FALSE())),"コード不一致",VLOOKUP(E3874,'商品(製品)マスタ'!D:F,2,FALSE())))</f>
        <v>商品名 0072</v>
      </c>
      <c r="G3874" s="51" t="n">
        <f aca="false">IF(E3874="","",IF(H3874&lt;&gt;0,"",IF(ISERROR(VLOOKUP(E3874,'商品(製品)マスタ'!D:F,3,FALSE())),"コード不一致",VLOOKUP(E3874,'商品(製品)マスタ'!D:F,3,FALSE()))))</f>
        <v>868</v>
      </c>
      <c r="H3874" s="52"/>
      <c r="I3874" s="52" t="n">
        <v>188</v>
      </c>
      <c r="J3874" s="53" t="n">
        <f aca="false">IF(ISERROR(IF(E3874="","",IF(H3874&lt;&gt;0,H3874*I3874,G3874*I3874))),"",IF(E3874="","",IF(H3874&lt;&gt;0,H3874*I3874,G3874*I3874)))</f>
        <v>163184</v>
      </c>
      <c r="K3874" s="54" t="s">
        <v>3877</v>
      </c>
      <c r="L3874" s="25"/>
      <c r="M3874" s="44"/>
    </row>
    <row r="3875" customFormat="false" ht="13.5" hidden="false" customHeight="false" outlineLevel="0" collapsed="false">
      <c r="A3875" s="45" t="n">
        <v>3873</v>
      </c>
      <c r="B3875" s="46" t="n">
        <v>10</v>
      </c>
      <c r="C3875" s="47" t="n">
        <v>8</v>
      </c>
      <c r="D3875" s="48" t="n">
        <v>31</v>
      </c>
      <c r="E3875" s="49" t="n">
        <v>73</v>
      </c>
      <c r="F3875" s="50" t="str">
        <f aca="false">IF(E3875="","",IF(ISERROR(VLOOKUP(E3875,'商品(製品)マスタ'!D:F,2,FALSE())),"コード不一致",VLOOKUP(E3875,'商品(製品)マスタ'!D:F,2,FALSE())))</f>
        <v>商品名 0073</v>
      </c>
      <c r="G3875" s="51" t="n">
        <f aca="false">IF(E3875="","",IF(H3875&lt;&gt;0,"",IF(ISERROR(VLOOKUP(E3875,'商品(製品)マスタ'!D:F,3,FALSE())),"コード不一致",VLOOKUP(E3875,'商品(製品)マスタ'!D:F,3,FALSE()))))</f>
        <v>1758</v>
      </c>
      <c r="H3875" s="52"/>
      <c r="I3875" s="52" t="n">
        <v>92</v>
      </c>
      <c r="J3875" s="53" t="n">
        <f aca="false">IF(ISERROR(IF(E3875="","",IF(H3875&lt;&gt;0,H3875*I3875,G3875*I3875))),"",IF(E3875="","",IF(H3875&lt;&gt;0,H3875*I3875,G3875*I3875)))</f>
        <v>161736</v>
      </c>
      <c r="K3875" s="54" t="s">
        <v>3878</v>
      </c>
      <c r="L3875" s="25"/>
      <c r="M3875" s="44"/>
    </row>
    <row r="3876" customFormat="false" ht="13.5" hidden="false" customHeight="false" outlineLevel="0" collapsed="false">
      <c r="A3876" s="45" t="n">
        <v>3874</v>
      </c>
      <c r="B3876" s="46" t="n">
        <v>10</v>
      </c>
      <c r="C3876" s="47" t="n">
        <v>8</v>
      </c>
      <c r="D3876" s="48" t="n">
        <v>31</v>
      </c>
      <c r="E3876" s="49" t="n">
        <v>74</v>
      </c>
      <c r="F3876" s="50" t="str">
        <f aca="false">IF(E3876="","",IF(ISERROR(VLOOKUP(E3876,'商品(製品)マスタ'!D:F,2,FALSE())),"コード不一致",VLOOKUP(E3876,'商品(製品)マスタ'!D:F,2,FALSE())))</f>
        <v>商品名 0074</v>
      </c>
      <c r="G3876" s="51" t="n">
        <f aca="false">IF(E3876="","",IF(H3876&lt;&gt;0,"",IF(ISERROR(VLOOKUP(E3876,'商品(製品)マスタ'!D:F,3,FALSE())),"コード不一致",VLOOKUP(E3876,'商品(製品)マスタ'!D:F,3,FALSE()))))</f>
        <v>1566</v>
      </c>
      <c r="H3876" s="52"/>
      <c r="I3876" s="52" t="n">
        <v>217</v>
      </c>
      <c r="J3876" s="53" t="n">
        <f aca="false">IF(ISERROR(IF(E3876="","",IF(H3876&lt;&gt;0,H3876*I3876,G3876*I3876))),"",IF(E3876="","",IF(H3876&lt;&gt;0,H3876*I3876,G3876*I3876)))</f>
        <v>339822</v>
      </c>
      <c r="K3876" s="54" t="s">
        <v>3879</v>
      </c>
      <c r="L3876" s="25"/>
      <c r="M3876" s="44"/>
    </row>
    <row r="3877" customFormat="false" ht="13.5" hidden="false" customHeight="false" outlineLevel="0" collapsed="false">
      <c r="A3877" s="45" t="n">
        <v>3875</v>
      </c>
      <c r="B3877" s="46" t="n">
        <v>10</v>
      </c>
      <c r="C3877" s="47" t="n">
        <v>8</v>
      </c>
      <c r="D3877" s="48" t="n">
        <v>31</v>
      </c>
      <c r="E3877" s="49" t="n">
        <v>75</v>
      </c>
      <c r="F3877" s="50" t="str">
        <f aca="false">IF(E3877="","",IF(ISERROR(VLOOKUP(E3877,'商品(製品)マスタ'!D:F,2,FALSE())),"コード不一致",VLOOKUP(E3877,'商品(製品)マスタ'!D:F,2,FALSE())))</f>
        <v>商品名 0075</v>
      </c>
      <c r="G3877" s="51" t="n">
        <f aca="false">IF(E3877="","",IF(H3877&lt;&gt;0,"",IF(ISERROR(VLOOKUP(E3877,'商品(製品)マスタ'!D:F,3,FALSE())),"コード不一致",VLOOKUP(E3877,'商品(製品)マスタ'!D:F,3,FALSE()))))</f>
        <v>1964</v>
      </c>
      <c r="H3877" s="52"/>
      <c r="I3877" s="52" t="n">
        <v>103</v>
      </c>
      <c r="J3877" s="53" t="n">
        <f aca="false">IF(ISERROR(IF(E3877="","",IF(H3877&lt;&gt;0,H3877*I3877,G3877*I3877))),"",IF(E3877="","",IF(H3877&lt;&gt;0,H3877*I3877,G3877*I3877)))</f>
        <v>202292</v>
      </c>
      <c r="K3877" s="54" t="s">
        <v>3880</v>
      </c>
      <c r="L3877" s="25"/>
      <c r="M3877" s="44"/>
    </row>
    <row r="3878" customFormat="false" ht="13.5" hidden="false" customHeight="false" outlineLevel="0" collapsed="false">
      <c r="A3878" s="45" t="n">
        <v>3876</v>
      </c>
      <c r="B3878" s="46" t="n">
        <v>10</v>
      </c>
      <c r="C3878" s="47" t="n">
        <v>8</v>
      </c>
      <c r="D3878" s="48" t="n">
        <v>31</v>
      </c>
      <c r="E3878" s="49" t="n">
        <v>76</v>
      </c>
      <c r="F3878" s="50" t="str">
        <f aca="false">IF(E3878="","",IF(ISERROR(VLOOKUP(E3878,'商品(製品)マスタ'!D:F,2,FALSE())),"コード不一致",VLOOKUP(E3878,'商品(製品)マスタ'!D:F,2,FALSE())))</f>
        <v>商品名 0076</v>
      </c>
      <c r="G3878" s="51" t="n">
        <f aca="false">IF(E3878="","",IF(H3878&lt;&gt;0,"",IF(ISERROR(VLOOKUP(E3878,'商品(製品)マスタ'!D:F,3,FALSE())),"コード不一致",VLOOKUP(E3878,'商品(製品)マスタ'!D:F,3,FALSE()))))</f>
        <v>1560</v>
      </c>
      <c r="H3878" s="52"/>
      <c r="I3878" s="52" t="n">
        <v>176</v>
      </c>
      <c r="J3878" s="53" t="n">
        <f aca="false">IF(ISERROR(IF(E3878="","",IF(H3878&lt;&gt;0,H3878*I3878,G3878*I3878))),"",IF(E3878="","",IF(H3878&lt;&gt;0,H3878*I3878,G3878*I3878)))</f>
        <v>274560</v>
      </c>
      <c r="K3878" s="54" t="s">
        <v>3881</v>
      </c>
      <c r="L3878" s="25"/>
      <c r="M3878" s="44"/>
    </row>
    <row r="3879" customFormat="false" ht="13.5" hidden="false" customHeight="false" outlineLevel="0" collapsed="false">
      <c r="A3879" s="45" t="n">
        <v>3877</v>
      </c>
      <c r="B3879" s="46" t="n">
        <v>10</v>
      </c>
      <c r="C3879" s="47" t="n">
        <v>8</v>
      </c>
      <c r="D3879" s="48" t="n">
        <v>31</v>
      </c>
      <c r="E3879" s="49" t="n">
        <v>77</v>
      </c>
      <c r="F3879" s="50" t="str">
        <f aca="false">IF(E3879="","",IF(ISERROR(VLOOKUP(E3879,'商品(製品)マスタ'!D:F,2,FALSE())),"コード不一致",VLOOKUP(E3879,'商品(製品)マスタ'!D:F,2,FALSE())))</f>
        <v>商品名 0077</v>
      </c>
      <c r="G3879" s="51" t="n">
        <f aca="false">IF(E3879="","",IF(H3879&lt;&gt;0,"",IF(ISERROR(VLOOKUP(E3879,'商品(製品)マスタ'!D:F,3,FALSE())),"コード不一致",VLOOKUP(E3879,'商品(製品)マスタ'!D:F,3,FALSE()))))</f>
        <v>834</v>
      </c>
      <c r="H3879" s="52"/>
      <c r="I3879" s="52" t="n">
        <v>153</v>
      </c>
      <c r="J3879" s="53" t="n">
        <f aca="false">IF(ISERROR(IF(E3879="","",IF(H3879&lt;&gt;0,H3879*I3879,G3879*I3879))),"",IF(E3879="","",IF(H3879&lt;&gt;0,H3879*I3879,G3879*I3879)))</f>
        <v>127602</v>
      </c>
      <c r="K3879" s="54" t="s">
        <v>3882</v>
      </c>
      <c r="L3879" s="25"/>
      <c r="M3879" s="44"/>
    </row>
    <row r="3880" customFormat="false" ht="13.5" hidden="false" customHeight="false" outlineLevel="0" collapsed="false">
      <c r="A3880" s="45" t="n">
        <v>3878</v>
      </c>
      <c r="B3880" s="46" t="n">
        <v>10</v>
      </c>
      <c r="C3880" s="47" t="n">
        <v>8</v>
      </c>
      <c r="D3880" s="48" t="n">
        <v>31</v>
      </c>
      <c r="E3880" s="49" t="n">
        <v>78</v>
      </c>
      <c r="F3880" s="50" t="str">
        <f aca="false">IF(E3880="","",IF(ISERROR(VLOOKUP(E3880,'商品(製品)マスタ'!D:F,2,FALSE())),"コード不一致",VLOOKUP(E3880,'商品(製品)マスタ'!D:F,2,FALSE())))</f>
        <v>商品名 0078</v>
      </c>
      <c r="G3880" s="51" t="n">
        <f aca="false">IF(E3880="","",IF(H3880&lt;&gt;0,"",IF(ISERROR(VLOOKUP(E3880,'商品(製品)マスタ'!D:F,3,FALSE())),"コード不一致",VLOOKUP(E3880,'商品(製品)マスタ'!D:F,3,FALSE()))))</f>
        <v>1658</v>
      </c>
      <c r="H3880" s="52"/>
      <c r="I3880" s="52" t="n">
        <v>162</v>
      </c>
      <c r="J3880" s="53" t="n">
        <f aca="false">IF(ISERROR(IF(E3880="","",IF(H3880&lt;&gt;0,H3880*I3880,G3880*I3880))),"",IF(E3880="","",IF(H3880&lt;&gt;0,H3880*I3880,G3880*I3880)))</f>
        <v>268596</v>
      </c>
      <c r="K3880" s="54" t="s">
        <v>3883</v>
      </c>
      <c r="L3880" s="25"/>
      <c r="M3880" s="44"/>
    </row>
    <row r="3881" customFormat="false" ht="13.5" hidden="false" customHeight="false" outlineLevel="0" collapsed="false">
      <c r="A3881" s="45" t="n">
        <v>3879</v>
      </c>
      <c r="B3881" s="46" t="n">
        <v>10</v>
      </c>
      <c r="C3881" s="47" t="n">
        <v>8</v>
      </c>
      <c r="D3881" s="48" t="n">
        <v>31</v>
      </c>
      <c r="E3881" s="49" t="n">
        <v>79</v>
      </c>
      <c r="F3881" s="50" t="str">
        <f aca="false">IF(E3881="","",IF(ISERROR(VLOOKUP(E3881,'商品(製品)マスタ'!D:F,2,FALSE())),"コード不一致",VLOOKUP(E3881,'商品(製品)マスタ'!D:F,2,FALSE())))</f>
        <v>商品名 0079</v>
      </c>
      <c r="G3881" s="51" t="n">
        <f aca="false">IF(E3881="","",IF(H3881&lt;&gt;0,"",IF(ISERROR(VLOOKUP(E3881,'商品(製品)マスタ'!D:F,3,FALSE())),"コード不一致",VLOOKUP(E3881,'商品(製品)マスタ'!D:F,3,FALSE()))))</f>
        <v>422</v>
      </c>
      <c r="H3881" s="52"/>
      <c r="I3881" s="52" t="n">
        <v>243</v>
      </c>
      <c r="J3881" s="53" t="n">
        <f aca="false">IF(ISERROR(IF(E3881="","",IF(H3881&lt;&gt;0,H3881*I3881,G3881*I3881))),"",IF(E3881="","",IF(H3881&lt;&gt;0,H3881*I3881,G3881*I3881)))</f>
        <v>102546</v>
      </c>
      <c r="K3881" s="54" t="s">
        <v>3884</v>
      </c>
      <c r="L3881" s="25"/>
      <c r="M3881" s="44"/>
    </row>
    <row r="3882" customFormat="false" ht="13.5" hidden="false" customHeight="false" outlineLevel="0" collapsed="false">
      <c r="A3882" s="45" t="n">
        <v>3880</v>
      </c>
      <c r="B3882" s="46" t="n">
        <v>10</v>
      </c>
      <c r="C3882" s="47" t="n">
        <v>8</v>
      </c>
      <c r="D3882" s="48" t="n">
        <v>31</v>
      </c>
      <c r="E3882" s="49" t="n">
        <v>80</v>
      </c>
      <c r="F3882" s="50" t="str">
        <f aca="false">IF(E3882="","",IF(ISERROR(VLOOKUP(E3882,'商品(製品)マスタ'!D:F,2,FALSE())),"コード不一致",VLOOKUP(E3882,'商品(製品)マスタ'!D:F,2,FALSE())))</f>
        <v>商品名 0080</v>
      </c>
      <c r="G3882" s="51" t="n">
        <f aca="false">IF(E3882="","",IF(H3882&lt;&gt;0,"",IF(ISERROR(VLOOKUP(E3882,'商品(製品)マスタ'!D:F,3,FALSE())),"コード不一致",VLOOKUP(E3882,'商品(製品)マスタ'!D:F,3,FALSE()))))</f>
        <v>1306</v>
      </c>
      <c r="H3882" s="52"/>
      <c r="I3882" s="52" t="n">
        <v>101</v>
      </c>
      <c r="J3882" s="53" t="n">
        <f aca="false">IF(ISERROR(IF(E3882="","",IF(H3882&lt;&gt;0,H3882*I3882,G3882*I3882))),"",IF(E3882="","",IF(H3882&lt;&gt;0,H3882*I3882,G3882*I3882)))</f>
        <v>131906</v>
      </c>
      <c r="K3882" s="54" t="s">
        <v>3885</v>
      </c>
      <c r="L3882" s="25"/>
      <c r="M3882" s="44"/>
    </row>
    <row r="3883" customFormat="false" ht="13.5" hidden="false" customHeight="false" outlineLevel="0" collapsed="false">
      <c r="A3883" s="45" t="n">
        <v>3881</v>
      </c>
      <c r="B3883" s="46" t="n">
        <v>10</v>
      </c>
      <c r="C3883" s="47" t="n">
        <v>8</v>
      </c>
      <c r="D3883" s="48" t="n">
        <v>31</v>
      </c>
      <c r="E3883" s="49" t="n">
        <v>81</v>
      </c>
      <c r="F3883" s="50" t="str">
        <f aca="false">IF(E3883="","",IF(ISERROR(VLOOKUP(E3883,'商品(製品)マスタ'!D:F,2,FALSE())),"コード不一致",VLOOKUP(E3883,'商品(製品)マスタ'!D:F,2,FALSE())))</f>
        <v>商品名 0081</v>
      </c>
      <c r="G3883" s="51" t="n">
        <f aca="false">IF(E3883="","",IF(H3883&lt;&gt;0,"",IF(ISERROR(VLOOKUP(E3883,'商品(製品)マスタ'!D:F,3,FALSE())),"コード不一致",VLOOKUP(E3883,'商品(製品)マスタ'!D:F,3,FALSE()))))</f>
        <v>1752</v>
      </c>
      <c r="H3883" s="52"/>
      <c r="I3883" s="52" t="n">
        <v>248</v>
      </c>
      <c r="J3883" s="53" t="n">
        <f aca="false">IF(ISERROR(IF(E3883="","",IF(H3883&lt;&gt;0,H3883*I3883,G3883*I3883))),"",IF(E3883="","",IF(H3883&lt;&gt;0,H3883*I3883,G3883*I3883)))</f>
        <v>434496</v>
      </c>
      <c r="K3883" s="54" t="s">
        <v>3886</v>
      </c>
      <c r="L3883" s="25"/>
      <c r="M3883" s="44"/>
    </row>
    <row r="3884" customFormat="false" ht="13.5" hidden="false" customHeight="false" outlineLevel="0" collapsed="false">
      <c r="A3884" s="45" t="n">
        <v>3882</v>
      </c>
      <c r="B3884" s="46" t="n">
        <v>10</v>
      </c>
      <c r="C3884" s="47" t="n">
        <v>8</v>
      </c>
      <c r="D3884" s="48" t="n">
        <v>31</v>
      </c>
      <c r="E3884" s="49" t="n">
        <v>82</v>
      </c>
      <c r="F3884" s="50" t="str">
        <f aca="false">IF(E3884="","",IF(ISERROR(VLOOKUP(E3884,'商品(製品)マスタ'!D:F,2,FALSE())),"コード不一致",VLOOKUP(E3884,'商品(製品)マスタ'!D:F,2,FALSE())))</f>
        <v>商品名 0082</v>
      </c>
      <c r="G3884" s="51" t="n">
        <f aca="false">IF(E3884="","",IF(H3884&lt;&gt;0,"",IF(ISERROR(VLOOKUP(E3884,'商品(製品)マスタ'!D:F,3,FALSE())),"コード不一致",VLOOKUP(E3884,'商品(製品)マスタ'!D:F,3,FALSE()))))</f>
        <v>1514</v>
      </c>
      <c r="H3884" s="52"/>
      <c r="I3884" s="52" t="n">
        <v>240</v>
      </c>
      <c r="J3884" s="53" t="n">
        <f aca="false">IF(ISERROR(IF(E3884="","",IF(H3884&lt;&gt;0,H3884*I3884,G3884*I3884))),"",IF(E3884="","",IF(H3884&lt;&gt;0,H3884*I3884,G3884*I3884)))</f>
        <v>363360</v>
      </c>
      <c r="K3884" s="54" t="s">
        <v>3887</v>
      </c>
      <c r="L3884" s="25"/>
      <c r="M3884" s="44"/>
    </row>
    <row r="3885" customFormat="false" ht="13.5" hidden="false" customHeight="false" outlineLevel="0" collapsed="false">
      <c r="A3885" s="45" t="n">
        <v>3883</v>
      </c>
      <c r="B3885" s="46" t="n">
        <v>10</v>
      </c>
      <c r="C3885" s="47" t="n">
        <v>8</v>
      </c>
      <c r="D3885" s="48" t="n">
        <v>31</v>
      </c>
      <c r="E3885" s="49" t="n">
        <v>83</v>
      </c>
      <c r="F3885" s="50" t="str">
        <f aca="false">IF(E3885="","",IF(ISERROR(VLOOKUP(E3885,'商品(製品)マスタ'!D:F,2,FALSE())),"コード不一致",VLOOKUP(E3885,'商品(製品)マスタ'!D:F,2,FALSE())))</f>
        <v>商品名 0083</v>
      </c>
      <c r="G3885" s="51" t="n">
        <f aca="false">IF(E3885="","",IF(H3885&lt;&gt;0,"",IF(ISERROR(VLOOKUP(E3885,'商品(製品)マスタ'!D:F,3,FALSE())),"コード不一致",VLOOKUP(E3885,'商品(製品)マスタ'!D:F,3,FALSE()))))</f>
        <v>1468</v>
      </c>
      <c r="H3885" s="52"/>
      <c r="I3885" s="52" t="n">
        <v>55</v>
      </c>
      <c r="J3885" s="53" t="n">
        <f aca="false">IF(ISERROR(IF(E3885="","",IF(H3885&lt;&gt;0,H3885*I3885,G3885*I3885))),"",IF(E3885="","",IF(H3885&lt;&gt;0,H3885*I3885,G3885*I3885)))</f>
        <v>80740</v>
      </c>
      <c r="K3885" s="54" t="s">
        <v>3888</v>
      </c>
      <c r="L3885" s="25"/>
      <c r="M3885" s="44"/>
    </row>
    <row r="3886" customFormat="false" ht="13.5" hidden="false" customHeight="false" outlineLevel="0" collapsed="false">
      <c r="A3886" s="45" t="n">
        <v>3884</v>
      </c>
      <c r="B3886" s="46" t="n">
        <v>10</v>
      </c>
      <c r="C3886" s="47" t="n">
        <v>8</v>
      </c>
      <c r="D3886" s="48" t="n">
        <v>31</v>
      </c>
      <c r="E3886" s="49" t="n">
        <v>84</v>
      </c>
      <c r="F3886" s="50" t="str">
        <f aca="false">IF(E3886="","",IF(ISERROR(VLOOKUP(E3886,'商品(製品)マスタ'!D:F,2,FALSE())),"コード不一致",VLOOKUP(E3886,'商品(製品)マスタ'!D:F,2,FALSE())))</f>
        <v>商品名 0084</v>
      </c>
      <c r="G3886" s="51" t="n">
        <f aca="false">IF(E3886="","",IF(H3886&lt;&gt;0,"",IF(ISERROR(VLOOKUP(E3886,'商品(製品)マスタ'!D:F,3,FALSE())),"コード不一致",VLOOKUP(E3886,'商品(製品)マスタ'!D:F,3,FALSE()))))</f>
        <v>1914</v>
      </c>
      <c r="H3886" s="52"/>
      <c r="I3886" s="52" t="n">
        <v>241</v>
      </c>
      <c r="J3886" s="53" t="n">
        <f aca="false">IF(ISERROR(IF(E3886="","",IF(H3886&lt;&gt;0,H3886*I3886,G3886*I3886))),"",IF(E3886="","",IF(H3886&lt;&gt;0,H3886*I3886,G3886*I3886)))</f>
        <v>461274</v>
      </c>
      <c r="K3886" s="54" t="s">
        <v>3889</v>
      </c>
      <c r="L3886" s="25"/>
      <c r="M3886" s="44"/>
    </row>
    <row r="3887" customFormat="false" ht="13.5" hidden="false" customHeight="false" outlineLevel="0" collapsed="false">
      <c r="A3887" s="45" t="n">
        <v>3885</v>
      </c>
      <c r="B3887" s="46" t="n">
        <v>10</v>
      </c>
      <c r="C3887" s="47" t="n">
        <v>8</v>
      </c>
      <c r="D3887" s="48" t="n">
        <v>31</v>
      </c>
      <c r="E3887" s="49" t="n">
        <v>85</v>
      </c>
      <c r="F3887" s="50" t="str">
        <f aca="false">IF(E3887="","",IF(ISERROR(VLOOKUP(E3887,'商品(製品)マスタ'!D:F,2,FALSE())),"コード不一致",VLOOKUP(E3887,'商品(製品)マスタ'!D:F,2,FALSE())))</f>
        <v>商品名 0085</v>
      </c>
      <c r="G3887" s="51" t="n">
        <f aca="false">IF(E3887="","",IF(H3887&lt;&gt;0,"",IF(ISERROR(VLOOKUP(E3887,'商品(製品)マスタ'!D:F,3,FALSE())),"コード不一致",VLOOKUP(E3887,'商品(製品)マスタ'!D:F,3,FALSE()))))</f>
        <v>1328</v>
      </c>
      <c r="H3887" s="52"/>
      <c r="I3887" s="52" t="n">
        <v>156</v>
      </c>
      <c r="J3887" s="53" t="n">
        <f aca="false">IF(ISERROR(IF(E3887="","",IF(H3887&lt;&gt;0,H3887*I3887,G3887*I3887))),"",IF(E3887="","",IF(H3887&lt;&gt;0,H3887*I3887,G3887*I3887)))</f>
        <v>207168</v>
      </c>
      <c r="K3887" s="54" t="s">
        <v>3890</v>
      </c>
      <c r="L3887" s="25"/>
      <c r="M3887" s="44"/>
    </row>
    <row r="3888" customFormat="false" ht="13.5" hidden="false" customHeight="false" outlineLevel="0" collapsed="false">
      <c r="A3888" s="45" t="n">
        <v>3886</v>
      </c>
      <c r="B3888" s="46" t="n">
        <v>10</v>
      </c>
      <c r="C3888" s="47" t="n">
        <v>8</v>
      </c>
      <c r="D3888" s="48" t="n">
        <v>31</v>
      </c>
      <c r="E3888" s="49" t="n">
        <v>86</v>
      </c>
      <c r="F3888" s="50" t="str">
        <f aca="false">IF(E3888="","",IF(ISERROR(VLOOKUP(E3888,'商品(製品)マスタ'!D:F,2,FALSE())),"コード不一致",VLOOKUP(E3888,'商品(製品)マスタ'!D:F,2,FALSE())))</f>
        <v>商品名 0086</v>
      </c>
      <c r="G3888" s="51" t="n">
        <f aca="false">IF(E3888="","",IF(H3888&lt;&gt;0,"",IF(ISERROR(VLOOKUP(E3888,'商品(製品)マスタ'!D:F,3,FALSE())),"コード不一致",VLOOKUP(E3888,'商品(製品)マスタ'!D:F,3,FALSE()))))</f>
        <v>126</v>
      </c>
      <c r="H3888" s="52"/>
      <c r="I3888" s="52" t="n">
        <v>120</v>
      </c>
      <c r="J3888" s="53" t="n">
        <f aca="false">IF(ISERROR(IF(E3888="","",IF(H3888&lt;&gt;0,H3888*I3888,G3888*I3888))),"",IF(E3888="","",IF(H3888&lt;&gt;0,H3888*I3888,G3888*I3888)))</f>
        <v>15120</v>
      </c>
      <c r="K3888" s="54" t="s">
        <v>3891</v>
      </c>
      <c r="L3888" s="25"/>
      <c r="M3888" s="44"/>
    </row>
    <row r="3889" customFormat="false" ht="13.5" hidden="false" customHeight="false" outlineLevel="0" collapsed="false">
      <c r="A3889" s="45" t="n">
        <v>3887</v>
      </c>
      <c r="B3889" s="46" t="n">
        <v>10</v>
      </c>
      <c r="C3889" s="47" t="n">
        <v>8</v>
      </c>
      <c r="D3889" s="48" t="n">
        <v>31</v>
      </c>
      <c r="E3889" s="49" t="n">
        <v>87</v>
      </c>
      <c r="F3889" s="50" t="str">
        <f aca="false">IF(E3889="","",IF(ISERROR(VLOOKUP(E3889,'商品(製品)マスタ'!D:F,2,FALSE())),"コード不一致",VLOOKUP(E3889,'商品(製品)マスタ'!D:F,2,FALSE())))</f>
        <v>商品名 0087</v>
      </c>
      <c r="G3889" s="51" t="n">
        <f aca="false">IF(E3889="","",IF(H3889&lt;&gt;0,"",IF(ISERROR(VLOOKUP(E3889,'商品(製品)マスタ'!D:F,3,FALSE())),"コード不一致",VLOOKUP(E3889,'商品(製品)マスタ'!D:F,3,FALSE()))))</f>
        <v>824</v>
      </c>
      <c r="H3889" s="52"/>
      <c r="I3889" s="52" t="n">
        <v>213</v>
      </c>
      <c r="J3889" s="53" t="n">
        <f aca="false">IF(ISERROR(IF(E3889="","",IF(H3889&lt;&gt;0,H3889*I3889,G3889*I3889))),"",IF(E3889="","",IF(H3889&lt;&gt;0,H3889*I3889,G3889*I3889)))</f>
        <v>175512</v>
      </c>
      <c r="K3889" s="54" t="s">
        <v>3892</v>
      </c>
      <c r="L3889" s="25"/>
      <c r="M3889" s="44"/>
    </row>
    <row r="3890" customFormat="false" ht="13.5" hidden="false" customHeight="false" outlineLevel="0" collapsed="false">
      <c r="A3890" s="45" t="n">
        <v>3888</v>
      </c>
      <c r="B3890" s="46" t="n">
        <v>10</v>
      </c>
      <c r="C3890" s="47" t="n">
        <v>8</v>
      </c>
      <c r="D3890" s="48" t="n">
        <v>31</v>
      </c>
      <c r="E3890" s="49" t="n">
        <v>88</v>
      </c>
      <c r="F3890" s="50" t="str">
        <f aca="false">IF(E3890="","",IF(ISERROR(VLOOKUP(E3890,'商品(製品)マスタ'!D:F,2,FALSE())),"コード不一致",VLOOKUP(E3890,'商品(製品)マスタ'!D:F,2,FALSE())))</f>
        <v>商品名 0088</v>
      </c>
      <c r="G3890" s="51" t="n">
        <f aca="false">IF(E3890="","",IF(H3890&lt;&gt;0,"",IF(ISERROR(VLOOKUP(E3890,'商品(製品)マスタ'!D:F,3,FALSE())),"コード不一致",VLOOKUP(E3890,'商品(製品)マスタ'!D:F,3,FALSE()))))</f>
        <v>690</v>
      </c>
      <c r="H3890" s="52"/>
      <c r="I3890" s="52" t="n">
        <v>125</v>
      </c>
      <c r="J3890" s="53" t="n">
        <f aca="false">IF(ISERROR(IF(E3890="","",IF(H3890&lt;&gt;0,H3890*I3890,G3890*I3890))),"",IF(E3890="","",IF(H3890&lt;&gt;0,H3890*I3890,G3890*I3890)))</f>
        <v>86250</v>
      </c>
      <c r="K3890" s="54" t="s">
        <v>3893</v>
      </c>
      <c r="L3890" s="25"/>
      <c r="M3890" s="44"/>
    </row>
    <row r="3891" customFormat="false" ht="13.5" hidden="false" customHeight="false" outlineLevel="0" collapsed="false">
      <c r="A3891" s="45" t="n">
        <v>3889</v>
      </c>
      <c r="B3891" s="46" t="n">
        <v>10</v>
      </c>
      <c r="C3891" s="47" t="n">
        <v>8</v>
      </c>
      <c r="D3891" s="48" t="n">
        <v>31</v>
      </c>
      <c r="E3891" s="49" t="n">
        <v>89</v>
      </c>
      <c r="F3891" s="50" t="str">
        <f aca="false">IF(E3891="","",IF(ISERROR(VLOOKUP(E3891,'商品(製品)マスタ'!D:F,2,FALSE())),"コード不一致",VLOOKUP(E3891,'商品(製品)マスタ'!D:F,2,FALSE())))</f>
        <v>商品名 0089</v>
      </c>
      <c r="G3891" s="51" t="n">
        <f aca="false">IF(E3891="","",IF(H3891&lt;&gt;0,"",IF(ISERROR(VLOOKUP(E3891,'商品(製品)マスタ'!D:F,3,FALSE())),"コード不一致",VLOOKUP(E3891,'商品(製品)マスタ'!D:F,3,FALSE()))))</f>
        <v>1654</v>
      </c>
      <c r="H3891" s="52"/>
      <c r="I3891" s="52" t="n">
        <v>136</v>
      </c>
      <c r="J3891" s="53" t="n">
        <f aca="false">IF(ISERROR(IF(E3891="","",IF(H3891&lt;&gt;0,H3891*I3891,G3891*I3891))),"",IF(E3891="","",IF(H3891&lt;&gt;0,H3891*I3891,G3891*I3891)))</f>
        <v>224944</v>
      </c>
      <c r="K3891" s="54" t="s">
        <v>3894</v>
      </c>
      <c r="L3891" s="25"/>
      <c r="M3891" s="44"/>
    </row>
    <row r="3892" customFormat="false" ht="13.5" hidden="false" customHeight="false" outlineLevel="0" collapsed="false">
      <c r="A3892" s="45" t="n">
        <v>3890</v>
      </c>
      <c r="B3892" s="46" t="n">
        <v>10</v>
      </c>
      <c r="C3892" s="47" t="n">
        <v>8</v>
      </c>
      <c r="D3892" s="48" t="n">
        <v>31</v>
      </c>
      <c r="E3892" s="49" t="n">
        <v>90</v>
      </c>
      <c r="F3892" s="50" t="str">
        <f aca="false">IF(E3892="","",IF(ISERROR(VLOOKUP(E3892,'商品(製品)マスタ'!D:F,2,FALSE())),"コード不一致",VLOOKUP(E3892,'商品(製品)マスタ'!D:F,2,FALSE())))</f>
        <v>商品名 0090</v>
      </c>
      <c r="G3892" s="51" t="n">
        <f aca="false">IF(E3892="","",IF(H3892&lt;&gt;0,"",IF(ISERROR(VLOOKUP(E3892,'商品(製品)マスタ'!D:F,3,FALSE())),"コード不一致",VLOOKUP(E3892,'商品(製品)マスタ'!D:F,3,FALSE()))))</f>
        <v>1994</v>
      </c>
      <c r="H3892" s="52"/>
      <c r="I3892" s="52" t="n">
        <v>108</v>
      </c>
      <c r="J3892" s="53" t="n">
        <f aca="false">IF(ISERROR(IF(E3892="","",IF(H3892&lt;&gt;0,H3892*I3892,G3892*I3892))),"",IF(E3892="","",IF(H3892&lt;&gt;0,H3892*I3892,G3892*I3892)))</f>
        <v>215352</v>
      </c>
      <c r="K3892" s="54" t="s">
        <v>3895</v>
      </c>
      <c r="L3892" s="25"/>
      <c r="M3892" s="44"/>
    </row>
    <row r="3893" customFormat="false" ht="13.5" hidden="false" customHeight="false" outlineLevel="0" collapsed="false">
      <c r="A3893" s="45" t="n">
        <v>3891</v>
      </c>
      <c r="B3893" s="46" t="n">
        <v>10</v>
      </c>
      <c r="C3893" s="47" t="n">
        <v>8</v>
      </c>
      <c r="D3893" s="48" t="n">
        <v>31</v>
      </c>
      <c r="E3893" s="49" t="n">
        <v>91</v>
      </c>
      <c r="F3893" s="50" t="str">
        <f aca="false">IF(E3893="","",IF(ISERROR(VLOOKUP(E3893,'商品(製品)マスタ'!D:F,2,FALSE())),"コード不一致",VLOOKUP(E3893,'商品(製品)マスタ'!D:F,2,FALSE())))</f>
        <v>商品名 0091</v>
      </c>
      <c r="G3893" s="51" t="n">
        <f aca="false">IF(E3893="","",IF(H3893&lt;&gt;0,"",IF(ISERROR(VLOOKUP(E3893,'商品(製品)マスタ'!D:F,3,FALSE())),"コード不一致",VLOOKUP(E3893,'商品(製品)マスタ'!D:F,3,FALSE()))))</f>
        <v>1764</v>
      </c>
      <c r="H3893" s="52"/>
      <c r="I3893" s="52" t="n">
        <v>144</v>
      </c>
      <c r="J3893" s="53" t="n">
        <f aca="false">IF(ISERROR(IF(E3893="","",IF(H3893&lt;&gt;0,H3893*I3893,G3893*I3893))),"",IF(E3893="","",IF(H3893&lt;&gt;0,H3893*I3893,G3893*I3893)))</f>
        <v>254016</v>
      </c>
      <c r="K3893" s="54" t="s">
        <v>3896</v>
      </c>
      <c r="L3893" s="25"/>
      <c r="M3893" s="44"/>
    </row>
    <row r="3894" customFormat="false" ht="13.5" hidden="false" customHeight="false" outlineLevel="0" collapsed="false">
      <c r="A3894" s="45" t="n">
        <v>3892</v>
      </c>
      <c r="B3894" s="46" t="n">
        <v>10</v>
      </c>
      <c r="C3894" s="47" t="n">
        <v>8</v>
      </c>
      <c r="D3894" s="48" t="n">
        <v>31</v>
      </c>
      <c r="E3894" s="49" t="n">
        <v>92</v>
      </c>
      <c r="F3894" s="50" t="str">
        <f aca="false">IF(E3894="","",IF(ISERROR(VLOOKUP(E3894,'商品(製品)マスタ'!D:F,2,FALSE())),"コード不一致",VLOOKUP(E3894,'商品(製品)マスタ'!D:F,2,FALSE())))</f>
        <v>商品名 0092</v>
      </c>
      <c r="G3894" s="51" t="n">
        <f aca="false">IF(E3894="","",IF(H3894&lt;&gt;0,"",IF(ISERROR(VLOOKUP(E3894,'商品(製品)マスタ'!D:F,3,FALSE())),"コード不一致",VLOOKUP(E3894,'商品(製品)マスタ'!D:F,3,FALSE()))))</f>
        <v>826</v>
      </c>
      <c r="H3894" s="52"/>
      <c r="I3894" s="52" t="n">
        <v>136</v>
      </c>
      <c r="J3894" s="53" t="n">
        <f aca="false">IF(ISERROR(IF(E3894="","",IF(H3894&lt;&gt;0,H3894*I3894,G3894*I3894))),"",IF(E3894="","",IF(H3894&lt;&gt;0,H3894*I3894,G3894*I3894)))</f>
        <v>112336</v>
      </c>
      <c r="K3894" s="54" t="s">
        <v>3897</v>
      </c>
      <c r="L3894" s="25"/>
      <c r="M3894" s="44"/>
    </row>
    <row r="3895" customFormat="false" ht="13.5" hidden="false" customHeight="false" outlineLevel="0" collapsed="false">
      <c r="A3895" s="45" t="n">
        <v>3893</v>
      </c>
      <c r="B3895" s="46" t="n">
        <v>10</v>
      </c>
      <c r="C3895" s="47" t="n">
        <v>8</v>
      </c>
      <c r="D3895" s="48" t="n">
        <v>31</v>
      </c>
      <c r="E3895" s="49" t="n">
        <v>93</v>
      </c>
      <c r="F3895" s="50" t="str">
        <f aca="false">IF(E3895="","",IF(ISERROR(VLOOKUP(E3895,'商品(製品)マスタ'!D:F,2,FALSE())),"コード不一致",VLOOKUP(E3895,'商品(製品)マスタ'!D:F,2,FALSE())))</f>
        <v>商品名 0093</v>
      </c>
      <c r="G3895" s="51" t="n">
        <f aca="false">IF(E3895="","",IF(H3895&lt;&gt;0,"",IF(ISERROR(VLOOKUP(E3895,'商品(製品)マスタ'!D:F,3,FALSE())),"コード不一致",VLOOKUP(E3895,'商品(製品)マスタ'!D:F,3,FALSE()))))</f>
        <v>1182</v>
      </c>
      <c r="H3895" s="52"/>
      <c r="I3895" s="52" t="n">
        <v>140</v>
      </c>
      <c r="J3895" s="53" t="n">
        <f aca="false">IF(ISERROR(IF(E3895="","",IF(H3895&lt;&gt;0,H3895*I3895,G3895*I3895))),"",IF(E3895="","",IF(H3895&lt;&gt;0,H3895*I3895,G3895*I3895)))</f>
        <v>165480</v>
      </c>
      <c r="K3895" s="54" t="s">
        <v>3898</v>
      </c>
      <c r="L3895" s="25"/>
      <c r="M3895" s="44"/>
    </row>
    <row r="3896" customFormat="false" ht="13.5" hidden="false" customHeight="false" outlineLevel="0" collapsed="false">
      <c r="A3896" s="45" t="n">
        <v>3894</v>
      </c>
      <c r="B3896" s="46" t="n">
        <v>10</v>
      </c>
      <c r="C3896" s="47" t="n">
        <v>8</v>
      </c>
      <c r="D3896" s="48" t="n">
        <v>31</v>
      </c>
      <c r="E3896" s="49" t="n">
        <v>94</v>
      </c>
      <c r="F3896" s="50" t="str">
        <f aca="false">IF(E3896="","",IF(ISERROR(VLOOKUP(E3896,'商品(製品)マスタ'!D:F,2,FALSE())),"コード不一致",VLOOKUP(E3896,'商品(製品)マスタ'!D:F,2,FALSE())))</f>
        <v>商品名 0094</v>
      </c>
      <c r="G3896" s="51" t="n">
        <f aca="false">IF(E3896="","",IF(H3896&lt;&gt;0,"",IF(ISERROR(VLOOKUP(E3896,'商品(製品)マスタ'!D:F,3,FALSE())),"コード不一致",VLOOKUP(E3896,'商品(製品)マスタ'!D:F,3,FALSE()))))</f>
        <v>1904</v>
      </c>
      <c r="H3896" s="52"/>
      <c r="I3896" s="52" t="n">
        <v>127</v>
      </c>
      <c r="J3896" s="53" t="n">
        <f aca="false">IF(ISERROR(IF(E3896="","",IF(H3896&lt;&gt;0,H3896*I3896,G3896*I3896))),"",IF(E3896="","",IF(H3896&lt;&gt;0,H3896*I3896,G3896*I3896)))</f>
        <v>241808</v>
      </c>
      <c r="K3896" s="54" t="s">
        <v>3899</v>
      </c>
      <c r="L3896" s="25"/>
      <c r="M3896" s="44"/>
    </row>
    <row r="3897" customFormat="false" ht="13.5" hidden="false" customHeight="false" outlineLevel="0" collapsed="false">
      <c r="A3897" s="45" t="n">
        <v>3895</v>
      </c>
      <c r="B3897" s="46" t="n">
        <v>10</v>
      </c>
      <c r="C3897" s="47" t="n">
        <v>8</v>
      </c>
      <c r="D3897" s="48" t="n">
        <v>31</v>
      </c>
      <c r="E3897" s="49" t="n">
        <v>95</v>
      </c>
      <c r="F3897" s="50" t="str">
        <f aca="false">IF(E3897="","",IF(ISERROR(VLOOKUP(E3897,'商品(製品)マスタ'!D:F,2,FALSE())),"コード不一致",VLOOKUP(E3897,'商品(製品)マスタ'!D:F,2,FALSE())))</f>
        <v>商品名 0095</v>
      </c>
      <c r="G3897" s="51" t="n">
        <f aca="false">IF(E3897="","",IF(H3897&lt;&gt;0,"",IF(ISERROR(VLOOKUP(E3897,'商品(製品)マスタ'!D:F,3,FALSE())),"コード不一致",VLOOKUP(E3897,'商品(製品)マスタ'!D:F,3,FALSE()))))</f>
        <v>166</v>
      </c>
      <c r="H3897" s="52"/>
      <c r="I3897" s="52" t="n">
        <v>84</v>
      </c>
      <c r="J3897" s="53" t="n">
        <f aca="false">IF(ISERROR(IF(E3897="","",IF(H3897&lt;&gt;0,H3897*I3897,G3897*I3897))),"",IF(E3897="","",IF(H3897&lt;&gt;0,H3897*I3897,G3897*I3897)))</f>
        <v>13944</v>
      </c>
      <c r="K3897" s="54" t="s">
        <v>3900</v>
      </c>
      <c r="L3897" s="25"/>
      <c r="M3897" s="44"/>
    </row>
    <row r="3898" customFormat="false" ht="13.5" hidden="false" customHeight="false" outlineLevel="0" collapsed="false">
      <c r="A3898" s="45" t="n">
        <v>3896</v>
      </c>
      <c r="B3898" s="46" t="n">
        <v>10</v>
      </c>
      <c r="C3898" s="47" t="n">
        <v>8</v>
      </c>
      <c r="D3898" s="48" t="n">
        <v>31</v>
      </c>
      <c r="E3898" s="49" t="n">
        <v>96</v>
      </c>
      <c r="F3898" s="50" t="str">
        <f aca="false">IF(E3898="","",IF(ISERROR(VLOOKUP(E3898,'商品(製品)マスタ'!D:F,2,FALSE())),"コード不一致",VLOOKUP(E3898,'商品(製品)マスタ'!D:F,2,FALSE())))</f>
        <v>商品名 0096</v>
      </c>
      <c r="G3898" s="51" t="n">
        <f aca="false">IF(E3898="","",IF(H3898&lt;&gt;0,"",IF(ISERROR(VLOOKUP(E3898,'商品(製品)マスタ'!D:F,3,FALSE())),"コード不一致",VLOOKUP(E3898,'商品(製品)マスタ'!D:F,3,FALSE()))))</f>
        <v>1864</v>
      </c>
      <c r="H3898" s="52"/>
      <c r="I3898" s="52" t="n">
        <v>204</v>
      </c>
      <c r="J3898" s="53" t="n">
        <f aca="false">IF(ISERROR(IF(E3898="","",IF(H3898&lt;&gt;0,H3898*I3898,G3898*I3898))),"",IF(E3898="","",IF(H3898&lt;&gt;0,H3898*I3898,G3898*I3898)))</f>
        <v>380256</v>
      </c>
      <c r="K3898" s="54" t="s">
        <v>3901</v>
      </c>
      <c r="L3898" s="25"/>
      <c r="M3898" s="44"/>
    </row>
    <row r="3899" customFormat="false" ht="13.5" hidden="false" customHeight="false" outlineLevel="0" collapsed="false">
      <c r="A3899" s="45" t="n">
        <v>3897</v>
      </c>
      <c r="B3899" s="46" t="n">
        <v>10</v>
      </c>
      <c r="C3899" s="47" t="n">
        <v>8</v>
      </c>
      <c r="D3899" s="48" t="n">
        <v>31</v>
      </c>
      <c r="E3899" s="49" t="n">
        <v>97</v>
      </c>
      <c r="F3899" s="50" t="str">
        <f aca="false">IF(E3899="","",IF(ISERROR(VLOOKUP(E3899,'商品(製品)マスタ'!D:F,2,FALSE())),"コード不一致",VLOOKUP(E3899,'商品(製品)マスタ'!D:F,2,FALSE())))</f>
        <v>商品名 0097</v>
      </c>
      <c r="G3899" s="51" t="n">
        <f aca="false">IF(E3899="","",IF(H3899&lt;&gt;0,"",IF(ISERROR(VLOOKUP(E3899,'商品(製品)マスタ'!D:F,3,FALSE())),"コード不一致",VLOOKUP(E3899,'商品(製品)マスタ'!D:F,3,FALSE()))))</f>
        <v>594</v>
      </c>
      <c r="H3899" s="52"/>
      <c r="I3899" s="52" t="n">
        <v>83</v>
      </c>
      <c r="J3899" s="53" t="n">
        <f aca="false">IF(ISERROR(IF(E3899="","",IF(H3899&lt;&gt;0,H3899*I3899,G3899*I3899))),"",IF(E3899="","",IF(H3899&lt;&gt;0,H3899*I3899,G3899*I3899)))</f>
        <v>49302</v>
      </c>
      <c r="K3899" s="54" t="s">
        <v>3902</v>
      </c>
      <c r="L3899" s="25"/>
      <c r="M3899" s="44"/>
    </row>
    <row r="3900" customFormat="false" ht="13.5" hidden="false" customHeight="false" outlineLevel="0" collapsed="false">
      <c r="A3900" s="45" t="n">
        <v>3898</v>
      </c>
      <c r="B3900" s="46" t="n">
        <v>10</v>
      </c>
      <c r="C3900" s="47" t="n">
        <v>8</v>
      </c>
      <c r="D3900" s="48" t="n">
        <v>31</v>
      </c>
      <c r="E3900" s="49" t="n">
        <v>98</v>
      </c>
      <c r="F3900" s="50" t="str">
        <f aca="false">IF(E3900="","",IF(ISERROR(VLOOKUP(E3900,'商品(製品)マスタ'!D:F,2,FALSE())),"コード不一致",VLOOKUP(E3900,'商品(製品)マスタ'!D:F,2,FALSE())))</f>
        <v>商品名 0098</v>
      </c>
      <c r="G3900" s="51" t="n">
        <f aca="false">IF(E3900="","",IF(H3900&lt;&gt;0,"",IF(ISERROR(VLOOKUP(E3900,'商品(製品)マスタ'!D:F,3,FALSE())),"コード不一致",VLOOKUP(E3900,'商品(製品)マスタ'!D:F,3,FALSE()))))</f>
        <v>218</v>
      </c>
      <c r="H3900" s="52"/>
      <c r="I3900" s="52" t="n">
        <v>157</v>
      </c>
      <c r="J3900" s="53" t="n">
        <f aca="false">IF(ISERROR(IF(E3900="","",IF(H3900&lt;&gt;0,H3900*I3900,G3900*I3900))),"",IF(E3900="","",IF(H3900&lt;&gt;0,H3900*I3900,G3900*I3900)))</f>
        <v>34226</v>
      </c>
      <c r="K3900" s="54" t="s">
        <v>3903</v>
      </c>
      <c r="L3900" s="25"/>
      <c r="M3900" s="44"/>
    </row>
    <row r="3901" customFormat="false" ht="13.5" hidden="false" customHeight="false" outlineLevel="0" collapsed="false">
      <c r="A3901" s="45" t="n">
        <v>3899</v>
      </c>
      <c r="B3901" s="46" t="n">
        <v>10</v>
      </c>
      <c r="C3901" s="47" t="n">
        <v>8</v>
      </c>
      <c r="D3901" s="48" t="n">
        <v>31</v>
      </c>
      <c r="E3901" s="49" t="n">
        <v>99</v>
      </c>
      <c r="F3901" s="50" t="str">
        <f aca="false">IF(E3901="","",IF(ISERROR(VLOOKUP(E3901,'商品(製品)マスタ'!D:F,2,FALSE())),"コード不一致",VLOOKUP(E3901,'商品(製品)マスタ'!D:F,2,FALSE())))</f>
        <v>商品名 0099</v>
      </c>
      <c r="G3901" s="51" t="n">
        <f aca="false">IF(E3901="","",IF(H3901&lt;&gt;0,"",IF(ISERROR(VLOOKUP(E3901,'商品(製品)マスタ'!D:F,3,FALSE())),"コード不一致",VLOOKUP(E3901,'商品(製品)マスタ'!D:F,3,FALSE()))))</f>
        <v>1372</v>
      </c>
      <c r="H3901" s="52"/>
      <c r="I3901" s="52" t="n">
        <v>86</v>
      </c>
      <c r="J3901" s="53" t="n">
        <f aca="false">IF(ISERROR(IF(E3901="","",IF(H3901&lt;&gt;0,H3901*I3901,G3901*I3901))),"",IF(E3901="","",IF(H3901&lt;&gt;0,H3901*I3901,G3901*I3901)))</f>
        <v>117992</v>
      </c>
      <c r="K3901" s="54" t="s">
        <v>3904</v>
      </c>
      <c r="L3901" s="25"/>
      <c r="M3901" s="44"/>
    </row>
    <row r="3902" customFormat="false" ht="13.5" hidden="false" customHeight="false" outlineLevel="0" collapsed="false">
      <c r="A3902" s="45" t="n">
        <v>3900</v>
      </c>
      <c r="B3902" s="46" t="n">
        <v>10</v>
      </c>
      <c r="C3902" s="47" t="n">
        <v>8</v>
      </c>
      <c r="D3902" s="48" t="n">
        <v>31</v>
      </c>
      <c r="E3902" s="49" t="n">
        <v>100</v>
      </c>
      <c r="F3902" s="50" t="str">
        <f aca="false">IF(E3902="","",IF(ISERROR(VLOOKUP(E3902,'商品(製品)マスタ'!D:F,2,FALSE())),"コード不一致",VLOOKUP(E3902,'商品(製品)マスタ'!D:F,2,FALSE())))</f>
        <v>商品名 0100</v>
      </c>
      <c r="G3902" s="51" t="n">
        <f aca="false">IF(E3902="","",IF(H3902&lt;&gt;0,"",IF(ISERROR(VLOOKUP(E3902,'商品(製品)マスタ'!D:F,3,FALSE())),"コード不一致",VLOOKUP(E3902,'商品(製品)マスタ'!D:F,3,FALSE()))))</f>
        <v>1698</v>
      </c>
      <c r="H3902" s="52"/>
      <c r="I3902" s="52" t="n">
        <v>217</v>
      </c>
      <c r="J3902" s="53" t="n">
        <f aca="false">IF(ISERROR(IF(E3902="","",IF(H3902&lt;&gt;0,H3902*I3902,G3902*I3902))),"",IF(E3902="","",IF(H3902&lt;&gt;0,H3902*I3902,G3902*I3902)))</f>
        <v>368466</v>
      </c>
      <c r="K3902" s="54" t="s">
        <v>3905</v>
      </c>
      <c r="L3902" s="25"/>
      <c r="M3902" s="44"/>
    </row>
    <row r="3903" customFormat="false" ht="13.5" hidden="false" customHeight="false" outlineLevel="0" collapsed="false">
      <c r="A3903" s="45" t="n">
        <v>3901</v>
      </c>
      <c r="B3903" s="46" t="n">
        <v>10</v>
      </c>
      <c r="C3903" s="47" t="n">
        <v>8</v>
      </c>
      <c r="D3903" s="48" t="n">
        <v>31</v>
      </c>
      <c r="E3903" s="49" t="n">
        <v>101</v>
      </c>
      <c r="F3903" s="50" t="str">
        <f aca="false">IF(E3903="","",IF(ISERROR(VLOOKUP(E3903,'商品(製品)マスタ'!D:F,2,FALSE())),"コード不一致",VLOOKUP(E3903,'商品(製品)マスタ'!D:F,2,FALSE())))</f>
        <v>商品名 0101</v>
      </c>
      <c r="G3903" s="51" t="n">
        <f aca="false">IF(E3903="","",IF(H3903&lt;&gt;0,"",IF(ISERROR(VLOOKUP(E3903,'商品(製品)マスタ'!D:F,3,FALSE())),"コード不一致",VLOOKUP(E3903,'商品(製品)マスタ'!D:F,3,FALSE()))))</f>
        <v>1666</v>
      </c>
      <c r="H3903" s="52"/>
      <c r="I3903" s="52" t="n">
        <v>195</v>
      </c>
      <c r="J3903" s="53" t="n">
        <f aca="false">IF(ISERROR(IF(E3903="","",IF(H3903&lt;&gt;0,H3903*I3903,G3903*I3903))),"",IF(E3903="","",IF(H3903&lt;&gt;0,H3903*I3903,G3903*I3903)))</f>
        <v>324870</v>
      </c>
      <c r="K3903" s="54" t="s">
        <v>3906</v>
      </c>
      <c r="L3903" s="25"/>
      <c r="M3903" s="44"/>
    </row>
    <row r="3904" customFormat="false" ht="13.5" hidden="false" customHeight="false" outlineLevel="0" collapsed="false">
      <c r="A3904" s="45" t="n">
        <v>3902</v>
      </c>
      <c r="B3904" s="46" t="n">
        <v>10</v>
      </c>
      <c r="C3904" s="47" t="n">
        <v>8</v>
      </c>
      <c r="D3904" s="48" t="n">
        <v>31</v>
      </c>
      <c r="E3904" s="49" t="n">
        <v>102</v>
      </c>
      <c r="F3904" s="50" t="str">
        <f aca="false">IF(E3904="","",IF(ISERROR(VLOOKUP(E3904,'商品(製品)マスタ'!D:F,2,FALSE())),"コード不一致",VLOOKUP(E3904,'商品(製品)マスタ'!D:F,2,FALSE())))</f>
        <v>商品名 0102</v>
      </c>
      <c r="G3904" s="51" t="n">
        <f aca="false">IF(E3904="","",IF(H3904&lt;&gt;0,"",IF(ISERROR(VLOOKUP(E3904,'商品(製品)マスタ'!D:F,3,FALSE())),"コード不一致",VLOOKUP(E3904,'商品(製品)マスタ'!D:F,3,FALSE()))))</f>
        <v>902</v>
      </c>
      <c r="H3904" s="52"/>
      <c r="I3904" s="52" t="n">
        <v>223</v>
      </c>
      <c r="J3904" s="53" t="n">
        <f aca="false">IF(ISERROR(IF(E3904="","",IF(H3904&lt;&gt;0,H3904*I3904,G3904*I3904))),"",IF(E3904="","",IF(H3904&lt;&gt;0,H3904*I3904,G3904*I3904)))</f>
        <v>201146</v>
      </c>
      <c r="K3904" s="54" t="s">
        <v>3907</v>
      </c>
      <c r="L3904" s="25"/>
      <c r="M3904" s="44"/>
    </row>
    <row r="3905" customFormat="false" ht="13.5" hidden="false" customHeight="false" outlineLevel="0" collapsed="false">
      <c r="A3905" s="45" t="n">
        <v>3903</v>
      </c>
      <c r="B3905" s="46" t="n">
        <v>10</v>
      </c>
      <c r="C3905" s="47" t="n">
        <v>8</v>
      </c>
      <c r="D3905" s="48" t="n">
        <v>31</v>
      </c>
      <c r="E3905" s="49" t="n">
        <v>103</v>
      </c>
      <c r="F3905" s="50" t="str">
        <f aca="false">IF(E3905="","",IF(ISERROR(VLOOKUP(E3905,'商品(製品)マスタ'!D:F,2,FALSE())),"コード不一致",VLOOKUP(E3905,'商品(製品)マスタ'!D:F,2,FALSE())))</f>
        <v>商品名 0103</v>
      </c>
      <c r="G3905" s="51" t="n">
        <f aca="false">IF(E3905="","",IF(H3905&lt;&gt;0,"",IF(ISERROR(VLOOKUP(E3905,'商品(製品)マスタ'!D:F,3,FALSE())),"コード不一致",VLOOKUP(E3905,'商品(製品)マスタ'!D:F,3,FALSE()))))</f>
        <v>1794</v>
      </c>
      <c r="H3905" s="52"/>
      <c r="I3905" s="52" t="n">
        <v>129</v>
      </c>
      <c r="J3905" s="53" t="n">
        <f aca="false">IF(ISERROR(IF(E3905="","",IF(H3905&lt;&gt;0,H3905*I3905,G3905*I3905))),"",IF(E3905="","",IF(H3905&lt;&gt;0,H3905*I3905,G3905*I3905)))</f>
        <v>231426</v>
      </c>
      <c r="K3905" s="54" t="s">
        <v>3908</v>
      </c>
      <c r="L3905" s="25"/>
      <c r="M3905" s="44"/>
    </row>
    <row r="3906" customFormat="false" ht="13.5" hidden="false" customHeight="false" outlineLevel="0" collapsed="false">
      <c r="A3906" s="45" t="n">
        <v>3904</v>
      </c>
      <c r="B3906" s="46" t="n">
        <v>10</v>
      </c>
      <c r="C3906" s="47" t="n">
        <v>8</v>
      </c>
      <c r="D3906" s="48" t="n">
        <v>31</v>
      </c>
      <c r="E3906" s="49" t="n">
        <v>104</v>
      </c>
      <c r="F3906" s="50" t="str">
        <f aca="false">IF(E3906="","",IF(ISERROR(VLOOKUP(E3906,'商品(製品)マスタ'!D:F,2,FALSE())),"コード不一致",VLOOKUP(E3906,'商品(製品)マスタ'!D:F,2,FALSE())))</f>
        <v>商品名 0104</v>
      </c>
      <c r="G3906" s="51" t="n">
        <f aca="false">IF(E3906="","",IF(H3906&lt;&gt;0,"",IF(ISERROR(VLOOKUP(E3906,'商品(製品)マスタ'!D:F,3,FALSE())),"コード不一致",VLOOKUP(E3906,'商品(製品)マスタ'!D:F,3,FALSE()))))</f>
        <v>442</v>
      </c>
      <c r="H3906" s="52"/>
      <c r="I3906" s="52" t="n">
        <v>88</v>
      </c>
      <c r="J3906" s="53" t="n">
        <f aca="false">IF(ISERROR(IF(E3906="","",IF(H3906&lt;&gt;0,H3906*I3906,G3906*I3906))),"",IF(E3906="","",IF(H3906&lt;&gt;0,H3906*I3906,G3906*I3906)))</f>
        <v>38896</v>
      </c>
      <c r="K3906" s="54" t="s">
        <v>3909</v>
      </c>
      <c r="L3906" s="25"/>
      <c r="M3906" s="44"/>
    </row>
    <row r="3907" customFormat="false" ht="13.5" hidden="false" customHeight="false" outlineLevel="0" collapsed="false">
      <c r="A3907" s="45" t="n">
        <v>3905</v>
      </c>
      <c r="B3907" s="46" t="n">
        <v>10</v>
      </c>
      <c r="C3907" s="47" t="n">
        <v>8</v>
      </c>
      <c r="D3907" s="48" t="n">
        <v>31</v>
      </c>
      <c r="E3907" s="49" t="n">
        <v>105</v>
      </c>
      <c r="F3907" s="50" t="str">
        <f aca="false">IF(E3907="","",IF(ISERROR(VLOOKUP(E3907,'商品(製品)マスタ'!D:F,2,FALSE())),"コード不一致",VLOOKUP(E3907,'商品(製品)マスタ'!D:F,2,FALSE())))</f>
        <v>商品名 0105</v>
      </c>
      <c r="G3907" s="51" t="n">
        <f aca="false">IF(E3907="","",IF(H3907&lt;&gt;0,"",IF(ISERROR(VLOOKUP(E3907,'商品(製品)マスタ'!D:F,3,FALSE())),"コード不一致",VLOOKUP(E3907,'商品(製品)マスタ'!D:F,3,FALSE()))))</f>
        <v>694</v>
      </c>
      <c r="H3907" s="52"/>
      <c r="I3907" s="52" t="n">
        <v>181</v>
      </c>
      <c r="J3907" s="53" t="n">
        <f aca="false">IF(ISERROR(IF(E3907="","",IF(H3907&lt;&gt;0,H3907*I3907,G3907*I3907))),"",IF(E3907="","",IF(H3907&lt;&gt;0,H3907*I3907,G3907*I3907)))</f>
        <v>125614</v>
      </c>
      <c r="K3907" s="54" t="s">
        <v>3910</v>
      </c>
      <c r="L3907" s="25"/>
      <c r="M3907" s="44"/>
    </row>
    <row r="3908" customFormat="false" ht="13.5" hidden="false" customHeight="false" outlineLevel="0" collapsed="false">
      <c r="A3908" s="45" t="n">
        <v>3906</v>
      </c>
      <c r="B3908" s="46" t="n">
        <v>10</v>
      </c>
      <c r="C3908" s="47" t="n">
        <v>8</v>
      </c>
      <c r="D3908" s="48" t="n">
        <v>31</v>
      </c>
      <c r="E3908" s="49" t="n">
        <v>106</v>
      </c>
      <c r="F3908" s="50" t="str">
        <f aca="false">IF(E3908="","",IF(ISERROR(VLOOKUP(E3908,'商品(製品)マスタ'!D:F,2,FALSE())),"コード不一致",VLOOKUP(E3908,'商品(製品)マスタ'!D:F,2,FALSE())))</f>
        <v>商品名 0106</v>
      </c>
      <c r="G3908" s="51" t="n">
        <f aca="false">IF(E3908="","",IF(H3908&lt;&gt;0,"",IF(ISERROR(VLOOKUP(E3908,'商品(製品)マスタ'!D:F,3,FALSE())),"コード不一致",VLOOKUP(E3908,'商品(製品)マスタ'!D:F,3,FALSE()))))</f>
        <v>1862</v>
      </c>
      <c r="H3908" s="52"/>
      <c r="I3908" s="52" t="n">
        <v>120</v>
      </c>
      <c r="J3908" s="53" t="n">
        <f aca="false">IF(ISERROR(IF(E3908="","",IF(H3908&lt;&gt;0,H3908*I3908,G3908*I3908))),"",IF(E3908="","",IF(H3908&lt;&gt;0,H3908*I3908,G3908*I3908)))</f>
        <v>223440</v>
      </c>
      <c r="K3908" s="54" t="s">
        <v>3911</v>
      </c>
      <c r="L3908" s="25"/>
      <c r="M3908" s="44"/>
    </row>
    <row r="3909" customFormat="false" ht="13.5" hidden="false" customHeight="false" outlineLevel="0" collapsed="false">
      <c r="A3909" s="45" t="n">
        <v>3907</v>
      </c>
      <c r="B3909" s="46" t="n">
        <v>10</v>
      </c>
      <c r="C3909" s="47" t="n">
        <v>8</v>
      </c>
      <c r="D3909" s="48" t="n">
        <v>31</v>
      </c>
      <c r="E3909" s="49" t="n">
        <v>107</v>
      </c>
      <c r="F3909" s="50" t="str">
        <f aca="false">IF(E3909="","",IF(ISERROR(VLOOKUP(E3909,'商品(製品)マスタ'!D:F,2,FALSE())),"コード不一致",VLOOKUP(E3909,'商品(製品)マスタ'!D:F,2,FALSE())))</f>
        <v>商品名 0107</v>
      </c>
      <c r="G3909" s="51" t="n">
        <f aca="false">IF(E3909="","",IF(H3909&lt;&gt;0,"",IF(ISERROR(VLOOKUP(E3909,'商品(製品)マスタ'!D:F,3,FALSE())),"コード不一致",VLOOKUP(E3909,'商品(製品)マスタ'!D:F,3,FALSE()))))</f>
        <v>226</v>
      </c>
      <c r="H3909" s="52"/>
      <c r="I3909" s="52" t="n">
        <v>127</v>
      </c>
      <c r="J3909" s="53" t="n">
        <f aca="false">IF(ISERROR(IF(E3909="","",IF(H3909&lt;&gt;0,H3909*I3909,G3909*I3909))),"",IF(E3909="","",IF(H3909&lt;&gt;0,H3909*I3909,G3909*I3909)))</f>
        <v>28702</v>
      </c>
      <c r="K3909" s="54" t="s">
        <v>3912</v>
      </c>
      <c r="L3909" s="25"/>
      <c r="M3909" s="44"/>
    </row>
    <row r="3910" customFormat="false" ht="13.5" hidden="false" customHeight="false" outlineLevel="0" collapsed="false">
      <c r="A3910" s="45" t="n">
        <v>3908</v>
      </c>
      <c r="B3910" s="46" t="n">
        <v>10</v>
      </c>
      <c r="C3910" s="47" t="n">
        <v>8</v>
      </c>
      <c r="D3910" s="48" t="n">
        <v>31</v>
      </c>
      <c r="E3910" s="49" t="n">
        <v>108</v>
      </c>
      <c r="F3910" s="50" t="str">
        <f aca="false">IF(E3910="","",IF(ISERROR(VLOOKUP(E3910,'商品(製品)マスタ'!D:F,2,FALSE())),"コード不一致",VLOOKUP(E3910,'商品(製品)マスタ'!D:F,2,FALSE())))</f>
        <v>商品名 0108</v>
      </c>
      <c r="G3910" s="51" t="n">
        <f aca="false">IF(E3910="","",IF(H3910&lt;&gt;0,"",IF(ISERROR(VLOOKUP(E3910,'商品(製品)マスタ'!D:F,3,FALSE())),"コード不一致",VLOOKUP(E3910,'商品(製品)マスタ'!D:F,3,FALSE()))))</f>
        <v>398</v>
      </c>
      <c r="H3910" s="52"/>
      <c r="I3910" s="52" t="n">
        <v>132</v>
      </c>
      <c r="J3910" s="53" t="n">
        <f aca="false">IF(ISERROR(IF(E3910="","",IF(H3910&lt;&gt;0,H3910*I3910,G3910*I3910))),"",IF(E3910="","",IF(H3910&lt;&gt;0,H3910*I3910,G3910*I3910)))</f>
        <v>52536</v>
      </c>
      <c r="K3910" s="54" t="s">
        <v>3913</v>
      </c>
      <c r="L3910" s="25"/>
      <c r="M3910" s="44"/>
    </row>
    <row r="3911" customFormat="false" ht="13.5" hidden="false" customHeight="false" outlineLevel="0" collapsed="false">
      <c r="A3911" s="45" t="n">
        <v>3909</v>
      </c>
      <c r="B3911" s="46" t="n">
        <v>10</v>
      </c>
      <c r="C3911" s="47" t="n">
        <v>8</v>
      </c>
      <c r="D3911" s="48" t="n">
        <v>31</v>
      </c>
      <c r="E3911" s="49" t="n">
        <v>109</v>
      </c>
      <c r="F3911" s="50" t="str">
        <f aca="false">IF(E3911="","",IF(ISERROR(VLOOKUP(E3911,'商品(製品)マスタ'!D:F,2,FALSE())),"コード不一致",VLOOKUP(E3911,'商品(製品)マスタ'!D:F,2,FALSE())))</f>
        <v>商品名 0109</v>
      </c>
      <c r="G3911" s="51" t="n">
        <f aca="false">IF(E3911="","",IF(H3911&lt;&gt;0,"",IF(ISERROR(VLOOKUP(E3911,'商品(製品)マスタ'!D:F,3,FALSE())),"コード不一致",VLOOKUP(E3911,'商品(製品)マスタ'!D:F,3,FALSE()))))</f>
        <v>578</v>
      </c>
      <c r="H3911" s="52"/>
      <c r="I3911" s="52" t="n">
        <v>180</v>
      </c>
      <c r="J3911" s="53" t="n">
        <f aca="false">IF(ISERROR(IF(E3911="","",IF(H3911&lt;&gt;0,H3911*I3911,G3911*I3911))),"",IF(E3911="","",IF(H3911&lt;&gt;0,H3911*I3911,G3911*I3911)))</f>
        <v>104040</v>
      </c>
      <c r="K3911" s="54" t="s">
        <v>3914</v>
      </c>
      <c r="L3911" s="25"/>
      <c r="M3911" s="44"/>
    </row>
    <row r="3912" customFormat="false" ht="13.5" hidden="false" customHeight="false" outlineLevel="0" collapsed="false">
      <c r="A3912" s="45" t="n">
        <v>3910</v>
      </c>
      <c r="B3912" s="46" t="n">
        <v>10</v>
      </c>
      <c r="C3912" s="47" t="n">
        <v>8</v>
      </c>
      <c r="D3912" s="48" t="n">
        <v>31</v>
      </c>
      <c r="E3912" s="49" t="n">
        <v>110</v>
      </c>
      <c r="F3912" s="50" t="str">
        <f aca="false">IF(E3912="","",IF(ISERROR(VLOOKUP(E3912,'商品(製品)マスタ'!D:F,2,FALSE())),"コード不一致",VLOOKUP(E3912,'商品(製品)マスタ'!D:F,2,FALSE())))</f>
        <v>商品名 0110</v>
      </c>
      <c r="G3912" s="51" t="n">
        <f aca="false">IF(E3912="","",IF(H3912&lt;&gt;0,"",IF(ISERROR(VLOOKUP(E3912,'商品(製品)マスタ'!D:F,3,FALSE())),"コード不一致",VLOOKUP(E3912,'商品(製品)マスタ'!D:F,3,FALSE()))))</f>
        <v>1926</v>
      </c>
      <c r="H3912" s="52"/>
      <c r="I3912" s="52" t="n">
        <v>171</v>
      </c>
      <c r="J3912" s="53" t="n">
        <f aca="false">IF(ISERROR(IF(E3912="","",IF(H3912&lt;&gt;0,H3912*I3912,G3912*I3912))),"",IF(E3912="","",IF(H3912&lt;&gt;0,H3912*I3912,G3912*I3912)))</f>
        <v>329346</v>
      </c>
      <c r="K3912" s="54" t="s">
        <v>3915</v>
      </c>
      <c r="L3912" s="25"/>
      <c r="M3912" s="44"/>
    </row>
    <row r="3913" customFormat="false" ht="13.5" hidden="false" customHeight="false" outlineLevel="0" collapsed="false">
      <c r="A3913" s="45" t="n">
        <v>3911</v>
      </c>
      <c r="B3913" s="46" t="n">
        <v>10</v>
      </c>
      <c r="C3913" s="47" t="n">
        <v>8</v>
      </c>
      <c r="D3913" s="48" t="n">
        <v>31</v>
      </c>
      <c r="E3913" s="49" t="n">
        <v>111</v>
      </c>
      <c r="F3913" s="50" t="str">
        <f aca="false">IF(E3913="","",IF(ISERROR(VLOOKUP(E3913,'商品(製品)マスタ'!D:F,2,FALSE())),"コード不一致",VLOOKUP(E3913,'商品(製品)マスタ'!D:F,2,FALSE())))</f>
        <v>商品名 0111</v>
      </c>
      <c r="G3913" s="51" t="n">
        <f aca="false">IF(E3913="","",IF(H3913&lt;&gt;0,"",IF(ISERROR(VLOOKUP(E3913,'商品(製品)マスタ'!D:F,3,FALSE())),"コード不一致",VLOOKUP(E3913,'商品(製品)マスタ'!D:F,3,FALSE()))))</f>
        <v>718</v>
      </c>
      <c r="H3913" s="52"/>
      <c r="I3913" s="52" t="n">
        <v>185</v>
      </c>
      <c r="J3913" s="53" t="n">
        <f aca="false">IF(ISERROR(IF(E3913="","",IF(H3913&lt;&gt;0,H3913*I3913,G3913*I3913))),"",IF(E3913="","",IF(H3913&lt;&gt;0,H3913*I3913,G3913*I3913)))</f>
        <v>132830</v>
      </c>
      <c r="K3913" s="54" t="s">
        <v>3916</v>
      </c>
      <c r="L3913" s="25"/>
      <c r="M3913" s="44"/>
    </row>
    <row r="3914" customFormat="false" ht="13.5" hidden="false" customHeight="false" outlineLevel="0" collapsed="false">
      <c r="A3914" s="45" t="n">
        <v>3912</v>
      </c>
      <c r="B3914" s="46" t="n">
        <v>10</v>
      </c>
      <c r="C3914" s="47" t="n">
        <v>8</v>
      </c>
      <c r="D3914" s="48" t="n">
        <v>31</v>
      </c>
      <c r="E3914" s="49" t="n">
        <v>112</v>
      </c>
      <c r="F3914" s="50" t="str">
        <f aca="false">IF(E3914="","",IF(ISERROR(VLOOKUP(E3914,'商品(製品)マスタ'!D:F,2,FALSE())),"コード不一致",VLOOKUP(E3914,'商品(製品)マスタ'!D:F,2,FALSE())))</f>
        <v>商品名 0112</v>
      </c>
      <c r="G3914" s="51" t="n">
        <f aca="false">IF(E3914="","",IF(H3914&lt;&gt;0,"",IF(ISERROR(VLOOKUP(E3914,'商品(製品)マスタ'!D:F,3,FALSE())),"コード不一致",VLOOKUP(E3914,'商品(製品)マスタ'!D:F,3,FALSE()))))</f>
        <v>1344</v>
      </c>
      <c r="H3914" s="52"/>
      <c r="I3914" s="52" t="n">
        <v>96</v>
      </c>
      <c r="J3914" s="53" t="n">
        <f aca="false">IF(ISERROR(IF(E3914="","",IF(H3914&lt;&gt;0,H3914*I3914,G3914*I3914))),"",IF(E3914="","",IF(H3914&lt;&gt;0,H3914*I3914,G3914*I3914)))</f>
        <v>129024</v>
      </c>
      <c r="K3914" s="54" t="s">
        <v>3917</v>
      </c>
      <c r="L3914" s="25"/>
      <c r="M3914" s="44"/>
    </row>
    <row r="3915" customFormat="false" ht="13.5" hidden="false" customHeight="false" outlineLevel="0" collapsed="false">
      <c r="A3915" s="45" t="n">
        <v>3913</v>
      </c>
      <c r="B3915" s="46" t="n">
        <v>10</v>
      </c>
      <c r="C3915" s="47" t="n">
        <v>8</v>
      </c>
      <c r="D3915" s="48" t="n">
        <v>31</v>
      </c>
      <c r="E3915" s="49" t="n">
        <v>113</v>
      </c>
      <c r="F3915" s="50" t="str">
        <f aca="false">IF(E3915="","",IF(ISERROR(VLOOKUP(E3915,'商品(製品)マスタ'!D:F,2,FALSE())),"コード不一致",VLOOKUP(E3915,'商品(製品)マスタ'!D:F,2,FALSE())))</f>
        <v>商品名 0113</v>
      </c>
      <c r="G3915" s="51" t="n">
        <f aca="false">IF(E3915="","",IF(H3915&lt;&gt;0,"",IF(ISERROR(VLOOKUP(E3915,'商品(製品)マスタ'!D:F,3,FALSE())),"コード不一致",VLOOKUP(E3915,'商品(製品)マスタ'!D:F,3,FALSE()))))</f>
        <v>384</v>
      </c>
      <c r="H3915" s="52"/>
      <c r="I3915" s="52" t="n">
        <v>142</v>
      </c>
      <c r="J3915" s="53" t="n">
        <f aca="false">IF(ISERROR(IF(E3915="","",IF(H3915&lt;&gt;0,H3915*I3915,G3915*I3915))),"",IF(E3915="","",IF(H3915&lt;&gt;0,H3915*I3915,G3915*I3915)))</f>
        <v>54528</v>
      </c>
      <c r="K3915" s="54" t="s">
        <v>3918</v>
      </c>
      <c r="L3915" s="25"/>
      <c r="M3915" s="44"/>
    </row>
    <row r="3916" customFormat="false" ht="13.5" hidden="false" customHeight="false" outlineLevel="0" collapsed="false">
      <c r="A3916" s="45" t="n">
        <v>3914</v>
      </c>
      <c r="B3916" s="46" t="n">
        <v>10</v>
      </c>
      <c r="C3916" s="47" t="n">
        <v>8</v>
      </c>
      <c r="D3916" s="48" t="n">
        <v>31</v>
      </c>
      <c r="E3916" s="49" t="n">
        <v>114</v>
      </c>
      <c r="F3916" s="50" t="str">
        <f aca="false">IF(E3916="","",IF(ISERROR(VLOOKUP(E3916,'商品(製品)マスタ'!D:F,2,FALSE())),"コード不一致",VLOOKUP(E3916,'商品(製品)マスタ'!D:F,2,FALSE())))</f>
        <v>商品名 0114</v>
      </c>
      <c r="G3916" s="51" t="n">
        <f aca="false">IF(E3916="","",IF(H3916&lt;&gt;0,"",IF(ISERROR(VLOOKUP(E3916,'商品(製品)マスタ'!D:F,3,FALSE())),"コード不一致",VLOOKUP(E3916,'商品(製品)マスタ'!D:F,3,FALSE()))))</f>
        <v>1518</v>
      </c>
      <c r="H3916" s="52"/>
      <c r="I3916" s="52" t="n">
        <v>171</v>
      </c>
      <c r="J3916" s="53" t="n">
        <f aca="false">IF(ISERROR(IF(E3916="","",IF(H3916&lt;&gt;0,H3916*I3916,G3916*I3916))),"",IF(E3916="","",IF(H3916&lt;&gt;0,H3916*I3916,G3916*I3916)))</f>
        <v>259578</v>
      </c>
      <c r="K3916" s="54" t="s">
        <v>3919</v>
      </c>
      <c r="L3916" s="25"/>
      <c r="M3916" s="44"/>
    </row>
    <row r="3917" customFormat="false" ht="13.5" hidden="false" customHeight="false" outlineLevel="0" collapsed="false">
      <c r="A3917" s="45" t="n">
        <v>3915</v>
      </c>
      <c r="B3917" s="46" t="n">
        <v>10</v>
      </c>
      <c r="C3917" s="47" t="n">
        <v>8</v>
      </c>
      <c r="D3917" s="48" t="n">
        <v>31</v>
      </c>
      <c r="E3917" s="49" t="n">
        <v>115</v>
      </c>
      <c r="F3917" s="50" t="str">
        <f aca="false">IF(E3917="","",IF(ISERROR(VLOOKUP(E3917,'商品(製品)マスタ'!D:F,2,FALSE())),"コード不一致",VLOOKUP(E3917,'商品(製品)マスタ'!D:F,2,FALSE())))</f>
        <v>商品名 0115</v>
      </c>
      <c r="G3917" s="51" t="n">
        <f aca="false">IF(E3917="","",IF(H3917&lt;&gt;0,"",IF(ISERROR(VLOOKUP(E3917,'商品(製品)マスタ'!D:F,3,FALSE())),"コード不一致",VLOOKUP(E3917,'商品(製品)マスタ'!D:F,3,FALSE()))))</f>
        <v>816</v>
      </c>
      <c r="H3917" s="52"/>
      <c r="I3917" s="52" t="n">
        <v>115</v>
      </c>
      <c r="J3917" s="53" t="n">
        <f aca="false">IF(ISERROR(IF(E3917="","",IF(H3917&lt;&gt;0,H3917*I3917,G3917*I3917))),"",IF(E3917="","",IF(H3917&lt;&gt;0,H3917*I3917,G3917*I3917)))</f>
        <v>93840</v>
      </c>
      <c r="K3917" s="54" t="s">
        <v>3920</v>
      </c>
      <c r="L3917" s="25"/>
      <c r="M3917" s="44"/>
    </row>
    <row r="3918" customFormat="false" ht="13.5" hidden="false" customHeight="false" outlineLevel="0" collapsed="false">
      <c r="A3918" s="45" t="n">
        <v>3916</v>
      </c>
      <c r="B3918" s="46" t="n">
        <v>10</v>
      </c>
      <c r="C3918" s="47" t="n">
        <v>8</v>
      </c>
      <c r="D3918" s="48" t="n">
        <v>31</v>
      </c>
      <c r="E3918" s="49" t="n">
        <v>116</v>
      </c>
      <c r="F3918" s="50" t="str">
        <f aca="false">IF(E3918="","",IF(ISERROR(VLOOKUP(E3918,'商品(製品)マスタ'!D:F,2,FALSE())),"コード不一致",VLOOKUP(E3918,'商品(製品)マスタ'!D:F,2,FALSE())))</f>
        <v>商品名 0116</v>
      </c>
      <c r="G3918" s="51" t="n">
        <f aca="false">IF(E3918="","",IF(H3918&lt;&gt;0,"",IF(ISERROR(VLOOKUP(E3918,'商品(製品)マスタ'!D:F,3,FALSE())),"コード不一致",VLOOKUP(E3918,'商品(製品)マスタ'!D:F,3,FALSE()))))</f>
        <v>1330</v>
      </c>
      <c r="H3918" s="52"/>
      <c r="I3918" s="52" t="n">
        <v>243</v>
      </c>
      <c r="J3918" s="53" t="n">
        <f aca="false">IF(ISERROR(IF(E3918="","",IF(H3918&lt;&gt;0,H3918*I3918,G3918*I3918))),"",IF(E3918="","",IF(H3918&lt;&gt;0,H3918*I3918,G3918*I3918)))</f>
        <v>323190</v>
      </c>
      <c r="K3918" s="54" t="s">
        <v>3921</v>
      </c>
      <c r="L3918" s="25"/>
      <c r="M3918" s="44"/>
    </row>
    <row r="3919" customFormat="false" ht="13.5" hidden="false" customHeight="false" outlineLevel="0" collapsed="false">
      <c r="A3919" s="45" t="n">
        <v>3917</v>
      </c>
      <c r="B3919" s="46" t="n">
        <v>10</v>
      </c>
      <c r="C3919" s="47" t="n">
        <v>8</v>
      </c>
      <c r="D3919" s="48" t="n">
        <v>31</v>
      </c>
      <c r="E3919" s="49" t="n">
        <v>117</v>
      </c>
      <c r="F3919" s="50" t="str">
        <f aca="false">IF(E3919="","",IF(ISERROR(VLOOKUP(E3919,'商品(製品)マスタ'!D:F,2,FALSE())),"コード不一致",VLOOKUP(E3919,'商品(製品)マスタ'!D:F,2,FALSE())))</f>
        <v>商品名 0117</v>
      </c>
      <c r="G3919" s="51" t="n">
        <f aca="false">IF(E3919="","",IF(H3919&lt;&gt;0,"",IF(ISERROR(VLOOKUP(E3919,'商品(製品)マスタ'!D:F,3,FALSE())),"コード不一致",VLOOKUP(E3919,'商品(製品)マスタ'!D:F,3,FALSE()))))</f>
        <v>460</v>
      </c>
      <c r="H3919" s="52"/>
      <c r="I3919" s="52" t="n">
        <v>243</v>
      </c>
      <c r="J3919" s="53" t="n">
        <f aca="false">IF(ISERROR(IF(E3919="","",IF(H3919&lt;&gt;0,H3919*I3919,G3919*I3919))),"",IF(E3919="","",IF(H3919&lt;&gt;0,H3919*I3919,G3919*I3919)))</f>
        <v>111780</v>
      </c>
      <c r="K3919" s="54" t="s">
        <v>3922</v>
      </c>
      <c r="L3919" s="25"/>
      <c r="M3919" s="44"/>
    </row>
    <row r="3920" customFormat="false" ht="13.5" hidden="false" customHeight="false" outlineLevel="0" collapsed="false">
      <c r="A3920" s="45" t="n">
        <v>3918</v>
      </c>
      <c r="B3920" s="46" t="n">
        <v>10</v>
      </c>
      <c r="C3920" s="47" t="n">
        <v>8</v>
      </c>
      <c r="D3920" s="48" t="n">
        <v>31</v>
      </c>
      <c r="E3920" s="49" t="n">
        <v>118</v>
      </c>
      <c r="F3920" s="50" t="str">
        <f aca="false">IF(E3920="","",IF(ISERROR(VLOOKUP(E3920,'商品(製品)マスタ'!D:F,2,FALSE())),"コード不一致",VLOOKUP(E3920,'商品(製品)マスタ'!D:F,2,FALSE())))</f>
        <v>商品名 0118</v>
      </c>
      <c r="G3920" s="51" t="n">
        <f aca="false">IF(E3920="","",IF(H3920&lt;&gt;0,"",IF(ISERROR(VLOOKUP(E3920,'商品(製品)マスタ'!D:F,3,FALSE())),"コード不一致",VLOOKUP(E3920,'商品(製品)マスタ'!D:F,3,FALSE()))))</f>
        <v>188</v>
      </c>
      <c r="H3920" s="52"/>
      <c r="I3920" s="52" t="n">
        <v>245</v>
      </c>
      <c r="J3920" s="53" t="n">
        <f aca="false">IF(ISERROR(IF(E3920="","",IF(H3920&lt;&gt;0,H3920*I3920,G3920*I3920))),"",IF(E3920="","",IF(H3920&lt;&gt;0,H3920*I3920,G3920*I3920)))</f>
        <v>46060</v>
      </c>
      <c r="K3920" s="54" t="s">
        <v>3923</v>
      </c>
      <c r="L3920" s="25"/>
      <c r="M3920" s="44"/>
    </row>
    <row r="3921" customFormat="false" ht="13.5" hidden="false" customHeight="false" outlineLevel="0" collapsed="false">
      <c r="A3921" s="45" t="n">
        <v>3919</v>
      </c>
      <c r="B3921" s="46" t="n">
        <v>10</v>
      </c>
      <c r="C3921" s="47" t="n">
        <v>8</v>
      </c>
      <c r="D3921" s="48" t="n">
        <v>31</v>
      </c>
      <c r="E3921" s="49" t="n">
        <v>119</v>
      </c>
      <c r="F3921" s="50" t="str">
        <f aca="false">IF(E3921="","",IF(ISERROR(VLOOKUP(E3921,'商品(製品)マスタ'!D:F,2,FALSE())),"コード不一致",VLOOKUP(E3921,'商品(製品)マスタ'!D:F,2,FALSE())))</f>
        <v>商品名 0119</v>
      </c>
      <c r="G3921" s="51" t="n">
        <f aca="false">IF(E3921="","",IF(H3921&lt;&gt;0,"",IF(ISERROR(VLOOKUP(E3921,'商品(製品)マスタ'!D:F,3,FALSE())),"コード不一致",VLOOKUP(E3921,'商品(製品)マスタ'!D:F,3,FALSE()))))</f>
        <v>1370</v>
      </c>
      <c r="H3921" s="52"/>
      <c r="I3921" s="52" t="n">
        <v>212</v>
      </c>
      <c r="J3921" s="53" t="n">
        <f aca="false">IF(ISERROR(IF(E3921="","",IF(H3921&lt;&gt;0,H3921*I3921,G3921*I3921))),"",IF(E3921="","",IF(H3921&lt;&gt;0,H3921*I3921,G3921*I3921)))</f>
        <v>290440</v>
      </c>
      <c r="K3921" s="54" t="s">
        <v>3924</v>
      </c>
      <c r="L3921" s="25"/>
      <c r="M3921" s="44"/>
    </row>
    <row r="3922" customFormat="false" ht="13.5" hidden="false" customHeight="false" outlineLevel="0" collapsed="false">
      <c r="A3922" s="45" t="n">
        <v>3920</v>
      </c>
      <c r="B3922" s="46" t="n">
        <v>10</v>
      </c>
      <c r="C3922" s="47" t="n">
        <v>8</v>
      </c>
      <c r="D3922" s="48" t="n">
        <v>31</v>
      </c>
      <c r="E3922" s="49" t="n">
        <v>120</v>
      </c>
      <c r="F3922" s="50" t="str">
        <f aca="false">IF(E3922="","",IF(ISERROR(VLOOKUP(E3922,'商品(製品)マスタ'!D:F,2,FALSE())),"コード不一致",VLOOKUP(E3922,'商品(製品)マスタ'!D:F,2,FALSE())))</f>
        <v>商品名 0120</v>
      </c>
      <c r="G3922" s="51" t="n">
        <f aca="false">IF(E3922="","",IF(H3922&lt;&gt;0,"",IF(ISERROR(VLOOKUP(E3922,'商品(製品)マスタ'!D:F,3,FALSE())),"コード不一致",VLOOKUP(E3922,'商品(製品)マスタ'!D:F,3,FALSE()))))</f>
        <v>2000</v>
      </c>
      <c r="H3922" s="52"/>
      <c r="I3922" s="52" t="n">
        <v>210</v>
      </c>
      <c r="J3922" s="53" t="n">
        <f aca="false">IF(ISERROR(IF(E3922="","",IF(H3922&lt;&gt;0,H3922*I3922,G3922*I3922))),"",IF(E3922="","",IF(H3922&lt;&gt;0,H3922*I3922,G3922*I3922)))</f>
        <v>420000</v>
      </c>
      <c r="K3922" s="54" t="s">
        <v>3925</v>
      </c>
      <c r="L3922" s="25"/>
      <c r="M3922" s="44"/>
    </row>
    <row r="3923" customFormat="false" ht="13.5" hidden="false" customHeight="false" outlineLevel="0" collapsed="false">
      <c r="A3923" s="45" t="n">
        <v>3921</v>
      </c>
      <c r="B3923" s="46" t="n">
        <v>10</v>
      </c>
      <c r="C3923" s="47" t="n">
        <v>8</v>
      </c>
      <c r="D3923" s="48" t="n">
        <v>31</v>
      </c>
      <c r="E3923" s="49" t="n">
        <v>121</v>
      </c>
      <c r="F3923" s="50" t="str">
        <f aca="false">IF(E3923="","",IF(ISERROR(VLOOKUP(E3923,'商品(製品)マスタ'!D:F,2,FALSE())),"コード不一致",VLOOKUP(E3923,'商品(製品)マスタ'!D:F,2,FALSE())))</f>
        <v>商品名 0121</v>
      </c>
      <c r="G3923" s="51" t="n">
        <f aca="false">IF(E3923="","",IF(H3923&lt;&gt;0,"",IF(ISERROR(VLOOKUP(E3923,'商品(製品)マスタ'!D:F,3,FALSE())),"コード不一致",VLOOKUP(E3923,'商品(製品)マスタ'!D:F,3,FALSE()))))</f>
        <v>396</v>
      </c>
      <c r="H3923" s="52"/>
      <c r="I3923" s="52" t="n">
        <v>159</v>
      </c>
      <c r="J3923" s="53" t="n">
        <f aca="false">IF(ISERROR(IF(E3923="","",IF(H3923&lt;&gt;0,H3923*I3923,G3923*I3923))),"",IF(E3923="","",IF(H3923&lt;&gt;0,H3923*I3923,G3923*I3923)))</f>
        <v>62964</v>
      </c>
      <c r="K3923" s="54" t="s">
        <v>3926</v>
      </c>
      <c r="L3923" s="25"/>
      <c r="M3923" s="44"/>
    </row>
    <row r="3924" customFormat="false" ht="13.5" hidden="false" customHeight="false" outlineLevel="0" collapsed="false">
      <c r="A3924" s="45" t="n">
        <v>3922</v>
      </c>
      <c r="B3924" s="46" t="n">
        <v>10</v>
      </c>
      <c r="C3924" s="47" t="n">
        <v>8</v>
      </c>
      <c r="D3924" s="48" t="n">
        <v>31</v>
      </c>
      <c r="E3924" s="49" t="n">
        <v>122</v>
      </c>
      <c r="F3924" s="50" t="str">
        <f aca="false">IF(E3924="","",IF(ISERROR(VLOOKUP(E3924,'商品(製品)マスタ'!D:F,2,FALSE())),"コード不一致",VLOOKUP(E3924,'商品(製品)マスタ'!D:F,2,FALSE())))</f>
        <v>商品名 0122</v>
      </c>
      <c r="G3924" s="51" t="n">
        <f aca="false">IF(E3924="","",IF(H3924&lt;&gt;0,"",IF(ISERROR(VLOOKUP(E3924,'商品(製品)マスタ'!D:F,3,FALSE())),"コード不一致",VLOOKUP(E3924,'商品(製品)マスタ'!D:F,3,FALSE()))))</f>
        <v>1670</v>
      </c>
      <c r="H3924" s="52"/>
      <c r="I3924" s="52" t="n">
        <v>167</v>
      </c>
      <c r="J3924" s="53" t="n">
        <f aca="false">IF(ISERROR(IF(E3924="","",IF(H3924&lt;&gt;0,H3924*I3924,G3924*I3924))),"",IF(E3924="","",IF(H3924&lt;&gt;0,H3924*I3924,G3924*I3924)))</f>
        <v>278890</v>
      </c>
      <c r="K3924" s="54" t="s">
        <v>3927</v>
      </c>
      <c r="L3924" s="25"/>
      <c r="M3924" s="44"/>
    </row>
    <row r="3925" customFormat="false" ht="13.5" hidden="false" customHeight="false" outlineLevel="0" collapsed="false">
      <c r="A3925" s="45" t="n">
        <v>3923</v>
      </c>
      <c r="B3925" s="46" t="n">
        <v>10</v>
      </c>
      <c r="C3925" s="47" t="n">
        <v>8</v>
      </c>
      <c r="D3925" s="48" t="n">
        <v>31</v>
      </c>
      <c r="E3925" s="49" t="n">
        <v>123</v>
      </c>
      <c r="F3925" s="50" t="str">
        <f aca="false">IF(E3925="","",IF(ISERROR(VLOOKUP(E3925,'商品(製品)マスタ'!D:F,2,FALSE())),"コード不一致",VLOOKUP(E3925,'商品(製品)マスタ'!D:F,2,FALSE())))</f>
        <v>商品名 0123</v>
      </c>
      <c r="G3925" s="51" t="n">
        <f aca="false">IF(E3925="","",IF(H3925&lt;&gt;0,"",IF(ISERROR(VLOOKUP(E3925,'商品(製品)マスタ'!D:F,3,FALSE())),"コード不一致",VLOOKUP(E3925,'商品(製品)マスタ'!D:F,3,FALSE()))))</f>
        <v>1260</v>
      </c>
      <c r="H3925" s="52"/>
      <c r="I3925" s="52" t="n">
        <v>114</v>
      </c>
      <c r="J3925" s="53" t="n">
        <f aca="false">IF(ISERROR(IF(E3925="","",IF(H3925&lt;&gt;0,H3925*I3925,G3925*I3925))),"",IF(E3925="","",IF(H3925&lt;&gt;0,H3925*I3925,G3925*I3925)))</f>
        <v>143640</v>
      </c>
      <c r="K3925" s="54" t="s">
        <v>3928</v>
      </c>
      <c r="L3925" s="25"/>
      <c r="M3925" s="44"/>
    </row>
    <row r="3926" customFormat="false" ht="13.5" hidden="false" customHeight="false" outlineLevel="0" collapsed="false">
      <c r="A3926" s="45" t="n">
        <v>3924</v>
      </c>
      <c r="B3926" s="46" t="n">
        <v>10</v>
      </c>
      <c r="C3926" s="47" t="n">
        <v>8</v>
      </c>
      <c r="D3926" s="48" t="n">
        <v>31</v>
      </c>
      <c r="E3926" s="49" t="n">
        <v>124</v>
      </c>
      <c r="F3926" s="50" t="str">
        <f aca="false">IF(E3926="","",IF(ISERROR(VLOOKUP(E3926,'商品(製品)マスタ'!D:F,2,FALSE())),"コード不一致",VLOOKUP(E3926,'商品(製品)マスタ'!D:F,2,FALSE())))</f>
        <v>商品名 0124</v>
      </c>
      <c r="G3926" s="51" t="n">
        <f aca="false">IF(E3926="","",IF(H3926&lt;&gt;0,"",IF(ISERROR(VLOOKUP(E3926,'商品(製品)マスタ'!D:F,3,FALSE())),"コード不一致",VLOOKUP(E3926,'商品(製品)マスタ'!D:F,3,FALSE()))))</f>
        <v>1112</v>
      </c>
      <c r="H3926" s="52"/>
      <c r="I3926" s="52" t="n">
        <v>132</v>
      </c>
      <c r="J3926" s="53" t="n">
        <f aca="false">IF(ISERROR(IF(E3926="","",IF(H3926&lt;&gt;0,H3926*I3926,G3926*I3926))),"",IF(E3926="","",IF(H3926&lt;&gt;0,H3926*I3926,G3926*I3926)))</f>
        <v>146784</v>
      </c>
      <c r="K3926" s="54" t="s">
        <v>3929</v>
      </c>
      <c r="L3926" s="25"/>
      <c r="M3926" s="44"/>
    </row>
    <row r="3927" customFormat="false" ht="13.5" hidden="false" customHeight="false" outlineLevel="0" collapsed="false">
      <c r="A3927" s="45" t="n">
        <v>3925</v>
      </c>
      <c r="B3927" s="46" t="n">
        <v>10</v>
      </c>
      <c r="C3927" s="47" t="n">
        <v>8</v>
      </c>
      <c r="D3927" s="48" t="n">
        <v>31</v>
      </c>
      <c r="E3927" s="49" t="n">
        <v>125</v>
      </c>
      <c r="F3927" s="50" t="str">
        <f aca="false">IF(E3927="","",IF(ISERROR(VLOOKUP(E3927,'商品(製品)マスタ'!D:F,2,FALSE())),"コード不一致",VLOOKUP(E3927,'商品(製品)マスタ'!D:F,2,FALSE())))</f>
        <v>商品名 0125</v>
      </c>
      <c r="G3927" s="51" t="n">
        <f aca="false">IF(E3927="","",IF(H3927&lt;&gt;0,"",IF(ISERROR(VLOOKUP(E3927,'商品(製品)マスタ'!D:F,3,FALSE())),"コード不一致",VLOOKUP(E3927,'商品(製品)マスタ'!D:F,3,FALSE()))))</f>
        <v>2008</v>
      </c>
      <c r="H3927" s="52"/>
      <c r="I3927" s="52" t="n">
        <v>139</v>
      </c>
      <c r="J3927" s="53" t="n">
        <f aca="false">IF(ISERROR(IF(E3927="","",IF(H3927&lt;&gt;0,H3927*I3927,G3927*I3927))),"",IF(E3927="","",IF(H3927&lt;&gt;0,H3927*I3927,G3927*I3927)))</f>
        <v>279112</v>
      </c>
      <c r="K3927" s="54" t="s">
        <v>3930</v>
      </c>
      <c r="L3927" s="25"/>
      <c r="M3927" s="44"/>
    </row>
    <row r="3928" customFormat="false" ht="13.5" hidden="false" customHeight="false" outlineLevel="0" collapsed="false">
      <c r="A3928" s="45" t="n">
        <v>3926</v>
      </c>
      <c r="B3928" s="46" t="n">
        <v>10</v>
      </c>
      <c r="C3928" s="47" t="n">
        <v>8</v>
      </c>
      <c r="D3928" s="48" t="n">
        <v>31</v>
      </c>
      <c r="E3928" s="49" t="n">
        <v>126</v>
      </c>
      <c r="F3928" s="50" t="str">
        <f aca="false">IF(E3928="","",IF(ISERROR(VLOOKUP(E3928,'商品(製品)マスタ'!D:F,2,FALSE())),"コード不一致",VLOOKUP(E3928,'商品(製品)マスタ'!D:F,2,FALSE())))</f>
        <v>商品名 0126</v>
      </c>
      <c r="G3928" s="51" t="n">
        <f aca="false">IF(E3928="","",IF(H3928&lt;&gt;0,"",IF(ISERROR(VLOOKUP(E3928,'商品(製品)マスタ'!D:F,3,FALSE())),"コード不一致",VLOOKUP(E3928,'商品(製品)マスタ'!D:F,3,FALSE()))))</f>
        <v>1834</v>
      </c>
      <c r="H3928" s="52"/>
      <c r="I3928" s="52" t="n">
        <v>178</v>
      </c>
      <c r="J3928" s="53" t="n">
        <f aca="false">IF(ISERROR(IF(E3928="","",IF(H3928&lt;&gt;0,H3928*I3928,G3928*I3928))),"",IF(E3928="","",IF(H3928&lt;&gt;0,H3928*I3928,G3928*I3928)))</f>
        <v>326452</v>
      </c>
      <c r="K3928" s="54" t="s">
        <v>3931</v>
      </c>
      <c r="L3928" s="25"/>
      <c r="M3928" s="44"/>
    </row>
    <row r="3929" customFormat="false" ht="13.5" hidden="false" customHeight="false" outlineLevel="0" collapsed="false">
      <c r="A3929" s="45" t="n">
        <v>3927</v>
      </c>
      <c r="B3929" s="46" t="n">
        <v>10</v>
      </c>
      <c r="C3929" s="47" t="n">
        <v>8</v>
      </c>
      <c r="D3929" s="48" t="n">
        <v>31</v>
      </c>
      <c r="E3929" s="49" t="n">
        <v>127</v>
      </c>
      <c r="F3929" s="50" t="str">
        <f aca="false">IF(E3929="","",IF(ISERROR(VLOOKUP(E3929,'商品(製品)マスタ'!D:F,2,FALSE())),"コード不一致",VLOOKUP(E3929,'商品(製品)マスタ'!D:F,2,FALSE())))</f>
        <v>商品名 0127</v>
      </c>
      <c r="G3929" s="51" t="n">
        <f aca="false">IF(E3929="","",IF(H3929&lt;&gt;0,"",IF(ISERROR(VLOOKUP(E3929,'商品(製品)マスタ'!D:F,3,FALSE())),"コード不一致",VLOOKUP(E3929,'商品(製品)マスタ'!D:F,3,FALSE()))))</f>
        <v>672</v>
      </c>
      <c r="H3929" s="52"/>
      <c r="I3929" s="52" t="n">
        <v>193</v>
      </c>
      <c r="J3929" s="53" t="n">
        <f aca="false">IF(ISERROR(IF(E3929="","",IF(H3929&lt;&gt;0,H3929*I3929,G3929*I3929))),"",IF(E3929="","",IF(H3929&lt;&gt;0,H3929*I3929,G3929*I3929)))</f>
        <v>129696</v>
      </c>
      <c r="K3929" s="54" t="s">
        <v>3932</v>
      </c>
      <c r="L3929" s="25"/>
      <c r="M3929" s="44"/>
    </row>
    <row r="3930" customFormat="false" ht="13.5" hidden="false" customHeight="false" outlineLevel="0" collapsed="false">
      <c r="A3930" s="45" t="n">
        <v>3928</v>
      </c>
      <c r="B3930" s="46" t="n">
        <v>10</v>
      </c>
      <c r="C3930" s="47" t="n">
        <v>8</v>
      </c>
      <c r="D3930" s="48" t="n">
        <v>31</v>
      </c>
      <c r="E3930" s="49" t="n">
        <v>128</v>
      </c>
      <c r="F3930" s="50" t="str">
        <f aca="false">IF(E3930="","",IF(ISERROR(VLOOKUP(E3930,'商品(製品)マスタ'!D:F,2,FALSE())),"コード不一致",VLOOKUP(E3930,'商品(製品)マスタ'!D:F,2,FALSE())))</f>
        <v>商品名 0128</v>
      </c>
      <c r="G3930" s="51" t="n">
        <f aca="false">IF(E3930="","",IF(H3930&lt;&gt;0,"",IF(ISERROR(VLOOKUP(E3930,'商品(製品)マスタ'!D:F,3,FALSE())),"コード不一致",VLOOKUP(E3930,'商品(製品)マスタ'!D:F,3,FALSE()))))</f>
        <v>374</v>
      </c>
      <c r="H3930" s="52"/>
      <c r="I3930" s="52" t="n">
        <v>65</v>
      </c>
      <c r="J3930" s="53" t="n">
        <f aca="false">IF(ISERROR(IF(E3930="","",IF(H3930&lt;&gt;0,H3930*I3930,G3930*I3930))),"",IF(E3930="","",IF(H3930&lt;&gt;0,H3930*I3930,G3930*I3930)))</f>
        <v>24310</v>
      </c>
      <c r="K3930" s="54" t="s">
        <v>3933</v>
      </c>
      <c r="L3930" s="25"/>
      <c r="M3930" s="44"/>
    </row>
    <row r="3931" customFormat="false" ht="13.5" hidden="false" customHeight="false" outlineLevel="0" collapsed="false">
      <c r="A3931" s="45" t="n">
        <v>3929</v>
      </c>
      <c r="B3931" s="46" t="n">
        <v>10</v>
      </c>
      <c r="C3931" s="47" t="n">
        <v>8</v>
      </c>
      <c r="D3931" s="48" t="n">
        <v>31</v>
      </c>
      <c r="E3931" s="49" t="n">
        <v>129</v>
      </c>
      <c r="F3931" s="50" t="str">
        <f aca="false">IF(E3931="","",IF(ISERROR(VLOOKUP(E3931,'商品(製品)マスタ'!D:F,2,FALSE())),"コード不一致",VLOOKUP(E3931,'商品(製品)マスタ'!D:F,2,FALSE())))</f>
        <v>商品名 0129</v>
      </c>
      <c r="G3931" s="51" t="n">
        <f aca="false">IF(E3931="","",IF(H3931&lt;&gt;0,"",IF(ISERROR(VLOOKUP(E3931,'商品(製品)マスタ'!D:F,3,FALSE())),"コード不一致",VLOOKUP(E3931,'商品(製品)マスタ'!D:F,3,FALSE()))))</f>
        <v>804</v>
      </c>
      <c r="H3931" s="52"/>
      <c r="I3931" s="52" t="n">
        <v>126</v>
      </c>
      <c r="J3931" s="53" t="n">
        <f aca="false">IF(ISERROR(IF(E3931="","",IF(H3931&lt;&gt;0,H3931*I3931,G3931*I3931))),"",IF(E3931="","",IF(H3931&lt;&gt;0,H3931*I3931,G3931*I3931)))</f>
        <v>101304</v>
      </c>
      <c r="K3931" s="54" t="s">
        <v>3934</v>
      </c>
      <c r="L3931" s="25"/>
      <c r="M3931" s="44"/>
    </row>
    <row r="3932" customFormat="false" ht="13.5" hidden="false" customHeight="false" outlineLevel="0" collapsed="false">
      <c r="A3932" s="45" t="n">
        <v>3930</v>
      </c>
      <c r="B3932" s="46" t="n">
        <v>10</v>
      </c>
      <c r="C3932" s="47" t="n">
        <v>8</v>
      </c>
      <c r="D3932" s="48" t="n">
        <v>31</v>
      </c>
      <c r="E3932" s="49" t="n">
        <v>130</v>
      </c>
      <c r="F3932" s="50" t="str">
        <f aca="false">IF(E3932="","",IF(ISERROR(VLOOKUP(E3932,'商品(製品)マスタ'!D:F,2,FALSE())),"コード不一致",VLOOKUP(E3932,'商品(製品)マスタ'!D:F,2,FALSE())))</f>
        <v>商品名 0130</v>
      </c>
      <c r="G3932" s="51" t="n">
        <f aca="false">IF(E3932="","",IF(H3932&lt;&gt;0,"",IF(ISERROR(VLOOKUP(E3932,'商品(製品)マスタ'!D:F,3,FALSE())),"コード不一致",VLOOKUP(E3932,'商品(製品)マスタ'!D:F,3,FALSE()))))</f>
        <v>1118</v>
      </c>
      <c r="H3932" s="52"/>
      <c r="I3932" s="52" t="n">
        <v>221</v>
      </c>
      <c r="J3932" s="53" t="n">
        <f aca="false">IF(ISERROR(IF(E3932="","",IF(H3932&lt;&gt;0,H3932*I3932,G3932*I3932))),"",IF(E3932="","",IF(H3932&lt;&gt;0,H3932*I3932,G3932*I3932)))</f>
        <v>247078</v>
      </c>
      <c r="K3932" s="54" t="s">
        <v>3935</v>
      </c>
      <c r="L3932" s="25"/>
      <c r="M3932" s="44"/>
    </row>
    <row r="3933" customFormat="false" ht="13.5" hidden="false" customHeight="false" outlineLevel="0" collapsed="false">
      <c r="A3933" s="45" t="n">
        <v>3931</v>
      </c>
      <c r="B3933" s="46" t="n">
        <v>10</v>
      </c>
      <c r="C3933" s="47" t="n">
        <v>8</v>
      </c>
      <c r="D3933" s="48" t="n">
        <v>31</v>
      </c>
      <c r="E3933" s="49" t="n">
        <v>131</v>
      </c>
      <c r="F3933" s="50" t="str">
        <f aca="false">IF(E3933="","",IF(ISERROR(VLOOKUP(E3933,'商品(製品)マスタ'!D:F,2,FALSE())),"コード不一致",VLOOKUP(E3933,'商品(製品)マスタ'!D:F,2,FALSE())))</f>
        <v>商品名 0131</v>
      </c>
      <c r="G3933" s="51" t="n">
        <f aca="false">IF(E3933="","",IF(H3933&lt;&gt;0,"",IF(ISERROR(VLOOKUP(E3933,'商品(製品)マスタ'!D:F,3,FALSE())),"コード不一致",VLOOKUP(E3933,'商品(製品)マスタ'!D:F,3,FALSE()))))</f>
        <v>110</v>
      </c>
      <c r="H3933" s="52"/>
      <c r="I3933" s="52" t="n">
        <v>58</v>
      </c>
      <c r="J3933" s="53" t="n">
        <f aca="false">IF(ISERROR(IF(E3933="","",IF(H3933&lt;&gt;0,H3933*I3933,G3933*I3933))),"",IF(E3933="","",IF(H3933&lt;&gt;0,H3933*I3933,G3933*I3933)))</f>
        <v>6380</v>
      </c>
      <c r="K3933" s="54" t="s">
        <v>3936</v>
      </c>
      <c r="L3933" s="25"/>
      <c r="M3933" s="44"/>
    </row>
    <row r="3934" customFormat="false" ht="13.5" hidden="false" customHeight="false" outlineLevel="0" collapsed="false">
      <c r="A3934" s="45" t="n">
        <v>3932</v>
      </c>
      <c r="B3934" s="46" t="n">
        <v>10</v>
      </c>
      <c r="C3934" s="47" t="n">
        <v>8</v>
      </c>
      <c r="D3934" s="48" t="n">
        <v>31</v>
      </c>
      <c r="E3934" s="49" t="n">
        <v>132</v>
      </c>
      <c r="F3934" s="50" t="str">
        <f aca="false">IF(E3934="","",IF(ISERROR(VLOOKUP(E3934,'商品(製品)マスタ'!D:F,2,FALSE())),"コード不一致",VLOOKUP(E3934,'商品(製品)マスタ'!D:F,2,FALSE())))</f>
        <v>商品名 0132</v>
      </c>
      <c r="G3934" s="51" t="n">
        <f aca="false">IF(E3934="","",IF(H3934&lt;&gt;0,"",IF(ISERROR(VLOOKUP(E3934,'商品(製品)マスタ'!D:F,3,FALSE())),"コード不一致",VLOOKUP(E3934,'商品(製品)マスタ'!D:F,3,FALSE()))))</f>
        <v>450</v>
      </c>
      <c r="H3934" s="52"/>
      <c r="I3934" s="52" t="n">
        <v>123</v>
      </c>
      <c r="J3934" s="53" t="n">
        <f aca="false">IF(ISERROR(IF(E3934="","",IF(H3934&lt;&gt;0,H3934*I3934,G3934*I3934))),"",IF(E3934="","",IF(H3934&lt;&gt;0,H3934*I3934,G3934*I3934)))</f>
        <v>55350</v>
      </c>
      <c r="K3934" s="54" t="s">
        <v>3937</v>
      </c>
      <c r="L3934" s="25"/>
      <c r="M3934" s="44"/>
    </row>
    <row r="3935" customFormat="false" ht="13.5" hidden="false" customHeight="false" outlineLevel="0" collapsed="false">
      <c r="A3935" s="45" t="n">
        <v>3933</v>
      </c>
      <c r="B3935" s="46" t="n">
        <v>10</v>
      </c>
      <c r="C3935" s="47" t="n">
        <v>8</v>
      </c>
      <c r="D3935" s="48" t="n">
        <v>31</v>
      </c>
      <c r="E3935" s="49" t="n">
        <v>133</v>
      </c>
      <c r="F3935" s="50" t="str">
        <f aca="false">IF(E3935="","",IF(ISERROR(VLOOKUP(E3935,'商品(製品)マスタ'!D:F,2,FALSE())),"コード不一致",VLOOKUP(E3935,'商品(製品)マスタ'!D:F,2,FALSE())))</f>
        <v>商品名 0133</v>
      </c>
      <c r="G3935" s="51" t="n">
        <f aca="false">IF(E3935="","",IF(H3935&lt;&gt;0,"",IF(ISERROR(VLOOKUP(E3935,'商品(製品)マスタ'!D:F,3,FALSE())),"コード不一致",VLOOKUP(E3935,'商品(製品)マスタ'!D:F,3,FALSE()))))</f>
        <v>1336</v>
      </c>
      <c r="H3935" s="52"/>
      <c r="I3935" s="52" t="n">
        <v>177</v>
      </c>
      <c r="J3935" s="53" t="n">
        <f aca="false">IF(ISERROR(IF(E3935="","",IF(H3935&lt;&gt;0,H3935*I3935,G3935*I3935))),"",IF(E3935="","",IF(H3935&lt;&gt;0,H3935*I3935,G3935*I3935)))</f>
        <v>236472</v>
      </c>
      <c r="K3935" s="54" t="s">
        <v>3938</v>
      </c>
      <c r="L3935" s="25"/>
      <c r="M3935" s="44"/>
    </row>
    <row r="3936" customFormat="false" ht="13.5" hidden="false" customHeight="false" outlineLevel="0" collapsed="false">
      <c r="A3936" s="45" t="n">
        <v>3934</v>
      </c>
      <c r="B3936" s="46" t="n">
        <v>10</v>
      </c>
      <c r="C3936" s="47" t="n">
        <v>8</v>
      </c>
      <c r="D3936" s="48" t="n">
        <v>31</v>
      </c>
      <c r="E3936" s="49" t="n">
        <v>134</v>
      </c>
      <c r="F3936" s="50" t="str">
        <f aca="false">IF(E3936="","",IF(ISERROR(VLOOKUP(E3936,'商品(製品)マスタ'!D:F,2,FALSE())),"コード不一致",VLOOKUP(E3936,'商品(製品)マスタ'!D:F,2,FALSE())))</f>
        <v>商品名 0134</v>
      </c>
      <c r="G3936" s="51" t="n">
        <f aca="false">IF(E3936="","",IF(H3936&lt;&gt;0,"",IF(ISERROR(VLOOKUP(E3936,'商品(製品)マスタ'!D:F,3,FALSE())),"コード不一致",VLOOKUP(E3936,'商品(製品)マスタ'!D:F,3,FALSE()))))</f>
        <v>1646</v>
      </c>
      <c r="H3936" s="52"/>
      <c r="I3936" s="52" t="n">
        <v>147</v>
      </c>
      <c r="J3936" s="53" t="n">
        <f aca="false">IF(ISERROR(IF(E3936="","",IF(H3936&lt;&gt;0,H3936*I3936,G3936*I3936))),"",IF(E3936="","",IF(H3936&lt;&gt;0,H3936*I3936,G3936*I3936)))</f>
        <v>241962</v>
      </c>
      <c r="K3936" s="54" t="s">
        <v>3939</v>
      </c>
      <c r="L3936" s="25"/>
      <c r="M3936" s="44"/>
    </row>
    <row r="3937" customFormat="false" ht="13.5" hidden="false" customHeight="false" outlineLevel="0" collapsed="false">
      <c r="A3937" s="45" t="n">
        <v>3935</v>
      </c>
      <c r="B3937" s="46" t="n">
        <v>10</v>
      </c>
      <c r="C3937" s="47" t="n">
        <v>8</v>
      </c>
      <c r="D3937" s="48" t="n">
        <v>31</v>
      </c>
      <c r="E3937" s="49" t="n">
        <v>135</v>
      </c>
      <c r="F3937" s="50" t="str">
        <f aca="false">IF(E3937="","",IF(ISERROR(VLOOKUP(E3937,'商品(製品)マスタ'!D:F,2,FALSE())),"コード不一致",VLOOKUP(E3937,'商品(製品)マスタ'!D:F,2,FALSE())))</f>
        <v>商品名 0135</v>
      </c>
      <c r="G3937" s="51" t="n">
        <f aca="false">IF(E3937="","",IF(H3937&lt;&gt;0,"",IF(ISERROR(VLOOKUP(E3937,'商品(製品)マスタ'!D:F,3,FALSE())),"コード不一致",VLOOKUP(E3937,'商品(製品)マスタ'!D:F,3,FALSE()))))</f>
        <v>1828</v>
      </c>
      <c r="H3937" s="52"/>
      <c r="I3937" s="52" t="n">
        <v>164</v>
      </c>
      <c r="J3937" s="53" t="n">
        <f aca="false">IF(ISERROR(IF(E3937="","",IF(H3937&lt;&gt;0,H3937*I3937,G3937*I3937))),"",IF(E3937="","",IF(H3937&lt;&gt;0,H3937*I3937,G3937*I3937)))</f>
        <v>299792</v>
      </c>
      <c r="K3937" s="54" t="s">
        <v>3940</v>
      </c>
      <c r="L3937" s="25"/>
      <c r="M3937" s="44"/>
    </row>
    <row r="3938" customFormat="false" ht="13.5" hidden="false" customHeight="false" outlineLevel="0" collapsed="false">
      <c r="A3938" s="45" t="n">
        <v>3936</v>
      </c>
      <c r="B3938" s="46" t="n">
        <v>10</v>
      </c>
      <c r="C3938" s="47" t="n">
        <v>8</v>
      </c>
      <c r="D3938" s="48" t="n">
        <v>31</v>
      </c>
      <c r="E3938" s="49" t="n">
        <v>136</v>
      </c>
      <c r="F3938" s="50" t="str">
        <f aca="false">IF(E3938="","",IF(ISERROR(VLOOKUP(E3938,'商品(製品)マスタ'!D:F,2,FALSE())),"コード不一致",VLOOKUP(E3938,'商品(製品)マスタ'!D:F,2,FALSE())))</f>
        <v>商品名 0136</v>
      </c>
      <c r="G3938" s="51" t="n">
        <f aca="false">IF(E3938="","",IF(H3938&lt;&gt;0,"",IF(ISERROR(VLOOKUP(E3938,'商品(製品)マスタ'!D:F,3,FALSE())),"コード不一致",VLOOKUP(E3938,'商品(製品)マスタ'!D:F,3,FALSE()))))</f>
        <v>418</v>
      </c>
      <c r="H3938" s="52"/>
      <c r="I3938" s="52" t="n">
        <v>59</v>
      </c>
      <c r="J3938" s="53" t="n">
        <f aca="false">IF(ISERROR(IF(E3938="","",IF(H3938&lt;&gt;0,H3938*I3938,G3938*I3938))),"",IF(E3938="","",IF(H3938&lt;&gt;0,H3938*I3938,G3938*I3938)))</f>
        <v>24662</v>
      </c>
      <c r="K3938" s="54" t="s">
        <v>3941</v>
      </c>
      <c r="L3938" s="25"/>
      <c r="M3938" s="44"/>
    </row>
    <row r="3939" customFormat="false" ht="13.5" hidden="false" customHeight="false" outlineLevel="0" collapsed="false">
      <c r="A3939" s="45" t="n">
        <v>3937</v>
      </c>
      <c r="B3939" s="46" t="n">
        <v>10</v>
      </c>
      <c r="C3939" s="47" t="n">
        <v>8</v>
      </c>
      <c r="D3939" s="48" t="n">
        <v>31</v>
      </c>
      <c r="E3939" s="49" t="n">
        <v>137</v>
      </c>
      <c r="F3939" s="50" t="str">
        <f aca="false">IF(E3939="","",IF(ISERROR(VLOOKUP(E3939,'商品(製品)マスタ'!D:F,2,FALSE())),"コード不一致",VLOOKUP(E3939,'商品(製品)マスタ'!D:F,2,FALSE())))</f>
        <v>商品名 0137</v>
      </c>
      <c r="G3939" s="51" t="n">
        <f aca="false">IF(E3939="","",IF(H3939&lt;&gt;0,"",IF(ISERROR(VLOOKUP(E3939,'商品(製品)マスタ'!D:F,3,FALSE())),"コード不一致",VLOOKUP(E3939,'商品(製品)マスタ'!D:F,3,FALSE()))))</f>
        <v>572</v>
      </c>
      <c r="H3939" s="52"/>
      <c r="I3939" s="52" t="n">
        <v>229</v>
      </c>
      <c r="J3939" s="53" t="n">
        <f aca="false">IF(ISERROR(IF(E3939="","",IF(H3939&lt;&gt;0,H3939*I3939,G3939*I3939))),"",IF(E3939="","",IF(H3939&lt;&gt;0,H3939*I3939,G3939*I3939)))</f>
        <v>130988</v>
      </c>
      <c r="K3939" s="54" t="s">
        <v>3942</v>
      </c>
      <c r="L3939" s="25"/>
      <c r="M3939" s="44"/>
    </row>
    <row r="3940" customFormat="false" ht="13.5" hidden="false" customHeight="false" outlineLevel="0" collapsed="false">
      <c r="A3940" s="45" t="n">
        <v>3938</v>
      </c>
      <c r="B3940" s="46" t="n">
        <v>10</v>
      </c>
      <c r="C3940" s="47" t="n">
        <v>8</v>
      </c>
      <c r="D3940" s="48" t="n">
        <v>31</v>
      </c>
      <c r="E3940" s="49" t="n">
        <v>138</v>
      </c>
      <c r="F3940" s="50" t="str">
        <f aca="false">IF(E3940="","",IF(ISERROR(VLOOKUP(E3940,'商品(製品)マスタ'!D:F,2,FALSE())),"コード不一致",VLOOKUP(E3940,'商品(製品)マスタ'!D:F,2,FALSE())))</f>
        <v>商品名 0138</v>
      </c>
      <c r="G3940" s="51" t="n">
        <f aca="false">IF(E3940="","",IF(H3940&lt;&gt;0,"",IF(ISERROR(VLOOKUP(E3940,'商品(製品)マスタ'!D:F,3,FALSE())),"コード不一致",VLOOKUP(E3940,'商品(製品)マスタ'!D:F,3,FALSE()))))</f>
        <v>894</v>
      </c>
      <c r="H3940" s="52"/>
      <c r="I3940" s="52" t="n">
        <v>215</v>
      </c>
      <c r="J3940" s="53" t="n">
        <f aca="false">IF(ISERROR(IF(E3940="","",IF(H3940&lt;&gt;0,H3940*I3940,G3940*I3940))),"",IF(E3940="","",IF(H3940&lt;&gt;0,H3940*I3940,G3940*I3940)))</f>
        <v>192210</v>
      </c>
      <c r="K3940" s="54" t="s">
        <v>3943</v>
      </c>
      <c r="L3940" s="25"/>
      <c r="M3940" s="44"/>
    </row>
    <row r="3941" customFormat="false" ht="13.5" hidden="false" customHeight="false" outlineLevel="0" collapsed="false">
      <c r="A3941" s="45" t="n">
        <v>3939</v>
      </c>
      <c r="B3941" s="46" t="n">
        <v>10</v>
      </c>
      <c r="C3941" s="47" t="n">
        <v>8</v>
      </c>
      <c r="D3941" s="48" t="n">
        <v>31</v>
      </c>
      <c r="E3941" s="49" t="n">
        <v>139</v>
      </c>
      <c r="F3941" s="50" t="str">
        <f aca="false">IF(E3941="","",IF(ISERROR(VLOOKUP(E3941,'商品(製品)マスタ'!D:F,2,FALSE())),"コード不一致",VLOOKUP(E3941,'商品(製品)マスタ'!D:F,2,FALSE())))</f>
        <v>商品名 0139</v>
      </c>
      <c r="G3941" s="51" t="n">
        <f aca="false">IF(E3941="","",IF(H3941&lt;&gt;0,"",IF(ISERROR(VLOOKUP(E3941,'商品(製品)マスタ'!D:F,3,FALSE())),"コード不一致",VLOOKUP(E3941,'商品(製品)マスタ'!D:F,3,FALSE()))))</f>
        <v>974</v>
      </c>
      <c r="H3941" s="52"/>
      <c r="I3941" s="52" t="n">
        <v>55</v>
      </c>
      <c r="J3941" s="53" t="n">
        <f aca="false">IF(ISERROR(IF(E3941="","",IF(H3941&lt;&gt;0,H3941*I3941,G3941*I3941))),"",IF(E3941="","",IF(H3941&lt;&gt;0,H3941*I3941,G3941*I3941)))</f>
        <v>53570</v>
      </c>
      <c r="K3941" s="54" t="s">
        <v>3944</v>
      </c>
      <c r="L3941" s="25"/>
      <c r="M3941" s="44"/>
    </row>
    <row r="3942" customFormat="false" ht="13.5" hidden="false" customHeight="false" outlineLevel="0" collapsed="false">
      <c r="A3942" s="45" t="n">
        <v>3940</v>
      </c>
      <c r="B3942" s="46" t="n">
        <v>10</v>
      </c>
      <c r="C3942" s="47" t="n">
        <v>8</v>
      </c>
      <c r="D3942" s="48" t="n">
        <v>31</v>
      </c>
      <c r="E3942" s="49" t="n">
        <v>140</v>
      </c>
      <c r="F3942" s="50" t="str">
        <f aca="false">IF(E3942="","",IF(ISERROR(VLOOKUP(E3942,'商品(製品)マスタ'!D:F,2,FALSE())),"コード不一致",VLOOKUP(E3942,'商品(製品)マスタ'!D:F,2,FALSE())))</f>
        <v>商品名 0140</v>
      </c>
      <c r="G3942" s="51" t="n">
        <f aca="false">IF(E3942="","",IF(H3942&lt;&gt;0,"",IF(ISERROR(VLOOKUP(E3942,'商品(製品)マスタ'!D:F,3,FALSE())),"コード不一致",VLOOKUP(E3942,'商品(製品)マスタ'!D:F,3,FALSE()))))</f>
        <v>1224</v>
      </c>
      <c r="H3942" s="52"/>
      <c r="I3942" s="52" t="n">
        <v>181</v>
      </c>
      <c r="J3942" s="53" t="n">
        <f aca="false">IF(ISERROR(IF(E3942="","",IF(H3942&lt;&gt;0,H3942*I3942,G3942*I3942))),"",IF(E3942="","",IF(H3942&lt;&gt;0,H3942*I3942,G3942*I3942)))</f>
        <v>221544</v>
      </c>
      <c r="K3942" s="54" t="s">
        <v>3945</v>
      </c>
      <c r="L3942" s="25"/>
      <c r="M3942" s="44"/>
    </row>
    <row r="3943" customFormat="false" ht="13.5" hidden="false" customHeight="false" outlineLevel="0" collapsed="false">
      <c r="A3943" s="45" t="n">
        <v>3941</v>
      </c>
      <c r="B3943" s="46" t="n">
        <v>10</v>
      </c>
      <c r="C3943" s="47" t="n">
        <v>8</v>
      </c>
      <c r="D3943" s="48" t="n">
        <v>31</v>
      </c>
      <c r="E3943" s="49" t="n">
        <v>141</v>
      </c>
      <c r="F3943" s="50" t="str">
        <f aca="false">IF(E3943="","",IF(ISERROR(VLOOKUP(E3943,'商品(製品)マスタ'!D:F,2,FALSE())),"コード不一致",VLOOKUP(E3943,'商品(製品)マスタ'!D:F,2,FALSE())))</f>
        <v>商品名 0141</v>
      </c>
      <c r="G3943" s="51" t="n">
        <f aca="false">IF(E3943="","",IF(H3943&lt;&gt;0,"",IF(ISERROR(VLOOKUP(E3943,'商品(製品)マスタ'!D:F,3,FALSE())),"コード不一致",VLOOKUP(E3943,'商品(製品)マスタ'!D:F,3,FALSE()))))</f>
        <v>148</v>
      </c>
      <c r="H3943" s="52"/>
      <c r="I3943" s="52" t="n">
        <v>56</v>
      </c>
      <c r="J3943" s="53" t="n">
        <f aca="false">IF(ISERROR(IF(E3943="","",IF(H3943&lt;&gt;0,H3943*I3943,G3943*I3943))),"",IF(E3943="","",IF(H3943&lt;&gt;0,H3943*I3943,G3943*I3943)))</f>
        <v>8288</v>
      </c>
      <c r="K3943" s="54" t="s">
        <v>3946</v>
      </c>
      <c r="L3943" s="25"/>
      <c r="M3943" s="44"/>
    </row>
    <row r="3944" customFormat="false" ht="13.5" hidden="false" customHeight="false" outlineLevel="0" collapsed="false">
      <c r="A3944" s="45" t="n">
        <v>3942</v>
      </c>
      <c r="B3944" s="46" t="n">
        <v>10</v>
      </c>
      <c r="C3944" s="47" t="n">
        <v>8</v>
      </c>
      <c r="D3944" s="48" t="n">
        <v>31</v>
      </c>
      <c r="E3944" s="49" t="n">
        <v>142</v>
      </c>
      <c r="F3944" s="50" t="str">
        <f aca="false">IF(E3944="","",IF(ISERROR(VLOOKUP(E3944,'商品(製品)マスタ'!D:F,2,FALSE())),"コード不一致",VLOOKUP(E3944,'商品(製品)マスタ'!D:F,2,FALSE())))</f>
        <v>商品名 0142</v>
      </c>
      <c r="G3944" s="51" t="n">
        <f aca="false">IF(E3944="","",IF(H3944&lt;&gt;0,"",IF(ISERROR(VLOOKUP(E3944,'商品(製品)マスタ'!D:F,3,FALSE())),"コード不一致",VLOOKUP(E3944,'商品(製品)マスタ'!D:F,3,FALSE()))))</f>
        <v>1692</v>
      </c>
      <c r="H3944" s="52"/>
      <c r="I3944" s="52" t="n">
        <v>172</v>
      </c>
      <c r="J3944" s="53" t="n">
        <f aca="false">IF(ISERROR(IF(E3944="","",IF(H3944&lt;&gt;0,H3944*I3944,G3944*I3944))),"",IF(E3944="","",IF(H3944&lt;&gt;0,H3944*I3944,G3944*I3944)))</f>
        <v>291024</v>
      </c>
      <c r="K3944" s="54" t="s">
        <v>3947</v>
      </c>
      <c r="L3944" s="25"/>
      <c r="M3944" s="44"/>
    </row>
    <row r="3945" customFormat="false" ht="13.5" hidden="false" customHeight="false" outlineLevel="0" collapsed="false">
      <c r="A3945" s="45" t="n">
        <v>3943</v>
      </c>
      <c r="B3945" s="46" t="n">
        <v>10</v>
      </c>
      <c r="C3945" s="47" t="n">
        <v>8</v>
      </c>
      <c r="D3945" s="48" t="n">
        <v>31</v>
      </c>
      <c r="E3945" s="49" t="n">
        <v>143</v>
      </c>
      <c r="F3945" s="50" t="str">
        <f aca="false">IF(E3945="","",IF(ISERROR(VLOOKUP(E3945,'商品(製品)マスタ'!D:F,2,FALSE())),"コード不一致",VLOOKUP(E3945,'商品(製品)マスタ'!D:F,2,FALSE())))</f>
        <v>商品名 0143</v>
      </c>
      <c r="G3945" s="51" t="n">
        <f aca="false">IF(E3945="","",IF(H3945&lt;&gt;0,"",IF(ISERROR(VLOOKUP(E3945,'商品(製品)マスタ'!D:F,3,FALSE())),"コード不一致",VLOOKUP(E3945,'商品(製品)マスタ'!D:F,3,FALSE()))))</f>
        <v>144</v>
      </c>
      <c r="H3945" s="52"/>
      <c r="I3945" s="52" t="n">
        <v>138</v>
      </c>
      <c r="J3945" s="53" t="n">
        <f aca="false">IF(ISERROR(IF(E3945="","",IF(H3945&lt;&gt;0,H3945*I3945,G3945*I3945))),"",IF(E3945="","",IF(H3945&lt;&gt;0,H3945*I3945,G3945*I3945)))</f>
        <v>19872</v>
      </c>
      <c r="K3945" s="54" t="s">
        <v>3948</v>
      </c>
      <c r="L3945" s="25"/>
      <c r="M3945" s="44"/>
    </row>
    <row r="3946" customFormat="false" ht="13.5" hidden="false" customHeight="false" outlineLevel="0" collapsed="false">
      <c r="A3946" s="45" t="n">
        <v>3944</v>
      </c>
      <c r="B3946" s="46" t="n">
        <v>10</v>
      </c>
      <c r="C3946" s="47" t="n">
        <v>8</v>
      </c>
      <c r="D3946" s="48" t="n">
        <v>31</v>
      </c>
      <c r="E3946" s="49" t="n">
        <v>144</v>
      </c>
      <c r="F3946" s="50" t="str">
        <f aca="false">IF(E3946="","",IF(ISERROR(VLOOKUP(E3946,'商品(製品)マスタ'!D:F,2,FALSE())),"コード不一致",VLOOKUP(E3946,'商品(製品)マスタ'!D:F,2,FALSE())))</f>
        <v>商品名 0144</v>
      </c>
      <c r="G3946" s="51" t="n">
        <f aca="false">IF(E3946="","",IF(H3946&lt;&gt;0,"",IF(ISERROR(VLOOKUP(E3946,'商品(製品)マスタ'!D:F,3,FALSE())),"コード不一致",VLOOKUP(E3946,'商品(製品)マスタ'!D:F,3,FALSE()))))</f>
        <v>874</v>
      </c>
      <c r="H3946" s="52"/>
      <c r="I3946" s="52" t="n">
        <v>86</v>
      </c>
      <c r="J3946" s="53" t="n">
        <f aca="false">IF(ISERROR(IF(E3946="","",IF(H3946&lt;&gt;0,H3946*I3946,G3946*I3946))),"",IF(E3946="","",IF(H3946&lt;&gt;0,H3946*I3946,G3946*I3946)))</f>
        <v>75164</v>
      </c>
      <c r="K3946" s="54" t="s">
        <v>3949</v>
      </c>
      <c r="L3946" s="25"/>
      <c r="M3946" s="44"/>
    </row>
    <row r="3947" customFormat="false" ht="13.5" hidden="false" customHeight="false" outlineLevel="0" collapsed="false">
      <c r="A3947" s="45" t="n">
        <v>3945</v>
      </c>
      <c r="B3947" s="46" t="n">
        <v>10</v>
      </c>
      <c r="C3947" s="47" t="n">
        <v>8</v>
      </c>
      <c r="D3947" s="48" t="n">
        <v>31</v>
      </c>
      <c r="E3947" s="49" t="n">
        <v>145</v>
      </c>
      <c r="F3947" s="50" t="str">
        <f aca="false">IF(E3947="","",IF(ISERROR(VLOOKUP(E3947,'商品(製品)マスタ'!D:F,2,FALSE())),"コード不一致",VLOOKUP(E3947,'商品(製品)マスタ'!D:F,2,FALSE())))</f>
        <v>商品名 0145</v>
      </c>
      <c r="G3947" s="51" t="n">
        <f aca="false">IF(E3947="","",IF(H3947&lt;&gt;0,"",IF(ISERROR(VLOOKUP(E3947,'商品(製品)マスタ'!D:F,3,FALSE())),"コード不一致",VLOOKUP(E3947,'商品(製品)マスタ'!D:F,3,FALSE()))))</f>
        <v>1172</v>
      </c>
      <c r="H3947" s="52"/>
      <c r="I3947" s="52" t="n">
        <v>57</v>
      </c>
      <c r="J3947" s="53" t="n">
        <f aca="false">IF(ISERROR(IF(E3947="","",IF(H3947&lt;&gt;0,H3947*I3947,G3947*I3947))),"",IF(E3947="","",IF(H3947&lt;&gt;0,H3947*I3947,G3947*I3947)))</f>
        <v>66804</v>
      </c>
      <c r="K3947" s="54" t="s">
        <v>3950</v>
      </c>
      <c r="L3947" s="25"/>
      <c r="M3947" s="44"/>
    </row>
    <row r="3948" customFormat="false" ht="13.5" hidden="false" customHeight="false" outlineLevel="0" collapsed="false">
      <c r="A3948" s="45" t="n">
        <v>3946</v>
      </c>
      <c r="B3948" s="46" t="n">
        <v>10</v>
      </c>
      <c r="C3948" s="47" t="n">
        <v>8</v>
      </c>
      <c r="D3948" s="48" t="n">
        <v>31</v>
      </c>
      <c r="E3948" s="49" t="n">
        <v>146</v>
      </c>
      <c r="F3948" s="50" t="str">
        <f aca="false">IF(E3948="","",IF(ISERROR(VLOOKUP(E3948,'商品(製品)マスタ'!D:F,2,FALSE())),"コード不一致",VLOOKUP(E3948,'商品(製品)マスタ'!D:F,2,FALSE())))</f>
        <v>商品名 0146</v>
      </c>
      <c r="G3948" s="51" t="n">
        <f aca="false">IF(E3948="","",IF(H3948&lt;&gt;0,"",IF(ISERROR(VLOOKUP(E3948,'商品(製品)マスタ'!D:F,3,FALSE())),"コード不一致",VLOOKUP(E3948,'商品(製品)マスタ'!D:F,3,FALSE()))))</f>
        <v>574</v>
      </c>
      <c r="H3948" s="52"/>
      <c r="I3948" s="52" t="n">
        <v>178</v>
      </c>
      <c r="J3948" s="53" t="n">
        <f aca="false">IF(ISERROR(IF(E3948="","",IF(H3948&lt;&gt;0,H3948*I3948,G3948*I3948))),"",IF(E3948="","",IF(H3948&lt;&gt;0,H3948*I3948,G3948*I3948)))</f>
        <v>102172</v>
      </c>
      <c r="K3948" s="54" t="s">
        <v>3951</v>
      </c>
      <c r="L3948" s="25"/>
      <c r="M3948" s="44"/>
    </row>
    <row r="3949" customFormat="false" ht="13.5" hidden="false" customHeight="false" outlineLevel="0" collapsed="false">
      <c r="A3949" s="45" t="n">
        <v>3947</v>
      </c>
      <c r="B3949" s="46" t="n">
        <v>10</v>
      </c>
      <c r="C3949" s="47" t="n">
        <v>8</v>
      </c>
      <c r="D3949" s="48" t="n">
        <v>31</v>
      </c>
      <c r="E3949" s="49" t="n">
        <v>147</v>
      </c>
      <c r="F3949" s="50" t="str">
        <f aca="false">IF(E3949="","",IF(ISERROR(VLOOKUP(E3949,'商品(製品)マスタ'!D:F,2,FALSE())),"コード不一致",VLOOKUP(E3949,'商品(製品)マスタ'!D:F,2,FALSE())))</f>
        <v>商品名 0147</v>
      </c>
      <c r="G3949" s="51" t="n">
        <f aca="false">IF(E3949="","",IF(H3949&lt;&gt;0,"",IF(ISERROR(VLOOKUP(E3949,'商品(製品)マスタ'!D:F,3,FALSE())),"コード不一致",VLOOKUP(E3949,'商品(製品)マスタ'!D:F,3,FALSE()))))</f>
        <v>1194</v>
      </c>
      <c r="H3949" s="52"/>
      <c r="I3949" s="52" t="n">
        <v>202</v>
      </c>
      <c r="J3949" s="53" t="n">
        <f aca="false">IF(ISERROR(IF(E3949="","",IF(H3949&lt;&gt;0,H3949*I3949,G3949*I3949))),"",IF(E3949="","",IF(H3949&lt;&gt;0,H3949*I3949,G3949*I3949)))</f>
        <v>241188</v>
      </c>
      <c r="K3949" s="54" t="s">
        <v>3952</v>
      </c>
      <c r="L3949" s="25"/>
      <c r="M3949" s="44"/>
    </row>
    <row r="3950" customFormat="false" ht="13.5" hidden="false" customHeight="false" outlineLevel="0" collapsed="false">
      <c r="A3950" s="45" t="n">
        <v>3948</v>
      </c>
      <c r="B3950" s="46" t="n">
        <v>10</v>
      </c>
      <c r="C3950" s="47" t="n">
        <v>8</v>
      </c>
      <c r="D3950" s="48" t="n">
        <v>31</v>
      </c>
      <c r="E3950" s="49" t="n">
        <v>148</v>
      </c>
      <c r="F3950" s="50" t="str">
        <f aca="false">IF(E3950="","",IF(ISERROR(VLOOKUP(E3950,'商品(製品)マスタ'!D:F,2,FALSE())),"コード不一致",VLOOKUP(E3950,'商品(製品)マスタ'!D:F,2,FALSE())))</f>
        <v>商品名 0148</v>
      </c>
      <c r="G3950" s="51" t="n">
        <f aca="false">IF(E3950="","",IF(H3950&lt;&gt;0,"",IF(ISERROR(VLOOKUP(E3950,'商品(製品)マスタ'!D:F,3,FALSE())),"コード不一致",VLOOKUP(E3950,'商品(製品)マスタ'!D:F,3,FALSE()))))</f>
        <v>1412</v>
      </c>
      <c r="H3950" s="52"/>
      <c r="I3950" s="52" t="n">
        <v>142</v>
      </c>
      <c r="J3950" s="53" t="n">
        <f aca="false">IF(ISERROR(IF(E3950="","",IF(H3950&lt;&gt;0,H3950*I3950,G3950*I3950))),"",IF(E3950="","",IF(H3950&lt;&gt;0,H3950*I3950,G3950*I3950)))</f>
        <v>200504</v>
      </c>
      <c r="K3950" s="54" t="s">
        <v>3953</v>
      </c>
      <c r="L3950" s="25"/>
      <c r="M3950" s="44"/>
    </row>
    <row r="3951" customFormat="false" ht="13.5" hidden="false" customHeight="false" outlineLevel="0" collapsed="false">
      <c r="A3951" s="45" t="n">
        <v>3949</v>
      </c>
      <c r="B3951" s="46" t="n">
        <v>10</v>
      </c>
      <c r="C3951" s="47" t="n">
        <v>8</v>
      </c>
      <c r="D3951" s="48" t="n">
        <v>31</v>
      </c>
      <c r="E3951" s="49" t="n">
        <v>149</v>
      </c>
      <c r="F3951" s="50" t="str">
        <f aca="false">IF(E3951="","",IF(ISERROR(VLOOKUP(E3951,'商品(製品)マスタ'!D:F,2,FALSE())),"コード不一致",VLOOKUP(E3951,'商品(製品)マスタ'!D:F,2,FALSE())))</f>
        <v>商品名 0149</v>
      </c>
      <c r="G3951" s="51" t="n">
        <f aca="false">IF(E3951="","",IF(H3951&lt;&gt;0,"",IF(ISERROR(VLOOKUP(E3951,'商品(製品)マスタ'!D:F,3,FALSE())),"コード不一致",VLOOKUP(E3951,'商品(製品)マスタ'!D:F,3,FALSE()))))</f>
        <v>992</v>
      </c>
      <c r="H3951" s="52"/>
      <c r="I3951" s="52" t="n">
        <v>184</v>
      </c>
      <c r="J3951" s="53" t="n">
        <f aca="false">IF(ISERROR(IF(E3951="","",IF(H3951&lt;&gt;0,H3951*I3951,G3951*I3951))),"",IF(E3951="","",IF(H3951&lt;&gt;0,H3951*I3951,G3951*I3951)))</f>
        <v>182528</v>
      </c>
      <c r="K3951" s="54" t="s">
        <v>3954</v>
      </c>
      <c r="L3951" s="25"/>
      <c r="M3951" s="44"/>
    </row>
    <row r="3952" customFormat="false" ht="13.5" hidden="false" customHeight="false" outlineLevel="0" collapsed="false">
      <c r="A3952" s="45" t="n">
        <v>3950</v>
      </c>
      <c r="B3952" s="46" t="n">
        <v>10</v>
      </c>
      <c r="C3952" s="47" t="n">
        <v>8</v>
      </c>
      <c r="D3952" s="48" t="n">
        <v>31</v>
      </c>
      <c r="E3952" s="49" t="n">
        <v>150</v>
      </c>
      <c r="F3952" s="50" t="str">
        <f aca="false">IF(E3952="","",IF(ISERROR(VLOOKUP(E3952,'商品(製品)マスタ'!D:F,2,FALSE())),"コード不一致",VLOOKUP(E3952,'商品(製品)マスタ'!D:F,2,FALSE())))</f>
        <v>商品名 0150</v>
      </c>
      <c r="G3952" s="51" t="n">
        <f aca="false">IF(E3952="","",IF(H3952&lt;&gt;0,"",IF(ISERROR(VLOOKUP(E3952,'商品(製品)マスタ'!D:F,3,FALSE())),"コード不一致",VLOOKUP(E3952,'商品(製品)マスタ'!D:F,3,FALSE()))))</f>
        <v>482</v>
      </c>
      <c r="H3952" s="52"/>
      <c r="I3952" s="52" t="n">
        <v>216</v>
      </c>
      <c r="J3952" s="53" t="n">
        <f aca="false">IF(ISERROR(IF(E3952="","",IF(H3952&lt;&gt;0,H3952*I3952,G3952*I3952))),"",IF(E3952="","",IF(H3952&lt;&gt;0,H3952*I3952,G3952*I3952)))</f>
        <v>104112</v>
      </c>
      <c r="K3952" s="54" t="s">
        <v>3955</v>
      </c>
      <c r="L3952" s="25"/>
      <c r="M3952" s="44"/>
    </row>
    <row r="3953" customFormat="false" ht="13.5" hidden="false" customHeight="false" outlineLevel="0" collapsed="false">
      <c r="A3953" s="45" t="n">
        <v>3951</v>
      </c>
      <c r="B3953" s="46" t="n">
        <v>10</v>
      </c>
      <c r="C3953" s="47" t="n">
        <v>8</v>
      </c>
      <c r="D3953" s="48" t="n">
        <v>31</v>
      </c>
      <c r="E3953" s="49" t="n">
        <v>151</v>
      </c>
      <c r="F3953" s="50" t="str">
        <f aca="false">IF(E3953="","",IF(ISERROR(VLOOKUP(E3953,'商品(製品)マスタ'!D:F,2,FALSE())),"コード不一致",VLOOKUP(E3953,'商品(製品)マスタ'!D:F,2,FALSE())))</f>
        <v>商品名 0151</v>
      </c>
      <c r="G3953" s="51" t="n">
        <f aca="false">IF(E3953="","",IF(H3953&lt;&gt;0,"",IF(ISERROR(VLOOKUP(E3953,'商品(製品)マスタ'!D:F,3,FALSE())),"コード不一致",VLOOKUP(E3953,'商品(製品)マスタ'!D:F,3,FALSE()))))</f>
        <v>964</v>
      </c>
      <c r="H3953" s="52"/>
      <c r="I3953" s="52" t="n">
        <v>238</v>
      </c>
      <c r="J3953" s="53" t="n">
        <f aca="false">IF(ISERROR(IF(E3953="","",IF(H3953&lt;&gt;0,H3953*I3953,G3953*I3953))),"",IF(E3953="","",IF(H3953&lt;&gt;0,H3953*I3953,G3953*I3953)))</f>
        <v>229432</v>
      </c>
      <c r="K3953" s="54" t="s">
        <v>3956</v>
      </c>
      <c r="L3953" s="25"/>
      <c r="M3953" s="44"/>
    </row>
    <row r="3954" customFormat="false" ht="13.5" hidden="false" customHeight="false" outlineLevel="0" collapsed="false">
      <c r="A3954" s="45" t="n">
        <v>3952</v>
      </c>
      <c r="B3954" s="46" t="n">
        <v>10</v>
      </c>
      <c r="C3954" s="47" t="n">
        <v>8</v>
      </c>
      <c r="D3954" s="48" t="n">
        <v>31</v>
      </c>
      <c r="E3954" s="49" t="n">
        <v>152</v>
      </c>
      <c r="F3954" s="50" t="str">
        <f aca="false">IF(E3954="","",IF(ISERROR(VLOOKUP(E3954,'商品(製品)マスタ'!D:F,2,FALSE())),"コード不一致",VLOOKUP(E3954,'商品(製品)マスタ'!D:F,2,FALSE())))</f>
        <v>商品名 0152</v>
      </c>
      <c r="G3954" s="51" t="n">
        <f aca="false">IF(E3954="","",IF(H3954&lt;&gt;0,"",IF(ISERROR(VLOOKUP(E3954,'商品(製品)マスタ'!D:F,3,FALSE())),"コード不一致",VLOOKUP(E3954,'商品(製品)マスタ'!D:F,3,FALSE()))))</f>
        <v>1528</v>
      </c>
      <c r="H3954" s="52"/>
      <c r="I3954" s="52" t="n">
        <v>147</v>
      </c>
      <c r="J3954" s="53" t="n">
        <f aca="false">IF(ISERROR(IF(E3954="","",IF(H3954&lt;&gt;0,H3954*I3954,G3954*I3954))),"",IF(E3954="","",IF(H3954&lt;&gt;0,H3954*I3954,G3954*I3954)))</f>
        <v>224616</v>
      </c>
      <c r="K3954" s="54" t="s">
        <v>3957</v>
      </c>
      <c r="L3954" s="25"/>
      <c r="M3954" s="44"/>
    </row>
    <row r="3955" customFormat="false" ht="13.5" hidden="false" customHeight="false" outlineLevel="0" collapsed="false">
      <c r="A3955" s="45" t="n">
        <v>3953</v>
      </c>
      <c r="B3955" s="46" t="n">
        <v>10</v>
      </c>
      <c r="C3955" s="47" t="n">
        <v>8</v>
      </c>
      <c r="D3955" s="48" t="n">
        <v>31</v>
      </c>
      <c r="E3955" s="49" t="n">
        <v>153</v>
      </c>
      <c r="F3955" s="50" t="str">
        <f aca="false">IF(E3955="","",IF(ISERROR(VLOOKUP(E3955,'商品(製品)マスタ'!D:F,2,FALSE())),"コード不一致",VLOOKUP(E3955,'商品(製品)マスタ'!D:F,2,FALSE())))</f>
        <v>商品名 0153</v>
      </c>
      <c r="G3955" s="51" t="n">
        <f aca="false">IF(E3955="","",IF(H3955&lt;&gt;0,"",IF(ISERROR(VLOOKUP(E3955,'商品(製品)マスタ'!D:F,3,FALSE())),"コード不一致",VLOOKUP(E3955,'商品(製品)マスタ'!D:F,3,FALSE()))))</f>
        <v>688</v>
      </c>
      <c r="H3955" s="52"/>
      <c r="I3955" s="52" t="n">
        <v>179</v>
      </c>
      <c r="J3955" s="53" t="n">
        <f aca="false">IF(ISERROR(IF(E3955="","",IF(H3955&lt;&gt;0,H3955*I3955,G3955*I3955))),"",IF(E3955="","",IF(H3955&lt;&gt;0,H3955*I3955,G3955*I3955)))</f>
        <v>123152</v>
      </c>
      <c r="K3955" s="54" t="s">
        <v>3958</v>
      </c>
      <c r="L3955" s="25"/>
      <c r="M3955" s="44"/>
    </row>
    <row r="3956" customFormat="false" ht="13.5" hidden="false" customHeight="false" outlineLevel="0" collapsed="false">
      <c r="A3956" s="45" t="n">
        <v>3954</v>
      </c>
      <c r="B3956" s="46" t="n">
        <v>10</v>
      </c>
      <c r="C3956" s="47" t="n">
        <v>8</v>
      </c>
      <c r="D3956" s="48" t="n">
        <v>31</v>
      </c>
      <c r="E3956" s="49" t="n">
        <v>154</v>
      </c>
      <c r="F3956" s="50" t="str">
        <f aca="false">IF(E3956="","",IF(ISERROR(VLOOKUP(E3956,'商品(製品)マスタ'!D:F,2,FALSE())),"コード不一致",VLOOKUP(E3956,'商品(製品)マスタ'!D:F,2,FALSE())))</f>
        <v>商品名 0154</v>
      </c>
      <c r="G3956" s="51" t="n">
        <f aca="false">IF(E3956="","",IF(H3956&lt;&gt;0,"",IF(ISERROR(VLOOKUP(E3956,'商品(製品)マスタ'!D:F,3,FALSE())),"コード不一致",VLOOKUP(E3956,'商品(製品)マスタ'!D:F,3,FALSE()))))</f>
        <v>1164</v>
      </c>
      <c r="H3956" s="52"/>
      <c r="I3956" s="52" t="n">
        <v>216</v>
      </c>
      <c r="J3956" s="53" t="n">
        <f aca="false">IF(ISERROR(IF(E3956="","",IF(H3956&lt;&gt;0,H3956*I3956,G3956*I3956))),"",IF(E3956="","",IF(H3956&lt;&gt;0,H3956*I3956,G3956*I3956)))</f>
        <v>251424</v>
      </c>
      <c r="K3956" s="54" t="s">
        <v>3959</v>
      </c>
      <c r="L3956" s="25"/>
      <c r="M3956" s="44"/>
    </row>
    <row r="3957" customFormat="false" ht="13.5" hidden="false" customHeight="false" outlineLevel="0" collapsed="false">
      <c r="A3957" s="45" t="n">
        <v>3955</v>
      </c>
      <c r="B3957" s="46" t="n">
        <v>10</v>
      </c>
      <c r="C3957" s="47" t="n">
        <v>8</v>
      </c>
      <c r="D3957" s="48" t="n">
        <v>31</v>
      </c>
      <c r="E3957" s="49" t="n">
        <v>155</v>
      </c>
      <c r="F3957" s="50" t="str">
        <f aca="false">IF(E3957="","",IF(ISERROR(VLOOKUP(E3957,'商品(製品)マスタ'!D:F,2,FALSE())),"コード不一致",VLOOKUP(E3957,'商品(製品)マスタ'!D:F,2,FALSE())))</f>
        <v>商品名 0155</v>
      </c>
      <c r="G3957" s="51" t="n">
        <f aca="false">IF(E3957="","",IF(H3957&lt;&gt;0,"",IF(ISERROR(VLOOKUP(E3957,'商品(製品)マスタ'!D:F,3,FALSE())),"コード不一致",VLOOKUP(E3957,'商品(製品)マスタ'!D:F,3,FALSE()))))</f>
        <v>924</v>
      </c>
      <c r="H3957" s="52"/>
      <c r="I3957" s="52" t="n">
        <v>214</v>
      </c>
      <c r="J3957" s="53" t="n">
        <f aca="false">IF(ISERROR(IF(E3957="","",IF(H3957&lt;&gt;0,H3957*I3957,G3957*I3957))),"",IF(E3957="","",IF(H3957&lt;&gt;0,H3957*I3957,G3957*I3957)))</f>
        <v>197736</v>
      </c>
      <c r="K3957" s="54" t="s">
        <v>3960</v>
      </c>
      <c r="L3957" s="25"/>
      <c r="M3957" s="44"/>
    </row>
    <row r="3958" customFormat="false" ht="13.5" hidden="false" customHeight="false" outlineLevel="0" collapsed="false">
      <c r="A3958" s="45" t="n">
        <v>3956</v>
      </c>
      <c r="B3958" s="46" t="n">
        <v>10</v>
      </c>
      <c r="C3958" s="47" t="n">
        <v>8</v>
      </c>
      <c r="D3958" s="48" t="n">
        <v>31</v>
      </c>
      <c r="E3958" s="49" t="n">
        <v>156</v>
      </c>
      <c r="F3958" s="50" t="str">
        <f aca="false">IF(E3958="","",IF(ISERROR(VLOOKUP(E3958,'商品(製品)マスタ'!D:F,2,FALSE())),"コード不一致",VLOOKUP(E3958,'商品(製品)マスタ'!D:F,2,FALSE())))</f>
        <v>商品名 0156</v>
      </c>
      <c r="G3958" s="51" t="n">
        <f aca="false">IF(E3958="","",IF(H3958&lt;&gt;0,"",IF(ISERROR(VLOOKUP(E3958,'商品(製品)マスタ'!D:F,3,FALSE())),"コード不一致",VLOOKUP(E3958,'商品(製品)マスタ'!D:F,3,FALSE()))))</f>
        <v>338</v>
      </c>
      <c r="H3958" s="52"/>
      <c r="I3958" s="52" t="n">
        <v>167</v>
      </c>
      <c r="J3958" s="53" t="n">
        <f aca="false">IF(ISERROR(IF(E3958="","",IF(H3958&lt;&gt;0,H3958*I3958,G3958*I3958))),"",IF(E3958="","",IF(H3958&lt;&gt;0,H3958*I3958,G3958*I3958)))</f>
        <v>56446</v>
      </c>
      <c r="K3958" s="54" t="s">
        <v>3961</v>
      </c>
      <c r="L3958" s="25"/>
      <c r="M3958" s="44"/>
    </row>
    <row r="3959" customFormat="false" ht="13.5" hidden="false" customHeight="false" outlineLevel="0" collapsed="false">
      <c r="A3959" s="45" t="n">
        <v>3957</v>
      </c>
      <c r="B3959" s="46" t="n">
        <v>10</v>
      </c>
      <c r="C3959" s="47" t="n">
        <v>8</v>
      </c>
      <c r="D3959" s="48" t="n">
        <v>31</v>
      </c>
      <c r="E3959" s="49" t="n">
        <v>157</v>
      </c>
      <c r="F3959" s="50" t="str">
        <f aca="false">IF(E3959="","",IF(ISERROR(VLOOKUP(E3959,'商品(製品)マスタ'!D:F,2,FALSE())),"コード不一致",VLOOKUP(E3959,'商品(製品)マスタ'!D:F,2,FALSE())))</f>
        <v>商品名 0157</v>
      </c>
      <c r="G3959" s="51" t="n">
        <f aca="false">IF(E3959="","",IF(H3959&lt;&gt;0,"",IF(ISERROR(VLOOKUP(E3959,'商品(製品)マスタ'!D:F,3,FALSE())),"コード不一致",VLOOKUP(E3959,'商品(製品)マスタ'!D:F,3,FALSE()))))</f>
        <v>1540</v>
      </c>
      <c r="H3959" s="52"/>
      <c r="I3959" s="52" t="n">
        <v>89</v>
      </c>
      <c r="J3959" s="53" t="n">
        <f aca="false">IF(ISERROR(IF(E3959="","",IF(H3959&lt;&gt;0,H3959*I3959,G3959*I3959))),"",IF(E3959="","",IF(H3959&lt;&gt;0,H3959*I3959,G3959*I3959)))</f>
        <v>137060</v>
      </c>
      <c r="K3959" s="54" t="s">
        <v>3962</v>
      </c>
      <c r="L3959" s="25"/>
      <c r="M3959" s="44"/>
    </row>
    <row r="3960" customFormat="false" ht="13.5" hidden="false" customHeight="false" outlineLevel="0" collapsed="false">
      <c r="A3960" s="45" t="n">
        <v>3958</v>
      </c>
      <c r="B3960" s="46" t="n">
        <v>10</v>
      </c>
      <c r="C3960" s="47" t="n">
        <v>8</v>
      </c>
      <c r="D3960" s="48" t="n">
        <v>31</v>
      </c>
      <c r="E3960" s="49" t="n">
        <v>158</v>
      </c>
      <c r="F3960" s="50" t="str">
        <f aca="false">IF(E3960="","",IF(ISERROR(VLOOKUP(E3960,'商品(製品)マスタ'!D:F,2,FALSE())),"コード不一致",VLOOKUP(E3960,'商品(製品)マスタ'!D:F,2,FALSE())))</f>
        <v>商品名 0158</v>
      </c>
      <c r="G3960" s="51" t="n">
        <f aca="false">IF(E3960="","",IF(H3960&lt;&gt;0,"",IF(ISERROR(VLOOKUP(E3960,'商品(製品)マスタ'!D:F,3,FALSE())),"コード不一致",VLOOKUP(E3960,'商品(製品)マスタ'!D:F,3,FALSE()))))</f>
        <v>2028</v>
      </c>
      <c r="H3960" s="52"/>
      <c r="I3960" s="52" t="n">
        <v>114</v>
      </c>
      <c r="J3960" s="53" t="n">
        <f aca="false">IF(ISERROR(IF(E3960="","",IF(H3960&lt;&gt;0,H3960*I3960,G3960*I3960))),"",IF(E3960="","",IF(H3960&lt;&gt;0,H3960*I3960,G3960*I3960)))</f>
        <v>231192</v>
      </c>
      <c r="K3960" s="54" t="s">
        <v>3963</v>
      </c>
      <c r="L3960" s="25"/>
      <c r="M3960" s="44"/>
    </row>
    <row r="3961" customFormat="false" ht="13.5" hidden="false" customHeight="false" outlineLevel="0" collapsed="false">
      <c r="A3961" s="45" t="n">
        <v>3959</v>
      </c>
      <c r="B3961" s="46" t="n">
        <v>10</v>
      </c>
      <c r="C3961" s="47" t="n">
        <v>8</v>
      </c>
      <c r="D3961" s="48" t="n">
        <v>31</v>
      </c>
      <c r="E3961" s="49" t="n">
        <v>159</v>
      </c>
      <c r="F3961" s="50" t="str">
        <f aca="false">IF(E3961="","",IF(ISERROR(VLOOKUP(E3961,'商品(製品)マスタ'!D:F,2,FALSE())),"コード不一致",VLOOKUP(E3961,'商品(製品)マスタ'!D:F,2,FALSE())))</f>
        <v>商品名 0159</v>
      </c>
      <c r="G3961" s="51" t="n">
        <f aca="false">IF(E3961="","",IF(H3961&lt;&gt;0,"",IF(ISERROR(VLOOKUP(E3961,'商品(製品)マスタ'!D:F,3,FALSE())),"コード不一致",VLOOKUP(E3961,'商品(製品)マスタ'!D:F,3,FALSE()))))</f>
        <v>492</v>
      </c>
      <c r="H3961" s="52"/>
      <c r="I3961" s="52" t="n">
        <v>191</v>
      </c>
      <c r="J3961" s="53" t="n">
        <f aca="false">IF(ISERROR(IF(E3961="","",IF(H3961&lt;&gt;0,H3961*I3961,G3961*I3961))),"",IF(E3961="","",IF(H3961&lt;&gt;0,H3961*I3961,G3961*I3961)))</f>
        <v>93972</v>
      </c>
      <c r="K3961" s="54" t="s">
        <v>3964</v>
      </c>
      <c r="L3961" s="25"/>
      <c r="M3961" s="44"/>
    </row>
    <row r="3962" customFormat="false" ht="13.5" hidden="false" customHeight="false" outlineLevel="0" collapsed="false">
      <c r="A3962" s="45" t="n">
        <v>3960</v>
      </c>
      <c r="B3962" s="46" t="n">
        <v>10</v>
      </c>
      <c r="C3962" s="47" t="n">
        <v>8</v>
      </c>
      <c r="D3962" s="48" t="n">
        <v>31</v>
      </c>
      <c r="E3962" s="49" t="n">
        <v>160</v>
      </c>
      <c r="F3962" s="50" t="str">
        <f aca="false">IF(E3962="","",IF(ISERROR(VLOOKUP(E3962,'商品(製品)マスタ'!D:F,2,FALSE())),"コード不一致",VLOOKUP(E3962,'商品(製品)マスタ'!D:F,2,FALSE())))</f>
        <v>商品名 0160</v>
      </c>
      <c r="G3962" s="51" t="n">
        <f aca="false">IF(E3962="","",IF(H3962&lt;&gt;0,"",IF(ISERROR(VLOOKUP(E3962,'商品(製品)マスタ'!D:F,3,FALSE())),"コード不一致",VLOOKUP(E3962,'商品(製品)マスタ'!D:F,3,FALSE()))))</f>
        <v>1318</v>
      </c>
      <c r="H3962" s="52"/>
      <c r="I3962" s="52" t="n">
        <v>63</v>
      </c>
      <c r="J3962" s="53" t="n">
        <f aca="false">IF(ISERROR(IF(E3962="","",IF(H3962&lt;&gt;0,H3962*I3962,G3962*I3962))),"",IF(E3962="","",IF(H3962&lt;&gt;0,H3962*I3962,G3962*I3962)))</f>
        <v>83034</v>
      </c>
      <c r="K3962" s="54" t="s">
        <v>3965</v>
      </c>
      <c r="L3962" s="25"/>
      <c r="M3962" s="44"/>
    </row>
    <row r="3963" customFormat="false" ht="13.5" hidden="false" customHeight="false" outlineLevel="0" collapsed="false">
      <c r="A3963" s="45" t="n">
        <v>3961</v>
      </c>
      <c r="B3963" s="46" t="n">
        <v>10</v>
      </c>
      <c r="C3963" s="47" t="n">
        <v>8</v>
      </c>
      <c r="D3963" s="48" t="n">
        <v>31</v>
      </c>
      <c r="E3963" s="49" t="n">
        <v>161</v>
      </c>
      <c r="F3963" s="50" t="str">
        <f aca="false">IF(E3963="","",IF(ISERROR(VLOOKUP(E3963,'商品(製品)マスタ'!D:F,2,FALSE())),"コード不一致",VLOOKUP(E3963,'商品(製品)マスタ'!D:F,2,FALSE())))</f>
        <v>商品名 0161</v>
      </c>
      <c r="G3963" s="51" t="n">
        <f aca="false">IF(E3963="","",IF(H3963&lt;&gt;0,"",IF(ISERROR(VLOOKUP(E3963,'商品(製品)マスタ'!D:F,3,FALSE())),"コード不一致",VLOOKUP(E3963,'商品(製品)マスタ'!D:F,3,FALSE()))))</f>
        <v>986</v>
      </c>
      <c r="H3963" s="52"/>
      <c r="I3963" s="52" t="n">
        <v>150</v>
      </c>
      <c r="J3963" s="53" t="n">
        <f aca="false">IF(ISERROR(IF(E3963="","",IF(H3963&lt;&gt;0,H3963*I3963,G3963*I3963))),"",IF(E3963="","",IF(H3963&lt;&gt;0,H3963*I3963,G3963*I3963)))</f>
        <v>147900</v>
      </c>
      <c r="K3963" s="54" t="s">
        <v>3966</v>
      </c>
      <c r="L3963" s="25"/>
      <c r="M3963" s="44"/>
    </row>
    <row r="3964" customFormat="false" ht="13.5" hidden="false" customHeight="false" outlineLevel="0" collapsed="false">
      <c r="A3964" s="45" t="n">
        <v>3962</v>
      </c>
      <c r="B3964" s="46" t="n">
        <v>10</v>
      </c>
      <c r="C3964" s="47" t="n">
        <v>8</v>
      </c>
      <c r="D3964" s="48" t="n">
        <v>31</v>
      </c>
      <c r="E3964" s="49" t="n">
        <v>162</v>
      </c>
      <c r="F3964" s="50" t="str">
        <f aca="false">IF(E3964="","",IF(ISERROR(VLOOKUP(E3964,'商品(製品)マスタ'!D:F,2,FALSE())),"コード不一致",VLOOKUP(E3964,'商品(製品)マスタ'!D:F,2,FALSE())))</f>
        <v>商品名 0162</v>
      </c>
      <c r="G3964" s="51" t="n">
        <f aca="false">IF(E3964="","",IF(H3964&lt;&gt;0,"",IF(ISERROR(VLOOKUP(E3964,'商品(製品)マスタ'!D:F,3,FALSE())),"コード不一致",VLOOKUP(E3964,'商品(製品)マスタ'!D:F,3,FALSE()))))</f>
        <v>860</v>
      </c>
      <c r="H3964" s="52"/>
      <c r="I3964" s="52" t="n">
        <v>63</v>
      </c>
      <c r="J3964" s="53" t="n">
        <f aca="false">IF(ISERROR(IF(E3964="","",IF(H3964&lt;&gt;0,H3964*I3964,G3964*I3964))),"",IF(E3964="","",IF(H3964&lt;&gt;0,H3964*I3964,G3964*I3964)))</f>
        <v>54180</v>
      </c>
      <c r="K3964" s="54" t="s">
        <v>3967</v>
      </c>
      <c r="L3964" s="25"/>
      <c r="M3964" s="44"/>
    </row>
    <row r="3965" customFormat="false" ht="13.5" hidden="false" customHeight="false" outlineLevel="0" collapsed="false">
      <c r="A3965" s="45" t="n">
        <v>3963</v>
      </c>
      <c r="B3965" s="46" t="n">
        <v>10</v>
      </c>
      <c r="C3965" s="47" t="n">
        <v>8</v>
      </c>
      <c r="D3965" s="48" t="n">
        <v>31</v>
      </c>
      <c r="E3965" s="49" t="n">
        <v>163</v>
      </c>
      <c r="F3965" s="50" t="str">
        <f aca="false">IF(E3965="","",IF(ISERROR(VLOOKUP(E3965,'商品(製品)マスタ'!D:F,2,FALSE())),"コード不一致",VLOOKUP(E3965,'商品(製品)マスタ'!D:F,2,FALSE())))</f>
        <v>商品名 0163</v>
      </c>
      <c r="G3965" s="51" t="n">
        <f aca="false">IF(E3965="","",IF(H3965&lt;&gt;0,"",IF(ISERROR(VLOOKUP(E3965,'商品(製品)マスタ'!D:F,3,FALSE())),"コード不一致",VLOOKUP(E3965,'商品(製品)マスタ'!D:F,3,FALSE()))))</f>
        <v>1872</v>
      </c>
      <c r="H3965" s="52"/>
      <c r="I3965" s="52" t="n">
        <v>57</v>
      </c>
      <c r="J3965" s="53" t="n">
        <f aca="false">IF(ISERROR(IF(E3965="","",IF(H3965&lt;&gt;0,H3965*I3965,G3965*I3965))),"",IF(E3965="","",IF(H3965&lt;&gt;0,H3965*I3965,G3965*I3965)))</f>
        <v>106704</v>
      </c>
      <c r="K3965" s="54" t="s">
        <v>3968</v>
      </c>
      <c r="L3965" s="25"/>
      <c r="M3965" s="44"/>
    </row>
    <row r="3966" customFormat="false" ht="13.5" hidden="false" customHeight="false" outlineLevel="0" collapsed="false">
      <c r="A3966" s="45" t="n">
        <v>3964</v>
      </c>
      <c r="B3966" s="46" t="n">
        <v>10</v>
      </c>
      <c r="C3966" s="47" t="n">
        <v>8</v>
      </c>
      <c r="D3966" s="48" t="n">
        <v>31</v>
      </c>
      <c r="E3966" s="49" t="n">
        <v>164</v>
      </c>
      <c r="F3966" s="50" t="str">
        <f aca="false">IF(E3966="","",IF(ISERROR(VLOOKUP(E3966,'商品(製品)マスタ'!D:F,2,FALSE())),"コード不一致",VLOOKUP(E3966,'商品(製品)マスタ'!D:F,2,FALSE())))</f>
        <v>商品名 0164</v>
      </c>
      <c r="G3966" s="51" t="n">
        <f aca="false">IF(E3966="","",IF(H3966&lt;&gt;0,"",IF(ISERROR(VLOOKUP(E3966,'商品(製品)マスタ'!D:F,3,FALSE())),"コード不一致",VLOOKUP(E3966,'商品(製品)マスタ'!D:F,3,FALSE()))))</f>
        <v>1986</v>
      </c>
      <c r="H3966" s="52"/>
      <c r="I3966" s="52" t="n">
        <v>145</v>
      </c>
      <c r="J3966" s="53" t="n">
        <f aca="false">IF(ISERROR(IF(E3966="","",IF(H3966&lt;&gt;0,H3966*I3966,G3966*I3966))),"",IF(E3966="","",IF(H3966&lt;&gt;0,H3966*I3966,G3966*I3966)))</f>
        <v>287970</v>
      </c>
      <c r="K3966" s="54" t="s">
        <v>3969</v>
      </c>
      <c r="L3966" s="25"/>
      <c r="M3966" s="44"/>
    </row>
    <row r="3967" customFormat="false" ht="13.5" hidden="false" customHeight="false" outlineLevel="0" collapsed="false">
      <c r="A3967" s="45" t="n">
        <v>3965</v>
      </c>
      <c r="B3967" s="46" t="n">
        <v>10</v>
      </c>
      <c r="C3967" s="47" t="n">
        <v>8</v>
      </c>
      <c r="D3967" s="48" t="n">
        <v>31</v>
      </c>
      <c r="E3967" s="49" t="n">
        <v>165</v>
      </c>
      <c r="F3967" s="50" t="str">
        <f aca="false">IF(E3967="","",IF(ISERROR(VLOOKUP(E3967,'商品(製品)マスタ'!D:F,2,FALSE())),"コード不一致",VLOOKUP(E3967,'商品(製品)マスタ'!D:F,2,FALSE())))</f>
        <v>商品名 0165</v>
      </c>
      <c r="G3967" s="51" t="n">
        <f aca="false">IF(E3967="","",IF(H3967&lt;&gt;0,"",IF(ISERROR(VLOOKUP(E3967,'商品(製品)マスタ'!D:F,3,FALSE())),"コード不一致",VLOOKUP(E3967,'商品(製品)マスタ'!D:F,3,FALSE()))))</f>
        <v>782</v>
      </c>
      <c r="H3967" s="52"/>
      <c r="I3967" s="52" t="n">
        <v>109</v>
      </c>
      <c r="J3967" s="53" t="n">
        <f aca="false">IF(ISERROR(IF(E3967="","",IF(H3967&lt;&gt;0,H3967*I3967,G3967*I3967))),"",IF(E3967="","",IF(H3967&lt;&gt;0,H3967*I3967,G3967*I3967)))</f>
        <v>85238</v>
      </c>
      <c r="K3967" s="54" t="s">
        <v>3970</v>
      </c>
      <c r="L3967" s="25"/>
      <c r="M3967" s="44"/>
    </row>
    <row r="3968" customFormat="false" ht="13.5" hidden="false" customHeight="false" outlineLevel="0" collapsed="false">
      <c r="A3968" s="45" t="n">
        <v>3966</v>
      </c>
      <c r="B3968" s="46" t="n">
        <v>10</v>
      </c>
      <c r="C3968" s="47" t="n">
        <v>8</v>
      </c>
      <c r="D3968" s="48" t="n">
        <v>31</v>
      </c>
      <c r="E3968" s="49" t="n">
        <v>166</v>
      </c>
      <c r="F3968" s="50" t="str">
        <f aca="false">IF(E3968="","",IF(ISERROR(VLOOKUP(E3968,'商品(製品)マスタ'!D:F,2,FALSE())),"コード不一致",VLOOKUP(E3968,'商品(製品)マスタ'!D:F,2,FALSE())))</f>
        <v>商品名 0166</v>
      </c>
      <c r="G3968" s="51" t="n">
        <f aca="false">IF(E3968="","",IF(H3968&lt;&gt;0,"",IF(ISERROR(VLOOKUP(E3968,'商品(製品)マスタ'!D:F,3,FALSE())),"コード不一致",VLOOKUP(E3968,'商品(製品)マスタ'!D:F,3,FALSE()))))</f>
        <v>536</v>
      </c>
      <c r="H3968" s="52"/>
      <c r="I3968" s="52" t="n">
        <v>177</v>
      </c>
      <c r="J3968" s="53" t="n">
        <f aca="false">IF(ISERROR(IF(E3968="","",IF(H3968&lt;&gt;0,H3968*I3968,G3968*I3968))),"",IF(E3968="","",IF(H3968&lt;&gt;0,H3968*I3968,G3968*I3968)))</f>
        <v>94872</v>
      </c>
      <c r="K3968" s="54" t="s">
        <v>3971</v>
      </c>
      <c r="L3968" s="25"/>
      <c r="M3968" s="44"/>
    </row>
    <row r="3969" customFormat="false" ht="13.5" hidden="false" customHeight="false" outlineLevel="0" collapsed="false">
      <c r="A3969" s="45" t="n">
        <v>3967</v>
      </c>
      <c r="B3969" s="46" t="n">
        <v>10</v>
      </c>
      <c r="C3969" s="47" t="n">
        <v>8</v>
      </c>
      <c r="D3969" s="48" t="n">
        <v>31</v>
      </c>
      <c r="E3969" s="49" t="n">
        <v>167</v>
      </c>
      <c r="F3969" s="50" t="str">
        <f aca="false">IF(E3969="","",IF(ISERROR(VLOOKUP(E3969,'商品(製品)マスタ'!D:F,2,FALSE())),"コード不一致",VLOOKUP(E3969,'商品(製品)マスタ'!D:F,2,FALSE())))</f>
        <v>商品名 0167</v>
      </c>
      <c r="G3969" s="51" t="n">
        <f aca="false">IF(E3969="","",IF(H3969&lt;&gt;0,"",IF(ISERROR(VLOOKUP(E3969,'商品(製品)マスタ'!D:F,3,FALSE())),"コード不一致",VLOOKUP(E3969,'商品(製品)マスタ'!D:F,3,FALSE()))))</f>
        <v>1234</v>
      </c>
      <c r="H3969" s="52"/>
      <c r="I3969" s="52" t="n">
        <v>232</v>
      </c>
      <c r="J3969" s="53" t="n">
        <f aca="false">IF(ISERROR(IF(E3969="","",IF(H3969&lt;&gt;0,H3969*I3969,G3969*I3969))),"",IF(E3969="","",IF(H3969&lt;&gt;0,H3969*I3969,G3969*I3969)))</f>
        <v>286288</v>
      </c>
      <c r="K3969" s="54" t="s">
        <v>3972</v>
      </c>
      <c r="L3969" s="25"/>
      <c r="M3969" s="44"/>
    </row>
    <row r="3970" customFormat="false" ht="13.5" hidden="false" customHeight="false" outlineLevel="0" collapsed="false">
      <c r="A3970" s="45" t="n">
        <v>3968</v>
      </c>
      <c r="B3970" s="46" t="n">
        <v>10</v>
      </c>
      <c r="C3970" s="47" t="n">
        <v>8</v>
      </c>
      <c r="D3970" s="48" t="n">
        <v>31</v>
      </c>
      <c r="E3970" s="49" t="n">
        <v>168</v>
      </c>
      <c r="F3970" s="50" t="str">
        <f aca="false">IF(E3970="","",IF(ISERROR(VLOOKUP(E3970,'商品(製品)マスタ'!D:F,2,FALSE())),"コード不一致",VLOOKUP(E3970,'商品(製品)マスタ'!D:F,2,FALSE())))</f>
        <v>商品名 0168</v>
      </c>
      <c r="G3970" s="51" t="n">
        <f aca="false">IF(E3970="","",IF(H3970&lt;&gt;0,"",IF(ISERROR(VLOOKUP(E3970,'商品(製品)マスタ'!D:F,3,FALSE())),"コード不一致",VLOOKUP(E3970,'商品(製品)マスタ'!D:F,3,FALSE()))))</f>
        <v>814</v>
      </c>
      <c r="H3970" s="52"/>
      <c r="I3970" s="52" t="n">
        <v>103</v>
      </c>
      <c r="J3970" s="53" t="n">
        <f aca="false">IF(ISERROR(IF(E3970="","",IF(H3970&lt;&gt;0,H3970*I3970,G3970*I3970))),"",IF(E3970="","",IF(H3970&lt;&gt;0,H3970*I3970,G3970*I3970)))</f>
        <v>83842</v>
      </c>
      <c r="K3970" s="54" t="s">
        <v>3973</v>
      </c>
      <c r="L3970" s="25"/>
      <c r="M3970" s="44"/>
    </row>
    <row r="3971" customFormat="false" ht="13.5" hidden="false" customHeight="false" outlineLevel="0" collapsed="false">
      <c r="A3971" s="45" t="n">
        <v>3969</v>
      </c>
      <c r="B3971" s="46" t="n">
        <v>10</v>
      </c>
      <c r="C3971" s="47" t="n">
        <v>8</v>
      </c>
      <c r="D3971" s="48" t="n">
        <v>31</v>
      </c>
      <c r="E3971" s="49" t="n">
        <v>169</v>
      </c>
      <c r="F3971" s="50" t="str">
        <f aca="false">IF(E3971="","",IF(ISERROR(VLOOKUP(E3971,'商品(製品)マスタ'!D:F,2,FALSE())),"コード不一致",VLOOKUP(E3971,'商品(製品)マスタ'!D:F,2,FALSE())))</f>
        <v>商品名 0169</v>
      </c>
      <c r="G3971" s="51" t="n">
        <f aca="false">IF(E3971="","",IF(H3971&lt;&gt;0,"",IF(ISERROR(VLOOKUP(E3971,'商品(製品)マスタ'!D:F,3,FALSE())),"コード不一致",VLOOKUP(E3971,'商品(製品)マスタ'!D:F,3,FALSE()))))</f>
        <v>178</v>
      </c>
      <c r="H3971" s="52"/>
      <c r="I3971" s="52" t="n">
        <v>181</v>
      </c>
      <c r="J3971" s="53" t="n">
        <f aca="false">IF(ISERROR(IF(E3971="","",IF(H3971&lt;&gt;0,H3971*I3971,G3971*I3971))),"",IF(E3971="","",IF(H3971&lt;&gt;0,H3971*I3971,G3971*I3971)))</f>
        <v>32218</v>
      </c>
      <c r="K3971" s="54" t="s">
        <v>3974</v>
      </c>
      <c r="L3971" s="25"/>
      <c r="M3971" s="44"/>
    </row>
    <row r="3972" customFormat="false" ht="13.5" hidden="false" customHeight="false" outlineLevel="0" collapsed="false">
      <c r="A3972" s="45" t="n">
        <v>3970</v>
      </c>
      <c r="B3972" s="46" t="n">
        <v>10</v>
      </c>
      <c r="C3972" s="47" t="n">
        <v>8</v>
      </c>
      <c r="D3972" s="48" t="n">
        <v>31</v>
      </c>
      <c r="E3972" s="49" t="n">
        <v>170</v>
      </c>
      <c r="F3972" s="50" t="str">
        <f aca="false">IF(E3972="","",IF(ISERROR(VLOOKUP(E3972,'商品(製品)マスタ'!D:F,2,FALSE())),"コード不一致",VLOOKUP(E3972,'商品(製品)マスタ'!D:F,2,FALSE())))</f>
        <v>商品名 0170</v>
      </c>
      <c r="G3972" s="51" t="n">
        <f aca="false">IF(E3972="","",IF(H3972&lt;&gt;0,"",IF(ISERROR(VLOOKUP(E3972,'商品(製品)マスタ'!D:F,3,FALSE())),"コード不一致",VLOOKUP(E3972,'商品(製品)マスタ'!D:F,3,FALSE()))))</f>
        <v>660</v>
      </c>
      <c r="H3972" s="52"/>
      <c r="I3972" s="52" t="n">
        <v>53</v>
      </c>
      <c r="J3972" s="53" t="n">
        <f aca="false">IF(ISERROR(IF(E3972="","",IF(H3972&lt;&gt;0,H3972*I3972,G3972*I3972))),"",IF(E3972="","",IF(H3972&lt;&gt;0,H3972*I3972,G3972*I3972)))</f>
        <v>34980</v>
      </c>
      <c r="K3972" s="54" t="s">
        <v>3975</v>
      </c>
      <c r="L3972" s="25"/>
      <c r="M3972" s="44"/>
    </row>
    <row r="3973" customFormat="false" ht="13.5" hidden="false" customHeight="false" outlineLevel="0" collapsed="false">
      <c r="A3973" s="45" t="n">
        <v>3971</v>
      </c>
      <c r="B3973" s="46" t="n">
        <v>10</v>
      </c>
      <c r="C3973" s="47" t="n">
        <v>8</v>
      </c>
      <c r="D3973" s="48" t="n">
        <v>31</v>
      </c>
      <c r="E3973" s="49" t="n">
        <v>171</v>
      </c>
      <c r="F3973" s="50" t="str">
        <f aca="false">IF(E3973="","",IF(ISERROR(VLOOKUP(E3973,'商品(製品)マスタ'!D:F,2,FALSE())),"コード不一致",VLOOKUP(E3973,'商品(製品)マスタ'!D:F,2,FALSE())))</f>
        <v>商品名 0171</v>
      </c>
      <c r="G3973" s="51" t="n">
        <f aca="false">IF(E3973="","",IF(H3973&lt;&gt;0,"",IF(ISERROR(VLOOKUP(E3973,'商品(製品)マスタ'!D:F,3,FALSE())),"コード不一致",VLOOKUP(E3973,'商品(製品)マスタ'!D:F,3,FALSE()))))</f>
        <v>564</v>
      </c>
      <c r="H3973" s="52"/>
      <c r="I3973" s="52" t="n">
        <v>165</v>
      </c>
      <c r="J3973" s="53" t="n">
        <f aca="false">IF(ISERROR(IF(E3973="","",IF(H3973&lt;&gt;0,H3973*I3973,G3973*I3973))),"",IF(E3973="","",IF(H3973&lt;&gt;0,H3973*I3973,G3973*I3973)))</f>
        <v>93060</v>
      </c>
      <c r="K3973" s="54" t="s">
        <v>3976</v>
      </c>
      <c r="L3973" s="25"/>
      <c r="M3973" s="44"/>
    </row>
    <row r="3974" customFormat="false" ht="13.5" hidden="false" customHeight="false" outlineLevel="0" collapsed="false">
      <c r="A3974" s="45" t="n">
        <v>3972</v>
      </c>
      <c r="B3974" s="46" t="n">
        <v>10</v>
      </c>
      <c r="C3974" s="47" t="n">
        <v>8</v>
      </c>
      <c r="D3974" s="48" t="n">
        <v>31</v>
      </c>
      <c r="E3974" s="49" t="n">
        <v>172</v>
      </c>
      <c r="F3974" s="50" t="str">
        <f aca="false">IF(E3974="","",IF(ISERROR(VLOOKUP(E3974,'商品(製品)マスタ'!D:F,2,FALSE())),"コード不一致",VLOOKUP(E3974,'商品(製品)マスタ'!D:F,2,FALSE())))</f>
        <v>商品名 0172</v>
      </c>
      <c r="G3974" s="51" t="n">
        <f aca="false">IF(E3974="","",IF(H3974&lt;&gt;0,"",IF(ISERROR(VLOOKUP(E3974,'商品(製品)マスタ'!D:F,3,FALSE())),"コード不一致",VLOOKUP(E3974,'商品(製品)マスタ'!D:F,3,FALSE()))))</f>
        <v>2042</v>
      </c>
      <c r="H3974" s="52"/>
      <c r="I3974" s="52" t="n">
        <v>196</v>
      </c>
      <c r="J3974" s="53" t="n">
        <f aca="false">IF(ISERROR(IF(E3974="","",IF(H3974&lt;&gt;0,H3974*I3974,G3974*I3974))),"",IF(E3974="","",IF(H3974&lt;&gt;0,H3974*I3974,G3974*I3974)))</f>
        <v>400232</v>
      </c>
      <c r="K3974" s="54" t="s">
        <v>3977</v>
      </c>
      <c r="L3974" s="25"/>
      <c r="M3974" s="44"/>
    </row>
    <row r="3975" customFormat="false" ht="13.5" hidden="false" customHeight="false" outlineLevel="0" collapsed="false">
      <c r="A3975" s="45" t="n">
        <v>3973</v>
      </c>
      <c r="B3975" s="46" t="n">
        <v>10</v>
      </c>
      <c r="C3975" s="47" t="n">
        <v>8</v>
      </c>
      <c r="D3975" s="48" t="n">
        <v>31</v>
      </c>
      <c r="E3975" s="49" t="n">
        <v>173</v>
      </c>
      <c r="F3975" s="50" t="str">
        <f aca="false">IF(E3975="","",IF(ISERROR(VLOOKUP(E3975,'商品(製品)マスタ'!D:F,2,FALSE())),"コード不一致",VLOOKUP(E3975,'商品(製品)マスタ'!D:F,2,FALSE())))</f>
        <v>商品名 0173</v>
      </c>
      <c r="G3975" s="51" t="n">
        <f aca="false">IF(E3975="","",IF(H3975&lt;&gt;0,"",IF(ISERROR(VLOOKUP(E3975,'商品(製品)マスタ'!D:F,3,FALSE())),"コード不一致",VLOOKUP(E3975,'商品(製品)マスタ'!D:F,3,FALSE()))))</f>
        <v>1294</v>
      </c>
      <c r="H3975" s="52"/>
      <c r="I3975" s="52" t="n">
        <v>171</v>
      </c>
      <c r="J3975" s="53" t="n">
        <f aca="false">IF(ISERROR(IF(E3975="","",IF(H3975&lt;&gt;0,H3975*I3975,G3975*I3975))),"",IF(E3975="","",IF(H3975&lt;&gt;0,H3975*I3975,G3975*I3975)))</f>
        <v>221274</v>
      </c>
      <c r="K3975" s="54" t="s">
        <v>3978</v>
      </c>
      <c r="L3975" s="25"/>
      <c r="M3975" s="44"/>
    </row>
    <row r="3976" customFormat="false" ht="13.5" hidden="false" customHeight="false" outlineLevel="0" collapsed="false">
      <c r="A3976" s="45" t="n">
        <v>3974</v>
      </c>
      <c r="B3976" s="46" t="n">
        <v>10</v>
      </c>
      <c r="C3976" s="47" t="n">
        <v>8</v>
      </c>
      <c r="D3976" s="48" t="n">
        <v>31</v>
      </c>
      <c r="E3976" s="49" t="n">
        <v>174</v>
      </c>
      <c r="F3976" s="50" t="str">
        <f aca="false">IF(E3976="","",IF(ISERROR(VLOOKUP(E3976,'商品(製品)マスタ'!D:F,2,FALSE())),"コード不一致",VLOOKUP(E3976,'商品(製品)マスタ'!D:F,2,FALSE())))</f>
        <v>商品名 0174</v>
      </c>
      <c r="G3976" s="51" t="n">
        <f aca="false">IF(E3976="","",IF(H3976&lt;&gt;0,"",IF(ISERROR(VLOOKUP(E3976,'商品(製品)マスタ'!D:F,3,FALSE())),"コード不一致",VLOOKUP(E3976,'商品(製品)マスタ'!D:F,3,FALSE()))))</f>
        <v>490</v>
      </c>
      <c r="H3976" s="52"/>
      <c r="I3976" s="52" t="n">
        <v>164</v>
      </c>
      <c r="J3976" s="53" t="n">
        <f aca="false">IF(ISERROR(IF(E3976="","",IF(H3976&lt;&gt;0,H3976*I3976,G3976*I3976))),"",IF(E3976="","",IF(H3976&lt;&gt;0,H3976*I3976,G3976*I3976)))</f>
        <v>80360</v>
      </c>
      <c r="K3976" s="54" t="s">
        <v>3979</v>
      </c>
      <c r="L3976" s="25"/>
      <c r="M3976" s="44"/>
    </row>
    <row r="3977" customFormat="false" ht="13.5" hidden="false" customHeight="false" outlineLevel="0" collapsed="false">
      <c r="A3977" s="45" t="n">
        <v>3975</v>
      </c>
      <c r="B3977" s="46" t="n">
        <v>10</v>
      </c>
      <c r="C3977" s="47" t="n">
        <v>8</v>
      </c>
      <c r="D3977" s="48" t="n">
        <v>31</v>
      </c>
      <c r="E3977" s="49" t="n">
        <v>175</v>
      </c>
      <c r="F3977" s="50" t="str">
        <f aca="false">IF(E3977="","",IF(ISERROR(VLOOKUP(E3977,'商品(製品)マスタ'!D:F,2,FALSE())),"コード不一致",VLOOKUP(E3977,'商品(製品)マスタ'!D:F,2,FALSE())))</f>
        <v>商品名 0175</v>
      </c>
      <c r="G3977" s="51" t="n">
        <f aca="false">IF(E3977="","",IF(H3977&lt;&gt;0,"",IF(ISERROR(VLOOKUP(E3977,'商品(製品)マスタ'!D:F,3,FALSE())),"コード不一致",VLOOKUP(E3977,'商品(製品)マスタ'!D:F,3,FALSE()))))</f>
        <v>330</v>
      </c>
      <c r="H3977" s="52"/>
      <c r="I3977" s="52" t="n">
        <v>63</v>
      </c>
      <c r="J3977" s="53" t="n">
        <f aca="false">IF(ISERROR(IF(E3977="","",IF(H3977&lt;&gt;0,H3977*I3977,G3977*I3977))),"",IF(E3977="","",IF(H3977&lt;&gt;0,H3977*I3977,G3977*I3977)))</f>
        <v>20790</v>
      </c>
      <c r="K3977" s="54" t="s">
        <v>3980</v>
      </c>
      <c r="L3977" s="25"/>
      <c r="M3977" s="44"/>
    </row>
    <row r="3978" customFormat="false" ht="13.5" hidden="false" customHeight="false" outlineLevel="0" collapsed="false">
      <c r="A3978" s="45" t="n">
        <v>3976</v>
      </c>
      <c r="B3978" s="46" t="n">
        <v>10</v>
      </c>
      <c r="C3978" s="47" t="n">
        <v>8</v>
      </c>
      <c r="D3978" s="48" t="n">
        <v>31</v>
      </c>
      <c r="E3978" s="49" t="n">
        <v>176</v>
      </c>
      <c r="F3978" s="50" t="str">
        <f aca="false">IF(E3978="","",IF(ISERROR(VLOOKUP(E3978,'商品(製品)マスタ'!D:F,2,FALSE())),"コード不一致",VLOOKUP(E3978,'商品(製品)マスタ'!D:F,2,FALSE())))</f>
        <v>商品名 0176</v>
      </c>
      <c r="G3978" s="51" t="n">
        <f aca="false">IF(E3978="","",IF(H3978&lt;&gt;0,"",IF(ISERROR(VLOOKUP(E3978,'商品(製品)マスタ'!D:F,3,FALSE())),"コード不一致",VLOOKUP(E3978,'商品(製品)マスタ'!D:F,3,FALSE()))))</f>
        <v>698</v>
      </c>
      <c r="H3978" s="52"/>
      <c r="I3978" s="52" t="n">
        <v>64</v>
      </c>
      <c r="J3978" s="53" t="n">
        <f aca="false">IF(ISERROR(IF(E3978="","",IF(H3978&lt;&gt;0,H3978*I3978,G3978*I3978))),"",IF(E3978="","",IF(H3978&lt;&gt;0,H3978*I3978,G3978*I3978)))</f>
        <v>44672</v>
      </c>
      <c r="K3978" s="54" t="s">
        <v>3981</v>
      </c>
      <c r="L3978" s="25"/>
      <c r="M3978" s="44"/>
    </row>
    <row r="3979" customFormat="false" ht="13.5" hidden="false" customHeight="false" outlineLevel="0" collapsed="false">
      <c r="A3979" s="45" t="n">
        <v>3977</v>
      </c>
      <c r="B3979" s="46" t="n">
        <v>10</v>
      </c>
      <c r="C3979" s="47" t="n">
        <v>8</v>
      </c>
      <c r="D3979" s="48" t="n">
        <v>31</v>
      </c>
      <c r="E3979" s="49" t="n">
        <v>177</v>
      </c>
      <c r="F3979" s="50" t="str">
        <f aca="false">IF(E3979="","",IF(ISERROR(VLOOKUP(E3979,'商品(製品)マスタ'!D:F,2,FALSE())),"コード不一致",VLOOKUP(E3979,'商品(製品)マスタ'!D:F,2,FALSE())))</f>
        <v>商品名 0177</v>
      </c>
      <c r="G3979" s="51" t="n">
        <f aca="false">IF(E3979="","",IF(H3979&lt;&gt;0,"",IF(ISERROR(VLOOKUP(E3979,'商品(製品)マスタ'!D:F,3,FALSE())),"コード不一致",VLOOKUP(E3979,'商品(製品)マスタ'!D:F,3,FALSE()))))</f>
        <v>1958</v>
      </c>
      <c r="H3979" s="52"/>
      <c r="I3979" s="52" t="n">
        <v>238</v>
      </c>
      <c r="J3979" s="53" t="n">
        <f aca="false">IF(ISERROR(IF(E3979="","",IF(H3979&lt;&gt;0,H3979*I3979,G3979*I3979))),"",IF(E3979="","",IF(H3979&lt;&gt;0,H3979*I3979,G3979*I3979)))</f>
        <v>466004</v>
      </c>
      <c r="K3979" s="54" t="s">
        <v>3982</v>
      </c>
      <c r="L3979" s="25"/>
      <c r="M3979" s="44"/>
    </row>
    <row r="3980" customFormat="false" ht="13.5" hidden="false" customHeight="false" outlineLevel="0" collapsed="false">
      <c r="A3980" s="45" t="n">
        <v>3978</v>
      </c>
      <c r="B3980" s="46" t="n">
        <v>10</v>
      </c>
      <c r="C3980" s="47" t="n">
        <v>8</v>
      </c>
      <c r="D3980" s="48" t="n">
        <v>31</v>
      </c>
      <c r="E3980" s="49" t="n">
        <v>178</v>
      </c>
      <c r="F3980" s="50" t="str">
        <f aca="false">IF(E3980="","",IF(ISERROR(VLOOKUP(E3980,'商品(製品)マスタ'!D:F,2,FALSE())),"コード不一致",VLOOKUP(E3980,'商品(製品)マスタ'!D:F,2,FALSE())))</f>
        <v>商品名 0178</v>
      </c>
      <c r="G3980" s="51" t="n">
        <f aca="false">IF(E3980="","",IF(H3980&lt;&gt;0,"",IF(ISERROR(VLOOKUP(E3980,'商品(製品)マスタ'!D:F,3,FALSE())),"コード不一致",VLOOKUP(E3980,'商品(製品)マスタ'!D:F,3,FALSE()))))</f>
        <v>214</v>
      </c>
      <c r="H3980" s="52"/>
      <c r="I3980" s="52" t="n">
        <v>199</v>
      </c>
      <c r="J3980" s="53" t="n">
        <f aca="false">IF(ISERROR(IF(E3980="","",IF(H3980&lt;&gt;0,H3980*I3980,G3980*I3980))),"",IF(E3980="","",IF(H3980&lt;&gt;0,H3980*I3980,G3980*I3980)))</f>
        <v>42586</v>
      </c>
      <c r="K3980" s="54" t="s">
        <v>3983</v>
      </c>
      <c r="L3980" s="25"/>
      <c r="M3980" s="44"/>
    </row>
    <row r="3981" customFormat="false" ht="13.5" hidden="false" customHeight="false" outlineLevel="0" collapsed="false">
      <c r="A3981" s="45" t="n">
        <v>3979</v>
      </c>
      <c r="B3981" s="46" t="n">
        <v>10</v>
      </c>
      <c r="C3981" s="47" t="n">
        <v>8</v>
      </c>
      <c r="D3981" s="48" t="n">
        <v>31</v>
      </c>
      <c r="E3981" s="49" t="n">
        <v>179</v>
      </c>
      <c r="F3981" s="50" t="str">
        <f aca="false">IF(E3981="","",IF(ISERROR(VLOOKUP(E3981,'商品(製品)マスタ'!D:F,2,FALSE())),"コード不一致",VLOOKUP(E3981,'商品(製品)マスタ'!D:F,2,FALSE())))</f>
        <v>商品名 0179</v>
      </c>
      <c r="G3981" s="51" t="n">
        <f aca="false">IF(E3981="","",IF(H3981&lt;&gt;0,"",IF(ISERROR(VLOOKUP(E3981,'商品(製品)マスタ'!D:F,3,FALSE())),"コード不一致",VLOOKUP(E3981,'商品(製品)マスタ'!D:F,3,FALSE()))))</f>
        <v>134</v>
      </c>
      <c r="H3981" s="52"/>
      <c r="I3981" s="52" t="n">
        <v>137</v>
      </c>
      <c r="J3981" s="53" t="n">
        <f aca="false">IF(ISERROR(IF(E3981="","",IF(H3981&lt;&gt;0,H3981*I3981,G3981*I3981))),"",IF(E3981="","",IF(H3981&lt;&gt;0,H3981*I3981,G3981*I3981)))</f>
        <v>18358</v>
      </c>
      <c r="K3981" s="54" t="s">
        <v>3984</v>
      </c>
      <c r="L3981" s="25"/>
      <c r="M3981" s="44"/>
    </row>
    <row r="3982" customFormat="false" ht="13.5" hidden="false" customHeight="false" outlineLevel="0" collapsed="false">
      <c r="A3982" s="45" t="n">
        <v>3980</v>
      </c>
      <c r="B3982" s="46" t="n">
        <v>10</v>
      </c>
      <c r="C3982" s="47" t="n">
        <v>8</v>
      </c>
      <c r="D3982" s="48" t="n">
        <v>31</v>
      </c>
      <c r="E3982" s="49" t="n">
        <v>180</v>
      </c>
      <c r="F3982" s="50" t="str">
        <f aca="false">IF(E3982="","",IF(ISERROR(VLOOKUP(E3982,'商品(製品)マスタ'!D:F,2,FALSE())),"コード不一致",VLOOKUP(E3982,'商品(製品)マスタ'!D:F,2,FALSE())))</f>
        <v>商品名 0180</v>
      </c>
      <c r="G3982" s="51" t="n">
        <f aca="false">IF(E3982="","",IF(H3982&lt;&gt;0,"",IF(ISERROR(VLOOKUP(E3982,'商品(製品)マスタ'!D:F,3,FALSE())),"コード不一致",VLOOKUP(E3982,'商品(製品)マスタ'!D:F,3,FALSE()))))</f>
        <v>726</v>
      </c>
      <c r="H3982" s="52"/>
      <c r="I3982" s="52" t="n">
        <v>246</v>
      </c>
      <c r="J3982" s="53" t="n">
        <f aca="false">IF(ISERROR(IF(E3982="","",IF(H3982&lt;&gt;0,H3982*I3982,G3982*I3982))),"",IF(E3982="","",IF(H3982&lt;&gt;0,H3982*I3982,G3982*I3982)))</f>
        <v>178596</v>
      </c>
      <c r="K3982" s="54" t="s">
        <v>3985</v>
      </c>
      <c r="L3982" s="25"/>
      <c r="M3982" s="44"/>
    </row>
    <row r="3983" customFormat="false" ht="13.5" hidden="false" customHeight="false" outlineLevel="0" collapsed="false">
      <c r="A3983" s="45" t="n">
        <v>3981</v>
      </c>
      <c r="B3983" s="46" t="n">
        <v>10</v>
      </c>
      <c r="C3983" s="47" t="n">
        <v>8</v>
      </c>
      <c r="D3983" s="48" t="n">
        <v>31</v>
      </c>
      <c r="E3983" s="49" t="n">
        <v>181</v>
      </c>
      <c r="F3983" s="50" t="str">
        <f aca="false">IF(E3983="","",IF(ISERROR(VLOOKUP(E3983,'商品(製品)マスタ'!D:F,2,FALSE())),"コード不一致",VLOOKUP(E3983,'商品(製品)マスタ'!D:F,2,FALSE())))</f>
        <v>商品名 0181</v>
      </c>
      <c r="G3983" s="51" t="n">
        <f aca="false">IF(E3983="","",IF(H3983&lt;&gt;0,"",IF(ISERROR(VLOOKUP(E3983,'商品(製品)マスタ'!D:F,3,FALSE())),"コード不一致",VLOOKUP(E3983,'商品(製品)マスタ'!D:F,3,FALSE()))))</f>
        <v>1732</v>
      </c>
      <c r="H3983" s="52"/>
      <c r="I3983" s="52" t="n">
        <v>173</v>
      </c>
      <c r="J3983" s="53" t="n">
        <f aca="false">IF(ISERROR(IF(E3983="","",IF(H3983&lt;&gt;0,H3983*I3983,G3983*I3983))),"",IF(E3983="","",IF(H3983&lt;&gt;0,H3983*I3983,G3983*I3983)))</f>
        <v>299636</v>
      </c>
      <c r="K3983" s="54" t="s">
        <v>3986</v>
      </c>
      <c r="L3983" s="25"/>
      <c r="M3983" s="44"/>
    </row>
    <row r="3984" customFormat="false" ht="13.5" hidden="false" customHeight="false" outlineLevel="0" collapsed="false">
      <c r="A3984" s="45" t="n">
        <v>3982</v>
      </c>
      <c r="B3984" s="46" t="n">
        <v>10</v>
      </c>
      <c r="C3984" s="47" t="n">
        <v>8</v>
      </c>
      <c r="D3984" s="48" t="n">
        <v>31</v>
      </c>
      <c r="E3984" s="49" t="n">
        <v>182</v>
      </c>
      <c r="F3984" s="50" t="str">
        <f aca="false">IF(E3984="","",IF(ISERROR(VLOOKUP(E3984,'商品(製品)マスタ'!D:F,2,FALSE())),"コード不一致",VLOOKUP(E3984,'商品(製品)マスタ'!D:F,2,FALSE())))</f>
        <v>商品名 0182</v>
      </c>
      <c r="G3984" s="51" t="n">
        <f aca="false">IF(E3984="","",IF(H3984&lt;&gt;0,"",IF(ISERROR(VLOOKUP(E3984,'商品(製品)マスタ'!D:F,3,FALSE())),"コード不一致",VLOOKUP(E3984,'商品(製品)マスタ'!D:F,3,FALSE()))))</f>
        <v>2078</v>
      </c>
      <c r="H3984" s="52"/>
      <c r="I3984" s="52" t="n">
        <v>133</v>
      </c>
      <c r="J3984" s="53" t="n">
        <f aca="false">IF(ISERROR(IF(E3984="","",IF(H3984&lt;&gt;0,H3984*I3984,G3984*I3984))),"",IF(E3984="","",IF(H3984&lt;&gt;0,H3984*I3984,G3984*I3984)))</f>
        <v>276374</v>
      </c>
      <c r="K3984" s="54" t="s">
        <v>3987</v>
      </c>
      <c r="L3984" s="25"/>
      <c r="M3984" s="44"/>
    </row>
    <row r="3985" customFormat="false" ht="13.5" hidden="false" customHeight="false" outlineLevel="0" collapsed="false">
      <c r="A3985" s="45" t="n">
        <v>3983</v>
      </c>
      <c r="B3985" s="46" t="n">
        <v>10</v>
      </c>
      <c r="C3985" s="47" t="n">
        <v>8</v>
      </c>
      <c r="D3985" s="48" t="n">
        <v>31</v>
      </c>
      <c r="E3985" s="49" t="n">
        <v>183</v>
      </c>
      <c r="F3985" s="50" t="str">
        <f aca="false">IF(E3985="","",IF(ISERROR(VLOOKUP(E3985,'商品(製品)マスタ'!D:F,2,FALSE())),"コード不一致",VLOOKUP(E3985,'商品(製品)マスタ'!D:F,2,FALSE())))</f>
        <v>商品名 0183</v>
      </c>
      <c r="G3985" s="51" t="n">
        <f aca="false">IF(E3985="","",IF(H3985&lt;&gt;0,"",IF(ISERROR(VLOOKUP(E3985,'商品(製品)マスタ'!D:F,3,FALSE())),"コード不一致",VLOOKUP(E3985,'商品(製品)マスタ'!D:F,3,FALSE()))))</f>
        <v>936</v>
      </c>
      <c r="H3985" s="52"/>
      <c r="I3985" s="52" t="n">
        <v>199</v>
      </c>
      <c r="J3985" s="53" t="n">
        <f aca="false">IF(ISERROR(IF(E3985="","",IF(H3985&lt;&gt;0,H3985*I3985,G3985*I3985))),"",IF(E3985="","",IF(H3985&lt;&gt;0,H3985*I3985,G3985*I3985)))</f>
        <v>186264</v>
      </c>
      <c r="K3985" s="54" t="s">
        <v>3988</v>
      </c>
      <c r="L3985" s="25"/>
      <c r="M3985" s="44"/>
    </row>
    <row r="3986" customFormat="false" ht="13.5" hidden="false" customHeight="false" outlineLevel="0" collapsed="false">
      <c r="A3986" s="45" t="n">
        <v>3984</v>
      </c>
      <c r="B3986" s="46" t="n">
        <v>10</v>
      </c>
      <c r="C3986" s="47" t="n">
        <v>8</v>
      </c>
      <c r="D3986" s="48" t="n">
        <v>31</v>
      </c>
      <c r="E3986" s="49" t="n">
        <v>184</v>
      </c>
      <c r="F3986" s="50" t="str">
        <f aca="false">IF(E3986="","",IF(ISERROR(VLOOKUP(E3986,'商品(製品)マスタ'!D:F,2,FALSE())),"コード不一致",VLOOKUP(E3986,'商品(製品)マスタ'!D:F,2,FALSE())))</f>
        <v>商品名 0184</v>
      </c>
      <c r="G3986" s="51" t="n">
        <f aca="false">IF(E3986="","",IF(H3986&lt;&gt;0,"",IF(ISERROR(VLOOKUP(E3986,'商品(製品)マスタ'!D:F,3,FALSE())),"コード不一致",VLOOKUP(E3986,'商品(製品)マスタ'!D:F,3,FALSE()))))</f>
        <v>348</v>
      </c>
      <c r="H3986" s="52"/>
      <c r="I3986" s="52" t="n">
        <v>244</v>
      </c>
      <c r="J3986" s="53" t="n">
        <f aca="false">IF(ISERROR(IF(E3986="","",IF(H3986&lt;&gt;0,H3986*I3986,G3986*I3986))),"",IF(E3986="","",IF(H3986&lt;&gt;0,H3986*I3986,G3986*I3986)))</f>
        <v>84912</v>
      </c>
      <c r="K3986" s="54" t="s">
        <v>3989</v>
      </c>
      <c r="L3986" s="25"/>
      <c r="M3986" s="44"/>
    </row>
    <row r="3987" customFormat="false" ht="13.5" hidden="false" customHeight="false" outlineLevel="0" collapsed="false">
      <c r="A3987" s="45" t="n">
        <v>3985</v>
      </c>
      <c r="B3987" s="46" t="n">
        <v>10</v>
      </c>
      <c r="C3987" s="47" t="n">
        <v>8</v>
      </c>
      <c r="D3987" s="48" t="n">
        <v>31</v>
      </c>
      <c r="E3987" s="49" t="n">
        <v>185</v>
      </c>
      <c r="F3987" s="50" t="str">
        <f aca="false">IF(E3987="","",IF(ISERROR(VLOOKUP(E3987,'商品(製品)マスタ'!D:F,2,FALSE())),"コード不一致",VLOOKUP(E3987,'商品(製品)マスタ'!D:F,2,FALSE())))</f>
        <v>商品名 0185</v>
      </c>
      <c r="G3987" s="51" t="n">
        <f aca="false">IF(E3987="","",IF(H3987&lt;&gt;0,"",IF(ISERROR(VLOOKUP(E3987,'商品(製品)マスタ'!D:F,3,FALSE())),"コード不一致",VLOOKUP(E3987,'商品(製品)マスタ'!D:F,3,FALSE()))))</f>
        <v>1876</v>
      </c>
      <c r="H3987" s="52"/>
      <c r="I3987" s="52" t="n">
        <v>126</v>
      </c>
      <c r="J3987" s="53" t="n">
        <f aca="false">IF(ISERROR(IF(E3987="","",IF(H3987&lt;&gt;0,H3987*I3987,G3987*I3987))),"",IF(E3987="","",IF(H3987&lt;&gt;0,H3987*I3987,G3987*I3987)))</f>
        <v>236376</v>
      </c>
      <c r="K3987" s="54" t="s">
        <v>3990</v>
      </c>
      <c r="L3987" s="25"/>
      <c r="M3987" s="44"/>
    </row>
    <row r="3988" customFormat="false" ht="13.5" hidden="false" customHeight="false" outlineLevel="0" collapsed="false">
      <c r="A3988" s="45" t="n">
        <v>3986</v>
      </c>
      <c r="B3988" s="46" t="n">
        <v>10</v>
      </c>
      <c r="C3988" s="47" t="n">
        <v>8</v>
      </c>
      <c r="D3988" s="48" t="n">
        <v>31</v>
      </c>
      <c r="E3988" s="49" t="n">
        <v>186</v>
      </c>
      <c r="F3988" s="50" t="str">
        <f aca="false">IF(E3988="","",IF(ISERROR(VLOOKUP(E3988,'商品(製品)マスタ'!D:F,2,FALSE())),"コード不一致",VLOOKUP(E3988,'商品(製品)マスタ'!D:F,2,FALSE())))</f>
        <v>商品名 0186</v>
      </c>
      <c r="G3988" s="51" t="n">
        <f aca="false">IF(E3988="","",IF(H3988&lt;&gt;0,"",IF(ISERROR(VLOOKUP(E3988,'商品(製品)マスタ'!D:F,3,FALSE())),"コード不一致",VLOOKUP(E3988,'商品(製品)マスタ'!D:F,3,FALSE()))))</f>
        <v>1918</v>
      </c>
      <c r="H3988" s="52"/>
      <c r="I3988" s="52" t="n">
        <v>159</v>
      </c>
      <c r="J3988" s="53" t="n">
        <f aca="false">IF(ISERROR(IF(E3988="","",IF(H3988&lt;&gt;0,H3988*I3988,G3988*I3988))),"",IF(E3988="","",IF(H3988&lt;&gt;0,H3988*I3988,G3988*I3988)))</f>
        <v>304962</v>
      </c>
      <c r="K3988" s="54" t="s">
        <v>3991</v>
      </c>
      <c r="L3988" s="25"/>
      <c r="M3988" s="44"/>
    </row>
    <row r="3989" customFormat="false" ht="13.5" hidden="false" customHeight="false" outlineLevel="0" collapsed="false">
      <c r="A3989" s="45" t="n">
        <v>3987</v>
      </c>
      <c r="B3989" s="46" t="n">
        <v>10</v>
      </c>
      <c r="C3989" s="47" t="n">
        <v>8</v>
      </c>
      <c r="D3989" s="48" t="n">
        <v>31</v>
      </c>
      <c r="E3989" s="49" t="n">
        <v>187</v>
      </c>
      <c r="F3989" s="50" t="str">
        <f aca="false">IF(E3989="","",IF(ISERROR(VLOOKUP(E3989,'商品(製品)マスタ'!D:F,2,FALSE())),"コード不一致",VLOOKUP(E3989,'商品(製品)マスタ'!D:F,2,FALSE())))</f>
        <v>商品名 0187</v>
      </c>
      <c r="G3989" s="51" t="n">
        <f aca="false">IF(E3989="","",IF(H3989&lt;&gt;0,"",IF(ISERROR(VLOOKUP(E3989,'商品(製品)マスタ'!D:F,3,FALSE())),"コード不一致",VLOOKUP(E3989,'商品(製品)マスタ'!D:F,3,FALSE()))))</f>
        <v>1638</v>
      </c>
      <c r="H3989" s="52"/>
      <c r="I3989" s="52" t="n">
        <v>99</v>
      </c>
      <c r="J3989" s="53" t="n">
        <f aca="false">IF(ISERROR(IF(E3989="","",IF(H3989&lt;&gt;0,H3989*I3989,G3989*I3989))),"",IF(E3989="","",IF(H3989&lt;&gt;0,H3989*I3989,G3989*I3989)))</f>
        <v>162162</v>
      </c>
      <c r="K3989" s="54" t="s">
        <v>3992</v>
      </c>
      <c r="L3989" s="25"/>
      <c r="M3989" s="44"/>
    </row>
    <row r="3990" customFormat="false" ht="13.5" hidden="false" customHeight="false" outlineLevel="0" collapsed="false">
      <c r="A3990" s="45" t="n">
        <v>3988</v>
      </c>
      <c r="B3990" s="46" t="n">
        <v>10</v>
      </c>
      <c r="C3990" s="47" t="n">
        <v>8</v>
      </c>
      <c r="D3990" s="48" t="n">
        <v>31</v>
      </c>
      <c r="E3990" s="49" t="n">
        <v>188</v>
      </c>
      <c r="F3990" s="50" t="str">
        <f aca="false">IF(E3990="","",IF(ISERROR(VLOOKUP(E3990,'商品(製品)マスタ'!D:F,2,FALSE())),"コード不一致",VLOOKUP(E3990,'商品(製品)マスタ'!D:F,2,FALSE())))</f>
        <v>商品名 0188</v>
      </c>
      <c r="G3990" s="51" t="n">
        <f aca="false">IF(E3990="","",IF(H3990&lt;&gt;0,"",IF(ISERROR(VLOOKUP(E3990,'商品(製品)マスタ'!D:F,3,FALSE())),"コード不一致",VLOOKUP(E3990,'商品(製品)マスタ'!D:F,3,FALSE()))))</f>
        <v>2010</v>
      </c>
      <c r="H3990" s="52"/>
      <c r="I3990" s="52" t="n">
        <v>189</v>
      </c>
      <c r="J3990" s="53" t="n">
        <f aca="false">IF(ISERROR(IF(E3990="","",IF(H3990&lt;&gt;0,H3990*I3990,G3990*I3990))),"",IF(E3990="","",IF(H3990&lt;&gt;0,H3990*I3990,G3990*I3990)))</f>
        <v>379890</v>
      </c>
      <c r="K3990" s="54" t="s">
        <v>3993</v>
      </c>
      <c r="L3990" s="25"/>
      <c r="M3990" s="44"/>
    </row>
    <row r="3991" customFormat="false" ht="13.5" hidden="false" customHeight="false" outlineLevel="0" collapsed="false">
      <c r="A3991" s="45" t="n">
        <v>3989</v>
      </c>
      <c r="B3991" s="46" t="n">
        <v>10</v>
      </c>
      <c r="C3991" s="47" t="n">
        <v>8</v>
      </c>
      <c r="D3991" s="48" t="n">
        <v>31</v>
      </c>
      <c r="E3991" s="49" t="n">
        <v>189</v>
      </c>
      <c r="F3991" s="50" t="str">
        <f aca="false">IF(E3991="","",IF(ISERROR(VLOOKUP(E3991,'商品(製品)マスタ'!D:F,2,FALSE())),"コード不一致",VLOOKUP(E3991,'商品(製品)マスタ'!D:F,2,FALSE())))</f>
        <v>商品名 0189</v>
      </c>
      <c r="G3991" s="51" t="n">
        <f aca="false">IF(E3991="","",IF(H3991&lt;&gt;0,"",IF(ISERROR(VLOOKUP(E3991,'商品(製品)マスタ'!D:F,3,FALSE())),"コード不一致",VLOOKUP(E3991,'商品(製品)マスタ'!D:F,3,FALSE()))))</f>
        <v>208</v>
      </c>
      <c r="H3991" s="52"/>
      <c r="I3991" s="52" t="n">
        <v>101</v>
      </c>
      <c r="J3991" s="53" t="n">
        <f aca="false">IF(ISERROR(IF(E3991="","",IF(H3991&lt;&gt;0,H3991*I3991,G3991*I3991))),"",IF(E3991="","",IF(H3991&lt;&gt;0,H3991*I3991,G3991*I3991)))</f>
        <v>21008</v>
      </c>
      <c r="K3991" s="54" t="s">
        <v>3994</v>
      </c>
      <c r="L3991" s="25"/>
      <c r="M3991" s="44"/>
    </row>
    <row r="3992" customFormat="false" ht="13.5" hidden="false" customHeight="false" outlineLevel="0" collapsed="false">
      <c r="A3992" s="45" t="n">
        <v>3990</v>
      </c>
      <c r="B3992" s="46" t="n">
        <v>10</v>
      </c>
      <c r="C3992" s="47" t="n">
        <v>8</v>
      </c>
      <c r="D3992" s="48" t="n">
        <v>31</v>
      </c>
      <c r="E3992" s="49" t="n">
        <v>190</v>
      </c>
      <c r="F3992" s="50" t="str">
        <f aca="false">IF(E3992="","",IF(ISERROR(VLOOKUP(E3992,'商品(製品)マスタ'!D:F,2,FALSE())),"コード不一致",VLOOKUP(E3992,'商品(製品)マスタ'!D:F,2,FALSE())))</f>
        <v>商品名 0190</v>
      </c>
      <c r="G3992" s="51" t="n">
        <f aca="false">IF(E3992="","",IF(H3992&lt;&gt;0,"",IF(ISERROR(VLOOKUP(E3992,'商品(製品)マスタ'!D:F,3,FALSE())),"コード不一致",VLOOKUP(E3992,'商品(製品)マスタ'!D:F,3,FALSE()))))</f>
        <v>822</v>
      </c>
      <c r="H3992" s="52"/>
      <c r="I3992" s="52" t="n">
        <v>77</v>
      </c>
      <c r="J3992" s="53" t="n">
        <f aca="false">IF(ISERROR(IF(E3992="","",IF(H3992&lt;&gt;0,H3992*I3992,G3992*I3992))),"",IF(E3992="","",IF(H3992&lt;&gt;0,H3992*I3992,G3992*I3992)))</f>
        <v>63294</v>
      </c>
      <c r="K3992" s="54" t="s">
        <v>3995</v>
      </c>
      <c r="L3992" s="25"/>
      <c r="M3992" s="44"/>
    </row>
    <row r="3993" customFormat="false" ht="13.5" hidden="false" customHeight="false" outlineLevel="0" collapsed="false">
      <c r="A3993" s="45" t="n">
        <v>3991</v>
      </c>
      <c r="B3993" s="46" t="n">
        <v>10</v>
      </c>
      <c r="C3993" s="47" t="n">
        <v>8</v>
      </c>
      <c r="D3993" s="48" t="n">
        <v>31</v>
      </c>
      <c r="E3993" s="49" t="n">
        <v>191</v>
      </c>
      <c r="F3993" s="50" t="str">
        <f aca="false">IF(E3993="","",IF(ISERROR(VLOOKUP(E3993,'商品(製品)マスタ'!D:F,2,FALSE())),"コード不一致",VLOOKUP(E3993,'商品(製品)マスタ'!D:F,2,FALSE())))</f>
        <v>商品名 0191</v>
      </c>
      <c r="G3993" s="51" t="n">
        <f aca="false">IF(E3993="","",IF(H3993&lt;&gt;0,"",IF(ISERROR(VLOOKUP(E3993,'商品(製品)マスタ'!D:F,3,FALSE())),"コード不一致",VLOOKUP(E3993,'商品(製品)マスタ'!D:F,3,FALSE()))))</f>
        <v>156</v>
      </c>
      <c r="H3993" s="52"/>
      <c r="I3993" s="52" t="n">
        <v>156</v>
      </c>
      <c r="J3993" s="53" t="n">
        <f aca="false">IF(ISERROR(IF(E3993="","",IF(H3993&lt;&gt;0,H3993*I3993,G3993*I3993))),"",IF(E3993="","",IF(H3993&lt;&gt;0,H3993*I3993,G3993*I3993)))</f>
        <v>24336</v>
      </c>
      <c r="K3993" s="54" t="s">
        <v>3996</v>
      </c>
      <c r="L3993" s="25"/>
      <c r="M3993" s="44"/>
    </row>
    <row r="3994" customFormat="false" ht="13.5" hidden="false" customHeight="false" outlineLevel="0" collapsed="false">
      <c r="A3994" s="45" t="n">
        <v>3992</v>
      </c>
      <c r="B3994" s="46" t="n">
        <v>10</v>
      </c>
      <c r="C3994" s="47" t="n">
        <v>8</v>
      </c>
      <c r="D3994" s="48" t="n">
        <v>31</v>
      </c>
      <c r="E3994" s="49" t="n">
        <v>192</v>
      </c>
      <c r="F3994" s="50" t="str">
        <f aca="false">IF(E3994="","",IF(ISERROR(VLOOKUP(E3994,'商品(製品)マスタ'!D:F,2,FALSE())),"コード不一致",VLOOKUP(E3994,'商品(製品)マスタ'!D:F,2,FALSE())))</f>
        <v>商品名 0192</v>
      </c>
      <c r="G3994" s="51" t="n">
        <f aca="false">IF(E3994="","",IF(H3994&lt;&gt;0,"",IF(ISERROR(VLOOKUP(E3994,'商品(製品)マスタ'!D:F,3,FALSE())),"コード不一致",VLOOKUP(E3994,'商品(製品)マスタ'!D:F,3,FALSE()))))</f>
        <v>236</v>
      </c>
      <c r="H3994" s="52"/>
      <c r="I3994" s="52" t="n">
        <v>157</v>
      </c>
      <c r="J3994" s="53" t="n">
        <f aca="false">IF(ISERROR(IF(E3994="","",IF(H3994&lt;&gt;0,H3994*I3994,G3994*I3994))),"",IF(E3994="","",IF(H3994&lt;&gt;0,H3994*I3994,G3994*I3994)))</f>
        <v>37052</v>
      </c>
      <c r="K3994" s="54" t="s">
        <v>3997</v>
      </c>
      <c r="L3994" s="25"/>
      <c r="M3994" s="44"/>
    </row>
    <row r="3995" customFormat="false" ht="13.5" hidden="false" customHeight="false" outlineLevel="0" collapsed="false">
      <c r="A3995" s="45" t="n">
        <v>3993</v>
      </c>
      <c r="B3995" s="46" t="n">
        <v>10</v>
      </c>
      <c r="C3995" s="47" t="n">
        <v>8</v>
      </c>
      <c r="D3995" s="48" t="n">
        <v>31</v>
      </c>
      <c r="E3995" s="49" t="n">
        <v>193</v>
      </c>
      <c r="F3995" s="50" t="str">
        <f aca="false">IF(E3995="","",IF(ISERROR(VLOOKUP(E3995,'商品(製品)マスタ'!D:F,2,FALSE())),"コード不一致",VLOOKUP(E3995,'商品(製品)マスタ'!D:F,2,FALSE())))</f>
        <v>商品名 0193</v>
      </c>
      <c r="G3995" s="51" t="n">
        <f aca="false">IF(E3995="","",IF(H3995&lt;&gt;0,"",IF(ISERROR(VLOOKUP(E3995,'商品(製品)マスタ'!D:F,3,FALSE())),"コード不一致",VLOOKUP(E3995,'商品(製品)マスタ'!D:F,3,FALSE()))))</f>
        <v>1066</v>
      </c>
      <c r="H3995" s="52"/>
      <c r="I3995" s="52" t="n">
        <v>91</v>
      </c>
      <c r="J3995" s="53" t="n">
        <f aca="false">IF(ISERROR(IF(E3995="","",IF(H3995&lt;&gt;0,H3995*I3995,G3995*I3995))),"",IF(E3995="","",IF(H3995&lt;&gt;0,H3995*I3995,G3995*I3995)))</f>
        <v>97006</v>
      </c>
      <c r="K3995" s="54" t="s">
        <v>3998</v>
      </c>
      <c r="L3995" s="25"/>
      <c r="M3995" s="44"/>
    </row>
    <row r="3996" customFormat="false" ht="13.5" hidden="false" customHeight="false" outlineLevel="0" collapsed="false">
      <c r="A3996" s="45" t="n">
        <v>3994</v>
      </c>
      <c r="B3996" s="46" t="n">
        <v>10</v>
      </c>
      <c r="C3996" s="47" t="n">
        <v>8</v>
      </c>
      <c r="D3996" s="48" t="n">
        <v>31</v>
      </c>
      <c r="E3996" s="49" t="n">
        <v>194</v>
      </c>
      <c r="F3996" s="50" t="str">
        <f aca="false">IF(E3996="","",IF(ISERROR(VLOOKUP(E3996,'商品(製品)マスタ'!D:F,2,FALSE())),"コード不一致",VLOOKUP(E3996,'商品(製品)マスタ'!D:F,2,FALSE())))</f>
        <v>商品名 0194</v>
      </c>
      <c r="G3996" s="51" t="n">
        <f aca="false">IF(E3996="","",IF(H3996&lt;&gt;0,"",IF(ISERROR(VLOOKUP(E3996,'商品(製品)マスタ'!D:F,3,FALSE())),"コード不一致",VLOOKUP(E3996,'商品(製品)マスタ'!D:F,3,FALSE()))))</f>
        <v>248</v>
      </c>
      <c r="H3996" s="52"/>
      <c r="I3996" s="52" t="n">
        <v>212</v>
      </c>
      <c r="J3996" s="53" t="n">
        <f aca="false">IF(ISERROR(IF(E3996="","",IF(H3996&lt;&gt;0,H3996*I3996,G3996*I3996))),"",IF(E3996="","",IF(H3996&lt;&gt;0,H3996*I3996,G3996*I3996)))</f>
        <v>52576</v>
      </c>
      <c r="K3996" s="54" t="s">
        <v>3999</v>
      </c>
      <c r="L3996" s="25"/>
      <c r="M3996" s="44"/>
    </row>
    <row r="3997" customFormat="false" ht="13.5" hidden="false" customHeight="false" outlineLevel="0" collapsed="false">
      <c r="A3997" s="45" t="n">
        <v>3995</v>
      </c>
      <c r="B3997" s="46" t="n">
        <v>10</v>
      </c>
      <c r="C3997" s="47" t="n">
        <v>8</v>
      </c>
      <c r="D3997" s="48" t="n">
        <v>31</v>
      </c>
      <c r="E3997" s="49" t="n">
        <v>195</v>
      </c>
      <c r="F3997" s="50" t="str">
        <f aca="false">IF(E3997="","",IF(ISERROR(VLOOKUP(E3997,'商品(製品)マスタ'!D:F,2,FALSE())),"コード不一致",VLOOKUP(E3997,'商品(製品)マスタ'!D:F,2,FALSE())))</f>
        <v>商品名 0195</v>
      </c>
      <c r="G3997" s="51" t="n">
        <f aca="false">IF(E3997="","",IF(H3997&lt;&gt;0,"",IF(ISERROR(VLOOKUP(E3997,'商品(製品)マスタ'!D:F,3,FALSE())),"コード不一致",VLOOKUP(E3997,'商品(製品)マスタ'!D:F,3,FALSE()))))</f>
        <v>1308</v>
      </c>
      <c r="H3997" s="52"/>
      <c r="I3997" s="52" t="n">
        <v>242</v>
      </c>
      <c r="J3997" s="53" t="n">
        <f aca="false">IF(ISERROR(IF(E3997="","",IF(H3997&lt;&gt;0,H3997*I3997,G3997*I3997))),"",IF(E3997="","",IF(H3997&lt;&gt;0,H3997*I3997,G3997*I3997)))</f>
        <v>316536</v>
      </c>
      <c r="K3997" s="54" t="s">
        <v>4000</v>
      </c>
      <c r="L3997" s="25"/>
      <c r="M3997" s="44"/>
    </row>
    <row r="3998" customFormat="false" ht="13.5" hidden="false" customHeight="false" outlineLevel="0" collapsed="false">
      <c r="A3998" s="45" t="n">
        <v>3996</v>
      </c>
      <c r="B3998" s="46" t="n">
        <v>10</v>
      </c>
      <c r="C3998" s="47" t="n">
        <v>8</v>
      </c>
      <c r="D3998" s="48" t="n">
        <v>31</v>
      </c>
      <c r="E3998" s="49" t="n">
        <v>196</v>
      </c>
      <c r="F3998" s="50" t="str">
        <f aca="false">IF(E3998="","",IF(ISERROR(VLOOKUP(E3998,'商品(製品)マスタ'!D:F,2,FALSE())),"コード不一致",VLOOKUP(E3998,'商品(製品)マスタ'!D:F,2,FALSE())))</f>
        <v>商品名 0196</v>
      </c>
      <c r="G3998" s="51" t="n">
        <f aca="false">IF(E3998="","",IF(H3998&lt;&gt;0,"",IF(ISERROR(VLOOKUP(E3998,'商品(製品)マスタ'!D:F,3,FALSE())),"コード不一致",VLOOKUP(E3998,'商品(製品)マスタ'!D:F,3,FALSE()))))</f>
        <v>1274</v>
      </c>
      <c r="H3998" s="52"/>
      <c r="I3998" s="52" t="n">
        <v>69</v>
      </c>
      <c r="J3998" s="53" t="n">
        <f aca="false">IF(ISERROR(IF(E3998="","",IF(H3998&lt;&gt;0,H3998*I3998,G3998*I3998))),"",IF(E3998="","",IF(H3998&lt;&gt;0,H3998*I3998,G3998*I3998)))</f>
        <v>87906</v>
      </c>
      <c r="K3998" s="54" t="s">
        <v>4001</v>
      </c>
      <c r="L3998" s="25"/>
      <c r="M3998" s="44"/>
    </row>
    <row r="3999" customFormat="false" ht="13.5" hidden="false" customHeight="false" outlineLevel="0" collapsed="false">
      <c r="A3999" s="45" t="n">
        <v>3997</v>
      </c>
      <c r="B3999" s="46" t="n">
        <v>10</v>
      </c>
      <c r="C3999" s="47" t="n">
        <v>8</v>
      </c>
      <c r="D3999" s="48" t="n">
        <v>31</v>
      </c>
      <c r="E3999" s="49" t="n">
        <v>197</v>
      </c>
      <c r="F3999" s="50" t="str">
        <f aca="false">IF(E3999="","",IF(ISERROR(VLOOKUP(E3999,'商品(製品)マスタ'!D:F,2,FALSE())),"コード不一致",VLOOKUP(E3999,'商品(製品)マスタ'!D:F,2,FALSE())))</f>
        <v>商品名 0197</v>
      </c>
      <c r="G3999" s="51" t="n">
        <f aca="false">IF(E3999="","",IF(H3999&lt;&gt;0,"",IF(ISERROR(VLOOKUP(E3999,'商品(製品)マスタ'!D:F,3,FALSE())),"コード不一致",VLOOKUP(E3999,'商品(製品)マスタ'!D:F,3,FALSE()))))</f>
        <v>1088</v>
      </c>
      <c r="H3999" s="52"/>
      <c r="I3999" s="52" t="n">
        <v>115</v>
      </c>
      <c r="J3999" s="53" t="n">
        <f aca="false">IF(ISERROR(IF(E3999="","",IF(H3999&lt;&gt;0,H3999*I3999,G3999*I3999))),"",IF(E3999="","",IF(H3999&lt;&gt;0,H3999*I3999,G3999*I3999)))</f>
        <v>125120</v>
      </c>
      <c r="K3999" s="54" t="s">
        <v>4002</v>
      </c>
      <c r="L3999" s="25"/>
      <c r="M3999" s="44"/>
    </row>
    <row r="4000" customFormat="false" ht="13.5" hidden="false" customHeight="false" outlineLevel="0" collapsed="false">
      <c r="A4000" s="45" t="n">
        <v>3998</v>
      </c>
      <c r="B4000" s="46" t="n">
        <v>10</v>
      </c>
      <c r="C4000" s="47" t="n">
        <v>8</v>
      </c>
      <c r="D4000" s="48" t="n">
        <v>31</v>
      </c>
      <c r="E4000" s="49" t="n">
        <v>198</v>
      </c>
      <c r="F4000" s="50" t="str">
        <f aca="false">IF(E4000="","",IF(ISERROR(VLOOKUP(E4000,'商品(製品)マスタ'!D:F,2,FALSE())),"コード不一致",VLOOKUP(E4000,'商品(製品)マスタ'!D:F,2,FALSE())))</f>
        <v>商品名 0198</v>
      </c>
      <c r="G4000" s="51" t="n">
        <f aca="false">IF(E4000="","",IF(H4000&lt;&gt;0,"",IF(ISERROR(VLOOKUP(E4000,'商品(製品)マスタ'!D:F,3,FALSE())),"コード不一致",VLOOKUP(E4000,'商品(製品)マスタ'!D:F,3,FALSE()))))</f>
        <v>1104</v>
      </c>
      <c r="H4000" s="52"/>
      <c r="I4000" s="52" t="n">
        <v>131</v>
      </c>
      <c r="J4000" s="53" t="n">
        <f aca="false">IF(ISERROR(IF(E4000="","",IF(H4000&lt;&gt;0,H4000*I4000,G4000*I4000))),"",IF(E4000="","",IF(H4000&lt;&gt;0,H4000*I4000,G4000*I4000)))</f>
        <v>144624</v>
      </c>
      <c r="K4000" s="54" t="s">
        <v>4003</v>
      </c>
      <c r="L4000" s="25"/>
      <c r="M4000" s="44"/>
    </row>
    <row r="4001" customFormat="false" ht="13.5" hidden="false" customHeight="false" outlineLevel="0" collapsed="false">
      <c r="A4001" s="45" t="n">
        <v>3999</v>
      </c>
      <c r="B4001" s="46" t="n">
        <v>10</v>
      </c>
      <c r="C4001" s="47" t="n">
        <v>8</v>
      </c>
      <c r="D4001" s="48" t="n">
        <v>31</v>
      </c>
      <c r="E4001" s="49" t="n">
        <v>199</v>
      </c>
      <c r="F4001" s="50" t="str">
        <f aca="false">IF(E4001="","",IF(ISERROR(VLOOKUP(E4001,'商品(製品)マスタ'!D:F,2,FALSE())),"コード不一致",VLOOKUP(E4001,'商品(製品)マスタ'!D:F,2,FALSE())))</f>
        <v>商品名 0199</v>
      </c>
      <c r="G4001" s="51" t="n">
        <f aca="false">IF(E4001="","",IF(H4001&lt;&gt;0,"",IF(ISERROR(VLOOKUP(E4001,'商品(製品)マスタ'!D:F,3,FALSE())),"コード不一致",VLOOKUP(E4001,'商品(製品)マスタ'!D:F,3,FALSE()))))</f>
        <v>2026</v>
      </c>
      <c r="H4001" s="52"/>
      <c r="I4001" s="52" t="n">
        <v>59</v>
      </c>
      <c r="J4001" s="53" t="n">
        <f aca="false">IF(ISERROR(IF(E4001="","",IF(H4001&lt;&gt;0,H4001*I4001,G4001*I4001))),"",IF(E4001="","",IF(H4001&lt;&gt;0,H4001*I4001,G4001*I4001)))</f>
        <v>119534</v>
      </c>
      <c r="K4001" s="54" t="s">
        <v>4004</v>
      </c>
      <c r="L4001" s="25"/>
      <c r="M4001" s="44"/>
    </row>
    <row r="4002" customFormat="false" ht="13.5" hidden="false" customHeight="false" outlineLevel="0" collapsed="false">
      <c r="A4002" s="45" t="n">
        <v>4000</v>
      </c>
      <c r="B4002" s="46" t="n">
        <v>10</v>
      </c>
      <c r="C4002" s="47" t="n">
        <v>8</v>
      </c>
      <c r="D4002" s="48" t="n">
        <v>31</v>
      </c>
      <c r="E4002" s="49" t="n">
        <v>200</v>
      </c>
      <c r="F4002" s="50" t="str">
        <f aca="false">IF(E4002="","",IF(ISERROR(VLOOKUP(E4002,'商品(製品)マスタ'!D:F,2,FALSE())),"コード不一致",VLOOKUP(E4002,'商品(製品)マスタ'!D:F,2,FALSE())))</f>
        <v>商品名 0200</v>
      </c>
      <c r="G4002" s="51" t="n">
        <f aca="false">IF(E4002="","",IF(H4002&lt;&gt;0,"",IF(ISERROR(VLOOKUP(E4002,'商品(製品)マスタ'!D:F,3,FALSE())),"コード不一致",VLOOKUP(E4002,'商品(製品)マスタ'!D:F,3,FALSE()))))</f>
        <v>990</v>
      </c>
      <c r="H4002" s="52"/>
      <c r="I4002" s="52" t="n">
        <v>241</v>
      </c>
      <c r="J4002" s="53" t="n">
        <f aca="false">IF(ISERROR(IF(E4002="","",IF(H4002&lt;&gt;0,H4002*I4002,G4002*I4002))),"",IF(E4002="","",IF(H4002&lt;&gt;0,H4002*I4002,G4002*I4002)))</f>
        <v>238590</v>
      </c>
      <c r="K4002" s="54" t="s">
        <v>4005</v>
      </c>
      <c r="L4002" s="25"/>
      <c r="M4002" s="44"/>
    </row>
    <row r="4003" customFormat="false" ht="13.5" hidden="false" customHeight="false" outlineLevel="0" collapsed="false">
      <c r="A4003" s="45" t="n">
        <v>4001</v>
      </c>
      <c r="B4003" s="46" t="n">
        <v>10</v>
      </c>
      <c r="C4003" s="47" t="n">
        <v>9</v>
      </c>
      <c r="D4003" s="48" t="n">
        <v>30</v>
      </c>
      <c r="E4003" s="49" t="n">
        <v>1</v>
      </c>
      <c r="F4003" s="50" t="str">
        <f aca="false">IF(E4003="","",IF(ISERROR(VLOOKUP(E4003,'商品(製品)マスタ'!D:F,2,FALSE())),"コード不一致",VLOOKUP(E4003,'商品(製品)マスタ'!D:F,2,FALSE())))</f>
        <v>商品名 0001</v>
      </c>
      <c r="G4003" s="51" t="n">
        <f aca="false">IF(E4003="","",IF(H4003&lt;&gt;0,"",IF(ISERROR(VLOOKUP(E4003,'商品(製品)マスタ'!D:F,3,FALSE())),"コード不一致",VLOOKUP(E4003,'商品(製品)マスタ'!D:F,3,FALSE()))))</f>
        <v>2092</v>
      </c>
      <c r="H4003" s="52"/>
      <c r="I4003" s="52" t="n">
        <v>156</v>
      </c>
      <c r="J4003" s="53" t="n">
        <f aca="false">IF(ISERROR(IF(E4003="","",IF(H4003&lt;&gt;0,H4003*I4003,G4003*I4003))),"",IF(E4003="","",IF(H4003&lt;&gt;0,H4003*I4003,G4003*I4003)))</f>
        <v>326352</v>
      </c>
      <c r="K4003" s="54" t="s">
        <v>4006</v>
      </c>
      <c r="L4003" s="25"/>
      <c r="M4003" s="44"/>
    </row>
    <row r="4004" customFormat="false" ht="13.5" hidden="false" customHeight="false" outlineLevel="0" collapsed="false">
      <c r="A4004" s="45" t="n">
        <v>4002</v>
      </c>
      <c r="B4004" s="46" t="n">
        <v>10</v>
      </c>
      <c r="C4004" s="47" t="n">
        <v>9</v>
      </c>
      <c r="D4004" s="48" t="n">
        <v>30</v>
      </c>
      <c r="E4004" s="49" t="n">
        <v>2</v>
      </c>
      <c r="F4004" s="50" t="str">
        <f aca="false">IF(E4004="","",IF(ISERROR(VLOOKUP(E4004,'商品(製品)マスタ'!D:F,2,FALSE())),"コード不一致",VLOOKUP(E4004,'商品(製品)マスタ'!D:F,2,FALSE())))</f>
        <v>商品名 0002</v>
      </c>
      <c r="G4004" s="51" t="n">
        <f aca="false">IF(E4004="","",IF(H4004&lt;&gt;0,"",IF(ISERROR(VLOOKUP(E4004,'商品(製品)マスタ'!D:F,3,FALSE())),"コード不一致",VLOOKUP(E4004,'商品(製品)マスタ'!D:F,3,FALSE()))))</f>
        <v>852</v>
      </c>
      <c r="H4004" s="52"/>
      <c r="I4004" s="52" t="n">
        <v>93</v>
      </c>
      <c r="J4004" s="53" t="n">
        <f aca="false">IF(ISERROR(IF(E4004="","",IF(H4004&lt;&gt;0,H4004*I4004,G4004*I4004))),"",IF(E4004="","",IF(H4004&lt;&gt;0,H4004*I4004,G4004*I4004)))</f>
        <v>79236</v>
      </c>
      <c r="K4004" s="54" t="s">
        <v>4007</v>
      </c>
      <c r="L4004" s="25"/>
      <c r="M4004" s="44"/>
    </row>
    <row r="4005" customFormat="false" ht="13.5" hidden="false" customHeight="false" outlineLevel="0" collapsed="false">
      <c r="A4005" s="45" t="n">
        <v>4003</v>
      </c>
      <c r="B4005" s="46" t="n">
        <v>10</v>
      </c>
      <c r="C4005" s="47" t="n">
        <v>9</v>
      </c>
      <c r="D4005" s="48" t="n">
        <v>30</v>
      </c>
      <c r="E4005" s="49" t="n">
        <v>3</v>
      </c>
      <c r="F4005" s="50" t="str">
        <f aca="false">IF(E4005="","",IF(ISERROR(VLOOKUP(E4005,'商品(製品)マスタ'!D:F,2,FALSE())),"コード不一致",VLOOKUP(E4005,'商品(製品)マスタ'!D:F,2,FALSE())))</f>
        <v>商品名 0003</v>
      </c>
      <c r="G4005" s="51" t="n">
        <f aca="false">IF(E4005="","",IF(H4005&lt;&gt;0,"",IF(ISERROR(VLOOKUP(E4005,'商品(製品)マスタ'!D:F,3,FALSE())),"コード不一致",VLOOKUP(E4005,'商品(製品)マスタ'!D:F,3,FALSE()))))</f>
        <v>152</v>
      </c>
      <c r="H4005" s="52"/>
      <c r="I4005" s="52" t="n">
        <v>144</v>
      </c>
      <c r="J4005" s="53" t="n">
        <f aca="false">IF(ISERROR(IF(E4005="","",IF(H4005&lt;&gt;0,H4005*I4005,G4005*I4005))),"",IF(E4005="","",IF(H4005&lt;&gt;0,H4005*I4005,G4005*I4005)))</f>
        <v>21888</v>
      </c>
      <c r="K4005" s="54" t="s">
        <v>4008</v>
      </c>
      <c r="L4005" s="25"/>
      <c r="M4005" s="44"/>
    </row>
    <row r="4006" customFormat="false" ht="13.5" hidden="false" customHeight="false" outlineLevel="0" collapsed="false">
      <c r="A4006" s="45" t="n">
        <v>4004</v>
      </c>
      <c r="B4006" s="46" t="n">
        <v>10</v>
      </c>
      <c r="C4006" s="47" t="n">
        <v>9</v>
      </c>
      <c r="D4006" s="48" t="n">
        <v>30</v>
      </c>
      <c r="E4006" s="49" t="n">
        <v>4</v>
      </c>
      <c r="F4006" s="50" t="str">
        <f aca="false">IF(E4006="","",IF(ISERROR(VLOOKUP(E4006,'商品(製品)マスタ'!D:F,2,FALSE())),"コード不一致",VLOOKUP(E4006,'商品(製品)マスタ'!D:F,2,FALSE())))</f>
        <v>商品名 0004</v>
      </c>
      <c r="G4006" s="51" t="n">
        <f aca="false">IF(E4006="","",IF(H4006&lt;&gt;0,"",IF(ISERROR(VLOOKUP(E4006,'商品(製品)マスタ'!D:F,3,FALSE())),"コード不一致",VLOOKUP(E4006,'商品(製品)マスタ'!D:F,3,FALSE()))))</f>
        <v>650</v>
      </c>
      <c r="H4006" s="52"/>
      <c r="I4006" s="52" t="n">
        <v>68</v>
      </c>
      <c r="J4006" s="53" t="n">
        <f aca="false">IF(ISERROR(IF(E4006="","",IF(H4006&lt;&gt;0,H4006*I4006,G4006*I4006))),"",IF(E4006="","",IF(H4006&lt;&gt;0,H4006*I4006,G4006*I4006)))</f>
        <v>44200</v>
      </c>
      <c r="K4006" s="54" t="s">
        <v>4009</v>
      </c>
      <c r="L4006" s="25"/>
      <c r="M4006" s="44"/>
    </row>
    <row r="4007" customFormat="false" ht="13.5" hidden="false" customHeight="false" outlineLevel="0" collapsed="false">
      <c r="A4007" s="45" t="n">
        <v>4005</v>
      </c>
      <c r="B4007" s="46" t="n">
        <v>10</v>
      </c>
      <c r="C4007" s="47" t="n">
        <v>9</v>
      </c>
      <c r="D4007" s="48" t="n">
        <v>30</v>
      </c>
      <c r="E4007" s="49" t="n">
        <v>5</v>
      </c>
      <c r="F4007" s="50" t="str">
        <f aca="false">IF(E4007="","",IF(ISERROR(VLOOKUP(E4007,'商品(製品)マスタ'!D:F,2,FALSE())),"コード不一致",VLOOKUP(E4007,'商品(製品)マスタ'!D:F,2,FALSE())))</f>
        <v>商品名 0005</v>
      </c>
      <c r="G4007" s="51" t="n">
        <f aca="false">IF(E4007="","",IF(H4007&lt;&gt;0,"",IF(ISERROR(VLOOKUP(E4007,'商品(製品)マスタ'!D:F,3,FALSE())),"コード不一致",VLOOKUP(E4007,'商品(製品)マスタ'!D:F,3,FALSE()))))</f>
        <v>676</v>
      </c>
      <c r="H4007" s="52"/>
      <c r="I4007" s="52" t="n">
        <v>222</v>
      </c>
      <c r="J4007" s="53" t="n">
        <f aca="false">IF(ISERROR(IF(E4007="","",IF(H4007&lt;&gt;0,H4007*I4007,G4007*I4007))),"",IF(E4007="","",IF(H4007&lt;&gt;0,H4007*I4007,G4007*I4007)))</f>
        <v>150072</v>
      </c>
      <c r="K4007" s="54" t="s">
        <v>4010</v>
      </c>
      <c r="L4007" s="25"/>
      <c r="M4007" s="44"/>
    </row>
    <row r="4008" customFormat="false" ht="13.5" hidden="false" customHeight="false" outlineLevel="0" collapsed="false">
      <c r="A4008" s="45" t="n">
        <v>4006</v>
      </c>
      <c r="B4008" s="46" t="n">
        <v>10</v>
      </c>
      <c r="C4008" s="47" t="n">
        <v>9</v>
      </c>
      <c r="D4008" s="48" t="n">
        <v>30</v>
      </c>
      <c r="E4008" s="49" t="n">
        <v>6</v>
      </c>
      <c r="F4008" s="50" t="str">
        <f aca="false">IF(E4008="","",IF(ISERROR(VLOOKUP(E4008,'商品(製品)マスタ'!D:F,2,FALSE())),"コード不一致",VLOOKUP(E4008,'商品(製品)マスタ'!D:F,2,FALSE())))</f>
        <v>商品名 0006</v>
      </c>
      <c r="G4008" s="51" t="n">
        <f aca="false">IF(E4008="","",IF(H4008&lt;&gt;0,"",IF(ISERROR(VLOOKUP(E4008,'商品(製品)マスタ'!D:F,3,FALSE())),"コード不一致",VLOOKUP(E4008,'商品(製品)マスタ'!D:F,3,FALSE()))))</f>
        <v>864</v>
      </c>
      <c r="H4008" s="52"/>
      <c r="I4008" s="52" t="n">
        <v>225</v>
      </c>
      <c r="J4008" s="53" t="n">
        <f aca="false">IF(ISERROR(IF(E4008="","",IF(H4008&lt;&gt;0,H4008*I4008,G4008*I4008))),"",IF(E4008="","",IF(H4008&lt;&gt;0,H4008*I4008,G4008*I4008)))</f>
        <v>194400</v>
      </c>
      <c r="K4008" s="54" t="s">
        <v>4011</v>
      </c>
      <c r="L4008" s="25"/>
      <c r="M4008" s="44"/>
    </row>
    <row r="4009" customFormat="false" ht="13.5" hidden="false" customHeight="false" outlineLevel="0" collapsed="false">
      <c r="A4009" s="45" t="n">
        <v>4007</v>
      </c>
      <c r="B4009" s="46" t="n">
        <v>10</v>
      </c>
      <c r="C4009" s="47" t="n">
        <v>9</v>
      </c>
      <c r="D4009" s="48" t="n">
        <v>30</v>
      </c>
      <c r="E4009" s="49" t="n">
        <v>7</v>
      </c>
      <c r="F4009" s="50" t="str">
        <f aca="false">IF(E4009="","",IF(ISERROR(VLOOKUP(E4009,'商品(製品)マスタ'!D:F,2,FALSE())),"コード不一致",VLOOKUP(E4009,'商品(製品)マスタ'!D:F,2,FALSE())))</f>
        <v>商品名 0007</v>
      </c>
      <c r="G4009" s="51" t="n">
        <f aca="false">IF(E4009="","",IF(H4009&lt;&gt;0,"",IF(ISERROR(VLOOKUP(E4009,'商品(製品)マスタ'!D:F,3,FALSE())),"コード不一致",VLOOKUP(E4009,'商品(製品)マスタ'!D:F,3,FALSE()))))</f>
        <v>1488</v>
      </c>
      <c r="H4009" s="52"/>
      <c r="I4009" s="52" t="n">
        <v>203</v>
      </c>
      <c r="J4009" s="53" t="n">
        <f aca="false">IF(ISERROR(IF(E4009="","",IF(H4009&lt;&gt;0,H4009*I4009,G4009*I4009))),"",IF(E4009="","",IF(H4009&lt;&gt;0,H4009*I4009,G4009*I4009)))</f>
        <v>302064</v>
      </c>
      <c r="K4009" s="54" t="s">
        <v>4012</v>
      </c>
      <c r="L4009" s="25"/>
      <c r="M4009" s="44"/>
    </row>
    <row r="4010" customFormat="false" ht="13.5" hidden="false" customHeight="false" outlineLevel="0" collapsed="false">
      <c r="A4010" s="45" t="n">
        <v>4008</v>
      </c>
      <c r="B4010" s="46" t="n">
        <v>10</v>
      </c>
      <c r="C4010" s="47" t="n">
        <v>9</v>
      </c>
      <c r="D4010" s="48" t="n">
        <v>30</v>
      </c>
      <c r="E4010" s="49" t="n">
        <v>8</v>
      </c>
      <c r="F4010" s="50" t="str">
        <f aca="false">IF(E4010="","",IF(ISERROR(VLOOKUP(E4010,'商品(製品)マスタ'!D:F,2,FALSE())),"コード不一致",VLOOKUP(E4010,'商品(製品)マスタ'!D:F,2,FALSE())))</f>
        <v>商品名 0008</v>
      </c>
      <c r="G4010" s="51" t="n">
        <f aca="false">IF(E4010="","",IF(H4010&lt;&gt;0,"",IF(ISERROR(VLOOKUP(E4010,'商品(製品)マスタ'!D:F,3,FALSE())),"コード不一致",VLOOKUP(E4010,'商品(製品)マスタ'!D:F,3,FALSE()))))</f>
        <v>532</v>
      </c>
      <c r="H4010" s="52"/>
      <c r="I4010" s="52" t="n">
        <v>98</v>
      </c>
      <c r="J4010" s="53" t="n">
        <f aca="false">IF(ISERROR(IF(E4010="","",IF(H4010&lt;&gt;0,H4010*I4010,G4010*I4010))),"",IF(E4010="","",IF(H4010&lt;&gt;0,H4010*I4010,G4010*I4010)))</f>
        <v>52136</v>
      </c>
      <c r="K4010" s="54" t="s">
        <v>4013</v>
      </c>
      <c r="L4010" s="25"/>
      <c r="M4010" s="44"/>
    </row>
    <row r="4011" customFormat="false" ht="13.5" hidden="false" customHeight="false" outlineLevel="0" collapsed="false">
      <c r="A4011" s="45" t="n">
        <v>4009</v>
      </c>
      <c r="B4011" s="46" t="n">
        <v>10</v>
      </c>
      <c r="C4011" s="47" t="n">
        <v>9</v>
      </c>
      <c r="D4011" s="48" t="n">
        <v>30</v>
      </c>
      <c r="E4011" s="49" t="n">
        <v>9</v>
      </c>
      <c r="F4011" s="50" t="str">
        <f aca="false">IF(E4011="","",IF(ISERROR(VLOOKUP(E4011,'商品(製品)マスタ'!D:F,2,FALSE())),"コード不一致",VLOOKUP(E4011,'商品(製品)マスタ'!D:F,2,FALSE())))</f>
        <v>商品名 0009</v>
      </c>
      <c r="G4011" s="51" t="n">
        <f aca="false">IF(E4011="","",IF(H4011&lt;&gt;0,"",IF(ISERROR(VLOOKUP(E4011,'商品(製品)マスタ'!D:F,3,FALSE())),"コード不一致",VLOOKUP(E4011,'商品(製品)マスタ'!D:F,3,FALSE()))))</f>
        <v>1220</v>
      </c>
      <c r="H4011" s="52"/>
      <c r="I4011" s="52" t="n">
        <v>248</v>
      </c>
      <c r="J4011" s="53" t="n">
        <f aca="false">IF(ISERROR(IF(E4011="","",IF(H4011&lt;&gt;0,H4011*I4011,G4011*I4011))),"",IF(E4011="","",IF(H4011&lt;&gt;0,H4011*I4011,G4011*I4011)))</f>
        <v>302560</v>
      </c>
      <c r="K4011" s="54" t="s">
        <v>4014</v>
      </c>
      <c r="L4011" s="25"/>
      <c r="M4011" s="44"/>
    </row>
    <row r="4012" customFormat="false" ht="13.5" hidden="false" customHeight="false" outlineLevel="0" collapsed="false">
      <c r="A4012" s="45" t="n">
        <v>4010</v>
      </c>
      <c r="B4012" s="46" t="n">
        <v>10</v>
      </c>
      <c r="C4012" s="47" t="n">
        <v>9</v>
      </c>
      <c r="D4012" s="48" t="n">
        <v>30</v>
      </c>
      <c r="E4012" s="49" t="n">
        <v>10</v>
      </c>
      <c r="F4012" s="50" t="str">
        <f aca="false">IF(E4012="","",IF(ISERROR(VLOOKUP(E4012,'商品(製品)マスタ'!D:F,2,FALSE())),"コード不一致",VLOOKUP(E4012,'商品(製品)マスタ'!D:F,2,FALSE())))</f>
        <v>商品名 0010</v>
      </c>
      <c r="G4012" s="51" t="n">
        <f aca="false">IF(E4012="","",IF(H4012&lt;&gt;0,"",IF(ISERROR(VLOOKUP(E4012,'商品(製品)マスタ'!D:F,3,FALSE())),"コード不一致",VLOOKUP(E4012,'商品(製品)マスタ'!D:F,3,FALSE()))))</f>
        <v>168</v>
      </c>
      <c r="H4012" s="52"/>
      <c r="I4012" s="52" t="n">
        <v>72</v>
      </c>
      <c r="J4012" s="53" t="n">
        <f aca="false">IF(ISERROR(IF(E4012="","",IF(H4012&lt;&gt;0,H4012*I4012,G4012*I4012))),"",IF(E4012="","",IF(H4012&lt;&gt;0,H4012*I4012,G4012*I4012)))</f>
        <v>12096</v>
      </c>
      <c r="K4012" s="54" t="s">
        <v>4015</v>
      </c>
      <c r="L4012" s="25"/>
      <c r="M4012" s="44"/>
    </row>
    <row r="4013" customFormat="false" ht="13.5" hidden="false" customHeight="false" outlineLevel="0" collapsed="false">
      <c r="A4013" s="45" t="n">
        <v>4011</v>
      </c>
      <c r="B4013" s="46" t="n">
        <v>10</v>
      </c>
      <c r="C4013" s="47" t="n">
        <v>9</v>
      </c>
      <c r="D4013" s="48" t="n">
        <v>30</v>
      </c>
      <c r="E4013" s="49" t="n">
        <v>11</v>
      </c>
      <c r="F4013" s="50" t="str">
        <f aca="false">IF(E4013="","",IF(ISERROR(VLOOKUP(E4013,'商品(製品)マスタ'!D:F,2,FALSE())),"コード不一致",VLOOKUP(E4013,'商品(製品)マスタ'!D:F,2,FALSE())))</f>
        <v>商品名 0011</v>
      </c>
      <c r="G4013" s="51" t="n">
        <f aca="false">IF(E4013="","",IF(H4013&lt;&gt;0,"",IF(ISERROR(VLOOKUP(E4013,'商品(製品)マスタ'!D:F,3,FALSE())),"コード不一致",VLOOKUP(E4013,'商品(製品)マスタ'!D:F,3,FALSE()))))</f>
        <v>292</v>
      </c>
      <c r="H4013" s="52"/>
      <c r="I4013" s="52" t="n">
        <v>148</v>
      </c>
      <c r="J4013" s="53" t="n">
        <f aca="false">IF(ISERROR(IF(E4013="","",IF(H4013&lt;&gt;0,H4013*I4013,G4013*I4013))),"",IF(E4013="","",IF(H4013&lt;&gt;0,H4013*I4013,G4013*I4013)))</f>
        <v>43216</v>
      </c>
      <c r="K4013" s="54" t="s">
        <v>4016</v>
      </c>
      <c r="L4013" s="25"/>
      <c r="M4013" s="44"/>
    </row>
    <row r="4014" customFormat="false" ht="13.5" hidden="false" customHeight="false" outlineLevel="0" collapsed="false">
      <c r="A4014" s="45" t="n">
        <v>4012</v>
      </c>
      <c r="B4014" s="46" t="n">
        <v>10</v>
      </c>
      <c r="C4014" s="47" t="n">
        <v>9</v>
      </c>
      <c r="D4014" s="48" t="n">
        <v>30</v>
      </c>
      <c r="E4014" s="49" t="n">
        <v>12</v>
      </c>
      <c r="F4014" s="50" t="str">
        <f aca="false">IF(E4014="","",IF(ISERROR(VLOOKUP(E4014,'商品(製品)マスタ'!D:F,2,FALSE())),"コード不一致",VLOOKUP(E4014,'商品(製品)マスタ'!D:F,2,FALSE())))</f>
        <v>商品名 0012</v>
      </c>
      <c r="G4014" s="51" t="n">
        <f aca="false">IF(E4014="","",IF(H4014&lt;&gt;0,"",IF(ISERROR(VLOOKUP(E4014,'商品(製品)マスタ'!D:F,3,FALSE())),"コード不一致",VLOOKUP(E4014,'商品(製品)マスタ'!D:F,3,FALSE()))))</f>
        <v>994</v>
      </c>
      <c r="H4014" s="52"/>
      <c r="I4014" s="52" t="n">
        <v>197</v>
      </c>
      <c r="J4014" s="53" t="n">
        <f aca="false">IF(ISERROR(IF(E4014="","",IF(H4014&lt;&gt;0,H4014*I4014,G4014*I4014))),"",IF(E4014="","",IF(H4014&lt;&gt;0,H4014*I4014,G4014*I4014)))</f>
        <v>195818</v>
      </c>
      <c r="K4014" s="54" t="s">
        <v>4017</v>
      </c>
      <c r="L4014" s="25"/>
      <c r="M4014" s="44"/>
    </row>
    <row r="4015" customFormat="false" ht="13.5" hidden="false" customHeight="false" outlineLevel="0" collapsed="false">
      <c r="A4015" s="45" t="n">
        <v>4013</v>
      </c>
      <c r="B4015" s="46" t="n">
        <v>10</v>
      </c>
      <c r="C4015" s="47" t="n">
        <v>9</v>
      </c>
      <c r="D4015" s="48" t="n">
        <v>30</v>
      </c>
      <c r="E4015" s="49" t="n">
        <v>13</v>
      </c>
      <c r="F4015" s="50" t="str">
        <f aca="false">IF(E4015="","",IF(ISERROR(VLOOKUP(E4015,'商品(製品)マスタ'!D:F,2,FALSE())),"コード不一致",VLOOKUP(E4015,'商品(製品)マスタ'!D:F,2,FALSE())))</f>
        <v>商品名 0013</v>
      </c>
      <c r="G4015" s="51" t="n">
        <f aca="false">IF(E4015="","",IF(H4015&lt;&gt;0,"",IF(ISERROR(VLOOKUP(E4015,'商品(製品)マスタ'!D:F,3,FALSE())),"コード不一致",VLOOKUP(E4015,'商品(製品)マスタ'!D:F,3,FALSE()))))</f>
        <v>1800</v>
      </c>
      <c r="H4015" s="52"/>
      <c r="I4015" s="52" t="n">
        <v>115</v>
      </c>
      <c r="J4015" s="53" t="n">
        <f aca="false">IF(ISERROR(IF(E4015="","",IF(H4015&lt;&gt;0,H4015*I4015,G4015*I4015))),"",IF(E4015="","",IF(H4015&lt;&gt;0,H4015*I4015,G4015*I4015)))</f>
        <v>207000</v>
      </c>
      <c r="K4015" s="54" t="s">
        <v>4018</v>
      </c>
      <c r="L4015" s="25"/>
      <c r="M4015" s="44"/>
    </row>
    <row r="4016" customFormat="false" ht="13.5" hidden="false" customHeight="false" outlineLevel="0" collapsed="false">
      <c r="A4016" s="45" t="n">
        <v>4014</v>
      </c>
      <c r="B4016" s="46" t="n">
        <v>10</v>
      </c>
      <c r="C4016" s="47" t="n">
        <v>9</v>
      </c>
      <c r="D4016" s="48" t="n">
        <v>30</v>
      </c>
      <c r="E4016" s="49" t="n">
        <v>14</v>
      </c>
      <c r="F4016" s="50" t="str">
        <f aca="false">IF(E4016="","",IF(ISERROR(VLOOKUP(E4016,'商品(製品)マスタ'!D:F,2,FALSE())),"コード不一致",VLOOKUP(E4016,'商品(製品)マスタ'!D:F,2,FALSE())))</f>
        <v>商品名 0014</v>
      </c>
      <c r="G4016" s="51" t="n">
        <f aca="false">IF(E4016="","",IF(H4016&lt;&gt;0,"",IF(ISERROR(VLOOKUP(E4016,'商品(製品)マスタ'!D:F,3,FALSE())),"コード不一致",VLOOKUP(E4016,'商品(製品)マスタ'!D:F,3,FALSE()))))</f>
        <v>926</v>
      </c>
      <c r="H4016" s="52"/>
      <c r="I4016" s="52" t="n">
        <v>170</v>
      </c>
      <c r="J4016" s="53" t="n">
        <f aca="false">IF(ISERROR(IF(E4016="","",IF(H4016&lt;&gt;0,H4016*I4016,G4016*I4016))),"",IF(E4016="","",IF(H4016&lt;&gt;0,H4016*I4016,G4016*I4016)))</f>
        <v>157420</v>
      </c>
      <c r="K4016" s="54" t="s">
        <v>4019</v>
      </c>
      <c r="L4016" s="25"/>
      <c r="M4016" s="44"/>
    </row>
    <row r="4017" customFormat="false" ht="13.5" hidden="false" customHeight="false" outlineLevel="0" collapsed="false">
      <c r="A4017" s="45" t="n">
        <v>4015</v>
      </c>
      <c r="B4017" s="46" t="n">
        <v>10</v>
      </c>
      <c r="C4017" s="47" t="n">
        <v>9</v>
      </c>
      <c r="D4017" s="48" t="n">
        <v>30</v>
      </c>
      <c r="E4017" s="49" t="n">
        <v>15</v>
      </c>
      <c r="F4017" s="50" t="str">
        <f aca="false">IF(E4017="","",IF(ISERROR(VLOOKUP(E4017,'商品(製品)マスタ'!D:F,2,FALSE())),"コード不一致",VLOOKUP(E4017,'商品(製品)マスタ'!D:F,2,FALSE())))</f>
        <v>商品名 0015</v>
      </c>
      <c r="G4017" s="51" t="n">
        <f aca="false">IF(E4017="","",IF(H4017&lt;&gt;0,"",IF(ISERROR(VLOOKUP(E4017,'商品(製品)マスタ'!D:F,3,FALSE())),"コード不一致",VLOOKUP(E4017,'商品(製品)マスタ'!D:F,3,FALSE()))))</f>
        <v>1678</v>
      </c>
      <c r="H4017" s="52"/>
      <c r="I4017" s="52" t="n">
        <v>195</v>
      </c>
      <c r="J4017" s="53" t="n">
        <f aca="false">IF(ISERROR(IF(E4017="","",IF(H4017&lt;&gt;0,H4017*I4017,G4017*I4017))),"",IF(E4017="","",IF(H4017&lt;&gt;0,H4017*I4017,G4017*I4017)))</f>
        <v>327210</v>
      </c>
      <c r="K4017" s="54" t="s">
        <v>4020</v>
      </c>
      <c r="L4017" s="25"/>
      <c r="M4017" s="44"/>
    </row>
    <row r="4018" customFormat="false" ht="13.5" hidden="false" customHeight="false" outlineLevel="0" collapsed="false">
      <c r="A4018" s="45" t="n">
        <v>4016</v>
      </c>
      <c r="B4018" s="46" t="n">
        <v>10</v>
      </c>
      <c r="C4018" s="47" t="n">
        <v>9</v>
      </c>
      <c r="D4018" s="48" t="n">
        <v>30</v>
      </c>
      <c r="E4018" s="49" t="n">
        <v>16</v>
      </c>
      <c r="F4018" s="50" t="str">
        <f aca="false">IF(E4018="","",IF(ISERROR(VLOOKUP(E4018,'商品(製品)マスタ'!D:F,2,FALSE())),"コード不一致",VLOOKUP(E4018,'商品(製品)マスタ'!D:F,2,FALSE())))</f>
        <v>商品名 0016</v>
      </c>
      <c r="G4018" s="51" t="n">
        <f aca="false">IF(E4018="","",IF(H4018&lt;&gt;0,"",IF(ISERROR(VLOOKUP(E4018,'商品(製品)マスタ'!D:F,3,FALSE())),"コード不一致",VLOOKUP(E4018,'商品(製品)マスタ'!D:F,3,FALSE()))))</f>
        <v>746</v>
      </c>
      <c r="H4018" s="52"/>
      <c r="I4018" s="52" t="n">
        <v>65</v>
      </c>
      <c r="J4018" s="53" t="n">
        <f aca="false">IF(ISERROR(IF(E4018="","",IF(H4018&lt;&gt;0,H4018*I4018,G4018*I4018))),"",IF(E4018="","",IF(H4018&lt;&gt;0,H4018*I4018,G4018*I4018)))</f>
        <v>48490</v>
      </c>
      <c r="K4018" s="54" t="s">
        <v>4021</v>
      </c>
      <c r="L4018" s="25"/>
      <c r="M4018" s="44"/>
    </row>
    <row r="4019" customFormat="false" ht="13.5" hidden="false" customHeight="false" outlineLevel="0" collapsed="false">
      <c r="A4019" s="45" t="n">
        <v>4017</v>
      </c>
      <c r="B4019" s="46" t="n">
        <v>10</v>
      </c>
      <c r="C4019" s="47" t="n">
        <v>9</v>
      </c>
      <c r="D4019" s="48" t="n">
        <v>30</v>
      </c>
      <c r="E4019" s="49" t="n">
        <v>17</v>
      </c>
      <c r="F4019" s="50" t="str">
        <f aca="false">IF(E4019="","",IF(ISERROR(VLOOKUP(E4019,'商品(製品)マスタ'!D:F,2,FALSE())),"コード不一致",VLOOKUP(E4019,'商品(製品)マスタ'!D:F,2,FALSE())))</f>
        <v>商品名 0017</v>
      </c>
      <c r="G4019" s="51" t="n">
        <f aca="false">IF(E4019="","",IF(H4019&lt;&gt;0,"",IF(ISERROR(VLOOKUP(E4019,'商品(製品)マスタ'!D:F,3,FALSE())),"コード不一致",VLOOKUP(E4019,'商品(製品)マスタ'!D:F,3,FALSE()))))</f>
        <v>1090</v>
      </c>
      <c r="H4019" s="52"/>
      <c r="I4019" s="52" t="n">
        <v>245</v>
      </c>
      <c r="J4019" s="53" t="n">
        <f aca="false">IF(ISERROR(IF(E4019="","",IF(H4019&lt;&gt;0,H4019*I4019,G4019*I4019))),"",IF(E4019="","",IF(H4019&lt;&gt;0,H4019*I4019,G4019*I4019)))</f>
        <v>267050</v>
      </c>
      <c r="K4019" s="54" t="s">
        <v>4022</v>
      </c>
      <c r="L4019" s="25"/>
      <c r="M4019" s="44"/>
    </row>
    <row r="4020" customFormat="false" ht="13.5" hidden="false" customHeight="false" outlineLevel="0" collapsed="false">
      <c r="A4020" s="45" t="n">
        <v>4018</v>
      </c>
      <c r="B4020" s="46" t="n">
        <v>10</v>
      </c>
      <c r="C4020" s="47" t="n">
        <v>9</v>
      </c>
      <c r="D4020" s="48" t="n">
        <v>30</v>
      </c>
      <c r="E4020" s="49" t="n">
        <v>18</v>
      </c>
      <c r="F4020" s="50" t="str">
        <f aca="false">IF(E4020="","",IF(ISERROR(VLOOKUP(E4020,'商品(製品)マスタ'!D:F,2,FALSE())),"コード不一致",VLOOKUP(E4020,'商品(製品)マスタ'!D:F,2,FALSE())))</f>
        <v>商品名 0018</v>
      </c>
      <c r="G4020" s="51" t="n">
        <f aca="false">IF(E4020="","",IF(H4020&lt;&gt;0,"",IF(ISERROR(VLOOKUP(E4020,'商品(製品)マスタ'!D:F,3,FALSE())),"コード不一致",VLOOKUP(E4020,'商品(製品)マスタ'!D:F,3,FALSE()))))</f>
        <v>1092</v>
      </c>
      <c r="H4020" s="52"/>
      <c r="I4020" s="52" t="n">
        <v>182</v>
      </c>
      <c r="J4020" s="53" t="n">
        <f aca="false">IF(ISERROR(IF(E4020="","",IF(H4020&lt;&gt;0,H4020*I4020,G4020*I4020))),"",IF(E4020="","",IF(H4020&lt;&gt;0,H4020*I4020,G4020*I4020)))</f>
        <v>198744</v>
      </c>
      <c r="K4020" s="54" t="s">
        <v>4023</v>
      </c>
      <c r="L4020" s="25"/>
      <c r="M4020" s="44"/>
    </row>
    <row r="4021" customFormat="false" ht="13.5" hidden="false" customHeight="false" outlineLevel="0" collapsed="false">
      <c r="A4021" s="45" t="n">
        <v>4019</v>
      </c>
      <c r="B4021" s="46" t="n">
        <v>10</v>
      </c>
      <c r="C4021" s="47" t="n">
        <v>9</v>
      </c>
      <c r="D4021" s="48" t="n">
        <v>30</v>
      </c>
      <c r="E4021" s="49" t="n">
        <v>19</v>
      </c>
      <c r="F4021" s="50" t="str">
        <f aca="false">IF(E4021="","",IF(ISERROR(VLOOKUP(E4021,'商品(製品)マスタ'!D:F,2,FALSE())),"コード不一致",VLOOKUP(E4021,'商品(製品)マスタ'!D:F,2,FALSE())))</f>
        <v>商品名 0019</v>
      </c>
      <c r="G4021" s="51" t="n">
        <f aca="false">IF(E4021="","",IF(H4021&lt;&gt;0,"",IF(ISERROR(VLOOKUP(E4021,'商品(製品)マスタ'!D:F,3,FALSE())),"コード不一致",VLOOKUP(E4021,'商品(製品)マスタ'!D:F,3,FALSE()))))</f>
        <v>1626</v>
      </c>
      <c r="H4021" s="52"/>
      <c r="I4021" s="52" t="n">
        <v>103</v>
      </c>
      <c r="J4021" s="53" t="n">
        <f aca="false">IF(ISERROR(IF(E4021="","",IF(H4021&lt;&gt;0,H4021*I4021,G4021*I4021))),"",IF(E4021="","",IF(H4021&lt;&gt;0,H4021*I4021,G4021*I4021)))</f>
        <v>167478</v>
      </c>
      <c r="K4021" s="54" t="s">
        <v>4024</v>
      </c>
      <c r="L4021" s="25"/>
      <c r="M4021" s="44"/>
    </row>
    <row r="4022" customFormat="false" ht="13.5" hidden="false" customHeight="false" outlineLevel="0" collapsed="false">
      <c r="A4022" s="45" t="n">
        <v>4020</v>
      </c>
      <c r="B4022" s="46" t="n">
        <v>10</v>
      </c>
      <c r="C4022" s="47" t="n">
        <v>9</v>
      </c>
      <c r="D4022" s="48" t="n">
        <v>30</v>
      </c>
      <c r="E4022" s="49" t="n">
        <v>20</v>
      </c>
      <c r="F4022" s="50" t="str">
        <f aca="false">IF(E4022="","",IF(ISERROR(VLOOKUP(E4022,'商品(製品)マスタ'!D:F,2,FALSE())),"コード不一致",VLOOKUP(E4022,'商品(製品)マスタ'!D:F,2,FALSE())))</f>
        <v>商品名 0020</v>
      </c>
      <c r="G4022" s="51" t="n">
        <f aca="false">IF(E4022="","",IF(H4022&lt;&gt;0,"",IF(ISERROR(VLOOKUP(E4022,'商品(製品)マスタ'!D:F,3,FALSE())),"コード不一致",VLOOKUP(E4022,'商品(製品)マスタ'!D:F,3,FALSE()))))</f>
        <v>696</v>
      </c>
      <c r="H4022" s="52"/>
      <c r="I4022" s="52" t="n">
        <v>124</v>
      </c>
      <c r="J4022" s="53" t="n">
        <f aca="false">IF(ISERROR(IF(E4022="","",IF(H4022&lt;&gt;0,H4022*I4022,G4022*I4022))),"",IF(E4022="","",IF(H4022&lt;&gt;0,H4022*I4022,G4022*I4022)))</f>
        <v>86304</v>
      </c>
      <c r="K4022" s="54" t="s">
        <v>4025</v>
      </c>
      <c r="L4022" s="25"/>
      <c r="M4022" s="44"/>
    </row>
    <row r="4023" customFormat="false" ht="13.5" hidden="false" customHeight="false" outlineLevel="0" collapsed="false">
      <c r="A4023" s="45" t="n">
        <v>4021</v>
      </c>
      <c r="B4023" s="46" t="n">
        <v>10</v>
      </c>
      <c r="C4023" s="47" t="n">
        <v>9</v>
      </c>
      <c r="D4023" s="48" t="n">
        <v>30</v>
      </c>
      <c r="E4023" s="49" t="n">
        <v>21</v>
      </c>
      <c r="F4023" s="50" t="str">
        <f aca="false">IF(E4023="","",IF(ISERROR(VLOOKUP(E4023,'商品(製品)マスタ'!D:F,2,FALSE())),"コード不一致",VLOOKUP(E4023,'商品(製品)マスタ'!D:F,2,FALSE())))</f>
        <v>商品名 0021</v>
      </c>
      <c r="G4023" s="51" t="n">
        <f aca="false">IF(E4023="","",IF(H4023&lt;&gt;0,"",IF(ISERROR(VLOOKUP(E4023,'商品(製品)マスタ'!D:F,3,FALSE())),"コード不一致",VLOOKUP(E4023,'商品(製品)マスタ'!D:F,3,FALSE()))))</f>
        <v>1280</v>
      </c>
      <c r="H4023" s="52"/>
      <c r="I4023" s="52" t="n">
        <v>209</v>
      </c>
      <c r="J4023" s="53" t="n">
        <f aca="false">IF(ISERROR(IF(E4023="","",IF(H4023&lt;&gt;0,H4023*I4023,G4023*I4023))),"",IF(E4023="","",IF(H4023&lt;&gt;0,H4023*I4023,G4023*I4023)))</f>
        <v>267520</v>
      </c>
      <c r="K4023" s="54" t="s">
        <v>4026</v>
      </c>
      <c r="L4023" s="25"/>
      <c r="M4023" s="44"/>
    </row>
    <row r="4024" customFormat="false" ht="13.5" hidden="false" customHeight="false" outlineLevel="0" collapsed="false">
      <c r="A4024" s="45" t="n">
        <v>4022</v>
      </c>
      <c r="B4024" s="46" t="n">
        <v>10</v>
      </c>
      <c r="C4024" s="47" t="n">
        <v>9</v>
      </c>
      <c r="D4024" s="48" t="n">
        <v>30</v>
      </c>
      <c r="E4024" s="49" t="n">
        <v>22</v>
      </c>
      <c r="F4024" s="50" t="str">
        <f aca="false">IF(E4024="","",IF(ISERROR(VLOOKUP(E4024,'商品(製品)マスタ'!D:F,2,FALSE())),"コード不一致",VLOOKUP(E4024,'商品(製品)マスタ'!D:F,2,FALSE())))</f>
        <v>商品名 0022</v>
      </c>
      <c r="G4024" s="51" t="n">
        <f aca="false">IF(E4024="","",IF(H4024&lt;&gt;0,"",IF(ISERROR(VLOOKUP(E4024,'商品(製品)マスタ'!D:F,3,FALSE())),"コード不一致",VLOOKUP(E4024,'商品(製品)マスタ'!D:F,3,FALSE()))))</f>
        <v>1950</v>
      </c>
      <c r="H4024" s="52"/>
      <c r="I4024" s="52" t="n">
        <v>119</v>
      </c>
      <c r="J4024" s="53" t="n">
        <f aca="false">IF(ISERROR(IF(E4024="","",IF(H4024&lt;&gt;0,H4024*I4024,G4024*I4024))),"",IF(E4024="","",IF(H4024&lt;&gt;0,H4024*I4024,G4024*I4024)))</f>
        <v>232050</v>
      </c>
      <c r="K4024" s="54" t="s">
        <v>4027</v>
      </c>
      <c r="L4024" s="25"/>
      <c r="M4024" s="44"/>
    </row>
    <row r="4025" customFormat="false" ht="13.5" hidden="false" customHeight="false" outlineLevel="0" collapsed="false">
      <c r="A4025" s="45" t="n">
        <v>4023</v>
      </c>
      <c r="B4025" s="46" t="n">
        <v>10</v>
      </c>
      <c r="C4025" s="47" t="n">
        <v>9</v>
      </c>
      <c r="D4025" s="48" t="n">
        <v>30</v>
      </c>
      <c r="E4025" s="49" t="n">
        <v>23</v>
      </c>
      <c r="F4025" s="50" t="str">
        <f aca="false">IF(E4025="","",IF(ISERROR(VLOOKUP(E4025,'商品(製品)マスタ'!D:F,2,FALSE())),"コード不一致",VLOOKUP(E4025,'商品(製品)マスタ'!D:F,2,FALSE())))</f>
        <v>商品名 0023</v>
      </c>
      <c r="G4025" s="51" t="n">
        <f aca="false">IF(E4025="","",IF(H4025&lt;&gt;0,"",IF(ISERROR(VLOOKUP(E4025,'商品(製品)マスタ'!D:F,3,FALSE())),"コード不一致",VLOOKUP(E4025,'商品(製品)マスタ'!D:F,3,FALSE()))))</f>
        <v>1726</v>
      </c>
      <c r="H4025" s="52"/>
      <c r="I4025" s="52" t="n">
        <v>247</v>
      </c>
      <c r="J4025" s="53" t="n">
        <f aca="false">IF(ISERROR(IF(E4025="","",IF(H4025&lt;&gt;0,H4025*I4025,G4025*I4025))),"",IF(E4025="","",IF(H4025&lt;&gt;0,H4025*I4025,G4025*I4025)))</f>
        <v>426322</v>
      </c>
      <c r="K4025" s="54" t="s">
        <v>4028</v>
      </c>
      <c r="L4025" s="25"/>
      <c r="M4025" s="44"/>
    </row>
    <row r="4026" customFormat="false" ht="13.5" hidden="false" customHeight="false" outlineLevel="0" collapsed="false">
      <c r="A4026" s="45" t="n">
        <v>4024</v>
      </c>
      <c r="B4026" s="46" t="n">
        <v>10</v>
      </c>
      <c r="C4026" s="47" t="n">
        <v>9</v>
      </c>
      <c r="D4026" s="48" t="n">
        <v>30</v>
      </c>
      <c r="E4026" s="49" t="n">
        <v>24</v>
      </c>
      <c r="F4026" s="50" t="str">
        <f aca="false">IF(E4026="","",IF(ISERROR(VLOOKUP(E4026,'商品(製品)マスタ'!D:F,2,FALSE())),"コード不一致",VLOOKUP(E4026,'商品(製品)マスタ'!D:F,2,FALSE())))</f>
        <v>商品名 0024</v>
      </c>
      <c r="G4026" s="51" t="n">
        <f aca="false">IF(E4026="","",IF(H4026&lt;&gt;0,"",IF(ISERROR(VLOOKUP(E4026,'商品(製品)マスタ'!D:F,3,FALSE())),"コード不一致",VLOOKUP(E4026,'商品(製品)マスタ'!D:F,3,FALSE()))))</f>
        <v>1206</v>
      </c>
      <c r="H4026" s="52"/>
      <c r="I4026" s="52" t="n">
        <v>211</v>
      </c>
      <c r="J4026" s="53" t="n">
        <f aca="false">IF(ISERROR(IF(E4026="","",IF(H4026&lt;&gt;0,H4026*I4026,G4026*I4026))),"",IF(E4026="","",IF(H4026&lt;&gt;0,H4026*I4026,G4026*I4026)))</f>
        <v>254466</v>
      </c>
      <c r="K4026" s="54" t="s">
        <v>4029</v>
      </c>
      <c r="L4026" s="25"/>
      <c r="M4026" s="44"/>
    </row>
    <row r="4027" customFormat="false" ht="13.5" hidden="false" customHeight="false" outlineLevel="0" collapsed="false">
      <c r="A4027" s="45" t="n">
        <v>4025</v>
      </c>
      <c r="B4027" s="46" t="n">
        <v>10</v>
      </c>
      <c r="C4027" s="47" t="n">
        <v>9</v>
      </c>
      <c r="D4027" s="48" t="n">
        <v>30</v>
      </c>
      <c r="E4027" s="49" t="n">
        <v>25</v>
      </c>
      <c r="F4027" s="50" t="str">
        <f aca="false">IF(E4027="","",IF(ISERROR(VLOOKUP(E4027,'商品(製品)マスタ'!D:F,2,FALSE())),"コード不一致",VLOOKUP(E4027,'商品(製品)マスタ'!D:F,2,FALSE())))</f>
        <v>商品名 0025</v>
      </c>
      <c r="G4027" s="51" t="n">
        <f aca="false">IF(E4027="","",IF(H4027&lt;&gt;0,"",IF(ISERROR(VLOOKUP(E4027,'商品(製品)マスタ'!D:F,3,FALSE())),"コード不一致",VLOOKUP(E4027,'商品(製品)マスタ'!D:F,3,FALSE()))))</f>
        <v>1922</v>
      </c>
      <c r="H4027" s="52"/>
      <c r="I4027" s="52" t="n">
        <v>81</v>
      </c>
      <c r="J4027" s="53" t="n">
        <f aca="false">IF(ISERROR(IF(E4027="","",IF(H4027&lt;&gt;0,H4027*I4027,G4027*I4027))),"",IF(E4027="","",IF(H4027&lt;&gt;0,H4027*I4027,G4027*I4027)))</f>
        <v>155682</v>
      </c>
      <c r="K4027" s="54" t="s">
        <v>4030</v>
      </c>
      <c r="L4027" s="25"/>
      <c r="M4027" s="44"/>
    </row>
    <row r="4028" customFormat="false" ht="13.5" hidden="false" customHeight="false" outlineLevel="0" collapsed="false">
      <c r="A4028" s="45" t="n">
        <v>4026</v>
      </c>
      <c r="B4028" s="46" t="n">
        <v>10</v>
      </c>
      <c r="C4028" s="47" t="n">
        <v>9</v>
      </c>
      <c r="D4028" s="48" t="n">
        <v>30</v>
      </c>
      <c r="E4028" s="49" t="n">
        <v>26</v>
      </c>
      <c r="F4028" s="50" t="str">
        <f aca="false">IF(E4028="","",IF(ISERROR(VLOOKUP(E4028,'商品(製品)マスタ'!D:F,2,FALSE())),"コード不一致",VLOOKUP(E4028,'商品(製品)マスタ'!D:F,2,FALSE())))</f>
        <v>商品名 0026</v>
      </c>
      <c r="G4028" s="51" t="n">
        <f aca="false">IF(E4028="","",IF(H4028&lt;&gt;0,"",IF(ISERROR(VLOOKUP(E4028,'商品(製品)マスタ'!D:F,3,FALSE())),"コード不一致",VLOOKUP(E4028,'商品(製品)マスタ'!D:F,3,FALSE()))))</f>
        <v>1614</v>
      </c>
      <c r="H4028" s="52"/>
      <c r="I4028" s="52" t="n">
        <v>53</v>
      </c>
      <c r="J4028" s="53" t="n">
        <f aca="false">IF(ISERROR(IF(E4028="","",IF(H4028&lt;&gt;0,H4028*I4028,G4028*I4028))),"",IF(E4028="","",IF(H4028&lt;&gt;0,H4028*I4028,G4028*I4028)))</f>
        <v>85542</v>
      </c>
      <c r="K4028" s="54" t="s">
        <v>4031</v>
      </c>
      <c r="L4028" s="25"/>
      <c r="M4028" s="44"/>
    </row>
    <row r="4029" customFormat="false" ht="13.5" hidden="false" customHeight="false" outlineLevel="0" collapsed="false">
      <c r="A4029" s="45" t="n">
        <v>4027</v>
      </c>
      <c r="B4029" s="46" t="n">
        <v>10</v>
      </c>
      <c r="C4029" s="47" t="n">
        <v>9</v>
      </c>
      <c r="D4029" s="48" t="n">
        <v>30</v>
      </c>
      <c r="E4029" s="49" t="n">
        <v>27</v>
      </c>
      <c r="F4029" s="50" t="str">
        <f aca="false">IF(E4029="","",IF(ISERROR(VLOOKUP(E4029,'商品(製品)マスタ'!D:F,2,FALSE())),"コード不一致",VLOOKUP(E4029,'商品(製品)マスタ'!D:F,2,FALSE())))</f>
        <v>商品名 0027</v>
      </c>
      <c r="G4029" s="51" t="n">
        <f aca="false">IF(E4029="","",IF(H4029&lt;&gt;0,"",IF(ISERROR(VLOOKUP(E4029,'商品(製品)マスタ'!D:F,3,FALSE())),"コード不一致",VLOOKUP(E4029,'商品(製品)マスタ'!D:F,3,FALSE()))))</f>
        <v>1060</v>
      </c>
      <c r="H4029" s="52"/>
      <c r="I4029" s="52" t="n">
        <v>90</v>
      </c>
      <c r="J4029" s="53" t="n">
        <f aca="false">IF(ISERROR(IF(E4029="","",IF(H4029&lt;&gt;0,H4029*I4029,G4029*I4029))),"",IF(E4029="","",IF(H4029&lt;&gt;0,H4029*I4029,G4029*I4029)))</f>
        <v>95400</v>
      </c>
      <c r="K4029" s="54" t="s">
        <v>4032</v>
      </c>
      <c r="L4029" s="25"/>
      <c r="M4029" s="44"/>
    </row>
    <row r="4030" customFormat="false" ht="13.5" hidden="false" customHeight="false" outlineLevel="0" collapsed="false">
      <c r="A4030" s="45" t="n">
        <v>4028</v>
      </c>
      <c r="B4030" s="46" t="n">
        <v>10</v>
      </c>
      <c r="C4030" s="47" t="n">
        <v>9</v>
      </c>
      <c r="D4030" s="48" t="n">
        <v>30</v>
      </c>
      <c r="E4030" s="49" t="n">
        <v>28</v>
      </c>
      <c r="F4030" s="50" t="str">
        <f aca="false">IF(E4030="","",IF(ISERROR(VLOOKUP(E4030,'商品(製品)マスタ'!D:F,2,FALSE())),"コード不一致",VLOOKUP(E4030,'商品(製品)マスタ'!D:F,2,FALSE())))</f>
        <v>商品名 0028</v>
      </c>
      <c r="G4030" s="51" t="n">
        <f aca="false">IF(E4030="","",IF(H4030&lt;&gt;0,"",IF(ISERROR(VLOOKUP(E4030,'商品(製品)マスタ'!D:F,3,FALSE())),"コード不一致",VLOOKUP(E4030,'商品(製品)マスタ'!D:F,3,FALSE()))))</f>
        <v>1450</v>
      </c>
      <c r="H4030" s="52"/>
      <c r="I4030" s="52" t="n">
        <v>117</v>
      </c>
      <c r="J4030" s="53" t="n">
        <f aca="false">IF(ISERROR(IF(E4030="","",IF(H4030&lt;&gt;0,H4030*I4030,G4030*I4030))),"",IF(E4030="","",IF(H4030&lt;&gt;0,H4030*I4030,G4030*I4030)))</f>
        <v>169650</v>
      </c>
      <c r="K4030" s="54" t="s">
        <v>4033</v>
      </c>
      <c r="L4030" s="25"/>
      <c r="M4030" s="44"/>
    </row>
    <row r="4031" customFormat="false" ht="13.5" hidden="false" customHeight="false" outlineLevel="0" collapsed="false">
      <c r="A4031" s="45" t="n">
        <v>4029</v>
      </c>
      <c r="B4031" s="46" t="n">
        <v>10</v>
      </c>
      <c r="C4031" s="47" t="n">
        <v>9</v>
      </c>
      <c r="D4031" s="48" t="n">
        <v>30</v>
      </c>
      <c r="E4031" s="49" t="n">
        <v>29</v>
      </c>
      <c r="F4031" s="50" t="str">
        <f aca="false">IF(E4031="","",IF(ISERROR(VLOOKUP(E4031,'商品(製品)マスタ'!D:F,2,FALSE())),"コード不一致",VLOOKUP(E4031,'商品(製品)マスタ'!D:F,2,FALSE())))</f>
        <v>商品名 0029</v>
      </c>
      <c r="G4031" s="51" t="n">
        <f aca="false">IF(E4031="","",IF(H4031&lt;&gt;0,"",IF(ISERROR(VLOOKUP(E4031,'商品(製品)マスタ'!D:F,3,FALSE())),"コード不一致",VLOOKUP(E4031,'商品(製品)マスタ'!D:F,3,FALSE()))))</f>
        <v>1944</v>
      </c>
      <c r="H4031" s="52"/>
      <c r="I4031" s="52" t="n">
        <v>120</v>
      </c>
      <c r="J4031" s="53" t="n">
        <f aca="false">IF(ISERROR(IF(E4031="","",IF(H4031&lt;&gt;0,H4031*I4031,G4031*I4031))),"",IF(E4031="","",IF(H4031&lt;&gt;0,H4031*I4031,G4031*I4031)))</f>
        <v>233280</v>
      </c>
      <c r="K4031" s="54" t="s">
        <v>4034</v>
      </c>
      <c r="L4031" s="25"/>
      <c r="M4031" s="44"/>
    </row>
    <row r="4032" customFormat="false" ht="13.5" hidden="false" customHeight="false" outlineLevel="0" collapsed="false">
      <c r="A4032" s="45" t="n">
        <v>4030</v>
      </c>
      <c r="B4032" s="46" t="n">
        <v>10</v>
      </c>
      <c r="C4032" s="47" t="n">
        <v>9</v>
      </c>
      <c r="D4032" s="48" t="n">
        <v>30</v>
      </c>
      <c r="E4032" s="49" t="n">
        <v>30</v>
      </c>
      <c r="F4032" s="50" t="str">
        <f aca="false">IF(E4032="","",IF(ISERROR(VLOOKUP(E4032,'商品(製品)マスタ'!D:F,2,FALSE())),"コード不一致",VLOOKUP(E4032,'商品(製品)マスタ'!D:F,2,FALSE())))</f>
        <v>商品名 0030</v>
      </c>
      <c r="G4032" s="51" t="n">
        <f aca="false">IF(E4032="","",IF(H4032&lt;&gt;0,"",IF(ISERROR(VLOOKUP(E4032,'商品(製品)マスタ'!D:F,3,FALSE())),"コード不一致",VLOOKUP(E4032,'商品(製品)マスタ'!D:F,3,FALSE()))))</f>
        <v>1552</v>
      </c>
      <c r="H4032" s="52"/>
      <c r="I4032" s="52" t="n">
        <v>88</v>
      </c>
      <c r="J4032" s="53" t="n">
        <f aca="false">IF(ISERROR(IF(E4032="","",IF(H4032&lt;&gt;0,H4032*I4032,G4032*I4032))),"",IF(E4032="","",IF(H4032&lt;&gt;0,H4032*I4032,G4032*I4032)))</f>
        <v>136576</v>
      </c>
      <c r="K4032" s="54" t="s">
        <v>4035</v>
      </c>
      <c r="L4032" s="25"/>
      <c r="M4032" s="44"/>
    </row>
    <row r="4033" customFormat="false" ht="13.5" hidden="false" customHeight="false" outlineLevel="0" collapsed="false">
      <c r="A4033" s="45" t="n">
        <v>4031</v>
      </c>
      <c r="B4033" s="46" t="n">
        <v>10</v>
      </c>
      <c r="C4033" s="47" t="n">
        <v>9</v>
      </c>
      <c r="D4033" s="48" t="n">
        <v>30</v>
      </c>
      <c r="E4033" s="49" t="n">
        <v>31</v>
      </c>
      <c r="F4033" s="50" t="str">
        <f aca="false">IF(E4033="","",IF(ISERROR(VLOOKUP(E4033,'商品(製品)マスタ'!D:F,2,FALSE())),"コード不一致",VLOOKUP(E4033,'商品(製品)マスタ'!D:F,2,FALSE())))</f>
        <v>商品名 0031</v>
      </c>
      <c r="G4033" s="51" t="n">
        <f aca="false">IF(E4033="","",IF(H4033&lt;&gt;0,"",IF(ISERROR(VLOOKUP(E4033,'商品(製品)マスタ'!D:F,3,FALSE())),"コード不一致",VLOOKUP(E4033,'商品(製品)マスタ'!D:F,3,FALSE()))))</f>
        <v>1428</v>
      </c>
      <c r="H4033" s="52"/>
      <c r="I4033" s="52" t="n">
        <v>61</v>
      </c>
      <c r="J4033" s="53" t="n">
        <f aca="false">IF(ISERROR(IF(E4033="","",IF(H4033&lt;&gt;0,H4033*I4033,G4033*I4033))),"",IF(E4033="","",IF(H4033&lt;&gt;0,H4033*I4033,G4033*I4033)))</f>
        <v>87108</v>
      </c>
      <c r="K4033" s="54" t="s">
        <v>4036</v>
      </c>
      <c r="L4033" s="25"/>
      <c r="M4033" s="44"/>
    </row>
    <row r="4034" customFormat="false" ht="13.5" hidden="false" customHeight="false" outlineLevel="0" collapsed="false">
      <c r="A4034" s="45" t="n">
        <v>4032</v>
      </c>
      <c r="B4034" s="46" t="n">
        <v>10</v>
      </c>
      <c r="C4034" s="47" t="n">
        <v>9</v>
      </c>
      <c r="D4034" s="48" t="n">
        <v>30</v>
      </c>
      <c r="E4034" s="49" t="n">
        <v>32</v>
      </c>
      <c r="F4034" s="50" t="str">
        <f aca="false">IF(E4034="","",IF(ISERROR(VLOOKUP(E4034,'商品(製品)マスタ'!D:F,2,FALSE())),"コード不一致",VLOOKUP(E4034,'商品(製品)マスタ'!D:F,2,FALSE())))</f>
        <v>商品名 0032</v>
      </c>
      <c r="G4034" s="51" t="n">
        <f aca="false">IF(E4034="","",IF(H4034&lt;&gt;0,"",IF(ISERROR(VLOOKUP(E4034,'商品(製品)マスタ'!D:F,3,FALSE())),"コード不一致",VLOOKUP(E4034,'商品(製品)マスタ'!D:F,3,FALSE()))))</f>
        <v>1478</v>
      </c>
      <c r="H4034" s="52"/>
      <c r="I4034" s="52" t="n">
        <v>219</v>
      </c>
      <c r="J4034" s="53" t="n">
        <f aca="false">IF(ISERROR(IF(E4034="","",IF(H4034&lt;&gt;0,H4034*I4034,G4034*I4034))),"",IF(E4034="","",IF(H4034&lt;&gt;0,H4034*I4034,G4034*I4034)))</f>
        <v>323682</v>
      </c>
      <c r="K4034" s="54" t="s">
        <v>4037</v>
      </c>
      <c r="L4034" s="25"/>
      <c r="M4034" s="44"/>
    </row>
    <row r="4035" customFormat="false" ht="13.5" hidden="false" customHeight="false" outlineLevel="0" collapsed="false">
      <c r="A4035" s="45" t="n">
        <v>4033</v>
      </c>
      <c r="B4035" s="46" t="n">
        <v>10</v>
      </c>
      <c r="C4035" s="47" t="n">
        <v>9</v>
      </c>
      <c r="D4035" s="48" t="n">
        <v>30</v>
      </c>
      <c r="E4035" s="49" t="n">
        <v>33</v>
      </c>
      <c r="F4035" s="50" t="str">
        <f aca="false">IF(E4035="","",IF(ISERROR(VLOOKUP(E4035,'商品(製品)マスタ'!D:F,2,FALSE())),"コード不一致",VLOOKUP(E4035,'商品(製品)マスタ'!D:F,2,FALSE())))</f>
        <v>商品名 0033</v>
      </c>
      <c r="G4035" s="51" t="n">
        <f aca="false">IF(E4035="","",IF(H4035&lt;&gt;0,"",IF(ISERROR(VLOOKUP(E4035,'商品(製品)マスタ'!D:F,3,FALSE())),"コード不一致",VLOOKUP(E4035,'商品(製品)マスタ'!D:F,3,FALSE()))))</f>
        <v>610</v>
      </c>
      <c r="H4035" s="52"/>
      <c r="I4035" s="52" t="n">
        <v>87</v>
      </c>
      <c r="J4035" s="53" t="n">
        <f aca="false">IF(ISERROR(IF(E4035="","",IF(H4035&lt;&gt;0,H4035*I4035,G4035*I4035))),"",IF(E4035="","",IF(H4035&lt;&gt;0,H4035*I4035,G4035*I4035)))</f>
        <v>53070</v>
      </c>
      <c r="K4035" s="54" t="s">
        <v>4038</v>
      </c>
      <c r="L4035" s="25"/>
      <c r="M4035" s="44"/>
    </row>
    <row r="4036" customFormat="false" ht="13.5" hidden="false" customHeight="false" outlineLevel="0" collapsed="false">
      <c r="A4036" s="45" t="n">
        <v>4034</v>
      </c>
      <c r="B4036" s="46" t="n">
        <v>10</v>
      </c>
      <c r="C4036" s="47" t="n">
        <v>9</v>
      </c>
      <c r="D4036" s="48" t="n">
        <v>30</v>
      </c>
      <c r="E4036" s="49" t="n">
        <v>34</v>
      </c>
      <c r="F4036" s="50" t="str">
        <f aca="false">IF(E4036="","",IF(ISERROR(VLOOKUP(E4036,'商品(製品)マスタ'!D:F,2,FALSE())),"コード不一致",VLOOKUP(E4036,'商品(製品)マスタ'!D:F,2,FALSE())))</f>
        <v>商品名 0034</v>
      </c>
      <c r="G4036" s="51" t="n">
        <f aca="false">IF(E4036="","",IF(H4036&lt;&gt;0,"",IF(ISERROR(VLOOKUP(E4036,'商品(製品)マスタ'!D:F,3,FALSE())),"コード不一致",VLOOKUP(E4036,'商品(製品)マスタ'!D:F,3,FALSE()))))</f>
        <v>1258</v>
      </c>
      <c r="H4036" s="52"/>
      <c r="I4036" s="52" t="n">
        <v>160</v>
      </c>
      <c r="J4036" s="53" t="n">
        <f aca="false">IF(ISERROR(IF(E4036="","",IF(H4036&lt;&gt;0,H4036*I4036,G4036*I4036))),"",IF(E4036="","",IF(H4036&lt;&gt;0,H4036*I4036,G4036*I4036)))</f>
        <v>201280</v>
      </c>
      <c r="K4036" s="54" t="s">
        <v>4039</v>
      </c>
      <c r="L4036" s="25"/>
      <c r="M4036" s="44"/>
    </row>
    <row r="4037" customFormat="false" ht="13.5" hidden="false" customHeight="false" outlineLevel="0" collapsed="false">
      <c r="A4037" s="45" t="n">
        <v>4035</v>
      </c>
      <c r="B4037" s="46" t="n">
        <v>10</v>
      </c>
      <c r="C4037" s="47" t="n">
        <v>9</v>
      </c>
      <c r="D4037" s="48" t="n">
        <v>30</v>
      </c>
      <c r="E4037" s="49" t="n">
        <v>35</v>
      </c>
      <c r="F4037" s="50" t="str">
        <f aca="false">IF(E4037="","",IF(ISERROR(VLOOKUP(E4037,'商品(製品)マスタ'!D:F,2,FALSE())),"コード不一致",VLOOKUP(E4037,'商品(製品)マスタ'!D:F,2,FALSE())))</f>
        <v>商品名 0035</v>
      </c>
      <c r="G4037" s="51" t="n">
        <f aca="false">IF(E4037="","",IF(H4037&lt;&gt;0,"",IF(ISERROR(VLOOKUP(E4037,'商品(製品)マスタ'!D:F,3,FALSE())),"コード不一致",VLOOKUP(E4037,'商品(製品)マスタ'!D:F,3,FALSE()))))</f>
        <v>1266</v>
      </c>
      <c r="H4037" s="52"/>
      <c r="I4037" s="52" t="n">
        <v>105</v>
      </c>
      <c r="J4037" s="53" t="n">
        <f aca="false">IF(ISERROR(IF(E4037="","",IF(H4037&lt;&gt;0,H4037*I4037,G4037*I4037))),"",IF(E4037="","",IF(H4037&lt;&gt;0,H4037*I4037,G4037*I4037)))</f>
        <v>132930</v>
      </c>
      <c r="K4037" s="54" t="s">
        <v>4040</v>
      </c>
      <c r="L4037" s="25"/>
      <c r="M4037" s="44"/>
    </row>
    <row r="4038" customFormat="false" ht="13.5" hidden="false" customHeight="false" outlineLevel="0" collapsed="false">
      <c r="A4038" s="45" t="n">
        <v>4036</v>
      </c>
      <c r="B4038" s="46" t="n">
        <v>10</v>
      </c>
      <c r="C4038" s="47" t="n">
        <v>9</v>
      </c>
      <c r="D4038" s="48" t="n">
        <v>30</v>
      </c>
      <c r="E4038" s="49" t="n">
        <v>36</v>
      </c>
      <c r="F4038" s="50" t="str">
        <f aca="false">IF(E4038="","",IF(ISERROR(VLOOKUP(E4038,'商品(製品)マスタ'!D:F,2,FALSE())),"コード不一致",VLOOKUP(E4038,'商品(製品)マスタ'!D:F,2,FALSE())))</f>
        <v>商品名 0036</v>
      </c>
      <c r="G4038" s="51" t="n">
        <f aca="false">IF(E4038="","",IF(H4038&lt;&gt;0,"",IF(ISERROR(VLOOKUP(E4038,'商品(製品)マスタ'!D:F,3,FALSE())),"コード不一致",VLOOKUP(E4038,'商品(製品)マスタ'!D:F,3,FALSE()))))</f>
        <v>2038</v>
      </c>
      <c r="H4038" s="52"/>
      <c r="I4038" s="52" t="n">
        <v>124</v>
      </c>
      <c r="J4038" s="53" t="n">
        <f aca="false">IF(ISERROR(IF(E4038="","",IF(H4038&lt;&gt;0,H4038*I4038,G4038*I4038))),"",IF(E4038="","",IF(H4038&lt;&gt;0,H4038*I4038,G4038*I4038)))</f>
        <v>252712</v>
      </c>
      <c r="K4038" s="54" t="s">
        <v>4041</v>
      </c>
      <c r="L4038" s="25"/>
      <c r="M4038" s="44"/>
    </row>
    <row r="4039" customFormat="false" ht="13.5" hidden="false" customHeight="false" outlineLevel="0" collapsed="false">
      <c r="A4039" s="45" t="n">
        <v>4037</v>
      </c>
      <c r="B4039" s="46" t="n">
        <v>10</v>
      </c>
      <c r="C4039" s="47" t="n">
        <v>9</v>
      </c>
      <c r="D4039" s="48" t="n">
        <v>30</v>
      </c>
      <c r="E4039" s="49" t="n">
        <v>37</v>
      </c>
      <c r="F4039" s="50" t="str">
        <f aca="false">IF(E4039="","",IF(ISERROR(VLOOKUP(E4039,'商品(製品)マスタ'!D:F,2,FALSE())),"コード不一致",VLOOKUP(E4039,'商品(製品)マスタ'!D:F,2,FALSE())))</f>
        <v>商品名 0037</v>
      </c>
      <c r="G4039" s="51" t="n">
        <f aca="false">IF(E4039="","",IF(H4039&lt;&gt;0,"",IF(ISERROR(VLOOKUP(E4039,'商品(製品)マスタ'!D:F,3,FALSE())),"コード不一致",VLOOKUP(E4039,'商品(製品)マスタ'!D:F,3,FALSE()))))</f>
        <v>1648</v>
      </c>
      <c r="H4039" s="52"/>
      <c r="I4039" s="52" t="n">
        <v>110</v>
      </c>
      <c r="J4039" s="53" t="n">
        <f aca="false">IF(ISERROR(IF(E4039="","",IF(H4039&lt;&gt;0,H4039*I4039,G4039*I4039))),"",IF(E4039="","",IF(H4039&lt;&gt;0,H4039*I4039,G4039*I4039)))</f>
        <v>181280</v>
      </c>
      <c r="K4039" s="54" t="s">
        <v>4042</v>
      </c>
      <c r="L4039" s="25"/>
      <c r="M4039" s="44"/>
    </row>
    <row r="4040" customFormat="false" ht="13.5" hidden="false" customHeight="false" outlineLevel="0" collapsed="false">
      <c r="A4040" s="45" t="n">
        <v>4038</v>
      </c>
      <c r="B4040" s="46" t="n">
        <v>10</v>
      </c>
      <c r="C4040" s="47" t="n">
        <v>9</v>
      </c>
      <c r="D4040" s="48" t="n">
        <v>30</v>
      </c>
      <c r="E4040" s="49" t="n">
        <v>38</v>
      </c>
      <c r="F4040" s="50" t="str">
        <f aca="false">IF(E4040="","",IF(ISERROR(VLOOKUP(E4040,'商品(製品)マスタ'!D:F,2,FALSE())),"コード不一致",VLOOKUP(E4040,'商品(製品)マスタ'!D:F,2,FALSE())))</f>
        <v>商品名 0038</v>
      </c>
      <c r="G4040" s="51" t="n">
        <f aca="false">IF(E4040="","",IF(H4040&lt;&gt;0,"",IF(ISERROR(VLOOKUP(E4040,'商品(製品)マスタ'!D:F,3,FALSE())),"コード不一致",VLOOKUP(E4040,'商品(製品)マスタ'!D:F,3,FALSE()))))</f>
        <v>1672</v>
      </c>
      <c r="H4040" s="52"/>
      <c r="I4040" s="52" t="n">
        <v>55</v>
      </c>
      <c r="J4040" s="53" t="n">
        <f aca="false">IF(ISERROR(IF(E4040="","",IF(H4040&lt;&gt;0,H4040*I4040,G4040*I4040))),"",IF(E4040="","",IF(H4040&lt;&gt;0,H4040*I4040,G4040*I4040)))</f>
        <v>91960</v>
      </c>
      <c r="K4040" s="54" t="s">
        <v>4043</v>
      </c>
      <c r="L4040" s="25"/>
      <c r="M4040" s="44"/>
    </row>
    <row r="4041" customFormat="false" ht="13.5" hidden="false" customHeight="false" outlineLevel="0" collapsed="false">
      <c r="A4041" s="45" t="n">
        <v>4039</v>
      </c>
      <c r="B4041" s="46" t="n">
        <v>10</v>
      </c>
      <c r="C4041" s="47" t="n">
        <v>9</v>
      </c>
      <c r="D4041" s="48" t="n">
        <v>30</v>
      </c>
      <c r="E4041" s="49" t="n">
        <v>39</v>
      </c>
      <c r="F4041" s="50" t="str">
        <f aca="false">IF(E4041="","",IF(ISERROR(VLOOKUP(E4041,'商品(製品)マスタ'!D:F,2,FALSE())),"コード不一致",VLOOKUP(E4041,'商品(製品)マスタ'!D:F,2,FALSE())))</f>
        <v>商品名 0039</v>
      </c>
      <c r="G4041" s="51" t="n">
        <f aca="false">IF(E4041="","",IF(H4041&lt;&gt;0,"",IF(ISERROR(VLOOKUP(E4041,'商品(製品)マスタ'!D:F,3,FALSE())),"コード不一致",VLOOKUP(E4041,'商品(製品)マスタ'!D:F,3,FALSE()))))</f>
        <v>1998</v>
      </c>
      <c r="H4041" s="52"/>
      <c r="I4041" s="52" t="n">
        <v>231</v>
      </c>
      <c r="J4041" s="53" t="n">
        <f aca="false">IF(ISERROR(IF(E4041="","",IF(H4041&lt;&gt;0,H4041*I4041,G4041*I4041))),"",IF(E4041="","",IF(H4041&lt;&gt;0,H4041*I4041,G4041*I4041)))</f>
        <v>461538</v>
      </c>
      <c r="K4041" s="54" t="s">
        <v>4044</v>
      </c>
      <c r="L4041" s="25"/>
      <c r="M4041" s="44"/>
    </row>
    <row r="4042" customFormat="false" ht="13.5" hidden="false" customHeight="false" outlineLevel="0" collapsed="false">
      <c r="A4042" s="45" t="n">
        <v>4040</v>
      </c>
      <c r="B4042" s="46" t="n">
        <v>10</v>
      </c>
      <c r="C4042" s="47" t="n">
        <v>9</v>
      </c>
      <c r="D4042" s="48" t="n">
        <v>30</v>
      </c>
      <c r="E4042" s="49" t="n">
        <v>40</v>
      </c>
      <c r="F4042" s="50" t="str">
        <f aca="false">IF(E4042="","",IF(ISERROR(VLOOKUP(E4042,'商品(製品)マスタ'!D:F,2,FALSE())),"コード不一致",VLOOKUP(E4042,'商品(製品)マスタ'!D:F,2,FALSE())))</f>
        <v>商品名 0040</v>
      </c>
      <c r="G4042" s="51" t="n">
        <f aca="false">IF(E4042="","",IF(H4042&lt;&gt;0,"",IF(ISERROR(VLOOKUP(E4042,'商品(製品)マスタ'!D:F,3,FALSE())),"コード不一致",VLOOKUP(E4042,'商品(製品)マスタ'!D:F,3,FALSE()))))</f>
        <v>1200</v>
      </c>
      <c r="H4042" s="52"/>
      <c r="I4042" s="52" t="n">
        <v>238</v>
      </c>
      <c r="J4042" s="53" t="n">
        <f aca="false">IF(ISERROR(IF(E4042="","",IF(H4042&lt;&gt;0,H4042*I4042,G4042*I4042))),"",IF(E4042="","",IF(H4042&lt;&gt;0,H4042*I4042,G4042*I4042)))</f>
        <v>285600</v>
      </c>
      <c r="K4042" s="54" t="s">
        <v>4045</v>
      </c>
      <c r="L4042" s="25"/>
      <c r="M4042" s="44"/>
    </row>
    <row r="4043" customFormat="false" ht="13.5" hidden="false" customHeight="false" outlineLevel="0" collapsed="false">
      <c r="A4043" s="45" t="n">
        <v>4041</v>
      </c>
      <c r="B4043" s="46" t="n">
        <v>10</v>
      </c>
      <c r="C4043" s="47" t="n">
        <v>9</v>
      </c>
      <c r="D4043" s="48" t="n">
        <v>30</v>
      </c>
      <c r="E4043" s="49" t="n">
        <v>41</v>
      </c>
      <c r="F4043" s="50" t="str">
        <f aca="false">IF(E4043="","",IF(ISERROR(VLOOKUP(E4043,'商品(製品)マスタ'!D:F,2,FALSE())),"コード不一致",VLOOKUP(E4043,'商品(製品)マスタ'!D:F,2,FALSE())))</f>
        <v>商品名 0041</v>
      </c>
      <c r="G4043" s="51" t="n">
        <f aca="false">IF(E4043="","",IF(H4043&lt;&gt;0,"",IF(ISERROR(VLOOKUP(E4043,'商品(製品)マスタ'!D:F,3,FALSE())),"コード不一致",VLOOKUP(E4043,'商品(製品)マスタ'!D:F,3,FALSE()))))</f>
        <v>1490</v>
      </c>
      <c r="H4043" s="52"/>
      <c r="I4043" s="52" t="n">
        <v>118</v>
      </c>
      <c r="J4043" s="53" t="n">
        <f aca="false">IF(ISERROR(IF(E4043="","",IF(H4043&lt;&gt;0,H4043*I4043,G4043*I4043))),"",IF(E4043="","",IF(H4043&lt;&gt;0,H4043*I4043,G4043*I4043)))</f>
        <v>175820</v>
      </c>
      <c r="K4043" s="54" t="s">
        <v>4046</v>
      </c>
      <c r="L4043" s="25"/>
      <c r="M4043" s="44"/>
    </row>
    <row r="4044" customFormat="false" ht="13.5" hidden="false" customHeight="false" outlineLevel="0" collapsed="false">
      <c r="A4044" s="45" t="n">
        <v>4042</v>
      </c>
      <c r="B4044" s="46" t="n">
        <v>10</v>
      </c>
      <c r="C4044" s="47" t="n">
        <v>9</v>
      </c>
      <c r="D4044" s="48" t="n">
        <v>30</v>
      </c>
      <c r="E4044" s="49" t="n">
        <v>42</v>
      </c>
      <c r="F4044" s="50" t="str">
        <f aca="false">IF(E4044="","",IF(ISERROR(VLOOKUP(E4044,'商品(製品)マスタ'!D:F,2,FALSE())),"コード不一致",VLOOKUP(E4044,'商品(製品)マスタ'!D:F,2,FALSE())))</f>
        <v>商品名 0042</v>
      </c>
      <c r="G4044" s="51" t="n">
        <f aca="false">IF(E4044="","",IF(H4044&lt;&gt;0,"",IF(ISERROR(VLOOKUP(E4044,'商品(製品)マスタ'!D:F,3,FALSE())),"コード不一致",VLOOKUP(E4044,'商品(製品)マスタ'!D:F,3,FALSE()))))</f>
        <v>956</v>
      </c>
      <c r="H4044" s="52"/>
      <c r="I4044" s="52" t="n">
        <v>66</v>
      </c>
      <c r="J4044" s="53" t="n">
        <f aca="false">IF(ISERROR(IF(E4044="","",IF(H4044&lt;&gt;0,H4044*I4044,G4044*I4044))),"",IF(E4044="","",IF(H4044&lt;&gt;0,H4044*I4044,G4044*I4044)))</f>
        <v>63096</v>
      </c>
      <c r="K4044" s="54" t="s">
        <v>4047</v>
      </c>
      <c r="L4044" s="25"/>
      <c r="M4044" s="44"/>
    </row>
    <row r="4045" customFormat="false" ht="13.5" hidden="false" customHeight="false" outlineLevel="0" collapsed="false">
      <c r="A4045" s="45" t="n">
        <v>4043</v>
      </c>
      <c r="B4045" s="46" t="n">
        <v>10</v>
      </c>
      <c r="C4045" s="47" t="n">
        <v>9</v>
      </c>
      <c r="D4045" s="48" t="n">
        <v>30</v>
      </c>
      <c r="E4045" s="49" t="n">
        <v>43</v>
      </c>
      <c r="F4045" s="50" t="str">
        <f aca="false">IF(E4045="","",IF(ISERROR(VLOOKUP(E4045,'商品(製品)マスタ'!D:F,2,FALSE())),"コード不一致",VLOOKUP(E4045,'商品(製品)マスタ'!D:F,2,FALSE())))</f>
        <v>商品名 0043</v>
      </c>
      <c r="G4045" s="51" t="n">
        <f aca="false">IF(E4045="","",IF(H4045&lt;&gt;0,"",IF(ISERROR(VLOOKUP(E4045,'商品(製品)マスタ'!D:F,3,FALSE())),"コード不一致",VLOOKUP(E4045,'商品(製品)マスタ'!D:F,3,FALSE()))))</f>
        <v>2054</v>
      </c>
      <c r="H4045" s="52"/>
      <c r="I4045" s="52" t="n">
        <v>128</v>
      </c>
      <c r="J4045" s="53" t="n">
        <f aca="false">IF(ISERROR(IF(E4045="","",IF(H4045&lt;&gt;0,H4045*I4045,G4045*I4045))),"",IF(E4045="","",IF(H4045&lt;&gt;0,H4045*I4045,G4045*I4045)))</f>
        <v>262912</v>
      </c>
      <c r="K4045" s="54" t="s">
        <v>4048</v>
      </c>
      <c r="L4045" s="25"/>
      <c r="M4045" s="44"/>
    </row>
    <row r="4046" customFormat="false" ht="13.5" hidden="false" customHeight="false" outlineLevel="0" collapsed="false">
      <c r="A4046" s="45" t="n">
        <v>4044</v>
      </c>
      <c r="B4046" s="46" t="n">
        <v>10</v>
      </c>
      <c r="C4046" s="47" t="n">
        <v>9</v>
      </c>
      <c r="D4046" s="48" t="n">
        <v>30</v>
      </c>
      <c r="E4046" s="49" t="n">
        <v>44</v>
      </c>
      <c r="F4046" s="50" t="str">
        <f aca="false">IF(E4046="","",IF(ISERROR(VLOOKUP(E4046,'商品(製品)マスタ'!D:F,2,FALSE())),"コード不一致",VLOOKUP(E4046,'商品(製品)マスタ'!D:F,2,FALSE())))</f>
        <v>商品名 0044</v>
      </c>
      <c r="G4046" s="51" t="n">
        <f aca="false">IF(E4046="","",IF(H4046&lt;&gt;0,"",IF(ISERROR(VLOOKUP(E4046,'商品(製品)マスタ'!D:F,3,FALSE())),"コード不一致",VLOOKUP(E4046,'商品(製品)マスタ'!D:F,3,FALSE()))))</f>
        <v>1856</v>
      </c>
      <c r="H4046" s="52"/>
      <c r="I4046" s="52" t="n">
        <v>181</v>
      </c>
      <c r="J4046" s="53" t="n">
        <f aca="false">IF(ISERROR(IF(E4046="","",IF(H4046&lt;&gt;0,H4046*I4046,G4046*I4046))),"",IF(E4046="","",IF(H4046&lt;&gt;0,H4046*I4046,G4046*I4046)))</f>
        <v>335936</v>
      </c>
      <c r="K4046" s="54" t="s">
        <v>4049</v>
      </c>
      <c r="L4046" s="25"/>
      <c r="M4046" s="44"/>
    </row>
    <row r="4047" customFormat="false" ht="13.5" hidden="false" customHeight="false" outlineLevel="0" collapsed="false">
      <c r="A4047" s="45" t="n">
        <v>4045</v>
      </c>
      <c r="B4047" s="46" t="n">
        <v>10</v>
      </c>
      <c r="C4047" s="47" t="n">
        <v>9</v>
      </c>
      <c r="D4047" s="48" t="n">
        <v>30</v>
      </c>
      <c r="E4047" s="49" t="n">
        <v>45</v>
      </c>
      <c r="F4047" s="50" t="str">
        <f aca="false">IF(E4047="","",IF(ISERROR(VLOOKUP(E4047,'商品(製品)マスタ'!D:F,2,FALSE())),"コード不一致",VLOOKUP(E4047,'商品(製品)マスタ'!D:F,2,FALSE())))</f>
        <v>商品名 0045</v>
      </c>
      <c r="G4047" s="51" t="n">
        <f aca="false">IF(E4047="","",IF(H4047&lt;&gt;0,"",IF(ISERROR(VLOOKUP(E4047,'商品(製品)マスタ'!D:F,3,FALSE())),"コード不一致",VLOOKUP(E4047,'商品(製品)マスタ'!D:F,3,FALSE()))))</f>
        <v>920</v>
      </c>
      <c r="H4047" s="52"/>
      <c r="I4047" s="52" t="n">
        <v>110</v>
      </c>
      <c r="J4047" s="53" t="n">
        <f aca="false">IF(ISERROR(IF(E4047="","",IF(H4047&lt;&gt;0,H4047*I4047,G4047*I4047))),"",IF(E4047="","",IF(H4047&lt;&gt;0,H4047*I4047,G4047*I4047)))</f>
        <v>101200</v>
      </c>
      <c r="K4047" s="54" t="s">
        <v>4050</v>
      </c>
      <c r="L4047" s="25"/>
      <c r="M4047" s="44"/>
    </row>
    <row r="4048" customFormat="false" ht="13.5" hidden="false" customHeight="false" outlineLevel="0" collapsed="false">
      <c r="A4048" s="45" t="n">
        <v>4046</v>
      </c>
      <c r="B4048" s="46" t="n">
        <v>10</v>
      </c>
      <c r="C4048" s="47" t="n">
        <v>9</v>
      </c>
      <c r="D4048" s="48" t="n">
        <v>30</v>
      </c>
      <c r="E4048" s="49" t="n">
        <v>46</v>
      </c>
      <c r="F4048" s="50" t="str">
        <f aca="false">IF(E4048="","",IF(ISERROR(VLOOKUP(E4048,'商品(製品)マスタ'!D:F,2,FALSE())),"コード不一致",VLOOKUP(E4048,'商品(製品)マスタ'!D:F,2,FALSE())))</f>
        <v>商品名 0046</v>
      </c>
      <c r="G4048" s="51" t="n">
        <f aca="false">IF(E4048="","",IF(H4048&lt;&gt;0,"",IF(ISERROR(VLOOKUP(E4048,'商品(製品)マスタ'!D:F,3,FALSE())),"コード不一致",VLOOKUP(E4048,'商品(製品)マスタ'!D:F,3,FALSE()))))</f>
        <v>522</v>
      </c>
      <c r="H4048" s="52"/>
      <c r="I4048" s="52" t="n">
        <v>58</v>
      </c>
      <c r="J4048" s="53" t="n">
        <f aca="false">IF(ISERROR(IF(E4048="","",IF(H4048&lt;&gt;0,H4048*I4048,G4048*I4048))),"",IF(E4048="","",IF(H4048&lt;&gt;0,H4048*I4048,G4048*I4048)))</f>
        <v>30276</v>
      </c>
      <c r="K4048" s="54" t="s">
        <v>4051</v>
      </c>
      <c r="L4048" s="25"/>
      <c r="M4048" s="44"/>
    </row>
    <row r="4049" customFormat="false" ht="13.5" hidden="false" customHeight="false" outlineLevel="0" collapsed="false">
      <c r="A4049" s="45" t="n">
        <v>4047</v>
      </c>
      <c r="B4049" s="46" t="n">
        <v>10</v>
      </c>
      <c r="C4049" s="47" t="n">
        <v>9</v>
      </c>
      <c r="D4049" s="48" t="n">
        <v>30</v>
      </c>
      <c r="E4049" s="49" t="n">
        <v>47</v>
      </c>
      <c r="F4049" s="50" t="str">
        <f aca="false">IF(E4049="","",IF(ISERROR(VLOOKUP(E4049,'商品(製品)マスタ'!D:F,2,FALSE())),"コード不一致",VLOOKUP(E4049,'商品(製品)マスタ'!D:F,2,FALSE())))</f>
        <v>商品名 0047</v>
      </c>
      <c r="G4049" s="51" t="n">
        <f aca="false">IF(E4049="","",IF(H4049&lt;&gt;0,"",IF(ISERROR(VLOOKUP(E4049,'商品(製品)マスタ'!D:F,3,FALSE())),"コード不一致",VLOOKUP(E4049,'商品(製品)マスタ'!D:F,3,FALSE()))))</f>
        <v>1650</v>
      </c>
      <c r="H4049" s="52"/>
      <c r="I4049" s="52" t="n">
        <v>222</v>
      </c>
      <c r="J4049" s="53" t="n">
        <f aca="false">IF(ISERROR(IF(E4049="","",IF(H4049&lt;&gt;0,H4049*I4049,G4049*I4049))),"",IF(E4049="","",IF(H4049&lt;&gt;0,H4049*I4049,G4049*I4049)))</f>
        <v>366300</v>
      </c>
      <c r="K4049" s="54" t="s">
        <v>4052</v>
      </c>
      <c r="L4049" s="25"/>
      <c r="M4049" s="44"/>
    </row>
    <row r="4050" customFormat="false" ht="13.5" hidden="false" customHeight="false" outlineLevel="0" collapsed="false">
      <c r="A4050" s="45" t="n">
        <v>4048</v>
      </c>
      <c r="B4050" s="46" t="n">
        <v>10</v>
      </c>
      <c r="C4050" s="47" t="n">
        <v>9</v>
      </c>
      <c r="D4050" s="48" t="n">
        <v>30</v>
      </c>
      <c r="E4050" s="49" t="n">
        <v>48</v>
      </c>
      <c r="F4050" s="50" t="str">
        <f aca="false">IF(E4050="","",IF(ISERROR(VLOOKUP(E4050,'商品(製品)マスタ'!D:F,2,FALSE())),"コード不一致",VLOOKUP(E4050,'商品(製品)マスタ'!D:F,2,FALSE())))</f>
        <v>商品名 0048</v>
      </c>
      <c r="G4050" s="51" t="n">
        <f aca="false">IF(E4050="","",IF(H4050&lt;&gt;0,"",IF(ISERROR(VLOOKUP(E4050,'商品(製品)マスタ'!D:F,3,FALSE())),"コード不一致",VLOOKUP(E4050,'商品(製品)マスタ'!D:F,3,FALSE()))))</f>
        <v>1718</v>
      </c>
      <c r="H4050" s="52"/>
      <c r="I4050" s="52" t="n">
        <v>181</v>
      </c>
      <c r="J4050" s="53" t="n">
        <f aca="false">IF(ISERROR(IF(E4050="","",IF(H4050&lt;&gt;0,H4050*I4050,G4050*I4050))),"",IF(E4050="","",IF(H4050&lt;&gt;0,H4050*I4050,G4050*I4050)))</f>
        <v>310958</v>
      </c>
      <c r="K4050" s="54" t="s">
        <v>4053</v>
      </c>
      <c r="L4050" s="25"/>
      <c r="M4050" s="44"/>
    </row>
    <row r="4051" customFormat="false" ht="13.5" hidden="false" customHeight="false" outlineLevel="0" collapsed="false">
      <c r="A4051" s="45" t="n">
        <v>4049</v>
      </c>
      <c r="B4051" s="46" t="n">
        <v>10</v>
      </c>
      <c r="C4051" s="47" t="n">
        <v>9</v>
      </c>
      <c r="D4051" s="48" t="n">
        <v>30</v>
      </c>
      <c r="E4051" s="49" t="n">
        <v>49</v>
      </c>
      <c r="F4051" s="50" t="str">
        <f aca="false">IF(E4051="","",IF(ISERROR(VLOOKUP(E4051,'商品(製品)マスタ'!D:F,2,FALSE())),"コード不一致",VLOOKUP(E4051,'商品(製品)マスタ'!D:F,2,FALSE())))</f>
        <v>商品名 0049</v>
      </c>
      <c r="G4051" s="51" t="n">
        <f aca="false">IF(E4051="","",IF(H4051&lt;&gt;0,"",IF(ISERROR(VLOOKUP(E4051,'商品(製品)マスタ'!D:F,3,FALSE())),"コード不一致",VLOOKUP(E4051,'商品(製品)マスタ'!D:F,3,FALSE()))))</f>
        <v>378</v>
      </c>
      <c r="H4051" s="52"/>
      <c r="I4051" s="52" t="n">
        <v>137</v>
      </c>
      <c r="J4051" s="53" t="n">
        <f aca="false">IF(ISERROR(IF(E4051="","",IF(H4051&lt;&gt;0,H4051*I4051,G4051*I4051))),"",IF(E4051="","",IF(H4051&lt;&gt;0,H4051*I4051,G4051*I4051)))</f>
        <v>51786</v>
      </c>
      <c r="K4051" s="54" t="s">
        <v>4054</v>
      </c>
      <c r="L4051" s="25"/>
      <c r="M4051" s="44"/>
    </row>
    <row r="4052" customFormat="false" ht="13.5" hidden="false" customHeight="false" outlineLevel="0" collapsed="false">
      <c r="A4052" s="45" t="n">
        <v>4050</v>
      </c>
      <c r="B4052" s="46" t="n">
        <v>10</v>
      </c>
      <c r="C4052" s="47" t="n">
        <v>9</v>
      </c>
      <c r="D4052" s="48" t="n">
        <v>30</v>
      </c>
      <c r="E4052" s="49" t="n">
        <v>50</v>
      </c>
      <c r="F4052" s="50" t="str">
        <f aca="false">IF(E4052="","",IF(ISERROR(VLOOKUP(E4052,'商品(製品)マスタ'!D:F,2,FALSE())),"コード不一致",VLOOKUP(E4052,'商品(製品)マスタ'!D:F,2,FALSE())))</f>
        <v>商品名 0050</v>
      </c>
      <c r="G4052" s="51" t="n">
        <f aca="false">IF(E4052="","",IF(H4052&lt;&gt;0,"",IF(ISERROR(VLOOKUP(E4052,'商品(製品)マスタ'!D:F,3,FALSE())),"コード不一致",VLOOKUP(E4052,'商品(製品)マスタ'!D:F,3,FALSE()))))</f>
        <v>1630</v>
      </c>
      <c r="H4052" s="52"/>
      <c r="I4052" s="52" t="n">
        <v>136</v>
      </c>
      <c r="J4052" s="53" t="n">
        <f aca="false">IF(ISERROR(IF(E4052="","",IF(H4052&lt;&gt;0,H4052*I4052,G4052*I4052))),"",IF(E4052="","",IF(H4052&lt;&gt;0,H4052*I4052,G4052*I4052)))</f>
        <v>221680</v>
      </c>
      <c r="K4052" s="54" t="s">
        <v>4055</v>
      </c>
      <c r="L4052" s="25"/>
      <c r="M4052" s="44"/>
    </row>
    <row r="4053" customFormat="false" ht="13.5" hidden="false" customHeight="false" outlineLevel="0" collapsed="false">
      <c r="A4053" s="45" t="n">
        <v>4051</v>
      </c>
      <c r="B4053" s="46" t="n">
        <v>10</v>
      </c>
      <c r="C4053" s="47" t="n">
        <v>9</v>
      </c>
      <c r="D4053" s="48" t="n">
        <v>30</v>
      </c>
      <c r="E4053" s="49" t="n">
        <v>51</v>
      </c>
      <c r="F4053" s="50" t="str">
        <f aca="false">IF(E4053="","",IF(ISERROR(VLOOKUP(E4053,'商品(製品)マスタ'!D:F,2,FALSE())),"コード不一致",VLOOKUP(E4053,'商品(製品)マスタ'!D:F,2,FALSE())))</f>
        <v>商品名 0051</v>
      </c>
      <c r="G4053" s="51" t="n">
        <f aca="false">IF(E4053="","",IF(H4053&lt;&gt;0,"",IF(ISERROR(VLOOKUP(E4053,'商品(製品)マスタ'!D:F,3,FALSE())),"コード不一致",VLOOKUP(E4053,'商品(製品)マスタ'!D:F,3,FALSE()))))</f>
        <v>1320</v>
      </c>
      <c r="H4053" s="52"/>
      <c r="I4053" s="52" t="n">
        <v>207</v>
      </c>
      <c r="J4053" s="53" t="n">
        <f aca="false">IF(ISERROR(IF(E4053="","",IF(H4053&lt;&gt;0,H4053*I4053,G4053*I4053))),"",IF(E4053="","",IF(H4053&lt;&gt;0,H4053*I4053,G4053*I4053)))</f>
        <v>273240</v>
      </c>
      <c r="K4053" s="54" t="s">
        <v>4056</v>
      </c>
      <c r="L4053" s="25"/>
      <c r="M4053" s="44"/>
    </row>
    <row r="4054" customFormat="false" ht="13.5" hidden="false" customHeight="false" outlineLevel="0" collapsed="false">
      <c r="A4054" s="45" t="n">
        <v>4052</v>
      </c>
      <c r="B4054" s="46" t="n">
        <v>10</v>
      </c>
      <c r="C4054" s="47" t="n">
        <v>9</v>
      </c>
      <c r="D4054" s="48" t="n">
        <v>30</v>
      </c>
      <c r="E4054" s="49" t="n">
        <v>52</v>
      </c>
      <c r="F4054" s="50" t="str">
        <f aca="false">IF(E4054="","",IF(ISERROR(VLOOKUP(E4054,'商品(製品)マスタ'!D:F,2,FALSE())),"コード不一致",VLOOKUP(E4054,'商品(製品)マスタ'!D:F,2,FALSE())))</f>
        <v>商品名 0052</v>
      </c>
      <c r="G4054" s="51" t="n">
        <f aca="false">IF(E4054="","",IF(H4054&lt;&gt;0,"",IF(ISERROR(VLOOKUP(E4054,'商品(製品)マスタ'!D:F,3,FALSE())),"コード不一致",VLOOKUP(E4054,'商品(製品)マスタ'!D:F,3,FALSE()))))</f>
        <v>278</v>
      </c>
      <c r="H4054" s="52"/>
      <c r="I4054" s="52" t="n">
        <v>211</v>
      </c>
      <c r="J4054" s="53" t="n">
        <f aca="false">IF(ISERROR(IF(E4054="","",IF(H4054&lt;&gt;0,H4054*I4054,G4054*I4054))),"",IF(E4054="","",IF(H4054&lt;&gt;0,H4054*I4054,G4054*I4054)))</f>
        <v>58658</v>
      </c>
      <c r="K4054" s="54" t="s">
        <v>4057</v>
      </c>
      <c r="L4054" s="25"/>
      <c r="M4054" s="44"/>
    </row>
    <row r="4055" customFormat="false" ht="13.5" hidden="false" customHeight="false" outlineLevel="0" collapsed="false">
      <c r="A4055" s="45" t="n">
        <v>4053</v>
      </c>
      <c r="B4055" s="46" t="n">
        <v>10</v>
      </c>
      <c r="C4055" s="47" t="n">
        <v>9</v>
      </c>
      <c r="D4055" s="48" t="n">
        <v>30</v>
      </c>
      <c r="E4055" s="49" t="n">
        <v>53</v>
      </c>
      <c r="F4055" s="50" t="str">
        <f aca="false">IF(E4055="","",IF(ISERROR(VLOOKUP(E4055,'商品(製品)マスタ'!D:F,2,FALSE())),"コード不一致",VLOOKUP(E4055,'商品(製品)マスタ'!D:F,2,FALSE())))</f>
        <v>商品名 0053</v>
      </c>
      <c r="G4055" s="51" t="n">
        <f aca="false">IF(E4055="","",IF(H4055&lt;&gt;0,"",IF(ISERROR(VLOOKUP(E4055,'商品(製品)マスタ'!D:F,3,FALSE())),"コード不一致",VLOOKUP(E4055,'商品(製品)マスタ'!D:F,3,FALSE()))))</f>
        <v>1276</v>
      </c>
      <c r="H4055" s="52"/>
      <c r="I4055" s="52" t="n">
        <v>130</v>
      </c>
      <c r="J4055" s="53" t="n">
        <f aca="false">IF(ISERROR(IF(E4055="","",IF(H4055&lt;&gt;0,H4055*I4055,G4055*I4055))),"",IF(E4055="","",IF(H4055&lt;&gt;0,H4055*I4055,G4055*I4055)))</f>
        <v>165880</v>
      </c>
      <c r="K4055" s="54" t="s">
        <v>4058</v>
      </c>
      <c r="L4055" s="25"/>
      <c r="M4055" s="44"/>
    </row>
    <row r="4056" customFormat="false" ht="13.5" hidden="false" customHeight="false" outlineLevel="0" collapsed="false">
      <c r="A4056" s="45" t="n">
        <v>4054</v>
      </c>
      <c r="B4056" s="46" t="n">
        <v>10</v>
      </c>
      <c r="C4056" s="47" t="n">
        <v>9</v>
      </c>
      <c r="D4056" s="48" t="n">
        <v>30</v>
      </c>
      <c r="E4056" s="49" t="n">
        <v>54</v>
      </c>
      <c r="F4056" s="50" t="str">
        <f aca="false">IF(E4056="","",IF(ISERROR(VLOOKUP(E4056,'商品(製品)マスタ'!D:F,2,FALSE())),"コード不一致",VLOOKUP(E4056,'商品(製品)マスタ'!D:F,2,FALSE())))</f>
        <v>商品名 0054</v>
      </c>
      <c r="G4056" s="51" t="n">
        <f aca="false">IF(E4056="","",IF(H4056&lt;&gt;0,"",IF(ISERROR(VLOOKUP(E4056,'商品(製品)マスタ'!D:F,3,FALSE())),"コード不一致",VLOOKUP(E4056,'商品(製品)マスタ'!D:F,3,FALSE()))))</f>
        <v>2072</v>
      </c>
      <c r="H4056" s="52"/>
      <c r="I4056" s="52" t="n">
        <v>140</v>
      </c>
      <c r="J4056" s="53" t="n">
        <f aca="false">IF(ISERROR(IF(E4056="","",IF(H4056&lt;&gt;0,H4056*I4056,G4056*I4056))),"",IF(E4056="","",IF(H4056&lt;&gt;0,H4056*I4056,G4056*I4056)))</f>
        <v>290080</v>
      </c>
      <c r="K4056" s="54" t="s">
        <v>4059</v>
      </c>
      <c r="L4056" s="25"/>
      <c r="M4056" s="44"/>
    </row>
    <row r="4057" customFormat="false" ht="13.5" hidden="false" customHeight="false" outlineLevel="0" collapsed="false">
      <c r="A4057" s="45" t="n">
        <v>4055</v>
      </c>
      <c r="B4057" s="46" t="n">
        <v>10</v>
      </c>
      <c r="C4057" s="47" t="n">
        <v>9</v>
      </c>
      <c r="D4057" s="48" t="n">
        <v>30</v>
      </c>
      <c r="E4057" s="49" t="n">
        <v>55</v>
      </c>
      <c r="F4057" s="50" t="str">
        <f aca="false">IF(E4057="","",IF(ISERROR(VLOOKUP(E4057,'商品(製品)マスタ'!D:F,2,FALSE())),"コード不一致",VLOOKUP(E4057,'商品(製品)マスタ'!D:F,2,FALSE())))</f>
        <v>商品名 0055</v>
      </c>
      <c r="G4057" s="51" t="n">
        <f aca="false">IF(E4057="","",IF(H4057&lt;&gt;0,"",IF(ISERROR(VLOOKUP(E4057,'商品(製品)マスタ'!D:F,3,FALSE())),"コード不一致",VLOOKUP(E4057,'商品(製品)マスタ'!D:F,3,FALSE()))))</f>
        <v>896</v>
      </c>
      <c r="H4057" s="52"/>
      <c r="I4057" s="52" t="n">
        <v>161</v>
      </c>
      <c r="J4057" s="53" t="n">
        <f aca="false">IF(ISERROR(IF(E4057="","",IF(H4057&lt;&gt;0,H4057*I4057,G4057*I4057))),"",IF(E4057="","",IF(H4057&lt;&gt;0,H4057*I4057,G4057*I4057)))</f>
        <v>144256</v>
      </c>
      <c r="K4057" s="54" t="s">
        <v>4060</v>
      </c>
      <c r="L4057" s="25"/>
      <c r="M4057" s="44"/>
    </row>
    <row r="4058" customFormat="false" ht="13.5" hidden="false" customHeight="false" outlineLevel="0" collapsed="false">
      <c r="A4058" s="45" t="n">
        <v>4056</v>
      </c>
      <c r="B4058" s="46" t="n">
        <v>10</v>
      </c>
      <c r="C4058" s="47" t="n">
        <v>9</v>
      </c>
      <c r="D4058" s="48" t="n">
        <v>30</v>
      </c>
      <c r="E4058" s="49" t="n">
        <v>56</v>
      </c>
      <c r="F4058" s="50" t="str">
        <f aca="false">IF(E4058="","",IF(ISERROR(VLOOKUP(E4058,'商品(製品)マスタ'!D:F,2,FALSE())),"コード不一致",VLOOKUP(E4058,'商品(製品)マスタ'!D:F,2,FALSE())))</f>
        <v>商品名 0056</v>
      </c>
      <c r="G4058" s="51" t="n">
        <f aca="false">IF(E4058="","",IF(H4058&lt;&gt;0,"",IF(ISERROR(VLOOKUP(E4058,'商品(製品)マスタ'!D:F,3,FALSE())),"コード不一致",VLOOKUP(E4058,'商品(製品)マスタ'!D:F,3,FALSE()))))</f>
        <v>724</v>
      </c>
      <c r="H4058" s="52"/>
      <c r="I4058" s="52" t="n">
        <v>220</v>
      </c>
      <c r="J4058" s="53" t="n">
        <f aca="false">IF(ISERROR(IF(E4058="","",IF(H4058&lt;&gt;0,H4058*I4058,G4058*I4058))),"",IF(E4058="","",IF(H4058&lt;&gt;0,H4058*I4058,G4058*I4058)))</f>
        <v>159280</v>
      </c>
      <c r="K4058" s="54" t="s">
        <v>4061</v>
      </c>
      <c r="L4058" s="25"/>
      <c r="M4058" s="44"/>
    </row>
    <row r="4059" customFormat="false" ht="13.5" hidden="false" customHeight="false" outlineLevel="0" collapsed="false">
      <c r="A4059" s="45" t="n">
        <v>4057</v>
      </c>
      <c r="B4059" s="46" t="n">
        <v>10</v>
      </c>
      <c r="C4059" s="47" t="n">
        <v>9</v>
      </c>
      <c r="D4059" s="48" t="n">
        <v>30</v>
      </c>
      <c r="E4059" s="49" t="n">
        <v>57</v>
      </c>
      <c r="F4059" s="50" t="str">
        <f aca="false">IF(E4059="","",IF(ISERROR(VLOOKUP(E4059,'商品(製品)マスタ'!D:F,2,FALSE())),"コード不一致",VLOOKUP(E4059,'商品(製品)マスタ'!D:F,2,FALSE())))</f>
        <v>商品名 0057</v>
      </c>
      <c r="G4059" s="51" t="n">
        <f aca="false">IF(E4059="","",IF(H4059&lt;&gt;0,"",IF(ISERROR(VLOOKUP(E4059,'商品(製品)マスタ'!D:F,3,FALSE())),"コード不一致",VLOOKUP(E4059,'商品(製品)マスタ'!D:F,3,FALSE()))))</f>
        <v>628</v>
      </c>
      <c r="H4059" s="52"/>
      <c r="I4059" s="52" t="n">
        <v>212</v>
      </c>
      <c r="J4059" s="53" t="n">
        <f aca="false">IF(ISERROR(IF(E4059="","",IF(H4059&lt;&gt;0,H4059*I4059,G4059*I4059))),"",IF(E4059="","",IF(H4059&lt;&gt;0,H4059*I4059,G4059*I4059)))</f>
        <v>133136</v>
      </c>
      <c r="K4059" s="54" t="s">
        <v>4062</v>
      </c>
      <c r="L4059" s="25"/>
      <c r="M4059" s="44"/>
    </row>
    <row r="4060" customFormat="false" ht="13.5" hidden="false" customHeight="false" outlineLevel="0" collapsed="false">
      <c r="A4060" s="45" t="n">
        <v>4058</v>
      </c>
      <c r="B4060" s="46" t="n">
        <v>10</v>
      </c>
      <c r="C4060" s="47" t="n">
        <v>9</v>
      </c>
      <c r="D4060" s="48" t="n">
        <v>30</v>
      </c>
      <c r="E4060" s="49" t="n">
        <v>58</v>
      </c>
      <c r="F4060" s="50" t="str">
        <f aca="false">IF(E4060="","",IF(ISERROR(VLOOKUP(E4060,'商品(製品)マスタ'!D:F,2,FALSE())),"コード不一致",VLOOKUP(E4060,'商品(製品)マスタ'!D:F,2,FALSE())))</f>
        <v>商品名 0058</v>
      </c>
      <c r="G4060" s="51" t="n">
        <f aca="false">IF(E4060="","",IF(H4060&lt;&gt;0,"",IF(ISERROR(VLOOKUP(E4060,'商品(製品)マスタ'!D:F,3,FALSE())),"コード不一致",VLOOKUP(E4060,'商品(製品)マスタ'!D:F,3,FALSE()))))</f>
        <v>906</v>
      </c>
      <c r="H4060" s="52"/>
      <c r="I4060" s="52" t="n">
        <v>244</v>
      </c>
      <c r="J4060" s="53" t="n">
        <f aca="false">IF(ISERROR(IF(E4060="","",IF(H4060&lt;&gt;0,H4060*I4060,G4060*I4060))),"",IF(E4060="","",IF(H4060&lt;&gt;0,H4060*I4060,G4060*I4060)))</f>
        <v>221064</v>
      </c>
      <c r="K4060" s="54" t="s">
        <v>4063</v>
      </c>
      <c r="L4060" s="25"/>
      <c r="M4060" s="44"/>
    </row>
    <row r="4061" customFormat="false" ht="13.5" hidden="false" customHeight="false" outlineLevel="0" collapsed="false">
      <c r="A4061" s="45" t="n">
        <v>4059</v>
      </c>
      <c r="B4061" s="46" t="n">
        <v>10</v>
      </c>
      <c r="C4061" s="47" t="n">
        <v>9</v>
      </c>
      <c r="D4061" s="48" t="n">
        <v>30</v>
      </c>
      <c r="E4061" s="49" t="n">
        <v>59</v>
      </c>
      <c r="F4061" s="50" t="str">
        <f aca="false">IF(E4061="","",IF(ISERROR(VLOOKUP(E4061,'商品(製品)マスタ'!D:F,2,FALSE())),"コード不一致",VLOOKUP(E4061,'商品(製品)マスタ'!D:F,2,FALSE())))</f>
        <v>商品名 0059</v>
      </c>
      <c r="G4061" s="51" t="n">
        <f aca="false">IF(E4061="","",IF(H4061&lt;&gt;0,"",IF(ISERROR(VLOOKUP(E4061,'商品(製品)マスタ'!D:F,3,FALSE())),"コード不一致",VLOOKUP(E4061,'商品(製品)マスタ'!D:F,3,FALSE()))))</f>
        <v>216</v>
      </c>
      <c r="H4061" s="52"/>
      <c r="I4061" s="52" t="n">
        <v>166</v>
      </c>
      <c r="J4061" s="53" t="n">
        <f aca="false">IF(ISERROR(IF(E4061="","",IF(H4061&lt;&gt;0,H4061*I4061,G4061*I4061))),"",IF(E4061="","",IF(H4061&lt;&gt;0,H4061*I4061,G4061*I4061)))</f>
        <v>35856</v>
      </c>
      <c r="K4061" s="54" t="s">
        <v>4064</v>
      </c>
      <c r="L4061" s="25"/>
      <c r="M4061" s="44"/>
    </row>
    <row r="4062" customFormat="false" ht="13.5" hidden="false" customHeight="false" outlineLevel="0" collapsed="false">
      <c r="A4062" s="45" t="n">
        <v>4060</v>
      </c>
      <c r="B4062" s="46" t="n">
        <v>10</v>
      </c>
      <c r="C4062" s="47" t="n">
        <v>9</v>
      </c>
      <c r="D4062" s="48" t="n">
        <v>30</v>
      </c>
      <c r="E4062" s="49" t="n">
        <v>60</v>
      </c>
      <c r="F4062" s="50" t="str">
        <f aca="false">IF(E4062="","",IF(ISERROR(VLOOKUP(E4062,'商品(製品)マスタ'!D:F,2,FALSE())),"コード不一致",VLOOKUP(E4062,'商品(製品)マスタ'!D:F,2,FALSE())))</f>
        <v>商品名 0060</v>
      </c>
      <c r="G4062" s="51" t="n">
        <f aca="false">IF(E4062="","",IF(H4062&lt;&gt;0,"",IF(ISERROR(VLOOKUP(E4062,'商品(製品)マスタ'!D:F,3,FALSE())),"コード不一致",VLOOKUP(E4062,'商品(製品)マスタ'!D:F,3,FALSE()))))</f>
        <v>1982</v>
      </c>
      <c r="H4062" s="52"/>
      <c r="I4062" s="52" t="n">
        <v>99</v>
      </c>
      <c r="J4062" s="53" t="n">
        <f aca="false">IF(ISERROR(IF(E4062="","",IF(H4062&lt;&gt;0,H4062*I4062,G4062*I4062))),"",IF(E4062="","",IF(H4062&lt;&gt;0,H4062*I4062,G4062*I4062)))</f>
        <v>196218</v>
      </c>
      <c r="K4062" s="54" t="s">
        <v>4065</v>
      </c>
      <c r="L4062" s="25"/>
      <c r="M4062" s="44"/>
    </row>
    <row r="4063" customFormat="false" ht="13.5" hidden="false" customHeight="false" outlineLevel="0" collapsed="false">
      <c r="A4063" s="45" t="n">
        <v>4061</v>
      </c>
      <c r="B4063" s="46" t="n">
        <v>10</v>
      </c>
      <c r="C4063" s="47" t="n">
        <v>9</v>
      </c>
      <c r="D4063" s="48" t="n">
        <v>30</v>
      </c>
      <c r="E4063" s="49" t="n">
        <v>61</v>
      </c>
      <c r="F4063" s="50" t="str">
        <f aca="false">IF(E4063="","",IF(ISERROR(VLOOKUP(E4063,'商品(製品)マスタ'!D:F,2,FALSE())),"コード不一致",VLOOKUP(E4063,'商品(製品)マスタ'!D:F,2,FALSE())))</f>
        <v>商品名 0061</v>
      </c>
      <c r="G4063" s="51" t="n">
        <f aca="false">IF(E4063="","",IF(H4063&lt;&gt;0,"",IF(ISERROR(VLOOKUP(E4063,'商品(製品)マスタ'!D:F,3,FALSE())),"コード不一致",VLOOKUP(E4063,'商品(製品)マスタ'!D:F,3,FALSE()))))</f>
        <v>1432</v>
      </c>
      <c r="H4063" s="52"/>
      <c r="I4063" s="52" t="n">
        <v>142</v>
      </c>
      <c r="J4063" s="53" t="n">
        <f aca="false">IF(ISERROR(IF(E4063="","",IF(H4063&lt;&gt;0,H4063*I4063,G4063*I4063))),"",IF(E4063="","",IF(H4063&lt;&gt;0,H4063*I4063,G4063*I4063)))</f>
        <v>203344</v>
      </c>
      <c r="K4063" s="54" t="s">
        <v>4066</v>
      </c>
      <c r="L4063" s="25"/>
      <c r="M4063" s="44"/>
    </row>
    <row r="4064" customFormat="false" ht="13.5" hidden="false" customHeight="false" outlineLevel="0" collapsed="false">
      <c r="A4064" s="45" t="n">
        <v>4062</v>
      </c>
      <c r="B4064" s="46" t="n">
        <v>10</v>
      </c>
      <c r="C4064" s="47" t="n">
        <v>9</v>
      </c>
      <c r="D4064" s="48" t="n">
        <v>30</v>
      </c>
      <c r="E4064" s="49" t="n">
        <v>62</v>
      </c>
      <c r="F4064" s="50" t="str">
        <f aca="false">IF(E4064="","",IF(ISERROR(VLOOKUP(E4064,'商品(製品)マスタ'!D:F,2,FALSE())),"コード不一致",VLOOKUP(E4064,'商品(製品)マスタ'!D:F,2,FALSE())))</f>
        <v>商品名 0062</v>
      </c>
      <c r="G4064" s="51" t="n">
        <f aca="false">IF(E4064="","",IF(H4064&lt;&gt;0,"",IF(ISERROR(VLOOKUP(E4064,'商品(製品)マスタ'!D:F,3,FALSE())),"コード不一致",VLOOKUP(E4064,'商品(製品)マスタ'!D:F,3,FALSE()))))</f>
        <v>1366</v>
      </c>
      <c r="H4064" s="52"/>
      <c r="I4064" s="52" t="n">
        <v>78</v>
      </c>
      <c r="J4064" s="53" t="n">
        <f aca="false">IF(ISERROR(IF(E4064="","",IF(H4064&lt;&gt;0,H4064*I4064,G4064*I4064))),"",IF(E4064="","",IF(H4064&lt;&gt;0,H4064*I4064,G4064*I4064)))</f>
        <v>106548</v>
      </c>
      <c r="K4064" s="54" t="s">
        <v>4067</v>
      </c>
      <c r="L4064" s="25"/>
      <c r="M4064" s="44"/>
    </row>
    <row r="4065" customFormat="false" ht="13.5" hidden="false" customHeight="false" outlineLevel="0" collapsed="false">
      <c r="A4065" s="45" t="n">
        <v>4063</v>
      </c>
      <c r="B4065" s="46" t="n">
        <v>10</v>
      </c>
      <c r="C4065" s="47" t="n">
        <v>9</v>
      </c>
      <c r="D4065" s="48" t="n">
        <v>30</v>
      </c>
      <c r="E4065" s="49" t="n">
        <v>63</v>
      </c>
      <c r="F4065" s="50" t="str">
        <f aca="false">IF(E4065="","",IF(ISERROR(VLOOKUP(E4065,'商品(製品)マスタ'!D:F,2,FALSE())),"コード不一致",VLOOKUP(E4065,'商品(製品)マスタ'!D:F,2,FALSE())))</f>
        <v>商品名 0063</v>
      </c>
      <c r="G4065" s="51" t="n">
        <f aca="false">IF(E4065="","",IF(H4065&lt;&gt;0,"",IF(ISERROR(VLOOKUP(E4065,'商品(製品)マスタ'!D:F,3,FALSE())),"コード不一致",VLOOKUP(E4065,'商品(製品)マスタ'!D:F,3,FALSE()))))</f>
        <v>962</v>
      </c>
      <c r="H4065" s="52"/>
      <c r="I4065" s="52" t="n">
        <v>162</v>
      </c>
      <c r="J4065" s="53" t="n">
        <f aca="false">IF(ISERROR(IF(E4065="","",IF(H4065&lt;&gt;0,H4065*I4065,G4065*I4065))),"",IF(E4065="","",IF(H4065&lt;&gt;0,H4065*I4065,G4065*I4065)))</f>
        <v>155844</v>
      </c>
      <c r="K4065" s="54" t="s">
        <v>4068</v>
      </c>
      <c r="L4065" s="25"/>
      <c r="M4065" s="44"/>
    </row>
    <row r="4066" customFormat="false" ht="13.5" hidden="false" customHeight="false" outlineLevel="0" collapsed="false">
      <c r="A4066" s="45" t="n">
        <v>4064</v>
      </c>
      <c r="B4066" s="46" t="n">
        <v>10</v>
      </c>
      <c r="C4066" s="47" t="n">
        <v>9</v>
      </c>
      <c r="D4066" s="48" t="n">
        <v>30</v>
      </c>
      <c r="E4066" s="49" t="n">
        <v>64</v>
      </c>
      <c r="F4066" s="50" t="str">
        <f aca="false">IF(E4066="","",IF(ISERROR(VLOOKUP(E4066,'商品(製品)マスタ'!D:F,2,FALSE())),"コード不一致",VLOOKUP(E4066,'商品(製品)マスタ'!D:F,2,FALSE())))</f>
        <v>商品名 0064</v>
      </c>
      <c r="G4066" s="51" t="n">
        <f aca="false">IF(E4066="","",IF(H4066&lt;&gt;0,"",IF(ISERROR(VLOOKUP(E4066,'商品(製品)マスタ'!D:F,3,FALSE())),"コード不一致",VLOOKUP(E4066,'商品(製品)マスタ'!D:F,3,FALSE()))))</f>
        <v>500</v>
      </c>
      <c r="H4066" s="52"/>
      <c r="I4066" s="52" t="n">
        <v>78</v>
      </c>
      <c r="J4066" s="53" t="n">
        <f aca="false">IF(ISERROR(IF(E4066="","",IF(H4066&lt;&gt;0,H4066*I4066,G4066*I4066))),"",IF(E4066="","",IF(H4066&lt;&gt;0,H4066*I4066,G4066*I4066)))</f>
        <v>39000</v>
      </c>
      <c r="K4066" s="54" t="s">
        <v>4069</v>
      </c>
      <c r="L4066" s="25"/>
      <c r="M4066" s="44"/>
    </row>
    <row r="4067" customFormat="false" ht="13.5" hidden="false" customHeight="false" outlineLevel="0" collapsed="false">
      <c r="A4067" s="45" t="n">
        <v>4065</v>
      </c>
      <c r="B4067" s="46" t="n">
        <v>10</v>
      </c>
      <c r="C4067" s="47" t="n">
        <v>9</v>
      </c>
      <c r="D4067" s="48" t="n">
        <v>30</v>
      </c>
      <c r="E4067" s="49" t="n">
        <v>65</v>
      </c>
      <c r="F4067" s="50" t="str">
        <f aca="false">IF(E4067="","",IF(ISERROR(VLOOKUP(E4067,'商品(製品)マスタ'!D:F,2,FALSE())),"コード不一致",VLOOKUP(E4067,'商品(製品)マスタ'!D:F,2,FALSE())))</f>
        <v>商品名 0065</v>
      </c>
      <c r="G4067" s="51" t="n">
        <f aca="false">IF(E4067="","",IF(H4067&lt;&gt;0,"",IF(ISERROR(VLOOKUP(E4067,'商品(製品)マスタ'!D:F,3,FALSE())),"コード不一致",VLOOKUP(E4067,'商品(製品)マスタ'!D:F,3,FALSE()))))</f>
        <v>1466</v>
      </c>
      <c r="H4067" s="52"/>
      <c r="I4067" s="52" t="n">
        <v>188</v>
      </c>
      <c r="J4067" s="53" t="n">
        <f aca="false">IF(ISERROR(IF(E4067="","",IF(H4067&lt;&gt;0,H4067*I4067,G4067*I4067))),"",IF(E4067="","",IF(H4067&lt;&gt;0,H4067*I4067,G4067*I4067)))</f>
        <v>275608</v>
      </c>
      <c r="K4067" s="54" t="s">
        <v>4070</v>
      </c>
      <c r="L4067" s="25"/>
      <c r="M4067" s="44"/>
    </row>
    <row r="4068" customFormat="false" ht="13.5" hidden="false" customHeight="false" outlineLevel="0" collapsed="false">
      <c r="A4068" s="45" t="n">
        <v>4066</v>
      </c>
      <c r="B4068" s="46" t="n">
        <v>10</v>
      </c>
      <c r="C4068" s="47" t="n">
        <v>9</v>
      </c>
      <c r="D4068" s="48" t="n">
        <v>30</v>
      </c>
      <c r="E4068" s="49" t="n">
        <v>66</v>
      </c>
      <c r="F4068" s="50" t="str">
        <f aca="false">IF(E4068="","",IF(ISERROR(VLOOKUP(E4068,'商品(製品)マスタ'!D:F,2,FALSE())),"コード不一致",VLOOKUP(E4068,'商品(製品)マスタ'!D:F,2,FALSE())))</f>
        <v>商品名 0066</v>
      </c>
      <c r="G4068" s="51" t="n">
        <f aca="false">IF(E4068="","",IF(H4068&lt;&gt;0,"",IF(ISERROR(VLOOKUP(E4068,'商品(製品)マスタ'!D:F,3,FALSE())),"コード不一致",VLOOKUP(E4068,'商品(製品)マスタ'!D:F,3,FALSE()))))</f>
        <v>590</v>
      </c>
      <c r="H4068" s="52"/>
      <c r="I4068" s="52" t="n">
        <v>163</v>
      </c>
      <c r="J4068" s="53" t="n">
        <f aca="false">IF(ISERROR(IF(E4068="","",IF(H4068&lt;&gt;0,H4068*I4068,G4068*I4068))),"",IF(E4068="","",IF(H4068&lt;&gt;0,H4068*I4068,G4068*I4068)))</f>
        <v>96170</v>
      </c>
      <c r="K4068" s="54" t="s">
        <v>4071</v>
      </c>
      <c r="L4068" s="25"/>
      <c r="M4068" s="44"/>
    </row>
    <row r="4069" customFormat="false" ht="13.5" hidden="false" customHeight="false" outlineLevel="0" collapsed="false">
      <c r="A4069" s="45" t="n">
        <v>4067</v>
      </c>
      <c r="B4069" s="46" t="n">
        <v>10</v>
      </c>
      <c r="C4069" s="47" t="n">
        <v>9</v>
      </c>
      <c r="D4069" s="48" t="n">
        <v>30</v>
      </c>
      <c r="E4069" s="49" t="n">
        <v>67</v>
      </c>
      <c r="F4069" s="50" t="str">
        <f aca="false">IF(E4069="","",IF(ISERROR(VLOOKUP(E4069,'商品(製品)マスタ'!D:F,2,FALSE())),"コード不一致",VLOOKUP(E4069,'商品(製品)マスタ'!D:F,2,FALSE())))</f>
        <v>商品名 0067</v>
      </c>
      <c r="G4069" s="51" t="n">
        <f aca="false">IF(E4069="","",IF(H4069&lt;&gt;0,"",IF(ISERROR(VLOOKUP(E4069,'商品(製品)マスタ'!D:F,3,FALSE())),"コード不一致",VLOOKUP(E4069,'商品(製品)マスタ'!D:F,3,FALSE()))))</f>
        <v>912</v>
      </c>
      <c r="H4069" s="52"/>
      <c r="I4069" s="52" t="n">
        <v>244</v>
      </c>
      <c r="J4069" s="53" t="n">
        <f aca="false">IF(ISERROR(IF(E4069="","",IF(H4069&lt;&gt;0,H4069*I4069,G4069*I4069))),"",IF(E4069="","",IF(H4069&lt;&gt;0,H4069*I4069,G4069*I4069)))</f>
        <v>222528</v>
      </c>
      <c r="K4069" s="54" t="s">
        <v>4072</v>
      </c>
      <c r="L4069" s="25"/>
      <c r="M4069" s="44"/>
    </row>
    <row r="4070" customFormat="false" ht="13.5" hidden="false" customHeight="false" outlineLevel="0" collapsed="false">
      <c r="A4070" s="45" t="n">
        <v>4068</v>
      </c>
      <c r="B4070" s="46" t="n">
        <v>10</v>
      </c>
      <c r="C4070" s="47" t="n">
        <v>9</v>
      </c>
      <c r="D4070" s="48" t="n">
        <v>30</v>
      </c>
      <c r="E4070" s="49" t="n">
        <v>68</v>
      </c>
      <c r="F4070" s="50" t="str">
        <f aca="false">IF(E4070="","",IF(ISERROR(VLOOKUP(E4070,'商品(製品)マスタ'!D:F,2,FALSE())),"コード不一致",VLOOKUP(E4070,'商品(製品)マスタ'!D:F,2,FALSE())))</f>
        <v>商品名 0068</v>
      </c>
      <c r="G4070" s="51" t="n">
        <f aca="false">IF(E4070="","",IF(H4070&lt;&gt;0,"",IF(ISERROR(VLOOKUP(E4070,'商品(製品)マスタ'!D:F,3,FALSE())),"コード不一致",VLOOKUP(E4070,'商品(製品)マスタ'!D:F,3,FALSE()))))</f>
        <v>1346</v>
      </c>
      <c r="H4070" s="52"/>
      <c r="I4070" s="52" t="n">
        <v>126</v>
      </c>
      <c r="J4070" s="53" t="n">
        <f aca="false">IF(ISERROR(IF(E4070="","",IF(H4070&lt;&gt;0,H4070*I4070,G4070*I4070))),"",IF(E4070="","",IF(H4070&lt;&gt;0,H4070*I4070,G4070*I4070)))</f>
        <v>169596</v>
      </c>
      <c r="K4070" s="54" t="s">
        <v>4073</v>
      </c>
      <c r="L4070" s="25"/>
      <c r="M4070" s="44"/>
    </row>
    <row r="4071" customFormat="false" ht="13.5" hidden="false" customHeight="false" outlineLevel="0" collapsed="false">
      <c r="A4071" s="45" t="n">
        <v>4069</v>
      </c>
      <c r="B4071" s="46" t="n">
        <v>10</v>
      </c>
      <c r="C4071" s="47" t="n">
        <v>9</v>
      </c>
      <c r="D4071" s="48" t="n">
        <v>30</v>
      </c>
      <c r="E4071" s="49" t="n">
        <v>69</v>
      </c>
      <c r="F4071" s="50" t="str">
        <f aca="false">IF(E4071="","",IF(ISERROR(VLOOKUP(E4071,'商品(製品)マスタ'!D:F,2,FALSE())),"コード不一致",VLOOKUP(E4071,'商品(製品)マスタ'!D:F,2,FALSE())))</f>
        <v>商品名 0069</v>
      </c>
      <c r="G4071" s="51" t="n">
        <f aca="false">IF(E4071="","",IF(H4071&lt;&gt;0,"",IF(ISERROR(VLOOKUP(E4071,'商品(製品)マスタ'!D:F,3,FALSE())),"コード不一致",VLOOKUP(E4071,'商品(製品)マスタ'!D:F,3,FALSE()))))</f>
        <v>366</v>
      </c>
      <c r="H4071" s="52"/>
      <c r="I4071" s="52" t="n">
        <v>142</v>
      </c>
      <c r="J4071" s="53" t="n">
        <f aca="false">IF(ISERROR(IF(E4071="","",IF(H4071&lt;&gt;0,H4071*I4071,G4071*I4071))),"",IF(E4071="","",IF(H4071&lt;&gt;0,H4071*I4071,G4071*I4071)))</f>
        <v>51972</v>
      </c>
      <c r="K4071" s="54" t="s">
        <v>4074</v>
      </c>
      <c r="L4071" s="25"/>
      <c r="M4071" s="44"/>
    </row>
    <row r="4072" customFormat="false" ht="13.5" hidden="false" customHeight="false" outlineLevel="0" collapsed="false">
      <c r="A4072" s="45" t="n">
        <v>4070</v>
      </c>
      <c r="B4072" s="46" t="n">
        <v>10</v>
      </c>
      <c r="C4072" s="47" t="n">
        <v>9</v>
      </c>
      <c r="D4072" s="48" t="n">
        <v>30</v>
      </c>
      <c r="E4072" s="49" t="n">
        <v>70</v>
      </c>
      <c r="F4072" s="50" t="str">
        <f aca="false">IF(E4072="","",IF(ISERROR(VLOOKUP(E4072,'商品(製品)マスタ'!D:F,2,FALSE())),"コード不一致",VLOOKUP(E4072,'商品(製品)マスタ'!D:F,2,FALSE())))</f>
        <v>商品名 0070</v>
      </c>
      <c r="G4072" s="51" t="n">
        <f aca="false">IF(E4072="","",IF(H4072&lt;&gt;0,"",IF(ISERROR(VLOOKUP(E4072,'商品(製品)マスタ'!D:F,3,FALSE())),"コード不一致",VLOOKUP(E4072,'商品(製品)マスタ'!D:F,3,FALSE()))))</f>
        <v>1140</v>
      </c>
      <c r="H4072" s="52"/>
      <c r="I4072" s="52" t="n">
        <v>114</v>
      </c>
      <c r="J4072" s="53" t="n">
        <f aca="false">IF(ISERROR(IF(E4072="","",IF(H4072&lt;&gt;0,H4072*I4072,G4072*I4072))),"",IF(E4072="","",IF(H4072&lt;&gt;0,H4072*I4072,G4072*I4072)))</f>
        <v>129960</v>
      </c>
      <c r="K4072" s="54" t="s">
        <v>4075</v>
      </c>
      <c r="L4072" s="25"/>
      <c r="M4072" s="44"/>
    </row>
    <row r="4073" customFormat="false" ht="13.5" hidden="false" customHeight="false" outlineLevel="0" collapsed="false">
      <c r="A4073" s="45" t="n">
        <v>4071</v>
      </c>
      <c r="B4073" s="46" t="n">
        <v>10</v>
      </c>
      <c r="C4073" s="47" t="n">
        <v>9</v>
      </c>
      <c r="D4073" s="48" t="n">
        <v>30</v>
      </c>
      <c r="E4073" s="49" t="n">
        <v>71</v>
      </c>
      <c r="F4073" s="50" t="str">
        <f aca="false">IF(E4073="","",IF(ISERROR(VLOOKUP(E4073,'商品(製品)マスタ'!D:F,2,FALSE())),"コード不一致",VLOOKUP(E4073,'商品(製品)マスタ'!D:F,2,FALSE())))</f>
        <v>商品名 0071</v>
      </c>
      <c r="G4073" s="51" t="n">
        <f aca="false">IF(E4073="","",IF(H4073&lt;&gt;0,"",IF(ISERROR(VLOOKUP(E4073,'商品(製品)マスタ'!D:F,3,FALSE())),"コード不一致",VLOOKUP(E4073,'商品(製品)マスタ'!D:F,3,FALSE()))))</f>
        <v>914</v>
      </c>
      <c r="H4073" s="52"/>
      <c r="I4073" s="52" t="n">
        <v>51</v>
      </c>
      <c r="J4073" s="53" t="n">
        <f aca="false">IF(ISERROR(IF(E4073="","",IF(H4073&lt;&gt;0,H4073*I4073,G4073*I4073))),"",IF(E4073="","",IF(H4073&lt;&gt;0,H4073*I4073,G4073*I4073)))</f>
        <v>46614</v>
      </c>
      <c r="K4073" s="54" t="s">
        <v>4076</v>
      </c>
      <c r="L4073" s="25"/>
      <c r="M4073" s="44"/>
    </row>
    <row r="4074" customFormat="false" ht="13.5" hidden="false" customHeight="false" outlineLevel="0" collapsed="false">
      <c r="A4074" s="45" t="n">
        <v>4072</v>
      </c>
      <c r="B4074" s="46" t="n">
        <v>10</v>
      </c>
      <c r="C4074" s="47" t="n">
        <v>9</v>
      </c>
      <c r="D4074" s="48" t="n">
        <v>30</v>
      </c>
      <c r="E4074" s="49" t="n">
        <v>72</v>
      </c>
      <c r="F4074" s="50" t="str">
        <f aca="false">IF(E4074="","",IF(ISERROR(VLOOKUP(E4074,'商品(製品)マスタ'!D:F,2,FALSE())),"コード不一致",VLOOKUP(E4074,'商品(製品)マスタ'!D:F,2,FALSE())))</f>
        <v>商品名 0072</v>
      </c>
      <c r="G4074" s="51" t="n">
        <f aca="false">IF(E4074="","",IF(H4074&lt;&gt;0,"",IF(ISERROR(VLOOKUP(E4074,'商品(製品)マスタ'!D:F,3,FALSE())),"コード不一致",VLOOKUP(E4074,'商品(製品)マスタ'!D:F,3,FALSE()))))</f>
        <v>868</v>
      </c>
      <c r="H4074" s="52"/>
      <c r="I4074" s="52" t="n">
        <v>211</v>
      </c>
      <c r="J4074" s="53" t="n">
        <f aca="false">IF(ISERROR(IF(E4074="","",IF(H4074&lt;&gt;0,H4074*I4074,G4074*I4074))),"",IF(E4074="","",IF(H4074&lt;&gt;0,H4074*I4074,G4074*I4074)))</f>
        <v>183148</v>
      </c>
      <c r="K4074" s="54" t="s">
        <v>4077</v>
      </c>
      <c r="L4074" s="25"/>
      <c r="M4074" s="44"/>
    </row>
    <row r="4075" customFormat="false" ht="13.5" hidden="false" customHeight="false" outlineLevel="0" collapsed="false">
      <c r="A4075" s="45" t="n">
        <v>4073</v>
      </c>
      <c r="B4075" s="46" t="n">
        <v>10</v>
      </c>
      <c r="C4075" s="47" t="n">
        <v>9</v>
      </c>
      <c r="D4075" s="48" t="n">
        <v>30</v>
      </c>
      <c r="E4075" s="49" t="n">
        <v>73</v>
      </c>
      <c r="F4075" s="50" t="str">
        <f aca="false">IF(E4075="","",IF(ISERROR(VLOOKUP(E4075,'商品(製品)マスタ'!D:F,2,FALSE())),"コード不一致",VLOOKUP(E4075,'商品(製品)マスタ'!D:F,2,FALSE())))</f>
        <v>商品名 0073</v>
      </c>
      <c r="G4075" s="51" t="n">
        <f aca="false">IF(E4075="","",IF(H4075&lt;&gt;0,"",IF(ISERROR(VLOOKUP(E4075,'商品(製品)マスタ'!D:F,3,FALSE())),"コード不一致",VLOOKUP(E4075,'商品(製品)マスタ'!D:F,3,FALSE()))))</f>
        <v>1758</v>
      </c>
      <c r="H4075" s="52"/>
      <c r="I4075" s="52" t="n">
        <v>207</v>
      </c>
      <c r="J4075" s="53" t="n">
        <f aca="false">IF(ISERROR(IF(E4075="","",IF(H4075&lt;&gt;0,H4075*I4075,G4075*I4075))),"",IF(E4075="","",IF(H4075&lt;&gt;0,H4075*I4075,G4075*I4075)))</f>
        <v>363906</v>
      </c>
      <c r="K4075" s="54" t="s">
        <v>4078</v>
      </c>
      <c r="L4075" s="25"/>
      <c r="M4075" s="44"/>
    </row>
    <row r="4076" customFormat="false" ht="13.5" hidden="false" customHeight="false" outlineLevel="0" collapsed="false">
      <c r="A4076" s="45" t="n">
        <v>4074</v>
      </c>
      <c r="B4076" s="46" t="n">
        <v>10</v>
      </c>
      <c r="C4076" s="47" t="n">
        <v>9</v>
      </c>
      <c r="D4076" s="48" t="n">
        <v>30</v>
      </c>
      <c r="E4076" s="49" t="n">
        <v>74</v>
      </c>
      <c r="F4076" s="50" t="str">
        <f aca="false">IF(E4076="","",IF(ISERROR(VLOOKUP(E4076,'商品(製品)マスタ'!D:F,2,FALSE())),"コード不一致",VLOOKUP(E4076,'商品(製品)マスタ'!D:F,2,FALSE())))</f>
        <v>商品名 0074</v>
      </c>
      <c r="G4076" s="51" t="n">
        <f aca="false">IF(E4076="","",IF(H4076&lt;&gt;0,"",IF(ISERROR(VLOOKUP(E4076,'商品(製品)マスタ'!D:F,3,FALSE())),"コード不一致",VLOOKUP(E4076,'商品(製品)マスタ'!D:F,3,FALSE()))))</f>
        <v>1566</v>
      </c>
      <c r="H4076" s="52"/>
      <c r="I4076" s="52" t="n">
        <v>168</v>
      </c>
      <c r="J4076" s="53" t="n">
        <f aca="false">IF(ISERROR(IF(E4076="","",IF(H4076&lt;&gt;0,H4076*I4076,G4076*I4076))),"",IF(E4076="","",IF(H4076&lt;&gt;0,H4076*I4076,G4076*I4076)))</f>
        <v>263088</v>
      </c>
      <c r="K4076" s="54" t="s">
        <v>4079</v>
      </c>
      <c r="L4076" s="25"/>
      <c r="M4076" s="44"/>
    </row>
    <row r="4077" customFormat="false" ht="13.5" hidden="false" customHeight="false" outlineLevel="0" collapsed="false">
      <c r="A4077" s="45" t="n">
        <v>4075</v>
      </c>
      <c r="B4077" s="46" t="n">
        <v>10</v>
      </c>
      <c r="C4077" s="47" t="n">
        <v>9</v>
      </c>
      <c r="D4077" s="48" t="n">
        <v>30</v>
      </c>
      <c r="E4077" s="49" t="n">
        <v>75</v>
      </c>
      <c r="F4077" s="50" t="str">
        <f aca="false">IF(E4077="","",IF(ISERROR(VLOOKUP(E4077,'商品(製品)マスタ'!D:F,2,FALSE())),"コード不一致",VLOOKUP(E4077,'商品(製品)マスタ'!D:F,2,FALSE())))</f>
        <v>商品名 0075</v>
      </c>
      <c r="G4077" s="51" t="n">
        <f aca="false">IF(E4077="","",IF(H4077&lt;&gt;0,"",IF(ISERROR(VLOOKUP(E4077,'商品(製品)マスタ'!D:F,3,FALSE())),"コード不一致",VLOOKUP(E4077,'商品(製品)マスタ'!D:F,3,FALSE()))))</f>
        <v>1964</v>
      </c>
      <c r="H4077" s="52"/>
      <c r="I4077" s="52" t="n">
        <v>211</v>
      </c>
      <c r="J4077" s="53" t="n">
        <f aca="false">IF(ISERROR(IF(E4077="","",IF(H4077&lt;&gt;0,H4077*I4077,G4077*I4077))),"",IF(E4077="","",IF(H4077&lt;&gt;0,H4077*I4077,G4077*I4077)))</f>
        <v>414404</v>
      </c>
      <c r="K4077" s="54" t="s">
        <v>4080</v>
      </c>
      <c r="L4077" s="25"/>
      <c r="M4077" s="44"/>
    </row>
    <row r="4078" customFormat="false" ht="13.5" hidden="false" customHeight="false" outlineLevel="0" collapsed="false">
      <c r="A4078" s="45" t="n">
        <v>4076</v>
      </c>
      <c r="B4078" s="46" t="n">
        <v>10</v>
      </c>
      <c r="C4078" s="47" t="n">
        <v>9</v>
      </c>
      <c r="D4078" s="48" t="n">
        <v>30</v>
      </c>
      <c r="E4078" s="49" t="n">
        <v>76</v>
      </c>
      <c r="F4078" s="50" t="str">
        <f aca="false">IF(E4078="","",IF(ISERROR(VLOOKUP(E4078,'商品(製品)マスタ'!D:F,2,FALSE())),"コード不一致",VLOOKUP(E4078,'商品(製品)マスタ'!D:F,2,FALSE())))</f>
        <v>商品名 0076</v>
      </c>
      <c r="G4078" s="51" t="n">
        <f aca="false">IF(E4078="","",IF(H4078&lt;&gt;0,"",IF(ISERROR(VLOOKUP(E4078,'商品(製品)マスタ'!D:F,3,FALSE())),"コード不一致",VLOOKUP(E4078,'商品(製品)マスタ'!D:F,3,FALSE()))))</f>
        <v>1560</v>
      </c>
      <c r="H4078" s="52"/>
      <c r="I4078" s="52" t="n">
        <v>55</v>
      </c>
      <c r="J4078" s="53" t="n">
        <f aca="false">IF(ISERROR(IF(E4078="","",IF(H4078&lt;&gt;0,H4078*I4078,G4078*I4078))),"",IF(E4078="","",IF(H4078&lt;&gt;0,H4078*I4078,G4078*I4078)))</f>
        <v>85800</v>
      </c>
      <c r="K4078" s="54" t="s">
        <v>4081</v>
      </c>
      <c r="L4078" s="25"/>
      <c r="M4078" s="44"/>
    </row>
    <row r="4079" customFormat="false" ht="13.5" hidden="false" customHeight="false" outlineLevel="0" collapsed="false">
      <c r="A4079" s="45" t="n">
        <v>4077</v>
      </c>
      <c r="B4079" s="46" t="n">
        <v>10</v>
      </c>
      <c r="C4079" s="47" t="n">
        <v>9</v>
      </c>
      <c r="D4079" s="48" t="n">
        <v>30</v>
      </c>
      <c r="E4079" s="49" t="n">
        <v>77</v>
      </c>
      <c r="F4079" s="50" t="str">
        <f aca="false">IF(E4079="","",IF(ISERROR(VLOOKUP(E4079,'商品(製品)マスタ'!D:F,2,FALSE())),"コード不一致",VLOOKUP(E4079,'商品(製品)マスタ'!D:F,2,FALSE())))</f>
        <v>商品名 0077</v>
      </c>
      <c r="G4079" s="51" t="n">
        <f aca="false">IF(E4079="","",IF(H4079&lt;&gt;0,"",IF(ISERROR(VLOOKUP(E4079,'商品(製品)マスタ'!D:F,3,FALSE())),"コード不一致",VLOOKUP(E4079,'商品(製品)マスタ'!D:F,3,FALSE()))))</f>
        <v>834</v>
      </c>
      <c r="H4079" s="52"/>
      <c r="I4079" s="52" t="n">
        <v>241</v>
      </c>
      <c r="J4079" s="53" t="n">
        <f aca="false">IF(ISERROR(IF(E4079="","",IF(H4079&lt;&gt;0,H4079*I4079,G4079*I4079))),"",IF(E4079="","",IF(H4079&lt;&gt;0,H4079*I4079,G4079*I4079)))</f>
        <v>200994</v>
      </c>
      <c r="K4079" s="54" t="s">
        <v>4082</v>
      </c>
      <c r="L4079" s="25"/>
      <c r="M4079" s="44"/>
    </row>
    <row r="4080" customFormat="false" ht="13.5" hidden="false" customHeight="false" outlineLevel="0" collapsed="false">
      <c r="A4080" s="45" t="n">
        <v>4078</v>
      </c>
      <c r="B4080" s="46" t="n">
        <v>10</v>
      </c>
      <c r="C4080" s="47" t="n">
        <v>9</v>
      </c>
      <c r="D4080" s="48" t="n">
        <v>30</v>
      </c>
      <c r="E4080" s="49" t="n">
        <v>78</v>
      </c>
      <c r="F4080" s="50" t="str">
        <f aca="false">IF(E4080="","",IF(ISERROR(VLOOKUP(E4080,'商品(製品)マスタ'!D:F,2,FALSE())),"コード不一致",VLOOKUP(E4080,'商品(製品)マスタ'!D:F,2,FALSE())))</f>
        <v>商品名 0078</v>
      </c>
      <c r="G4080" s="51" t="n">
        <f aca="false">IF(E4080="","",IF(H4080&lt;&gt;0,"",IF(ISERROR(VLOOKUP(E4080,'商品(製品)マスタ'!D:F,3,FALSE())),"コード不一致",VLOOKUP(E4080,'商品(製品)マスタ'!D:F,3,FALSE()))))</f>
        <v>1658</v>
      </c>
      <c r="H4080" s="52"/>
      <c r="I4080" s="52" t="n">
        <v>104</v>
      </c>
      <c r="J4080" s="53" t="n">
        <f aca="false">IF(ISERROR(IF(E4080="","",IF(H4080&lt;&gt;0,H4080*I4080,G4080*I4080))),"",IF(E4080="","",IF(H4080&lt;&gt;0,H4080*I4080,G4080*I4080)))</f>
        <v>172432</v>
      </c>
      <c r="K4080" s="54" t="s">
        <v>4083</v>
      </c>
      <c r="L4080" s="25"/>
      <c r="M4080" s="44"/>
    </row>
    <row r="4081" customFormat="false" ht="13.5" hidden="false" customHeight="false" outlineLevel="0" collapsed="false">
      <c r="A4081" s="45" t="n">
        <v>4079</v>
      </c>
      <c r="B4081" s="46" t="n">
        <v>10</v>
      </c>
      <c r="C4081" s="47" t="n">
        <v>9</v>
      </c>
      <c r="D4081" s="48" t="n">
        <v>30</v>
      </c>
      <c r="E4081" s="49" t="n">
        <v>79</v>
      </c>
      <c r="F4081" s="50" t="str">
        <f aca="false">IF(E4081="","",IF(ISERROR(VLOOKUP(E4081,'商品(製品)マスタ'!D:F,2,FALSE())),"コード不一致",VLOOKUP(E4081,'商品(製品)マスタ'!D:F,2,FALSE())))</f>
        <v>商品名 0079</v>
      </c>
      <c r="G4081" s="51" t="n">
        <f aca="false">IF(E4081="","",IF(H4081&lt;&gt;0,"",IF(ISERROR(VLOOKUP(E4081,'商品(製品)マスタ'!D:F,3,FALSE())),"コード不一致",VLOOKUP(E4081,'商品(製品)マスタ'!D:F,3,FALSE()))))</f>
        <v>422</v>
      </c>
      <c r="H4081" s="52"/>
      <c r="I4081" s="52" t="n">
        <v>176</v>
      </c>
      <c r="J4081" s="53" t="n">
        <f aca="false">IF(ISERROR(IF(E4081="","",IF(H4081&lt;&gt;0,H4081*I4081,G4081*I4081))),"",IF(E4081="","",IF(H4081&lt;&gt;0,H4081*I4081,G4081*I4081)))</f>
        <v>74272</v>
      </c>
      <c r="K4081" s="54" t="s">
        <v>4084</v>
      </c>
      <c r="L4081" s="25"/>
      <c r="M4081" s="44"/>
    </row>
    <row r="4082" customFormat="false" ht="13.5" hidden="false" customHeight="false" outlineLevel="0" collapsed="false">
      <c r="A4082" s="45" t="n">
        <v>4080</v>
      </c>
      <c r="B4082" s="46" t="n">
        <v>10</v>
      </c>
      <c r="C4082" s="47" t="n">
        <v>9</v>
      </c>
      <c r="D4082" s="48" t="n">
        <v>30</v>
      </c>
      <c r="E4082" s="49" t="n">
        <v>80</v>
      </c>
      <c r="F4082" s="50" t="str">
        <f aca="false">IF(E4082="","",IF(ISERROR(VLOOKUP(E4082,'商品(製品)マスタ'!D:F,2,FALSE())),"コード不一致",VLOOKUP(E4082,'商品(製品)マスタ'!D:F,2,FALSE())))</f>
        <v>商品名 0080</v>
      </c>
      <c r="G4082" s="51" t="n">
        <f aca="false">IF(E4082="","",IF(H4082&lt;&gt;0,"",IF(ISERROR(VLOOKUP(E4082,'商品(製品)マスタ'!D:F,3,FALSE())),"コード不一致",VLOOKUP(E4082,'商品(製品)マスタ'!D:F,3,FALSE()))))</f>
        <v>1306</v>
      </c>
      <c r="H4082" s="52"/>
      <c r="I4082" s="52" t="n">
        <v>130</v>
      </c>
      <c r="J4082" s="53" t="n">
        <f aca="false">IF(ISERROR(IF(E4082="","",IF(H4082&lt;&gt;0,H4082*I4082,G4082*I4082))),"",IF(E4082="","",IF(H4082&lt;&gt;0,H4082*I4082,G4082*I4082)))</f>
        <v>169780</v>
      </c>
      <c r="K4082" s="54" t="s">
        <v>4085</v>
      </c>
      <c r="L4082" s="25"/>
      <c r="M4082" s="44"/>
    </row>
    <row r="4083" customFormat="false" ht="13.5" hidden="false" customHeight="false" outlineLevel="0" collapsed="false">
      <c r="A4083" s="45" t="n">
        <v>4081</v>
      </c>
      <c r="B4083" s="46" t="n">
        <v>10</v>
      </c>
      <c r="C4083" s="47" t="n">
        <v>9</v>
      </c>
      <c r="D4083" s="48" t="n">
        <v>30</v>
      </c>
      <c r="E4083" s="49" t="n">
        <v>81</v>
      </c>
      <c r="F4083" s="50" t="str">
        <f aca="false">IF(E4083="","",IF(ISERROR(VLOOKUP(E4083,'商品(製品)マスタ'!D:F,2,FALSE())),"コード不一致",VLOOKUP(E4083,'商品(製品)マスタ'!D:F,2,FALSE())))</f>
        <v>商品名 0081</v>
      </c>
      <c r="G4083" s="51" t="n">
        <f aca="false">IF(E4083="","",IF(H4083&lt;&gt;0,"",IF(ISERROR(VLOOKUP(E4083,'商品(製品)マスタ'!D:F,3,FALSE())),"コード不一致",VLOOKUP(E4083,'商品(製品)マスタ'!D:F,3,FALSE()))))</f>
        <v>1752</v>
      </c>
      <c r="H4083" s="52"/>
      <c r="I4083" s="52" t="n">
        <v>113</v>
      </c>
      <c r="J4083" s="53" t="n">
        <f aca="false">IF(ISERROR(IF(E4083="","",IF(H4083&lt;&gt;0,H4083*I4083,G4083*I4083))),"",IF(E4083="","",IF(H4083&lt;&gt;0,H4083*I4083,G4083*I4083)))</f>
        <v>197976</v>
      </c>
      <c r="K4083" s="54" t="s">
        <v>4086</v>
      </c>
      <c r="L4083" s="25"/>
      <c r="M4083" s="44"/>
    </row>
    <row r="4084" customFormat="false" ht="13.5" hidden="false" customHeight="false" outlineLevel="0" collapsed="false">
      <c r="A4084" s="45" t="n">
        <v>4082</v>
      </c>
      <c r="B4084" s="46" t="n">
        <v>10</v>
      </c>
      <c r="C4084" s="47" t="n">
        <v>9</v>
      </c>
      <c r="D4084" s="48" t="n">
        <v>30</v>
      </c>
      <c r="E4084" s="49" t="n">
        <v>82</v>
      </c>
      <c r="F4084" s="50" t="str">
        <f aca="false">IF(E4084="","",IF(ISERROR(VLOOKUP(E4084,'商品(製品)マスタ'!D:F,2,FALSE())),"コード不一致",VLOOKUP(E4084,'商品(製品)マスタ'!D:F,2,FALSE())))</f>
        <v>商品名 0082</v>
      </c>
      <c r="G4084" s="51" t="n">
        <f aca="false">IF(E4084="","",IF(H4084&lt;&gt;0,"",IF(ISERROR(VLOOKUP(E4084,'商品(製品)マスタ'!D:F,3,FALSE())),"コード不一致",VLOOKUP(E4084,'商品(製品)マスタ'!D:F,3,FALSE()))))</f>
        <v>1514</v>
      </c>
      <c r="H4084" s="52"/>
      <c r="I4084" s="52" t="n">
        <v>172</v>
      </c>
      <c r="J4084" s="53" t="n">
        <f aca="false">IF(ISERROR(IF(E4084="","",IF(H4084&lt;&gt;0,H4084*I4084,G4084*I4084))),"",IF(E4084="","",IF(H4084&lt;&gt;0,H4084*I4084,G4084*I4084)))</f>
        <v>260408</v>
      </c>
      <c r="K4084" s="54" t="s">
        <v>4087</v>
      </c>
      <c r="L4084" s="25"/>
      <c r="M4084" s="44"/>
    </row>
    <row r="4085" customFormat="false" ht="13.5" hidden="false" customHeight="false" outlineLevel="0" collapsed="false">
      <c r="A4085" s="45" t="n">
        <v>4083</v>
      </c>
      <c r="B4085" s="46" t="n">
        <v>10</v>
      </c>
      <c r="C4085" s="47" t="n">
        <v>9</v>
      </c>
      <c r="D4085" s="48" t="n">
        <v>30</v>
      </c>
      <c r="E4085" s="49" t="n">
        <v>83</v>
      </c>
      <c r="F4085" s="50" t="str">
        <f aca="false">IF(E4085="","",IF(ISERROR(VLOOKUP(E4085,'商品(製品)マスタ'!D:F,2,FALSE())),"コード不一致",VLOOKUP(E4085,'商品(製品)マスタ'!D:F,2,FALSE())))</f>
        <v>商品名 0083</v>
      </c>
      <c r="G4085" s="51" t="n">
        <f aca="false">IF(E4085="","",IF(H4085&lt;&gt;0,"",IF(ISERROR(VLOOKUP(E4085,'商品(製品)マスタ'!D:F,3,FALSE())),"コード不一致",VLOOKUP(E4085,'商品(製品)マスタ'!D:F,3,FALSE()))))</f>
        <v>1468</v>
      </c>
      <c r="H4085" s="52"/>
      <c r="I4085" s="52" t="n">
        <v>171</v>
      </c>
      <c r="J4085" s="53" t="n">
        <f aca="false">IF(ISERROR(IF(E4085="","",IF(H4085&lt;&gt;0,H4085*I4085,G4085*I4085))),"",IF(E4085="","",IF(H4085&lt;&gt;0,H4085*I4085,G4085*I4085)))</f>
        <v>251028</v>
      </c>
      <c r="K4085" s="54" t="s">
        <v>4088</v>
      </c>
      <c r="L4085" s="25"/>
      <c r="M4085" s="44"/>
    </row>
    <row r="4086" customFormat="false" ht="13.5" hidden="false" customHeight="false" outlineLevel="0" collapsed="false">
      <c r="A4086" s="45" t="n">
        <v>4084</v>
      </c>
      <c r="B4086" s="46" t="n">
        <v>10</v>
      </c>
      <c r="C4086" s="47" t="n">
        <v>9</v>
      </c>
      <c r="D4086" s="48" t="n">
        <v>30</v>
      </c>
      <c r="E4086" s="49" t="n">
        <v>84</v>
      </c>
      <c r="F4086" s="50" t="str">
        <f aca="false">IF(E4086="","",IF(ISERROR(VLOOKUP(E4086,'商品(製品)マスタ'!D:F,2,FALSE())),"コード不一致",VLOOKUP(E4086,'商品(製品)マスタ'!D:F,2,FALSE())))</f>
        <v>商品名 0084</v>
      </c>
      <c r="G4086" s="51" t="n">
        <f aca="false">IF(E4086="","",IF(H4086&lt;&gt;0,"",IF(ISERROR(VLOOKUP(E4086,'商品(製品)マスタ'!D:F,3,FALSE())),"コード不一致",VLOOKUP(E4086,'商品(製品)マスタ'!D:F,3,FALSE()))))</f>
        <v>1914</v>
      </c>
      <c r="H4086" s="52"/>
      <c r="I4086" s="52" t="n">
        <v>247</v>
      </c>
      <c r="J4086" s="53" t="n">
        <f aca="false">IF(ISERROR(IF(E4086="","",IF(H4086&lt;&gt;0,H4086*I4086,G4086*I4086))),"",IF(E4086="","",IF(H4086&lt;&gt;0,H4086*I4086,G4086*I4086)))</f>
        <v>472758</v>
      </c>
      <c r="K4086" s="54" t="s">
        <v>4089</v>
      </c>
      <c r="L4086" s="25"/>
      <c r="M4086" s="44"/>
    </row>
    <row r="4087" customFormat="false" ht="13.5" hidden="false" customHeight="false" outlineLevel="0" collapsed="false">
      <c r="A4087" s="45" t="n">
        <v>4085</v>
      </c>
      <c r="B4087" s="46" t="n">
        <v>10</v>
      </c>
      <c r="C4087" s="47" t="n">
        <v>9</v>
      </c>
      <c r="D4087" s="48" t="n">
        <v>30</v>
      </c>
      <c r="E4087" s="49" t="n">
        <v>85</v>
      </c>
      <c r="F4087" s="50" t="str">
        <f aca="false">IF(E4087="","",IF(ISERROR(VLOOKUP(E4087,'商品(製品)マスタ'!D:F,2,FALSE())),"コード不一致",VLOOKUP(E4087,'商品(製品)マスタ'!D:F,2,FALSE())))</f>
        <v>商品名 0085</v>
      </c>
      <c r="G4087" s="51" t="n">
        <f aca="false">IF(E4087="","",IF(H4087&lt;&gt;0,"",IF(ISERROR(VLOOKUP(E4087,'商品(製品)マスタ'!D:F,3,FALSE())),"コード不一致",VLOOKUP(E4087,'商品(製品)マスタ'!D:F,3,FALSE()))))</f>
        <v>1328</v>
      </c>
      <c r="H4087" s="52"/>
      <c r="I4087" s="52" t="n">
        <v>227</v>
      </c>
      <c r="J4087" s="53" t="n">
        <f aca="false">IF(ISERROR(IF(E4087="","",IF(H4087&lt;&gt;0,H4087*I4087,G4087*I4087))),"",IF(E4087="","",IF(H4087&lt;&gt;0,H4087*I4087,G4087*I4087)))</f>
        <v>301456</v>
      </c>
      <c r="K4087" s="54" t="s">
        <v>4090</v>
      </c>
      <c r="L4087" s="25"/>
      <c r="M4087" s="44"/>
    </row>
    <row r="4088" customFormat="false" ht="13.5" hidden="false" customHeight="false" outlineLevel="0" collapsed="false">
      <c r="A4088" s="45" t="n">
        <v>4086</v>
      </c>
      <c r="B4088" s="46" t="n">
        <v>10</v>
      </c>
      <c r="C4088" s="47" t="n">
        <v>9</v>
      </c>
      <c r="D4088" s="48" t="n">
        <v>30</v>
      </c>
      <c r="E4088" s="49" t="n">
        <v>86</v>
      </c>
      <c r="F4088" s="50" t="str">
        <f aca="false">IF(E4088="","",IF(ISERROR(VLOOKUP(E4088,'商品(製品)マスタ'!D:F,2,FALSE())),"コード不一致",VLOOKUP(E4088,'商品(製品)マスタ'!D:F,2,FALSE())))</f>
        <v>商品名 0086</v>
      </c>
      <c r="G4088" s="51" t="n">
        <f aca="false">IF(E4088="","",IF(H4088&lt;&gt;0,"",IF(ISERROR(VLOOKUP(E4088,'商品(製品)マスタ'!D:F,3,FALSE())),"コード不一致",VLOOKUP(E4088,'商品(製品)マスタ'!D:F,3,FALSE()))))</f>
        <v>126</v>
      </c>
      <c r="H4088" s="52"/>
      <c r="I4088" s="52" t="n">
        <v>73</v>
      </c>
      <c r="J4088" s="53" t="n">
        <f aca="false">IF(ISERROR(IF(E4088="","",IF(H4088&lt;&gt;0,H4088*I4088,G4088*I4088))),"",IF(E4088="","",IF(H4088&lt;&gt;0,H4088*I4088,G4088*I4088)))</f>
        <v>9198</v>
      </c>
      <c r="K4088" s="54" t="s">
        <v>4091</v>
      </c>
      <c r="L4088" s="25"/>
      <c r="M4088" s="44"/>
    </row>
    <row r="4089" customFormat="false" ht="13.5" hidden="false" customHeight="false" outlineLevel="0" collapsed="false">
      <c r="A4089" s="45" t="n">
        <v>4087</v>
      </c>
      <c r="B4089" s="46" t="n">
        <v>10</v>
      </c>
      <c r="C4089" s="47" t="n">
        <v>9</v>
      </c>
      <c r="D4089" s="48" t="n">
        <v>30</v>
      </c>
      <c r="E4089" s="49" t="n">
        <v>87</v>
      </c>
      <c r="F4089" s="50" t="str">
        <f aca="false">IF(E4089="","",IF(ISERROR(VLOOKUP(E4089,'商品(製品)マスタ'!D:F,2,FALSE())),"コード不一致",VLOOKUP(E4089,'商品(製品)マスタ'!D:F,2,FALSE())))</f>
        <v>商品名 0087</v>
      </c>
      <c r="G4089" s="51" t="n">
        <f aca="false">IF(E4089="","",IF(H4089&lt;&gt;0,"",IF(ISERROR(VLOOKUP(E4089,'商品(製品)マスタ'!D:F,3,FALSE())),"コード不一致",VLOOKUP(E4089,'商品(製品)マスタ'!D:F,3,FALSE()))))</f>
        <v>824</v>
      </c>
      <c r="H4089" s="52"/>
      <c r="I4089" s="52" t="n">
        <v>72</v>
      </c>
      <c r="J4089" s="53" t="n">
        <f aca="false">IF(ISERROR(IF(E4089="","",IF(H4089&lt;&gt;0,H4089*I4089,G4089*I4089))),"",IF(E4089="","",IF(H4089&lt;&gt;0,H4089*I4089,G4089*I4089)))</f>
        <v>59328</v>
      </c>
      <c r="K4089" s="54" t="s">
        <v>4092</v>
      </c>
      <c r="L4089" s="25"/>
      <c r="M4089" s="44"/>
    </row>
    <row r="4090" customFormat="false" ht="13.5" hidden="false" customHeight="false" outlineLevel="0" collapsed="false">
      <c r="A4090" s="45" t="n">
        <v>4088</v>
      </c>
      <c r="B4090" s="46" t="n">
        <v>10</v>
      </c>
      <c r="C4090" s="47" t="n">
        <v>9</v>
      </c>
      <c r="D4090" s="48" t="n">
        <v>30</v>
      </c>
      <c r="E4090" s="49" t="n">
        <v>88</v>
      </c>
      <c r="F4090" s="50" t="str">
        <f aca="false">IF(E4090="","",IF(ISERROR(VLOOKUP(E4090,'商品(製品)マスタ'!D:F,2,FALSE())),"コード不一致",VLOOKUP(E4090,'商品(製品)マスタ'!D:F,2,FALSE())))</f>
        <v>商品名 0088</v>
      </c>
      <c r="G4090" s="51" t="n">
        <f aca="false">IF(E4090="","",IF(H4090&lt;&gt;0,"",IF(ISERROR(VLOOKUP(E4090,'商品(製品)マスタ'!D:F,3,FALSE())),"コード不一致",VLOOKUP(E4090,'商品(製品)マスタ'!D:F,3,FALSE()))))</f>
        <v>690</v>
      </c>
      <c r="H4090" s="52"/>
      <c r="I4090" s="52" t="n">
        <v>235</v>
      </c>
      <c r="J4090" s="53" t="n">
        <f aca="false">IF(ISERROR(IF(E4090="","",IF(H4090&lt;&gt;0,H4090*I4090,G4090*I4090))),"",IF(E4090="","",IF(H4090&lt;&gt;0,H4090*I4090,G4090*I4090)))</f>
        <v>162150</v>
      </c>
      <c r="K4090" s="54" t="s">
        <v>4093</v>
      </c>
      <c r="L4090" s="25"/>
      <c r="M4090" s="44"/>
    </row>
    <row r="4091" customFormat="false" ht="13.5" hidden="false" customHeight="false" outlineLevel="0" collapsed="false">
      <c r="A4091" s="45" t="n">
        <v>4089</v>
      </c>
      <c r="B4091" s="46" t="n">
        <v>10</v>
      </c>
      <c r="C4091" s="47" t="n">
        <v>9</v>
      </c>
      <c r="D4091" s="48" t="n">
        <v>30</v>
      </c>
      <c r="E4091" s="49" t="n">
        <v>89</v>
      </c>
      <c r="F4091" s="50" t="str">
        <f aca="false">IF(E4091="","",IF(ISERROR(VLOOKUP(E4091,'商品(製品)マスタ'!D:F,2,FALSE())),"コード不一致",VLOOKUP(E4091,'商品(製品)マスタ'!D:F,2,FALSE())))</f>
        <v>商品名 0089</v>
      </c>
      <c r="G4091" s="51" t="n">
        <f aca="false">IF(E4091="","",IF(H4091&lt;&gt;0,"",IF(ISERROR(VLOOKUP(E4091,'商品(製品)マスタ'!D:F,3,FALSE())),"コード不一致",VLOOKUP(E4091,'商品(製品)マスタ'!D:F,3,FALSE()))))</f>
        <v>1654</v>
      </c>
      <c r="H4091" s="52"/>
      <c r="I4091" s="52" t="n">
        <v>130</v>
      </c>
      <c r="J4091" s="53" t="n">
        <f aca="false">IF(ISERROR(IF(E4091="","",IF(H4091&lt;&gt;0,H4091*I4091,G4091*I4091))),"",IF(E4091="","",IF(H4091&lt;&gt;0,H4091*I4091,G4091*I4091)))</f>
        <v>215020</v>
      </c>
      <c r="K4091" s="54" t="s">
        <v>4094</v>
      </c>
      <c r="L4091" s="25"/>
      <c r="M4091" s="44"/>
    </row>
    <row r="4092" customFormat="false" ht="13.5" hidden="false" customHeight="false" outlineLevel="0" collapsed="false">
      <c r="A4092" s="45" t="n">
        <v>4090</v>
      </c>
      <c r="B4092" s="46" t="n">
        <v>10</v>
      </c>
      <c r="C4092" s="47" t="n">
        <v>9</v>
      </c>
      <c r="D4092" s="48" t="n">
        <v>30</v>
      </c>
      <c r="E4092" s="49" t="n">
        <v>90</v>
      </c>
      <c r="F4092" s="50" t="str">
        <f aca="false">IF(E4092="","",IF(ISERROR(VLOOKUP(E4092,'商品(製品)マスタ'!D:F,2,FALSE())),"コード不一致",VLOOKUP(E4092,'商品(製品)マスタ'!D:F,2,FALSE())))</f>
        <v>商品名 0090</v>
      </c>
      <c r="G4092" s="51" t="n">
        <f aca="false">IF(E4092="","",IF(H4092&lt;&gt;0,"",IF(ISERROR(VLOOKUP(E4092,'商品(製品)マスタ'!D:F,3,FALSE())),"コード不一致",VLOOKUP(E4092,'商品(製品)マスタ'!D:F,3,FALSE()))))</f>
        <v>1994</v>
      </c>
      <c r="H4092" s="52"/>
      <c r="I4092" s="52" t="n">
        <v>73</v>
      </c>
      <c r="J4092" s="53" t="n">
        <f aca="false">IF(ISERROR(IF(E4092="","",IF(H4092&lt;&gt;0,H4092*I4092,G4092*I4092))),"",IF(E4092="","",IF(H4092&lt;&gt;0,H4092*I4092,G4092*I4092)))</f>
        <v>145562</v>
      </c>
      <c r="K4092" s="54" t="s">
        <v>4095</v>
      </c>
      <c r="L4092" s="25"/>
      <c r="M4092" s="44"/>
    </row>
    <row r="4093" customFormat="false" ht="13.5" hidden="false" customHeight="false" outlineLevel="0" collapsed="false">
      <c r="A4093" s="45" t="n">
        <v>4091</v>
      </c>
      <c r="B4093" s="46" t="n">
        <v>10</v>
      </c>
      <c r="C4093" s="47" t="n">
        <v>9</v>
      </c>
      <c r="D4093" s="48" t="n">
        <v>30</v>
      </c>
      <c r="E4093" s="49" t="n">
        <v>91</v>
      </c>
      <c r="F4093" s="50" t="str">
        <f aca="false">IF(E4093="","",IF(ISERROR(VLOOKUP(E4093,'商品(製品)マスタ'!D:F,2,FALSE())),"コード不一致",VLOOKUP(E4093,'商品(製品)マスタ'!D:F,2,FALSE())))</f>
        <v>商品名 0091</v>
      </c>
      <c r="G4093" s="51" t="n">
        <f aca="false">IF(E4093="","",IF(H4093&lt;&gt;0,"",IF(ISERROR(VLOOKUP(E4093,'商品(製品)マスタ'!D:F,3,FALSE())),"コード不一致",VLOOKUP(E4093,'商品(製品)マスタ'!D:F,3,FALSE()))))</f>
        <v>1764</v>
      </c>
      <c r="H4093" s="52"/>
      <c r="I4093" s="52" t="n">
        <v>189</v>
      </c>
      <c r="J4093" s="53" t="n">
        <f aca="false">IF(ISERROR(IF(E4093="","",IF(H4093&lt;&gt;0,H4093*I4093,G4093*I4093))),"",IF(E4093="","",IF(H4093&lt;&gt;0,H4093*I4093,G4093*I4093)))</f>
        <v>333396</v>
      </c>
      <c r="K4093" s="54" t="s">
        <v>4096</v>
      </c>
      <c r="L4093" s="25"/>
      <c r="M4093" s="44"/>
    </row>
    <row r="4094" customFormat="false" ht="13.5" hidden="false" customHeight="false" outlineLevel="0" collapsed="false">
      <c r="A4094" s="45" t="n">
        <v>4092</v>
      </c>
      <c r="B4094" s="46" t="n">
        <v>10</v>
      </c>
      <c r="C4094" s="47" t="n">
        <v>9</v>
      </c>
      <c r="D4094" s="48" t="n">
        <v>30</v>
      </c>
      <c r="E4094" s="49" t="n">
        <v>92</v>
      </c>
      <c r="F4094" s="50" t="str">
        <f aca="false">IF(E4094="","",IF(ISERROR(VLOOKUP(E4094,'商品(製品)マスタ'!D:F,2,FALSE())),"コード不一致",VLOOKUP(E4094,'商品(製品)マスタ'!D:F,2,FALSE())))</f>
        <v>商品名 0092</v>
      </c>
      <c r="G4094" s="51" t="n">
        <f aca="false">IF(E4094="","",IF(H4094&lt;&gt;0,"",IF(ISERROR(VLOOKUP(E4094,'商品(製品)マスタ'!D:F,3,FALSE())),"コード不一致",VLOOKUP(E4094,'商品(製品)マスタ'!D:F,3,FALSE()))))</f>
        <v>826</v>
      </c>
      <c r="H4094" s="52"/>
      <c r="I4094" s="52" t="n">
        <v>155</v>
      </c>
      <c r="J4094" s="53" t="n">
        <f aca="false">IF(ISERROR(IF(E4094="","",IF(H4094&lt;&gt;0,H4094*I4094,G4094*I4094))),"",IF(E4094="","",IF(H4094&lt;&gt;0,H4094*I4094,G4094*I4094)))</f>
        <v>128030</v>
      </c>
      <c r="K4094" s="54" t="s">
        <v>4097</v>
      </c>
      <c r="L4094" s="25"/>
      <c r="M4094" s="44"/>
    </row>
    <row r="4095" customFormat="false" ht="13.5" hidden="false" customHeight="false" outlineLevel="0" collapsed="false">
      <c r="A4095" s="45" t="n">
        <v>4093</v>
      </c>
      <c r="B4095" s="46" t="n">
        <v>10</v>
      </c>
      <c r="C4095" s="47" t="n">
        <v>9</v>
      </c>
      <c r="D4095" s="48" t="n">
        <v>30</v>
      </c>
      <c r="E4095" s="49" t="n">
        <v>93</v>
      </c>
      <c r="F4095" s="50" t="str">
        <f aca="false">IF(E4095="","",IF(ISERROR(VLOOKUP(E4095,'商品(製品)マスタ'!D:F,2,FALSE())),"コード不一致",VLOOKUP(E4095,'商品(製品)マスタ'!D:F,2,FALSE())))</f>
        <v>商品名 0093</v>
      </c>
      <c r="G4095" s="51" t="n">
        <f aca="false">IF(E4095="","",IF(H4095&lt;&gt;0,"",IF(ISERROR(VLOOKUP(E4095,'商品(製品)マスタ'!D:F,3,FALSE())),"コード不一致",VLOOKUP(E4095,'商品(製品)マスタ'!D:F,3,FALSE()))))</f>
        <v>1182</v>
      </c>
      <c r="H4095" s="52"/>
      <c r="I4095" s="52" t="n">
        <v>185</v>
      </c>
      <c r="J4095" s="53" t="n">
        <f aca="false">IF(ISERROR(IF(E4095="","",IF(H4095&lt;&gt;0,H4095*I4095,G4095*I4095))),"",IF(E4095="","",IF(H4095&lt;&gt;0,H4095*I4095,G4095*I4095)))</f>
        <v>218670</v>
      </c>
      <c r="K4095" s="54" t="s">
        <v>4098</v>
      </c>
      <c r="L4095" s="25"/>
      <c r="M4095" s="44"/>
    </row>
    <row r="4096" customFormat="false" ht="13.5" hidden="false" customHeight="false" outlineLevel="0" collapsed="false">
      <c r="A4096" s="45" t="n">
        <v>4094</v>
      </c>
      <c r="B4096" s="46" t="n">
        <v>10</v>
      </c>
      <c r="C4096" s="47" t="n">
        <v>9</v>
      </c>
      <c r="D4096" s="48" t="n">
        <v>30</v>
      </c>
      <c r="E4096" s="49" t="n">
        <v>94</v>
      </c>
      <c r="F4096" s="50" t="str">
        <f aca="false">IF(E4096="","",IF(ISERROR(VLOOKUP(E4096,'商品(製品)マスタ'!D:F,2,FALSE())),"コード不一致",VLOOKUP(E4096,'商品(製品)マスタ'!D:F,2,FALSE())))</f>
        <v>商品名 0094</v>
      </c>
      <c r="G4096" s="51" t="n">
        <f aca="false">IF(E4096="","",IF(H4096&lt;&gt;0,"",IF(ISERROR(VLOOKUP(E4096,'商品(製品)マスタ'!D:F,3,FALSE())),"コード不一致",VLOOKUP(E4096,'商品(製品)マスタ'!D:F,3,FALSE()))))</f>
        <v>1904</v>
      </c>
      <c r="H4096" s="52"/>
      <c r="I4096" s="52" t="n">
        <v>247</v>
      </c>
      <c r="J4096" s="53" t="n">
        <f aca="false">IF(ISERROR(IF(E4096="","",IF(H4096&lt;&gt;0,H4096*I4096,G4096*I4096))),"",IF(E4096="","",IF(H4096&lt;&gt;0,H4096*I4096,G4096*I4096)))</f>
        <v>470288</v>
      </c>
      <c r="K4096" s="54" t="s">
        <v>4099</v>
      </c>
      <c r="L4096" s="25"/>
      <c r="M4096" s="44"/>
    </row>
    <row r="4097" customFormat="false" ht="13.5" hidden="false" customHeight="false" outlineLevel="0" collapsed="false">
      <c r="A4097" s="45" t="n">
        <v>4095</v>
      </c>
      <c r="B4097" s="46" t="n">
        <v>10</v>
      </c>
      <c r="C4097" s="47" t="n">
        <v>9</v>
      </c>
      <c r="D4097" s="48" t="n">
        <v>30</v>
      </c>
      <c r="E4097" s="49" t="n">
        <v>95</v>
      </c>
      <c r="F4097" s="50" t="str">
        <f aca="false">IF(E4097="","",IF(ISERROR(VLOOKUP(E4097,'商品(製品)マスタ'!D:F,2,FALSE())),"コード不一致",VLOOKUP(E4097,'商品(製品)マスタ'!D:F,2,FALSE())))</f>
        <v>商品名 0095</v>
      </c>
      <c r="G4097" s="51" t="n">
        <f aca="false">IF(E4097="","",IF(H4097&lt;&gt;0,"",IF(ISERROR(VLOOKUP(E4097,'商品(製品)マスタ'!D:F,3,FALSE())),"コード不一致",VLOOKUP(E4097,'商品(製品)マスタ'!D:F,3,FALSE()))))</f>
        <v>166</v>
      </c>
      <c r="H4097" s="52"/>
      <c r="I4097" s="52" t="n">
        <v>83</v>
      </c>
      <c r="J4097" s="53" t="n">
        <f aca="false">IF(ISERROR(IF(E4097="","",IF(H4097&lt;&gt;0,H4097*I4097,G4097*I4097))),"",IF(E4097="","",IF(H4097&lt;&gt;0,H4097*I4097,G4097*I4097)))</f>
        <v>13778</v>
      </c>
      <c r="K4097" s="54" t="s">
        <v>4100</v>
      </c>
      <c r="L4097" s="25"/>
      <c r="M4097" s="44"/>
    </row>
    <row r="4098" customFormat="false" ht="13.5" hidden="false" customHeight="false" outlineLevel="0" collapsed="false">
      <c r="A4098" s="45" t="n">
        <v>4096</v>
      </c>
      <c r="B4098" s="46" t="n">
        <v>10</v>
      </c>
      <c r="C4098" s="47" t="n">
        <v>9</v>
      </c>
      <c r="D4098" s="48" t="n">
        <v>30</v>
      </c>
      <c r="E4098" s="49" t="n">
        <v>96</v>
      </c>
      <c r="F4098" s="50" t="str">
        <f aca="false">IF(E4098="","",IF(ISERROR(VLOOKUP(E4098,'商品(製品)マスタ'!D:F,2,FALSE())),"コード不一致",VLOOKUP(E4098,'商品(製品)マスタ'!D:F,2,FALSE())))</f>
        <v>商品名 0096</v>
      </c>
      <c r="G4098" s="51" t="n">
        <f aca="false">IF(E4098="","",IF(H4098&lt;&gt;0,"",IF(ISERROR(VLOOKUP(E4098,'商品(製品)マスタ'!D:F,3,FALSE())),"コード不一致",VLOOKUP(E4098,'商品(製品)マスタ'!D:F,3,FALSE()))))</f>
        <v>1864</v>
      </c>
      <c r="H4098" s="52"/>
      <c r="I4098" s="52" t="n">
        <v>152</v>
      </c>
      <c r="J4098" s="53" t="n">
        <f aca="false">IF(ISERROR(IF(E4098="","",IF(H4098&lt;&gt;0,H4098*I4098,G4098*I4098))),"",IF(E4098="","",IF(H4098&lt;&gt;0,H4098*I4098,G4098*I4098)))</f>
        <v>283328</v>
      </c>
      <c r="K4098" s="54" t="s">
        <v>4101</v>
      </c>
      <c r="L4098" s="25"/>
      <c r="M4098" s="44"/>
    </row>
    <row r="4099" customFormat="false" ht="13.5" hidden="false" customHeight="false" outlineLevel="0" collapsed="false">
      <c r="A4099" s="45" t="n">
        <v>4097</v>
      </c>
      <c r="B4099" s="46" t="n">
        <v>10</v>
      </c>
      <c r="C4099" s="47" t="n">
        <v>9</v>
      </c>
      <c r="D4099" s="48" t="n">
        <v>30</v>
      </c>
      <c r="E4099" s="49" t="n">
        <v>97</v>
      </c>
      <c r="F4099" s="50" t="str">
        <f aca="false">IF(E4099="","",IF(ISERROR(VLOOKUP(E4099,'商品(製品)マスタ'!D:F,2,FALSE())),"コード不一致",VLOOKUP(E4099,'商品(製品)マスタ'!D:F,2,FALSE())))</f>
        <v>商品名 0097</v>
      </c>
      <c r="G4099" s="51" t="n">
        <f aca="false">IF(E4099="","",IF(H4099&lt;&gt;0,"",IF(ISERROR(VLOOKUP(E4099,'商品(製品)マスタ'!D:F,3,FALSE())),"コード不一致",VLOOKUP(E4099,'商品(製品)マスタ'!D:F,3,FALSE()))))</f>
        <v>594</v>
      </c>
      <c r="H4099" s="52"/>
      <c r="I4099" s="52" t="n">
        <v>218</v>
      </c>
      <c r="J4099" s="53" t="n">
        <f aca="false">IF(ISERROR(IF(E4099="","",IF(H4099&lt;&gt;0,H4099*I4099,G4099*I4099))),"",IF(E4099="","",IF(H4099&lt;&gt;0,H4099*I4099,G4099*I4099)))</f>
        <v>129492</v>
      </c>
      <c r="K4099" s="54" t="s">
        <v>4102</v>
      </c>
      <c r="L4099" s="25"/>
      <c r="M4099" s="44"/>
    </row>
    <row r="4100" customFormat="false" ht="13.5" hidden="false" customHeight="false" outlineLevel="0" collapsed="false">
      <c r="A4100" s="45" t="n">
        <v>4098</v>
      </c>
      <c r="B4100" s="46" t="n">
        <v>10</v>
      </c>
      <c r="C4100" s="47" t="n">
        <v>9</v>
      </c>
      <c r="D4100" s="48" t="n">
        <v>30</v>
      </c>
      <c r="E4100" s="49" t="n">
        <v>98</v>
      </c>
      <c r="F4100" s="50" t="str">
        <f aca="false">IF(E4100="","",IF(ISERROR(VLOOKUP(E4100,'商品(製品)マスタ'!D:F,2,FALSE())),"コード不一致",VLOOKUP(E4100,'商品(製品)マスタ'!D:F,2,FALSE())))</f>
        <v>商品名 0098</v>
      </c>
      <c r="G4100" s="51" t="n">
        <f aca="false">IF(E4100="","",IF(H4100&lt;&gt;0,"",IF(ISERROR(VLOOKUP(E4100,'商品(製品)マスタ'!D:F,3,FALSE())),"コード不一致",VLOOKUP(E4100,'商品(製品)マスタ'!D:F,3,FALSE()))))</f>
        <v>218</v>
      </c>
      <c r="H4100" s="52"/>
      <c r="I4100" s="52" t="n">
        <v>83</v>
      </c>
      <c r="J4100" s="53" t="n">
        <f aca="false">IF(ISERROR(IF(E4100="","",IF(H4100&lt;&gt;0,H4100*I4100,G4100*I4100))),"",IF(E4100="","",IF(H4100&lt;&gt;0,H4100*I4100,G4100*I4100)))</f>
        <v>18094</v>
      </c>
      <c r="K4100" s="54" t="s">
        <v>4103</v>
      </c>
      <c r="L4100" s="25"/>
      <c r="M4100" s="44"/>
    </row>
    <row r="4101" customFormat="false" ht="13.5" hidden="false" customHeight="false" outlineLevel="0" collapsed="false">
      <c r="A4101" s="45" t="n">
        <v>4099</v>
      </c>
      <c r="B4101" s="46" t="n">
        <v>10</v>
      </c>
      <c r="C4101" s="47" t="n">
        <v>9</v>
      </c>
      <c r="D4101" s="48" t="n">
        <v>30</v>
      </c>
      <c r="E4101" s="49" t="n">
        <v>99</v>
      </c>
      <c r="F4101" s="50" t="str">
        <f aca="false">IF(E4101="","",IF(ISERROR(VLOOKUP(E4101,'商品(製品)マスタ'!D:F,2,FALSE())),"コード不一致",VLOOKUP(E4101,'商品(製品)マスタ'!D:F,2,FALSE())))</f>
        <v>商品名 0099</v>
      </c>
      <c r="G4101" s="51" t="n">
        <f aca="false">IF(E4101="","",IF(H4101&lt;&gt;0,"",IF(ISERROR(VLOOKUP(E4101,'商品(製品)マスタ'!D:F,3,FALSE())),"コード不一致",VLOOKUP(E4101,'商品(製品)マスタ'!D:F,3,FALSE()))))</f>
        <v>1372</v>
      </c>
      <c r="H4101" s="52"/>
      <c r="I4101" s="52" t="n">
        <v>232</v>
      </c>
      <c r="J4101" s="53" t="n">
        <f aca="false">IF(ISERROR(IF(E4101="","",IF(H4101&lt;&gt;0,H4101*I4101,G4101*I4101))),"",IF(E4101="","",IF(H4101&lt;&gt;0,H4101*I4101,G4101*I4101)))</f>
        <v>318304</v>
      </c>
      <c r="K4101" s="54" t="s">
        <v>4104</v>
      </c>
      <c r="L4101" s="25"/>
      <c r="M4101" s="44"/>
    </row>
    <row r="4102" customFormat="false" ht="13.5" hidden="false" customHeight="false" outlineLevel="0" collapsed="false">
      <c r="A4102" s="45" t="n">
        <v>4100</v>
      </c>
      <c r="B4102" s="46" t="n">
        <v>10</v>
      </c>
      <c r="C4102" s="47" t="n">
        <v>9</v>
      </c>
      <c r="D4102" s="48" t="n">
        <v>30</v>
      </c>
      <c r="E4102" s="49" t="n">
        <v>100</v>
      </c>
      <c r="F4102" s="50" t="str">
        <f aca="false">IF(E4102="","",IF(ISERROR(VLOOKUP(E4102,'商品(製品)マスタ'!D:F,2,FALSE())),"コード不一致",VLOOKUP(E4102,'商品(製品)マスタ'!D:F,2,FALSE())))</f>
        <v>商品名 0100</v>
      </c>
      <c r="G4102" s="51" t="n">
        <f aca="false">IF(E4102="","",IF(H4102&lt;&gt;0,"",IF(ISERROR(VLOOKUP(E4102,'商品(製品)マスタ'!D:F,3,FALSE())),"コード不一致",VLOOKUP(E4102,'商品(製品)マスタ'!D:F,3,FALSE()))))</f>
        <v>1698</v>
      </c>
      <c r="H4102" s="52"/>
      <c r="I4102" s="52" t="n">
        <v>159</v>
      </c>
      <c r="J4102" s="53" t="n">
        <f aca="false">IF(ISERROR(IF(E4102="","",IF(H4102&lt;&gt;0,H4102*I4102,G4102*I4102))),"",IF(E4102="","",IF(H4102&lt;&gt;0,H4102*I4102,G4102*I4102)))</f>
        <v>269982</v>
      </c>
      <c r="K4102" s="54" t="s">
        <v>4105</v>
      </c>
      <c r="L4102" s="25"/>
      <c r="M4102" s="44"/>
    </row>
    <row r="4103" customFormat="false" ht="13.5" hidden="false" customHeight="false" outlineLevel="0" collapsed="false">
      <c r="A4103" s="45" t="n">
        <v>4101</v>
      </c>
      <c r="B4103" s="46" t="n">
        <v>10</v>
      </c>
      <c r="C4103" s="47" t="n">
        <v>9</v>
      </c>
      <c r="D4103" s="48" t="n">
        <v>30</v>
      </c>
      <c r="E4103" s="49" t="n">
        <v>101</v>
      </c>
      <c r="F4103" s="50" t="str">
        <f aca="false">IF(E4103="","",IF(ISERROR(VLOOKUP(E4103,'商品(製品)マスタ'!D:F,2,FALSE())),"コード不一致",VLOOKUP(E4103,'商品(製品)マスタ'!D:F,2,FALSE())))</f>
        <v>商品名 0101</v>
      </c>
      <c r="G4103" s="51" t="n">
        <f aca="false">IF(E4103="","",IF(H4103&lt;&gt;0,"",IF(ISERROR(VLOOKUP(E4103,'商品(製品)マスタ'!D:F,3,FALSE())),"コード不一致",VLOOKUP(E4103,'商品(製品)マスタ'!D:F,3,FALSE()))))</f>
        <v>1666</v>
      </c>
      <c r="H4103" s="52"/>
      <c r="I4103" s="52" t="n">
        <v>65</v>
      </c>
      <c r="J4103" s="53" t="n">
        <f aca="false">IF(ISERROR(IF(E4103="","",IF(H4103&lt;&gt;0,H4103*I4103,G4103*I4103))),"",IF(E4103="","",IF(H4103&lt;&gt;0,H4103*I4103,G4103*I4103)))</f>
        <v>108290</v>
      </c>
      <c r="K4103" s="54" t="s">
        <v>4106</v>
      </c>
      <c r="L4103" s="25"/>
      <c r="M4103" s="44"/>
    </row>
    <row r="4104" customFormat="false" ht="13.5" hidden="false" customHeight="false" outlineLevel="0" collapsed="false">
      <c r="A4104" s="45" t="n">
        <v>4102</v>
      </c>
      <c r="B4104" s="46" t="n">
        <v>10</v>
      </c>
      <c r="C4104" s="47" t="n">
        <v>9</v>
      </c>
      <c r="D4104" s="48" t="n">
        <v>30</v>
      </c>
      <c r="E4104" s="49" t="n">
        <v>102</v>
      </c>
      <c r="F4104" s="50" t="str">
        <f aca="false">IF(E4104="","",IF(ISERROR(VLOOKUP(E4104,'商品(製品)マスタ'!D:F,2,FALSE())),"コード不一致",VLOOKUP(E4104,'商品(製品)マスタ'!D:F,2,FALSE())))</f>
        <v>商品名 0102</v>
      </c>
      <c r="G4104" s="51" t="n">
        <f aca="false">IF(E4104="","",IF(H4104&lt;&gt;0,"",IF(ISERROR(VLOOKUP(E4104,'商品(製品)マスタ'!D:F,3,FALSE())),"コード不一致",VLOOKUP(E4104,'商品(製品)マスタ'!D:F,3,FALSE()))))</f>
        <v>902</v>
      </c>
      <c r="H4104" s="52"/>
      <c r="I4104" s="52" t="n">
        <v>149</v>
      </c>
      <c r="J4104" s="53" t="n">
        <f aca="false">IF(ISERROR(IF(E4104="","",IF(H4104&lt;&gt;0,H4104*I4104,G4104*I4104))),"",IF(E4104="","",IF(H4104&lt;&gt;0,H4104*I4104,G4104*I4104)))</f>
        <v>134398</v>
      </c>
      <c r="K4104" s="54" t="s">
        <v>4107</v>
      </c>
      <c r="L4104" s="25"/>
      <c r="M4104" s="44"/>
    </row>
    <row r="4105" customFormat="false" ht="13.5" hidden="false" customHeight="false" outlineLevel="0" collapsed="false">
      <c r="A4105" s="45" t="n">
        <v>4103</v>
      </c>
      <c r="B4105" s="46" t="n">
        <v>10</v>
      </c>
      <c r="C4105" s="47" t="n">
        <v>9</v>
      </c>
      <c r="D4105" s="48" t="n">
        <v>30</v>
      </c>
      <c r="E4105" s="49" t="n">
        <v>103</v>
      </c>
      <c r="F4105" s="50" t="str">
        <f aca="false">IF(E4105="","",IF(ISERROR(VLOOKUP(E4105,'商品(製品)マスタ'!D:F,2,FALSE())),"コード不一致",VLOOKUP(E4105,'商品(製品)マスタ'!D:F,2,FALSE())))</f>
        <v>商品名 0103</v>
      </c>
      <c r="G4105" s="51" t="n">
        <f aca="false">IF(E4105="","",IF(H4105&lt;&gt;0,"",IF(ISERROR(VLOOKUP(E4105,'商品(製品)マスタ'!D:F,3,FALSE())),"コード不一致",VLOOKUP(E4105,'商品(製品)マスタ'!D:F,3,FALSE()))))</f>
        <v>1794</v>
      </c>
      <c r="H4105" s="52"/>
      <c r="I4105" s="52" t="n">
        <v>214</v>
      </c>
      <c r="J4105" s="53" t="n">
        <f aca="false">IF(ISERROR(IF(E4105="","",IF(H4105&lt;&gt;0,H4105*I4105,G4105*I4105))),"",IF(E4105="","",IF(H4105&lt;&gt;0,H4105*I4105,G4105*I4105)))</f>
        <v>383916</v>
      </c>
      <c r="K4105" s="54" t="s">
        <v>4108</v>
      </c>
      <c r="L4105" s="25"/>
      <c r="M4105" s="44"/>
    </row>
    <row r="4106" customFormat="false" ht="13.5" hidden="false" customHeight="false" outlineLevel="0" collapsed="false">
      <c r="A4106" s="45" t="n">
        <v>4104</v>
      </c>
      <c r="B4106" s="46" t="n">
        <v>10</v>
      </c>
      <c r="C4106" s="47" t="n">
        <v>9</v>
      </c>
      <c r="D4106" s="48" t="n">
        <v>30</v>
      </c>
      <c r="E4106" s="49" t="n">
        <v>104</v>
      </c>
      <c r="F4106" s="50" t="str">
        <f aca="false">IF(E4106="","",IF(ISERROR(VLOOKUP(E4106,'商品(製品)マスタ'!D:F,2,FALSE())),"コード不一致",VLOOKUP(E4106,'商品(製品)マスタ'!D:F,2,FALSE())))</f>
        <v>商品名 0104</v>
      </c>
      <c r="G4106" s="51" t="n">
        <f aca="false">IF(E4106="","",IF(H4106&lt;&gt;0,"",IF(ISERROR(VLOOKUP(E4106,'商品(製品)マスタ'!D:F,3,FALSE())),"コード不一致",VLOOKUP(E4106,'商品(製品)マスタ'!D:F,3,FALSE()))))</f>
        <v>442</v>
      </c>
      <c r="H4106" s="52"/>
      <c r="I4106" s="52" t="n">
        <v>205</v>
      </c>
      <c r="J4106" s="53" t="n">
        <f aca="false">IF(ISERROR(IF(E4106="","",IF(H4106&lt;&gt;0,H4106*I4106,G4106*I4106))),"",IF(E4106="","",IF(H4106&lt;&gt;0,H4106*I4106,G4106*I4106)))</f>
        <v>90610</v>
      </c>
      <c r="K4106" s="54" t="s">
        <v>4109</v>
      </c>
      <c r="L4106" s="25"/>
      <c r="M4106" s="44"/>
    </row>
    <row r="4107" customFormat="false" ht="13.5" hidden="false" customHeight="false" outlineLevel="0" collapsed="false">
      <c r="A4107" s="45" t="n">
        <v>4105</v>
      </c>
      <c r="B4107" s="46" t="n">
        <v>10</v>
      </c>
      <c r="C4107" s="47" t="n">
        <v>9</v>
      </c>
      <c r="D4107" s="48" t="n">
        <v>30</v>
      </c>
      <c r="E4107" s="49" t="n">
        <v>105</v>
      </c>
      <c r="F4107" s="50" t="str">
        <f aca="false">IF(E4107="","",IF(ISERROR(VLOOKUP(E4107,'商品(製品)マスタ'!D:F,2,FALSE())),"コード不一致",VLOOKUP(E4107,'商品(製品)マスタ'!D:F,2,FALSE())))</f>
        <v>商品名 0105</v>
      </c>
      <c r="G4107" s="51" t="n">
        <f aca="false">IF(E4107="","",IF(H4107&lt;&gt;0,"",IF(ISERROR(VLOOKUP(E4107,'商品(製品)マスタ'!D:F,3,FALSE())),"コード不一致",VLOOKUP(E4107,'商品(製品)マスタ'!D:F,3,FALSE()))))</f>
        <v>694</v>
      </c>
      <c r="H4107" s="52"/>
      <c r="I4107" s="52" t="n">
        <v>195</v>
      </c>
      <c r="J4107" s="53" t="n">
        <f aca="false">IF(ISERROR(IF(E4107="","",IF(H4107&lt;&gt;0,H4107*I4107,G4107*I4107))),"",IF(E4107="","",IF(H4107&lt;&gt;0,H4107*I4107,G4107*I4107)))</f>
        <v>135330</v>
      </c>
      <c r="K4107" s="54" t="s">
        <v>4110</v>
      </c>
      <c r="L4107" s="25"/>
      <c r="M4107" s="44"/>
    </row>
    <row r="4108" customFormat="false" ht="13.5" hidden="false" customHeight="false" outlineLevel="0" collapsed="false">
      <c r="A4108" s="45" t="n">
        <v>4106</v>
      </c>
      <c r="B4108" s="46" t="n">
        <v>10</v>
      </c>
      <c r="C4108" s="47" t="n">
        <v>9</v>
      </c>
      <c r="D4108" s="48" t="n">
        <v>30</v>
      </c>
      <c r="E4108" s="49" t="n">
        <v>106</v>
      </c>
      <c r="F4108" s="50" t="str">
        <f aca="false">IF(E4108="","",IF(ISERROR(VLOOKUP(E4108,'商品(製品)マスタ'!D:F,2,FALSE())),"コード不一致",VLOOKUP(E4108,'商品(製品)マスタ'!D:F,2,FALSE())))</f>
        <v>商品名 0106</v>
      </c>
      <c r="G4108" s="51" t="n">
        <f aca="false">IF(E4108="","",IF(H4108&lt;&gt;0,"",IF(ISERROR(VLOOKUP(E4108,'商品(製品)マスタ'!D:F,3,FALSE())),"コード不一致",VLOOKUP(E4108,'商品(製品)マスタ'!D:F,3,FALSE()))))</f>
        <v>1862</v>
      </c>
      <c r="H4108" s="52"/>
      <c r="I4108" s="52" t="n">
        <v>223</v>
      </c>
      <c r="J4108" s="53" t="n">
        <f aca="false">IF(ISERROR(IF(E4108="","",IF(H4108&lt;&gt;0,H4108*I4108,G4108*I4108))),"",IF(E4108="","",IF(H4108&lt;&gt;0,H4108*I4108,G4108*I4108)))</f>
        <v>415226</v>
      </c>
      <c r="K4108" s="54" t="s">
        <v>4111</v>
      </c>
      <c r="L4108" s="25"/>
      <c r="M4108" s="44"/>
    </row>
    <row r="4109" customFormat="false" ht="13.5" hidden="false" customHeight="false" outlineLevel="0" collapsed="false">
      <c r="A4109" s="45" t="n">
        <v>4107</v>
      </c>
      <c r="B4109" s="46" t="n">
        <v>10</v>
      </c>
      <c r="C4109" s="47" t="n">
        <v>9</v>
      </c>
      <c r="D4109" s="48" t="n">
        <v>30</v>
      </c>
      <c r="E4109" s="49" t="n">
        <v>107</v>
      </c>
      <c r="F4109" s="50" t="str">
        <f aca="false">IF(E4109="","",IF(ISERROR(VLOOKUP(E4109,'商品(製品)マスタ'!D:F,2,FALSE())),"コード不一致",VLOOKUP(E4109,'商品(製品)マスタ'!D:F,2,FALSE())))</f>
        <v>商品名 0107</v>
      </c>
      <c r="G4109" s="51" t="n">
        <f aca="false">IF(E4109="","",IF(H4109&lt;&gt;0,"",IF(ISERROR(VLOOKUP(E4109,'商品(製品)マスタ'!D:F,3,FALSE())),"コード不一致",VLOOKUP(E4109,'商品(製品)マスタ'!D:F,3,FALSE()))))</f>
        <v>226</v>
      </c>
      <c r="H4109" s="52"/>
      <c r="I4109" s="52" t="n">
        <v>176</v>
      </c>
      <c r="J4109" s="53" t="n">
        <f aca="false">IF(ISERROR(IF(E4109="","",IF(H4109&lt;&gt;0,H4109*I4109,G4109*I4109))),"",IF(E4109="","",IF(H4109&lt;&gt;0,H4109*I4109,G4109*I4109)))</f>
        <v>39776</v>
      </c>
      <c r="K4109" s="54" t="s">
        <v>4112</v>
      </c>
      <c r="L4109" s="25"/>
      <c r="M4109" s="44"/>
    </row>
    <row r="4110" customFormat="false" ht="13.5" hidden="false" customHeight="false" outlineLevel="0" collapsed="false">
      <c r="A4110" s="45" t="n">
        <v>4108</v>
      </c>
      <c r="B4110" s="46" t="n">
        <v>10</v>
      </c>
      <c r="C4110" s="47" t="n">
        <v>9</v>
      </c>
      <c r="D4110" s="48" t="n">
        <v>30</v>
      </c>
      <c r="E4110" s="49" t="n">
        <v>108</v>
      </c>
      <c r="F4110" s="50" t="str">
        <f aca="false">IF(E4110="","",IF(ISERROR(VLOOKUP(E4110,'商品(製品)マスタ'!D:F,2,FALSE())),"コード不一致",VLOOKUP(E4110,'商品(製品)マスタ'!D:F,2,FALSE())))</f>
        <v>商品名 0108</v>
      </c>
      <c r="G4110" s="51" t="n">
        <f aca="false">IF(E4110="","",IF(H4110&lt;&gt;0,"",IF(ISERROR(VLOOKUP(E4110,'商品(製品)マスタ'!D:F,3,FALSE())),"コード不一致",VLOOKUP(E4110,'商品(製品)マスタ'!D:F,3,FALSE()))))</f>
        <v>398</v>
      </c>
      <c r="H4110" s="52"/>
      <c r="I4110" s="52" t="n">
        <v>67</v>
      </c>
      <c r="J4110" s="53" t="n">
        <f aca="false">IF(ISERROR(IF(E4110="","",IF(H4110&lt;&gt;0,H4110*I4110,G4110*I4110))),"",IF(E4110="","",IF(H4110&lt;&gt;0,H4110*I4110,G4110*I4110)))</f>
        <v>26666</v>
      </c>
      <c r="K4110" s="54" t="s">
        <v>4113</v>
      </c>
      <c r="L4110" s="25"/>
      <c r="M4110" s="44"/>
    </row>
    <row r="4111" customFormat="false" ht="13.5" hidden="false" customHeight="false" outlineLevel="0" collapsed="false">
      <c r="A4111" s="45" t="n">
        <v>4109</v>
      </c>
      <c r="B4111" s="46" t="n">
        <v>10</v>
      </c>
      <c r="C4111" s="47" t="n">
        <v>9</v>
      </c>
      <c r="D4111" s="48" t="n">
        <v>30</v>
      </c>
      <c r="E4111" s="49" t="n">
        <v>109</v>
      </c>
      <c r="F4111" s="50" t="str">
        <f aca="false">IF(E4111="","",IF(ISERROR(VLOOKUP(E4111,'商品(製品)マスタ'!D:F,2,FALSE())),"コード不一致",VLOOKUP(E4111,'商品(製品)マスタ'!D:F,2,FALSE())))</f>
        <v>商品名 0109</v>
      </c>
      <c r="G4111" s="51" t="n">
        <f aca="false">IF(E4111="","",IF(H4111&lt;&gt;0,"",IF(ISERROR(VLOOKUP(E4111,'商品(製品)マスタ'!D:F,3,FALSE())),"コード不一致",VLOOKUP(E4111,'商品(製品)マスタ'!D:F,3,FALSE()))))</f>
        <v>578</v>
      </c>
      <c r="H4111" s="52"/>
      <c r="I4111" s="52" t="n">
        <v>175</v>
      </c>
      <c r="J4111" s="53" t="n">
        <f aca="false">IF(ISERROR(IF(E4111="","",IF(H4111&lt;&gt;0,H4111*I4111,G4111*I4111))),"",IF(E4111="","",IF(H4111&lt;&gt;0,H4111*I4111,G4111*I4111)))</f>
        <v>101150</v>
      </c>
      <c r="K4111" s="54" t="s">
        <v>4114</v>
      </c>
      <c r="L4111" s="25"/>
      <c r="M4111" s="44"/>
    </row>
    <row r="4112" customFormat="false" ht="13.5" hidden="false" customHeight="false" outlineLevel="0" collapsed="false">
      <c r="A4112" s="45" t="n">
        <v>4110</v>
      </c>
      <c r="B4112" s="46" t="n">
        <v>10</v>
      </c>
      <c r="C4112" s="47" t="n">
        <v>9</v>
      </c>
      <c r="D4112" s="48" t="n">
        <v>30</v>
      </c>
      <c r="E4112" s="49" t="n">
        <v>110</v>
      </c>
      <c r="F4112" s="50" t="str">
        <f aca="false">IF(E4112="","",IF(ISERROR(VLOOKUP(E4112,'商品(製品)マスタ'!D:F,2,FALSE())),"コード不一致",VLOOKUP(E4112,'商品(製品)マスタ'!D:F,2,FALSE())))</f>
        <v>商品名 0110</v>
      </c>
      <c r="G4112" s="51" t="n">
        <f aca="false">IF(E4112="","",IF(H4112&lt;&gt;0,"",IF(ISERROR(VLOOKUP(E4112,'商品(製品)マスタ'!D:F,3,FALSE())),"コード不一致",VLOOKUP(E4112,'商品(製品)マスタ'!D:F,3,FALSE()))))</f>
        <v>1926</v>
      </c>
      <c r="H4112" s="52"/>
      <c r="I4112" s="52" t="n">
        <v>54</v>
      </c>
      <c r="J4112" s="53" t="n">
        <f aca="false">IF(ISERROR(IF(E4112="","",IF(H4112&lt;&gt;0,H4112*I4112,G4112*I4112))),"",IF(E4112="","",IF(H4112&lt;&gt;0,H4112*I4112,G4112*I4112)))</f>
        <v>104004</v>
      </c>
      <c r="K4112" s="54" t="s">
        <v>4115</v>
      </c>
      <c r="L4112" s="25"/>
      <c r="M4112" s="44"/>
    </row>
    <row r="4113" customFormat="false" ht="13.5" hidden="false" customHeight="false" outlineLevel="0" collapsed="false">
      <c r="A4113" s="45" t="n">
        <v>4111</v>
      </c>
      <c r="B4113" s="46" t="n">
        <v>10</v>
      </c>
      <c r="C4113" s="47" t="n">
        <v>9</v>
      </c>
      <c r="D4113" s="48" t="n">
        <v>30</v>
      </c>
      <c r="E4113" s="49" t="n">
        <v>111</v>
      </c>
      <c r="F4113" s="50" t="str">
        <f aca="false">IF(E4113="","",IF(ISERROR(VLOOKUP(E4113,'商品(製品)マスタ'!D:F,2,FALSE())),"コード不一致",VLOOKUP(E4113,'商品(製品)マスタ'!D:F,2,FALSE())))</f>
        <v>商品名 0111</v>
      </c>
      <c r="G4113" s="51" t="n">
        <f aca="false">IF(E4113="","",IF(H4113&lt;&gt;0,"",IF(ISERROR(VLOOKUP(E4113,'商品(製品)マスタ'!D:F,3,FALSE())),"コード不一致",VLOOKUP(E4113,'商品(製品)マスタ'!D:F,3,FALSE()))))</f>
        <v>718</v>
      </c>
      <c r="H4113" s="52"/>
      <c r="I4113" s="52" t="n">
        <v>200</v>
      </c>
      <c r="J4113" s="53" t="n">
        <f aca="false">IF(ISERROR(IF(E4113="","",IF(H4113&lt;&gt;0,H4113*I4113,G4113*I4113))),"",IF(E4113="","",IF(H4113&lt;&gt;0,H4113*I4113,G4113*I4113)))</f>
        <v>143600</v>
      </c>
      <c r="K4113" s="54" t="s">
        <v>4116</v>
      </c>
      <c r="L4113" s="25"/>
      <c r="M4113" s="44"/>
    </row>
    <row r="4114" customFormat="false" ht="13.5" hidden="false" customHeight="false" outlineLevel="0" collapsed="false">
      <c r="A4114" s="45" t="n">
        <v>4112</v>
      </c>
      <c r="B4114" s="46" t="n">
        <v>10</v>
      </c>
      <c r="C4114" s="47" t="n">
        <v>9</v>
      </c>
      <c r="D4114" s="48" t="n">
        <v>30</v>
      </c>
      <c r="E4114" s="49" t="n">
        <v>112</v>
      </c>
      <c r="F4114" s="50" t="str">
        <f aca="false">IF(E4114="","",IF(ISERROR(VLOOKUP(E4114,'商品(製品)マスタ'!D:F,2,FALSE())),"コード不一致",VLOOKUP(E4114,'商品(製品)マスタ'!D:F,2,FALSE())))</f>
        <v>商品名 0112</v>
      </c>
      <c r="G4114" s="51" t="n">
        <f aca="false">IF(E4114="","",IF(H4114&lt;&gt;0,"",IF(ISERROR(VLOOKUP(E4114,'商品(製品)マスタ'!D:F,3,FALSE())),"コード不一致",VLOOKUP(E4114,'商品(製品)マスタ'!D:F,3,FALSE()))))</f>
        <v>1344</v>
      </c>
      <c r="H4114" s="52"/>
      <c r="I4114" s="52" t="n">
        <v>96</v>
      </c>
      <c r="J4114" s="53" t="n">
        <f aca="false">IF(ISERROR(IF(E4114="","",IF(H4114&lt;&gt;0,H4114*I4114,G4114*I4114))),"",IF(E4114="","",IF(H4114&lt;&gt;0,H4114*I4114,G4114*I4114)))</f>
        <v>129024</v>
      </c>
      <c r="K4114" s="54" t="s">
        <v>4117</v>
      </c>
      <c r="L4114" s="25"/>
      <c r="M4114" s="44"/>
    </row>
    <row r="4115" customFormat="false" ht="13.5" hidden="false" customHeight="false" outlineLevel="0" collapsed="false">
      <c r="A4115" s="45" t="n">
        <v>4113</v>
      </c>
      <c r="B4115" s="46" t="n">
        <v>10</v>
      </c>
      <c r="C4115" s="47" t="n">
        <v>9</v>
      </c>
      <c r="D4115" s="48" t="n">
        <v>30</v>
      </c>
      <c r="E4115" s="49" t="n">
        <v>113</v>
      </c>
      <c r="F4115" s="50" t="str">
        <f aca="false">IF(E4115="","",IF(ISERROR(VLOOKUP(E4115,'商品(製品)マスタ'!D:F,2,FALSE())),"コード不一致",VLOOKUP(E4115,'商品(製品)マスタ'!D:F,2,FALSE())))</f>
        <v>商品名 0113</v>
      </c>
      <c r="G4115" s="51" t="n">
        <f aca="false">IF(E4115="","",IF(H4115&lt;&gt;0,"",IF(ISERROR(VLOOKUP(E4115,'商品(製品)マスタ'!D:F,3,FALSE())),"コード不一致",VLOOKUP(E4115,'商品(製品)マスタ'!D:F,3,FALSE()))))</f>
        <v>384</v>
      </c>
      <c r="H4115" s="52"/>
      <c r="I4115" s="52" t="n">
        <v>57</v>
      </c>
      <c r="J4115" s="53" t="n">
        <f aca="false">IF(ISERROR(IF(E4115="","",IF(H4115&lt;&gt;0,H4115*I4115,G4115*I4115))),"",IF(E4115="","",IF(H4115&lt;&gt;0,H4115*I4115,G4115*I4115)))</f>
        <v>21888</v>
      </c>
      <c r="K4115" s="54" t="s">
        <v>4118</v>
      </c>
      <c r="L4115" s="25"/>
      <c r="M4115" s="44"/>
    </row>
    <row r="4116" customFormat="false" ht="13.5" hidden="false" customHeight="false" outlineLevel="0" collapsed="false">
      <c r="A4116" s="45" t="n">
        <v>4114</v>
      </c>
      <c r="B4116" s="46" t="n">
        <v>10</v>
      </c>
      <c r="C4116" s="47" t="n">
        <v>9</v>
      </c>
      <c r="D4116" s="48" t="n">
        <v>30</v>
      </c>
      <c r="E4116" s="49" t="n">
        <v>114</v>
      </c>
      <c r="F4116" s="50" t="str">
        <f aca="false">IF(E4116="","",IF(ISERROR(VLOOKUP(E4116,'商品(製品)マスタ'!D:F,2,FALSE())),"コード不一致",VLOOKUP(E4116,'商品(製品)マスタ'!D:F,2,FALSE())))</f>
        <v>商品名 0114</v>
      </c>
      <c r="G4116" s="51" t="n">
        <f aca="false">IF(E4116="","",IF(H4116&lt;&gt;0,"",IF(ISERROR(VLOOKUP(E4116,'商品(製品)マスタ'!D:F,3,FALSE())),"コード不一致",VLOOKUP(E4116,'商品(製品)マスタ'!D:F,3,FALSE()))))</f>
        <v>1518</v>
      </c>
      <c r="H4116" s="52"/>
      <c r="I4116" s="52" t="n">
        <v>193</v>
      </c>
      <c r="J4116" s="53" t="n">
        <f aca="false">IF(ISERROR(IF(E4116="","",IF(H4116&lt;&gt;0,H4116*I4116,G4116*I4116))),"",IF(E4116="","",IF(H4116&lt;&gt;0,H4116*I4116,G4116*I4116)))</f>
        <v>292974</v>
      </c>
      <c r="K4116" s="54" t="s">
        <v>4119</v>
      </c>
      <c r="L4116" s="25"/>
      <c r="M4116" s="44"/>
    </row>
    <row r="4117" customFormat="false" ht="13.5" hidden="false" customHeight="false" outlineLevel="0" collapsed="false">
      <c r="A4117" s="45" t="n">
        <v>4115</v>
      </c>
      <c r="B4117" s="46" t="n">
        <v>10</v>
      </c>
      <c r="C4117" s="47" t="n">
        <v>9</v>
      </c>
      <c r="D4117" s="48" t="n">
        <v>30</v>
      </c>
      <c r="E4117" s="49" t="n">
        <v>115</v>
      </c>
      <c r="F4117" s="50" t="str">
        <f aca="false">IF(E4117="","",IF(ISERROR(VLOOKUP(E4117,'商品(製品)マスタ'!D:F,2,FALSE())),"コード不一致",VLOOKUP(E4117,'商品(製品)マスタ'!D:F,2,FALSE())))</f>
        <v>商品名 0115</v>
      </c>
      <c r="G4117" s="51" t="n">
        <f aca="false">IF(E4117="","",IF(H4117&lt;&gt;0,"",IF(ISERROR(VLOOKUP(E4117,'商品(製品)マスタ'!D:F,3,FALSE())),"コード不一致",VLOOKUP(E4117,'商品(製品)マスタ'!D:F,3,FALSE()))))</f>
        <v>816</v>
      </c>
      <c r="H4117" s="52"/>
      <c r="I4117" s="52" t="n">
        <v>100</v>
      </c>
      <c r="J4117" s="53" t="n">
        <f aca="false">IF(ISERROR(IF(E4117="","",IF(H4117&lt;&gt;0,H4117*I4117,G4117*I4117))),"",IF(E4117="","",IF(H4117&lt;&gt;0,H4117*I4117,G4117*I4117)))</f>
        <v>81600</v>
      </c>
      <c r="K4117" s="54" t="s">
        <v>4120</v>
      </c>
      <c r="L4117" s="25"/>
      <c r="M4117" s="44"/>
    </row>
    <row r="4118" customFormat="false" ht="13.5" hidden="false" customHeight="false" outlineLevel="0" collapsed="false">
      <c r="A4118" s="45" t="n">
        <v>4116</v>
      </c>
      <c r="B4118" s="46" t="n">
        <v>10</v>
      </c>
      <c r="C4118" s="47" t="n">
        <v>9</v>
      </c>
      <c r="D4118" s="48" t="n">
        <v>30</v>
      </c>
      <c r="E4118" s="49" t="n">
        <v>116</v>
      </c>
      <c r="F4118" s="50" t="str">
        <f aca="false">IF(E4118="","",IF(ISERROR(VLOOKUP(E4118,'商品(製品)マスタ'!D:F,2,FALSE())),"コード不一致",VLOOKUP(E4118,'商品(製品)マスタ'!D:F,2,FALSE())))</f>
        <v>商品名 0116</v>
      </c>
      <c r="G4118" s="51" t="n">
        <f aca="false">IF(E4118="","",IF(H4118&lt;&gt;0,"",IF(ISERROR(VLOOKUP(E4118,'商品(製品)マスタ'!D:F,3,FALSE())),"コード不一致",VLOOKUP(E4118,'商品(製品)マスタ'!D:F,3,FALSE()))))</f>
        <v>1330</v>
      </c>
      <c r="H4118" s="52"/>
      <c r="I4118" s="52" t="n">
        <v>129</v>
      </c>
      <c r="J4118" s="53" t="n">
        <f aca="false">IF(ISERROR(IF(E4118="","",IF(H4118&lt;&gt;0,H4118*I4118,G4118*I4118))),"",IF(E4118="","",IF(H4118&lt;&gt;0,H4118*I4118,G4118*I4118)))</f>
        <v>171570</v>
      </c>
      <c r="K4118" s="54" t="s">
        <v>4121</v>
      </c>
      <c r="L4118" s="25"/>
      <c r="M4118" s="44"/>
    </row>
    <row r="4119" customFormat="false" ht="13.5" hidden="false" customHeight="false" outlineLevel="0" collapsed="false">
      <c r="A4119" s="45" t="n">
        <v>4117</v>
      </c>
      <c r="B4119" s="46" t="n">
        <v>10</v>
      </c>
      <c r="C4119" s="47" t="n">
        <v>9</v>
      </c>
      <c r="D4119" s="48" t="n">
        <v>30</v>
      </c>
      <c r="E4119" s="49" t="n">
        <v>117</v>
      </c>
      <c r="F4119" s="50" t="str">
        <f aca="false">IF(E4119="","",IF(ISERROR(VLOOKUP(E4119,'商品(製品)マスタ'!D:F,2,FALSE())),"コード不一致",VLOOKUP(E4119,'商品(製品)マスタ'!D:F,2,FALSE())))</f>
        <v>商品名 0117</v>
      </c>
      <c r="G4119" s="51" t="n">
        <f aca="false">IF(E4119="","",IF(H4119&lt;&gt;0,"",IF(ISERROR(VLOOKUP(E4119,'商品(製品)マスタ'!D:F,3,FALSE())),"コード不一致",VLOOKUP(E4119,'商品(製品)マスタ'!D:F,3,FALSE()))))</f>
        <v>460</v>
      </c>
      <c r="H4119" s="52"/>
      <c r="I4119" s="52" t="n">
        <v>142</v>
      </c>
      <c r="J4119" s="53" t="n">
        <f aca="false">IF(ISERROR(IF(E4119="","",IF(H4119&lt;&gt;0,H4119*I4119,G4119*I4119))),"",IF(E4119="","",IF(H4119&lt;&gt;0,H4119*I4119,G4119*I4119)))</f>
        <v>65320</v>
      </c>
      <c r="K4119" s="54" t="s">
        <v>4122</v>
      </c>
      <c r="L4119" s="25"/>
      <c r="M4119" s="44"/>
    </row>
    <row r="4120" customFormat="false" ht="13.5" hidden="false" customHeight="false" outlineLevel="0" collapsed="false">
      <c r="A4120" s="45" t="n">
        <v>4118</v>
      </c>
      <c r="B4120" s="46" t="n">
        <v>10</v>
      </c>
      <c r="C4120" s="47" t="n">
        <v>9</v>
      </c>
      <c r="D4120" s="48" t="n">
        <v>30</v>
      </c>
      <c r="E4120" s="49" t="n">
        <v>118</v>
      </c>
      <c r="F4120" s="50" t="str">
        <f aca="false">IF(E4120="","",IF(ISERROR(VLOOKUP(E4120,'商品(製品)マスタ'!D:F,2,FALSE())),"コード不一致",VLOOKUP(E4120,'商品(製品)マスタ'!D:F,2,FALSE())))</f>
        <v>商品名 0118</v>
      </c>
      <c r="G4120" s="51" t="n">
        <f aca="false">IF(E4120="","",IF(H4120&lt;&gt;0,"",IF(ISERROR(VLOOKUP(E4120,'商品(製品)マスタ'!D:F,3,FALSE())),"コード不一致",VLOOKUP(E4120,'商品(製品)マスタ'!D:F,3,FALSE()))))</f>
        <v>188</v>
      </c>
      <c r="H4120" s="52"/>
      <c r="I4120" s="52" t="n">
        <v>136</v>
      </c>
      <c r="J4120" s="53" t="n">
        <f aca="false">IF(ISERROR(IF(E4120="","",IF(H4120&lt;&gt;0,H4120*I4120,G4120*I4120))),"",IF(E4120="","",IF(H4120&lt;&gt;0,H4120*I4120,G4120*I4120)))</f>
        <v>25568</v>
      </c>
      <c r="K4120" s="54" t="s">
        <v>4123</v>
      </c>
      <c r="L4120" s="25"/>
      <c r="M4120" s="44"/>
    </row>
    <row r="4121" customFormat="false" ht="13.5" hidden="false" customHeight="false" outlineLevel="0" collapsed="false">
      <c r="A4121" s="45" t="n">
        <v>4119</v>
      </c>
      <c r="B4121" s="46" t="n">
        <v>10</v>
      </c>
      <c r="C4121" s="47" t="n">
        <v>9</v>
      </c>
      <c r="D4121" s="48" t="n">
        <v>30</v>
      </c>
      <c r="E4121" s="49" t="n">
        <v>119</v>
      </c>
      <c r="F4121" s="50" t="str">
        <f aca="false">IF(E4121="","",IF(ISERROR(VLOOKUP(E4121,'商品(製品)マスタ'!D:F,2,FALSE())),"コード不一致",VLOOKUP(E4121,'商品(製品)マスタ'!D:F,2,FALSE())))</f>
        <v>商品名 0119</v>
      </c>
      <c r="G4121" s="51" t="n">
        <f aca="false">IF(E4121="","",IF(H4121&lt;&gt;0,"",IF(ISERROR(VLOOKUP(E4121,'商品(製品)マスタ'!D:F,3,FALSE())),"コード不一致",VLOOKUP(E4121,'商品(製品)マスタ'!D:F,3,FALSE()))))</f>
        <v>1370</v>
      </c>
      <c r="H4121" s="52"/>
      <c r="I4121" s="52" t="n">
        <v>182</v>
      </c>
      <c r="J4121" s="53" t="n">
        <f aca="false">IF(ISERROR(IF(E4121="","",IF(H4121&lt;&gt;0,H4121*I4121,G4121*I4121))),"",IF(E4121="","",IF(H4121&lt;&gt;0,H4121*I4121,G4121*I4121)))</f>
        <v>249340</v>
      </c>
      <c r="K4121" s="54" t="s">
        <v>4124</v>
      </c>
      <c r="L4121" s="25"/>
      <c r="M4121" s="44"/>
    </row>
    <row r="4122" customFormat="false" ht="13.5" hidden="false" customHeight="false" outlineLevel="0" collapsed="false">
      <c r="A4122" s="45" t="n">
        <v>4120</v>
      </c>
      <c r="B4122" s="46" t="n">
        <v>10</v>
      </c>
      <c r="C4122" s="47" t="n">
        <v>9</v>
      </c>
      <c r="D4122" s="48" t="n">
        <v>30</v>
      </c>
      <c r="E4122" s="49" t="n">
        <v>120</v>
      </c>
      <c r="F4122" s="50" t="str">
        <f aca="false">IF(E4122="","",IF(ISERROR(VLOOKUP(E4122,'商品(製品)マスタ'!D:F,2,FALSE())),"コード不一致",VLOOKUP(E4122,'商品(製品)マスタ'!D:F,2,FALSE())))</f>
        <v>商品名 0120</v>
      </c>
      <c r="G4122" s="51" t="n">
        <f aca="false">IF(E4122="","",IF(H4122&lt;&gt;0,"",IF(ISERROR(VLOOKUP(E4122,'商品(製品)マスタ'!D:F,3,FALSE())),"コード不一致",VLOOKUP(E4122,'商品(製品)マスタ'!D:F,3,FALSE()))))</f>
        <v>2000</v>
      </c>
      <c r="H4122" s="52"/>
      <c r="I4122" s="52" t="n">
        <v>111</v>
      </c>
      <c r="J4122" s="53" t="n">
        <f aca="false">IF(ISERROR(IF(E4122="","",IF(H4122&lt;&gt;0,H4122*I4122,G4122*I4122))),"",IF(E4122="","",IF(H4122&lt;&gt;0,H4122*I4122,G4122*I4122)))</f>
        <v>222000</v>
      </c>
      <c r="K4122" s="54" t="s">
        <v>4125</v>
      </c>
      <c r="L4122" s="25"/>
      <c r="M4122" s="44"/>
    </row>
    <row r="4123" customFormat="false" ht="13.5" hidden="false" customHeight="false" outlineLevel="0" collapsed="false">
      <c r="A4123" s="45" t="n">
        <v>4121</v>
      </c>
      <c r="B4123" s="46" t="n">
        <v>10</v>
      </c>
      <c r="C4123" s="47" t="n">
        <v>9</v>
      </c>
      <c r="D4123" s="48" t="n">
        <v>30</v>
      </c>
      <c r="E4123" s="49" t="n">
        <v>121</v>
      </c>
      <c r="F4123" s="50" t="str">
        <f aca="false">IF(E4123="","",IF(ISERROR(VLOOKUP(E4123,'商品(製品)マスタ'!D:F,2,FALSE())),"コード不一致",VLOOKUP(E4123,'商品(製品)マスタ'!D:F,2,FALSE())))</f>
        <v>商品名 0121</v>
      </c>
      <c r="G4123" s="51" t="n">
        <f aca="false">IF(E4123="","",IF(H4123&lt;&gt;0,"",IF(ISERROR(VLOOKUP(E4123,'商品(製品)マスタ'!D:F,3,FALSE())),"コード不一致",VLOOKUP(E4123,'商品(製品)マスタ'!D:F,3,FALSE()))))</f>
        <v>396</v>
      </c>
      <c r="H4123" s="52"/>
      <c r="I4123" s="52" t="n">
        <v>111</v>
      </c>
      <c r="J4123" s="53" t="n">
        <f aca="false">IF(ISERROR(IF(E4123="","",IF(H4123&lt;&gt;0,H4123*I4123,G4123*I4123))),"",IF(E4123="","",IF(H4123&lt;&gt;0,H4123*I4123,G4123*I4123)))</f>
        <v>43956</v>
      </c>
      <c r="K4123" s="54" t="s">
        <v>4126</v>
      </c>
      <c r="L4123" s="25"/>
      <c r="M4123" s="44"/>
    </row>
    <row r="4124" customFormat="false" ht="13.5" hidden="false" customHeight="false" outlineLevel="0" collapsed="false">
      <c r="A4124" s="45" t="n">
        <v>4122</v>
      </c>
      <c r="B4124" s="46" t="n">
        <v>10</v>
      </c>
      <c r="C4124" s="47" t="n">
        <v>9</v>
      </c>
      <c r="D4124" s="48" t="n">
        <v>30</v>
      </c>
      <c r="E4124" s="49" t="n">
        <v>122</v>
      </c>
      <c r="F4124" s="50" t="str">
        <f aca="false">IF(E4124="","",IF(ISERROR(VLOOKUP(E4124,'商品(製品)マスタ'!D:F,2,FALSE())),"コード不一致",VLOOKUP(E4124,'商品(製品)マスタ'!D:F,2,FALSE())))</f>
        <v>商品名 0122</v>
      </c>
      <c r="G4124" s="51" t="n">
        <f aca="false">IF(E4124="","",IF(H4124&lt;&gt;0,"",IF(ISERROR(VLOOKUP(E4124,'商品(製品)マスタ'!D:F,3,FALSE())),"コード不一致",VLOOKUP(E4124,'商品(製品)マスタ'!D:F,3,FALSE()))))</f>
        <v>1670</v>
      </c>
      <c r="H4124" s="52"/>
      <c r="I4124" s="52" t="n">
        <v>239</v>
      </c>
      <c r="J4124" s="53" t="n">
        <f aca="false">IF(ISERROR(IF(E4124="","",IF(H4124&lt;&gt;0,H4124*I4124,G4124*I4124))),"",IF(E4124="","",IF(H4124&lt;&gt;0,H4124*I4124,G4124*I4124)))</f>
        <v>399130</v>
      </c>
      <c r="K4124" s="54" t="s">
        <v>4127</v>
      </c>
      <c r="L4124" s="25"/>
      <c r="M4124" s="44"/>
    </row>
    <row r="4125" customFormat="false" ht="13.5" hidden="false" customHeight="false" outlineLevel="0" collapsed="false">
      <c r="A4125" s="45" t="n">
        <v>4123</v>
      </c>
      <c r="B4125" s="46" t="n">
        <v>10</v>
      </c>
      <c r="C4125" s="47" t="n">
        <v>9</v>
      </c>
      <c r="D4125" s="48" t="n">
        <v>30</v>
      </c>
      <c r="E4125" s="49" t="n">
        <v>123</v>
      </c>
      <c r="F4125" s="50" t="str">
        <f aca="false">IF(E4125="","",IF(ISERROR(VLOOKUP(E4125,'商品(製品)マスタ'!D:F,2,FALSE())),"コード不一致",VLOOKUP(E4125,'商品(製品)マスタ'!D:F,2,FALSE())))</f>
        <v>商品名 0123</v>
      </c>
      <c r="G4125" s="51" t="n">
        <f aca="false">IF(E4125="","",IF(H4125&lt;&gt;0,"",IF(ISERROR(VLOOKUP(E4125,'商品(製品)マスタ'!D:F,3,FALSE())),"コード不一致",VLOOKUP(E4125,'商品(製品)マスタ'!D:F,3,FALSE()))))</f>
        <v>1260</v>
      </c>
      <c r="H4125" s="52"/>
      <c r="I4125" s="52" t="n">
        <v>231</v>
      </c>
      <c r="J4125" s="53" t="n">
        <f aca="false">IF(ISERROR(IF(E4125="","",IF(H4125&lt;&gt;0,H4125*I4125,G4125*I4125))),"",IF(E4125="","",IF(H4125&lt;&gt;0,H4125*I4125,G4125*I4125)))</f>
        <v>291060</v>
      </c>
      <c r="K4125" s="54" t="s">
        <v>4128</v>
      </c>
      <c r="L4125" s="25"/>
      <c r="M4125" s="44"/>
    </row>
    <row r="4126" customFormat="false" ht="13.5" hidden="false" customHeight="false" outlineLevel="0" collapsed="false">
      <c r="A4126" s="45" t="n">
        <v>4124</v>
      </c>
      <c r="B4126" s="46" t="n">
        <v>10</v>
      </c>
      <c r="C4126" s="47" t="n">
        <v>9</v>
      </c>
      <c r="D4126" s="48" t="n">
        <v>30</v>
      </c>
      <c r="E4126" s="49" t="n">
        <v>124</v>
      </c>
      <c r="F4126" s="50" t="str">
        <f aca="false">IF(E4126="","",IF(ISERROR(VLOOKUP(E4126,'商品(製品)マスタ'!D:F,2,FALSE())),"コード不一致",VLOOKUP(E4126,'商品(製品)マスタ'!D:F,2,FALSE())))</f>
        <v>商品名 0124</v>
      </c>
      <c r="G4126" s="51" t="n">
        <f aca="false">IF(E4126="","",IF(H4126&lt;&gt;0,"",IF(ISERROR(VLOOKUP(E4126,'商品(製品)マスタ'!D:F,3,FALSE())),"コード不一致",VLOOKUP(E4126,'商品(製品)マスタ'!D:F,3,FALSE()))))</f>
        <v>1112</v>
      </c>
      <c r="H4126" s="52"/>
      <c r="I4126" s="52" t="n">
        <v>214</v>
      </c>
      <c r="J4126" s="53" t="n">
        <f aca="false">IF(ISERROR(IF(E4126="","",IF(H4126&lt;&gt;0,H4126*I4126,G4126*I4126))),"",IF(E4126="","",IF(H4126&lt;&gt;0,H4126*I4126,G4126*I4126)))</f>
        <v>237968</v>
      </c>
      <c r="K4126" s="54" t="s">
        <v>4129</v>
      </c>
      <c r="L4126" s="25"/>
      <c r="M4126" s="44"/>
    </row>
    <row r="4127" customFormat="false" ht="13.5" hidden="false" customHeight="false" outlineLevel="0" collapsed="false">
      <c r="A4127" s="45" t="n">
        <v>4125</v>
      </c>
      <c r="B4127" s="46" t="n">
        <v>10</v>
      </c>
      <c r="C4127" s="47" t="n">
        <v>9</v>
      </c>
      <c r="D4127" s="48" t="n">
        <v>30</v>
      </c>
      <c r="E4127" s="49" t="n">
        <v>125</v>
      </c>
      <c r="F4127" s="50" t="str">
        <f aca="false">IF(E4127="","",IF(ISERROR(VLOOKUP(E4127,'商品(製品)マスタ'!D:F,2,FALSE())),"コード不一致",VLOOKUP(E4127,'商品(製品)マスタ'!D:F,2,FALSE())))</f>
        <v>商品名 0125</v>
      </c>
      <c r="G4127" s="51" t="n">
        <f aca="false">IF(E4127="","",IF(H4127&lt;&gt;0,"",IF(ISERROR(VLOOKUP(E4127,'商品(製品)マスタ'!D:F,3,FALSE())),"コード不一致",VLOOKUP(E4127,'商品(製品)マスタ'!D:F,3,FALSE()))))</f>
        <v>2008</v>
      </c>
      <c r="H4127" s="52"/>
      <c r="I4127" s="52" t="n">
        <v>201</v>
      </c>
      <c r="J4127" s="53" t="n">
        <f aca="false">IF(ISERROR(IF(E4127="","",IF(H4127&lt;&gt;0,H4127*I4127,G4127*I4127))),"",IF(E4127="","",IF(H4127&lt;&gt;0,H4127*I4127,G4127*I4127)))</f>
        <v>403608</v>
      </c>
      <c r="K4127" s="54" t="s">
        <v>4130</v>
      </c>
      <c r="L4127" s="25"/>
      <c r="M4127" s="44"/>
    </row>
    <row r="4128" customFormat="false" ht="13.5" hidden="false" customHeight="false" outlineLevel="0" collapsed="false">
      <c r="A4128" s="45" t="n">
        <v>4126</v>
      </c>
      <c r="B4128" s="46" t="n">
        <v>10</v>
      </c>
      <c r="C4128" s="47" t="n">
        <v>9</v>
      </c>
      <c r="D4128" s="48" t="n">
        <v>30</v>
      </c>
      <c r="E4128" s="49" t="n">
        <v>126</v>
      </c>
      <c r="F4128" s="50" t="str">
        <f aca="false">IF(E4128="","",IF(ISERROR(VLOOKUP(E4128,'商品(製品)マスタ'!D:F,2,FALSE())),"コード不一致",VLOOKUP(E4128,'商品(製品)マスタ'!D:F,2,FALSE())))</f>
        <v>商品名 0126</v>
      </c>
      <c r="G4128" s="51" t="n">
        <f aca="false">IF(E4128="","",IF(H4128&lt;&gt;0,"",IF(ISERROR(VLOOKUP(E4128,'商品(製品)マスタ'!D:F,3,FALSE())),"コード不一致",VLOOKUP(E4128,'商品(製品)マスタ'!D:F,3,FALSE()))))</f>
        <v>1834</v>
      </c>
      <c r="H4128" s="52"/>
      <c r="I4128" s="52" t="n">
        <v>197</v>
      </c>
      <c r="J4128" s="53" t="n">
        <f aca="false">IF(ISERROR(IF(E4128="","",IF(H4128&lt;&gt;0,H4128*I4128,G4128*I4128))),"",IF(E4128="","",IF(H4128&lt;&gt;0,H4128*I4128,G4128*I4128)))</f>
        <v>361298</v>
      </c>
      <c r="K4128" s="54" t="s">
        <v>4131</v>
      </c>
      <c r="L4128" s="25"/>
      <c r="M4128" s="44"/>
    </row>
    <row r="4129" customFormat="false" ht="13.5" hidden="false" customHeight="false" outlineLevel="0" collapsed="false">
      <c r="A4129" s="45" t="n">
        <v>4127</v>
      </c>
      <c r="B4129" s="46" t="n">
        <v>10</v>
      </c>
      <c r="C4129" s="47" t="n">
        <v>9</v>
      </c>
      <c r="D4129" s="48" t="n">
        <v>30</v>
      </c>
      <c r="E4129" s="49" t="n">
        <v>127</v>
      </c>
      <c r="F4129" s="50" t="str">
        <f aca="false">IF(E4129="","",IF(ISERROR(VLOOKUP(E4129,'商品(製品)マスタ'!D:F,2,FALSE())),"コード不一致",VLOOKUP(E4129,'商品(製品)マスタ'!D:F,2,FALSE())))</f>
        <v>商品名 0127</v>
      </c>
      <c r="G4129" s="51" t="n">
        <f aca="false">IF(E4129="","",IF(H4129&lt;&gt;0,"",IF(ISERROR(VLOOKUP(E4129,'商品(製品)マスタ'!D:F,3,FALSE())),"コード不一致",VLOOKUP(E4129,'商品(製品)マスタ'!D:F,3,FALSE()))))</f>
        <v>672</v>
      </c>
      <c r="H4129" s="52"/>
      <c r="I4129" s="52" t="n">
        <v>84</v>
      </c>
      <c r="J4129" s="53" t="n">
        <f aca="false">IF(ISERROR(IF(E4129="","",IF(H4129&lt;&gt;0,H4129*I4129,G4129*I4129))),"",IF(E4129="","",IF(H4129&lt;&gt;0,H4129*I4129,G4129*I4129)))</f>
        <v>56448</v>
      </c>
      <c r="K4129" s="54" t="s">
        <v>4132</v>
      </c>
      <c r="L4129" s="25"/>
      <c r="M4129" s="44"/>
    </row>
    <row r="4130" customFormat="false" ht="13.5" hidden="false" customHeight="false" outlineLevel="0" collapsed="false">
      <c r="A4130" s="45" t="n">
        <v>4128</v>
      </c>
      <c r="B4130" s="46" t="n">
        <v>10</v>
      </c>
      <c r="C4130" s="47" t="n">
        <v>9</v>
      </c>
      <c r="D4130" s="48" t="n">
        <v>30</v>
      </c>
      <c r="E4130" s="49" t="n">
        <v>128</v>
      </c>
      <c r="F4130" s="50" t="str">
        <f aca="false">IF(E4130="","",IF(ISERROR(VLOOKUP(E4130,'商品(製品)マスタ'!D:F,2,FALSE())),"コード不一致",VLOOKUP(E4130,'商品(製品)マスタ'!D:F,2,FALSE())))</f>
        <v>商品名 0128</v>
      </c>
      <c r="G4130" s="51" t="n">
        <f aca="false">IF(E4130="","",IF(H4130&lt;&gt;0,"",IF(ISERROR(VLOOKUP(E4130,'商品(製品)マスタ'!D:F,3,FALSE())),"コード不一致",VLOOKUP(E4130,'商品(製品)マスタ'!D:F,3,FALSE()))))</f>
        <v>374</v>
      </c>
      <c r="H4130" s="52"/>
      <c r="I4130" s="52" t="n">
        <v>139</v>
      </c>
      <c r="J4130" s="53" t="n">
        <f aca="false">IF(ISERROR(IF(E4130="","",IF(H4130&lt;&gt;0,H4130*I4130,G4130*I4130))),"",IF(E4130="","",IF(H4130&lt;&gt;0,H4130*I4130,G4130*I4130)))</f>
        <v>51986</v>
      </c>
      <c r="K4130" s="54" t="s">
        <v>4133</v>
      </c>
      <c r="L4130" s="25"/>
      <c r="M4130" s="44"/>
    </row>
    <row r="4131" customFormat="false" ht="13.5" hidden="false" customHeight="false" outlineLevel="0" collapsed="false">
      <c r="A4131" s="45" t="n">
        <v>4129</v>
      </c>
      <c r="B4131" s="46" t="n">
        <v>10</v>
      </c>
      <c r="C4131" s="47" t="n">
        <v>9</v>
      </c>
      <c r="D4131" s="48" t="n">
        <v>30</v>
      </c>
      <c r="E4131" s="49" t="n">
        <v>129</v>
      </c>
      <c r="F4131" s="50" t="str">
        <f aca="false">IF(E4131="","",IF(ISERROR(VLOOKUP(E4131,'商品(製品)マスタ'!D:F,2,FALSE())),"コード不一致",VLOOKUP(E4131,'商品(製品)マスタ'!D:F,2,FALSE())))</f>
        <v>商品名 0129</v>
      </c>
      <c r="G4131" s="51" t="n">
        <f aca="false">IF(E4131="","",IF(H4131&lt;&gt;0,"",IF(ISERROR(VLOOKUP(E4131,'商品(製品)マスタ'!D:F,3,FALSE())),"コード不一致",VLOOKUP(E4131,'商品(製品)マスタ'!D:F,3,FALSE()))))</f>
        <v>804</v>
      </c>
      <c r="H4131" s="52"/>
      <c r="I4131" s="52" t="n">
        <v>87</v>
      </c>
      <c r="J4131" s="53" t="n">
        <f aca="false">IF(ISERROR(IF(E4131="","",IF(H4131&lt;&gt;0,H4131*I4131,G4131*I4131))),"",IF(E4131="","",IF(H4131&lt;&gt;0,H4131*I4131,G4131*I4131)))</f>
        <v>69948</v>
      </c>
      <c r="K4131" s="54" t="s">
        <v>4134</v>
      </c>
      <c r="L4131" s="25"/>
      <c r="M4131" s="44"/>
    </row>
    <row r="4132" customFormat="false" ht="13.5" hidden="false" customHeight="false" outlineLevel="0" collapsed="false">
      <c r="A4132" s="45" t="n">
        <v>4130</v>
      </c>
      <c r="B4132" s="46" t="n">
        <v>10</v>
      </c>
      <c r="C4132" s="47" t="n">
        <v>9</v>
      </c>
      <c r="D4132" s="48" t="n">
        <v>30</v>
      </c>
      <c r="E4132" s="49" t="n">
        <v>130</v>
      </c>
      <c r="F4132" s="50" t="str">
        <f aca="false">IF(E4132="","",IF(ISERROR(VLOOKUP(E4132,'商品(製品)マスタ'!D:F,2,FALSE())),"コード不一致",VLOOKUP(E4132,'商品(製品)マスタ'!D:F,2,FALSE())))</f>
        <v>商品名 0130</v>
      </c>
      <c r="G4132" s="51" t="n">
        <f aca="false">IF(E4132="","",IF(H4132&lt;&gt;0,"",IF(ISERROR(VLOOKUP(E4132,'商品(製品)マスタ'!D:F,3,FALSE())),"コード不一致",VLOOKUP(E4132,'商品(製品)マスタ'!D:F,3,FALSE()))))</f>
        <v>1118</v>
      </c>
      <c r="H4132" s="52"/>
      <c r="I4132" s="52" t="n">
        <v>224</v>
      </c>
      <c r="J4132" s="53" t="n">
        <f aca="false">IF(ISERROR(IF(E4132="","",IF(H4132&lt;&gt;0,H4132*I4132,G4132*I4132))),"",IF(E4132="","",IF(H4132&lt;&gt;0,H4132*I4132,G4132*I4132)))</f>
        <v>250432</v>
      </c>
      <c r="K4132" s="54" t="s">
        <v>4135</v>
      </c>
      <c r="L4132" s="25"/>
      <c r="M4132" s="44"/>
    </row>
    <row r="4133" customFormat="false" ht="13.5" hidden="false" customHeight="false" outlineLevel="0" collapsed="false">
      <c r="A4133" s="45" t="n">
        <v>4131</v>
      </c>
      <c r="B4133" s="46" t="n">
        <v>10</v>
      </c>
      <c r="C4133" s="47" t="n">
        <v>9</v>
      </c>
      <c r="D4133" s="48" t="n">
        <v>30</v>
      </c>
      <c r="E4133" s="49" t="n">
        <v>131</v>
      </c>
      <c r="F4133" s="50" t="str">
        <f aca="false">IF(E4133="","",IF(ISERROR(VLOOKUP(E4133,'商品(製品)マスタ'!D:F,2,FALSE())),"コード不一致",VLOOKUP(E4133,'商品(製品)マスタ'!D:F,2,FALSE())))</f>
        <v>商品名 0131</v>
      </c>
      <c r="G4133" s="51" t="n">
        <f aca="false">IF(E4133="","",IF(H4133&lt;&gt;0,"",IF(ISERROR(VLOOKUP(E4133,'商品(製品)マスタ'!D:F,3,FALSE())),"コード不一致",VLOOKUP(E4133,'商品(製品)マスタ'!D:F,3,FALSE()))))</f>
        <v>110</v>
      </c>
      <c r="H4133" s="52"/>
      <c r="I4133" s="52" t="n">
        <v>229</v>
      </c>
      <c r="J4133" s="53" t="n">
        <f aca="false">IF(ISERROR(IF(E4133="","",IF(H4133&lt;&gt;0,H4133*I4133,G4133*I4133))),"",IF(E4133="","",IF(H4133&lt;&gt;0,H4133*I4133,G4133*I4133)))</f>
        <v>25190</v>
      </c>
      <c r="K4133" s="54" t="s">
        <v>4136</v>
      </c>
      <c r="L4133" s="25"/>
      <c r="M4133" s="44"/>
    </row>
    <row r="4134" customFormat="false" ht="13.5" hidden="false" customHeight="false" outlineLevel="0" collapsed="false">
      <c r="A4134" s="45" t="n">
        <v>4132</v>
      </c>
      <c r="B4134" s="46" t="n">
        <v>10</v>
      </c>
      <c r="C4134" s="47" t="n">
        <v>9</v>
      </c>
      <c r="D4134" s="48" t="n">
        <v>30</v>
      </c>
      <c r="E4134" s="49" t="n">
        <v>132</v>
      </c>
      <c r="F4134" s="50" t="str">
        <f aca="false">IF(E4134="","",IF(ISERROR(VLOOKUP(E4134,'商品(製品)マスタ'!D:F,2,FALSE())),"コード不一致",VLOOKUP(E4134,'商品(製品)マスタ'!D:F,2,FALSE())))</f>
        <v>商品名 0132</v>
      </c>
      <c r="G4134" s="51" t="n">
        <f aca="false">IF(E4134="","",IF(H4134&lt;&gt;0,"",IF(ISERROR(VLOOKUP(E4134,'商品(製品)マスタ'!D:F,3,FALSE())),"コード不一致",VLOOKUP(E4134,'商品(製品)マスタ'!D:F,3,FALSE()))))</f>
        <v>450</v>
      </c>
      <c r="H4134" s="52"/>
      <c r="I4134" s="52" t="n">
        <v>50</v>
      </c>
      <c r="J4134" s="53" t="n">
        <f aca="false">IF(ISERROR(IF(E4134="","",IF(H4134&lt;&gt;0,H4134*I4134,G4134*I4134))),"",IF(E4134="","",IF(H4134&lt;&gt;0,H4134*I4134,G4134*I4134)))</f>
        <v>22500</v>
      </c>
      <c r="K4134" s="54" t="s">
        <v>4137</v>
      </c>
      <c r="L4134" s="25"/>
      <c r="M4134" s="44"/>
    </row>
    <row r="4135" customFormat="false" ht="13.5" hidden="false" customHeight="false" outlineLevel="0" collapsed="false">
      <c r="A4135" s="45" t="n">
        <v>4133</v>
      </c>
      <c r="B4135" s="46" t="n">
        <v>10</v>
      </c>
      <c r="C4135" s="47" t="n">
        <v>9</v>
      </c>
      <c r="D4135" s="48" t="n">
        <v>30</v>
      </c>
      <c r="E4135" s="49" t="n">
        <v>133</v>
      </c>
      <c r="F4135" s="50" t="str">
        <f aca="false">IF(E4135="","",IF(ISERROR(VLOOKUP(E4135,'商品(製品)マスタ'!D:F,2,FALSE())),"コード不一致",VLOOKUP(E4135,'商品(製品)マスタ'!D:F,2,FALSE())))</f>
        <v>商品名 0133</v>
      </c>
      <c r="G4135" s="51" t="n">
        <f aca="false">IF(E4135="","",IF(H4135&lt;&gt;0,"",IF(ISERROR(VLOOKUP(E4135,'商品(製品)マスタ'!D:F,3,FALSE())),"コード不一致",VLOOKUP(E4135,'商品(製品)マスタ'!D:F,3,FALSE()))))</f>
        <v>1336</v>
      </c>
      <c r="H4135" s="52"/>
      <c r="I4135" s="52" t="n">
        <v>82</v>
      </c>
      <c r="J4135" s="53" t="n">
        <f aca="false">IF(ISERROR(IF(E4135="","",IF(H4135&lt;&gt;0,H4135*I4135,G4135*I4135))),"",IF(E4135="","",IF(H4135&lt;&gt;0,H4135*I4135,G4135*I4135)))</f>
        <v>109552</v>
      </c>
      <c r="K4135" s="54" t="s">
        <v>4138</v>
      </c>
      <c r="L4135" s="25"/>
      <c r="M4135" s="44"/>
    </row>
    <row r="4136" customFormat="false" ht="13.5" hidden="false" customHeight="false" outlineLevel="0" collapsed="false">
      <c r="A4136" s="45" t="n">
        <v>4134</v>
      </c>
      <c r="B4136" s="46" t="n">
        <v>10</v>
      </c>
      <c r="C4136" s="47" t="n">
        <v>9</v>
      </c>
      <c r="D4136" s="48" t="n">
        <v>30</v>
      </c>
      <c r="E4136" s="49" t="n">
        <v>134</v>
      </c>
      <c r="F4136" s="50" t="str">
        <f aca="false">IF(E4136="","",IF(ISERROR(VLOOKUP(E4136,'商品(製品)マスタ'!D:F,2,FALSE())),"コード不一致",VLOOKUP(E4136,'商品(製品)マスタ'!D:F,2,FALSE())))</f>
        <v>商品名 0134</v>
      </c>
      <c r="G4136" s="51" t="n">
        <f aca="false">IF(E4136="","",IF(H4136&lt;&gt;0,"",IF(ISERROR(VLOOKUP(E4136,'商品(製品)マスタ'!D:F,3,FALSE())),"コード不一致",VLOOKUP(E4136,'商品(製品)マスタ'!D:F,3,FALSE()))))</f>
        <v>1646</v>
      </c>
      <c r="H4136" s="52"/>
      <c r="I4136" s="52" t="n">
        <v>198</v>
      </c>
      <c r="J4136" s="53" t="n">
        <f aca="false">IF(ISERROR(IF(E4136="","",IF(H4136&lt;&gt;0,H4136*I4136,G4136*I4136))),"",IF(E4136="","",IF(H4136&lt;&gt;0,H4136*I4136,G4136*I4136)))</f>
        <v>325908</v>
      </c>
      <c r="K4136" s="54" t="s">
        <v>4139</v>
      </c>
      <c r="L4136" s="25"/>
      <c r="M4136" s="44"/>
    </row>
    <row r="4137" customFormat="false" ht="13.5" hidden="false" customHeight="false" outlineLevel="0" collapsed="false">
      <c r="A4137" s="45" t="n">
        <v>4135</v>
      </c>
      <c r="B4137" s="46" t="n">
        <v>10</v>
      </c>
      <c r="C4137" s="47" t="n">
        <v>9</v>
      </c>
      <c r="D4137" s="48" t="n">
        <v>30</v>
      </c>
      <c r="E4137" s="49" t="n">
        <v>135</v>
      </c>
      <c r="F4137" s="50" t="str">
        <f aca="false">IF(E4137="","",IF(ISERROR(VLOOKUP(E4137,'商品(製品)マスタ'!D:F,2,FALSE())),"コード不一致",VLOOKUP(E4137,'商品(製品)マスタ'!D:F,2,FALSE())))</f>
        <v>商品名 0135</v>
      </c>
      <c r="G4137" s="51" t="n">
        <f aca="false">IF(E4137="","",IF(H4137&lt;&gt;0,"",IF(ISERROR(VLOOKUP(E4137,'商品(製品)マスタ'!D:F,3,FALSE())),"コード不一致",VLOOKUP(E4137,'商品(製品)マスタ'!D:F,3,FALSE()))))</f>
        <v>1828</v>
      </c>
      <c r="H4137" s="52"/>
      <c r="I4137" s="52" t="n">
        <v>202</v>
      </c>
      <c r="J4137" s="53" t="n">
        <f aca="false">IF(ISERROR(IF(E4137="","",IF(H4137&lt;&gt;0,H4137*I4137,G4137*I4137))),"",IF(E4137="","",IF(H4137&lt;&gt;0,H4137*I4137,G4137*I4137)))</f>
        <v>369256</v>
      </c>
      <c r="K4137" s="54" t="s">
        <v>4140</v>
      </c>
      <c r="L4137" s="25"/>
      <c r="M4137" s="44"/>
    </row>
    <row r="4138" customFormat="false" ht="13.5" hidden="false" customHeight="false" outlineLevel="0" collapsed="false">
      <c r="A4138" s="45" t="n">
        <v>4136</v>
      </c>
      <c r="B4138" s="46" t="n">
        <v>10</v>
      </c>
      <c r="C4138" s="47" t="n">
        <v>9</v>
      </c>
      <c r="D4138" s="48" t="n">
        <v>30</v>
      </c>
      <c r="E4138" s="49" t="n">
        <v>136</v>
      </c>
      <c r="F4138" s="50" t="str">
        <f aca="false">IF(E4138="","",IF(ISERROR(VLOOKUP(E4138,'商品(製品)マスタ'!D:F,2,FALSE())),"コード不一致",VLOOKUP(E4138,'商品(製品)マスタ'!D:F,2,FALSE())))</f>
        <v>商品名 0136</v>
      </c>
      <c r="G4138" s="51" t="n">
        <f aca="false">IF(E4138="","",IF(H4138&lt;&gt;0,"",IF(ISERROR(VLOOKUP(E4138,'商品(製品)マスタ'!D:F,3,FALSE())),"コード不一致",VLOOKUP(E4138,'商品(製品)マスタ'!D:F,3,FALSE()))))</f>
        <v>418</v>
      </c>
      <c r="H4138" s="52"/>
      <c r="I4138" s="52" t="n">
        <v>191</v>
      </c>
      <c r="J4138" s="53" t="n">
        <f aca="false">IF(ISERROR(IF(E4138="","",IF(H4138&lt;&gt;0,H4138*I4138,G4138*I4138))),"",IF(E4138="","",IF(H4138&lt;&gt;0,H4138*I4138,G4138*I4138)))</f>
        <v>79838</v>
      </c>
      <c r="K4138" s="54" t="s">
        <v>4141</v>
      </c>
      <c r="L4138" s="25"/>
      <c r="M4138" s="44"/>
    </row>
    <row r="4139" customFormat="false" ht="13.5" hidden="false" customHeight="false" outlineLevel="0" collapsed="false">
      <c r="A4139" s="45" t="n">
        <v>4137</v>
      </c>
      <c r="B4139" s="46" t="n">
        <v>10</v>
      </c>
      <c r="C4139" s="47" t="n">
        <v>9</v>
      </c>
      <c r="D4139" s="48" t="n">
        <v>30</v>
      </c>
      <c r="E4139" s="49" t="n">
        <v>137</v>
      </c>
      <c r="F4139" s="50" t="str">
        <f aca="false">IF(E4139="","",IF(ISERROR(VLOOKUP(E4139,'商品(製品)マスタ'!D:F,2,FALSE())),"コード不一致",VLOOKUP(E4139,'商品(製品)マスタ'!D:F,2,FALSE())))</f>
        <v>商品名 0137</v>
      </c>
      <c r="G4139" s="51" t="n">
        <f aca="false">IF(E4139="","",IF(H4139&lt;&gt;0,"",IF(ISERROR(VLOOKUP(E4139,'商品(製品)マスタ'!D:F,3,FALSE())),"コード不一致",VLOOKUP(E4139,'商品(製品)マスタ'!D:F,3,FALSE()))))</f>
        <v>572</v>
      </c>
      <c r="H4139" s="52"/>
      <c r="I4139" s="52" t="n">
        <v>170</v>
      </c>
      <c r="J4139" s="53" t="n">
        <f aca="false">IF(ISERROR(IF(E4139="","",IF(H4139&lt;&gt;0,H4139*I4139,G4139*I4139))),"",IF(E4139="","",IF(H4139&lt;&gt;0,H4139*I4139,G4139*I4139)))</f>
        <v>97240</v>
      </c>
      <c r="K4139" s="54" t="s">
        <v>4142</v>
      </c>
      <c r="L4139" s="25"/>
      <c r="M4139" s="44"/>
    </row>
    <row r="4140" customFormat="false" ht="13.5" hidden="false" customHeight="false" outlineLevel="0" collapsed="false">
      <c r="A4140" s="45" t="n">
        <v>4138</v>
      </c>
      <c r="B4140" s="46" t="n">
        <v>10</v>
      </c>
      <c r="C4140" s="47" t="n">
        <v>9</v>
      </c>
      <c r="D4140" s="48" t="n">
        <v>30</v>
      </c>
      <c r="E4140" s="49" t="n">
        <v>138</v>
      </c>
      <c r="F4140" s="50" t="str">
        <f aca="false">IF(E4140="","",IF(ISERROR(VLOOKUP(E4140,'商品(製品)マスタ'!D:F,2,FALSE())),"コード不一致",VLOOKUP(E4140,'商品(製品)マスタ'!D:F,2,FALSE())))</f>
        <v>商品名 0138</v>
      </c>
      <c r="G4140" s="51" t="n">
        <f aca="false">IF(E4140="","",IF(H4140&lt;&gt;0,"",IF(ISERROR(VLOOKUP(E4140,'商品(製品)マスタ'!D:F,3,FALSE())),"コード不一致",VLOOKUP(E4140,'商品(製品)マスタ'!D:F,3,FALSE()))))</f>
        <v>894</v>
      </c>
      <c r="H4140" s="52"/>
      <c r="I4140" s="52" t="n">
        <v>208</v>
      </c>
      <c r="J4140" s="53" t="n">
        <f aca="false">IF(ISERROR(IF(E4140="","",IF(H4140&lt;&gt;0,H4140*I4140,G4140*I4140))),"",IF(E4140="","",IF(H4140&lt;&gt;0,H4140*I4140,G4140*I4140)))</f>
        <v>185952</v>
      </c>
      <c r="K4140" s="54" t="s">
        <v>4143</v>
      </c>
      <c r="L4140" s="25"/>
      <c r="M4140" s="44"/>
    </row>
    <row r="4141" customFormat="false" ht="13.5" hidden="false" customHeight="false" outlineLevel="0" collapsed="false">
      <c r="A4141" s="45" t="n">
        <v>4139</v>
      </c>
      <c r="B4141" s="46" t="n">
        <v>10</v>
      </c>
      <c r="C4141" s="47" t="n">
        <v>9</v>
      </c>
      <c r="D4141" s="48" t="n">
        <v>30</v>
      </c>
      <c r="E4141" s="49" t="n">
        <v>139</v>
      </c>
      <c r="F4141" s="50" t="str">
        <f aca="false">IF(E4141="","",IF(ISERROR(VLOOKUP(E4141,'商品(製品)マスタ'!D:F,2,FALSE())),"コード不一致",VLOOKUP(E4141,'商品(製品)マスタ'!D:F,2,FALSE())))</f>
        <v>商品名 0139</v>
      </c>
      <c r="G4141" s="51" t="n">
        <f aca="false">IF(E4141="","",IF(H4141&lt;&gt;0,"",IF(ISERROR(VLOOKUP(E4141,'商品(製品)マスタ'!D:F,3,FALSE())),"コード不一致",VLOOKUP(E4141,'商品(製品)マスタ'!D:F,3,FALSE()))))</f>
        <v>974</v>
      </c>
      <c r="H4141" s="52"/>
      <c r="I4141" s="52" t="n">
        <v>250</v>
      </c>
      <c r="J4141" s="53" t="n">
        <f aca="false">IF(ISERROR(IF(E4141="","",IF(H4141&lt;&gt;0,H4141*I4141,G4141*I4141))),"",IF(E4141="","",IF(H4141&lt;&gt;0,H4141*I4141,G4141*I4141)))</f>
        <v>243500</v>
      </c>
      <c r="K4141" s="54" t="s">
        <v>4144</v>
      </c>
      <c r="L4141" s="25"/>
      <c r="M4141" s="44"/>
    </row>
    <row r="4142" customFormat="false" ht="13.5" hidden="false" customHeight="false" outlineLevel="0" collapsed="false">
      <c r="A4142" s="45" t="n">
        <v>4140</v>
      </c>
      <c r="B4142" s="46" t="n">
        <v>10</v>
      </c>
      <c r="C4142" s="47" t="n">
        <v>9</v>
      </c>
      <c r="D4142" s="48" t="n">
        <v>30</v>
      </c>
      <c r="E4142" s="49" t="n">
        <v>140</v>
      </c>
      <c r="F4142" s="50" t="str">
        <f aca="false">IF(E4142="","",IF(ISERROR(VLOOKUP(E4142,'商品(製品)マスタ'!D:F,2,FALSE())),"コード不一致",VLOOKUP(E4142,'商品(製品)マスタ'!D:F,2,FALSE())))</f>
        <v>商品名 0140</v>
      </c>
      <c r="G4142" s="51" t="n">
        <f aca="false">IF(E4142="","",IF(H4142&lt;&gt;0,"",IF(ISERROR(VLOOKUP(E4142,'商品(製品)マスタ'!D:F,3,FALSE())),"コード不一致",VLOOKUP(E4142,'商品(製品)マスタ'!D:F,3,FALSE()))))</f>
        <v>1224</v>
      </c>
      <c r="H4142" s="52"/>
      <c r="I4142" s="52" t="n">
        <v>169</v>
      </c>
      <c r="J4142" s="53" t="n">
        <f aca="false">IF(ISERROR(IF(E4142="","",IF(H4142&lt;&gt;0,H4142*I4142,G4142*I4142))),"",IF(E4142="","",IF(H4142&lt;&gt;0,H4142*I4142,G4142*I4142)))</f>
        <v>206856</v>
      </c>
      <c r="K4142" s="54" t="s">
        <v>4145</v>
      </c>
      <c r="L4142" s="25"/>
      <c r="M4142" s="44"/>
    </row>
    <row r="4143" customFormat="false" ht="13.5" hidden="false" customHeight="false" outlineLevel="0" collapsed="false">
      <c r="A4143" s="45" t="n">
        <v>4141</v>
      </c>
      <c r="B4143" s="46" t="n">
        <v>10</v>
      </c>
      <c r="C4143" s="47" t="n">
        <v>9</v>
      </c>
      <c r="D4143" s="48" t="n">
        <v>30</v>
      </c>
      <c r="E4143" s="49" t="n">
        <v>141</v>
      </c>
      <c r="F4143" s="50" t="str">
        <f aca="false">IF(E4143="","",IF(ISERROR(VLOOKUP(E4143,'商品(製品)マスタ'!D:F,2,FALSE())),"コード不一致",VLOOKUP(E4143,'商品(製品)マスタ'!D:F,2,FALSE())))</f>
        <v>商品名 0141</v>
      </c>
      <c r="G4143" s="51" t="n">
        <f aca="false">IF(E4143="","",IF(H4143&lt;&gt;0,"",IF(ISERROR(VLOOKUP(E4143,'商品(製品)マスタ'!D:F,3,FALSE())),"コード不一致",VLOOKUP(E4143,'商品(製品)マスタ'!D:F,3,FALSE()))))</f>
        <v>148</v>
      </c>
      <c r="H4143" s="52"/>
      <c r="I4143" s="52" t="n">
        <v>98</v>
      </c>
      <c r="J4143" s="53" t="n">
        <f aca="false">IF(ISERROR(IF(E4143="","",IF(H4143&lt;&gt;0,H4143*I4143,G4143*I4143))),"",IF(E4143="","",IF(H4143&lt;&gt;0,H4143*I4143,G4143*I4143)))</f>
        <v>14504</v>
      </c>
      <c r="K4143" s="54" t="s">
        <v>4146</v>
      </c>
      <c r="L4143" s="25"/>
      <c r="M4143" s="44"/>
    </row>
    <row r="4144" customFormat="false" ht="13.5" hidden="false" customHeight="false" outlineLevel="0" collapsed="false">
      <c r="A4144" s="45" t="n">
        <v>4142</v>
      </c>
      <c r="B4144" s="46" t="n">
        <v>10</v>
      </c>
      <c r="C4144" s="47" t="n">
        <v>9</v>
      </c>
      <c r="D4144" s="48" t="n">
        <v>30</v>
      </c>
      <c r="E4144" s="49" t="n">
        <v>142</v>
      </c>
      <c r="F4144" s="50" t="str">
        <f aca="false">IF(E4144="","",IF(ISERROR(VLOOKUP(E4144,'商品(製品)マスタ'!D:F,2,FALSE())),"コード不一致",VLOOKUP(E4144,'商品(製品)マスタ'!D:F,2,FALSE())))</f>
        <v>商品名 0142</v>
      </c>
      <c r="G4144" s="51" t="n">
        <f aca="false">IF(E4144="","",IF(H4144&lt;&gt;0,"",IF(ISERROR(VLOOKUP(E4144,'商品(製品)マスタ'!D:F,3,FALSE())),"コード不一致",VLOOKUP(E4144,'商品(製品)マスタ'!D:F,3,FALSE()))))</f>
        <v>1692</v>
      </c>
      <c r="H4144" s="52"/>
      <c r="I4144" s="52" t="n">
        <v>86</v>
      </c>
      <c r="J4144" s="53" t="n">
        <f aca="false">IF(ISERROR(IF(E4144="","",IF(H4144&lt;&gt;0,H4144*I4144,G4144*I4144))),"",IF(E4144="","",IF(H4144&lt;&gt;0,H4144*I4144,G4144*I4144)))</f>
        <v>145512</v>
      </c>
      <c r="K4144" s="54" t="s">
        <v>4147</v>
      </c>
      <c r="L4144" s="25"/>
      <c r="M4144" s="44"/>
    </row>
    <row r="4145" customFormat="false" ht="13.5" hidden="false" customHeight="false" outlineLevel="0" collapsed="false">
      <c r="A4145" s="45" t="n">
        <v>4143</v>
      </c>
      <c r="B4145" s="46" t="n">
        <v>10</v>
      </c>
      <c r="C4145" s="47" t="n">
        <v>9</v>
      </c>
      <c r="D4145" s="48" t="n">
        <v>30</v>
      </c>
      <c r="E4145" s="49" t="n">
        <v>143</v>
      </c>
      <c r="F4145" s="50" t="str">
        <f aca="false">IF(E4145="","",IF(ISERROR(VLOOKUP(E4145,'商品(製品)マスタ'!D:F,2,FALSE())),"コード不一致",VLOOKUP(E4145,'商品(製品)マスタ'!D:F,2,FALSE())))</f>
        <v>商品名 0143</v>
      </c>
      <c r="G4145" s="51" t="n">
        <f aca="false">IF(E4145="","",IF(H4145&lt;&gt;0,"",IF(ISERROR(VLOOKUP(E4145,'商品(製品)マスタ'!D:F,3,FALSE())),"コード不一致",VLOOKUP(E4145,'商品(製品)マスタ'!D:F,3,FALSE()))))</f>
        <v>144</v>
      </c>
      <c r="H4145" s="52"/>
      <c r="I4145" s="52" t="n">
        <v>74</v>
      </c>
      <c r="J4145" s="53" t="n">
        <f aca="false">IF(ISERROR(IF(E4145="","",IF(H4145&lt;&gt;0,H4145*I4145,G4145*I4145))),"",IF(E4145="","",IF(H4145&lt;&gt;0,H4145*I4145,G4145*I4145)))</f>
        <v>10656</v>
      </c>
      <c r="K4145" s="54" t="s">
        <v>4148</v>
      </c>
      <c r="L4145" s="25"/>
      <c r="M4145" s="44"/>
    </row>
    <row r="4146" customFormat="false" ht="13.5" hidden="false" customHeight="false" outlineLevel="0" collapsed="false">
      <c r="A4146" s="45" t="n">
        <v>4144</v>
      </c>
      <c r="B4146" s="46" t="n">
        <v>10</v>
      </c>
      <c r="C4146" s="47" t="n">
        <v>9</v>
      </c>
      <c r="D4146" s="48" t="n">
        <v>30</v>
      </c>
      <c r="E4146" s="49" t="n">
        <v>144</v>
      </c>
      <c r="F4146" s="50" t="str">
        <f aca="false">IF(E4146="","",IF(ISERROR(VLOOKUP(E4146,'商品(製品)マスタ'!D:F,2,FALSE())),"コード不一致",VLOOKUP(E4146,'商品(製品)マスタ'!D:F,2,FALSE())))</f>
        <v>商品名 0144</v>
      </c>
      <c r="G4146" s="51" t="n">
        <f aca="false">IF(E4146="","",IF(H4146&lt;&gt;0,"",IF(ISERROR(VLOOKUP(E4146,'商品(製品)マスタ'!D:F,3,FALSE())),"コード不一致",VLOOKUP(E4146,'商品(製品)マスタ'!D:F,3,FALSE()))))</f>
        <v>874</v>
      </c>
      <c r="H4146" s="52"/>
      <c r="I4146" s="52" t="n">
        <v>164</v>
      </c>
      <c r="J4146" s="53" t="n">
        <f aca="false">IF(ISERROR(IF(E4146="","",IF(H4146&lt;&gt;0,H4146*I4146,G4146*I4146))),"",IF(E4146="","",IF(H4146&lt;&gt;0,H4146*I4146,G4146*I4146)))</f>
        <v>143336</v>
      </c>
      <c r="K4146" s="54" t="s">
        <v>4149</v>
      </c>
      <c r="L4146" s="25"/>
      <c r="M4146" s="44"/>
    </row>
    <row r="4147" customFormat="false" ht="13.5" hidden="false" customHeight="false" outlineLevel="0" collapsed="false">
      <c r="A4147" s="45" t="n">
        <v>4145</v>
      </c>
      <c r="B4147" s="46" t="n">
        <v>10</v>
      </c>
      <c r="C4147" s="47" t="n">
        <v>9</v>
      </c>
      <c r="D4147" s="48" t="n">
        <v>30</v>
      </c>
      <c r="E4147" s="49" t="n">
        <v>145</v>
      </c>
      <c r="F4147" s="50" t="str">
        <f aca="false">IF(E4147="","",IF(ISERROR(VLOOKUP(E4147,'商品(製品)マスタ'!D:F,2,FALSE())),"コード不一致",VLOOKUP(E4147,'商品(製品)マスタ'!D:F,2,FALSE())))</f>
        <v>商品名 0145</v>
      </c>
      <c r="G4147" s="51" t="n">
        <f aca="false">IF(E4147="","",IF(H4147&lt;&gt;0,"",IF(ISERROR(VLOOKUP(E4147,'商品(製品)マスタ'!D:F,3,FALSE())),"コード不一致",VLOOKUP(E4147,'商品(製品)マスタ'!D:F,3,FALSE()))))</f>
        <v>1172</v>
      </c>
      <c r="H4147" s="52"/>
      <c r="I4147" s="52" t="n">
        <v>211</v>
      </c>
      <c r="J4147" s="53" t="n">
        <f aca="false">IF(ISERROR(IF(E4147="","",IF(H4147&lt;&gt;0,H4147*I4147,G4147*I4147))),"",IF(E4147="","",IF(H4147&lt;&gt;0,H4147*I4147,G4147*I4147)))</f>
        <v>247292</v>
      </c>
      <c r="K4147" s="54" t="s">
        <v>4150</v>
      </c>
      <c r="L4147" s="25"/>
      <c r="M4147" s="44"/>
    </row>
    <row r="4148" customFormat="false" ht="13.5" hidden="false" customHeight="false" outlineLevel="0" collapsed="false">
      <c r="A4148" s="45" t="n">
        <v>4146</v>
      </c>
      <c r="B4148" s="46" t="n">
        <v>10</v>
      </c>
      <c r="C4148" s="47" t="n">
        <v>9</v>
      </c>
      <c r="D4148" s="48" t="n">
        <v>30</v>
      </c>
      <c r="E4148" s="49" t="n">
        <v>146</v>
      </c>
      <c r="F4148" s="50" t="str">
        <f aca="false">IF(E4148="","",IF(ISERROR(VLOOKUP(E4148,'商品(製品)マスタ'!D:F,2,FALSE())),"コード不一致",VLOOKUP(E4148,'商品(製品)マスタ'!D:F,2,FALSE())))</f>
        <v>商品名 0146</v>
      </c>
      <c r="G4148" s="51" t="n">
        <f aca="false">IF(E4148="","",IF(H4148&lt;&gt;0,"",IF(ISERROR(VLOOKUP(E4148,'商品(製品)マスタ'!D:F,3,FALSE())),"コード不一致",VLOOKUP(E4148,'商品(製品)マスタ'!D:F,3,FALSE()))))</f>
        <v>574</v>
      </c>
      <c r="H4148" s="52"/>
      <c r="I4148" s="52" t="n">
        <v>125</v>
      </c>
      <c r="J4148" s="53" t="n">
        <f aca="false">IF(ISERROR(IF(E4148="","",IF(H4148&lt;&gt;0,H4148*I4148,G4148*I4148))),"",IF(E4148="","",IF(H4148&lt;&gt;0,H4148*I4148,G4148*I4148)))</f>
        <v>71750</v>
      </c>
      <c r="K4148" s="54" t="s">
        <v>4151</v>
      </c>
      <c r="L4148" s="25"/>
      <c r="M4148" s="44"/>
    </row>
    <row r="4149" customFormat="false" ht="13.5" hidden="false" customHeight="false" outlineLevel="0" collapsed="false">
      <c r="A4149" s="45" t="n">
        <v>4147</v>
      </c>
      <c r="B4149" s="46" t="n">
        <v>10</v>
      </c>
      <c r="C4149" s="47" t="n">
        <v>9</v>
      </c>
      <c r="D4149" s="48" t="n">
        <v>30</v>
      </c>
      <c r="E4149" s="49" t="n">
        <v>147</v>
      </c>
      <c r="F4149" s="50" t="str">
        <f aca="false">IF(E4149="","",IF(ISERROR(VLOOKUP(E4149,'商品(製品)マスタ'!D:F,2,FALSE())),"コード不一致",VLOOKUP(E4149,'商品(製品)マスタ'!D:F,2,FALSE())))</f>
        <v>商品名 0147</v>
      </c>
      <c r="G4149" s="51" t="n">
        <f aca="false">IF(E4149="","",IF(H4149&lt;&gt;0,"",IF(ISERROR(VLOOKUP(E4149,'商品(製品)マスタ'!D:F,3,FALSE())),"コード不一致",VLOOKUP(E4149,'商品(製品)マスタ'!D:F,3,FALSE()))))</f>
        <v>1194</v>
      </c>
      <c r="H4149" s="52"/>
      <c r="I4149" s="52" t="n">
        <v>197</v>
      </c>
      <c r="J4149" s="53" t="n">
        <f aca="false">IF(ISERROR(IF(E4149="","",IF(H4149&lt;&gt;0,H4149*I4149,G4149*I4149))),"",IF(E4149="","",IF(H4149&lt;&gt;0,H4149*I4149,G4149*I4149)))</f>
        <v>235218</v>
      </c>
      <c r="K4149" s="54" t="s">
        <v>4152</v>
      </c>
      <c r="L4149" s="25"/>
      <c r="M4149" s="44"/>
    </row>
    <row r="4150" customFormat="false" ht="13.5" hidden="false" customHeight="false" outlineLevel="0" collapsed="false">
      <c r="A4150" s="45" t="n">
        <v>4148</v>
      </c>
      <c r="B4150" s="46" t="n">
        <v>10</v>
      </c>
      <c r="C4150" s="47" t="n">
        <v>9</v>
      </c>
      <c r="D4150" s="48" t="n">
        <v>30</v>
      </c>
      <c r="E4150" s="49" t="n">
        <v>148</v>
      </c>
      <c r="F4150" s="50" t="str">
        <f aca="false">IF(E4150="","",IF(ISERROR(VLOOKUP(E4150,'商品(製品)マスタ'!D:F,2,FALSE())),"コード不一致",VLOOKUP(E4150,'商品(製品)マスタ'!D:F,2,FALSE())))</f>
        <v>商品名 0148</v>
      </c>
      <c r="G4150" s="51" t="n">
        <f aca="false">IF(E4150="","",IF(H4150&lt;&gt;0,"",IF(ISERROR(VLOOKUP(E4150,'商品(製品)マスタ'!D:F,3,FALSE())),"コード不一致",VLOOKUP(E4150,'商品(製品)マスタ'!D:F,3,FALSE()))))</f>
        <v>1412</v>
      </c>
      <c r="H4150" s="52"/>
      <c r="I4150" s="52" t="n">
        <v>87</v>
      </c>
      <c r="J4150" s="53" t="n">
        <f aca="false">IF(ISERROR(IF(E4150="","",IF(H4150&lt;&gt;0,H4150*I4150,G4150*I4150))),"",IF(E4150="","",IF(H4150&lt;&gt;0,H4150*I4150,G4150*I4150)))</f>
        <v>122844</v>
      </c>
      <c r="K4150" s="54" t="s">
        <v>4153</v>
      </c>
      <c r="L4150" s="25"/>
      <c r="M4150" s="44"/>
    </row>
    <row r="4151" customFormat="false" ht="13.5" hidden="false" customHeight="false" outlineLevel="0" collapsed="false">
      <c r="A4151" s="45" t="n">
        <v>4149</v>
      </c>
      <c r="B4151" s="46" t="n">
        <v>10</v>
      </c>
      <c r="C4151" s="47" t="n">
        <v>9</v>
      </c>
      <c r="D4151" s="48" t="n">
        <v>30</v>
      </c>
      <c r="E4151" s="49" t="n">
        <v>149</v>
      </c>
      <c r="F4151" s="50" t="str">
        <f aca="false">IF(E4151="","",IF(ISERROR(VLOOKUP(E4151,'商品(製品)マスタ'!D:F,2,FALSE())),"コード不一致",VLOOKUP(E4151,'商品(製品)マスタ'!D:F,2,FALSE())))</f>
        <v>商品名 0149</v>
      </c>
      <c r="G4151" s="51" t="n">
        <f aca="false">IF(E4151="","",IF(H4151&lt;&gt;0,"",IF(ISERROR(VLOOKUP(E4151,'商品(製品)マスタ'!D:F,3,FALSE())),"コード不一致",VLOOKUP(E4151,'商品(製品)マスタ'!D:F,3,FALSE()))))</f>
        <v>992</v>
      </c>
      <c r="H4151" s="52"/>
      <c r="I4151" s="52" t="n">
        <v>58</v>
      </c>
      <c r="J4151" s="53" t="n">
        <f aca="false">IF(ISERROR(IF(E4151="","",IF(H4151&lt;&gt;0,H4151*I4151,G4151*I4151))),"",IF(E4151="","",IF(H4151&lt;&gt;0,H4151*I4151,G4151*I4151)))</f>
        <v>57536</v>
      </c>
      <c r="K4151" s="54" t="s">
        <v>4154</v>
      </c>
      <c r="L4151" s="25"/>
      <c r="M4151" s="44"/>
    </row>
    <row r="4152" customFormat="false" ht="13.5" hidden="false" customHeight="false" outlineLevel="0" collapsed="false">
      <c r="A4152" s="45" t="n">
        <v>4150</v>
      </c>
      <c r="B4152" s="46" t="n">
        <v>10</v>
      </c>
      <c r="C4152" s="47" t="n">
        <v>9</v>
      </c>
      <c r="D4152" s="48" t="n">
        <v>30</v>
      </c>
      <c r="E4152" s="49" t="n">
        <v>150</v>
      </c>
      <c r="F4152" s="50" t="str">
        <f aca="false">IF(E4152="","",IF(ISERROR(VLOOKUP(E4152,'商品(製品)マスタ'!D:F,2,FALSE())),"コード不一致",VLOOKUP(E4152,'商品(製品)マスタ'!D:F,2,FALSE())))</f>
        <v>商品名 0150</v>
      </c>
      <c r="G4152" s="51" t="n">
        <f aca="false">IF(E4152="","",IF(H4152&lt;&gt;0,"",IF(ISERROR(VLOOKUP(E4152,'商品(製品)マスタ'!D:F,3,FALSE())),"コード不一致",VLOOKUP(E4152,'商品(製品)マスタ'!D:F,3,FALSE()))))</f>
        <v>482</v>
      </c>
      <c r="H4152" s="52"/>
      <c r="I4152" s="52" t="n">
        <v>143</v>
      </c>
      <c r="J4152" s="53" t="n">
        <f aca="false">IF(ISERROR(IF(E4152="","",IF(H4152&lt;&gt;0,H4152*I4152,G4152*I4152))),"",IF(E4152="","",IF(H4152&lt;&gt;0,H4152*I4152,G4152*I4152)))</f>
        <v>68926</v>
      </c>
      <c r="K4152" s="54" t="s">
        <v>4155</v>
      </c>
      <c r="L4152" s="25"/>
      <c r="M4152" s="44"/>
    </row>
    <row r="4153" customFormat="false" ht="13.5" hidden="false" customHeight="false" outlineLevel="0" collapsed="false">
      <c r="A4153" s="45" t="n">
        <v>4151</v>
      </c>
      <c r="B4153" s="46" t="n">
        <v>10</v>
      </c>
      <c r="C4153" s="47" t="n">
        <v>9</v>
      </c>
      <c r="D4153" s="48" t="n">
        <v>30</v>
      </c>
      <c r="E4153" s="49" t="n">
        <v>151</v>
      </c>
      <c r="F4153" s="50" t="str">
        <f aca="false">IF(E4153="","",IF(ISERROR(VLOOKUP(E4153,'商品(製品)マスタ'!D:F,2,FALSE())),"コード不一致",VLOOKUP(E4153,'商品(製品)マスタ'!D:F,2,FALSE())))</f>
        <v>商品名 0151</v>
      </c>
      <c r="G4153" s="51" t="n">
        <f aca="false">IF(E4153="","",IF(H4153&lt;&gt;0,"",IF(ISERROR(VLOOKUP(E4153,'商品(製品)マスタ'!D:F,3,FALSE())),"コード不一致",VLOOKUP(E4153,'商品(製品)マスタ'!D:F,3,FALSE()))))</f>
        <v>964</v>
      </c>
      <c r="H4153" s="52"/>
      <c r="I4153" s="52" t="n">
        <v>236</v>
      </c>
      <c r="J4153" s="53" t="n">
        <f aca="false">IF(ISERROR(IF(E4153="","",IF(H4153&lt;&gt;0,H4153*I4153,G4153*I4153))),"",IF(E4153="","",IF(H4153&lt;&gt;0,H4153*I4153,G4153*I4153)))</f>
        <v>227504</v>
      </c>
      <c r="K4153" s="54" t="s">
        <v>4156</v>
      </c>
      <c r="L4153" s="25"/>
      <c r="M4153" s="44"/>
    </row>
    <row r="4154" customFormat="false" ht="13.5" hidden="false" customHeight="false" outlineLevel="0" collapsed="false">
      <c r="A4154" s="45" t="n">
        <v>4152</v>
      </c>
      <c r="B4154" s="46" t="n">
        <v>10</v>
      </c>
      <c r="C4154" s="47" t="n">
        <v>9</v>
      </c>
      <c r="D4154" s="48" t="n">
        <v>30</v>
      </c>
      <c r="E4154" s="49" t="n">
        <v>152</v>
      </c>
      <c r="F4154" s="50" t="str">
        <f aca="false">IF(E4154="","",IF(ISERROR(VLOOKUP(E4154,'商品(製品)マスタ'!D:F,2,FALSE())),"コード不一致",VLOOKUP(E4154,'商品(製品)マスタ'!D:F,2,FALSE())))</f>
        <v>商品名 0152</v>
      </c>
      <c r="G4154" s="51" t="n">
        <f aca="false">IF(E4154="","",IF(H4154&lt;&gt;0,"",IF(ISERROR(VLOOKUP(E4154,'商品(製品)マスタ'!D:F,3,FALSE())),"コード不一致",VLOOKUP(E4154,'商品(製品)マスタ'!D:F,3,FALSE()))))</f>
        <v>1528</v>
      </c>
      <c r="H4154" s="52"/>
      <c r="I4154" s="52" t="n">
        <v>141</v>
      </c>
      <c r="J4154" s="53" t="n">
        <f aca="false">IF(ISERROR(IF(E4154="","",IF(H4154&lt;&gt;0,H4154*I4154,G4154*I4154))),"",IF(E4154="","",IF(H4154&lt;&gt;0,H4154*I4154,G4154*I4154)))</f>
        <v>215448</v>
      </c>
      <c r="K4154" s="54" t="s">
        <v>4157</v>
      </c>
      <c r="L4154" s="25"/>
      <c r="M4154" s="44"/>
    </row>
    <row r="4155" customFormat="false" ht="13.5" hidden="false" customHeight="false" outlineLevel="0" collapsed="false">
      <c r="A4155" s="45" t="n">
        <v>4153</v>
      </c>
      <c r="B4155" s="46" t="n">
        <v>10</v>
      </c>
      <c r="C4155" s="47" t="n">
        <v>9</v>
      </c>
      <c r="D4155" s="48" t="n">
        <v>30</v>
      </c>
      <c r="E4155" s="49" t="n">
        <v>153</v>
      </c>
      <c r="F4155" s="50" t="str">
        <f aca="false">IF(E4155="","",IF(ISERROR(VLOOKUP(E4155,'商品(製品)マスタ'!D:F,2,FALSE())),"コード不一致",VLOOKUP(E4155,'商品(製品)マスタ'!D:F,2,FALSE())))</f>
        <v>商品名 0153</v>
      </c>
      <c r="G4155" s="51" t="n">
        <f aca="false">IF(E4155="","",IF(H4155&lt;&gt;0,"",IF(ISERROR(VLOOKUP(E4155,'商品(製品)マスタ'!D:F,3,FALSE())),"コード不一致",VLOOKUP(E4155,'商品(製品)マスタ'!D:F,3,FALSE()))))</f>
        <v>688</v>
      </c>
      <c r="H4155" s="52"/>
      <c r="I4155" s="52" t="n">
        <v>191</v>
      </c>
      <c r="J4155" s="53" t="n">
        <f aca="false">IF(ISERROR(IF(E4155="","",IF(H4155&lt;&gt;0,H4155*I4155,G4155*I4155))),"",IF(E4155="","",IF(H4155&lt;&gt;0,H4155*I4155,G4155*I4155)))</f>
        <v>131408</v>
      </c>
      <c r="K4155" s="54" t="s">
        <v>4158</v>
      </c>
      <c r="L4155" s="25"/>
      <c r="M4155" s="44"/>
    </row>
    <row r="4156" customFormat="false" ht="13.5" hidden="false" customHeight="false" outlineLevel="0" collapsed="false">
      <c r="A4156" s="45" t="n">
        <v>4154</v>
      </c>
      <c r="B4156" s="46" t="n">
        <v>10</v>
      </c>
      <c r="C4156" s="47" t="n">
        <v>9</v>
      </c>
      <c r="D4156" s="48" t="n">
        <v>30</v>
      </c>
      <c r="E4156" s="49" t="n">
        <v>154</v>
      </c>
      <c r="F4156" s="50" t="str">
        <f aca="false">IF(E4156="","",IF(ISERROR(VLOOKUP(E4156,'商品(製品)マスタ'!D:F,2,FALSE())),"コード不一致",VLOOKUP(E4156,'商品(製品)マスタ'!D:F,2,FALSE())))</f>
        <v>商品名 0154</v>
      </c>
      <c r="G4156" s="51" t="n">
        <f aca="false">IF(E4156="","",IF(H4156&lt;&gt;0,"",IF(ISERROR(VLOOKUP(E4156,'商品(製品)マスタ'!D:F,3,FALSE())),"コード不一致",VLOOKUP(E4156,'商品(製品)マスタ'!D:F,3,FALSE()))))</f>
        <v>1164</v>
      </c>
      <c r="H4156" s="52"/>
      <c r="I4156" s="52" t="n">
        <v>178</v>
      </c>
      <c r="J4156" s="53" t="n">
        <f aca="false">IF(ISERROR(IF(E4156="","",IF(H4156&lt;&gt;0,H4156*I4156,G4156*I4156))),"",IF(E4156="","",IF(H4156&lt;&gt;0,H4156*I4156,G4156*I4156)))</f>
        <v>207192</v>
      </c>
      <c r="K4156" s="54" t="s">
        <v>4159</v>
      </c>
      <c r="L4156" s="25"/>
      <c r="M4156" s="44"/>
    </row>
    <row r="4157" customFormat="false" ht="13.5" hidden="false" customHeight="false" outlineLevel="0" collapsed="false">
      <c r="A4157" s="45" t="n">
        <v>4155</v>
      </c>
      <c r="B4157" s="46" t="n">
        <v>10</v>
      </c>
      <c r="C4157" s="47" t="n">
        <v>9</v>
      </c>
      <c r="D4157" s="48" t="n">
        <v>30</v>
      </c>
      <c r="E4157" s="49" t="n">
        <v>155</v>
      </c>
      <c r="F4157" s="50" t="str">
        <f aca="false">IF(E4157="","",IF(ISERROR(VLOOKUP(E4157,'商品(製品)マスタ'!D:F,2,FALSE())),"コード不一致",VLOOKUP(E4157,'商品(製品)マスタ'!D:F,2,FALSE())))</f>
        <v>商品名 0155</v>
      </c>
      <c r="G4157" s="51" t="n">
        <f aca="false">IF(E4157="","",IF(H4157&lt;&gt;0,"",IF(ISERROR(VLOOKUP(E4157,'商品(製品)マスタ'!D:F,3,FALSE())),"コード不一致",VLOOKUP(E4157,'商品(製品)マスタ'!D:F,3,FALSE()))))</f>
        <v>924</v>
      </c>
      <c r="H4157" s="52"/>
      <c r="I4157" s="52" t="n">
        <v>160</v>
      </c>
      <c r="J4157" s="53" t="n">
        <f aca="false">IF(ISERROR(IF(E4157="","",IF(H4157&lt;&gt;0,H4157*I4157,G4157*I4157))),"",IF(E4157="","",IF(H4157&lt;&gt;0,H4157*I4157,G4157*I4157)))</f>
        <v>147840</v>
      </c>
      <c r="K4157" s="54" t="s">
        <v>4160</v>
      </c>
      <c r="L4157" s="25"/>
      <c r="M4157" s="44"/>
    </row>
    <row r="4158" customFormat="false" ht="13.5" hidden="false" customHeight="false" outlineLevel="0" collapsed="false">
      <c r="A4158" s="45" t="n">
        <v>4156</v>
      </c>
      <c r="B4158" s="46" t="n">
        <v>10</v>
      </c>
      <c r="C4158" s="47" t="n">
        <v>9</v>
      </c>
      <c r="D4158" s="48" t="n">
        <v>30</v>
      </c>
      <c r="E4158" s="49" t="n">
        <v>156</v>
      </c>
      <c r="F4158" s="50" t="str">
        <f aca="false">IF(E4158="","",IF(ISERROR(VLOOKUP(E4158,'商品(製品)マスタ'!D:F,2,FALSE())),"コード不一致",VLOOKUP(E4158,'商品(製品)マスタ'!D:F,2,FALSE())))</f>
        <v>商品名 0156</v>
      </c>
      <c r="G4158" s="51" t="n">
        <f aca="false">IF(E4158="","",IF(H4158&lt;&gt;0,"",IF(ISERROR(VLOOKUP(E4158,'商品(製品)マスタ'!D:F,3,FALSE())),"コード不一致",VLOOKUP(E4158,'商品(製品)マスタ'!D:F,3,FALSE()))))</f>
        <v>338</v>
      </c>
      <c r="H4158" s="52"/>
      <c r="I4158" s="52" t="n">
        <v>121</v>
      </c>
      <c r="J4158" s="53" t="n">
        <f aca="false">IF(ISERROR(IF(E4158="","",IF(H4158&lt;&gt;0,H4158*I4158,G4158*I4158))),"",IF(E4158="","",IF(H4158&lt;&gt;0,H4158*I4158,G4158*I4158)))</f>
        <v>40898</v>
      </c>
      <c r="K4158" s="54" t="s">
        <v>4161</v>
      </c>
      <c r="L4158" s="25"/>
      <c r="M4158" s="44"/>
    </row>
    <row r="4159" customFormat="false" ht="13.5" hidden="false" customHeight="false" outlineLevel="0" collapsed="false">
      <c r="A4159" s="45" t="n">
        <v>4157</v>
      </c>
      <c r="B4159" s="46" t="n">
        <v>10</v>
      </c>
      <c r="C4159" s="47" t="n">
        <v>9</v>
      </c>
      <c r="D4159" s="48" t="n">
        <v>30</v>
      </c>
      <c r="E4159" s="49" t="n">
        <v>157</v>
      </c>
      <c r="F4159" s="50" t="str">
        <f aca="false">IF(E4159="","",IF(ISERROR(VLOOKUP(E4159,'商品(製品)マスタ'!D:F,2,FALSE())),"コード不一致",VLOOKUP(E4159,'商品(製品)マスタ'!D:F,2,FALSE())))</f>
        <v>商品名 0157</v>
      </c>
      <c r="G4159" s="51" t="n">
        <f aca="false">IF(E4159="","",IF(H4159&lt;&gt;0,"",IF(ISERROR(VLOOKUP(E4159,'商品(製品)マスタ'!D:F,3,FALSE())),"コード不一致",VLOOKUP(E4159,'商品(製品)マスタ'!D:F,3,FALSE()))))</f>
        <v>1540</v>
      </c>
      <c r="H4159" s="52"/>
      <c r="I4159" s="52" t="n">
        <v>189</v>
      </c>
      <c r="J4159" s="53" t="n">
        <f aca="false">IF(ISERROR(IF(E4159="","",IF(H4159&lt;&gt;0,H4159*I4159,G4159*I4159))),"",IF(E4159="","",IF(H4159&lt;&gt;0,H4159*I4159,G4159*I4159)))</f>
        <v>291060</v>
      </c>
      <c r="K4159" s="54" t="s">
        <v>4162</v>
      </c>
      <c r="L4159" s="25"/>
      <c r="M4159" s="44"/>
    </row>
    <row r="4160" customFormat="false" ht="13.5" hidden="false" customHeight="false" outlineLevel="0" collapsed="false">
      <c r="A4160" s="45" t="n">
        <v>4158</v>
      </c>
      <c r="B4160" s="46" t="n">
        <v>10</v>
      </c>
      <c r="C4160" s="47" t="n">
        <v>9</v>
      </c>
      <c r="D4160" s="48" t="n">
        <v>30</v>
      </c>
      <c r="E4160" s="49" t="n">
        <v>158</v>
      </c>
      <c r="F4160" s="50" t="str">
        <f aca="false">IF(E4160="","",IF(ISERROR(VLOOKUP(E4160,'商品(製品)マスタ'!D:F,2,FALSE())),"コード不一致",VLOOKUP(E4160,'商品(製品)マスタ'!D:F,2,FALSE())))</f>
        <v>商品名 0158</v>
      </c>
      <c r="G4160" s="51" t="n">
        <f aca="false">IF(E4160="","",IF(H4160&lt;&gt;0,"",IF(ISERROR(VLOOKUP(E4160,'商品(製品)マスタ'!D:F,3,FALSE())),"コード不一致",VLOOKUP(E4160,'商品(製品)マスタ'!D:F,3,FALSE()))))</f>
        <v>2028</v>
      </c>
      <c r="H4160" s="52"/>
      <c r="I4160" s="52" t="n">
        <v>162</v>
      </c>
      <c r="J4160" s="53" t="n">
        <f aca="false">IF(ISERROR(IF(E4160="","",IF(H4160&lt;&gt;0,H4160*I4160,G4160*I4160))),"",IF(E4160="","",IF(H4160&lt;&gt;0,H4160*I4160,G4160*I4160)))</f>
        <v>328536</v>
      </c>
      <c r="K4160" s="54" t="s">
        <v>4163</v>
      </c>
      <c r="L4160" s="25"/>
      <c r="M4160" s="44"/>
    </row>
    <row r="4161" customFormat="false" ht="13.5" hidden="false" customHeight="false" outlineLevel="0" collapsed="false">
      <c r="A4161" s="45" t="n">
        <v>4159</v>
      </c>
      <c r="B4161" s="46" t="n">
        <v>10</v>
      </c>
      <c r="C4161" s="47" t="n">
        <v>9</v>
      </c>
      <c r="D4161" s="48" t="n">
        <v>30</v>
      </c>
      <c r="E4161" s="49" t="n">
        <v>159</v>
      </c>
      <c r="F4161" s="50" t="str">
        <f aca="false">IF(E4161="","",IF(ISERROR(VLOOKUP(E4161,'商品(製品)マスタ'!D:F,2,FALSE())),"コード不一致",VLOOKUP(E4161,'商品(製品)マスタ'!D:F,2,FALSE())))</f>
        <v>商品名 0159</v>
      </c>
      <c r="G4161" s="51" t="n">
        <f aca="false">IF(E4161="","",IF(H4161&lt;&gt;0,"",IF(ISERROR(VLOOKUP(E4161,'商品(製品)マスタ'!D:F,3,FALSE())),"コード不一致",VLOOKUP(E4161,'商品(製品)マスタ'!D:F,3,FALSE()))))</f>
        <v>492</v>
      </c>
      <c r="H4161" s="52"/>
      <c r="I4161" s="52" t="n">
        <v>176</v>
      </c>
      <c r="J4161" s="53" t="n">
        <f aca="false">IF(ISERROR(IF(E4161="","",IF(H4161&lt;&gt;0,H4161*I4161,G4161*I4161))),"",IF(E4161="","",IF(H4161&lt;&gt;0,H4161*I4161,G4161*I4161)))</f>
        <v>86592</v>
      </c>
      <c r="K4161" s="54" t="s">
        <v>4164</v>
      </c>
      <c r="L4161" s="25"/>
      <c r="M4161" s="44"/>
    </row>
    <row r="4162" customFormat="false" ht="13.5" hidden="false" customHeight="false" outlineLevel="0" collapsed="false">
      <c r="A4162" s="45" t="n">
        <v>4160</v>
      </c>
      <c r="B4162" s="46" t="n">
        <v>10</v>
      </c>
      <c r="C4162" s="47" t="n">
        <v>9</v>
      </c>
      <c r="D4162" s="48" t="n">
        <v>30</v>
      </c>
      <c r="E4162" s="49" t="n">
        <v>160</v>
      </c>
      <c r="F4162" s="50" t="str">
        <f aca="false">IF(E4162="","",IF(ISERROR(VLOOKUP(E4162,'商品(製品)マスタ'!D:F,2,FALSE())),"コード不一致",VLOOKUP(E4162,'商品(製品)マスタ'!D:F,2,FALSE())))</f>
        <v>商品名 0160</v>
      </c>
      <c r="G4162" s="51" t="n">
        <f aca="false">IF(E4162="","",IF(H4162&lt;&gt;0,"",IF(ISERROR(VLOOKUP(E4162,'商品(製品)マスタ'!D:F,3,FALSE())),"コード不一致",VLOOKUP(E4162,'商品(製品)マスタ'!D:F,3,FALSE()))))</f>
        <v>1318</v>
      </c>
      <c r="H4162" s="52"/>
      <c r="I4162" s="52" t="n">
        <v>128</v>
      </c>
      <c r="J4162" s="53" t="n">
        <f aca="false">IF(ISERROR(IF(E4162="","",IF(H4162&lt;&gt;0,H4162*I4162,G4162*I4162))),"",IF(E4162="","",IF(H4162&lt;&gt;0,H4162*I4162,G4162*I4162)))</f>
        <v>168704</v>
      </c>
      <c r="K4162" s="54" t="s">
        <v>4165</v>
      </c>
      <c r="L4162" s="25"/>
      <c r="M4162" s="44"/>
    </row>
    <row r="4163" customFormat="false" ht="13.5" hidden="false" customHeight="false" outlineLevel="0" collapsed="false">
      <c r="A4163" s="45" t="n">
        <v>4161</v>
      </c>
      <c r="B4163" s="46" t="n">
        <v>10</v>
      </c>
      <c r="C4163" s="47" t="n">
        <v>9</v>
      </c>
      <c r="D4163" s="48" t="n">
        <v>30</v>
      </c>
      <c r="E4163" s="49" t="n">
        <v>161</v>
      </c>
      <c r="F4163" s="50" t="str">
        <f aca="false">IF(E4163="","",IF(ISERROR(VLOOKUP(E4163,'商品(製品)マスタ'!D:F,2,FALSE())),"コード不一致",VLOOKUP(E4163,'商品(製品)マスタ'!D:F,2,FALSE())))</f>
        <v>商品名 0161</v>
      </c>
      <c r="G4163" s="51" t="n">
        <f aca="false">IF(E4163="","",IF(H4163&lt;&gt;0,"",IF(ISERROR(VLOOKUP(E4163,'商品(製品)マスタ'!D:F,3,FALSE())),"コード不一致",VLOOKUP(E4163,'商品(製品)マスタ'!D:F,3,FALSE()))))</f>
        <v>986</v>
      </c>
      <c r="H4163" s="52"/>
      <c r="I4163" s="52" t="n">
        <v>102</v>
      </c>
      <c r="J4163" s="53" t="n">
        <f aca="false">IF(ISERROR(IF(E4163="","",IF(H4163&lt;&gt;0,H4163*I4163,G4163*I4163))),"",IF(E4163="","",IF(H4163&lt;&gt;0,H4163*I4163,G4163*I4163)))</f>
        <v>100572</v>
      </c>
      <c r="K4163" s="54" t="s">
        <v>4166</v>
      </c>
      <c r="L4163" s="25"/>
      <c r="M4163" s="44"/>
    </row>
    <row r="4164" customFormat="false" ht="13.5" hidden="false" customHeight="false" outlineLevel="0" collapsed="false">
      <c r="A4164" s="45" t="n">
        <v>4162</v>
      </c>
      <c r="B4164" s="46" t="n">
        <v>10</v>
      </c>
      <c r="C4164" s="47" t="n">
        <v>9</v>
      </c>
      <c r="D4164" s="48" t="n">
        <v>30</v>
      </c>
      <c r="E4164" s="49" t="n">
        <v>162</v>
      </c>
      <c r="F4164" s="50" t="str">
        <f aca="false">IF(E4164="","",IF(ISERROR(VLOOKUP(E4164,'商品(製品)マスタ'!D:F,2,FALSE())),"コード不一致",VLOOKUP(E4164,'商品(製品)マスタ'!D:F,2,FALSE())))</f>
        <v>商品名 0162</v>
      </c>
      <c r="G4164" s="51" t="n">
        <f aca="false">IF(E4164="","",IF(H4164&lt;&gt;0,"",IF(ISERROR(VLOOKUP(E4164,'商品(製品)マスタ'!D:F,3,FALSE())),"コード不一致",VLOOKUP(E4164,'商品(製品)マスタ'!D:F,3,FALSE()))))</f>
        <v>860</v>
      </c>
      <c r="H4164" s="52"/>
      <c r="I4164" s="52" t="n">
        <v>223</v>
      </c>
      <c r="J4164" s="53" t="n">
        <f aca="false">IF(ISERROR(IF(E4164="","",IF(H4164&lt;&gt;0,H4164*I4164,G4164*I4164))),"",IF(E4164="","",IF(H4164&lt;&gt;0,H4164*I4164,G4164*I4164)))</f>
        <v>191780</v>
      </c>
      <c r="K4164" s="54" t="s">
        <v>4167</v>
      </c>
      <c r="L4164" s="25"/>
      <c r="M4164" s="44"/>
    </row>
    <row r="4165" customFormat="false" ht="13.5" hidden="false" customHeight="false" outlineLevel="0" collapsed="false">
      <c r="A4165" s="45" t="n">
        <v>4163</v>
      </c>
      <c r="B4165" s="46" t="n">
        <v>10</v>
      </c>
      <c r="C4165" s="47" t="n">
        <v>9</v>
      </c>
      <c r="D4165" s="48" t="n">
        <v>30</v>
      </c>
      <c r="E4165" s="49" t="n">
        <v>163</v>
      </c>
      <c r="F4165" s="50" t="str">
        <f aca="false">IF(E4165="","",IF(ISERROR(VLOOKUP(E4165,'商品(製品)マスタ'!D:F,2,FALSE())),"コード不一致",VLOOKUP(E4165,'商品(製品)マスタ'!D:F,2,FALSE())))</f>
        <v>商品名 0163</v>
      </c>
      <c r="G4165" s="51" t="n">
        <f aca="false">IF(E4165="","",IF(H4165&lt;&gt;0,"",IF(ISERROR(VLOOKUP(E4165,'商品(製品)マスタ'!D:F,3,FALSE())),"コード不一致",VLOOKUP(E4165,'商品(製品)マスタ'!D:F,3,FALSE()))))</f>
        <v>1872</v>
      </c>
      <c r="H4165" s="52"/>
      <c r="I4165" s="52" t="n">
        <v>142</v>
      </c>
      <c r="J4165" s="53" t="n">
        <f aca="false">IF(ISERROR(IF(E4165="","",IF(H4165&lt;&gt;0,H4165*I4165,G4165*I4165))),"",IF(E4165="","",IF(H4165&lt;&gt;0,H4165*I4165,G4165*I4165)))</f>
        <v>265824</v>
      </c>
      <c r="K4165" s="54" t="s">
        <v>4168</v>
      </c>
      <c r="L4165" s="25"/>
      <c r="M4165" s="44"/>
    </row>
    <row r="4166" customFormat="false" ht="13.5" hidden="false" customHeight="false" outlineLevel="0" collapsed="false">
      <c r="A4166" s="45" t="n">
        <v>4164</v>
      </c>
      <c r="B4166" s="46" t="n">
        <v>10</v>
      </c>
      <c r="C4166" s="47" t="n">
        <v>9</v>
      </c>
      <c r="D4166" s="48" t="n">
        <v>30</v>
      </c>
      <c r="E4166" s="49" t="n">
        <v>164</v>
      </c>
      <c r="F4166" s="50" t="str">
        <f aca="false">IF(E4166="","",IF(ISERROR(VLOOKUP(E4166,'商品(製品)マスタ'!D:F,2,FALSE())),"コード不一致",VLOOKUP(E4166,'商品(製品)マスタ'!D:F,2,FALSE())))</f>
        <v>商品名 0164</v>
      </c>
      <c r="G4166" s="51" t="n">
        <f aca="false">IF(E4166="","",IF(H4166&lt;&gt;0,"",IF(ISERROR(VLOOKUP(E4166,'商品(製品)マスタ'!D:F,3,FALSE())),"コード不一致",VLOOKUP(E4166,'商品(製品)マスタ'!D:F,3,FALSE()))))</f>
        <v>1986</v>
      </c>
      <c r="H4166" s="52"/>
      <c r="I4166" s="52" t="n">
        <v>98</v>
      </c>
      <c r="J4166" s="53" t="n">
        <f aca="false">IF(ISERROR(IF(E4166="","",IF(H4166&lt;&gt;0,H4166*I4166,G4166*I4166))),"",IF(E4166="","",IF(H4166&lt;&gt;0,H4166*I4166,G4166*I4166)))</f>
        <v>194628</v>
      </c>
      <c r="K4166" s="54" t="s">
        <v>4169</v>
      </c>
      <c r="L4166" s="25"/>
      <c r="M4166" s="44"/>
    </row>
    <row r="4167" customFormat="false" ht="13.5" hidden="false" customHeight="false" outlineLevel="0" collapsed="false">
      <c r="A4167" s="45" t="n">
        <v>4165</v>
      </c>
      <c r="B4167" s="46" t="n">
        <v>10</v>
      </c>
      <c r="C4167" s="47" t="n">
        <v>9</v>
      </c>
      <c r="D4167" s="48" t="n">
        <v>30</v>
      </c>
      <c r="E4167" s="49" t="n">
        <v>165</v>
      </c>
      <c r="F4167" s="50" t="str">
        <f aca="false">IF(E4167="","",IF(ISERROR(VLOOKUP(E4167,'商品(製品)マスタ'!D:F,2,FALSE())),"コード不一致",VLOOKUP(E4167,'商品(製品)マスタ'!D:F,2,FALSE())))</f>
        <v>商品名 0165</v>
      </c>
      <c r="G4167" s="51" t="n">
        <f aca="false">IF(E4167="","",IF(H4167&lt;&gt;0,"",IF(ISERROR(VLOOKUP(E4167,'商品(製品)マスタ'!D:F,3,FALSE())),"コード不一致",VLOOKUP(E4167,'商品(製品)マスタ'!D:F,3,FALSE()))))</f>
        <v>782</v>
      </c>
      <c r="H4167" s="52"/>
      <c r="I4167" s="52" t="n">
        <v>165</v>
      </c>
      <c r="J4167" s="53" t="n">
        <f aca="false">IF(ISERROR(IF(E4167="","",IF(H4167&lt;&gt;0,H4167*I4167,G4167*I4167))),"",IF(E4167="","",IF(H4167&lt;&gt;0,H4167*I4167,G4167*I4167)))</f>
        <v>129030</v>
      </c>
      <c r="K4167" s="54" t="s">
        <v>4170</v>
      </c>
      <c r="L4167" s="25"/>
      <c r="M4167" s="44"/>
    </row>
    <row r="4168" customFormat="false" ht="13.5" hidden="false" customHeight="false" outlineLevel="0" collapsed="false">
      <c r="A4168" s="45" t="n">
        <v>4166</v>
      </c>
      <c r="B4168" s="46" t="n">
        <v>10</v>
      </c>
      <c r="C4168" s="47" t="n">
        <v>9</v>
      </c>
      <c r="D4168" s="48" t="n">
        <v>30</v>
      </c>
      <c r="E4168" s="49" t="n">
        <v>166</v>
      </c>
      <c r="F4168" s="50" t="str">
        <f aca="false">IF(E4168="","",IF(ISERROR(VLOOKUP(E4168,'商品(製品)マスタ'!D:F,2,FALSE())),"コード不一致",VLOOKUP(E4168,'商品(製品)マスタ'!D:F,2,FALSE())))</f>
        <v>商品名 0166</v>
      </c>
      <c r="G4168" s="51" t="n">
        <f aca="false">IF(E4168="","",IF(H4168&lt;&gt;0,"",IF(ISERROR(VLOOKUP(E4168,'商品(製品)マスタ'!D:F,3,FALSE())),"コード不一致",VLOOKUP(E4168,'商品(製品)マスタ'!D:F,3,FALSE()))))</f>
        <v>536</v>
      </c>
      <c r="H4168" s="52"/>
      <c r="I4168" s="52" t="n">
        <v>91</v>
      </c>
      <c r="J4168" s="53" t="n">
        <f aca="false">IF(ISERROR(IF(E4168="","",IF(H4168&lt;&gt;0,H4168*I4168,G4168*I4168))),"",IF(E4168="","",IF(H4168&lt;&gt;0,H4168*I4168,G4168*I4168)))</f>
        <v>48776</v>
      </c>
      <c r="K4168" s="54" t="s">
        <v>4171</v>
      </c>
      <c r="L4168" s="25"/>
      <c r="M4168" s="44"/>
    </row>
    <row r="4169" customFormat="false" ht="13.5" hidden="false" customHeight="false" outlineLevel="0" collapsed="false">
      <c r="A4169" s="45" t="n">
        <v>4167</v>
      </c>
      <c r="B4169" s="46" t="n">
        <v>10</v>
      </c>
      <c r="C4169" s="47" t="n">
        <v>9</v>
      </c>
      <c r="D4169" s="48" t="n">
        <v>30</v>
      </c>
      <c r="E4169" s="49" t="n">
        <v>167</v>
      </c>
      <c r="F4169" s="50" t="str">
        <f aca="false">IF(E4169="","",IF(ISERROR(VLOOKUP(E4169,'商品(製品)マスタ'!D:F,2,FALSE())),"コード不一致",VLOOKUP(E4169,'商品(製品)マスタ'!D:F,2,FALSE())))</f>
        <v>商品名 0167</v>
      </c>
      <c r="G4169" s="51" t="n">
        <f aca="false">IF(E4169="","",IF(H4169&lt;&gt;0,"",IF(ISERROR(VLOOKUP(E4169,'商品(製品)マスタ'!D:F,3,FALSE())),"コード不一致",VLOOKUP(E4169,'商品(製品)マスタ'!D:F,3,FALSE()))))</f>
        <v>1234</v>
      </c>
      <c r="H4169" s="52"/>
      <c r="I4169" s="52" t="n">
        <v>224</v>
      </c>
      <c r="J4169" s="53" t="n">
        <f aca="false">IF(ISERROR(IF(E4169="","",IF(H4169&lt;&gt;0,H4169*I4169,G4169*I4169))),"",IF(E4169="","",IF(H4169&lt;&gt;0,H4169*I4169,G4169*I4169)))</f>
        <v>276416</v>
      </c>
      <c r="K4169" s="54" t="s">
        <v>4172</v>
      </c>
      <c r="L4169" s="25"/>
      <c r="M4169" s="44"/>
    </row>
    <row r="4170" customFormat="false" ht="13.5" hidden="false" customHeight="false" outlineLevel="0" collapsed="false">
      <c r="A4170" s="45" t="n">
        <v>4168</v>
      </c>
      <c r="B4170" s="46" t="n">
        <v>10</v>
      </c>
      <c r="C4170" s="47" t="n">
        <v>9</v>
      </c>
      <c r="D4170" s="48" t="n">
        <v>30</v>
      </c>
      <c r="E4170" s="49" t="n">
        <v>168</v>
      </c>
      <c r="F4170" s="50" t="str">
        <f aca="false">IF(E4170="","",IF(ISERROR(VLOOKUP(E4170,'商品(製品)マスタ'!D:F,2,FALSE())),"コード不一致",VLOOKUP(E4170,'商品(製品)マスタ'!D:F,2,FALSE())))</f>
        <v>商品名 0168</v>
      </c>
      <c r="G4170" s="51" t="n">
        <f aca="false">IF(E4170="","",IF(H4170&lt;&gt;0,"",IF(ISERROR(VLOOKUP(E4170,'商品(製品)マスタ'!D:F,3,FALSE())),"コード不一致",VLOOKUP(E4170,'商品(製品)マスタ'!D:F,3,FALSE()))))</f>
        <v>814</v>
      </c>
      <c r="H4170" s="52"/>
      <c r="I4170" s="52" t="n">
        <v>110</v>
      </c>
      <c r="J4170" s="53" t="n">
        <f aca="false">IF(ISERROR(IF(E4170="","",IF(H4170&lt;&gt;0,H4170*I4170,G4170*I4170))),"",IF(E4170="","",IF(H4170&lt;&gt;0,H4170*I4170,G4170*I4170)))</f>
        <v>89540</v>
      </c>
      <c r="K4170" s="54" t="s">
        <v>4173</v>
      </c>
      <c r="L4170" s="25"/>
      <c r="M4170" s="44"/>
    </row>
    <row r="4171" customFormat="false" ht="13.5" hidden="false" customHeight="false" outlineLevel="0" collapsed="false">
      <c r="A4171" s="45" t="n">
        <v>4169</v>
      </c>
      <c r="B4171" s="46" t="n">
        <v>10</v>
      </c>
      <c r="C4171" s="47" t="n">
        <v>9</v>
      </c>
      <c r="D4171" s="48" t="n">
        <v>30</v>
      </c>
      <c r="E4171" s="49" t="n">
        <v>169</v>
      </c>
      <c r="F4171" s="50" t="str">
        <f aca="false">IF(E4171="","",IF(ISERROR(VLOOKUP(E4171,'商品(製品)マスタ'!D:F,2,FALSE())),"コード不一致",VLOOKUP(E4171,'商品(製品)マスタ'!D:F,2,FALSE())))</f>
        <v>商品名 0169</v>
      </c>
      <c r="G4171" s="51" t="n">
        <f aca="false">IF(E4171="","",IF(H4171&lt;&gt;0,"",IF(ISERROR(VLOOKUP(E4171,'商品(製品)マスタ'!D:F,3,FALSE())),"コード不一致",VLOOKUP(E4171,'商品(製品)マスタ'!D:F,3,FALSE()))))</f>
        <v>178</v>
      </c>
      <c r="H4171" s="52"/>
      <c r="I4171" s="52" t="n">
        <v>189</v>
      </c>
      <c r="J4171" s="53" t="n">
        <f aca="false">IF(ISERROR(IF(E4171="","",IF(H4171&lt;&gt;0,H4171*I4171,G4171*I4171))),"",IF(E4171="","",IF(H4171&lt;&gt;0,H4171*I4171,G4171*I4171)))</f>
        <v>33642</v>
      </c>
      <c r="K4171" s="54" t="s">
        <v>4174</v>
      </c>
      <c r="L4171" s="25"/>
      <c r="M4171" s="44"/>
    </row>
    <row r="4172" customFormat="false" ht="13.5" hidden="false" customHeight="false" outlineLevel="0" collapsed="false">
      <c r="A4172" s="45" t="n">
        <v>4170</v>
      </c>
      <c r="B4172" s="46" t="n">
        <v>10</v>
      </c>
      <c r="C4172" s="47" t="n">
        <v>9</v>
      </c>
      <c r="D4172" s="48" t="n">
        <v>30</v>
      </c>
      <c r="E4172" s="49" t="n">
        <v>170</v>
      </c>
      <c r="F4172" s="50" t="str">
        <f aca="false">IF(E4172="","",IF(ISERROR(VLOOKUP(E4172,'商品(製品)マスタ'!D:F,2,FALSE())),"コード不一致",VLOOKUP(E4172,'商品(製品)マスタ'!D:F,2,FALSE())))</f>
        <v>商品名 0170</v>
      </c>
      <c r="G4172" s="51" t="n">
        <f aca="false">IF(E4172="","",IF(H4172&lt;&gt;0,"",IF(ISERROR(VLOOKUP(E4172,'商品(製品)マスタ'!D:F,3,FALSE())),"コード不一致",VLOOKUP(E4172,'商品(製品)マスタ'!D:F,3,FALSE()))))</f>
        <v>660</v>
      </c>
      <c r="H4172" s="52"/>
      <c r="I4172" s="52" t="n">
        <v>138</v>
      </c>
      <c r="J4172" s="53" t="n">
        <f aca="false">IF(ISERROR(IF(E4172="","",IF(H4172&lt;&gt;0,H4172*I4172,G4172*I4172))),"",IF(E4172="","",IF(H4172&lt;&gt;0,H4172*I4172,G4172*I4172)))</f>
        <v>91080</v>
      </c>
      <c r="K4172" s="54" t="s">
        <v>4175</v>
      </c>
      <c r="L4172" s="25"/>
      <c r="M4172" s="44"/>
    </row>
    <row r="4173" customFormat="false" ht="13.5" hidden="false" customHeight="false" outlineLevel="0" collapsed="false">
      <c r="A4173" s="45" t="n">
        <v>4171</v>
      </c>
      <c r="B4173" s="46" t="n">
        <v>10</v>
      </c>
      <c r="C4173" s="47" t="n">
        <v>9</v>
      </c>
      <c r="D4173" s="48" t="n">
        <v>30</v>
      </c>
      <c r="E4173" s="49" t="n">
        <v>171</v>
      </c>
      <c r="F4173" s="50" t="str">
        <f aca="false">IF(E4173="","",IF(ISERROR(VLOOKUP(E4173,'商品(製品)マスタ'!D:F,2,FALSE())),"コード不一致",VLOOKUP(E4173,'商品(製品)マスタ'!D:F,2,FALSE())))</f>
        <v>商品名 0171</v>
      </c>
      <c r="G4173" s="51" t="n">
        <f aca="false">IF(E4173="","",IF(H4173&lt;&gt;0,"",IF(ISERROR(VLOOKUP(E4173,'商品(製品)マスタ'!D:F,3,FALSE())),"コード不一致",VLOOKUP(E4173,'商品(製品)マスタ'!D:F,3,FALSE()))))</f>
        <v>564</v>
      </c>
      <c r="H4173" s="52"/>
      <c r="I4173" s="52" t="n">
        <v>169</v>
      </c>
      <c r="J4173" s="53" t="n">
        <f aca="false">IF(ISERROR(IF(E4173="","",IF(H4173&lt;&gt;0,H4173*I4173,G4173*I4173))),"",IF(E4173="","",IF(H4173&lt;&gt;0,H4173*I4173,G4173*I4173)))</f>
        <v>95316</v>
      </c>
      <c r="K4173" s="54" t="s">
        <v>4176</v>
      </c>
      <c r="L4173" s="25"/>
      <c r="M4173" s="44"/>
    </row>
    <row r="4174" customFormat="false" ht="13.5" hidden="false" customHeight="false" outlineLevel="0" collapsed="false">
      <c r="A4174" s="45" t="n">
        <v>4172</v>
      </c>
      <c r="B4174" s="46" t="n">
        <v>10</v>
      </c>
      <c r="C4174" s="47" t="n">
        <v>9</v>
      </c>
      <c r="D4174" s="48" t="n">
        <v>30</v>
      </c>
      <c r="E4174" s="49" t="n">
        <v>172</v>
      </c>
      <c r="F4174" s="50" t="str">
        <f aca="false">IF(E4174="","",IF(ISERROR(VLOOKUP(E4174,'商品(製品)マスタ'!D:F,2,FALSE())),"コード不一致",VLOOKUP(E4174,'商品(製品)マスタ'!D:F,2,FALSE())))</f>
        <v>商品名 0172</v>
      </c>
      <c r="G4174" s="51" t="n">
        <f aca="false">IF(E4174="","",IF(H4174&lt;&gt;0,"",IF(ISERROR(VLOOKUP(E4174,'商品(製品)マスタ'!D:F,3,FALSE())),"コード不一致",VLOOKUP(E4174,'商品(製品)マスタ'!D:F,3,FALSE()))))</f>
        <v>2042</v>
      </c>
      <c r="H4174" s="52"/>
      <c r="I4174" s="52" t="n">
        <v>224</v>
      </c>
      <c r="J4174" s="53" t="n">
        <f aca="false">IF(ISERROR(IF(E4174="","",IF(H4174&lt;&gt;0,H4174*I4174,G4174*I4174))),"",IF(E4174="","",IF(H4174&lt;&gt;0,H4174*I4174,G4174*I4174)))</f>
        <v>457408</v>
      </c>
      <c r="K4174" s="54" t="s">
        <v>4177</v>
      </c>
      <c r="L4174" s="25"/>
      <c r="M4174" s="44"/>
    </row>
    <row r="4175" customFormat="false" ht="13.5" hidden="false" customHeight="false" outlineLevel="0" collapsed="false">
      <c r="A4175" s="45" t="n">
        <v>4173</v>
      </c>
      <c r="B4175" s="46" t="n">
        <v>10</v>
      </c>
      <c r="C4175" s="47" t="n">
        <v>9</v>
      </c>
      <c r="D4175" s="48" t="n">
        <v>30</v>
      </c>
      <c r="E4175" s="49" t="n">
        <v>173</v>
      </c>
      <c r="F4175" s="50" t="str">
        <f aca="false">IF(E4175="","",IF(ISERROR(VLOOKUP(E4175,'商品(製品)マスタ'!D:F,2,FALSE())),"コード不一致",VLOOKUP(E4175,'商品(製品)マスタ'!D:F,2,FALSE())))</f>
        <v>商品名 0173</v>
      </c>
      <c r="G4175" s="51" t="n">
        <f aca="false">IF(E4175="","",IF(H4175&lt;&gt;0,"",IF(ISERROR(VLOOKUP(E4175,'商品(製品)マスタ'!D:F,3,FALSE())),"コード不一致",VLOOKUP(E4175,'商品(製品)マスタ'!D:F,3,FALSE()))))</f>
        <v>1294</v>
      </c>
      <c r="H4175" s="52"/>
      <c r="I4175" s="52" t="n">
        <v>171</v>
      </c>
      <c r="J4175" s="53" t="n">
        <f aca="false">IF(ISERROR(IF(E4175="","",IF(H4175&lt;&gt;0,H4175*I4175,G4175*I4175))),"",IF(E4175="","",IF(H4175&lt;&gt;0,H4175*I4175,G4175*I4175)))</f>
        <v>221274</v>
      </c>
      <c r="K4175" s="54" t="s">
        <v>4178</v>
      </c>
      <c r="L4175" s="25"/>
      <c r="M4175" s="44"/>
    </row>
    <row r="4176" customFormat="false" ht="13.5" hidden="false" customHeight="false" outlineLevel="0" collapsed="false">
      <c r="A4176" s="45" t="n">
        <v>4174</v>
      </c>
      <c r="B4176" s="46" t="n">
        <v>10</v>
      </c>
      <c r="C4176" s="47" t="n">
        <v>9</v>
      </c>
      <c r="D4176" s="48" t="n">
        <v>30</v>
      </c>
      <c r="E4176" s="49" t="n">
        <v>174</v>
      </c>
      <c r="F4176" s="50" t="str">
        <f aca="false">IF(E4176="","",IF(ISERROR(VLOOKUP(E4176,'商品(製品)マスタ'!D:F,2,FALSE())),"コード不一致",VLOOKUP(E4176,'商品(製品)マスタ'!D:F,2,FALSE())))</f>
        <v>商品名 0174</v>
      </c>
      <c r="G4176" s="51" t="n">
        <f aca="false">IF(E4176="","",IF(H4176&lt;&gt;0,"",IF(ISERROR(VLOOKUP(E4176,'商品(製品)マスタ'!D:F,3,FALSE())),"コード不一致",VLOOKUP(E4176,'商品(製品)マスタ'!D:F,3,FALSE()))))</f>
        <v>490</v>
      </c>
      <c r="H4176" s="52"/>
      <c r="I4176" s="52" t="n">
        <v>209</v>
      </c>
      <c r="J4176" s="53" t="n">
        <f aca="false">IF(ISERROR(IF(E4176="","",IF(H4176&lt;&gt;0,H4176*I4176,G4176*I4176))),"",IF(E4176="","",IF(H4176&lt;&gt;0,H4176*I4176,G4176*I4176)))</f>
        <v>102410</v>
      </c>
      <c r="K4176" s="54" t="s">
        <v>4179</v>
      </c>
      <c r="L4176" s="25"/>
      <c r="M4176" s="44"/>
    </row>
    <row r="4177" customFormat="false" ht="13.5" hidden="false" customHeight="false" outlineLevel="0" collapsed="false">
      <c r="A4177" s="45" t="n">
        <v>4175</v>
      </c>
      <c r="B4177" s="46" t="n">
        <v>10</v>
      </c>
      <c r="C4177" s="47" t="n">
        <v>9</v>
      </c>
      <c r="D4177" s="48" t="n">
        <v>30</v>
      </c>
      <c r="E4177" s="49" t="n">
        <v>175</v>
      </c>
      <c r="F4177" s="50" t="str">
        <f aca="false">IF(E4177="","",IF(ISERROR(VLOOKUP(E4177,'商品(製品)マスタ'!D:F,2,FALSE())),"コード不一致",VLOOKUP(E4177,'商品(製品)マスタ'!D:F,2,FALSE())))</f>
        <v>商品名 0175</v>
      </c>
      <c r="G4177" s="51" t="n">
        <f aca="false">IF(E4177="","",IF(H4177&lt;&gt;0,"",IF(ISERROR(VLOOKUP(E4177,'商品(製品)マスタ'!D:F,3,FALSE())),"コード不一致",VLOOKUP(E4177,'商品(製品)マスタ'!D:F,3,FALSE()))))</f>
        <v>330</v>
      </c>
      <c r="H4177" s="52"/>
      <c r="I4177" s="52" t="n">
        <v>184</v>
      </c>
      <c r="J4177" s="53" t="n">
        <f aca="false">IF(ISERROR(IF(E4177="","",IF(H4177&lt;&gt;0,H4177*I4177,G4177*I4177))),"",IF(E4177="","",IF(H4177&lt;&gt;0,H4177*I4177,G4177*I4177)))</f>
        <v>60720</v>
      </c>
      <c r="K4177" s="54" t="s">
        <v>4180</v>
      </c>
      <c r="L4177" s="25"/>
      <c r="M4177" s="44"/>
    </row>
    <row r="4178" customFormat="false" ht="13.5" hidden="false" customHeight="false" outlineLevel="0" collapsed="false">
      <c r="A4178" s="45" t="n">
        <v>4176</v>
      </c>
      <c r="B4178" s="46" t="n">
        <v>10</v>
      </c>
      <c r="C4178" s="47" t="n">
        <v>9</v>
      </c>
      <c r="D4178" s="48" t="n">
        <v>30</v>
      </c>
      <c r="E4178" s="49" t="n">
        <v>176</v>
      </c>
      <c r="F4178" s="50" t="str">
        <f aca="false">IF(E4178="","",IF(ISERROR(VLOOKUP(E4178,'商品(製品)マスタ'!D:F,2,FALSE())),"コード不一致",VLOOKUP(E4178,'商品(製品)マスタ'!D:F,2,FALSE())))</f>
        <v>商品名 0176</v>
      </c>
      <c r="G4178" s="51" t="n">
        <f aca="false">IF(E4178="","",IF(H4178&lt;&gt;0,"",IF(ISERROR(VLOOKUP(E4178,'商品(製品)マスタ'!D:F,3,FALSE())),"コード不一致",VLOOKUP(E4178,'商品(製品)マスタ'!D:F,3,FALSE()))))</f>
        <v>698</v>
      </c>
      <c r="H4178" s="52"/>
      <c r="I4178" s="52" t="n">
        <v>78</v>
      </c>
      <c r="J4178" s="53" t="n">
        <f aca="false">IF(ISERROR(IF(E4178="","",IF(H4178&lt;&gt;0,H4178*I4178,G4178*I4178))),"",IF(E4178="","",IF(H4178&lt;&gt;0,H4178*I4178,G4178*I4178)))</f>
        <v>54444</v>
      </c>
      <c r="K4178" s="54" t="s">
        <v>4181</v>
      </c>
      <c r="L4178" s="25"/>
      <c r="M4178" s="44"/>
    </row>
    <row r="4179" customFormat="false" ht="13.5" hidden="false" customHeight="false" outlineLevel="0" collapsed="false">
      <c r="A4179" s="45" t="n">
        <v>4177</v>
      </c>
      <c r="B4179" s="46" t="n">
        <v>10</v>
      </c>
      <c r="C4179" s="47" t="n">
        <v>9</v>
      </c>
      <c r="D4179" s="48" t="n">
        <v>30</v>
      </c>
      <c r="E4179" s="49" t="n">
        <v>177</v>
      </c>
      <c r="F4179" s="50" t="str">
        <f aca="false">IF(E4179="","",IF(ISERROR(VLOOKUP(E4179,'商品(製品)マスタ'!D:F,2,FALSE())),"コード不一致",VLOOKUP(E4179,'商品(製品)マスタ'!D:F,2,FALSE())))</f>
        <v>商品名 0177</v>
      </c>
      <c r="G4179" s="51" t="n">
        <f aca="false">IF(E4179="","",IF(H4179&lt;&gt;0,"",IF(ISERROR(VLOOKUP(E4179,'商品(製品)マスタ'!D:F,3,FALSE())),"コード不一致",VLOOKUP(E4179,'商品(製品)マスタ'!D:F,3,FALSE()))))</f>
        <v>1958</v>
      </c>
      <c r="H4179" s="52"/>
      <c r="I4179" s="52" t="n">
        <v>110</v>
      </c>
      <c r="J4179" s="53" t="n">
        <f aca="false">IF(ISERROR(IF(E4179="","",IF(H4179&lt;&gt;0,H4179*I4179,G4179*I4179))),"",IF(E4179="","",IF(H4179&lt;&gt;0,H4179*I4179,G4179*I4179)))</f>
        <v>215380</v>
      </c>
      <c r="K4179" s="54" t="s">
        <v>4182</v>
      </c>
      <c r="L4179" s="25"/>
      <c r="M4179" s="44"/>
    </row>
    <row r="4180" customFormat="false" ht="13.5" hidden="false" customHeight="false" outlineLevel="0" collapsed="false">
      <c r="A4180" s="45" t="n">
        <v>4178</v>
      </c>
      <c r="B4180" s="46" t="n">
        <v>10</v>
      </c>
      <c r="C4180" s="47" t="n">
        <v>9</v>
      </c>
      <c r="D4180" s="48" t="n">
        <v>30</v>
      </c>
      <c r="E4180" s="49" t="n">
        <v>178</v>
      </c>
      <c r="F4180" s="50" t="str">
        <f aca="false">IF(E4180="","",IF(ISERROR(VLOOKUP(E4180,'商品(製品)マスタ'!D:F,2,FALSE())),"コード不一致",VLOOKUP(E4180,'商品(製品)マスタ'!D:F,2,FALSE())))</f>
        <v>商品名 0178</v>
      </c>
      <c r="G4180" s="51" t="n">
        <f aca="false">IF(E4180="","",IF(H4180&lt;&gt;0,"",IF(ISERROR(VLOOKUP(E4180,'商品(製品)マスタ'!D:F,3,FALSE())),"コード不一致",VLOOKUP(E4180,'商品(製品)マスタ'!D:F,3,FALSE()))))</f>
        <v>214</v>
      </c>
      <c r="H4180" s="52"/>
      <c r="I4180" s="52" t="n">
        <v>81</v>
      </c>
      <c r="J4180" s="53" t="n">
        <f aca="false">IF(ISERROR(IF(E4180="","",IF(H4180&lt;&gt;0,H4180*I4180,G4180*I4180))),"",IF(E4180="","",IF(H4180&lt;&gt;0,H4180*I4180,G4180*I4180)))</f>
        <v>17334</v>
      </c>
      <c r="K4180" s="54" t="s">
        <v>4183</v>
      </c>
      <c r="L4180" s="25"/>
      <c r="M4180" s="44"/>
    </row>
    <row r="4181" customFormat="false" ht="13.5" hidden="false" customHeight="false" outlineLevel="0" collapsed="false">
      <c r="A4181" s="45" t="n">
        <v>4179</v>
      </c>
      <c r="B4181" s="46" t="n">
        <v>10</v>
      </c>
      <c r="C4181" s="47" t="n">
        <v>9</v>
      </c>
      <c r="D4181" s="48" t="n">
        <v>30</v>
      </c>
      <c r="E4181" s="49" t="n">
        <v>179</v>
      </c>
      <c r="F4181" s="50" t="str">
        <f aca="false">IF(E4181="","",IF(ISERROR(VLOOKUP(E4181,'商品(製品)マスタ'!D:F,2,FALSE())),"コード不一致",VLOOKUP(E4181,'商品(製品)マスタ'!D:F,2,FALSE())))</f>
        <v>商品名 0179</v>
      </c>
      <c r="G4181" s="51" t="n">
        <f aca="false">IF(E4181="","",IF(H4181&lt;&gt;0,"",IF(ISERROR(VLOOKUP(E4181,'商品(製品)マスタ'!D:F,3,FALSE())),"コード不一致",VLOOKUP(E4181,'商品(製品)マスタ'!D:F,3,FALSE()))))</f>
        <v>134</v>
      </c>
      <c r="H4181" s="52"/>
      <c r="I4181" s="52" t="n">
        <v>160</v>
      </c>
      <c r="J4181" s="53" t="n">
        <f aca="false">IF(ISERROR(IF(E4181="","",IF(H4181&lt;&gt;0,H4181*I4181,G4181*I4181))),"",IF(E4181="","",IF(H4181&lt;&gt;0,H4181*I4181,G4181*I4181)))</f>
        <v>21440</v>
      </c>
      <c r="K4181" s="54" t="s">
        <v>4184</v>
      </c>
      <c r="L4181" s="25"/>
      <c r="M4181" s="44"/>
    </row>
    <row r="4182" customFormat="false" ht="13.5" hidden="false" customHeight="false" outlineLevel="0" collapsed="false">
      <c r="A4182" s="45" t="n">
        <v>4180</v>
      </c>
      <c r="B4182" s="46" t="n">
        <v>10</v>
      </c>
      <c r="C4182" s="47" t="n">
        <v>9</v>
      </c>
      <c r="D4182" s="48" t="n">
        <v>30</v>
      </c>
      <c r="E4182" s="49" t="n">
        <v>180</v>
      </c>
      <c r="F4182" s="50" t="str">
        <f aca="false">IF(E4182="","",IF(ISERROR(VLOOKUP(E4182,'商品(製品)マスタ'!D:F,2,FALSE())),"コード不一致",VLOOKUP(E4182,'商品(製品)マスタ'!D:F,2,FALSE())))</f>
        <v>商品名 0180</v>
      </c>
      <c r="G4182" s="51" t="n">
        <f aca="false">IF(E4182="","",IF(H4182&lt;&gt;0,"",IF(ISERROR(VLOOKUP(E4182,'商品(製品)マスタ'!D:F,3,FALSE())),"コード不一致",VLOOKUP(E4182,'商品(製品)マスタ'!D:F,3,FALSE()))))</f>
        <v>726</v>
      </c>
      <c r="H4182" s="52"/>
      <c r="I4182" s="52" t="n">
        <v>234</v>
      </c>
      <c r="J4182" s="53" t="n">
        <f aca="false">IF(ISERROR(IF(E4182="","",IF(H4182&lt;&gt;0,H4182*I4182,G4182*I4182))),"",IF(E4182="","",IF(H4182&lt;&gt;0,H4182*I4182,G4182*I4182)))</f>
        <v>169884</v>
      </c>
      <c r="K4182" s="54" t="s">
        <v>4185</v>
      </c>
      <c r="L4182" s="25"/>
      <c r="M4182" s="44"/>
    </row>
    <row r="4183" customFormat="false" ht="13.5" hidden="false" customHeight="false" outlineLevel="0" collapsed="false">
      <c r="A4183" s="45" t="n">
        <v>4181</v>
      </c>
      <c r="B4183" s="46" t="n">
        <v>10</v>
      </c>
      <c r="C4183" s="47" t="n">
        <v>9</v>
      </c>
      <c r="D4183" s="48" t="n">
        <v>30</v>
      </c>
      <c r="E4183" s="49" t="n">
        <v>181</v>
      </c>
      <c r="F4183" s="50" t="str">
        <f aca="false">IF(E4183="","",IF(ISERROR(VLOOKUP(E4183,'商品(製品)マスタ'!D:F,2,FALSE())),"コード不一致",VLOOKUP(E4183,'商品(製品)マスタ'!D:F,2,FALSE())))</f>
        <v>商品名 0181</v>
      </c>
      <c r="G4183" s="51" t="n">
        <f aca="false">IF(E4183="","",IF(H4183&lt;&gt;0,"",IF(ISERROR(VLOOKUP(E4183,'商品(製品)マスタ'!D:F,3,FALSE())),"コード不一致",VLOOKUP(E4183,'商品(製品)マスタ'!D:F,3,FALSE()))))</f>
        <v>1732</v>
      </c>
      <c r="H4183" s="52"/>
      <c r="I4183" s="52" t="n">
        <v>236</v>
      </c>
      <c r="J4183" s="53" t="n">
        <f aca="false">IF(ISERROR(IF(E4183="","",IF(H4183&lt;&gt;0,H4183*I4183,G4183*I4183))),"",IF(E4183="","",IF(H4183&lt;&gt;0,H4183*I4183,G4183*I4183)))</f>
        <v>408752</v>
      </c>
      <c r="K4183" s="54" t="s">
        <v>4186</v>
      </c>
      <c r="L4183" s="25"/>
      <c r="M4183" s="44"/>
    </row>
    <row r="4184" customFormat="false" ht="13.5" hidden="false" customHeight="false" outlineLevel="0" collapsed="false">
      <c r="A4184" s="45" t="n">
        <v>4182</v>
      </c>
      <c r="B4184" s="46" t="n">
        <v>10</v>
      </c>
      <c r="C4184" s="47" t="n">
        <v>9</v>
      </c>
      <c r="D4184" s="48" t="n">
        <v>30</v>
      </c>
      <c r="E4184" s="49" t="n">
        <v>182</v>
      </c>
      <c r="F4184" s="50" t="str">
        <f aca="false">IF(E4184="","",IF(ISERROR(VLOOKUP(E4184,'商品(製品)マスタ'!D:F,2,FALSE())),"コード不一致",VLOOKUP(E4184,'商品(製品)マスタ'!D:F,2,FALSE())))</f>
        <v>商品名 0182</v>
      </c>
      <c r="G4184" s="51" t="n">
        <f aca="false">IF(E4184="","",IF(H4184&lt;&gt;0,"",IF(ISERROR(VLOOKUP(E4184,'商品(製品)マスタ'!D:F,3,FALSE())),"コード不一致",VLOOKUP(E4184,'商品(製品)マスタ'!D:F,3,FALSE()))))</f>
        <v>2078</v>
      </c>
      <c r="H4184" s="52"/>
      <c r="I4184" s="52" t="n">
        <v>80</v>
      </c>
      <c r="J4184" s="53" t="n">
        <f aca="false">IF(ISERROR(IF(E4184="","",IF(H4184&lt;&gt;0,H4184*I4184,G4184*I4184))),"",IF(E4184="","",IF(H4184&lt;&gt;0,H4184*I4184,G4184*I4184)))</f>
        <v>166240</v>
      </c>
      <c r="K4184" s="54" t="s">
        <v>4187</v>
      </c>
      <c r="L4184" s="25"/>
      <c r="M4184" s="44"/>
    </row>
    <row r="4185" customFormat="false" ht="13.5" hidden="false" customHeight="false" outlineLevel="0" collapsed="false">
      <c r="A4185" s="45" t="n">
        <v>4183</v>
      </c>
      <c r="B4185" s="46" t="n">
        <v>10</v>
      </c>
      <c r="C4185" s="47" t="n">
        <v>9</v>
      </c>
      <c r="D4185" s="48" t="n">
        <v>30</v>
      </c>
      <c r="E4185" s="49" t="n">
        <v>183</v>
      </c>
      <c r="F4185" s="50" t="str">
        <f aca="false">IF(E4185="","",IF(ISERROR(VLOOKUP(E4185,'商品(製品)マスタ'!D:F,2,FALSE())),"コード不一致",VLOOKUP(E4185,'商品(製品)マスタ'!D:F,2,FALSE())))</f>
        <v>商品名 0183</v>
      </c>
      <c r="G4185" s="51" t="n">
        <f aca="false">IF(E4185="","",IF(H4185&lt;&gt;0,"",IF(ISERROR(VLOOKUP(E4185,'商品(製品)マスタ'!D:F,3,FALSE())),"コード不一致",VLOOKUP(E4185,'商品(製品)マスタ'!D:F,3,FALSE()))))</f>
        <v>936</v>
      </c>
      <c r="H4185" s="52"/>
      <c r="I4185" s="52" t="n">
        <v>211</v>
      </c>
      <c r="J4185" s="53" t="n">
        <f aca="false">IF(ISERROR(IF(E4185="","",IF(H4185&lt;&gt;0,H4185*I4185,G4185*I4185))),"",IF(E4185="","",IF(H4185&lt;&gt;0,H4185*I4185,G4185*I4185)))</f>
        <v>197496</v>
      </c>
      <c r="K4185" s="54" t="s">
        <v>4188</v>
      </c>
      <c r="L4185" s="25"/>
      <c r="M4185" s="44"/>
    </row>
    <row r="4186" customFormat="false" ht="13.5" hidden="false" customHeight="false" outlineLevel="0" collapsed="false">
      <c r="A4186" s="45" t="n">
        <v>4184</v>
      </c>
      <c r="B4186" s="46" t="n">
        <v>10</v>
      </c>
      <c r="C4186" s="47" t="n">
        <v>9</v>
      </c>
      <c r="D4186" s="48" t="n">
        <v>30</v>
      </c>
      <c r="E4186" s="49" t="n">
        <v>184</v>
      </c>
      <c r="F4186" s="50" t="str">
        <f aca="false">IF(E4186="","",IF(ISERROR(VLOOKUP(E4186,'商品(製品)マスタ'!D:F,2,FALSE())),"コード不一致",VLOOKUP(E4186,'商品(製品)マスタ'!D:F,2,FALSE())))</f>
        <v>商品名 0184</v>
      </c>
      <c r="G4186" s="51" t="n">
        <f aca="false">IF(E4186="","",IF(H4186&lt;&gt;0,"",IF(ISERROR(VLOOKUP(E4186,'商品(製品)マスタ'!D:F,3,FALSE())),"コード不一致",VLOOKUP(E4186,'商品(製品)マスタ'!D:F,3,FALSE()))))</f>
        <v>348</v>
      </c>
      <c r="H4186" s="52"/>
      <c r="I4186" s="52" t="n">
        <v>171</v>
      </c>
      <c r="J4186" s="53" t="n">
        <f aca="false">IF(ISERROR(IF(E4186="","",IF(H4186&lt;&gt;0,H4186*I4186,G4186*I4186))),"",IF(E4186="","",IF(H4186&lt;&gt;0,H4186*I4186,G4186*I4186)))</f>
        <v>59508</v>
      </c>
      <c r="K4186" s="54" t="s">
        <v>4189</v>
      </c>
      <c r="L4186" s="25"/>
      <c r="M4186" s="44"/>
    </row>
    <row r="4187" customFormat="false" ht="13.5" hidden="false" customHeight="false" outlineLevel="0" collapsed="false">
      <c r="A4187" s="45" t="n">
        <v>4185</v>
      </c>
      <c r="B4187" s="46" t="n">
        <v>10</v>
      </c>
      <c r="C4187" s="47" t="n">
        <v>9</v>
      </c>
      <c r="D4187" s="48" t="n">
        <v>30</v>
      </c>
      <c r="E4187" s="49" t="n">
        <v>185</v>
      </c>
      <c r="F4187" s="50" t="str">
        <f aca="false">IF(E4187="","",IF(ISERROR(VLOOKUP(E4187,'商品(製品)マスタ'!D:F,2,FALSE())),"コード不一致",VLOOKUP(E4187,'商品(製品)マスタ'!D:F,2,FALSE())))</f>
        <v>商品名 0185</v>
      </c>
      <c r="G4187" s="51" t="n">
        <f aca="false">IF(E4187="","",IF(H4187&lt;&gt;0,"",IF(ISERROR(VLOOKUP(E4187,'商品(製品)マスタ'!D:F,3,FALSE())),"コード不一致",VLOOKUP(E4187,'商品(製品)マスタ'!D:F,3,FALSE()))))</f>
        <v>1876</v>
      </c>
      <c r="H4187" s="52"/>
      <c r="I4187" s="52" t="n">
        <v>72</v>
      </c>
      <c r="J4187" s="53" t="n">
        <f aca="false">IF(ISERROR(IF(E4187="","",IF(H4187&lt;&gt;0,H4187*I4187,G4187*I4187))),"",IF(E4187="","",IF(H4187&lt;&gt;0,H4187*I4187,G4187*I4187)))</f>
        <v>135072</v>
      </c>
      <c r="K4187" s="54" t="s">
        <v>4190</v>
      </c>
      <c r="L4187" s="25"/>
      <c r="M4187" s="44"/>
    </row>
    <row r="4188" customFormat="false" ht="13.5" hidden="false" customHeight="false" outlineLevel="0" collapsed="false">
      <c r="A4188" s="45" t="n">
        <v>4186</v>
      </c>
      <c r="B4188" s="46" t="n">
        <v>10</v>
      </c>
      <c r="C4188" s="47" t="n">
        <v>9</v>
      </c>
      <c r="D4188" s="48" t="n">
        <v>30</v>
      </c>
      <c r="E4188" s="49" t="n">
        <v>186</v>
      </c>
      <c r="F4188" s="50" t="str">
        <f aca="false">IF(E4188="","",IF(ISERROR(VLOOKUP(E4188,'商品(製品)マスタ'!D:F,2,FALSE())),"コード不一致",VLOOKUP(E4188,'商品(製品)マスタ'!D:F,2,FALSE())))</f>
        <v>商品名 0186</v>
      </c>
      <c r="G4188" s="51" t="n">
        <f aca="false">IF(E4188="","",IF(H4188&lt;&gt;0,"",IF(ISERROR(VLOOKUP(E4188,'商品(製品)マスタ'!D:F,3,FALSE())),"コード不一致",VLOOKUP(E4188,'商品(製品)マスタ'!D:F,3,FALSE()))))</f>
        <v>1918</v>
      </c>
      <c r="H4188" s="52"/>
      <c r="I4188" s="52" t="n">
        <v>245</v>
      </c>
      <c r="J4188" s="53" t="n">
        <f aca="false">IF(ISERROR(IF(E4188="","",IF(H4188&lt;&gt;0,H4188*I4188,G4188*I4188))),"",IF(E4188="","",IF(H4188&lt;&gt;0,H4188*I4188,G4188*I4188)))</f>
        <v>469910</v>
      </c>
      <c r="K4188" s="54" t="s">
        <v>4191</v>
      </c>
      <c r="L4188" s="25"/>
      <c r="M4188" s="44"/>
    </row>
    <row r="4189" customFormat="false" ht="13.5" hidden="false" customHeight="false" outlineLevel="0" collapsed="false">
      <c r="A4189" s="45" t="n">
        <v>4187</v>
      </c>
      <c r="B4189" s="46" t="n">
        <v>10</v>
      </c>
      <c r="C4189" s="47" t="n">
        <v>9</v>
      </c>
      <c r="D4189" s="48" t="n">
        <v>30</v>
      </c>
      <c r="E4189" s="49" t="n">
        <v>187</v>
      </c>
      <c r="F4189" s="50" t="str">
        <f aca="false">IF(E4189="","",IF(ISERROR(VLOOKUP(E4189,'商品(製品)マスタ'!D:F,2,FALSE())),"コード不一致",VLOOKUP(E4189,'商品(製品)マスタ'!D:F,2,FALSE())))</f>
        <v>商品名 0187</v>
      </c>
      <c r="G4189" s="51" t="n">
        <f aca="false">IF(E4189="","",IF(H4189&lt;&gt;0,"",IF(ISERROR(VLOOKUP(E4189,'商品(製品)マスタ'!D:F,3,FALSE())),"コード不一致",VLOOKUP(E4189,'商品(製品)マスタ'!D:F,3,FALSE()))))</f>
        <v>1638</v>
      </c>
      <c r="H4189" s="52"/>
      <c r="I4189" s="52" t="n">
        <v>100</v>
      </c>
      <c r="J4189" s="53" t="n">
        <f aca="false">IF(ISERROR(IF(E4189="","",IF(H4189&lt;&gt;0,H4189*I4189,G4189*I4189))),"",IF(E4189="","",IF(H4189&lt;&gt;0,H4189*I4189,G4189*I4189)))</f>
        <v>163800</v>
      </c>
      <c r="K4189" s="54" t="s">
        <v>4192</v>
      </c>
      <c r="L4189" s="25"/>
      <c r="M4189" s="44"/>
    </row>
    <row r="4190" customFormat="false" ht="13.5" hidden="false" customHeight="false" outlineLevel="0" collapsed="false">
      <c r="A4190" s="45" t="n">
        <v>4188</v>
      </c>
      <c r="B4190" s="46" t="n">
        <v>10</v>
      </c>
      <c r="C4190" s="47" t="n">
        <v>9</v>
      </c>
      <c r="D4190" s="48" t="n">
        <v>30</v>
      </c>
      <c r="E4190" s="49" t="n">
        <v>188</v>
      </c>
      <c r="F4190" s="50" t="str">
        <f aca="false">IF(E4190="","",IF(ISERROR(VLOOKUP(E4190,'商品(製品)マスタ'!D:F,2,FALSE())),"コード不一致",VLOOKUP(E4190,'商品(製品)マスタ'!D:F,2,FALSE())))</f>
        <v>商品名 0188</v>
      </c>
      <c r="G4190" s="51" t="n">
        <f aca="false">IF(E4190="","",IF(H4190&lt;&gt;0,"",IF(ISERROR(VLOOKUP(E4190,'商品(製品)マスタ'!D:F,3,FALSE())),"コード不一致",VLOOKUP(E4190,'商品(製品)マスタ'!D:F,3,FALSE()))))</f>
        <v>2010</v>
      </c>
      <c r="H4190" s="52"/>
      <c r="I4190" s="52" t="n">
        <v>241</v>
      </c>
      <c r="J4190" s="53" t="n">
        <f aca="false">IF(ISERROR(IF(E4190="","",IF(H4190&lt;&gt;0,H4190*I4190,G4190*I4190))),"",IF(E4190="","",IF(H4190&lt;&gt;0,H4190*I4190,G4190*I4190)))</f>
        <v>484410</v>
      </c>
      <c r="K4190" s="54" t="s">
        <v>4193</v>
      </c>
      <c r="L4190" s="25"/>
      <c r="M4190" s="44"/>
    </row>
    <row r="4191" customFormat="false" ht="13.5" hidden="false" customHeight="false" outlineLevel="0" collapsed="false">
      <c r="A4191" s="45" t="n">
        <v>4189</v>
      </c>
      <c r="B4191" s="46" t="n">
        <v>10</v>
      </c>
      <c r="C4191" s="47" t="n">
        <v>9</v>
      </c>
      <c r="D4191" s="48" t="n">
        <v>30</v>
      </c>
      <c r="E4191" s="49" t="n">
        <v>189</v>
      </c>
      <c r="F4191" s="50" t="str">
        <f aca="false">IF(E4191="","",IF(ISERROR(VLOOKUP(E4191,'商品(製品)マスタ'!D:F,2,FALSE())),"コード不一致",VLOOKUP(E4191,'商品(製品)マスタ'!D:F,2,FALSE())))</f>
        <v>商品名 0189</v>
      </c>
      <c r="G4191" s="51" t="n">
        <f aca="false">IF(E4191="","",IF(H4191&lt;&gt;0,"",IF(ISERROR(VLOOKUP(E4191,'商品(製品)マスタ'!D:F,3,FALSE())),"コード不一致",VLOOKUP(E4191,'商品(製品)マスタ'!D:F,3,FALSE()))))</f>
        <v>208</v>
      </c>
      <c r="H4191" s="52"/>
      <c r="I4191" s="52" t="n">
        <v>89</v>
      </c>
      <c r="J4191" s="53" t="n">
        <f aca="false">IF(ISERROR(IF(E4191="","",IF(H4191&lt;&gt;0,H4191*I4191,G4191*I4191))),"",IF(E4191="","",IF(H4191&lt;&gt;0,H4191*I4191,G4191*I4191)))</f>
        <v>18512</v>
      </c>
      <c r="K4191" s="54" t="s">
        <v>4194</v>
      </c>
      <c r="L4191" s="25"/>
      <c r="M4191" s="44"/>
    </row>
    <row r="4192" customFormat="false" ht="13.5" hidden="false" customHeight="false" outlineLevel="0" collapsed="false">
      <c r="A4192" s="45" t="n">
        <v>4190</v>
      </c>
      <c r="B4192" s="46" t="n">
        <v>10</v>
      </c>
      <c r="C4192" s="47" t="n">
        <v>9</v>
      </c>
      <c r="D4192" s="48" t="n">
        <v>30</v>
      </c>
      <c r="E4192" s="49" t="n">
        <v>190</v>
      </c>
      <c r="F4192" s="50" t="str">
        <f aca="false">IF(E4192="","",IF(ISERROR(VLOOKUP(E4192,'商品(製品)マスタ'!D:F,2,FALSE())),"コード不一致",VLOOKUP(E4192,'商品(製品)マスタ'!D:F,2,FALSE())))</f>
        <v>商品名 0190</v>
      </c>
      <c r="G4192" s="51" t="n">
        <f aca="false">IF(E4192="","",IF(H4192&lt;&gt;0,"",IF(ISERROR(VLOOKUP(E4192,'商品(製品)マスタ'!D:F,3,FALSE())),"コード不一致",VLOOKUP(E4192,'商品(製品)マスタ'!D:F,3,FALSE()))))</f>
        <v>822</v>
      </c>
      <c r="H4192" s="52"/>
      <c r="I4192" s="52" t="n">
        <v>135</v>
      </c>
      <c r="J4192" s="53" t="n">
        <f aca="false">IF(ISERROR(IF(E4192="","",IF(H4192&lt;&gt;0,H4192*I4192,G4192*I4192))),"",IF(E4192="","",IF(H4192&lt;&gt;0,H4192*I4192,G4192*I4192)))</f>
        <v>110970</v>
      </c>
      <c r="K4192" s="54" t="s">
        <v>4195</v>
      </c>
      <c r="L4192" s="25"/>
      <c r="M4192" s="44"/>
    </row>
    <row r="4193" customFormat="false" ht="13.5" hidden="false" customHeight="false" outlineLevel="0" collapsed="false">
      <c r="A4193" s="45" t="n">
        <v>4191</v>
      </c>
      <c r="B4193" s="46" t="n">
        <v>10</v>
      </c>
      <c r="C4193" s="47" t="n">
        <v>9</v>
      </c>
      <c r="D4193" s="48" t="n">
        <v>30</v>
      </c>
      <c r="E4193" s="49" t="n">
        <v>191</v>
      </c>
      <c r="F4193" s="50" t="str">
        <f aca="false">IF(E4193="","",IF(ISERROR(VLOOKUP(E4193,'商品(製品)マスタ'!D:F,2,FALSE())),"コード不一致",VLOOKUP(E4193,'商品(製品)マスタ'!D:F,2,FALSE())))</f>
        <v>商品名 0191</v>
      </c>
      <c r="G4193" s="51" t="n">
        <f aca="false">IF(E4193="","",IF(H4193&lt;&gt;0,"",IF(ISERROR(VLOOKUP(E4193,'商品(製品)マスタ'!D:F,3,FALSE())),"コード不一致",VLOOKUP(E4193,'商品(製品)マスタ'!D:F,3,FALSE()))))</f>
        <v>156</v>
      </c>
      <c r="H4193" s="52"/>
      <c r="I4193" s="52" t="n">
        <v>178</v>
      </c>
      <c r="J4193" s="53" t="n">
        <f aca="false">IF(ISERROR(IF(E4193="","",IF(H4193&lt;&gt;0,H4193*I4193,G4193*I4193))),"",IF(E4193="","",IF(H4193&lt;&gt;0,H4193*I4193,G4193*I4193)))</f>
        <v>27768</v>
      </c>
      <c r="K4193" s="54" t="s">
        <v>4196</v>
      </c>
      <c r="L4193" s="25"/>
      <c r="M4193" s="44"/>
    </row>
    <row r="4194" customFormat="false" ht="13.5" hidden="false" customHeight="false" outlineLevel="0" collapsed="false">
      <c r="A4194" s="45" t="n">
        <v>4192</v>
      </c>
      <c r="B4194" s="46" t="n">
        <v>10</v>
      </c>
      <c r="C4194" s="47" t="n">
        <v>9</v>
      </c>
      <c r="D4194" s="48" t="n">
        <v>30</v>
      </c>
      <c r="E4194" s="49" t="n">
        <v>192</v>
      </c>
      <c r="F4194" s="50" t="str">
        <f aca="false">IF(E4194="","",IF(ISERROR(VLOOKUP(E4194,'商品(製品)マスタ'!D:F,2,FALSE())),"コード不一致",VLOOKUP(E4194,'商品(製品)マスタ'!D:F,2,FALSE())))</f>
        <v>商品名 0192</v>
      </c>
      <c r="G4194" s="51" t="n">
        <f aca="false">IF(E4194="","",IF(H4194&lt;&gt;0,"",IF(ISERROR(VLOOKUP(E4194,'商品(製品)マスタ'!D:F,3,FALSE())),"コード不一致",VLOOKUP(E4194,'商品(製品)マスタ'!D:F,3,FALSE()))))</f>
        <v>236</v>
      </c>
      <c r="H4194" s="52"/>
      <c r="I4194" s="52" t="n">
        <v>249</v>
      </c>
      <c r="J4194" s="53" t="n">
        <f aca="false">IF(ISERROR(IF(E4194="","",IF(H4194&lt;&gt;0,H4194*I4194,G4194*I4194))),"",IF(E4194="","",IF(H4194&lt;&gt;0,H4194*I4194,G4194*I4194)))</f>
        <v>58764</v>
      </c>
      <c r="K4194" s="54" t="s">
        <v>4197</v>
      </c>
      <c r="L4194" s="25"/>
      <c r="M4194" s="44"/>
    </row>
    <row r="4195" customFormat="false" ht="13.5" hidden="false" customHeight="false" outlineLevel="0" collapsed="false">
      <c r="A4195" s="45" t="n">
        <v>4193</v>
      </c>
      <c r="B4195" s="46" t="n">
        <v>10</v>
      </c>
      <c r="C4195" s="47" t="n">
        <v>9</v>
      </c>
      <c r="D4195" s="48" t="n">
        <v>30</v>
      </c>
      <c r="E4195" s="49" t="n">
        <v>193</v>
      </c>
      <c r="F4195" s="50" t="str">
        <f aca="false">IF(E4195="","",IF(ISERROR(VLOOKUP(E4195,'商品(製品)マスタ'!D:F,2,FALSE())),"コード不一致",VLOOKUP(E4195,'商品(製品)マスタ'!D:F,2,FALSE())))</f>
        <v>商品名 0193</v>
      </c>
      <c r="G4195" s="51" t="n">
        <f aca="false">IF(E4195="","",IF(H4195&lt;&gt;0,"",IF(ISERROR(VLOOKUP(E4195,'商品(製品)マスタ'!D:F,3,FALSE())),"コード不一致",VLOOKUP(E4195,'商品(製品)マスタ'!D:F,3,FALSE()))))</f>
        <v>1066</v>
      </c>
      <c r="H4195" s="52"/>
      <c r="I4195" s="52" t="n">
        <v>227</v>
      </c>
      <c r="J4195" s="53" t="n">
        <f aca="false">IF(ISERROR(IF(E4195="","",IF(H4195&lt;&gt;0,H4195*I4195,G4195*I4195))),"",IF(E4195="","",IF(H4195&lt;&gt;0,H4195*I4195,G4195*I4195)))</f>
        <v>241982</v>
      </c>
      <c r="K4195" s="54" t="s">
        <v>4198</v>
      </c>
      <c r="L4195" s="25"/>
      <c r="M4195" s="44"/>
    </row>
    <row r="4196" customFormat="false" ht="13.5" hidden="false" customHeight="false" outlineLevel="0" collapsed="false">
      <c r="A4196" s="45" t="n">
        <v>4194</v>
      </c>
      <c r="B4196" s="46" t="n">
        <v>10</v>
      </c>
      <c r="C4196" s="47" t="n">
        <v>9</v>
      </c>
      <c r="D4196" s="48" t="n">
        <v>30</v>
      </c>
      <c r="E4196" s="49" t="n">
        <v>194</v>
      </c>
      <c r="F4196" s="50" t="str">
        <f aca="false">IF(E4196="","",IF(ISERROR(VLOOKUP(E4196,'商品(製品)マスタ'!D:F,2,FALSE())),"コード不一致",VLOOKUP(E4196,'商品(製品)マスタ'!D:F,2,FALSE())))</f>
        <v>商品名 0194</v>
      </c>
      <c r="G4196" s="51" t="n">
        <f aca="false">IF(E4196="","",IF(H4196&lt;&gt;0,"",IF(ISERROR(VLOOKUP(E4196,'商品(製品)マスタ'!D:F,3,FALSE())),"コード不一致",VLOOKUP(E4196,'商品(製品)マスタ'!D:F,3,FALSE()))))</f>
        <v>248</v>
      </c>
      <c r="H4196" s="52"/>
      <c r="I4196" s="52" t="n">
        <v>60</v>
      </c>
      <c r="J4196" s="53" t="n">
        <f aca="false">IF(ISERROR(IF(E4196="","",IF(H4196&lt;&gt;0,H4196*I4196,G4196*I4196))),"",IF(E4196="","",IF(H4196&lt;&gt;0,H4196*I4196,G4196*I4196)))</f>
        <v>14880</v>
      </c>
      <c r="K4196" s="54" t="s">
        <v>4199</v>
      </c>
      <c r="L4196" s="25"/>
      <c r="M4196" s="44"/>
    </row>
    <row r="4197" customFormat="false" ht="13.5" hidden="false" customHeight="false" outlineLevel="0" collapsed="false">
      <c r="A4197" s="45" t="n">
        <v>4195</v>
      </c>
      <c r="B4197" s="46" t="n">
        <v>10</v>
      </c>
      <c r="C4197" s="47" t="n">
        <v>9</v>
      </c>
      <c r="D4197" s="48" t="n">
        <v>30</v>
      </c>
      <c r="E4197" s="49" t="n">
        <v>195</v>
      </c>
      <c r="F4197" s="50" t="str">
        <f aca="false">IF(E4197="","",IF(ISERROR(VLOOKUP(E4197,'商品(製品)マスタ'!D:F,2,FALSE())),"コード不一致",VLOOKUP(E4197,'商品(製品)マスタ'!D:F,2,FALSE())))</f>
        <v>商品名 0195</v>
      </c>
      <c r="G4197" s="51" t="n">
        <f aca="false">IF(E4197="","",IF(H4197&lt;&gt;0,"",IF(ISERROR(VLOOKUP(E4197,'商品(製品)マスタ'!D:F,3,FALSE())),"コード不一致",VLOOKUP(E4197,'商品(製品)マスタ'!D:F,3,FALSE()))))</f>
        <v>1308</v>
      </c>
      <c r="H4197" s="52"/>
      <c r="I4197" s="52" t="n">
        <v>139</v>
      </c>
      <c r="J4197" s="53" t="n">
        <f aca="false">IF(ISERROR(IF(E4197="","",IF(H4197&lt;&gt;0,H4197*I4197,G4197*I4197))),"",IF(E4197="","",IF(H4197&lt;&gt;0,H4197*I4197,G4197*I4197)))</f>
        <v>181812</v>
      </c>
      <c r="K4197" s="54" t="s">
        <v>4200</v>
      </c>
      <c r="L4197" s="25"/>
      <c r="M4197" s="44"/>
    </row>
    <row r="4198" customFormat="false" ht="13.5" hidden="false" customHeight="false" outlineLevel="0" collapsed="false">
      <c r="A4198" s="45" t="n">
        <v>4196</v>
      </c>
      <c r="B4198" s="46" t="n">
        <v>10</v>
      </c>
      <c r="C4198" s="47" t="n">
        <v>9</v>
      </c>
      <c r="D4198" s="48" t="n">
        <v>30</v>
      </c>
      <c r="E4198" s="49" t="n">
        <v>196</v>
      </c>
      <c r="F4198" s="50" t="str">
        <f aca="false">IF(E4198="","",IF(ISERROR(VLOOKUP(E4198,'商品(製品)マスタ'!D:F,2,FALSE())),"コード不一致",VLOOKUP(E4198,'商品(製品)マスタ'!D:F,2,FALSE())))</f>
        <v>商品名 0196</v>
      </c>
      <c r="G4198" s="51" t="n">
        <f aca="false">IF(E4198="","",IF(H4198&lt;&gt;0,"",IF(ISERROR(VLOOKUP(E4198,'商品(製品)マスタ'!D:F,3,FALSE())),"コード不一致",VLOOKUP(E4198,'商品(製品)マスタ'!D:F,3,FALSE()))))</f>
        <v>1274</v>
      </c>
      <c r="H4198" s="52"/>
      <c r="I4198" s="52" t="n">
        <v>203</v>
      </c>
      <c r="J4198" s="53" t="n">
        <f aca="false">IF(ISERROR(IF(E4198="","",IF(H4198&lt;&gt;0,H4198*I4198,G4198*I4198))),"",IF(E4198="","",IF(H4198&lt;&gt;0,H4198*I4198,G4198*I4198)))</f>
        <v>258622</v>
      </c>
      <c r="K4198" s="54" t="s">
        <v>4201</v>
      </c>
      <c r="L4198" s="25"/>
      <c r="M4198" s="44"/>
    </row>
    <row r="4199" customFormat="false" ht="13.5" hidden="false" customHeight="false" outlineLevel="0" collapsed="false">
      <c r="A4199" s="45" t="n">
        <v>4197</v>
      </c>
      <c r="B4199" s="46" t="n">
        <v>10</v>
      </c>
      <c r="C4199" s="47" t="n">
        <v>9</v>
      </c>
      <c r="D4199" s="48" t="n">
        <v>30</v>
      </c>
      <c r="E4199" s="49" t="n">
        <v>197</v>
      </c>
      <c r="F4199" s="50" t="str">
        <f aca="false">IF(E4199="","",IF(ISERROR(VLOOKUP(E4199,'商品(製品)マスタ'!D:F,2,FALSE())),"コード不一致",VLOOKUP(E4199,'商品(製品)マスタ'!D:F,2,FALSE())))</f>
        <v>商品名 0197</v>
      </c>
      <c r="G4199" s="51" t="n">
        <f aca="false">IF(E4199="","",IF(H4199&lt;&gt;0,"",IF(ISERROR(VLOOKUP(E4199,'商品(製品)マスタ'!D:F,3,FALSE())),"コード不一致",VLOOKUP(E4199,'商品(製品)マスタ'!D:F,3,FALSE()))))</f>
        <v>1088</v>
      </c>
      <c r="H4199" s="52"/>
      <c r="I4199" s="52" t="n">
        <v>76</v>
      </c>
      <c r="J4199" s="53" t="n">
        <f aca="false">IF(ISERROR(IF(E4199="","",IF(H4199&lt;&gt;0,H4199*I4199,G4199*I4199))),"",IF(E4199="","",IF(H4199&lt;&gt;0,H4199*I4199,G4199*I4199)))</f>
        <v>82688</v>
      </c>
      <c r="K4199" s="54" t="s">
        <v>4202</v>
      </c>
      <c r="L4199" s="25"/>
      <c r="M4199" s="44"/>
    </row>
    <row r="4200" customFormat="false" ht="13.5" hidden="false" customHeight="false" outlineLevel="0" collapsed="false">
      <c r="A4200" s="45" t="n">
        <v>4198</v>
      </c>
      <c r="B4200" s="46" t="n">
        <v>10</v>
      </c>
      <c r="C4200" s="47" t="n">
        <v>9</v>
      </c>
      <c r="D4200" s="48" t="n">
        <v>30</v>
      </c>
      <c r="E4200" s="49" t="n">
        <v>198</v>
      </c>
      <c r="F4200" s="50" t="str">
        <f aca="false">IF(E4200="","",IF(ISERROR(VLOOKUP(E4200,'商品(製品)マスタ'!D:F,2,FALSE())),"コード不一致",VLOOKUP(E4200,'商品(製品)マスタ'!D:F,2,FALSE())))</f>
        <v>商品名 0198</v>
      </c>
      <c r="G4200" s="51" t="n">
        <f aca="false">IF(E4200="","",IF(H4200&lt;&gt;0,"",IF(ISERROR(VLOOKUP(E4200,'商品(製品)マスタ'!D:F,3,FALSE())),"コード不一致",VLOOKUP(E4200,'商品(製品)マスタ'!D:F,3,FALSE()))))</f>
        <v>1104</v>
      </c>
      <c r="H4200" s="52"/>
      <c r="I4200" s="52" t="n">
        <v>237</v>
      </c>
      <c r="J4200" s="53" t="n">
        <f aca="false">IF(ISERROR(IF(E4200="","",IF(H4200&lt;&gt;0,H4200*I4200,G4200*I4200))),"",IF(E4200="","",IF(H4200&lt;&gt;0,H4200*I4200,G4200*I4200)))</f>
        <v>261648</v>
      </c>
      <c r="K4200" s="54" t="s">
        <v>4203</v>
      </c>
      <c r="L4200" s="25"/>
      <c r="M4200" s="44"/>
    </row>
    <row r="4201" customFormat="false" ht="13.5" hidden="false" customHeight="false" outlineLevel="0" collapsed="false">
      <c r="A4201" s="45" t="n">
        <v>4199</v>
      </c>
      <c r="B4201" s="46" t="n">
        <v>10</v>
      </c>
      <c r="C4201" s="47" t="n">
        <v>9</v>
      </c>
      <c r="D4201" s="48" t="n">
        <v>30</v>
      </c>
      <c r="E4201" s="49" t="n">
        <v>199</v>
      </c>
      <c r="F4201" s="50" t="str">
        <f aca="false">IF(E4201="","",IF(ISERROR(VLOOKUP(E4201,'商品(製品)マスタ'!D:F,2,FALSE())),"コード不一致",VLOOKUP(E4201,'商品(製品)マスタ'!D:F,2,FALSE())))</f>
        <v>商品名 0199</v>
      </c>
      <c r="G4201" s="51" t="n">
        <f aca="false">IF(E4201="","",IF(H4201&lt;&gt;0,"",IF(ISERROR(VLOOKUP(E4201,'商品(製品)マスタ'!D:F,3,FALSE())),"コード不一致",VLOOKUP(E4201,'商品(製品)マスタ'!D:F,3,FALSE()))))</f>
        <v>2026</v>
      </c>
      <c r="H4201" s="52"/>
      <c r="I4201" s="52" t="n">
        <v>222</v>
      </c>
      <c r="J4201" s="53" t="n">
        <f aca="false">IF(ISERROR(IF(E4201="","",IF(H4201&lt;&gt;0,H4201*I4201,G4201*I4201))),"",IF(E4201="","",IF(H4201&lt;&gt;0,H4201*I4201,G4201*I4201)))</f>
        <v>449772</v>
      </c>
      <c r="K4201" s="54" t="s">
        <v>4204</v>
      </c>
      <c r="L4201" s="25"/>
      <c r="M4201" s="44"/>
    </row>
    <row r="4202" customFormat="false" ht="13.5" hidden="false" customHeight="false" outlineLevel="0" collapsed="false">
      <c r="A4202" s="45" t="n">
        <v>4200</v>
      </c>
      <c r="B4202" s="46" t="n">
        <v>10</v>
      </c>
      <c r="C4202" s="47" t="n">
        <v>9</v>
      </c>
      <c r="D4202" s="48" t="n">
        <v>30</v>
      </c>
      <c r="E4202" s="49" t="n">
        <v>200</v>
      </c>
      <c r="F4202" s="50" t="str">
        <f aca="false">IF(E4202="","",IF(ISERROR(VLOOKUP(E4202,'商品(製品)マスタ'!D:F,2,FALSE())),"コード不一致",VLOOKUP(E4202,'商品(製品)マスタ'!D:F,2,FALSE())))</f>
        <v>商品名 0200</v>
      </c>
      <c r="G4202" s="51" t="n">
        <f aca="false">IF(E4202="","",IF(H4202&lt;&gt;0,"",IF(ISERROR(VLOOKUP(E4202,'商品(製品)マスタ'!D:F,3,FALSE())),"コード不一致",VLOOKUP(E4202,'商品(製品)マスタ'!D:F,3,FALSE()))))</f>
        <v>990</v>
      </c>
      <c r="H4202" s="52"/>
      <c r="I4202" s="52" t="n">
        <v>156</v>
      </c>
      <c r="J4202" s="53" t="n">
        <f aca="false">IF(ISERROR(IF(E4202="","",IF(H4202&lt;&gt;0,H4202*I4202,G4202*I4202))),"",IF(E4202="","",IF(H4202&lt;&gt;0,H4202*I4202,G4202*I4202)))</f>
        <v>154440</v>
      </c>
      <c r="K4202" s="54" t="s">
        <v>4205</v>
      </c>
      <c r="L4202" s="25"/>
      <c r="M4202" s="44"/>
    </row>
    <row r="4203" customFormat="false" ht="13.5" hidden="false" customHeight="false" outlineLevel="0" collapsed="false">
      <c r="A4203" s="45" t="n">
        <v>4201</v>
      </c>
      <c r="B4203" s="46" t="n">
        <v>10</v>
      </c>
      <c r="C4203" s="47" t="n">
        <v>10</v>
      </c>
      <c r="D4203" s="48" t="n">
        <v>31</v>
      </c>
      <c r="E4203" s="49" t="n">
        <v>1</v>
      </c>
      <c r="F4203" s="50" t="str">
        <f aca="false">IF(E4203="","",IF(ISERROR(VLOOKUP(E4203,'商品(製品)マスタ'!D:F,2,FALSE())),"コード不一致",VLOOKUP(E4203,'商品(製品)マスタ'!D:F,2,FALSE())))</f>
        <v>商品名 0001</v>
      </c>
      <c r="G4203" s="51" t="n">
        <f aca="false">IF(E4203="","",IF(H4203&lt;&gt;0,"",IF(ISERROR(VLOOKUP(E4203,'商品(製品)マスタ'!D:F,3,FALSE())),"コード不一致",VLOOKUP(E4203,'商品(製品)マスタ'!D:F,3,FALSE()))))</f>
        <v>2092</v>
      </c>
      <c r="H4203" s="52"/>
      <c r="I4203" s="52" t="n">
        <v>97</v>
      </c>
      <c r="J4203" s="53" t="n">
        <f aca="false">IF(ISERROR(IF(E4203="","",IF(H4203&lt;&gt;0,H4203*I4203,G4203*I4203))),"",IF(E4203="","",IF(H4203&lt;&gt;0,H4203*I4203,G4203*I4203)))</f>
        <v>202924</v>
      </c>
      <c r="K4203" s="54" t="s">
        <v>4206</v>
      </c>
      <c r="L4203" s="25"/>
      <c r="M4203" s="44"/>
    </row>
    <row r="4204" customFormat="false" ht="13.5" hidden="false" customHeight="false" outlineLevel="0" collapsed="false">
      <c r="A4204" s="45" t="n">
        <v>4202</v>
      </c>
      <c r="B4204" s="46" t="n">
        <v>10</v>
      </c>
      <c r="C4204" s="47" t="n">
        <v>10</v>
      </c>
      <c r="D4204" s="48" t="n">
        <v>31</v>
      </c>
      <c r="E4204" s="49" t="n">
        <v>2</v>
      </c>
      <c r="F4204" s="50" t="str">
        <f aca="false">IF(E4204="","",IF(ISERROR(VLOOKUP(E4204,'商品(製品)マスタ'!D:F,2,FALSE())),"コード不一致",VLOOKUP(E4204,'商品(製品)マスタ'!D:F,2,FALSE())))</f>
        <v>商品名 0002</v>
      </c>
      <c r="G4204" s="51" t="n">
        <f aca="false">IF(E4204="","",IF(H4204&lt;&gt;0,"",IF(ISERROR(VLOOKUP(E4204,'商品(製品)マスタ'!D:F,3,FALSE())),"コード不一致",VLOOKUP(E4204,'商品(製品)マスタ'!D:F,3,FALSE()))))</f>
        <v>852</v>
      </c>
      <c r="H4204" s="52"/>
      <c r="I4204" s="52" t="n">
        <v>223</v>
      </c>
      <c r="J4204" s="53" t="n">
        <f aca="false">IF(ISERROR(IF(E4204="","",IF(H4204&lt;&gt;0,H4204*I4204,G4204*I4204))),"",IF(E4204="","",IF(H4204&lt;&gt;0,H4204*I4204,G4204*I4204)))</f>
        <v>189996</v>
      </c>
      <c r="K4204" s="54" t="s">
        <v>4207</v>
      </c>
      <c r="L4204" s="25"/>
      <c r="M4204" s="44"/>
    </row>
    <row r="4205" customFormat="false" ht="13.5" hidden="false" customHeight="false" outlineLevel="0" collapsed="false">
      <c r="A4205" s="45" t="n">
        <v>4203</v>
      </c>
      <c r="B4205" s="46" t="n">
        <v>10</v>
      </c>
      <c r="C4205" s="47" t="n">
        <v>10</v>
      </c>
      <c r="D4205" s="48" t="n">
        <v>31</v>
      </c>
      <c r="E4205" s="49" t="n">
        <v>3</v>
      </c>
      <c r="F4205" s="50" t="str">
        <f aca="false">IF(E4205="","",IF(ISERROR(VLOOKUP(E4205,'商品(製品)マスタ'!D:F,2,FALSE())),"コード不一致",VLOOKUP(E4205,'商品(製品)マスタ'!D:F,2,FALSE())))</f>
        <v>商品名 0003</v>
      </c>
      <c r="G4205" s="51" t="n">
        <f aca="false">IF(E4205="","",IF(H4205&lt;&gt;0,"",IF(ISERROR(VLOOKUP(E4205,'商品(製品)マスタ'!D:F,3,FALSE())),"コード不一致",VLOOKUP(E4205,'商品(製品)マスタ'!D:F,3,FALSE()))))</f>
        <v>152</v>
      </c>
      <c r="H4205" s="52"/>
      <c r="I4205" s="52" t="n">
        <v>163</v>
      </c>
      <c r="J4205" s="53" t="n">
        <f aca="false">IF(ISERROR(IF(E4205="","",IF(H4205&lt;&gt;0,H4205*I4205,G4205*I4205))),"",IF(E4205="","",IF(H4205&lt;&gt;0,H4205*I4205,G4205*I4205)))</f>
        <v>24776</v>
      </c>
      <c r="K4205" s="54" t="s">
        <v>4208</v>
      </c>
      <c r="L4205" s="25"/>
      <c r="M4205" s="44"/>
    </row>
    <row r="4206" customFormat="false" ht="13.5" hidden="false" customHeight="false" outlineLevel="0" collapsed="false">
      <c r="A4206" s="45" t="n">
        <v>4204</v>
      </c>
      <c r="B4206" s="46" t="n">
        <v>10</v>
      </c>
      <c r="C4206" s="47" t="n">
        <v>10</v>
      </c>
      <c r="D4206" s="48" t="n">
        <v>31</v>
      </c>
      <c r="E4206" s="49" t="n">
        <v>4</v>
      </c>
      <c r="F4206" s="50" t="str">
        <f aca="false">IF(E4206="","",IF(ISERROR(VLOOKUP(E4206,'商品(製品)マスタ'!D:F,2,FALSE())),"コード不一致",VLOOKUP(E4206,'商品(製品)マスタ'!D:F,2,FALSE())))</f>
        <v>商品名 0004</v>
      </c>
      <c r="G4206" s="51" t="n">
        <f aca="false">IF(E4206="","",IF(H4206&lt;&gt;0,"",IF(ISERROR(VLOOKUP(E4206,'商品(製品)マスタ'!D:F,3,FALSE())),"コード不一致",VLOOKUP(E4206,'商品(製品)マスタ'!D:F,3,FALSE()))))</f>
        <v>650</v>
      </c>
      <c r="H4206" s="52"/>
      <c r="I4206" s="52" t="n">
        <v>79</v>
      </c>
      <c r="J4206" s="53" t="n">
        <f aca="false">IF(ISERROR(IF(E4206="","",IF(H4206&lt;&gt;0,H4206*I4206,G4206*I4206))),"",IF(E4206="","",IF(H4206&lt;&gt;0,H4206*I4206,G4206*I4206)))</f>
        <v>51350</v>
      </c>
      <c r="K4206" s="54" t="s">
        <v>4209</v>
      </c>
      <c r="L4206" s="25"/>
      <c r="M4206" s="44"/>
    </row>
    <row r="4207" customFormat="false" ht="13.5" hidden="false" customHeight="false" outlineLevel="0" collapsed="false">
      <c r="A4207" s="45" t="n">
        <v>4205</v>
      </c>
      <c r="B4207" s="46" t="n">
        <v>10</v>
      </c>
      <c r="C4207" s="47" t="n">
        <v>10</v>
      </c>
      <c r="D4207" s="48" t="n">
        <v>31</v>
      </c>
      <c r="E4207" s="49" t="n">
        <v>5</v>
      </c>
      <c r="F4207" s="50" t="str">
        <f aca="false">IF(E4207="","",IF(ISERROR(VLOOKUP(E4207,'商品(製品)マスタ'!D:F,2,FALSE())),"コード不一致",VLOOKUP(E4207,'商品(製品)マスタ'!D:F,2,FALSE())))</f>
        <v>商品名 0005</v>
      </c>
      <c r="G4207" s="51" t="n">
        <f aca="false">IF(E4207="","",IF(H4207&lt;&gt;0,"",IF(ISERROR(VLOOKUP(E4207,'商品(製品)マスタ'!D:F,3,FALSE())),"コード不一致",VLOOKUP(E4207,'商品(製品)マスタ'!D:F,3,FALSE()))))</f>
        <v>676</v>
      </c>
      <c r="H4207" s="52"/>
      <c r="I4207" s="52" t="n">
        <v>112</v>
      </c>
      <c r="J4207" s="53" t="n">
        <f aca="false">IF(ISERROR(IF(E4207="","",IF(H4207&lt;&gt;0,H4207*I4207,G4207*I4207))),"",IF(E4207="","",IF(H4207&lt;&gt;0,H4207*I4207,G4207*I4207)))</f>
        <v>75712</v>
      </c>
      <c r="K4207" s="54" t="s">
        <v>4210</v>
      </c>
      <c r="L4207" s="25"/>
      <c r="M4207" s="44"/>
    </row>
    <row r="4208" customFormat="false" ht="13.5" hidden="false" customHeight="false" outlineLevel="0" collapsed="false">
      <c r="A4208" s="45" t="n">
        <v>4206</v>
      </c>
      <c r="B4208" s="46" t="n">
        <v>10</v>
      </c>
      <c r="C4208" s="47" t="n">
        <v>10</v>
      </c>
      <c r="D4208" s="48" t="n">
        <v>31</v>
      </c>
      <c r="E4208" s="49" t="n">
        <v>6</v>
      </c>
      <c r="F4208" s="50" t="str">
        <f aca="false">IF(E4208="","",IF(ISERROR(VLOOKUP(E4208,'商品(製品)マスタ'!D:F,2,FALSE())),"コード不一致",VLOOKUP(E4208,'商品(製品)マスタ'!D:F,2,FALSE())))</f>
        <v>商品名 0006</v>
      </c>
      <c r="G4208" s="51" t="n">
        <f aca="false">IF(E4208="","",IF(H4208&lt;&gt;0,"",IF(ISERROR(VLOOKUP(E4208,'商品(製品)マスタ'!D:F,3,FALSE())),"コード不一致",VLOOKUP(E4208,'商品(製品)マスタ'!D:F,3,FALSE()))))</f>
        <v>864</v>
      </c>
      <c r="H4208" s="52"/>
      <c r="I4208" s="52" t="n">
        <v>96</v>
      </c>
      <c r="J4208" s="53" t="n">
        <f aca="false">IF(ISERROR(IF(E4208="","",IF(H4208&lt;&gt;0,H4208*I4208,G4208*I4208))),"",IF(E4208="","",IF(H4208&lt;&gt;0,H4208*I4208,G4208*I4208)))</f>
        <v>82944</v>
      </c>
      <c r="K4208" s="54" t="s">
        <v>4211</v>
      </c>
      <c r="L4208" s="25"/>
      <c r="M4208" s="44"/>
    </row>
    <row r="4209" customFormat="false" ht="13.5" hidden="false" customHeight="false" outlineLevel="0" collapsed="false">
      <c r="A4209" s="45" t="n">
        <v>4207</v>
      </c>
      <c r="B4209" s="46" t="n">
        <v>10</v>
      </c>
      <c r="C4209" s="47" t="n">
        <v>10</v>
      </c>
      <c r="D4209" s="48" t="n">
        <v>31</v>
      </c>
      <c r="E4209" s="49" t="n">
        <v>7</v>
      </c>
      <c r="F4209" s="50" t="str">
        <f aca="false">IF(E4209="","",IF(ISERROR(VLOOKUP(E4209,'商品(製品)マスタ'!D:F,2,FALSE())),"コード不一致",VLOOKUP(E4209,'商品(製品)マスタ'!D:F,2,FALSE())))</f>
        <v>商品名 0007</v>
      </c>
      <c r="G4209" s="51" t="n">
        <f aca="false">IF(E4209="","",IF(H4209&lt;&gt;0,"",IF(ISERROR(VLOOKUP(E4209,'商品(製品)マスタ'!D:F,3,FALSE())),"コード不一致",VLOOKUP(E4209,'商品(製品)マスタ'!D:F,3,FALSE()))))</f>
        <v>1488</v>
      </c>
      <c r="H4209" s="52"/>
      <c r="I4209" s="52" t="n">
        <v>248</v>
      </c>
      <c r="J4209" s="53" t="n">
        <f aca="false">IF(ISERROR(IF(E4209="","",IF(H4209&lt;&gt;0,H4209*I4209,G4209*I4209))),"",IF(E4209="","",IF(H4209&lt;&gt;0,H4209*I4209,G4209*I4209)))</f>
        <v>369024</v>
      </c>
      <c r="K4209" s="54" t="s">
        <v>4212</v>
      </c>
      <c r="L4209" s="25"/>
      <c r="M4209" s="44"/>
    </row>
    <row r="4210" customFormat="false" ht="13.5" hidden="false" customHeight="false" outlineLevel="0" collapsed="false">
      <c r="A4210" s="45" t="n">
        <v>4208</v>
      </c>
      <c r="B4210" s="46" t="n">
        <v>10</v>
      </c>
      <c r="C4210" s="47" t="n">
        <v>10</v>
      </c>
      <c r="D4210" s="48" t="n">
        <v>31</v>
      </c>
      <c r="E4210" s="49" t="n">
        <v>8</v>
      </c>
      <c r="F4210" s="50" t="str">
        <f aca="false">IF(E4210="","",IF(ISERROR(VLOOKUP(E4210,'商品(製品)マスタ'!D:F,2,FALSE())),"コード不一致",VLOOKUP(E4210,'商品(製品)マスタ'!D:F,2,FALSE())))</f>
        <v>商品名 0008</v>
      </c>
      <c r="G4210" s="51" t="n">
        <f aca="false">IF(E4210="","",IF(H4210&lt;&gt;0,"",IF(ISERROR(VLOOKUP(E4210,'商品(製品)マスタ'!D:F,3,FALSE())),"コード不一致",VLOOKUP(E4210,'商品(製品)マスタ'!D:F,3,FALSE()))))</f>
        <v>532</v>
      </c>
      <c r="H4210" s="52"/>
      <c r="I4210" s="52" t="n">
        <v>140</v>
      </c>
      <c r="J4210" s="53" t="n">
        <f aca="false">IF(ISERROR(IF(E4210="","",IF(H4210&lt;&gt;0,H4210*I4210,G4210*I4210))),"",IF(E4210="","",IF(H4210&lt;&gt;0,H4210*I4210,G4210*I4210)))</f>
        <v>74480</v>
      </c>
      <c r="K4210" s="54" t="s">
        <v>4213</v>
      </c>
      <c r="L4210" s="25"/>
      <c r="M4210" s="44"/>
    </row>
    <row r="4211" customFormat="false" ht="13.5" hidden="false" customHeight="false" outlineLevel="0" collapsed="false">
      <c r="A4211" s="45" t="n">
        <v>4209</v>
      </c>
      <c r="B4211" s="46" t="n">
        <v>10</v>
      </c>
      <c r="C4211" s="47" t="n">
        <v>10</v>
      </c>
      <c r="D4211" s="48" t="n">
        <v>31</v>
      </c>
      <c r="E4211" s="49" t="n">
        <v>9</v>
      </c>
      <c r="F4211" s="50" t="str">
        <f aca="false">IF(E4211="","",IF(ISERROR(VLOOKUP(E4211,'商品(製品)マスタ'!D:F,2,FALSE())),"コード不一致",VLOOKUP(E4211,'商品(製品)マスタ'!D:F,2,FALSE())))</f>
        <v>商品名 0009</v>
      </c>
      <c r="G4211" s="51" t="n">
        <f aca="false">IF(E4211="","",IF(H4211&lt;&gt;0,"",IF(ISERROR(VLOOKUP(E4211,'商品(製品)マスタ'!D:F,3,FALSE())),"コード不一致",VLOOKUP(E4211,'商品(製品)マスタ'!D:F,3,FALSE()))))</f>
        <v>1220</v>
      </c>
      <c r="H4211" s="52"/>
      <c r="I4211" s="52" t="n">
        <v>137</v>
      </c>
      <c r="J4211" s="53" t="n">
        <f aca="false">IF(ISERROR(IF(E4211="","",IF(H4211&lt;&gt;0,H4211*I4211,G4211*I4211))),"",IF(E4211="","",IF(H4211&lt;&gt;0,H4211*I4211,G4211*I4211)))</f>
        <v>167140</v>
      </c>
      <c r="K4211" s="54" t="s">
        <v>4214</v>
      </c>
      <c r="L4211" s="25"/>
      <c r="M4211" s="44"/>
    </row>
    <row r="4212" customFormat="false" ht="13.5" hidden="false" customHeight="false" outlineLevel="0" collapsed="false">
      <c r="A4212" s="45" t="n">
        <v>4210</v>
      </c>
      <c r="B4212" s="46" t="n">
        <v>10</v>
      </c>
      <c r="C4212" s="47" t="n">
        <v>10</v>
      </c>
      <c r="D4212" s="48" t="n">
        <v>31</v>
      </c>
      <c r="E4212" s="49" t="n">
        <v>10</v>
      </c>
      <c r="F4212" s="50" t="str">
        <f aca="false">IF(E4212="","",IF(ISERROR(VLOOKUP(E4212,'商品(製品)マスタ'!D:F,2,FALSE())),"コード不一致",VLOOKUP(E4212,'商品(製品)マスタ'!D:F,2,FALSE())))</f>
        <v>商品名 0010</v>
      </c>
      <c r="G4212" s="51" t="n">
        <f aca="false">IF(E4212="","",IF(H4212&lt;&gt;0,"",IF(ISERROR(VLOOKUP(E4212,'商品(製品)マスタ'!D:F,3,FALSE())),"コード不一致",VLOOKUP(E4212,'商品(製品)マスタ'!D:F,3,FALSE()))))</f>
        <v>168</v>
      </c>
      <c r="H4212" s="52"/>
      <c r="I4212" s="52" t="n">
        <v>143</v>
      </c>
      <c r="J4212" s="53" t="n">
        <f aca="false">IF(ISERROR(IF(E4212="","",IF(H4212&lt;&gt;0,H4212*I4212,G4212*I4212))),"",IF(E4212="","",IF(H4212&lt;&gt;0,H4212*I4212,G4212*I4212)))</f>
        <v>24024</v>
      </c>
      <c r="K4212" s="54" t="s">
        <v>4215</v>
      </c>
      <c r="L4212" s="25"/>
      <c r="M4212" s="44"/>
    </row>
    <row r="4213" customFormat="false" ht="13.5" hidden="false" customHeight="false" outlineLevel="0" collapsed="false">
      <c r="A4213" s="45" t="n">
        <v>4211</v>
      </c>
      <c r="B4213" s="46" t="n">
        <v>10</v>
      </c>
      <c r="C4213" s="47" t="n">
        <v>10</v>
      </c>
      <c r="D4213" s="48" t="n">
        <v>31</v>
      </c>
      <c r="E4213" s="49" t="n">
        <v>11</v>
      </c>
      <c r="F4213" s="50" t="str">
        <f aca="false">IF(E4213="","",IF(ISERROR(VLOOKUP(E4213,'商品(製品)マスタ'!D:F,2,FALSE())),"コード不一致",VLOOKUP(E4213,'商品(製品)マスタ'!D:F,2,FALSE())))</f>
        <v>商品名 0011</v>
      </c>
      <c r="G4213" s="51" t="n">
        <f aca="false">IF(E4213="","",IF(H4213&lt;&gt;0,"",IF(ISERROR(VLOOKUP(E4213,'商品(製品)マスタ'!D:F,3,FALSE())),"コード不一致",VLOOKUP(E4213,'商品(製品)マスタ'!D:F,3,FALSE()))))</f>
        <v>292</v>
      </c>
      <c r="H4213" s="52"/>
      <c r="I4213" s="52" t="n">
        <v>85</v>
      </c>
      <c r="J4213" s="53" t="n">
        <f aca="false">IF(ISERROR(IF(E4213="","",IF(H4213&lt;&gt;0,H4213*I4213,G4213*I4213))),"",IF(E4213="","",IF(H4213&lt;&gt;0,H4213*I4213,G4213*I4213)))</f>
        <v>24820</v>
      </c>
      <c r="K4213" s="54" t="s">
        <v>4216</v>
      </c>
      <c r="L4213" s="25"/>
      <c r="M4213" s="44"/>
    </row>
    <row r="4214" customFormat="false" ht="13.5" hidden="false" customHeight="false" outlineLevel="0" collapsed="false">
      <c r="A4214" s="45" t="n">
        <v>4212</v>
      </c>
      <c r="B4214" s="46" t="n">
        <v>10</v>
      </c>
      <c r="C4214" s="47" t="n">
        <v>10</v>
      </c>
      <c r="D4214" s="48" t="n">
        <v>31</v>
      </c>
      <c r="E4214" s="49" t="n">
        <v>12</v>
      </c>
      <c r="F4214" s="50" t="str">
        <f aca="false">IF(E4214="","",IF(ISERROR(VLOOKUP(E4214,'商品(製品)マスタ'!D:F,2,FALSE())),"コード不一致",VLOOKUP(E4214,'商品(製品)マスタ'!D:F,2,FALSE())))</f>
        <v>商品名 0012</v>
      </c>
      <c r="G4214" s="51" t="n">
        <f aca="false">IF(E4214="","",IF(H4214&lt;&gt;0,"",IF(ISERROR(VLOOKUP(E4214,'商品(製品)マスタ'!D:F,3,FALSE())),"コード不一致",VLOOKUP(E4214,'商品(製品)マスタ'!D:F,3,FALSE()))))</f>
        <v>994</v>
      </c>
      <c r="H4214" s="52"/>
      <c r="I4214" s="52" t="n">
        <v>154</v>
      </c>
      <c r="J4214" s="53" t="n">
        <f aca="false">IF(ISERROR(IF(E4214="","",IF(H4214&lt;&gt;0,H4214*I4214,G4214*I4214))),"",IF(E4214="","",IF(H4214&lt;&gt;0,H4214*I4214,G4214*I4214)))</f>
        <v>153076</v>
      </c>
      <c r="K4214" s="54" t="s">
        <v>4217</v>
      </c>
      <c r="L4214" s="25"/>
      <c r="M4214" s="44"/>
    </row>
    <row r="4215" customFormat="false" ht="13.5" hidden="false" customHeight="false" outlineLevel="0" collapsed="false">
      <c r="A4215" s="45" t="n">
        <v>4213</v>
      </c>
      <c r="B4215" s="46" t="n">
        <v>10</v>
      </c>
      <c r="C4215" s="47" t="n">
        <v>10</v>
      </c>
      <c r="D4215" s="48" t="n">
        <v>31</v>
      </c>
      <c r="E4215" s="49" t="n">
        <v>13</v>
      </c>
      <c r="F4215" s="50" t="str">
        <f aca="false">IF(E4215="","",IF(ISERROR(VLOOKUP(E4215,'商品(製品)マスタ'!D:F,2,FALSE())),"コード不一致",VLOOKUP(E4215,'商品(製品)マスタ'!D:F,2,FALSE())))</f>
        <v>商品名 0013</v>
      </c>
      <c r="G4215" s="51" t="n">
        <f aca="false">IF(E4215="","",IF(H4215&lt;&gt;0,"",IF(ISERROR(VLOOKUP(E4215,'商品(製品)マスタ'!D:F,3,FALSE())),"コード不一致",VLOOKUP(E4215,'商品(製品)マスタ'!D:F,3,FALSE()))))</f>
        <v>1800</v>
      </c>
      <c r="H4215" s="52"/>
      <c r="I4215" s="52" t="n">
        <v>203</v>
      </c>
      <c r="J4215" s="53" t="n">
        <f aca="false">IF(ISERROR(IF(E4215="","",IF(H4215&lt;&gt;0,H4215*I4215,G4215*I4215))),"",IF(E4215="","",IF(H4215&lt;&gt;0,H4215*I4215,G4215*I4215)))</f>
        <v>365400</v>
      </c>
      <c r="K4215" s="54" t="s">
        <v>4218</v>
      </c>
      <c r="L4215" s="25"/>
      <c r="M4215" s="44"/>
    </row>
    <row r="4216" customFormat="false" ht="13.5" hidden="false" customHeight="false" outlineLevel="0" collapsed="false">
      <c r="A4216" s="45" t="n">
        <v>4214</v>
      </c>
      <c r="B4216" s="46" t="n">
        <v>10</v>
      </c>
      <c r="C4216" s="47" t="n">
        <v>10</v>
      </c>
      <c r="D4216" s="48" t="n">
        <v>31</v>
      </c>
      <c r="E4216" s="49" t="n">
        <v>14</v>
      </c>
      <c r="F4216" s="50" t="str">
        <f aca="false">IF(E4216="","",IF(ISERROR(VLOOKUP(E4216,'商品(製品)マスタ'!D:F,2,FALSE())),"コード不一致",VLOOKUP(E4216,'商品(製品)マスタ'!D:F,2,FALSE())))</f>
        <v>商品名 0014</v>
      </c>
      <c r="G4216" s="51" t="n">
        <f aca="false">IF(E4216="","",IF(H4216&lt;&gt;0,"",IF(ISERROR(VLOOKUP(E4216,'商品(製品)マスタ'!D:F,3,FALSE())),"コード不一致",VLOOKUP(E4216,'商品(製品)マスタ'!D:F,3,FALSE()))))</f>
        <v>926</v>
      </c>
      <c r="H4216" s="52"/>
      <c r="I4216" s="52" t="n">
        <v>234</v>
      </c>
      <c r="J4216" s="53" t="n">
        <f aca="false">IF(ISERROR(IF(E4216="","",IF(H4216&lt;&gt;0,H4216*I4216,G4216*I4216))),"",IF(E4216="","",IF(H4216&lt;&gt;0,H4216*I4216,G4216*I4216)))</f>
        <v>216684</v>
      </c>
      <c r="K4216" s="54" t="s">
        <v>4219</v>
      </c>
      <c r="L4216" s="25"/>
      <c r="M4216" s="44"/>
    </row>
    <row r="4217" customFormat="false" ht="13.5" hidden="false" customHeight="false" outlineLevel="0" collapsed="false">
      <c r="A4217" s="45" t="n">
        <v>4215</v>
      </c>
      <c r="B4217" s="46" t="n">
        <v>10</v>
      </c>
      <c r="C4217" s="47" t="n">
        <v>10</v>
      </c>
      <c r="D4217" s="48" t="n">
        <v>31</v>
      </c>
      <c r="E4217" s="49" t="n">
        <v>15</v>
      </c>
      <c r="F4217" s="50" t="str">
        <f aca="false">IF(E4217="","",IF(ISERROR(VLOOKUP(E4217,'商品(製品)マスタ'!D:F,2,FALSE())),"コード不一致",VLOOKUP(E4217,'商品(製品)マスタ'!D:F,2,FALSE())))</f>
        <v>商品名 0015</v>
      </c>
      <c r="G4217" s="51" t="n">
        <f aca="false">IF(E4217="","",IF(H4217&lt;&gt;0,"",IF(ISERROR(VLOOKUP(E4217,'商品(製品)マスタ'!D:F,3,FALSE())),"コード不一致",VLOOKUP(E4217,'商品(製品)マスタ'!D:F,3,FALSE()))))</f>
        <v>1678</v>
      </c>
      <c r="H4217" s="52"/>
      <c r="I4217" s="52" t="n">
        <v>85</v>
      </c>
      <c r="J4217" s="53" t="n">
        <f aca="false">IF(ISERROR(IF(E4217="","",IF(H4217&lt;&gt;0,H4217*I4217,G4217*I4217))),"",IF(E4217="","",IF(H4217&lt;&gt;0,H4217*I4217,G4217*I4217)))</f>
        <v>142630</v>
      </c>
      <c r="K4217" s="54" t="s">
        <v>4220</v>
      </c>
      <c r="L4217" s="25"/>
      <c r="M4217" s="44"/>
    </row>
    <row r="4218" customFormat="false" ht="13.5" hidden="false" customHeight="false" outlineLevel="0" collapsed="false">
      <c r="A4218" s="45" t="n">
        <v>4216</v>
      </c>
      <c r="B4218" s="46" t="n">
        <v>10</v>
      </c>
      <c r="C4218" s="47" t="n">
        <v>10</v>
      </c>
      <c r="D4218" s="48" t="n">
        <v>31</v>
      </c>
      <c r="E4218" s="49" t="n">
        <v>16</v>
      </c>
      <c r="F4218" s="50" t="str">
        <f aca="false">IF(E4218="","",IF(ISERROR(VLOOKUP(E4218,'商品(製品)マスタ'!D:F,2,FALSE())),"コード不一致",VLOOKUP(E4218,'商品(製品)マスタ'!D:F,2,FALSE())))</f>
        <v>商品名 0016</v>
      </c>
      <c r="G4218" s="51" t="n">
        <f aca="false">IF(E4218="","",IF(H4218&lt;&gt;0,"",IF(ISERROR(VLOOKUP(E4218,'商品(製品)マスタ'!D:F,3,FALSE())),"コード不一致",VLOOKUP(E4218,'商品(製品)マスタ'!D:F,3,FALSE()))))</f>
        <v>746</v>
      </c>
      <c r="H4218" s="52"/>
      <c r="I4218" s="52" t="n">
        <v>148</v>
      </c>
      <c r="J4218" s="53" t="n">
        <f aca="false">IF(ISERROR(IF(E4218="","",IF(H4218&lt;&gt;0,H4218*I4218,G4218*I4218))),"",IF(E4218="","",IF(H4218&lt;&gt;0,H4218*I4218,G4218*I4218)))</f>
        <v>110408</v>
      </c>
      <c r="K4218" s="54" t="s">
        <v>4221</v>
      </c>
      <c r="L4218" s="25"/>
      <c r="M4218" s="44"/>
    </row>
    <row r="4219" customFormat="false" ht="13.5" hidden="false" customHeight="false" outlineLevel="0" collapsed="false">
      <c r="A4219" s="45" t="n">
        <v>4217</v>
      </c>
      <c r="B4219" s="46" t="n">
        <v>10</v>
      </c>
      <c r="C4219" s="47" t="n">
        <v>10</v>
      </c>
      <c r="D4219" s="48" t="n">
        <v>31</v>
      </c>
      <c r="E4219" s="49" t="n">
        <v>17</v>
      </c>
      <c r="F4219" s="50" t="str">
        <f aca="false">IF(E4219="","",IF(ISERROR(VLOOKUP(E4219,'商品(製品)マスタ'!D:F,2,FALSE())),"コード不一致",VLOOKUP(E4219,'商品(製品)マスタ'!D:F,2,FALSE())))</f>
        <v>商品名 0017</v>
      </c>
      <c r="G4219" s="51" t="n">
        <f aca="false">IF(E4219="","",IF(H4219&lt;&gt;0,"",IF(ISERROR(VLOOKUP(E4219,'商品(製品)マスタ'!D:F,3,FALSE())),"コード不一致",VLOOKUP(E4219,'商品(製品)マスタ'!D:F,3,FALSE()))))</f>
        <v>1090</v>
      </c>
      <c r="H4219" s="52"/>
      <c r="I4219" s="52" t="n">
        <v>96</v>
      </c>
      <c r="J4219" s="53" t="n">
        <f aca="false">IF(ISERROR(IF(E4219="","",IF(H4219&lt;&gt;0,H4219*I4219,G4219*I4219))),"",IF(E4219="","",IF(H4219&lt;&gt;0,H4219*I4219,G4219*I4219)))</f>
        <v>104640</v>
      </c>
      <c r="K4219" s="54" t="s">
        <v>4222</v>
      </c>
      <c r="L4219" s="25"/>
      <c r="M4219" s="44"/>
    </row>
    <row r="4220" customFormat="false" ht="13.5" hidden="false" customHeight="false" outlineLevel="0" collapsed="false">
      <c r="A4220" s="45" t="n">
        <v>4218</v>
      </c>
      <c r="B4220" s="46" t="n">
        <v>10</v>
      </c>
      <c r="C4220" s="47" t="n">
        <v>10</v>
      </c>
      <c r="D4220" s="48" t="n">
        <v>31</v>
      </c>
      <c r="E4220" s="49" t="n">
        <v>18</v>
      </c>
      <c r="F4220" s="50" t="str">
        <f aca="false">IF(E4220="","",IF(ISERROR(VLOOKUP(E4220,'商品(製品)マスタ'!D:F,2,FALSE())),"コード不一致",VLOOKUP(E4220,'商品(製品)マスタ'!D:F,2,FALSE())))</f>
        <v>商品名 0018</v>
      </c>
      <c r="G4220" s="51" t="n">
        <f aca="false">IF(E4220="","",IF(H4220&lt;&gt;0,"",IF(ISERROR(VLOOKUP(E4220,'商品(製品)マスタ'!D:F,3,FALSE())),"コード不一致",VLOOKUP(E4220,'商品(製品)マスタ'!D:F,3,FALSE()))))</f>
        <v>1092</v>
      </c>
      <c r="H4220" s="52"/>
      <c r="I4220" s="52" t="n">
        <v>81</v>
      </c>
      <c r="J4220" s="53" t="n">
        <f aca="false">IF(ISERROR(IF(E4220="","",IF(H4220&lt;&gt;0,H4220*I4220,G4220*I4220))),"",IF(E4220="","",IF(H4220&lt;&gt;0,H4220*I4220,G4220*I4220)))</f>
        <v>88452</v>
      </c>
      <c r="K4220" s="54" t="s">
        <v>4223</v>
      </c>
      <c r="L4220" s="25"/>
      <c r="M4220" s="44"/>
    </row>
    <row r="4221" customFormat="false" ht="13.5" hidden="false" customHeight="false" outlineLevel="0" collapsed="false">
      <c r="A4221" s="45" t="n">
        <v>4219</v>
      </c>
      <c r="B4221" s="46" t="n">
        <v>10</v>
      </c>
      <c r="C4221" s="47" t="n">
        <v>10</v>
      </c>
      <c r="D4221" s="48" t="n">
        <v>31</v>
      </c>
      <c r="E4221" s="49" t="n">
        <v>19</v>
      </c>
      <c r="F4221" s="50" t="str">
        <f aca="false">IF(E4221="","",IF(ISERROR(VLOOKUP(E4221,'商品(製品)マスタ'!D:F,2,FALSE())),"コード不一致",VLOOKUP(E4221,'商品(製品)マスタ'!D:F,2,FALSE())))</f>
        <v>商品名 0019</v>
      </c>
      <c r="G4221" s="51" t="n">
        <f aca="false">IF(E4221="","",IF(H4221&lt;&gt;0,"",IF(ISERROR(VLOOKUP(E4221,'商品(製品)マスタ'!D:F,3,FALSE())),"コード不一致",VLOOKUP(E4221,'商品(製品)マスタ'!D:F,3,FALSE()))))</f>
        <v>1626</v>
      </c>
      <c r="H4221" s="52"/>
      <c r="I4221" s="52" t="n">
        <v>217</v>
      </c>
      <c r="J4221" s="53" t="n">
        <f aca="false">IF(ISERROR(IF(E4221="","",IF(H4221&lt;&gt;0,H4221*I4221,G4221*I4221))),"",IF(E4221="","",IF(H4221&lt;&gt;0,H4221*I4221,G4221*I4221)))</f>
        <v>352842</v>
      </c>
      <c r="K4221" s="54" t="s">
        <v>4224</v>
      </c>
      <c r="L4221" s="25"/>
      <c r="M4221" s="44"/>
    </row>
    <row r="4222" customFormat="false" ht="13.5" hidden="false" customHeight="false" outlineLevel="0" collapsed="false">
      <c r="A4222" s="45" t="n">
        <v>4220</v>
      </c>
      <c r="B4222" s="46" t="n">
        <v>10</v>
      </c>
      <c r="C4222" s="47" t="n">
        <v>10</v>
      </c>
      <c r="D4222" s="48" t="n">
        <v>31</v>
      </c>
      <c r="E4222" s="49" t="n">
        <v>20</v>
      </c>
      <c r="F4222" s="50" t="str">
        <f aca="false">IF(E4222="","",IF(ISERROR(VLOOKUP(E4222,'商品(製品)マスタ'!D:F,2,FALSE())),"コード不一致",VLOOKUP(E4222,'商品(製品)マスタ'!D:F,2,FALSE())))</f>
        <v>商品名 0020</v>
      </c>
      <c r="G4222" s="51" t="n">
        <f aca="false">IF(E4222="","",IF(H4222&lt;&gt;0,"",IF(ISERROR(VLOOKUP(E4222,'商品(製品)マスタ'!D:F,3,FALSE())),"コード不一致",VLOOKUP(E4222,'商品(製品)マスタ'!D:F,3,FALSE()))))</f>
        <v>696</v>
      </c>
      <c r="H4222" s="52"/>
      <c r="I4222" s="52" t="n">
        <v>105</v>
      </c>
      <c r="J4222" s="53" t="n">
        <f aca="false">IF(ISERROR(IF(E4222="","",IF(H4222&lt;&gt;0,H4222*I4222,G4222*I4222))),"",IF(E4222="","",IF(H4222&lt;&gt;0,H4222*I4222,G4222*I4222)))</f>
        <v>73080</v>
      </c>
      <c r="K4222" s="54" t="s">
        <v>4225</v>
      </c>
      <c r="L4222" s="25"/>
      <c r="M4222" s="44"/>
    </row>
    <row r="4223" customFormat="false" ht="13.5" hidden="false" customHeight="false" outlineLevel="0" collapsed="false">
      <c r="A4223" s="45" t="n">
        <v>4221</v>
      </c>
      <c r="B4223" s="46" t="n">
        <v>10</v>
      </c>
      <c r="C4223" s="47" t="n">
        <v>10</v>
      </c>
      <c r="D4223" s="48" t="n">
        <v>31</v>
      </c>
      <c r="E4223" s="49" t="n">
        <v>21</v>
      </c>
      <c r="F4223" s="50" t="str">
        <f aca="false">IF(E4223="","",IF(ISERROR(VLOOKUP(E4223,'商品(製品)マスタ'!D:F,2,FALSE())),"コード不一致",VLOOKUP(E4223,'商品(製品)マスタ'!D:F,2,FALSE())))</f>
        <v>商品名 0021</v>
      </c>
      <c r="G4223" s="51" t="n">
        <f aca="false">IF(E4223="","",IF(H4223&lt;&gt;0,"",IF(ISERROR(VLOOKUP(E4223,'商品(製品)マスタ'!D:F,3,FALSE())),"コード不一致",VLOOKUP(E4223,'商品(製品)マスタ'!D:F,3,FALSE()))))</f>
        <v>1280</v>
      </c>
      <c r="H4223" s="52"/>
      <c r="I4223" s="52" t="n">
        <v>228</v>
      </c>
      <c r="J4223" s="53" t="n">
        <f aca="false">IF(ISERROR(IF(E4223="","",IF(H4223&lt;&gt;0,H4223*I4223,G4223*I4223))),"",IF(E4223="","",IF(H4223&lt;&gt;0,H4223*I4223,G4223*I4223)))</f>
        <v>291840</v>
      </c>
      <c r="K4223" s="54" t="s">
        <v>4226</v>
      </c>
      <c r="L4223" s="25"/>
      <c r="M4223" s="44"/>
    </row>
    <row r="4224" customFormat="false" ht="13.5" hidden="false" customHeight="false" outlineLevel="0" collapsed="false">
      <c r="A4224" s="45" t="n">
        <v>4222</v>
      </c>
      <c r="B4224" s="46" t="n">
        <v>10</v>
      </c>
      <c r="C4224" s="47" t="n">
        <v>10</v>
      </c>
      <c r="D4224" s="48" t="n">
        <v>31</v>
      </c>
      <c r="E4224" s="49" t="n">
        <v>22</v>
      </c>
      <c r="F4224" s="50" t="str">
        <f aca="false">IF(E4224="","",IF(ISERROR(VLOOKUP(E4224,'商品(製品)マスタ'!D:F,2,FALSE())),"コード不一致",VLOOKUP(E4224,'商品(製品)マスタ'!D:F,2,FALSE())))</f>
        <v>商品名 0022</v>
      </c>
      <c r="G4224" s="51" t="n">
        <f aca="false">IF(E4224="","",IF(H4224&lt;&gt;0,"",IF(ISERROR(VLOOKUP(E4224,'商品(製品)マスタ'!D:F,3,FALSE())),"コード不一致",VLOOKUP(E4224,'商品(製品)マスタ'!D:F,3,FALSE()))))</f>
        <v>1950</v>
      </c>
      <c r="H4224" s="52"/>
      <c r="I4224" s="52" t="n">
        <v>74</v>
      </c>
      <c r="J4224" s="53" t="n">
        <f aca="false">IF(ISERROR(IF(E4224="","",IF(H4224&lt;&gt;0,H4224*I4224,G4224*I4224))),"",IF(E4224="","",IF(H4224&lt;&gt;0,H4224*I4224,G4224*I4224)))</f>
        <v>144300</v>
      </c>
      <c r="K4224" s="54" t="s">
        <v>4227</v>
      </c>
      <c r="L4224" s="25"/>
      <c r="M4224" s="44"/>
    </row>
    <row r="4225" customFormat="false" ht="13.5" hidden="false" customHeight="false" outlineLevel="0" collapsed="false">
      <c r="A4225" s="45" t="n">
        <v>4223</v>
      </c>
      <c r="B4225" s="46" t="n">
        <v>10</v>
      </c>
      <c r="C4225" s="47" t="n">
        <v>10</v>
      </c>
      <c r="D4225" s="48" t="n">
        <v>31</v>
      </c>
      <c r="E4225" s="49" t="n">
        <v>23</v>
      </c>
      <c r="F4225" s="50" t="str">
        <f aca="false">IF(E4225="","",IF(ISERROR(VLOOKUP(E4225,'商品(製品)マスタ'!D:F,2,FALSE())),"コード不一致",VLOOKUP(E4225,'商品(製品)マスタ'!D:F,2,FALSE())))</f>
        <v>商品名 0023</v>
      </c>
      <c r="G4225" s="51" t="n">
        <f aca="false">IF(E4225="","",IF(H4225&lt;&gt;0,"",IF(ISERROR(VLOOKUP(E4225,'商品(製品)マスタ'!D:F,3,FALSE())),"コード不一致",VLOOKUP(E4225,'商品(製品)マスタ'!D:F,3,FALSE()))))</f>
        <v>1726</v>
      </c>
      <c r="H4225" s="52"/>
      <c r="I4225" s="52" t="n">
        <v>60</v>
      </c>
      <c r="J4225" s="53" t="n">
        <f aca="false">IF(ISERROR(IF(E4225="","",IF(H4225&lt;&gt;0,H4225*I4225,G4225*I4225))),"",IF(E4225="","",IF(H4225&lt;&gt;0,H4225*I4225,G4225*I4225)))</f>
        <v>103560</v>
      </c>
      <c r="K4225" s="54" t="s">
        <v>4228</v>
      </c>
      <c r="L4225" s="25"/>
      <c r="M4225" s="44"/>
    </row>
    <row r="4226" customFormat="false" ht="13.5" hidden="false" customHeight="false" outlineLevel="0" collapsed="false">
      <c r="A4226" s="45" t="n">
        <v>4224</v>
      </c>
      <c r="B4226" s="46" t="n">
        <v>10</v>
      </c>
      <c r="C4226" s="47" t="n">
        <v>10</v>
      </c>
      <c r="D4226" s="48" t="n">
        <v>31</v>
      </c>
      <c r="E4226" s="49" t="n">
        <v>24</v>
      </c>
      <c r="F4226" s="50" t="str">
        <f aca="false">IF(E4226="","",IF(ISERROR(VLOOKUP(E4226,'商品(製品)マスタ'!D:F,2,FALSE())),"コード不一致",VLOOKUP(E4226,'商品(製品)マスタ'!D:F,2,FALSE())))</f>
        <v>商品名 0024</v>
      </c>
      <c r="G4226" s="51" t="n">
        <f aca="false">IF(E4226="","",IF(H4226&lt;&gt;0,"",IF(ISERROR(VLOOKUP(E4226,'商品(製品)マスタ'!D:F,3,FALSE())),"コード不一致",VLOOKUP(E4226,'商品(製品)マスタ'!D:F,3,FALSE()))))</f>
        <v>1206</v>
      </c>
      <c r="H4226" s="52"/>
      <c r="I4226" s="52" t="n">
        <v>154</v>
      </c>
      <c r="J4226" s="53" t="n">
        <f aca="false">IF(ISERROR(IF(E4226="","",IF(H4226&lt;&gt;0,H4226*I4226,G4226*I4226))),"",IF(E4226="","",IF(H4226&lt;&gt;0,H4226*I4226,G4226*I4226)))</f>
        <v>185724</v>
      </c>
      <c r="K4226" s="54" t="s">
        <v>4229</v>
      </c>
      <c r="L4226" s="25"/>
      <c r="M4226" s="44"/>
    </row>
    <row r="4227" customFormat="false" ht="13.5" hidden="false" customHeight="false" outlineLevel="0" collapsed="false">
      <c r="A4227" s="45" t="n">
        <v>4225</v>
      </c>
      <c r="B4227" s="46" t="n">
        <v>10</v>
      </c>
      <c r="C4227" s="47" t="n">
        <v>10</v>
      </c>
      <c r="D4227" s="48" t="n">
        <v>31</v>
      </c>
      <c r="E4227" s="49" t="n">
        <v>25</v>
      </c>
      <c r="F4227" s="50" t="str">
        <f aca="false">IF(E4227="","",IF(ISERROR(VLOOKUP(E4227,'商品(製品)マスタ'!D:F,2,FALSE())),"コード不一致",VLOOKUP(E4227,'商品(製品)マスタ'!D:F,2,FALSE())))</f>
        <v>商品名 0025</v>
      </c>
      <c r="G4227" s="51" t="n">
        <f aca="false">IF(E4227="","",IF(H4227&lt;&gt;0,"",IF(ISERROR(VLOOKUP(E4227,'商品(製品)マスタ'!D:F,3,FALSE())),"コード不一致",VLOOKUP(E4227,'商品(製品)マスタ'!D:F,3,FALSE()))))</f>
        <v>1922</v>
      </c>
      <c r="H4227" s="52"/>
      <c r="I4227" s="52" t="n">
        <v>179</v>
      </c>
      <c r="J4227" s="53" t="n">
        <f aca="false">IF(ISERROR(IF(E4227="","",IF(H4227&lt;&gt;0,H4227*I4227,G4227*I4227))),"",IF(E4227="","",IF(H4227&lt;&gt;0,H4227*I4227,G4227*I4227)))</f>
        <v>344038</v>
      </c>
      <c r="K4227" s="54" t="s">
        <v>4230</v>
      </c>
      <c r="L4227" s="25"/>
      <c r="M4227" s="44"/>
    </row>
    <row r="4228" customFormat="false" ht="13.5" hidden="false" customHeight="false" outlineLevel="0" collapsed="false">
      <c r="A4228" s="45" t="n">
        <v>4226</v>
      </c>
      <c r="B4228" s="46" t="n">
        <v>10</v>
      </c>
      <c r="C4228" s="47" t="n">
        <v>10</v>
      </c>
      <c r="D4228" s="48" t="n">
        <v>31</v>
      </c>
      <c r="E4228" s="49" t="n">
        <v>26</v>
      </c>
      <c r="F4228" s="50" t="str">
        <f aca="false">IF(E4228="","",IF(ISERROR(VLOOKUP(E4228,'商品(製品)マスタ'!D:F,2,FALSE())),"コード不一致",VLOOKUP(E4228,'商品(製品)マスタ'!D:F,2,FALSE())))</f>
        <v>商品名 0026</v>
      </c>
      <c r="G4228" s="51" t="n">
        <f aca="false">IF(E4228="","",IF(H4228&lt;&gt;0,"",IF(ISERROR(VLOOKUP(E4228,'商品(製品)マスタ'!D:F,3,FALSE())),"コード不一致",VLOOKUP(E4228,'商品(製品)マスタ'!D:F,3,FALSE()))))</f>
        <v>1614</v>
      </c>
      <c r="H4228" s="52"/>
      <c r="I4228" s="52" t="n">
        <v>215</v>
      </c>
      <c r="J4228" s="53" t="n">
        <f aca="false">IF(ISERROR(IF(E4228="","",IF(H4228&lt;&gt;0,H4228*I4228,G4228*I4228))),"",IF(E4228="","",IF(H4228&lt;&gt;0,H4228*I4228,G4228*I4228)))</f>
        <v>347010</v>
      </c>
      <c r="K4228" s="54" t="s">
        <v>4231</v>
      </c>
      <c r="L4228" s="25"/>
      <c r="M4228" s="44"/>
    </row>
    <row r="4229" customFormat="false" ht="13.5" hidden="false" customHeight="false" outlineLevel="0" collapsed="false">
      <c r="A4229" s="45" t="n">
        <v>4227</v>
      </c>
      <c r="B4229" s="46" t="n">
        <v>10</v>
      </c>
      <c r="C4229" s="47" t="n">
        <v>10</v>
      </c>
      <c r="D4229" s="48" t="n">
        <v>31</v>
      </c>
      <c r="E4229" s="49" t="n">
        <v>27</v>
      </c>
      <c r="F4229" s="50" t="str">
        <f aca="false">IF(E4229="","",IF(ISERROR(VLOOKUP(E4229,'商品(製品)マスタ'!D:F,2,FALSE())),"コード不一致",VLOOKUP(E4229,'商品(製品)マスタ'!D:F,2,FALSE())))</f>
        <v>商品名 0027</v>
      </c>
      <c r="G4229" s="51" t="n">
        <f aca="false">IF(E4229="","",IF(H4229&lt;&gt;0,"",IF(ISERROR(VLOOKUP(E4229,'商品(製品)マスタ'!D:F,3,FALSE())),"コード不一致",VLOOKUP(E4229,'商品(製品)マスタ'!D:F,3,FALSE()))))</f>
        <v>1060</v>
      </c>
      <c r="H4229" s="52"/>
      <c r="I4229" s="52" t="n">
        <v>82</v>
      </c>
      <c r="J4229" s="53" t="n">
        <f aca="false">IF(ISERROR(IF(E4229="","",IF(H4229&lt;&gt;0,H4229*I4229,G4229*I4229))),"",IF(E4229="","",IF(H4229&lt;&gt;0,H4229*I4229,G4229*I4229)))</f>
        <v>86920</v>
      </c>
      <c r="K4229" s="54" t="s">
        <v>4232</v>
      </c>
      <c r="L4229" s="25"/>
      <c r="M4229" s="44"/>
    </row>
    <row r="4230" customFormat="false" ht="13.5" hidden="false" customHeight="false" outlineLevel="0" collapsed="false">
      <c r="A4230" s="45" t="n">
        <v>4228</v>
      </c>
      <c r="B4230" s="46" t="n">
        <v>10</v>
      </c>
      <c r="C4230" s="47" t="n">
        <v>10</v>
      </c>
      <c r="D4230" s="48" t="n">
        <v>31</v>
      </c>
      <c r="E4230" s="49" t="n">
        <v>28</v>
      </c>
      <c r="F4230" s="50" t="str">
        <f aca="false">IF(E4230="","",IF(ISERROR(VLOOKUP(E4230,'商品(製品)マスタ'!D:F,2,FALSE())),"コード不一致",VLOOKUP(E4230,'商品(製品)マスタ'!D:F,2,FALSE())))</f>
        <v>商品名 0028</v>
      </c>
      <c r="G4230" s="51" t="n">
        <f aca="false">IF(E4230="","",IF(H4230&lt;&gt;0,"",IF(ISERROR(VLOOKUP(E4230,'商品(製品)マスタ'!D:F,3,FALSE())),"コード不一致",VLOOKUP(E4230,'商品(製品)マスタ'!D:F,3,FALSE()))))</f>
        <v>1450</v>
      </c>
      <c r="H4230" s="52"/>
      <c r="I4230" s="52" t="n">
        <v>124</v>
      </c>
      <c r="J4230" s="53" t="n">
        <f aca="false">IF(ISERROR(IF(E4230="","",IF(H4230&lt;&gt;0,H4230*I4230,G4230*I4230))),"",IF(E4230="","",IF(H4230&lt;&gt;0,H4230*I4230,G4230*I4230)))</f>
        <v>179800</v>
      </c>
      <c r="K4230" s="54" t="s">
        <v>4233</v>
      </c>
      <c r="L4230" s="25"/>
      <c r="M4230" s="44"/>
    </row>
    <row r="4231" customFormat="false" ht="13.5" hidden="false" customHeight="false" outlineLevel="0" collapsed="false">
      <c r="A4231" s="45" t="n">
        <v>4229</v>
      </c>
      <c r="B4231" s="46" t="n">
        <v>10</v>
      </c>
      <c r="C4231" s="47" t="n">
        <v>10</v>
      </c>
      <c r="D4231" s="48" t="n">
        <v>31</v>
      </c>
      <c r="E4231" s="49" t="n">
        <v>29</v>
      </c>
      <c r="F4231" s="50" t="str">
        <f aca="false">IF(E4231="","",IF(ISERROR(VLOOKUP(E4231,'商品(製品)マスタ'!D:F,2,FALSE())),"コード不一致",VLOOKUP(E4231,'商品(製品)マスタ'!D:F,2,FALSE())))</f>
        <v>商品名 0029</v>
      </c>
      <c r="G4231" s="51" t="n">
        <f aca="false">IF(E4231="","",IF(H4231&lt;&gt;0,"",IF(ISERROR(VLOOKUP(E4231,'商品(製品)マスタ'!D:F,3,FALSE())),"コード不一致",VLOOKUP(E4231,'商品(製品)マスタ'!D:F,3,FALSE()))))</f>
        <v>1944</v>
      </c>
      <c r="H4231" s="52"/>
      <c r="I4231" s="52" t="n">
        <v>75</v>
      </c>
      <c r="J4231" s="53" t="n">
        <f aca="false">IF(ISERROR(IF(E4231="","",IF(H4231&lt;&gt;0,H4231*I4231,G4231*I4231))),"",IF(E4231="","",IF(H4231&lt;&gt;0,H4231*I4231,G4231*I4231)))</f>
        <v>145800</v>
      </c>
      <c r="K4231" s="54" t="s">
        <v>4234</v>
      </c>
      <c r="L4231" s="25"/>
      <c r="M4231" s="44"/>
    </row>
    <row r="4232" customFormat="false" ht="13.5" hidden="false" customHeight="false" outlineLevel="0" collapsed="false">
      <c r="A4232" s="45" t="n">
        <v>4230</v>
      </c>
      <c r="B4232" s="46" t="n">
        <v>10</v>
      </c>
      <c r="C4232" s="47" t="n">
        <v>10</v>
      </c>
      <c r="D4232" s="48" t="n">
        <v>31</v>
      </c>
      <c r="E4232" s="49" t="n">
        <v>30</v>
      </c>
      <c r="F4232" s="50" t="str">
        <f aca="false">IF(E4232="","",IF(ISERROR(VLOOKUP(E4232,'商品(製品)マスタ'!D:F,2,FALSE())),"コード不一致",VLOOKUP(E4232,'商品(製品)マスタ'!D:F,2,FALSE())))</f>
        <v>商品名 0030</v>
      </c>
      <c r="G4232" s="51" t="n">
        <f aca="false">IF(E4232="","",IF(H4232&lt;&gt;0,"",IF(ISERROR(VLOOKUP(E4232,'商品(製品)マスタ'!D:F,3,FALSE())),"コード不一致",VLOOKUP(E4232,'商品(製品)マスタ'!D:F,3,FALSE()))))</f>
        <v>1552</v>
      </c>
      <c r="H4232" s="52"/>
      <c r="I4232" s="52" t="n">
        <v>243</v>
      </c>
      <c r="J4232" s="53" t="n">
        <f aca="false">IF(ISERROR(IF(E4232="","",IF(H4232&lt;&gt;0,H4232*I4232,G4232*I4232))),"",IF(E4232="","",IF(H4232&lt;&gt;0,H4232*I4232,G4232*I4232)))</f>
        <v>377136</v>
      </c>
      <c r="K4232" s="54" t="s">
        <v>4235</v>
      </c>
      <c r="L4232" s="25"/>
      <c r="M4232" s="44"/>
    </row>
    <row r="4233" customFormat="false" ht="13.5" hidden="false" customHeight="false" outlineLevel="0" collapsed="false">
      <c r="A4233" s="45" t="n">
        <v>4231</v>
      </c>
      <c r="B4233" s="46" t="n">
        <v>10</v>
      </c>
      <c r="C4233" s="47" t="n">
        <v>10</v>
      </c>
      <c r="D4233" s="48" t="n">
        <v>31</v>
      </c>
      <c r="E4233" s="49" t="n">
        <v>31</v>
      </c>
      <c r="F4233" s="50" t="str">
        <f aca="false">IF(E4233="","",IF(ISERROR(VLOOKUP(E4233,'商品(製品)マスタ'!D:F,2,FALSE())),"コード不一致",VLOOKUP(E4233,'商品(製品)マスタ'!D:F,2,FALSE())))</f>
        <v>商品名 0031</v>
      </c>
      <c r="G4233" s="51" t="n">
        <f aca="false">IF(E4233="","",IF(H4233&lt;&gt;0,"",IF(ISERROR(VLOOKUP(E4233,'商品(製品)マスタ'!D:F,3,FALSE())),"コード不一致",VLOOKUP(E4233,'商品(製品)マスタ'!D:F,3,FALSE()))))</f>
        <v>1428</v>
      </c>
      <c r="H4233" s="52"/>
      <c r="I4233" s="52" t="n">
        <v>238</v>
      </c>
      <c r="J4233" s="53" t="n">
        <f aca="false">IF(ISERROR(IF(E4233="","",IF(H4233&lt;&gt;0,H4233*I4233,G4233*I4233))),"",IF(E4233="","",IF(H4233&lt;&gt;0,H4233*I4233,G4233*I4233)))</f>
        <v>339864</v>
      </c>
      <c r="K4233" s="54" t="s">
        <v>4236</v>
      </c>
      <c r="L4233" s="25"/>
      <c r="M4233" s="44"/>
    </row>
    <row r="4234" customFormat="false" ht="13.5" hidden="false" customHeight="false" outlineLevel="0" collapsed="false">
      <c r="A4234" s="45" t="n">
        <v>4232</v>
      </c>
      <c r="B4234" s="46" t="n">
        <v>10</v>
      </c>
      <c r="C4234" s="47" t="n">
        <v>10</v>
      </c>
      <c r="D4234" s="48" t="n">
        <v>31</v>
      </c>
      <c r="E4234" s="49" t="n">
        <v>32</v>
      </c>
      <c r="F4234" s="50" t="str">
        <f aca="false">IF(E4234="","",IF(ISERROR(VLOOKUP(E4234,'商品(製品)マスタ'!D:F,2,FALSE())),"コード不一致",VLOOKUP(E4234,'商品(製品)マスタ'!D:F,2,FALSE())))</f>
        <v>商品名 0032</v>
      </c>
      <c r="G4234" s="51" t="n">
        <f aca="false">IF(E4234="","",IF(H4234&lt;&gt;0,"",IF(ISERROR(VLOOKUP(E4234,'商品(製品)マスタ'!D:F,3,FALSE())),"コード不一致",VLOOKUP(E4234,'商品(製品)マスタ'!D:F,3,FALSE()))))</f>
        <v>1478</v>
      </c>
      <c r="H4234" s="52"/>
      <c r="I4234" s="52" t="n">
        <v>237</v>
      </c>
      <c r="J4234" s="53" t="n">
        <f aca="false">IF(ISERROR(IF(E4234="","",IF(H4234&lt;&gt;0,H4234*I4234,G4234*I4234))),"",IF(E4234="","",IF(H4234&lt;&gt;0,H4234*I4234,G4234*I4234)))</f>
        <v>350286</v>
      </c>
      <c r="K4234" s="54" t="s">
        <v>4237</v>
      </c>
      <c r="L4234" s="25"/>
      <c r="M4234" s="44"/>
    </row>
    <row r="4235" customFormat="false" ht="13.5" hidden="false" customHeight="false" outlineLevel="0" collapsed="false">
      <c r="A4235" s="45" t="n">
        <v>4233</v>
      </c>
      <c r="B4235" s="46" t="n">
        <v>10</v>
      </c>
      <c r="C4235" s="47" t="n">
        <v>10</v>
      </c>
      <c r="D4235" s="48" t="n">
        <v>31</v>
      </c>
      <c r="E4235" s="49" t="n">
        <v>33</v>
      </c>
      <c r="F4235" s="50" t="str">
        <f aca="false">IF(E4235="","",IF(ISERROR(VLOOKUP(E4235,'商品(製品)マスタ'!D:F,2,FALSE())),"コード不一致",VLOOKUP(E4235,'商品(製品)マスタ'!D:F,2,FALSE())))</f>
        <v>商品名 0033</v>
      </c>
      <c r="G4235" s="51" t="n">
        <f aca="false">IF(E4235="","",IF(H4235&lt;&gt;0,"",IF(ISERROR(VLOOKUP(E4235,'商品(製品)マスタ'!D:F,3,FALSE())),"コード不一致",VLOOKUP(E4235,'商品(製品)マスタ'!D:F,3,FALSE()))))</f>
        <v>610</v>
      </c>
      <c r="H4235" s="52"/>
      <c r="I4235" s="52" t="n">
        <v>78</v>
      </c>
      <c r="J4235" s="53" t="n">
        <f aca="false">IF(ISERROR(IF(E4235="","",IF(H4235&lt;&gt;0,H4235*I4235,G4235*I4235))),"",IF(E4235="","",IF(H4235&lt;&gt;0,H4235*I4235,G4235*I4235)))</f>
        <v>47580</v>
      </c>
      <c r="K4235" s="54" t="s">
        <v>4238</v>
      </c>
      <c r="L4235" s="25"/>
      <c r="M4235" s="44"/>
    </row>
    <row r="4236" customFormat="false" ht="13.5" hidden="false" customHeight="false" outlineLevel="0" collapsed="false">
      <c r="A4236" s="45" t="n">
        <v>4234</v>
      </c>
      <c r="B4236" s="46" t="n">
        <v>10</v>
      </c>
      <c r="C4236" s="47" t="n">
        <v>10</v>
      </c>
      <c r="D4236" s="48" t="n">
        <v>31</v>
      </c>
      <c r="E4236" s="49" t="n">
        <v>34</v>
      </c>
      <c r="F4236" s="50" t="str">
        <f aca="false">IF(E4236="","",IF(ISERROR(VLOOKUP(E4236,'商品(製品)マスタ'!D:F,2,FALSE())),"コード不一致",VLOOKUP(E4236,'商品(製品)マスタ'!D:F,2,FALSE())))</f>
        <v>商品名 0034</v>
      </c>
      <c r="G4236" s="51" t="n">
        <f aca="false">IF(E4236="","",IF(H4236&lt;&gt;0,"",IF(ISERROR(VLOOKUP(E4236,'商品(製品)マスタ'!D:F,3,FALSE())),"コード不一致",VLOOKUP(E4236,'商品(製品)マスタ'!D:F,3,FALSE()))))</f>
        <v>1258</v>
      </c>
      <c r="H4236" s="52"/>
      <c r="I4236" s="52" t="n">
        <v>141</v>
      </c>
      <c r="J4236" s="53" t="n">
        <f aca="false">IF(ISERROR(IF(E4236="","",IF(H4236&lt;&gt;0,H4236*I4236,G4236*I4236))),"",IF(E4236="","",IF(H4236&lt;&gt;0,H4236*I4236,G4236*I4236)))</f>
        <v>177378</v>
      </c>
      <c r="K4236" s="54" t="s">
        <v>4239</v>
      </c>
      <c r="L4236" s="25"/>
      <c r="M4236" s="44"/>
    </row>
    <row r="4237" customFormat="false" ht="13.5" hidden="false" customHeight="false" outlineLevel="0" collapsed="false">
      <c r="A4237" s="45" t="n">
        <v>4235</v>
      </c>
      <c r="B4237" s="46" t="n">
        <v>10</v>
      </c>
      <c r="C4237" s="47" t="n">
        <v>10</v>
      </c>
      <c r="D4237" s="48" t="n">
        <v>31</v>
      </c>
      <c r="E4237" s="49" t="n">
        <v>35</v>
      </c>
      <c r="F4237" s="50" t="str">
        <f aca="false">IF(E4237="","",IF(ISERROR(VLOOKUP(E4237,'商品(製品)マスタ'!D:F,2,FALSE())),"コード不一致",VLOOKUP(E4237,'商品(製品)マスタ'!D:F,2,FALSE())))</f>
        <v>商品名 0035</v>
      </c>
      <c r="G4237" s="51" t="n">
        <f aca="false">IF(E4237="","",IF(H4237&lt;&gt;0,"",IF(ISERROR(VLOOKUP(E4237,'商品(製品)マスタ'!D:F,3,FALSE())),"コード不一致",VLOOKUP(E4237,'商品(製品)マスタ'!D:F,3,FALSE()))))</f>
        <v>1266</v>
      </c>
      <c r="H4237" s="52"/>
      <c r="I4237" s="52" t="n">
        <v>71</v>
      </c>
      <c r="J4237" s="53" t="n">
        <f aca="false">IF(ISERROR(IF(E4237="","",IF(H4237&lt;&gt;0,H4237*I4237,G4237*I4237))),"",IF(E4237="","",IF(H4237&lt;&gt;0,H4237*I4237,G4237*I4237)))</f>
        <v>89886</v>
      </c>
      <c r="K4237" s="54" t="s">
        <v>4240</v>
      </c>
      <c r="L4237" s="25"/>
      <c r="M4237" s="44"/>
    </row>
    <row r="4238" customFormat="false" ht="13.5" hidden="false" customHeight="false" outlineLevel="0" collapsed="false">
      <c r="A4238" s="45" t="n">
        <v>4236</v>
      </c>
      <c r="B4238" s="46" t="n">
        <v>10</v>
      </c>
      <c r="C4238" s="47" t="n">
        <v>10</v>
      </c>
      <c r="D4238" s="48" t="n">
        <v>31</v>
      </c>
      <c r="E4238" s="49" t="n">
        <v>36</v>
      </c>
      <c r="F4238" s="50" t="str">
        <f aca="false">IF(E4238="","",IF(ISERROR(VLOOKUP(E4238,'商品(製品)マスタ'!D:F,2,FALSE())),"コード不一致",VLOOKUP(E4238,'商品(製品)マスタ'!D:F,2,FALSE())))</f>
        <v>商品名 0036</v>
      </c>
      <c r="G4238" s="51" t="n">
        <f aca="false">IF(E4238="","",IF(H4238&lt;&gt;0,"",IF(ISERROR(VLOOKUP(E4238,'商品(製品)マスタ'!D:F,3,FALSE())),"コード不一致",VLOOKUP(E4238,'商品(製品)マスタ'!D:F,3,FALSE()))))</f>
        <v>2038</v>
      </c>
      <c r="H4238" s="52"/>
      <c r="I4238" s="52" t="n">
        <v>167</v>
      </c>
      <c r="J4238" s="53" t="n">
        <f aca="false">IF(ISERROR(IF(E4238="","",IF(H4238&lt;&gt;0,H4238*I4238,G4238*I4238))),"",IF(E4238="","",IF(H4238&lt;&gt;0,H4238*I4238,G4238*I4238)))</f>
        <v>340346</v>
      </c>
      <c r="K4238" s="54" t="s">
        <v>4241</v>
      </c>
      <c r="L4238" s="25"/>
      <c r="M4238" s="44"/>
    </row>
    <row r="4239" customFormat="false" ht="13.5" hidden="false" customHeight="false" outlineLevel="0" collapsed="false">
      <c r="A4239" s="45" t="n">
        <v>4237</v>
      </c>
      <c r="B4239" s="46" t="n">
        <v>10</v>
      </c>
      <c r="C4239" s="47" t="n">
        <v>10</v>
      </c>
      <c r="D4239" s="48" t="n">
        <v>31</v>
      </c>
      <c r="E4239" s="49" t="n">
        <v>37</v>
      </c>
      <c r="F4239" s="50" t="str">
        <f aca="false">IF(E4239="","",IF(ISERROR(VLOOKUP(E4239,'商品(製品)マスタ'!D:F,2,FALSE())),"コード不一致",VLOOKUP(E4239,'商品(製品)マスタ'!D:F,2,FALSE())))</f>
        <v>商品名 0037</v>
      </c>
      <c r="G4239" s="51" t="n">
        <f aca="false">IF(E4239="","",IF(H4239&lt;&gt;0,"",IF(ISERROR(VLOOKUP(E4239,'商品(製品)マスタ'!D:F,3,FALSE())),"コード不一致",VLOOKUP(E4239,'商品(製品)マスタ'!D:F,3,FALSE()))))</f>
        <v>1648</v>
      </c>
      <c r="H4239" s="52"/>
      <c r="I4239" s="52" t="n">
        <v>124</v>
      </c>
      <c r="J4239" s="53" t="n">
        <f aca="false">IF(ISERROR(IF(E4239="","",IF(H4239&lt;&gt;0,H4239*I4239,G4239*I4239))),"",IF(E4239="","",IF(H4239&lt;&gt;0,H4239*I4239,G4239*I4239)))</f>
        <v>204352</v>
      </c>
      <c r="K4239" s="54" t="s">
        <v>4242</v>
      </c>
      <c r="L4239" s="25"/>
      <c r="M4239" s="44"/>
    </row>
    <row r="4240" customFormat="false" ht="13.5" hidden="false" customHeight="false" outlineLevel="0" collapsed="false">
      <c r="A4240" s="45" t="n">
        <v>4238</v>
      </c>
      <c r="B4240" s="46" t="n">
        <v>10</v>
      </c>
      <c r="C4240" s="47" t="n">
        <v>10</v>
      </c>
      <c r="D4240" s="48" t="n">
        <v>31</v>
      </c>
      <c r="E4240" s="49" t="n">
        <v>38</v>
      </c>
      <c r="F4240" s="50" t="str">
        <f aca="false">IF(E4240="","",IF(ISERROR(VLOOKUP(E4240,'商品(製品)マスタ'!D:F,2,FALSE())),"コード不一致",VLOOKUP(E4240,'商品(製品)マスタ'!D:F,2,FALSE())))</f>
        <v>商品名 0038</v>
      </c>
      <c r="G4240" s="51" t="n">
        <f aca="false">IF(E4240="","",IF(H4240&lt;&gt;0,"",IF(ISERROR(VLOOKUP(E4240,'商品(製品)マスタ'!D:F,3,FALSE())),"コード不一致",VLOOKUP(E4240,'商品(製品)マスタ'!D:F,3,FALSE()))))</f>
        <v>1672</v>
      </c>
      <c r="H4240" s="52"/>
      <c r="I4240" s="52" t="n">
        <v>130</v>
      </c>
      <c r="J4240" s="53" t="n">
        <f aca="false">IF(ISERROR(IF(E4240="","",IF(H4240&lt;&gt;0,H4240*I4240,G4240*I4240))),"",IF(E4240="","",IF(H4240&lt;&gt;0,H4240*I4240,G4240*I4240)))</f>
        <v>217360</v>
      </c>
      <c r="K4240" s="54" t="s">
        <v>4243</v>
      </c>
      <c r="L4240" s="25"/>
      <c r="M4240" s="44"/>
    </row>
    <row r="4241" customFormat="false" ht="13.5" hidden="false" customHeight="false" outlineLevel="0" collapsed="false">
      <c r="A4241" s="45" t="n">
        <v>4239</v>
      </c>
      <c r="B4241" s="46" t="n">
        <v>10</v>
      </c>
      <c r="C4241" s="47" t="n">
        <v>10</v>
      </c>
      <c r="D4241" s="48" t="n">
        <v>31</v>
      </c>
      <c r="E4241" s="49" t="n">
        <v>39</v>
      </c>
      <c r="F4241" s="50" t="str">
        <f aca="false">IF(E4241="","",IF(ISERROR(VLOOKUP(E4241,'商品(製品)マスタ'!D:F,2,FALSE())),"コード不一致",VLOOKUP(E4241,'商品(製品)マスタ'!D:F,2,FALSE())))</f>
        <v>商品名 0039</v>
      </c>
      <c r="G4241" s="51" t="n">
        <f aca="false">IF(E4241="","",IF(H4241&lt;&gt;0,"",IF(ISERROR(VLOOKUP(E4241,'商品(製品)マスタ'!D:F,3,FALSE())),"コード不一致",VLOOKUP(E4241,'商品(製品)マスタ'!D:F,3,FALSE()))))</f>
        <v>1998</v>
      </c>
      <c r="H4241" s="52"/>
      <c r="I4241" s="52" t="n">
        <v>239</v>
      </c>
      <c r="J4241" s="53" t="n">
        <f aca="false">IF(ISERROR(IF(E4241="","",IF(H4241&lt;&gt;0,H4241*I4241,G4241*I4241))),"",IF(E4241="","",IF(H4241&lt;&gt;0,H4241*I4241,G4241*I4241)))</f>
        <v>477522</v>
      </c>
      <c r="K4241" s="54" t="s">
        <v>4244</v>
      </c>
      <c r="L4241" s="25"/>
      <c r="M4241" s="44"/>
    </row>
    <row r="4242" customFormat="false" ht="13.5" hidden="false" customHeight="false" outlineLevel="0" collapsed="false">
      <c r="A4242" s="45" t="n">
        <v>4240</v>
      </c>
      <c r="B4242" s="46" t="n">
        <v>10</v>
      </c>
      <c r="C4242" s="47" t="n">
        <v>10</v>
      </c>
      <c r="D4242" s="48" t="n">
        <v>31</v>
      </c>
      <c r="E4242" s="49" t="n">
        <v>40</v>
      </c>
      <c r="F4242" s="50" t="str">
        <f aca="false">IF(E4242="","",IF(ISERROR(VLOOKUP(E4242,'商品(製品)マスタ'!D:F,2,FALSE())),"コード不一致",VLOOKUP(E4242,'商品(製品)マスタ'!D:F,2,FALSE())))</f>
        <v>商品名 0040</v>
      </c>
      <c r="G4242" s="51" t="n">
        <f aca="false">IF(E4242="","",IF(H4242&lt;&gt;0,"",IF(ISERROR(VLOOKUP(E4242,'商品(製品)マスタ'!D:F,3,FALSE())),"コード不一致",VLOOKUP(E4242,'商品(製品)マスタ'!D:F,3,FALSE()))))</f>
        <v>1200</v>
      </c>
      <c r="H4242" s="52"/>
      <c r="I4242" s="52" t="n">
        <v>200</v>
      </c>
      <c r="J4242" s="53" t="n">
        <f aca="false">IF(ISERROR(IF(E4242="","",IF(H4242&lt;&gt;0,H4242*I4242,G4242*I4242))),"",IF(E4242="","",IF(H4242&lt;&gt;0,H4242*I4242,G4242*I4242)))</f>
        <v>240000</v>
      </c>
      <c r="K4242" s="54" t="s">
        <v>4245</v>
      </c>
      <c r="L4242" s="25"/>
      <c r="M4242" s="44"/>
    </row>
    <row r="4243" customFormat="false" ht="13.5" hidden="false" customHeight="false" outlineLevel="0" collapsed="false">
      <c r="A4243" s="45" t="n">
        <v>4241</v>
      </c>
      <c r="B4243" s="46" t="n">
        <v>10</v>
      </c>
      <c r="C4243" s="47" t="n">
        <v>10</v>
      </c>
      <c r="D4243" s="48" t="n">
        <v>31</v>
      </c>
      <c r="E4243" s="49" t="n">
        <v>41</v>
      </c>
      <c r="F4243" s="50" t="str">
        <f aca="false">IF(E4243="","",IF(ISERROR(VLOOKUP(E4243,'商品(製品)マスタ'!D:F,2,FALSE())),"コード不一致",VLOOKUP(E4243,'商品(製品)マスタ'!D:F,2,FALSE())))</f>
        <v>商品名 0041</v>
      </c>
      <c r="G4243" s="51" t="n">
        <f aca="false">IF(E4243="","",IF(H4243&lt;&gt;0,"",IF(ISERROR(VLOOKUP(E4243,'商品(製品)マスタ'!D:F,3,FALSE())),"コード不一致",VLOOKUP(E4243,'商品(製品)マスタ'!D:F,3,FALSE()))))</f>
        <v>1490</v>
      </c>
      <c r="H4243" s="52"/>
      <c r="I4243" s="52" t="n">
        <v>163</v>
      </c>
      <c r="J4243" s="53" t="n">
        <f aca="false">IF(ISERROR(IF(E4243="","",IF(H4243&lt;&gt;0,H4243*I4243,G4243*I4243))),"",IF(E4243="","",IF(H4243&lt;&gt;0,H4243*I4243,G4243*I4243)))</f>
        <v>242870</v>
      </c>
      <c r="K4243" s="54" t="s">
        <v>4246</v>
      </c>
      <c r="L4243" s="25"/>
      <c r="M4243" s="44"/>
    </row>
    <row r="4244" customFormat="false" ht="13.5" hidden="false" customHeight="false" outlineLevel="0" collapsed="false">
      <c r="A4244" s="45" t="n">
        <v>4242</v>
      </c>
      <c r="B4244" s="46" t="n">
        <v>10</v>
      </c>
      <c r="C4244" s="47" t="n">
        <v>10</v>
      </c>
      <c r="D4244" s="48" t="n">
        <v>31</v>
      </c>
      <c r="E4244" s="49" t="n">
        <v>42</v>
      </c>
      <c r="F4244" s="50" t="str">
        <f aca="false">IF(E4244="","",IF(ISERROR(VLOOKUP(E4244,'商品(製品)マスタ'!D:F,2,FALSE())),"コード不一致",VLOOKUP(E4244,'商品(製品)マスタ'!D:F,2,FALSE())))</f>
        <v>商品名 0042</v>
      </c>
      <c r="G4244" s="51" t="n">
        <f aca="false">IF(E4244="","",IF(H4244&lt;&gt;0,"",IF(ISERROR(VLOOKUP(E4244,'商品(製品)マスタ'!D:F,3,FALSE())),"コード不一致",VLOOKUP(E4244,'商品(製品)マスタ'!D:F,3,FALSE()))))</f>
        <v>956</v>
      </c>
      <c r="H4244" s="52"/>
      <c r="I4244" s="52" t="n">
        <v>58</v>
      </c>
      <c r="J4244" s="53" t="n">
        <f aca="false">IF(ISERROR(IF(E4244="","",IF(H4244&lt;&gt;0,H4244*I4244,G4244*I4244))),"",IF(E4244="","",IF(H4244&lt;&gt;0,H4244*I4244,G4244*I4244)))</f>
        <v>55448</v>
      </c>
      <c r="K4244" s="54" t="s">
        <v>4247</v>
      </c>
      <c r="L4244" s="25"/>
      <c r="M4244" s="44"/>
    </row>
    <row r="4245" customFormat="false" ht="13.5" hidden="false" customHeight="false" outlineLevel="0" collapsed="false">
      <c r="A4245" s="45" t="n">
        <v>4243</v>
      </c>
      <c r="B4245" s="46" t="n">
        <v>10</v>
      </c>
      <c r="C4245" s="47" t="n">
        <v>10</v>
      </c>
      <c r="D4245" s="48" t="n">
        <v>31</v>
      </c>
      <c r="E4245" s="49" t="n">
        <v>43</v>
      </c>
      <c r="F4245" s="50" t="str">
        <f aca="false">IF(E4245="","",IF(ISERROR(VLOOKUP(E4245,'商品(製品)マスタ'!D:F,2,FALSE())),"コード不一致",VLOOKUP(E4245,'商品(製品)マスタ'!D:F,2,FALSE())))</f>
        <v>商品名 0043</v>
      </c>
      <c r="G4245" s="51" t="n">
        <f aca="false">IF(E4245="","",IF(H4245&lt;&gt;0,"",IF(ISERROR(VLOOKUP(E4245,'商品(製品)マスタ'!D:F,3,FALSE())),"コード不一致",VLOOKUP(E4245,'商品(製品)マスタ'!D:F,3,FALSE()))))</f>
        <v>2054</v>
      </c>
      <c r="H4245" s="52"/>
      <c r="I4245" s="52" t="n">
        <v>159</v>
      </c>
      <c r="J4245" s="53" t="n">
        <f aca="false">IF(ISERROR(IF(E4245="","",IF(H4245&lt;&gt;0,H4245*I4245,G4245*I4245))),"",IF(E4245="","",IF(H4245&lt;&gt;0,H4245*I4245,G4245*I4245)))</f>
        <v>326586</v>
      </c>
      <c r="K4245" s="54" t="s">
        <v>4248</v>
      </c>
      <c r="L4245" s="25"/>
      <c r="M4245" s="44"/>
    </row>
    <row r="4246" customFormat="false" ht="13.5" hidden="false" customHeight="false" outlineLevel="0" collapsed="false">
      <c r="A4246" s="45" t="n">
        <v>4244</v>
      </c>
      <c r="B4246" s="46" t="n">
        <v>10</v>
      </c>
      <c r="C4246" s="47" t="n">
        <v>10</v>
      </c>
      <c r="D4246" s="48" t="n">
        <v>31</v>
      </c>
      <c r="E4246" s="49" t="n">
        <v>44</v>
      </c>
      <c r="F4246" s="50" t="str">
        <f aca="false">IF(E4246="","",IF(ISERROR(VLOOKUP(E4246,'商品(製品)マスタ'!D:F,2,FALSE())),"コード不一致",VLOOKUP(E4246,'商品(製品)マスタ'!D:F,2,FALSE())))</f>
        <v>商品名 0044</v>
      </c>
      <c r="G4246" s="51" t="n">
        <f aca="false">IF(E4246="","",IF(H4246&lt;&gt;0,"",IF(ISERROR(VLOOKUP(E4246,'商品(製品)マスタ'!D:F,3,FALSE())),"コード不一致",VLOOKUP(E4246,'商品(製品)マスタ'!D:F,3,FALSE()))))</f>
        <v>1856</v>
      </c>
      <c r="H4246" s="52"/>
      <c r="I4246" s="52" t="n">
        <v>202</v>
      </c>
      <c r="J4246" s="53" t="n">
        <f aca="false">IF(ISERROR(IF(E4246="","",IF(H4246&lt;&gt;0,H4246*I4246,G4246*I4246))),"",IF(E4246="","",IF(H4246&lt;&gt;0,H4246*I4246,G4246*I4246)))</f>
        <v>374912</v>
      </c>
      <c r="K4246" s="54" t="s">
        <v>4249</v>
      </c>
      <c r="L4246" s="25"/>
      <c r="M4246" s="44"/>
    </row>
    <row r="4247" customFormat="false" ht="13.5" hidden="false" customHeight="false" outlineLevel="0" collapsed="false">
      <c r="A4247" s="45" t="n">
        <v>4245</v>
      </c>
      <c r="B4247" s="46" t="n">
        <v>10</v>
      </c>
      <c r="C4247" s="47" t="n">
        <v>10</v>
      </c>
      <c r="D4247" s="48" t="n">
        <v>31</v>
      </c>
      <c r="E4247" s="49" t="n">
        <v>45</v>
      </c>
      <c r="F4247" s="50" t="str">
        <f aca="false">IF(E4247="","",IF(ISERROR(VLOOKUP(E4247,'商品(製品)マスタ'!D:F,2,FALSE())),"コード不一致",VLOOKUP(E4247,'商品(製品)マスタ'!D:F,2,FALSE())))</f>
        <v>商品名 0045</v>
      </c>
      <c r="G4247" s="51" t="n">
        <f aca="false">IF(E4247="","",IF(H4247&lt;&gt;0,"",IF(ISERROR(VLOOKUP(E4247,'商品(製品)マスタ'!D:F,3,FALSE())),"コード不一致",VLOOKUP(E4247,'商品(製品)マスタ'!D:F,3,FALSE()))))</f>
        <v>920</v>
      </c>
      <c r="H4247" s="52"/>
      <c r="I4247" s="52" t="n">
        <v>103</v>
      </c>
      <c r="J4247" s="53" t="n">
        <f aca="false">IF(ISERROR(IF(E4247="","",IF(H4247&lt;&gt;0,H4247*I4247,G4247*I4247))),"",IF(E4247="","",IF(H4247&lt;&gt;0,H4247*I4247,G4247*I4247)))</f>
        <v>94760</v>
      </c>
      <c r="K4247" s="54" t="s">
        <v>4250</v>
      </c>
      <c r="L4247" s="25"/>
      <c r="M4247" s="44"/>
    </row>
    <row r="4248" customFormat="false" ht="13.5" hidden="false" customHeight="false" outlineLevel="0" collapsed="false">
      <c r="A4248" s="45" t="n">
        <v>4246</v>
      </c>
      <c r="B4248" s="46" t="n">
        <v>10</v>
      </c>
      <c r="C4248" s="47" t="n">
        <v>10</v>
      </c>
      <c r="D4248" s="48" t="n">
        <v>31</v>
      </c>
      <c r="E4248" s="49" t="n">
        <v>46</v>
      </c>
      <c r="F4248" s="50" t="str">
        <f aca="false">IF(E4248="","",IF(ISERROR(VLOOKUP(E4248,'商品(製品)マスタ'!D:F,2,FALSE())),"コード不一致",VLOOKUP(E4248,'商品(製品)マスタ'!D:F,2,FALSE())))</f>
        <v>商品名 0046</v>
      </c>
      <c r="G4248" s="51" t="n">
        <f aca="false">IF(E4248="","",IF(H4248&lt;&gt;0,"",IF(ISERROR(VLOOKUP(E4248,'商品(製品)マスタ'!D:F,3,FALSE())),"コード不一致",VLOOKUP(E4248,'商品(製品)マスタ'!D:F,3,FALSE()))))</f>
        <v>522</v>
      </c>
      <c r="H4248" s="52"/>
      <c r="I4248" s="52" t="n">
        <v>134</v>
      </c>
      <c r="J4248" s="53" t="n">
        <f aca="false">IF(ISERROR(IF(E4248="","",IF(H4248&lt;&gt;0,H4248*I4248,G4248*I4248))),"",IF(E4248="","",IF(H4248&lt;&gt;0,H4248*I4248,G4248*I4248)))</f>
        <v>69948</v>
      </c>
      <c r="K4248" s="54" t="s">
        <v>4251</v>
      </c>
      <c r="L4248" s="25"/>
      <c r="M4248" s="44"/>
    </row>
    <row r="4249" customFormat="false" ht="13.5" hidden="false" customHeight="false" outlineLevel="0" collapsed="false">
      <c r="A4249" s="45" t="n">
        <v>4247</v>
      </c>
      <c r="B4249" s="46" t="n">
        <v>10</v>
      </c>
      <c r="C4249" s="47" t="n">
        <v>10</v>
      </c>
      <c r="D4249" s="48" t="n">
        <v>31</v>
      </c>
      <c r="E4249" s="49" t="n">
        <v>47</v>
      </c>
      <c r="F4249" s="50" t="str">
        <f aca="false">IF(E4249="","",IF(ISERROR(VLOOKUP(E4249,'商品(製品)マスタ'!D:F,2,FALSE())),"コード不一致",VLOOKUP(E4249,'商品(製品)マスタ'!D:F,2,FALSE())))</f>
        <v>商品名 0047</v>
      </c>
      <c r="G4249" s="51" t="n">
        <f aca="false">IF(E4249="","",IF(H4249&lt;&gt;0,"",IF(ISERROR(VLOOKUP(E4249,'商品(製品)マスタ'!D:F,3,FALSE())),"コード不一致",VLOOKUP(E4249,'商品(製品)マスタ'!D:F,3,FALSE()))))</f>
        <v>1650</v>
      </c>
      <c r="H4249" s="52"/>
      <c r="I4249" s="52" t="n">
        <v>59</v>
      </c>
      <c r="J4249" s="53" t="n">
        <f aca="false">IF(ISERROR(IF(E4249="","",IF(H4249&lt;&gt;0,H4249*I4249,G4249*I4249))),"",IF(E4249="","",IF(H4249&lt;&gt;0,H4249*I4249,G4249*I4249)))</f>
        <v>97350</v>
      </c>
      <c r="K4249" s="54" t="s">
        <v>4252</v>
      </c>
      <c r="L4249" s="25"/>
      <c r="M4249" s="44"/>
    </row>
    <row r="4250" customFormat="false" ht="13.5" hidden="false" customHeight="false" outlineLevel="0" collapsed="false">
      <c r="A4250" s="45" t="n">
        <v>4248</v>
      </c>
      <c r="B4250" s="46" t="n">
        <v>10</v>
      </c>
      <c r="C4250" s="47" t="n">
        <v>10</v>
      </c>
      <c r="D4250" s="48" t="n">
        <v>31</v>
      </c>
      <c r="E4250" s="49" t="n">
        <v>48</v>
      </c>
      <c r="F4250" s="50" t="str">
        <f aca="false">IF(E4250="","",IF(ISERROR(VLOOKUP(E4250,'商品(製品)マスタ'!D:F,2,FALSE())),"コード不一致",VLOOKUP(E4250,'商品(製品)マスタ'!D:F,2,FALSE())))</f>
        <v>商品名 0048</v>
      </c>
      <c r="G4250" s="51" t="n">
        <f aca="false">IF(E4250="","",IF(H4250&lt;&gt;0,"",IF(ISERROR(VLOOKUP(E4250,'商品(製品)マスタ'!D:F,3,FALSE())),"コード不一致",VLOOKUP(E4250,'商品(製品)マスタ'!D:F,3,FALSE()))))</f>
        <v>1718</v>
      </c>
      <c r="H4250" s="52"/>
      <c r="I4250" s="52" t="n">
        <v>106</v>
      </c>
      <c r="J4250" s="53" t="n">
        <f aca="false">IF(ISERROR(IF(E4250="","",IF(H4250&lt;&gt;0,H4250*I4250,G4250*I4250))),"",IF(E4250="","",IF(H4250&lt;&gt;0,H4250*I4250,G4250*I4250)))</f>
        <v>182108</v>
      </c>
      <c r="K4250" s="54" t="s">
        <v>4253</v>
      </c>
      <c r="L4250" s="25"/>
      <c r="M4250" s="44"/>
    </row>
    <row r="4251" customFormat="false" ht="13.5" hidden="false" customHeight="false" outlineLevel="0" collapsed="false">
      <c r="A4251" s="45" t="n">
        <v>4249</v>
      </c>
      <c r="B4251" s="46" t="n">
        <v>10</v>
      </c>
      <c r="C4251" s="47" t="n">
        <v>10</v>
      </c>
      <c r="D4251" s="48" t="n">
        <v>31</v>
      </c>
      <c r="E4251" s="49" t="n">
        <v>49</v>
      </c>
      <c r="F4251" s="50" t="str">
        <f aca="false">IF(E4251="","",IF(ISERROR(VLOOKUP(E4251,'商品(製品)マスタ'!D:F,2,FALSE())),"コード不一致",VLOOKUP(E4251,'商品(製品)マスタ'!D:F,2,FALSE())))</f>
        <v>商品名 0049</v>
      </c>
      <c r="G4251" s="51" t="n">
        <f aca="false">IF(E4251="","",IF(H4251&lt;&gt;0,"",IF(ISERROR(VLOOKUP(E4251,'商品(製品)マスタ'!D:F,3,FALSE())),"コード不一致",VLOOKUP(E4251,'商品(製品)マスタ'!D:F,3,FALSE()))))</f>
        <v>378</v>
      </c>
      <c r="H4251" s="52"/>
      <c r="I4251" s="52" t="n">
        <v>93</v>
      </c>
      <c r="J4251" s="53" t="n">
        <f aca="false">IF(ISERROR(IF(E4251="","",IF(H4251&lt;&gt;0,H4251*I4251,G4251*I4251))),"",IF(E4251="","",IF(H4251&lt;&gt;0,H4251*I4251,G4251*I4251)))</f>
        <v>35154</v>
      </c>
      <c r="K4251" s="54" t="s">
        <v>4254</v>
      </c>
      <c r="L4251" s="25"/>
      <c r="M4251" s="44"/>
    </row>
    <row r="4252" customFormat="false" ht="13.5" hidden="false" customHeight="false" outlineLevel="0" collapsed="false">
      <c r="A4252" s="45" t="n">
        <v>4250</v>
      </c>
      <c r="B4252" s="46" t="n">
        <v>10</v>
      </c>
      <c r="C4252" s="47" t="n">
        <v>10</v>
      </c>
      <c r="D4252" s="48" t="n">
        <v>31</v>
      </c>
      <c r="E4252" s="49" t="n">
        <v>50</v>
      </c>
      <c r="F4252" s="50" t="str">
        <f aca="false">IF(E4252="","",IF(ISERROR(VLOOKUP(E4252,'商品(製品)マスタ'!D:F,2,FALSE())),"コード不一致",VLOOKUP(E4252,'商品(製品)マスタ'!D:F,2,FALSE())))</f>
        <v>商品名 0050</v>
      </c>
      <c r="G4252" s="51" t="n">
        <f aca="false">IF(E4252="","",IF(H4252&lt;&gt;0,"",IF(ISERROR(VLOOKUP(E4252,'商品(製品)マスタ'!D:F,3,FALSE())),"コード不一致",VLOOKUP(E4252,'商品(製品)マスタ'!D:F,3,FALSE()))))</f>
        <v>1630</v>
      </c>
      <c r="H4252" s="52"/>
      <c r="I4252" s="52" t="n">
        <v>193</v>
      </c>
      <c r="J4252" s="53" t="n">
        <f aca="false">IF(ISERROR(IF(E4252="","",IF(H4252&lt;&gt;0,H4252*I4252,G4252*I4252))),"",IF(E4252="","",IF(H4252&lt;&gt;0,H4252*I4252,G4252*I4252)))</f>
        <v>314590</v>
      </c>
      <c r="K4252" s="54" t="s">
        <v>4255</v>
      </c>
      <c r="L4252" s="25"/>
      <c r="M4252" s="44"/>
    </row>
    <row r="4253" customFormat="false" ht="13.5" hidden="false" customHeight="false" outlineLevel="0" collapsed="false">
      <c r="A4253" s="45" t="n">
        <v>4251</v>
      </c>
      <c r="B4253" s="46" t="n">
        <v>10</v>
      </c>
      <c r="C4253" s="47" t="n">
        <v>10</v>
      </c>
      <c r="D4253" s="48" t="n">
        <v>31</v>
      </c>
      <c r="E4253" s="49" t="n">
        <v>51</v>
      </c>
      <c r="F4253" s="50" t="str">
        <f aca="false">IF(E4253="","",IF(ISERROR(VLOOKUP(E4253,'商品(製品)マスタ'!D:F,2,FALSE())),"コード不一致",VLOOKUP(E4253,'商品(製品)マスタ'!D:F,2,FALSE())))</f>
        <v>商品名 0051</v>
      </c>
      <c r="G4253" s="51" t="n">
        <f aca="false">IF(E4253="","",IF(H4253&lt;&gt;0,"",IF(ISERROR(VLOOKUP(E4253,'商品(製品)マスタ'!D:F,3,FALSE())),"コード不一致",VLOOKUP(E4253,'商品(製品)マスタ'!D:F,3,FALSE()))))</f>
        <v>1320</v>
      </c>
      <c r="H4253" s="52"/>
      <c r="I4253" s="52" t="n">
        <v>114</v>
      </c>
      <c r="J4253" s="53" t="n">
        <f aca="false">IF(ISERROR(IF(E4253="","",IF(H4253&lt;&gt;0,H4253*I4253,G4253*I4253))),"",IF(E4253="","",IF(H4253&lt;&gt;0,H4253*I4253,G4253*I4253)))</f>
        <v>150480</v>
      </c>
      <c r="K4253" s="54" t="s">
        <v>4256</v>
      </c>
      <c r="L4253" s="25"/>
      <c r="M4253" s="44"/>
    </row>
    <row r="4254" customFormat="false" ht="13.5" hidden="false" customHeight="false" outlineLevel="0" collapsed="false">
      <c r="A4254" s="45" t="n">
        <v>4252</v>
      </c>
      <c r="B4254" s="46" t="n">
        <v>10</v>
      </c>
      <c r="C4254" s="47" t="n">
        <v>10</v>
      </c>
      <c r="D4254" s="48" t="n">
        <v>31</v>
      </c>
      <c r="E4254" s="49" t="n">
        <v>52</v>
      </c>
      <c r="F4254" s="50" t="str">
        <f aca="false">IF(E4254="","",IF(ISERROR(VLOOKUP(E4254,'商品(製品)マスタ'!D:F,2,FALSE())),"コード不一致",VLOOKUP(E4254,'商品(製品)マスタ'!D:F,2,FALSE())))</f>
        <v>商品名 0052</v>
      </c>
      <c r="G4254" s="51" t="n">
        <f aca="false">IF(E4254="","",IF(H4254&lt;&gt;0,"",IF(ISERROR(VLOOKUP(E4254,'商品(製品)マスタ'!D:F,3,FALSE())),"コード不一致",VLOOKUP(E4254,'商品(製品)マスタ'!D:F,3,FALSE()))))</f>
        <v>278</v>
      </c>
      <c r="H4254" s="52"/>
      <c r="I4254" s="52" t="n">
        <v>121</v>
      </c>
      <c r="J4254" s="53" t="n">
        <f aca="false">IF(ISERROR(IF(E4254="","",IF(H4254&lt;&gt;0,H4254*I4254,G4254*I4254))),"",IF(E4254="","",IF(H4254&lt;&gt;0,H4254*I4254,G4254*I4254)))</f>
        <v>33638</v>
      </c>
      <c r="K4254" s="54" t="s">
        <v>4257</v>
      </c>
      <c r="L4254" s="25"/>
      <c r="M4254" s="44"/>
    </row>
    <row r="4255" customFormat="false" ht="13.5" hidden="false" customHeight="false" outlineLevel="0" collapsed="false">
      <c r="A4255" s="45" t="n">
        <v>4253</v>
      </c>
      <c r="B4255" s="46" t="n">
        <v>10</v>
      </c>
      <c r="C4255" s="47" t="n">
        <v>10</v>
      </c>
      <c r="D4255" s="48" t="n">
        <v>31</v>
      </c>
      <c r="E4255" s="49" t="n">
        <v>53</v>
      </c>
      <c r="F4255" s="50" t="str">
        <f aca="false">IF(E4255="","",IF(ISERROR(VLOOKUP(E4255,'商品(製品)マスタ'!D:F,2,FALSE())),"コード不一致",VLOOKUP(E4255,'商品(製品)マスタ'!D:F,2,FALSE())))</f>
        <v>商品名 0053</v>
      </c>
      <c r="G4255" s="51" t="n">
        <f aca="false">IF(E4255="","",IF(H4255&lt;&gt;0,"",IF(ISERROR(VLOOKUP(E4255,'商品(製品)マスタ'!D:F,3,FALSE())),"コード不一致",VLOOKUP(E4255,'商品(製品)マスタ'!D:F,3,FALSE()))))</f>
        <v>1276</v>
      </c>
      <c r="H4255" s="52"/>
      <c r="I4255" s="52" t="n">
        <v>219</v>
      </c>
      <c r="J4255" s="53" t="n">
        <f aca="false">IF(ISERROR(IF(E4255="","",IF(H4255&lt;&gt;0,H4255*I4255,G4255*I4255))),"",IF(E4255="","",IF(H4255&lt;&gt;0,H4255*I4255,G4255*I4255)))</f>
        <v>279444</v>
      </c>
      <c r="K4255" s="54" t="s">
        <v>4258</v>
      </c>
      <c r="L4255" s="25"/>
      <c r="M4255" s="44"/>
    </row>
    <row r="4256" customFormat="false" ht="13.5" hidden="false" customHeight="false" outlineLevel="0" collapsed="false">
      <c r="A4256" s="45" t="n">
        <v>4254</v>
      </c>
      <c r="B4256" s="46" t="n">
        <v>10</v>
      </c>
      <c r="C4256" s="47" t="n">
        <v>10</v>
      </c>
      <c r="D4256" s="48" t="n">
        <v>31</v>
      </c>
      <c r="E4256" s="49" t="n">
        <v>54</v>
      </c>
      <c r="F4256" s="50" t="str">
        <f aca="false">IF(E4256="","",IF(ISERROR(VLOOKUP(E4256,'商品(製品)マスタ'!D:F,2,FALSE())),"コード不一致",VLOOKUP(E4256,'商品(製品)マスタ'!D:F,2,FALSE())))</f>
        <v>商品名 0054</v>
      </c>
      <c r="G4256" s="51" t="n">
        <f aca="false">IF(E4256="","",IF(H4256&lt;&gt;0,"",IF(ISERROR(VLOOKUP(E4256,'商品(製品)マスタ'!D:F,3,FALSE())),"コード不一致",VLOOKUP(E4256,'商品(製品)マスタ'!D:F,3,FALSE()))))</f>
        <v>2072</v>
      </c>
      <c r="H4256" s="52"/>
      <c r="I4256" s="52" t="n">
        <v>176</v>
      </c>
      <c r="J4256" s="53" t="n">
        <f aca="false">IF(ISERROR(IF(E4256="","",IF(H4256&lt;&gt;0,H4256*I4256,G4256*I4256))),"",IF(E4256="","",IF(H4256&lt;&gt;0,H4256*I4256,G4256*I4256)))</f>
        <v>364672</v>
      </c>
      <c r="K4256" s="54" t="s">
        <v>4259</v>
      </c>
      <c r="L4256" s="25"/>
      <c r="M4256" s="44"/>
    </row>
    <row r="4257" customFormat="false" ht="13.5" hidden="false" customHeight="false" outlineLevel="0" collapsed="false">
      <c r="A4257" s="45" t="n">
        <v>4255</v>
      </c>
      <c r="B4257" s="46" t="n">
        <v>10</v>
      </c>
      <c r="C4257" s="47" t="n">
        <v>10</v>
      </c>
      <c r="D4257" s="48" t="n">
        <v>31</v>
      </c>
      <c r="E4257" s="49" t="n">
        <v>55</v>
      </c>
      <c r="F4257" s="50" t="str">
        <f aca="false">IF(E4257="","",IF(ISERROR(VLOOKUP(E4257,'商品(製品)マスタ'!D:F,2,FALSE())),"コード不一致",VLOOKUP(E4257,'商品(製品)マスタ'!D:F,2,FALSE())))</f>
        <v>商品名 0055</v>
      </c>
      <c r="G4257" s="51" t="n">
        <f aca="false">IF(E4257="","",IF(H4257&lt;&gt;0,"",IF(ISERROR(VLOOKUP(E4257,'商品(製品)マスタ'!D:F,3,FALSE())),"コード不一致",VLOOKUP(E4257,'商品(製品)マスタ'!D:F,3,FALSE()))))</f>
        <v>896</v>
      </c>
      <c r="H4257" s="52"/>
      <c r="I4257" s="52" t="n">
        <v>90</v>
      </c>
      <c r="J4257" s="53" t="n">
        <f aca="false">IF(ISERROR(IF(E4257="","",IF(H4257&lt;&gt;0,H4257*I4257,G4257*I4257))),"",IF(E4257="","",IF(H4257&lt;&gt;0,H4257*I4257,G4257*I4257)))</f>
        <v>80640</v>
      </c>
      <c r="K4257" s="54" t="s">
        <v>4260</v>
      </c>
      <c r="L4257" s="25"/>
      <c r="M4257" s="44"/>
    </row>
    <row r="4258" customFormat="false" ht="13.5" hidden="false" customHeight="false" outlineLevel="0" collapsed="false">
      <c r="A4258" s="45" t="n">
        <v>4256</v>
      </c>
      <c r="B4258" s="46" t="n">
        <v>10</v>
      </c>
      <c r="C4258" s="47" t="n">
        <v>10</v>
      </c>
      <c r="D4258" s="48" t="n">
        <v>31</v>
      </c>
      <c r="E4258" s="49" t="n">
        <v>56</v>
      </c>
      <c r="F4258" s="50" t="str">
        <f aca="false">IF(E4258="","",IF(ISERROR(VLOOKUP(E4258,'商品(製品)マスタ'!D:F,2,FALSE())),"コード不一致",VLOOKUP(E4258,'商品(製品)マスタ'!D:F,2,FALSE())))</f>
        <v>商品名 0056</v>
      </c>
      <c r="G4258" s="51" t="n">
        <f aca="false">IF(E4258="","",IF(H4258&lt;&gt;0,"",IF(ISERROR(VLOOKUP(E4258,'商品(製品)マスタ'!D:F,3,FALSE())),"コード不一致",VLOOKUP(E4258,'商品(製品)マスタ'!D:F,3,FALSE()))))</f>
        <v>724</v>
      </c>
      <c r="H4258" s="52"/>
      <c r="I4258" s="52" t="n">
        <v>204</v>
      </c>
      <c r="J4258" s="53" t="n">
        <f aca="false">IF(ISERROR(IF(E4258="","",IF(H4258&lt;&gt;0,H4258*I4258,G4258*I4258))),"",IF(E4258="","",IF(H4258&lt;&gt;0,H4258*I4258,G4258*I4258)))</f>
        <v>147696</v>
      </c>
      <c r="K4258" s="54" t="s">
        <v>4261</v>
      </c>
      <c r="L4258" s="25"/>
      <c r="M4258" s="44"/>
    </row>
    <row r="4259" customFormat="false" ht="13.5" hidden="false" customHeight="false" outlineLevel="0" collapsed="false">
      <c r="A4259" s="45" t="n">
        <v>4257</v>
      </c>
      <c r="B4259" s="46" t="n">
        <v>10</v>
      </c>
      <c r="C4259" s="47" t="n">
        <v>10</v>
      </c>
      <c r="D4259" s="48" t="n">
        <v>31</v>
      </c>
      <c r="E4259" s="49" t="n">
        <v>57</v>
      </c>
      <c r="F4259" s="50" t="str">
        <f aca="false">IF(E4259="","",IF(ISERROR(VLOOKUP(E4259,'商品(製品)マスタ'!D:F,2,FALSE())),"コード不一致",VLOOKUP(E4259,'商品(製品)マスタ'!D:F,2,FALSE())))</f>
        <v>商品名 0057</v>
      </c>
      <c r="G4259" s="51" t="n">
        <f aca="false">IF(E4259="","",IF(H4259&lt;&gt;0,"",IF(ISERROR(VLOOKUP(E4259,'商品(製品)マスタ'!D:F,3,FALSE())),"コード不一致",VLOOKUP(E4259,'商品(製品)マスタ'!D:F,3,FALSE()))))</f>
        <v>628</v>
      </c>
      <c r="H4259" s="52"/>
      <c r="I4259" s="52" t="n">
        <v>235</v>
      </c>
      <c r="J4259" s="53" t="n">
        <f aca="false">IF(ISERROR(IF(E4259="","",IF(H4259&lt;&gt;0,H4259*I4259,G4259*I4259))),"",IF(E4259="","",IF(H4259&lt;&gt;0,H4259*I4259,G4259*I4259)))</f>
        <v>147580</v>
      </c>
      <c r="K4259" s="54" t="s">
        <v>4262</v>
      </c>
      <c r="L4259" s="25"/>
      <c r="M4259" s="44"/>
    </row>
    <row r="4260" customFormat="false" ht="13.5" hidden="false" customHeight="false" outlineLevel="0" collapsed="false">
      <c r="A4260" s="45" t="n">
        <v>4258</v>
      </c>
      <c r="B4260" s="46" t="n">
        <v>10</v>
      </c>
      <c r="C4260" s="47" t="n">
        <v>10</v>
      </c>
      <c r="D4260" s="48" t="n">
        <v>31</v>
      </c>
      <c r="E4260" s="49" t="n">
        <v>58</v>
      </c>
      <c r="F4260" s="50" t="str">
        <f aca="false">IF(E4260="","",IF(ISERROR(VLOOKUP(E4260,'商品(製品)マスタ'!D:F,2,FALSE())),"コード不一致",VLOOKUP(E4260,'商品(製品)マスタ'!D:F,2,FALSE())))</f>
        <v>商品名 0058</v>
      </c>
      <c r="G4260" s="51" t="n">
        <f aca="false">IF(E4260="","",IF(H4260&lt;&gt;0,"",IF(ISERROR(VLOOKUP(E4260,'商品(製品)マスタ'!D:F,3,FALSE())),"コード不一致",VLOOKUP(E4260,'商品(製品)マスタ'!D:F,3,FALSE()))))</f>
        <v>906</v>
      </c>
      <c r="H4260" s="52"/>
      <c r="I4260" s="52" t="n">
        <v>228</v>
      </c>
      <c r="J4260" s="53" t="n">
        <f aca="false">IF(ISERROR(IF(E4260="","",IF(H4260&lt;&gt;0,H4260*I4260,G4260*I4260))),"",IF(E4260="","",IF(H4260&lt;&gt;0,H4260*I4260,G4260*I4260)))</f>
        <v>206568</v>
      </c>
      <c r="K4260" s="54" t="s">
        <v>4263</v>
      </c>
      <c r="L4260" s="25"/>
      <c r="M4260" s="44"/>
    </row>
    <row r="4261" customFormat="false" ht="13.5" hidden="false" customHeight="false" outlineLevel="0" collapsed="false">
      <c r="A4261" s="45" t="n">
        <v>4259</v>
      </c>
      <c r="B4261" s="46" t="n">
        <v>10</v>
      </c>
      <c r="C4261" s="47" t="n">
        <v>10</v>
      </c>
      <c r="D4261" s="48" t="n">
        <v>31</v>
      </c>
      <c r="E4261" s="49" t="n">
        <v>59</v>
      </c>
      <c r="F4261" s="50" t="str">
        <f aca="false">IF(E4261="","",IF(ISERROR(VLOOKUP(E4261,'商品(製品)マスタ'!D:F,2,FALSE())),"コード不一致",VLOOKUP(E4261,'商品(製品)マスタ'!D:F,2,FALSE())))</f>
        <v>商品名 0059</v>
      </c>
      <c r="G4261" s="51" t="n">
        <f aca="false">IF(E4261="","",IF(H4261&lt;&gt;0,"",IF(ISERROR(VLOOKUP(E4261,'商品(製品)マスタ'!D:F,3,FALSE())),"コード不一致",VLOOKUP(E4261,'商品(製品)マスタ'!D:F,3,FALSE()))))</f>
        <v>216</v>
      </c>
      <c r="H4261" s="52"/>
      <c r="I4261" s="52" t="n">
        <v>137</v>
      </c>
      <c r="J4261" s="53" t="n">
        <f aca="false">IF(ISERROR(IF(E4261="","",IF(H4261&lt;&gt;0,H4261*I4261,G4261*I4261))),"",IF(E4261="","",IF(H4261&lt;&gt;0,H4261*I4261,G4261*I4261)))</f>
        <v>29592</v>
      </c>
      <c r="K4261" s="54" t="s">
        <v>4264</v>
      </c>
      <c r="L4261" s="25"/>
      <c r="M4261" s="44"/>
    </row>
    <row r="4262" customFormat="false" ht="13.5" hidden="false" customHeight="false" outlineLevel="0" collapsed="false">
      <c r="A4262" s="45" t="n">
        <v>4260</v>
      </c>
      <c r="B4262" s="46" t="n">
        <v>10</v>
      </c>
      <c r="C4262" s="47" t="n">
        <v>10</v>
      </c>
      <c r="D4262" s="48" t="n">
        <v>31</v>
      </c>
      <c r="E4262" s="49" t="n">
        <v>60</v>
      </c>
      <c r="F4262" s="50" t="str">
        <f aca="false">IF(E4262="","",IF(ISERROR(VLOOKUP(E4262,'商品(製品)マスタ'!D:F,2,FALSE())),"コード不一致",VLOOKUP(E4262,'商品(製品)マスタ'!D:F,2,FALSE())))</f>
        <v>商品名 0060</v>
      </c>
      <c r="G4262" s="51" t="n">
        <f aca="false">IF(E4262="","",IF(H4262&lt;&gt;0,"",IF(ISERROR(VLOOKUP(E4262,'商品(製品)マスタ'!D:F,3,FALSE())),"コード不一致",VLOOKUP(E4262,'商品(製品)マスタ'!D:F,3,FALSE()))))</f>
        <v>1982</v>
      </c>
      <c r="H4262" s="52"/>
      <c r="I4262" s="52" t="n">
        <v>191</v>
      </c>
      <c r="J4262" s="53" t="n">
        <f aca="false">IF(ISERROR(IF(E4262="","",IF(H4262&lt;&gt;0,H4262*I4262,G4262*I4262))),"",IF(E4262="","",IF(H4262&lt;&gt;0,H4262*I4262,G4262*I4262)))</f>
        <v>378562</v>
      </c>
      <c r="K4262" s="54" t="s">
        <v>4265</v>
      </c>
      <c r="L4262" s="25"/>
      <c r="M4262" s="44"/>
    </row>
    <row r="4263" customFormat="false" ht="13.5" hidden="false" customHeight="false" outlineLevel="0" collapsed="false">
      <c r="A4263" s="45" t="n">
        <v>4261</v>
      </c>
      <c r="B4263" s="46" t="n">
        <v>10</v>
      </c>
      <c r="C4263" s="47" t="n">
        <v>10</v>
      </c>
      <c r="D4263" s="48" t="n">
        <v>31</v>
      </c>
      <c r="E4263" s="49" t="n">
        <v>61</v>
      </c>
      <c r="F4263" s="50" t="str">
        <f aca="false">IF(E4263="","",IF(ISERROR(VLOOKUP(E4263,'商品(製品)マスタ'!D:F,2,FALSE())),"コード不一致",VLOOKUP(E4263,'商品(製品)マスタ'!D:F,2,FALSE())))</f>
        <v>商品名 0061</v>
      </c>
      <c r="G4263" s="51" t="n">
        <f aca="false">IF(E4263="","",IF(H4263&lt;&gt;0,"",IF(ISERROR(VLOOKUP(E4263,'商品(製品)マスタ'!D:F,3,FALSE())),"コード不一致",VLOOKUP(E4263,'商品(製品)マスタ'!D:F,3,FALSE()))))</f>
        <v>1432</v>
      </c>
      <c r="H4263" s="52"/>
      <c r="I4263" s="52" t="n">
        <v>68</v>
      </c>
      <c r="J4263" s="53" t="n">
        <f aca="false">IF(ISERROR(IF(E4263="","",IF(H4263&lt;&gt;0,H4263*I4263,G4263*I4263))),"",IF(E4263="","",IF(H4263&lt;&gt;0,H4263*I4263,G4263*I4263)))</f>
        <v>97376</v>
      </c>
      <c r="K4263" s="54" t="s">
        <v>4266</v>
      </c>
      <c r="L4263" s="25"/>
      <c r="M4263" s="44"/>
    </row>
    <row r="4264" customFormat="false" ht="13.5" hidden="false" customHeight="false" outlineLevel="0" collapsed="false">
      <c r="A4264" s="45" t="n">
        <v>4262</v>
      </c>
      <c r="B4264" s="46" t="n">
        <v>10</v>
      </c>
      <c r="C4264" s="47" t="n">
        <v>10</v>
      </c>
      <c r="D4264" s="48" t="n">
        <v>31</v>
      </c>
      <c r="E4264" s="49" t="n">
        <v>62</v>
      </c>
      <c r="F4264" s="50" t="str">
        <f aca="false">IF(E4264="","",IF(ISERROR(VLOOKUP(E4264,'商品(製品)マスタ'!D:F,2,FALSE())),"コード不一致",VLOOKUP(E4264,'商品(製品)マスタ'!D:F,2,FALSE())))</f>
        <v>商品名 0062</v>
      </c>
      <c r="G4264" s="51" t="n">
        <f aca="false">IF(E4264="","",IF(H4264&lt;&gt;0,"",IF(ISERROR(VLOOKUP(E4264,'商品(製品)マスタ'!D:F,3,FALSE())),"コード不一致",VLOOKUP(E4264,'商品(製品)マスタ'!D:F,3,FALSE()))))</f>
        <v>1366</v>
      </c>
      <c r="H4264" s="52"/>
      <c r="I4264" s="52" t="n">
        <v>206</v>
      </c>
      <c r="J4264" s="53" t="n">
        <f aca="false">IF(ISERROR(IF(E4264="","",IF(H4264&lt;&gt;0,H4264*I4264,G4264*I4264))),"",IF(E4264="","",IF(H4264&lt;&gt;0,H4264*I4264,G4264*I4264)))</f>
        <v>281396</v>
      </c>
      <c r="K4264" s="54" t="s">
        <v>4267</v>
      </c>
      <c r="L4264" s="25"/>
      <c r="M4264" s="44"/>
    </row>
    <row r="4265" customFormat="false" ht="13.5" hidden="false" customHeight="false" outlineLevel="0" collapsed="false">
      <c r="A4265" s="45" t="n">
        <v>4263</v>
      </c>
      <c r="B4265" s="46" t="n">
        <v>10</v>
      </c>
      <c r="C4265" s="47" t="n">
        <v>10</v>
      </c>
      <c r="D4265" s="48" t="n">
        <v>31</v>
      </c>
      <c r="E4265" s="49" t="n">
        <v>63</v>
      </c>
      <c r="F4265" s="50" t="str">
        <f aca="false">IF(E4265="","",IF(ISERROR(VLOOKUP(E4265,'商品(製品)マスタ'!D:F,2,FALSE())),"コード不一致",VLOOKUP(E4265,'商品(製品)マスタ'!D:F,2,FALSE())))</f>
        <v>商品名 0063</v>
      </c>
      <c r="G4265" s="51" t="n">
        <f aca="false">IF(E4265="","",IF(H4265&lt;&gt;0,"",IF(ISERROR(VLOOKUP(E4265,'商品(製品)マスタ'!D:F,3,FALSE())),"コード不一致",VLOOKUP(E4265,'商品(製品)マスタ'!D:F,3,FALSE()))))</f>
        <v>962</v>
      </c>
      <c r="H4265" s="52"/>
      <c r="I4265" s="52" t="n">
        <v>230</v>
      </c>
      <c r="J4265" s="53" t="n">
        <f aca="false">IF(ISERROR(IF(E4265="","",IF(H4265&lt;&gt;0,H4265*I4265,G4265*I4265))),"",IF(E4265="","",IF(H4265&lt;&gt;0,H4265*I4265,G4265*I4265)))</f>
        <v>221260</v>
      </c>
      <c r="K4265" s="54" t="s">
        <v>4268</v>
      </c>
      <c r="L4265" s="25"/>
      <c r="M4265" s="44"/>
    </row>
    <row r="4266" customFormat="false" ht="13.5" hidden="false" customHeight="false" outlineLevel="0" collapsed="false">
      <c r="A4266" s="45" t="n">
        <v>4264</v>
      </c>
      <c r="B4266" s="46" t="n">
        <v>10</v>
      </c>
      <c r="C4266" s="47" t="n">
        <v>10</v>
      </c>
      <c r="D4266" s="48" t="n">
        <v>31</v>
      </c>
      <c r="E4266" s="49" t="n">
        <v>64</v>
      </c>
      <c r="F4266" s="50" t="str">
        <f aca="false">IF(E4266="","",IF(ISERROR(VLOOKUP(E4266,'商品(製品)マスタ'!D:F,2,FALSE())),"コード不一致",VLOOKUP(E4266,'商品(製品)マスタ'!D:F,2,FALSE())))</f>
        <v>商品名 0064</v>
      </c>
      <c r="G4266" s="51" t="n">
        <f aca="false">IF(E4266="","",IF(H4266&lt;&gt;0,"",IF(ISERROR(VLOOKUP(E4266,'商品(製品)マスタ'!D:F,3,FALSE())),"コード不一致",VLOOKUP(E4266,'商品(製品)マスタ'!D:F,3,FALSE()))))</f>
        <v>500</v>
      </c>
      <c r="H4266" s="52"/>
      <c r="I4266" s="52" t="n">
        <v>131</v>
      </c>
      <c r="J4266" s="53" t="n">
        <f aca="false">IF(ISERROR(IF(E4266="","",IF(H4266&lt;&gt;0,H4266*I4266,G4266*I4266))),"",IF(E4266="","",IF(H4266&lt;&gt;0,H4266*I4266,G4266*I4266)))</f>
        <v>65500</v>
      </c>
      <c r="K4266" s="54" t="s">
        <v>4269</v>
      </c>
      <c r="L4266" s="25"/>
      <c r="M4266" s="44"/>
    </row>
    <row r="4267" customFormat="false" ht="13.5" hidden="false" customHeight="false" outlineLevel="0" collapsed="false">
      <c r="A4267" s="45" t="n">
        <v>4265</v>
      </c>
      <c r="B4267" s="46" t="n">
        <v>10</v>
      </c>
      <c r="C4267" s="47" t="n">
        <v>10</v>
      </c>
      <c r="D4267" s="48" t="n">
        <v>31</v>
      </c>
      <c r="E4267" s="49" t="n">
        <v>65</v>
      </c>
      <c r="F4267" s="50" t="str">
        <f aca="false">IF(E4267="","",IF(ISERROR(VLOOKUP(E4267,'商品(製品)マスタ'!D:F,2,FALSE())),"コード不一致",VLOOKUP(E4267,'商品(製品)マスタ'!D:F,2,FALSE())))</f>
        <v>商品名 0065</v>
      </c>
      <c r="G4267" s="51" t="n">
        <f aca="false">IF(E4267="","",IF(H4267&lt;&gt;0,"",IF(ISERROR(VLOOKUP(E4267,'商品(製品)マスタ'!D:F,3,FALSE())),"コード不一致",VLOOKUP(E4267,'商品(製品)マスタ'!D:F,3,FALSE()))))</f>
        <v>1466</v>
      </c>
      <c r="H4267" s="52"/>
      <c r="I4267" s="52" t="n">
        <v>98</v>
      </c>
      <c r="J4267" s="53" t="n">
        <f aca="false">IF(ISERROR(IF(E4267="","",IF(H4267&lt;&gt;0,H4267*I4267,G4267*I4267))),"",IF(E4267="","",IF(H4267&lt;&gt;0,H4267*I4267,G4267*I4267)))</f>
        <v>143668</v>
      </c>
      <c r="K4267" s="54" t="s">
        <v>4270</v>
      </c>
      <c r="L4267" s="25"/>
      <c r="M4267" s="44"/>
    </row>
    <row r="4268" customFormat="false" ht="13.5" hidden="false" customHeight="false" outlineLevel="0" collapsed="false">
      <c r="A4268" s="45" t="n">
        <v>4266</v>
      </c>
      <c r="B4268" s="46" t="n">
        <v>10</v>
      </c>
      <c r="C4268" s="47" t="n">
        <v>10</v>
      </c>
      <c r="D4268" s="48" t="n">
        <v>31</v>
      </c>
      <c r="E4268" s="49" t="n">
        <v>66</v>
      </c>
      <c r="F4268" s="50" t="str">
        <f aca="false">IF(E4268="","",IF(ISERROR(VLOOKUP(E4268,'商品(製品)マスタ'!D:F,2,FALSE())),"コード不一致",VLOOKUP(E4268,'商品(製品)マスタ'!D:F,2,FALSE())))</f>
        <v>商品名 0066</v>
      </c>
      <c r="G4268" s="51" t="n">
        <f aca="false">IF(E4268="","",IF(H4268&lt;&gt;0,"",IF(ISERROR(VLOOKUP(E4268,'商品(製品)マスタ'!D:F,3,FALSE())),"コード不一致",VLOOKUP(E4268,'商品(製品)マスタ'!D:F,3,FALSE()))))</f>
        <v>590</v>
      </c>
      <c r="H4268" s="52"/>
      <c r="I4268" s="52" t="n">
        <v>138</v>
      </c>
      <c r="J4268" s="53" t="n">
        <f aca="false">IF(ISERROR(IF(E4268="","",IF(H4268&lt;&gt;0,H4268*I4268,G4268*I4268))),"",IF(E4268="","",IF(H4268&lt;&gt;0,H4268*I4268,G4268*I4268)))</f>
        <v>81420</v>
      </c>
      <c r="K4268" s="54" t="s">
        <v>4271</v>
      </c>
      <c r="L4268" s="25"/>
      <c r="M4268" s="44"/>
    </row>
    <row r="4269" customFormat="false" ht="13.5" hidden="false" customHeight="false" outlineLevel="0" collapsed="false">
      <c r="A4269" s="45" t="n">
        <v>4267</v>
      </c>
      <c r="B4269" s="46" t="n">
        <v>10</v>
      </c>
      <c r="C4269" s="47" t="n">
        <v>10</v>
      </c>
      <c r="D4269" s="48" t="n">
        <v>31</v>
      </c>
      <c r="E4269" s="49" t="n">
        <v>67</v>
      </c>
      <c r="F4269" s="50" t="str">
        <f aca="false">IF(E4269="","",IF(ISERROR(VLOOKUP(E4269,'商品(製品)マスタ'!D:F,2,FALSE())),"コード不一致",VLOOKUP(E4269,'商品(製品)マスタ'!D:F,2,FALSE())))</f>
        <v>商品名 0067</v>
      </c>
      <c r="G4269" s="51" t="n">
        <f aca="false">IF(E4269="","",IF(H4269&lt;&gt;0,"",IF(ISERROR(VLOOKUP(E4269,'商品(製品)マスタ'!D:F,3,FALSE())),"コード不一致",VLOOKUP(E4269,'商品(製品)マスタ'!D:F,3,FALSE()))))</f>
        <v>912</v>
      </c>
      <c r="H4269" s="52"/>
      <c r="I4269" s="52" t="n">
        <v>217</v>
      </c>
      <c r="J4269" s="53" t="n">
        <f aca="false">IF(ISERROR(IF(E4269="","",IF(H4269&lt;&gt;0,H4269*I4269,G4269*I4269))),"",IF(E4269="","",IF(H4269&lt;&gt;0,H4269*I4269,G4269*I4269)))</f>
        <v>197904</v>
      </c>
      <c r="K4269" s="54" t="s">
        <v>4272</v>
      </c>
      <c r="L4269" s="25"/>
      <c r="M4269" s="44"/>
    </row>
    <row r="4270" customFormat="false" ht="13.5" hidden="false" customHeight="false" outlineLevel="0" collapsed="false">
      <c r="A4270" s="45" t="n">
        <v>4268</v>
      </c>
      <c r="B4270" s="46" t="n">
        <v>10</v>
      </c>
      <c r="C4270" s="47" t="n">
        <v>10</v>
      </c>
      <c r="D4270" s="48" t="n">
        <v>31</v>
      </c>
      <c r="E4270" s="49" t="n">
        <v>68</v>
      </c>
      <c r="F4270" s="50" t="str">
        <f aca="false">IF(E4270="","",IF(ISERROR(VLOOKUP(E4270,'商品(製品)マスタ'!D:F,2,FALSE())),"コード不一致",VLOOKUP(E4270,'商品(製品)マスタ'!D:F,2,FALSE())))</f>
        <v>商品名 0068</v>
      </c>
      <c r="G4270" s="51" t="n">
        <f aca="false">IF(E4270="","",IF(H4270&lt;&gt;0,"",IF(ISERROR(VLOOKUP(E4270,'商品(製品)マスタ'!D:F,3,FALSE())),"コード不一致",VLOOKUP(E4270,'商品(製品)マスタ'!D:F,3,FALSE()))))</f>
        <v>1346</v>
      </c>
      <c r="H4270" s="52"/>
      <c r="I4270" s="52" t="n">
        <v>192</v>
      </c>
      <c r="J4270" s="53" t="n">
        <f aca="false">IF(ISERROR(IF(E4270="","",IF(H4270&lt;&gt;0,H4270*I4270,G4270*I4270))),"",IF(E4270="","",IF(H4270&lt;&gt;0,H4270*I4270,G4270*I4270)))</f>
        <v>258432</v>
      </c>
      <c r="K4270" s="54" t="s">
        <v>4273</v>
      </c>
      <c r="L4270" s="25"/>
      <c r="M4270" s="44"/>
    </row>
    <row r="4271" customFormat="false" ht="13.5" hidden="false" customHeight="false" outlineLevel="0" collapsed="false">
      <c r="A4271" s="45" t="n">
        <v>4269</v>
      </c>
      <c r="B4271" s="46" t="n">
        <v>10</v>
      </c>
      <c r="C4271" s="47" t="n">
        <v>10</v>
      </c>
      <c r="D4271" s="48" t="n">
        <v>31</v>
      </c>
      <c r="E4271" s="49" t="n">
        <v>69</v>
      </c>
      <c r="F4271" s="50" t="str">
        <f aca="false">IF(E4271="","",IF(ISERROR(VLOOKUP(E4271,'商品(製品)マスタ'!D:F,2,FALSE())),"コード不一致",VLOOKUP(E4271,'商品(製品)マスタ'!D:F,2,FALSE())))</f>
        <v>商品名 0069</v>
      </c>
      <c r="G4271" s="51" t="n">
        <f aca="false">IF(E4271="","",IF(H4271&lt;&gt;0,"",IF(ISERROR(VLOOKUP(E4271,'商品(製品)マスタ'!D:F,3,FALSE())),"コード不一致",VLOOKUP(E4271,'商品(製品)マスタ'!D:F,3,FALSE()))))</f>
        <v>366</v>
      </c>
      <c r="H4271" s="52"/>
      <c r="I4271" s="52" t="n">
        <v>197</v>
      </c>
      <c r="J4271" s="53" t="n">
        <f aca="false">IF(ISERROR(IF(E4271="","",IF(H4271&lt;&gt;0,H4271*I4271,G4271*I4271))),"",IF(E4271="","",IF(H4271&lt;&gt;0,H4271*I4271,G4271*I4271)))</f>
        <v>72102</v>
      </c>
      <c r="K4271" s="54" t="s">
        <v>4274</v>
      </c>
      <c r="L4271" s="25"/>
      <c r="M4271" s="44"/>
    </row>
    <row r="4272" customFormat="false" ht="13.5" hidden="false" customHeight="false" outlineLevel="0" collapsed="false">
      <c r="A4272" s="45" t="n">
        <v>4270</v>
      </c>
      <c r="B4272" s="46" t="n">
        <v>10</v>
      </c>
      <c r="C4272" s="47" t="n">
        <v>10</v>
      </c>
      <c r="D4272" s="48" t="n">
        <v>31</v>
      </c>
      <c r="E4272" s="49" t="n">
        <v>70</v>
      </c>
      <c r="F4272" s="50" t="str">
        <f aca="false">IF(E4272="","",IF(ISERROR(VLOOKUP(E4272,'商品(製品)マスタ'!D:F,2,FALSE())),"コード不一致",VLOOKUP(E4272,'商品(製品)マスタ'!D:F,2,FALSE())))</f>
        <v>商品名 0070</v>
      </c>
      <c r="G4272" s="51" t="n">
        <f aca="false">IF(E4272="","",IF(H4272&lt;&gt;0,"",IF(ISERROR(VLOOKUP(E4272,'商品(製品)マスタ'!D:F,3,FALSE())),"コード不一致",VLOOKUP(E4272,'商品(製品)マスタ'!D:F,3,FALSE()))))</f>
        <v>1140</v>
      </c>
      <c r="H4272" s="52"/>
      <c r="I4272" s="52" t="n">
        <v>237</v>
      </c>
      <c r="J4272" s="53" t="n">
        <f aca="false">IF(ISERROR(IF(E4272="","",IF(H4272&lt;&gt;0,H4272*I4272,G4272*I4272))),"",IF(E4272="","",IF(H4272&lt;&gt;0,H4272*I4272,G4272*I4272)))</f>
        <v>270180</v>
      </c>
      <c r="K4272" s="54" t="s">
        <v>4275</v>
      </c>
      <c r="L4272" s="25"/>
      <c r="M4272" s="44"/>
    </row>
    <row r="4273" customFormat="false" ht="13.5" hidden="false" customHeight="false" outlineLevel="0" collapsed="false">
      <c r="A4273" s="45" t="n">
        <v>4271</v>
      </c>
      <c r="B4273" s="46" t="n">
        <v>10</v>
      </c>
      <c r="C4273" s="47" t="n">
        <v>10</v>
      </c>
      <c r="D4273" s="48" t="n">
        <v>31</v>
      </c>
      <c r="E4273" s="49" t="n">
        <v>71</v>
      </c>
      <c r="F4273" s="50" t="str">
        <f aca="false">IF(E4273="","",IF(ISERROR(VLOOKUP(E4273,'商品(製品)マスタ'!D:F,2,FALSE())),"コード不一致",VLOOKUP(E4273,'商品(製品)マスタ'!D:F,2,FALSE())))</f>
        <v>商品名 0071</v>
      </c>
      <c r="G4273" s="51" t="n">
        <f aca="false">IF(E4273="","",IF(H4273&lt;&gt;0,"",IF(ISERROR(VLOOKUP(E4273,'商品(製品)マスタ'!D:F,3,FALSE())),"コード不一致",VLOOKUP(E4273,'商品(製品)マスタ'!D:F,3,FALSE()))))</f>
        <v>914</v>
      </c>
      <c r="H4273" s="52"/>
      <c r="I4273" s="52" t="n">
        <v>158</v>
      </c>
      <c r="J4273" s="53" t="n">
        <f aca="false">IF(ISERROR(IF(E4273="","",IF(H4273&lt;&gt;0,H4273*I4273,G4273*I4273))),"",IF(E4273="","",IF(H4273&lt;&gt;0,H4273*I4273,G4273*I4273)))</f>
        <v>144412</v>
      </c>
      <c r="K4273" s="54" t="s">
        <v>4276</v>
      </c>
      <c r="L4273" s="25"/>
      <c r="M4273" s="44"/>
    </row>
    <row r="4274" customFormat="false" ht="13.5" hidden="false" customHeight="false" outlineLevel="0" collapsed="false">
      <c r="A4274" s="45" t="n">
        <v>4272</v>
      </c>
      <c r="B4274" s="46" t="n">
        <v>10</v>
      </c>
      <c r="C4274" s="47" t="n">
        <v>10</v>
      </c>
      <c r="D4274" s="48" t="n">
        <v>31</v>
      </c>
      <c r="E4274" s="49" t="n">
        <v>72</v>
      </c>
      <c r="F4274" s="50" t="str">
        <f aca="false">IF(E4274="","",IF(ISERROR(VLOOKUP(E4274,'商品(製品)マスタ'!D:F,2,FALSE())),"コード不一致",VLOOKUP(E4274,'商品(製品)マスタ'!D:F,2,FALSE())))</f>
        <v>商品名 0072</v>
      </c>
      <c r="G4274" s="51" t="n">
        <f aca="false">IF(E4274="","",IF(H4274&lt;&gt;0,"",IF(ISERROR(VLOOKUP(E4274,'商品(製品)マスタ'!D:F,3,FALSE())),"コード不一致",VLOOKUP(E4274,'商品(製品)マスタ'!D:F,3,FALSE()))))</f>
        <v>868</v>
      </c>
      <c r="H4274" s="52"/>
      <c r="I4274" s="52" t="n">
        <v>79</v>
      </c>
      <c r="J4274" s="53" t="n">
        <f aca="false">IF(ISERROR(IF(E4274="","",IF(H4274&lt;&gt;0,H4274*I4274,G4274*I4274))),"",IF(E4274="","",IF(H4274&lt;&gt;0,H4274*I4274,G4274*I4274)))</f>
        <v>68572</v>
      </c>
      <c r="K4274" s="54" t="s">
        <v>4277</v>
      </c>
      <c r="L4274" s="25"/>
      <c r="M4274" s="44"/>
    </row>
    <row r="4275" customFormat="false" ht="13.5" hidden="false" customHeight="false" outlineLevel="0" collapsed="false">
      <c r="A4275" s="45" t="n">
        <v>4273</v>
      </c>
      <c r="B4275" s="46" t="n">
        <v>10</v>
      </c>
      <c r="C4275" s="47" t="n">
        <v>10</v>
      </c>
      <c r="D4275" s="48" t="n">
        <v>31</v>
      </c>
      <c r="E4275" s="49" t="n">
        <v>73</v>
      </c>
      <c r="F4275" s="50" t="str">
        <f aca="false">IF(E4275="","",IF(ISERROR(VLOOKUP(E4275,'商品(製品)マスタ'!D:F,2,FALSE())),"コード不一致",VLOOKUP(E4275,'商品(製品)マスタ'!D:F,2,FALSE())))</f>
        <v>商品名 0073</v>
      </c>
      <c r="G4275" s="51" t="n">
        <f aca="false">IF(E4275="","",IF(H4275&lt;&gt;0,"",IF(ISERROR(VLOOKUP(E4275,'商品(製品)マスタ'!D:F,3,FALSE())),"コード不一致",VLOOKUP(E4275,'商品(製品)マスタ'!D:F,3,FALSE()))))</f>
        <v>1758</v>
      </c>
      <c r="H4275" s="52"/>
      <c r="I4275" s="52" t="n">
        <v>161</v>
      </c>
      <c r="J4275" s="53" t="n">
        <f aca="false">IF(ISERROR(IF(E4275="","",IF(H4275&lt;&gt;0,H4275*I4275,G4275*I4275))),"",IF(E4275="","",IF(H4275&lt;&gt;0,H4275*I4275,G4275*I4275)))</f>
        <v>283038</v>
      </c>
      <c r="K4275" s="54" t="s">
        <v>4278</v>
      </c>
      <c r="L4275" s="25"/>
      <c r="M4275" s="44"/>
    </row>
    <row r="4276" customFormat="false" ht="13.5" hidden="false" customHeight="false" outlineLevel="0" collapsed="false">
      <c r="A4276" s="45" t="n">
        <v>4274</v>
      </c>
      <c r="B4276" s="46" t="n">
        <v>10</v>
      </c>
      <c r="C4276" s="47" t="n">
        <v>10</v>
      </c>
      <c r="D4276" s="48" t="n">
        <v>31</v>
      </c>
      <c r="E4276" s="49" t="n">
        <v>74</v>
      </c>
      <c r="F4276" s="50" t="str">
        <f aca="false">IF(E4276="","",IF(ISERROR(VLOOKUP(E4276,'商品(製品)マスタ'!D:F,2,FALSE())),"コード不一致",VLOOKUP(E4276,'商品(製品)マスタ'!D:F,2,FALSE())))</f>
        <v>商品名 0074</v>
      </c>
      <c r="G4276" s="51" t="n">
        <f aca="false">IF(E4276="","",IF(H4276&lt;&gt;0,"",IF(ISERROR(VLOOKUP(E4276,'商品(製品)マスタ'!D:F,3,FALSE())),"コード不一致",VLOOKUP(E4276,'商品(製品)マスタ'!D:F,3,FALSE()))))</f>
        <v>1566</v>
      </c>
      <c r="H4276" s="52"/>
      <c r="I4276" s="52" t="n">
        <v>196</v>
      </c>
      <c r="J4276" s="53" t="n">
        <f aca="false">IF(ISERROR(IF(E4276="","",IF(H4276&lt;&gt;0,H4276*I4276,G4276*I4276))),"",IF(E4276="","",IF(H4276&lt;&gt;0,H4276*I4276,G4276*I4276)))</f>
        <v>306936</v>
      </c>
      <c r="K4276" s="54" t="s">
        <v>4279</v>
      </c>
      <c r="L4276" s="25"/>
      <c r="M4276" s="44"/>
    </row>
    <row r="4277" customFormat="false" ht="13.5" hidden="false" customHeight="false" outlineLevel="0" collapsed="false">
      <c r="A4277" s="45" t="n">
        <v>4275</v>
      </c>
      <c r="B4277" s="46" t="n">
        <v>10</v>
      </c>
      <c r="C4277" s="47" t="n">
        <v>10</v>
      </c>
      <c r="D4277" s="48" t="n">
        <v>31</v>
      </c>
      <c r="E4277" s="49" t="n">
        <v>75</v>
      </c>
      <c r="F4277" s="50" t="str">
        <f aca="false">IF(E4277="","",IF(ISERROR(VLOOKUP(E4277,'商品(製品)マスタ'!D:F,2,FALSE())),"コード不一致",VLOOKUP(E4277,'商品(製品)マスタ'!D:F,2,FALSE())))</f>
        <v>商品名 0075</v>
      </c>
      <c r="G4277" s="51" t="n">
        <f aca="false">IF(E4277="","",IF(H4277&lt;&gt;0,"",IF(ISERROR(VLOOKUP(E4277,'商品(製品)マスタ'!D:F,3,FALSE())),"コード不一致",VLOOKUP(E4277,'商品(製品)マスタ'!D:F,3,FALSE()))))</f>
        <v>1964</v>
      </c>
      <c r="H4277" s="52"/>
      <c r="I4277" s="52" t="n">
        <v>214</v>
      </c>
      <c r="J4277" s="53" t="n">
        <f aca="false">IF(ISERROR(IF(E4277="","",IF(H4277&lt;&gt;0,H4277*I4277,G4277*I4277))),"",IF(E4277="","",IF(H4277&lt;&gt;0,H4277*I4277,G4277*I4277)))</f>
        <v>420296</v>
      </c>
      <c r="K4277" s="54" t="s">
        <v>4280</v>
      </c>
      <c r="L4277" s="25"/>
      <c r="M4277" s="44"/>
    </row>
    <row r="4278" customFormat="false" ht="13.5" hidden="false" customHeight="false" outlineLevel="0" collapsed="false">
      <c r="A4278" s="45" t="n">
        <v>4276</v>
      </c>
      <c r="B4278" s="46" t="n">
        <v>10</v>
      </c>
      <c r="C4278" s="47" t="n">
        <v>10</v>
      </c>
      <c r="D4278" s="48" t="n">
        <v>31</v>
      </c>
      <c r="E4278" s="49" t="n">
        <v>76</v>
      </c>
      <c r="F4278" s="50" t="str">
        <f aca="false">IF(E4278="","",IF(ISERROR(VLOOKUP(E4278,'商品(製品)マスタ'!D:F,2,FALSE())),"コード不一致",VLOOKUP(E4278,'商品(製品)マスタ'!D:F,2,FALSE())))</f>
        <v>商品名 0076</v>
      </c>
      <c r="G4278" s="51" t="n">
        <f aca="false">IF(E4278="","",IF(H4278&lt;&gt;0,"",IF(ISERROR(VLOOKUP(E4278,'商品(製品)マスタ'!D:F,3,FALSE())),"コード不一致",VLOOKUP(E4278,'商品(製品)マスタ'!D:F,3,FALSE()))))</f>
        <v>1560</v>
      </c>
      <c r="H4278" s="52"/>
      <c r="I4278" s="52" t="n">
        <v>228</v>
      </c>
      <c r="J4278" s="53" t="n">
        <f aca="false">IF(ISERROR(IF(E4278="","",IF(H4278&lt;&gt;0,H4278*I4278,G4278*I4278))),"",IF(E4278="","",IF(H4278&lt;&gt;0,H4278*I4278,G4278*I4278)))</f>
        <v>355680</v>
      </c>
      <c r="K4278" s="54" t="s">
        <v>4281</v>
      </c>
      <c r="L4278" s="25"/>
      <c r="M4278" s="44"/>
    </row>
    <row r="4279" customFormat="false" ht="13.5" hidden="false" customHeight="false" outlineLevel="0" collapsed="false">
      <c r="A4279" s="45" t="n">
        <v>4277</v>
      </c>
      <c r="B4279" s="46" t="n">
        <v>10</v>
      </c>
      <c r="C4279" s="47" t="n">
        <v>10</v>
      </c>
      <c r="D4279" s="48" t="n">
        <v>31</v>
      </c>
      <c r="E4279" s="49" t="n">
        <v>77</v>
      </c>
      <c r="F4279" s="50" t="str">
        <f aca="false">IF(E4279="","",IF(ISERROR(VLOOKUP(E4279,'商品(製品)マスタ'!D:F,2,FALSE())),"コード不一致",VLOOKUP(E4279,'商品(製品)マスタ'!D:F,2,FALSE())))</f>
        <v>商品名 0077</v>
      </c>
      <c r="G4279" s="51" t="n">
        <f aca="false">IF(E4279="","",IF(H4279&lt;&gt;0,"",IF(ISERROR(VLOOKUP(E4279,'商品(製品)マスタ'!D:F,3,FALSE())),"コード不一致",VLOOKUP(E4279,'商品(製品)マスタ'!D:F,3,FALSE()))))</f>
        <v>834</v>
      </c>
      <c r="H4279" s="52"/>
      <c r="I4279" s="52" t="n">
        <v>202</v>
      </c>
      <c r="J4279" s="53" t="n">
        <f aca="false">IF(ISERROR(IF(E4279="","",IF(H4279&lt;&gt;0,H4279*I4279,G4279*I4279))),"",IF(E4279="","",IF(H4279&lt;&gt;0,H4279*I4279,G4279*I4279)))</f>
        <v>168468</v>
      </c>
      <c r="K4279" s="54" t="s">
        <v>4282</v>
      </c>
      <c r="L4279" s="25"/>
      <c r="M4279" s="44"/>
    </row>
    <row r="4280" customFormat="false" ht="13.5" hidden="false" customHeight="false" outlineLevel="0" collapsed="false">
      <c r="A4280" s="45" t="n">
        <v>4278</v>
      </c>
      <c r="B4280" s="46" t="n">
        <v>10</v>
      </c>
      <c r="C4280" s="47" t="n">
        <v>10</v>
      </c>
      <c r="D4280" s="48" t="n">
        <v>31</v>
      </c>
      <c r="E4280" s="49" t="n">
        <v>78</v>
      </c>
      <c r="F4280" s="50" t="str">
        <f aca="false">IF(E4280="","",IF(ISERROR(VLOOKUP(E4280,'商品(製品)マスタ'!D:F,2,FALSE())),"コード不一致",VLOOKUP(E4280,'商品(製品)マスタ'!D:F,2,FALSE())))</f>
        <v>商品名 0078</v>
      </c>
      <c r="G4280" s="51" t="n">
        <f aca="false">IF(E4280="","",IF(H4280&lt;&gt;0,"",IF(ISERROR(VLOOKUP(E4280,'商品(製品)マスタ'!D:F,3,FALSE())),"コード不一致",VLOOKUP(E4280,'商品(製品)マスタ'!D:F,3,FALSE()))))</f>
        <v>1658</v>
      </c>
      <c r="H4280" s="52"/>
      <c r="I4280" s="52" t="n">
        <v>238</v>
      </c>
      <c r="J4280" s="53" t="n">
        <f aca="false">IF(ISERROR(IF(E4280="","",IF(H4280&lt;&gt;0,H4280*I4280,G4280*I4280))),"",IF(E4280="","",IF(H4280&lt;&gt;0,H4280*I4280,G4280*I4280)))</f>
        <v>394604</v>
      </c>
      <c r="K4280" s="54" t="s">
        <v>4283</v>
      </c>
      <c r="L4280" s="25"/>
      <c r="M4280" s="44"/>
    </row>
    <row r="4281" customFormat="false" ht="13.5" hidden="false" customHeight="false" outlineLevel="0" collapsed="false">
      <c r="A4281" s="45" t="n">
        <v>4279</v>
      </c>
      <c r="B4281" s="46" t="n">
        <v>10</v>
      </c>
      <c r="C4281" s="47" t="n">
        <v>10</v>
      </c>
      <c r="D4281" s="48" t="n">
        <v>31</v>
      </c>
      <c r="E4281" s="49" t="n">
        <v>79</v>
      </c>
      <c r="F4281" s="50" t="str">
        <f aca="false">IF(E4281="","",IF(ISERROR(VLOOKUP(E4281,'商品(製品)マスタ'!D:F,2,FALSE())),"コード不一致",VLOOKUP(E4281,'商品(製品)マスタ'!D:F,2,FALSE())))</f>
        <v>商品名 0079</v>
      </c>
      <c r="G4281" s="51" t="n">
        <f aca="false">IF(E4281="","",IF(H4281&lt;&gt;0,"",IF(ISERROR(VLOOKUP(E4281,'商品(製品)マスタ'!D:F,3,FALSE())),"コード不一致",VLOOKUP(E4281,'商品(製品)マスタ'!D:F,3,FALSE()))))</f>
        <v>422</v>
      </c>
      <c r="H4281" s="52"/>
      <c r="I4281" s="52" t="n">
        <v>236</v>
      </c>
      <c r="J4281" s="53" t="n">
        <f aca="false">IF(ISERROR(IF(E4281="","",IF(H4281&lt;&gt;0,H4281*I4281,G4281*I4281))),"",IF(E4281="","",IF(H4281&lt;&gt;0,H4281*I4281,G4281*I4281)))</f>
        <v>99592</v>
      </c>
      <c r="K4281" s="54" t="s">
        <v>4284</v>
      </c>
      <c r="L4281" s="25"/>
      <c r="M4281" s="44"/>
    </row>
    <row r="4282" customFormat="false" ht="13.5" hidden="false" customHeight="false" outlineLevel="0" collapsed="false">
      <c r="A4282" s="45" t="n">
        <v>4280</v>
      </c>
      <c r="B4282" s="46" t="n">
        <v>10</v>
      </c>
      <c r="C4282" s="47" t="n">
        <v>10</v>
      </c>
      <c r="D4282" s="48" t="n">
        <v>31</v>
      </c>
      <c r="E4282" s="49" t="n">
        <v>80</v>
      </c>
      <c r="F4282" s="50" t="str">
        <f aca="false">IF(E4282="","",IF(ISERROR(VLOOKUP(E4282,'商品(製品)マスタ'!D:F,2,FALSE())),"コード不一致",VLOOKUP(E4282,'商品(製品)マスタ'!D:F,2,FALSE())))</f>
        <v>商品名 0080</v>
      </c>
      <c r="G4282" s="51" t="n">
        <f aca="false">IF(E4282="","",IF(H4282&lt;&gt;0,"",IF(ISERROR(VLOOKUP(E4282,'商品(製品)マスタ'!D:F,3,FALSE())),"コード不一致",VLOOKUP(E4282,'商品(製品)マスタ'!D:F,3,FALSE()))))</f>
        <v>1306</v>
      </c>
      <c r="H4282" s="52"/>
      <c r="I4282" s="52" t="n">
        <v>59</v>
      </c>
      <c r="J4282" s="53" t="n">
        <f aca="false">IF(ISERROR(IF(E4282="","",IF(H4282&lt;&gt;0,H4282*I4282,G4282*I4282))),"",IF(E4282="","",IF(H4282&lt;&gt;0,H4282*I4282,G4282*I4282)))</f>
        <v>77054</v>
      </c>
      <c r="K4282" s="54" t="s">
        <v>4285</v>
      </c>
      <c r="L4282" s="25"/>
      <c r="M4282" s="44"/>
    </row>
    <row r="4283" customFormat="false" ht="13.5" hidden="false" customHeight="false" outlineLevel="0" collapsed="false">
      <c r="A4283" s="45" t="n">
        <v>4281</v>
      </c>
      <c r="B4283" s="46" t="n">
        <v>10</v>
      </c>
      <c r="C4283" s="47" t="n">
        <v>10</v>
      </c>
      <c r="D4283" s="48" t="n">
        <v>31</v>
      </c>
      <c r="E4283" s="49" t="n">
        <v>81</v>
      </c>
      <c r="F4283" s="50" t="str">
        <f aca="false">IF(E4283="","",IF(ISERROR(VLOOKUP(E4283,'商品(製品)マスタ'!D:F,2,FALSE())),"コード不一致",VLOOKUP(E4283,'商品(製品)マスタ'!D:F,2,FALSE())))</f>
        <v>商品名 0081</v>
      </c>
      <c r="G4283" s="51" t="n">
        <f aca="false">IF(E4283="","",IF(H4283&lt;&gt;0,"",IF(ISERROR(VLOOKUP(E4283,'商品(製品)マスタ'!D:F,3,FALSE())),"コード不一致",VLOOKUP(E4283,'商品(製品)マスタ'!D:F,3,FALSE()))))</f>
        <v>1752</v>
      </c>
      <c r="H4283" s="52"/>
      <c r="I4283" s="52" t="n">
        <v>142</v>
      </c>
      <c r="J4283" s="53" t="n">
        <f aca="false">IF(ISERROR(IF(E4283="","",IF(H4283&lt;&gt;0,H4283*I4283,G4283*I4283))),"",IF(E4283="","",IF(H4283&lt;&gt;0,H4283*I4283,G4283*I4283)))</f>
        <v>248784</v>
      </c>
      <c r="K4283" s="54" t="s">
        <v>4286</v>
      </c>
      <c r="L4283" s="25"/>
      <c r="M4283" s="44"/>
    </row>
    <row r="4284" customFormat="false" ht="13.5" hidden="false" customHeight="false" outlineLevel="0" collapsed="false">
      <c r="A4284" s="45" t="n">
        <v>4282</v>
      </c>
      <c r="B4284" s="46" t="n">
        <v>10</v>
      </c>
      <c r="C4284" s="47" t="n">
        <v>10</v>
      </c>
      <c r="D4284" s="48" t="n">
        <v>31</v>
      </c>
      <c r="E4284" s="49" t="n">
        <v>82</v>
      </c>
      <c r="F4284" s="50" t="str">
        <f aca="false">IF(E4284="","",IF(ISERROR(VLOOKUP(E4284,'商品(製品)マスタ'!D:F,2,FALSE())),"コード不一致",VLOOKUP(E4284,'商品(製品)マスタ'!D:F,2,FALSE())))</f>
        <v>商品名 0082</v>
      </c>
      <c r="G4284" s="51" t="n">
        <f aca="false">IF(E4284="","",IF(H4284&lt;&gt;0,"",IF(ISERROR(VLOOKUP(E4284,'商品(製品)マスタ'!D:F,3,FALSE())),"コード不一致",VLOOKUP(E4284,'商品(製品)マスタ'!D:F,3,FALSE()))))</f>
        <v>1514</v>
      </c>
      <c r="H4284" s="52"/>
      <c r="I4284" s="52" t="n">
        <v>194</v>
      </c>
      <c r="J4284" s="53" t="n">
        <f aca="false">IF(ISERROR(IF(E4284="","",IF(H4284&lt;&gt;0,H4284*I4284,G4284*I4284))),"",IF(E4284="","",IF(H4284&lt;&gt;0,H4284*I4284,G4284*I4284)))</f>
        <v>293716</v>
      </c>
      <c r="K4284" s="54" t="s">
        <v>4287</v>
      </c>
      <c r="L4284" s="25"/>
      <c r="M4284" s="44"/>
    </row>
    <row r="4285" customFormat="false" ht="13.5" hidden="false" customHeight="false" outlineLevel="0" collapsed="false">
      <c r="A4285" s="45" t="n">
        <v>4283</v>
      </c>
      <c r="B4285" s="46" t="n">
        <v>10</v>
      </c>
      <c r="C4285" s="47" t="n">
        <v>10</v>
      </c>
      <c r="D4285" s="48" t="n">
        <v>31</v>
      </c>
      <c r="E4285" s="49" t="n">
        <v>83</v>
      </c>
      <c r="F4285" s="50" t="str">
        <f aca="false">IF(E4285="","",IF(ISERROR(VLOOKUP(E4285,'商品(製品)マスタ'!D:F,2,FALSE())),"コード不一致",VLOOKUP(E4285,'商品(製品)マスタ'!D:F,2,FALSE())))</f>
        <v>商品名 0083</v>
      </c>
      <c r="G4285" s="51" t="n">
        <f aca="false">IF(E4285="","",IF(H4285&lt;&gt;0,"",IF(ISERROR(VLOOKUP(E4285,'商品(製品)マスタ'!D:F,3,FALSE())),"コード不一致",VLOOKUP(E4285,'商品(製品)マスタ'!D:F,3,FALSE()))))</f>
        <v>1468</v>
      </c>
      <c r="H4285" s="52"/>
      <c r="I4285" s="52" t="n">
        <v>79</v>
      </c>
      <c r="J4285" s="53" t="n">
        <f aca="false">IF(ISERROR(IF(E4285="","",IF(H4285&lt;&gt;0,H4285*I4285,G4285*I4285))),"",IF(E4285="","",IF(H4285&lt;&gt;0,H4285*I4285,G4285*I4285)))</f>
        <v>115972</v>
      </c>
      <c r="K4285" s="54" t="s">
        <v>4288</v>
      </c>
      <c r="L4285" s="25"/>
      <c r="M4285" s="44"/>
    </row>
    <row r="4286" customFormat="false" ht="13.5" hidden="false" customHeight="false" outlineLevel="0" collapsed="false">
      <c r="A4286" s="45" t="n">
        <v>4284</v>
      </c>
      <c r="B4286" s="46" t="n">
        <v>10</v>
      </c>
      <c r="C4286" s="47" t="n">
        <v>10</v>
      </c>
      <c r="D4286" s="48" t="n">
        <v>31</v>
      </c>
      <c r="E4286" s="49" t="n">
        <v>84</v>
      </c>
      <c r="F4286" s="50" t="str">
        <f aca="false">IF(E4286="","",IF(ISERROR(VLOOKUP(E4286,'商品(製品)マスタ'!D:F,2,FALSE())),"コード不一致",VLOOKUP(E4286,'商品(製品)マスタ'!D:F,2,FALSE())))</f>
        <v>商品名 0084</v>
      </c>
      <c r="G4286" s="51" t="n">
        <f aca="false">IF(E4286="","",IF(H4286&lt;&gt;0,"",IF(ISERROR(VLOOKUP(E4286,'商品(製品)マスタ'!D:F,3,FALSE())),"コード不一致",VLOOKUP(E4286,'商品(製品)マスタ'!D:F,3,FALSE()))))</f>
        <v>1914</v>
      </c>
      <c r="H4286" s="52"/>
      <c r="I4286" s="52" t="n">
        <v>201</v>
      </c>
      <c r="J4286" s="53" t="n">
        <f aca="false">IF(ISERROR(IF(E4286="","",IF(H4286&lt;&gt;0,H4286*I4286,G4286*I4286))),"",IF(E4286="","",IF(H4286&lt;&gt;0,H4286*I4286,G4286*I4286)))</f>
        <v>384714</v>
      </c>
      <c r="K4286" s="54" t="s">
        <v>4289</v>
      </c>
      <c r="L4286" s="25"/>
      <c r="M4286" s="44"/>
    </row>
    <row r="4287" customFormat="false" ht="13.5" hidden="false" customHeight="false" outlineLevel="0" collapsed="false">
      <c r="A4287" s="45" t="n">
        <v>4285</v>
      </c>
      <c r="B4287" s="46" t="n">
        <v>10</v>
      </c>
      <c r="C4287" s="47" t="n">
        <v>10</v>
      </c>
      <c r="D4287" s="48" t="n">
        <v>31</v>
      </c>
      <c r="E4287" s="49" t="n">
        <v>85</v>
      </c>
      <c r="F4287" s="50" t="str">
        <f aca="false">IF(E4287="","",IF(ISERROR(VLOOKUP(E4287,'商品(製品)マスタ'!D:F,2,FALSE())),"コード不一致",VLOOKUP(E4287,'商品(製品)マスタ'!D:F,2,FALSE())))</f>
        <v>商品名 0085</v>
      </c>
      <c r="G4287" s="51" t="n">
        <f aca="false">IF(E4287="","",IF(H4287&lt;&gt;0,"",IF(ISERROR(VLOOKUP(E4287,'商品(製品)マスタ'!D:F,3,FALSE())),"コード不一致",VLOOKUP(E4287,'商品(製品)マスタ'!D:F,3,FALSE()))))</f>
        <v>1328</v>
      </c>
      <c r="H4287" s="52"/>
      <c r="I4287" s="52" t="n">
        <v>92</v>
      </c>
      <c r="J4287" s="53" t="n">
        <f aca="false">IF(ISERROR(IF(E4287="","",IF(H4287&lt;&gt;0,H4287*I4287,G4287*I4287))),"",IF(E4287="","",IF(H4287&lt;&gt;0,H4287*I4287,G4287*I4287)))</f>
        <v>122176</v>
      </c>
      <c r="K4287" s="54" t="s">
        <v>4290</v>
      </c>
      <c r="L4287" s="25"/>
      <c r="M4287" s="44"/>
    </row>
    <row r="4288" customFormat="false" ht="13.5" hidden="false" customHeight="false" outlineLevel="0" collapsed="false">
      <c r="A4288" s="45" t="n">
        <v>4286</v>
      </c>
      <c r="B4288" s="46" t="n">
        <v>10</v>
      </c>
      <c r="C4288" s="47" t="n">
        <v>10</v>
      </c>
      <c r="D4288" s="48" t="n">
        <v>31</v>
      </c>
      <c r="E4288" s="49" t="n">
        <v>86</v>
      </c>
      <c r="F4288" s="50" t="str">
        <f aca="false">IF(E4288="","",IF(ISERROR(VLOOKUP(E4288,'商品(製品)マスタ'!D:F,2,FALSE())),"コード不一致",VLOOKUP(E4288,'商品(製品)マスタ'!D:F,2,FALSE())))</f>
        <v>商品名 0086</v>
      </c>
      <c r="G4288" s="51" t="n">
        <f aca="false">IF(E4288="","",IF(H4288&lt;&gt;0,"",IF(ISERROR(VLOOKUP(E4288,'商品(製品)マスタ'!D:F,3,FALSE())),"コード不一致",VLOOKUP(E4288,'商品(製品)マスタ'!D:F,3,FALSE()))))</f>
        <v>126</v>
      </c>
      <c r="H4288" s="52"/>
      <c r="I4288" s="52" t="n">
        <v>68</v>
      </c>
      <c r="J4288" s="53" t="n">
        <f aca="false">IF(ISERROR(IF(E4288="","",IF(H4288&lt;&gt;0,H4288*I4288,G4288*I4288))),"",IF(E4288="","",IF(H4288&lt;&gt;0,H4288*I4288,G4288*I4288)))</f>
        <v>8568</v>
      </c>
      <c r="K4288" s="54" t="s">
        <v>4291</v>
      </c>
      <c r="L4288" s="25"/>
      <c r="M4288" s="44"/>
    </row>
    <row r="4289" customFormat="false" ht="13.5" hidden="false" customHeight="false" outlineLevel="0" collapsed="false">
      <c r="A4289" s="45" t="n">
        <v>4287</v>
      </c>
      <c r="B4289" s="46" t="n">
        <v>10</v>
      </c>
      <c r="C4289" s="47" t="n">
        <v>10</v>
      </c>
      <c r="D4289" s="48" t="n">
        <v>31</v>
      </c>
      <c r="E4289" s="49" t="n">
        <v>87</v>
      </c>
      <c r="F4289" s="50" t="str">
        <f aca="false">IF(E4289="","",IF(ISERROR(VLOOKUP(E4289,'商品(製品)マスタ'!D:F,2,FALSE())),"コード不一致",VLOOKUP(E4289,'商品(製品)マスタ'!D:F,2,FALSE())))</f>
        <v>商品名 0087</v>
      </c>
      <c r="G4289" s="51" t="n">
        <f aca="false">IF(E4289="","",IF(H4289&lt;&gt;0,"",IF(ISERROR(VLOOKUP(E4289,'商品(製品)マスタ'!D:F,3,FALSE())),"コード不一致",VLOOKUP(E4289,'商品(製品)マスタ'!D:F,3,FALSE()))))</f>
        <v>824</v>
      </c>
      <c r="H4289" s="52"/>
      <c r="I4289" s="52" t="n">
        <v>87</v>
      </c>
      <c r="J4289" s="53" t="n">
        <f aca="false">IF(ISERROR(IF(E4289="","",IF(H4289&lt;&gt;0,H4289*I4289,G4289*I4289))),"",IF(E4289="","",IF(H4289&lt;&gt;0,H4289*I4289,G4289*I4289)))</f>
        <v>71688</v>
      </c>
      <c r="K4289" s="54" t="s">
        <v>4292</v>
      </c>
      <c r="L4289" s="25"/>
      <c r="M4289" s="44"/>
    </row>
    <row r="4290" customFormat="false" ht="13.5" hidden="false" customHeight="false" outlineLevel="0" collapsed="false">
      <c r="A4290" s="45" t="n">
        <v>4288</v>
      </c>
      <c r="B4290" s="46" t="n">
        <v>10</v>
      </c>
      <c r="C4290" s="47" t="n">
        <v>10</v>
      </c>
      <c r="D4290" s="48" t="n">
        <v>31</v>
      </c>
      <c r="E4290" s="49" t="n">
        <v>88</v>
      </c>
      <c r="F4290" s="50" t="str">
        <f aca="false">IF(E4290="","",IF(ISERROR(VLOOKUP(E4290,'商品(製品)マスタ'!D:F,2,FALSE())),"コード不一致",VLOOKUP(E4290,'商品(製品)マスタ'!D:F,2,FALSE())))</f>
        <v>商品名 0088</v>
      </c>
      <c r="G4290" s="51" t="n">
        <f aca="false">IF(E4290="","",IF(H4290&lt;&gt;0,"",IF(ISERROR(VLOOKUP(E4290,'商品(製品)マスタ'!D:F,3,FALSE())),"コード不一致",VLOOKUP(E4290,'商品(製品)マスタ'!D:F,3,FALSE()))))</f>
        <v>690</v>
      </c>
      <c r="H4290" s="52"/>
      <c r="I4290" s="52" t="n">
        <v>249</v>
      </c>
      <c r="J4290" s="53" t="n">
        <f aca="false">IF(ISERROR(IF(E4290="","",IF(H4290&lt;&gt;0,H4290*I4290,G4290*I4290))),"",IF(E4290="","",IF(H4290&lt;&gt;0,H4290*I4290,G4290*I4290)))</f>
        <v>171810</v>
      </c>
      <c r="K4290" s="54" t="s">
        <v>4293</v>
      </c>
      <c r="L4290" s="25"/>
      <c r="M4290" s="44"/>
    </row>
    <row r="4291" customFormat="false" ht="13.5" hidden="false" customHeight="false" outlineLevel="0" collapsed="false">
      <c r="A4291" s="45" t="n">
        <v>4289</v>
      </c>
      <c r="B4291" s="46" t="n">
        <v>10</v>
      </c>
      <c r="C4291" s="47" t="n">
        <v>10</v>
      </c>
      <c r="D4291" s="48" t="n">
        <v>31</v>
      </c>
      <c r="E4291" s="49" t="n">
        <v>89</v>
      </c>
      <c r="F4291" s="50" t="str">
        <f aca="false">IF(E4291="","",IF(ISERROR(VLOOKUP(E4291,'商品(製品)マスタ'!D:F,2,FALSE())),"コード不一致",VLOOKUP(E4291,'商品(製品)マスタ'!D:F,2,FALSE())))</f>
        <v>商品名 0089</v>
      </c>
      <c r="G4291" s="51" t="n">
        <f aca="false">IF(E4291="","",IF(H4291&lt;&gt;0,"",IF(ISERROR(VLOOKUP(E4291,'商品(製品)マスタ'!D:F,3,FALSE())),"コード不一致",VLOOKUP(E4291,'商品(製品)マスタ'!D:F,3,FALSE()))))</f>
        <v>1654</v>
      </c>
      <c r="H4291" s="52"/>
      <c r="I4291" s="52" t="n">
        <v>217</v>
      </c>
      <c r="J4291" s="53" t="n">
        <f aca="false">IF(ISERROR(IF(E4291="","",IF(H4291&lt;&gt;0,H4291*I4291,G4291*I4291))),"",IF(E4291="","",IF(H4291&lt;&gt;0,H4291*I4291,G4291*I4291)))</f>
        <v>358918</v>
      </c>
      <c r="K4291" s="54" t="s">
        <v>4294</v>
      </c>
      <c r="L4291" s="25"/>
      <c r="M4291" s="44"/>
    </row>
    <row r="4292" customFormat="false" ht="13.5" hidden="false" customHeight="false" outlineLevel="0" collapsed="false">
      <c r="A4292" s="45" t="n">
        <v>4290</v>
      </c>
      <c r="B4292" s="46" t="n">
        <v>10</v>
      </c>
      <c r="C4292" s="47" t="n">
        <v>10</v>
      </c>
      <c r="D4292" s="48" t="n">
        <v>31</v>
      </c>
      <c r="E4292" s="49" t="n">
        <v>90</v>
      </c>
      <c r="F4292" s="50" t="str">
        <f aca="false">IF(E4292="","",IF(ISERROR(VLOOKUP(E4292,'商品(製品)マスタ'!D:F,2,FALSE())),"コード不一致",VLOOKUP(E4292,'商品(製品)マスタ'!D:F,2,FALSE())))</f>
        <v>商品名 0090</v>
      </c>
      <c r="G4292" s="51" t="n">
        <f aca="false">IF(E4292="","",IF(H4292&lt;&gt;0,"",IF(ISERROR(VLOOKUP(E4292,'商品(製品)マスタ'!D:F,3,FALSE())),"コード不一致",VLOOKUP(E4292,'商品(製品)マスタ'!D:F,3,FALSE()))))</f>
        <v>1994</v>
      </c>
      <c r="H4292" s="52"/>
      <c r="I4292" s="52" t="n">
        <v>98</v>
      </c>
      <c r="J4292" s="53" t="n">
        <f aca="false">IF(ISERROR(IF(E4292="","",IF(H4292&lt;&gt;0,H4292*I4292,G4292*I4292))),"",IF(E4292="","",IF(H4292&lt;&gt;0,H4292*I4292,G4292*I4292)))</f>
        <v>195412</v>
      </c>
      <c r="K4292" s="54" t="s">
        <v>4295</v>
      </c>
      <c r="L4292" s="25"/>
      <c r="M4292" s="44"/>
    </row>
    <row r="4293" customFormat="false" ht="13.5" hidden="false" customHeight="false" outlineLevel="0" collapsed="false">
      <c r="A4293" s="45" t="n">
        <v>4291</v>
      </c>
      <c r="B4293" s="46" t="n">
        <v>10</v>
      </c>
      <c r="C4293" s="47" t="n">
        <v>10</v>
      </c>
      <c r="D4293" s="48" t="n">
        <v>31</v>
      </c>
      <c r="E4293" s="49" t="n">
        <v>91</v>
      </c>
      <c r="F4293" s="50" t="str">
        <f aca="false">IF(E4293="","",IF(ISERROR(VLOOKUP(E4293,'商品(製品)マスタ'!D:F,2,FALSE())),"コード不一致",VLOOKUP(E4293,'商品(製品)マスタ'!D:F,2,FALSE())))</f>
        <v>商品名 0091</v>
      </c>
      <c r="G4293" s="51" t="n">
        <f aca="false">IF(E4293="","",IF(H4293&lt;&gt;0,"",IF(ISERROR(VLOOKUP(E4293,'商品(製品)マスタ'!D:F,3,FALSE())),"コード不一致",VLOOKUP(E4293,'商品(製品)マスタ'!D:F,3,FALSE()))))</f>
        <v>1764</v>
      </c>
      <c r="H4293" s="52"/>
      <c r="I4293" s="52" t="n">
        <v>219</v>
      </c>
      <c r="J4293" s="53" t="n">
        <f aca="false">IF(ISERROR(IF(E4293="","",IF(H4293&lt;&gt;0,H4293*I4293,G4293*I4293))),"",IF(E4293="","",IF(H4293&lt;&gt;0,H4293*I4293,G4293*I4293)))</f>
        <v>386316</v>
      </c>
      <c r="K4293" s="54" t="s">
        <v>4296</v>
      </c>
      <c r="L4293" s="25"/>
      <c r="M4293" s="44"/>
    </row>
    <row r="4294" customFormat="false" ht="13.5" hidden="false" customHeight="false" outlineLevel="0" collapsed="false">
      <c r="A4294" s="45" t="n">
        <v>4292</v>
      </c>
      <c r="B4294" s="46" t="n">
        <v>10</v>
      </c>
      <c r="C4294" s="47" t="n">
        <v>10</v>
      </c>
      <c r="D4294" s="48" t="n">
        <v>31</v>
      </c>
      <c r="E4294" s="49" t="n">
        <v>92</v>
      </c>
      <c r="F4294" s="50" t="str">
        <f aca="false">IF(E4294="","",IF(ISERROR(VLOOKUP(E4294,'商品(製品)マスタ'!D:F,2,FALSE())),"コード不一致",VLOOKUP(E4294,'商品(製品)マスタ'!D:F,2,FALSE())))</f>
        <v>商品名 0092</v>
      </c>
      <c r="G4294" s="51" t="n">
        <f aca="false">IF(E4294="","",IF(H4294&lt;&gt;0,"",IF(ISERROR(VLOOKUP(E4294,'商品(製品)マスタ'!D:F,3,FALSE())),"コード不一致",VLOOKUP(E4294,'商品(製品)マスタ'!D:F,3,FALSE()))))</f>
        <v>826</v>
      </c>
      <c r="H4294" s="52"/>
      <c r="I4294" s="52" t="n">
        <v>90</v>
      </c>
      <c r="J4294" s="53" t="n">
        <f aca="false">IF(ISERROR(IF(E4294="","",IF(H4294&lt;&gt;0,H4294*I4294,G4294*I4294))),"",IF(E4294="","",IF(H4294&lt;&gt;0,H4294*I4294,G4294*I4294)))</f>
        <v>74340</v>
      </c>
      <c r="K4294" s="54" t="s">
        <v>4297</v>
      </c>
      <c r="L4294" s="25"/>
      <c r="M4294" s="44"/>
    </row>
    <row r="4295" customFormat="false" ht="13.5" hidden="false" customHeight="false" outlineLevel="0" collapsed="false">
      <c r="A4295" s="45" t="n">
        <v>4293</v>
      </c>
      <c r="B4295" s="46" t="n">
        <v>10</v>
      </c>
      <c r="C4295" s="47" t="n">
        <v>10</v>
      </c>
      <c r="D4295" s="48" t="n">
        <v>31</v>
      </c>
      <c r="E4295" s="49" t="n">
        <v>93</v>
      </c>
      <c r="F4295" s="50" t="str">
        <f aca="false">IF(E4295="","",IF(ISERROR(VLOOKUP(E4295,'商品(製品)マスタ'!D:F,2,FALSE())),"コード不一致",VLOOKUP(E4295,'商品(製品)マスタ'!D:F,2,FALSE())))</f>
        <v>商品名 0093</v>
      </c>
      <c r="G4295" s="51" t="n">
        <f aca="false">IF(E4295="","",IF(H4295&lt;&gt;0,"",IF(ISERROR(VLOOKUP(E4295,'商品(製品)マスタ'!D:F,3,FALSE())),"コード不一致",VLOOKUP(E4295,'商品(製品)マスタ'!D:F,3,FALSE()))))</f>
        <v>1182</v>
      </c>
      <c r="H4295" s="52"/>
      <c r="I4295" s="52" t="n">
        <v>148</v>
      </c>
      <c r="J4295" s="53" t="n">
        <f aca="false">IF(ISERROR(IF(E4295="","",IF(H4295&lt;&gt;0,H4295*I4295,G4295*I4295))),"",IF(E4295="","",IF(H4295&lt;&gt;0,H4295*I4295,G4295*I4295)))</f>
        <v>174936</v>
      </c>
      <c r="K4295" s="54" t="s">
        <v>4298</v>
      </c>
      <c r="L4295" s="25"/>
      <c r="M4295" s="44"/>
    </row>
    <row r="4296" customFormat="false" ht="13.5" hidden="false" customHeight="false" outlineLevel="0" collapsed="false">
      <c r="A4296" s="45" t="n">
        <v>4294</v>
      </c>
      <c r="B4296" s="46" t="n">
        <v>10</v>
      </c>
      <c r="C4296" s="47" t="n">
        <v>10</v>
      </c>
      <c r="D4296" s="48" t="n">
        <v>31</v>
      </c>
      <c r="E4296" s="49" t="n">
        <v>94</v>
      </c>
      <c r="F4296" s="50" t="str">
        <f aca="false">IF(E4296="","",IF(ISERROR(VLOOKUP(E4296,'商品(製品)マスタ'!D:F,2,FALSE())),"コード不一致",VLOOKUP(E4296,'商品(製品)マスタ'!D:F,2,FALSE())))</f>
        <v>商品名 0094</v>
      </c>
      <c r="G4296" s="51" t="n">
        <f aca="false">IF(E4296="","",IF(H4296&lt;&gt;0,"",IF(ISERROR(VLOOKUP(E4296,'商品(製品)マスタ'!D:F,3,FALSE())),"コード不一致",VLOOKUP(E4296,'商品(製品)マスタ'!D:F,3,FALSE()))))</f>
        <v>1904</v>
      </c>
      <c r="H4296" s="52"/>
      <c r="I4296" s="52" t="n">
        <v>194</v>
      </c>
      <c r="J4296" s="53" t="n">
        <f aca="false">IF(ISERROR(IF(E4296="","",IF(H4296&lt;&gt;0,H4296*I4296,G4296*I4296))),"",IF(E4296="","",IF(H4296&lt;&gt;0,H4296*I4296,G4296*I4296)))</f>
        <v>369376</v>
      </c>
      <c r="K4296" s="54" t="s">
        <v>4299</v>
      </c>
      <c r="L4296" s="25"/>
      <c r="M4296" s="44"/>
    </row>
    <row r="4297" customFormat="false" ht="13.5" hidden="false" customHeight="false" outlineLevel="0" collapsed="false">
      <c r="A4297" s="45" t="n">
        <v>4295</v>
      </c>
      <c r="B4297" s="46" t="n">
        <v>10</v>
      </c>
      <c r="C4297" s="47" t="n">
        <v>10</v>
      </c>
      <c r="D4297" s="48" t="n">
        <v>31</v>
      </c>
      <c r="E4297" s="49" t="n">
        <v>95</v>
      </c>
      <c r="F4297" s="50" t="str">
        <f aca="false">IF(E4297="","",IF(ISERROR(VLOOKUP(E4297,'商品(製品)マスタ'!D:F,2,FALSE())),"コード不一致",VLOOKUP(E4297,'商品(製品)マスタ'!D:F,2,FALSE())))</f>
        <v>商品名 0095</v>
      </c>
      <c r="G4297" s="51" t="n">
        <f aca="false">IF(E4297="","",IF(H4297&lt;&gt;0,"",IF(ISERROR(VLOOKUP(E4297,'商品(製品)マスタ'!D:F,3,FALSE())),"コード不一致",VLOOKUP(E4297,'商品(製品)マスタ'!D:F,3,FALSE()))))</f>
        <v>166</v>
      </c>
      <c r="H4297" s="52"/>
      <c r="I4297" s="52" t="n">
        <v>236</v>
      </c>
      <c r="J4297" s="53" t="n">
        <f aca="false">IF(ISERROR(IF(E4297="","",IF(H4297&lt;&gt;0,H4297*I4297,G4297*I4297))),"",IF(E4297="","",IF(H4297&lt;&gt;0,H4297*I4297,G4297*I4297)))</f>
        <v>39176</v>
      </c>
      <c r="K4297" s="54" t="s">
        <v>4300</v>
      </c>
      <c r="L4297" s="25"/>
      <c r="M4297" s="44"/>
    </row>
    <row r="4298" customFormat="false" ht="13.5" hidden="false" customHeight="false" outlineLevel="0" collapsed="false">
      <c r="A4298" s="45" t="n">
        <v>4296</v>
      </c>
      <c r="B4298" s="46" t="n">
        <v>10</v>
      </c>
      <c r="C4298" s="47" t="n">
        <v>10</v>
      </c>
      <c r="D4298" s="48" t="n">
        <v>31</v>
      </c>
      <c r="E4298" s="49" t="n">
        <v>96</v>
      </c>
      <c r="F4298" s="50" t="str">
        <f aca="false">IF(E4298="","",IF(ISERROR(VLOOKUP(E4298,'商品(製品)マスタ'!D:F,2,FALSE())),"コード不一致",VLOOKUP(E4298,'商品(製品)マスタ'!D:F,2,FALSE())))</f>
        <v>商品名 0096</v>
      </c>
      <c r="G4298" s="51" t="n">
        <f aca="false">IF(E4298="","",IF(H4298&lt;&gt;0,"",IF(ISERROR(VLOOKUP(E4298,'商品(製品)マスタ'!D:F,3,FALSE())),"コード不一致",VLOOKUP(E4298,'商品(製品)マスタ'!D:F,3,FALSE()))))</f>
        <v>1864</v>
      </c>
      <c r="H4298" s="52"/>
      <c r="I4298" s="52" t="n">
        <v>69</v>
      </c>
      <c r="J4298" s="53" t="n">
        <f aca="false">IF(ISERROR(IF(E4298="","",IF(H4298&lt;&gt;0,H4298*I4298,G4298*I4298))),"",IF(E4298="","",IF(H4298&lt;&gt;0,H4298*I4298,G4298*I4298)))</f>
        <v>128616</v>
      </c>
      <c r="K4298" s="54" t="s">
        <v>4301</v>
      </c>
      <c r="L4298" s="25"/>
      <c r="M4298" s="44"/>
    </row>
    <row r="4299" customFormat="false" ht="13.5" hidden="false" customHeight="false" outlineLevel="0" collapsed="false">
      <c r="A4299" s="45" t="n">
        <v>4297</v>
      </c>
      <c r="B4299" s="46" t="n">
        <v>10</v>
      </c>
      <c r="C4299" s="47" t="n">
        <v>10</v>
      </c>
      <c r="D4299" s="48" t="n">
        <v>31</v>
      </c>
      <c r="E4299" s="49" t="n">
        <v>97</v>
      </c>
      <c r="F4299" s="50" t="str">
        <f aca="false">IF(E4299="","",IF(ISERROR(VLOOKUP(E4299,'商品(製品)マスタ'!D:F,2,FALSE())),"コード不一致",VLOOKUP(E4299,'商品(製品)マスタ'!D:F,2,FALSE())))</f>
        <v>商品名 0097</v>
      </c>
      <c r="G4299" s="51" t="n">
        <f aca="false">IF(E4299="","",IF(H4299&lt;&gt;0,"",IF(ISERROR(VLOOKUP(E4299,'商品(製品)マスタ'!D:F,3,FALSE())),"コード不一致",VLOOKUP(E4299,'商品(製品)マスタ'!D:F,3,FALSE()))))</f>
        <v>594</v>
      </c>
      <c r="H4299" s="52"/>
      <c r="I4299" s="52" t="n">
        <v>109</v>
      </c>
      <c r="J4299" s="53" t="n">
        <f aca="false">IF(ISERROR(IF(E4299="","",IF(H4299&lt;&gt;0,H4299*I4299,G4299*I4299))),"",IF(E4299="","",IF(H4299&lt;&gt;0,H4299*I4299,G4299*I4299)))</f>
        <v>64746</v>
      </c>
      <c r="K4299" s="54" t="s">
        <v>4302</v>
      </c>
      <c r="L4299" s="25"/>
      <c r="M4299" s="44"/>
    </row>
    <row r="4300" customFormat="false" ht="13.5" hidden="false" customHeight="false" outlineLevel="0" collapsed="false">
      <c r="A4300" s="45" t="n">
        <v>4298</v>
      </c>
      <c r="B4300" s="46" t="n">
        <v>10</v>
      </c>
      <c r="C4300" s="47" t="n">
        <v>10</v>
      </c>
      <c r="D4300" s="48" t="n">
        <v>31</v>
      </c>
      <c r="E4300" s="49" t="n">
        <v>98</v>
      </c>
      <c r="F4300" s="50" t="str">
        <f aca="false">IF(E4300="","",IF(ISERROR(VLOOKUP(E4300,'商品(製品)マスタ'!D:F,2,FALSE())),"コード不一致",VLOOKUP(E4300,'商品(製品)マスタ'!D:F,2,FALSE())))</f>
        <v>商品名 0098</v>
      </c>
      <c r="G4300" s="51" t="n">
        <f aca="false">IF(E4300="","",IF(H4300&lt;&gt;0,"",IF(ISERROR(VLOOKUP(E4300,'商品(製品)マスタ'!D:F,3,FALSE())),"コード不一致",VLOOKUP(E4300,'商品(製品)マスタ'!D:F,3,FALSE()))))</f>
        <v>218</v>
      </c>
      <c r="H4300" s="52"/>
      <c r="I4300" s="52" t="n">
        <v>244</v>
      </c>
      <c r="J4300" s="53" t="n">
        <f aca="false">IF(ISERROR(IF(E4300="","",IF(H4300&lt;&gt;0,H4300*I4300,G4300*I4300))),"",IF(E4300="","",IF(H4300&lt;&gt;0,H4300*I4300,G4300*I4300)))</f>
        <v>53192</v>
      </c>
      <c r="K4300" s="54" t="s">
        <v>4303</v>
      </c>
      <c r="L4300" s="25"/>
      <c r="M4300" s="44"/>
    </row>
    <row r="4301" customFormat="false" ht="13.5" hidden="false" customHeight="false" outlineLevel="0" collapsed="false">
      <c r="A4301" s="45" t="n">
        <v>4299</v>
      </c>
      <c r="B4301" s="46" t="n">
        <v>10</v>
      </c>
      <c r="C4301" s="47" t="n">
        <v>10</v>
      </c>
      <c r="D4301" s="48" t="n">
        <v>31</v>
      </c>
      <c r="E4301" s="49" t="n">
        <v>99</v>
      </c>
      <c r="F4301" s="50" t="str">
        <f aca="false">IF(E4301="","",IF(ISERROR(VLOOKUP(E4301,'商品(製品)マスタ'!D:F,2,FALSE())),"コード不一致",VLOOKUP(E4301,'商品(製品)マスタ'!D:F,2,FALSE())))</f>
        <v>商品名 0099</v>
      </c>
      <c r="G4301" s="51" t="n">
        <f aca="false">IF(E4301="","",IF(H4301&lt;&gt;0,"",IF(ISERROR(VLOOKUP(E4301,'商品(製品)マスタ'!D:F,3,FALSE())),"コード不一致",VLOOKUP(E4301,'商品(製品)マスタ'!D:F,3,FALSE()))))</f>
        <v>1372</v>
      </c>
      <c r="H4301" s="52"/>
      <c r="I4301" s="52" t="n">
        <v>233</v>
      </c>
      <c r="J4301" s="53" t="n">
        <f aca="false">IF(ISERROR(IF(E4301="","",IF(H4301&lt;&gt;0,H4301*I4301,G4301*I4301))),"",IF(E4301="","",IF(H4301&lt;&gt;0,H4301*I4301,G4301*I4301)))</f>
        <v>319676</v>
      </c>
      <c r="K4301" s="54" t="s">
        <v>4304</v>
      </c>
      <c r="L4301" s="25"/>
      <c r="M4301" s="44"/>
    </row>
    <row r="4302" customFormat="false" ht="13.5" hidden="false" customHeight="false" outlineLevel="0" collapsed="false">
      <c r="A4302" s="45" t="n">
        <v>4300</v>
      </c>
      <c r="B4302" s="46" t="n">
        <v>10</v>
      </c>
      <c r="C4302" s="47" t="n">
        <v>10</v>
      </c>
      <c r="D4302" s="48" t="n">
        <v>31</v>
      </c>
      <c r="E4302" s="49" t="n">
        <v>100</v>
      </c>
      <c r="F4302" s="50" t="str">
        <f aca="false">IF(E4302="","",IF(ISERROR(VLOOKUP(E4302,'商品(製品)マスタ'!D:F,2,FALSE())),"コード不一致",VLOOKUP(E4302,'商品(製品)マスタ'!D:F,2,FALSE())))</f>
        <v>商品名 0100</v>
      </c>
      <c r="G4302" s="51" t="n">
        <f aca="false">IF(E4302="","",IF(H4302&lt;&gt;0,"",IF(ISERROR(VLOOKUP(E4302,'商品(製品)マスタ'!D:F,3,FALSE())),"コード不一致",VLOOKUP(E4302,'商品(製品)マスタ'!D:F,3,FALSE()))))</f>
        <v>1698</v>
      </c>
      <c r="H4302" s="52"/>
      <c r="I4302" s="52" t="n">
        <v>152</v>
      </c>
      <c r="J4302" s="53" t="n">
        <f aca="false">IF(ISERROR(IF(E4302="","",IF(H4302&lt;&gt;0,H4302*I4302,G4302*I4302))),"",IF(E4302="","",IF(H4302&lt;&gt;0,H4302*I4302,G4302*I4302)))</f>
        <v>258096</v>
      </c>
      <c r="K4302" s="54" t="s">
        <v>4305</v>
      </c>
      <c r="L4302" s="25"/>
      <c r="M4302" s="44"/>
    </row>
    <row r="4303" customFormat="false" ht="13.5" hidden="false" customHeight="false" outlineLevel="0" collapsed="false">
      <c r="A4303" s="45" t="n">
        <v>4301</v>
      </c>
      <c r="B4303" s="46" t="n">
        <v>10</v>
      </c>
      <c r="C4303" s="47" t="n">
        <v>10</v>
      </c>
      <c r="D4303" s="48" t="n">
        <v>31</v>
      </c>
      <c r="E4303" s="49" t="n">
        <v>101</v>
      </c>
      <c r="F4303" s="50" t="str">
        <f aca="false">IF(E4303="","",IF(ISERROR(VLOOKUP(E4303,'商品(製品)マスタ'!D:F,2,FALSE())),"コード不一致",VLOOKUP(E4303,'商品(製品)マスタ'!D:F,2,FALSE())))</f>
        <v>商品名 0101</v>
      </c>
      <c r="G4303" s="51" t="n">
        <f aca="false">IF(E4303="","",IF(H4303&lt;&gt;0,"",IF(ISERROR(VLOOKUP(E4303,'商品(製品)マスタ'!D:F,3,FALSE())),"コード不一致",VLOOKUP(E4303,'商品(製品)マスタ'!D:F,3,FALSE()))))</f>
        <v>1666</v>
      </c>
      <c r="H4303" s="52"/>
      <c r="I4303" s="52" t="n">
        <v>88</v>
      </c>
      <c r="J4303" s="53" t="n">
        <f aca="false">IF(ISERROR(IF(E4303="","",IF(H4303&lt;&gt;0,H4303*I4303,G4303*I4303))),"",IF(E4303="","",IF(H4303&lt;&gt;0,H4303*I4303,G4303*I4303)))</f>
        <v>146608</v>
      </c>
      <c r="K4303" s="54" t="s">
        <v>4306</v>
      </c>
      <c r="L4303" s="25"/>
      <c r="M4303" s="44"/>
    </row>
    <row r="4304" customFormat="false" ht="13.5" hidden="false" customHeight="false" outlineLevel="0" collapsed="false">
      <c r="A4304" s="45" t="n">
        <v>4302</v>
      </c>
      <c r="B4304" s="46" t="n">
        <v>10</v>
      </c>
      <c r="C4304" s="47" t="n">
        <v>10</v>
      </c>
      <c r="D4304" s="48" t="n">
        <v>31</v>
      </c>
      <c r="E4304" s="49" t="n">
        <v>102</v>
      </c>
      <c r="F4304" s="50" t="str">
        <f aca="false">IF(E4304="","",IF(ISERROR(VLOOKUP(E4304,'商品(製品)マスタ'!D:F,2,FALSE())),"コード不一致",VLOOKUP(E4304,'商品(製品)マスタ'!D:F,2,FALSE())))</f>
        <v>商品名 0102</v>
      </c>
      <c r="G4304" s="51" t="n">
        <f aca="false">IF(E4304="","",IF(H4304&lt;&gt;0,"",IF(ISERROR(VLOOKUP(E4304,'商品(製品)マスタ'!D:F,3,FALSE())),"コード不一致",VLOOKUP(E4304,'商品(製品)マスタ'!D:F,3,FALSE()))))</f>
        <v>902</v>
      </c>
      <c r="H4304" s="52"/>
      <c r="I4304" s="52" t="n">
        <v>216</v>
      </c>
      <c r="J4304" s="53" t="n">
        <f aca="false">IF(ISERROR(IF(E4304="","",IF(H4304&lt;&gt;0,H4304*I4304,G4304*I4304))),"",IF(E4304="","",IF(H4304&lt;&gt;0,H4304*I4304,G4304*I4304)))</f>
        <v>194832</v>
      </c>
      <c r="K4304" s="54" t="s">
        <v>4307</v>
      </c>
      <c r="L4304" s="25"/>
      <c r="M4304" s="44"/>
    </row>
    <row r="4305" customFormat="false" ht="13.5" hidden="false" customHeight="false" outlineLevel="0" collapsed="false">
      <c r="A4305" s="45" t="n">
        <v>4303</v>
      </c>
      <c r="B4305" s="46" t="n">
        <v>10</v>
      </c>
      <c r="C4305" s="47" t="n">
        <v>10</v>
      </c>
      <c r="D4305" s="48" t="n">
        <v>31</v>
      </c>
      <c r="E4305" s="49" t="n">
        <v>103</v>
      </c>
      <c r="F4305" s="50" t="str">
        <f aca="false">IF(E4305="","",IF(ISERROR(VLOOKUP(E4305,'商品(製品)マスタ'!D:F,2,FALSE())),"コード不一致",VLOOKUP(E4305,'商品(製品)マスタ'!D:F,2,FALSE())))</f>
        <v>商品名 0103</v>
      </c>
      <c r="G4305" s="51" t="n">
        <f aca="false">IF(E4305="","",IF(H4305&lt;&gt;0,"",IF(ISERROR(VLOOKUP(E4305,'商品(製品)マスタ'!D:F,3,FALSE())),"コード不一致",VLOOKUP(E4305,'商品(製品)マスタ'!D:F,3,FALSE()))))</f>
        <v>1794</v>
      </c>
      <c r="H4305" s="52"/>
      <c r="I4305" s="52" t="n">
        <v>175</v>
      </c>
      <c r="J4305" s="53" t="n">
        <f aca="false">IF(ISERROR(IF(E4305="","",IF(H4305&lt;&gt;0,H4305*I4305,G4305*I4305))),"",IF(E4305="","",IF(H4305&lt;&gt;0,H4305*I4305,G4305*I4305)))</f>
        <v>313950</v>
      </c>
      <c r="K4305" s="54" t="s">
        <v>4308</v>
      </c>
      <c r="L4305" s="25"/>
      <c r="M4305" s="44"/>
    </row>
    <row r="4306" customFormat="false" ht="13.5" hidden="false" customHeight="false" outlineLevel="0" collapsed="false">
      <c r="A4306" s="45" t="n">
        <v>4304</v>
      </c>
      <c r="B4306" s="46" t="n">
        <v>10</v>
      </c>
      <c r="C4306" s="47" t="n">
        <v>10</v>
      </c>
      <c r="D4306" s="48" t="n">
        <v>31</v>
      </c>
      <c r="E4306" s="49" t="n">
        <v>104</v>
      </c>
      <c r="F4306" s="50" t="str">
        <f aca="false">IF(E4306="","",IF(ISERROR(VLOOKUP(E4306,'商品(製品)マスタ'!D:F,2,FALSE())),"コード不一致",VLOOKUP(E4306,'商品(製品)マスタ'!D:F,2,FALSE())))</f>
        <v>商品名 0104</v>
      </c>
      <c r="G4306" s="51" t="n">
        <f aca="false">IF(E4306="","",IF(H4306&lt;&gt;0,"",IF(ISERROR(VLOOKUP(E4306,'商品(製品)マスタ'!D:F,3,FALSE())),"コード不一致",VLOOKUP(E4306,'商品(製品)マスタ'!D:F,3,FALSE()))))</f>
        <v>442</v>
      </c>
      <c r="H4306" s="52"/>
      <c r="I4306" s="52" t="n">
        <v>167</v>
      </c>
      <c r="J4306" s="53" t="n">
        <f aca="false">IF(ISERROR(IF(E4306="","",IF(H4306&lt;&gt;0,H4306*I4306,G4306*I4306))),"",IF(E4306="","",IF(H4306&lt;&gt;0,H4306*I4306,G4306*I4306)))</f>
        <v>73814</v>
      </c>
      <c r="K4306" s="54" t="s">
        <v>4309</v>
      </c>
      <c r="L4306" s="25"/>
      <c r="M4306" s="44"/>
    </row>
    <row r="4307" customFormat="false" ht="13.5" hidden="false" customHeight="false" outlineLevel="0" collapsed="false">
      <c r="A4307" s="45" t="n">
        <v>4305</v>
      </c>
      <c r="B4307" s="46" t="n">
        <v>10</v>
      </c>
      <c r="C4307" s="47" t="n">
        <v>10</v>
      </c>
      <c r="D4307" s="48" t="n">
        <v>31</v>
      </c>
      <c r="E4307" s="49" t="n">
        <v>105</v>
      </c>
      <c r="F4307" s="50" t="str">
        <f aca="false">IF(E4307="","",IF(ISERROR(VLOOKUP(E4307,'商品(製品)マスタ'!D:F,2,FALSE())),"コード不一致",VLOOKUP(E4307,'商品(製品)マスタ'!D:F,2,FALSE())))</f>
        <v>商品名 0105</v>
      </c>
      <c r="G4307" s="51" t="n">
        <f aca="false">IF(E4307="","",IF(H4307&lt;&gt;0,"",IF(ISERROR(VLOOKUP(E4307,'商品(製品)マスタ'!D:F,3,FALSE())),"コード不一致",VLOOKUP(E4307,'商品(製品)マスタ'!D:F,3,FALSE()))))</f>
        <v>694</v>
      </c>
      <c r="H4307" s="52"/>
      <c r="I4307" s="52" t="n">
        <v>100</v>
      </c>
      <c r="J4307" s="53" t="n">
        <f aca="false">IF(ISERROR(IF(E4307="","",IF(H4307&lt;&gt;0,H4307*I4307,G4307*I4307))),"",IF(E4307="","",IF(H4307&lt;&gt;0,H4307*I4307,G4307*I4307)))</f>
        <v>69400</v>
      </c>
      <c r="K4307" s="54" t="s">
        <v>4310</v>
      </c>
      <c r="L4307" s="25"/>
      <c r="M4307" s="44"/>
    </row>
    <row r="4308" customFormat="false" ht="13.5" hidden="false" customHeight="false" outlineLevel="0" collapsed="false">
      <c r="A4308" s="45" t="n">
        <v>4306</v>
      </c>
      <c r="B4308" s="46" t="n">
        <v>10</v>
      </c>
      <c r="C4308" s="47" t="n">
        <v>10</v>
      </c>
      <c r="D4308" s="48" t="n">
        <v>31</v>
      </c>
      <c r="E4308" s="49" t="n">
        <v>106</v>
      </c>
      <c r="F4308" s="50" t="str">
        <f aca="false">IF(E4308="","",IF(ISERROR(VLOOKUP(E4308,'商品(製品)マスタ'!D:F,2,FALSE())),"コード不一致",VLOOKUP(E4308,'商品(製品)マスタ'!D:F,2,FALSE())))</f>
        <v>商品名 0106</v>
      </c>
      <c r="G4308" s="51" t="n">
        <f aca="false">IF(E4308="","",IF(H4308&lt;&gt;0,"",IF(ISERROR(VLOOKUP(E4308,'商品(製品)マスタ'!D:F,3,FALSE())),"コード不一致",VLOOKUP(E4308,'商品(製品)マスタ'!D:F,3,FALSE()))))</f>
        <v>1862</v>
      </c>
      <c r="H4308" s="52"/>
      <c r="I4308" s="52" t="n">
        <v>244</v>
      </c>
      <c r="J4308" s="53" t="n">
        <f aca="false">IF(ISERROR(IF(E4308="","",IF(H4308&lt;&gt;0,H4308*I4308,G4308*I4308))),"",IF(E4308="","",IF(H4308&lt;&gt;0,H4308*I4308,G4308*I4308)))</f>
        <v>454328</v>
      </c>
      <c r="K4308" s="54" t="s">
        <v>4311</v>
      </c>
      <c r="L4308" s="25"/>
      <c r="M4308" s="44"/>
    </row>
    <row r="4309" customFormat="false" ht="13.5" hidden="false" customHeight="false" outlineLevel="0" collapsed="false">
      <c r="A4309" s="45" t="n">
        <v>4307</v>
      </c>
      <c r="B4309" s="46" t="n">
        <v>10</v>
      </c>
      <c r="C4309" s="47" t="n">
        <v>10</v>
      </c>
      <c r="D4309" s="48" t="n">
        <v>31</v>
      </c>
      <c r="E4309" s="49" t="n">
        <v>107</v>
      </c>
      <c r="F4309" s="50" t="str">
        <f aca="false">IF(E4309="","",IF(ISERROR(VLOOKUP(E4309,'商品(製品)マスタ'!D:F,2,FALSE())),"コード不一致",VLOOKUP(E4309,'商品(製品)マスタ'!D:F,2,FALSE())))</f>
        <v>商品名 0107</v>
      </c>
      <c r="G4309" s="51" t="n">
        <f aca="false">IF(E4309="","",IF(H4309&lt;&gt;0,"",IF(ISERROR(VLOOKUP(E4309,'商品(製品)マスタ'!D:F,3,FALSE())),"コード不一致",VLOOKUP(E4309,'商品(製品)マスタ'!D:F,3,FALSE()))))</f>
        <v>226</v>
      </c>
      <c r="H4309" s="52"/>
      <c r="I4309" s="52" t="n">
        <v>98</v>
      </c>
      <c r="J4309" s="53" t="n">
        <f aca="false">IF(ISERROR(IF(E4309="","",IF(H4309&lt;&gt;0,H4309*I4309,G4309*I4309))),"",IF(E4309="","",IF(H4309&lt;&gt;0,H4309*I4309,G4309*I4309)))</f>
        <v>22148</v>
      </c>
      <c r="K4309" s="54" t="s">
        <v>4312</v>
      </c>
      <c r="L4309" s="25"/>
      <c r="M4309" s="44"/>
    </row>
    <row r="4310" customFormat="false" ht="13.5" hidden="false" customHeight="false" outlineLevel="0" collapsed="false">
      <c r="A4310" s="45" t="n">
        <v>4308</v>
      </c>
      <c r="B4310" s="46" t="n">
        <v>10</v>
      </c>
      <c r="C4310" s="47" t="n">
        <v>10</v>
      </c>
      <c r="D4310" s="48" t="n">
        <v>31</v>
      </c>
      <c r="E4310" s="49" t="n">
        <v>108</v>
      </c>
      <c r="F4310" s="50" t="str">
        <f aca="false">IF(E4310="","",IF(ISERROR(VLOOKUP(E4310,'商品(製品)マスタ'!D:F,2,FALSE())),"コード不一致",VLOOKUP(E4310,'商品(製品)マスタ'!D:F,2,FALSE())))</f>
        <v>商品名 0108</v>
      </c>
      <c r="G4310" s="51" t="n">
        <f aca="false">IF(E4310="","",IF(H4310&lt;&gt;0,"",IF(ISERROR(VLOOKUP(E4310,'商品(製品)マスタ'!D:F,3,FALSE())),"コード不一致",VLOOKUP(E4310,'商品(製品)マスタ'!D:F,3,FALSE()))))</f>
        <v>398</v>
      </c>
      <c r="H4310" s="52"/>
      <c r="I4310" s="52" t="n">
        <v>178</v>
      </c>
      <c r="J4310" s="53" t="n">
        <f aca="false">IF(ISERROR(IF(E4310="","",IF(H4310&lt;&gt;0,H4310*I4310,G4310*I4310))),"",IF(E4310="","",IF(H4310&lt;&gt;0,H4310*I4310,G4310*I4310)))</f>
        <v>70844</v>
      </c>
      <c r="K4310" s="54" t="s">
        <v>4313</v>
      </c>
      <c r="L4310" s="25"/>
      <c r="M4310" s="44"/>
    </row>
    <row r="4311" customFormat="false" ht="13.5" hidden="false" customHeight="false" outlineLevel="0" collapsed="false">
      <c r="A4311" s="45" t="n">
        <v>4309</v>
      </c>
      <c r="B4311" s="46" t="n">
        <v>10</v>
      </c>
      <c r="C4311" s="47" t="n">
        <v>10</v>
      </c>
      <c r="D4311" s="48" t="n">
        <v>31</v>
      </c>
      <c r="E4311" s="49" t="n">
        <v>109</v>
      </c>
      <c r="F4311" s="50" t="str">
        <f aca="false">IF(E4311="","",IF(ISERROR(VLOOKUP(E4311,'商品(製品)マスタ'!D:F,2,FALSE())),"コード不一致",VLOOKUP(E4311,'商品(製品)マスタ'!D:F,2,FALSE())))</f>
        <v>商品名 0109</v>
      </c>
      <c r="G4311" s="51" t="n">
        <f aca="false">IF(E4311="","",IF(H4311&lt;&gt;0,"",IF(ISERROR(VLOOKUP(E4311,'商品(製品)マスタ'!D:F,3,FALSE())),"コード不一致",VLOOKUP(E4311,'商品(製品)マスタ'!D:F,3,FALSE()))))</f>
        <v>578</v>
      </c>
      <c r="H4311" s="52"/>
      <c r="I4311" s="52" t="n">
        <v>152</v>
      </c>
      <c r="J4311" s="53" t="n">
        <f aca="false">IF(ISERROR(IF(E4311="","",IF(H4311&lt;&gt;0,H4311*I4311,G4311*I4311))),"",IF(E4311="","",IF(H4311&lt;&gt;0,H4311*I4311,G4311*I4311)))</f>
        <v>87856</v>
      </c>
      <c r="K4311" s="54" t="s">
        <v>4314</v>
      </c>
      <c r="L4311" s="25"/>
      <c r="M4311" s="44"/>
    </row>
    <row r="4312" customFormat="false" ht="13.5" hidden="false" customHeight="false" outlineLevel="0" collapsed="false">
      <c r="A4312" s="45" t="n">
        <v>4310</v>
      </c>
      <c r="B4312" s="46" t="n">
        <v>10</v>
      </c>
      <c r="C4312" s="47" t="n">
        <v>10</v>
      </c>
      <c r="D4312" s="48" t="n">
        <v>31</v>
      </c>
      <c r="E4312" s="49" t="n">
        <v>110</v>
      </c>
      <c r="F4312" s="50" t="str">
        <f aca="false">IF(E4312="","",IF(ISERROR(VLOOKUP(E4312,'商品(製品)マスタ'!D:F,2,FALSE())),"コード不一致",VLOOKUP(E4312,'商品(製品)マスタ'!D:F,2,FALSE())))</f>
        <v>商品名 0110</v>
      </c>
      <c r="G4312" s="51" t="n">
        <f aca="false">IF(E4312="","",IF(H4312&lt;&gt;0,"",IF(ISERROR(VLOOKUP(E4312,'商品(製品)マスタ'!D:F,3,FALSE())),"コード不一致",VLOOKUP(E4312,'商品(製品)マスタ'!D:F,3,FALSE()))))</f>
        <v>1926</v>
      </c>
      <c r="H4312" s="52"/>
      <c r="I4312" s="52" t="n">
        <v>150</v>
      </c>
      <c r="J4312" s="53" t="n">
        <f aca="false">IF(ISERROR(IF(E4312="","",IF(H4312&lt;&gt;0,H4312*I4312,G4312*I4312))),"",IF(E4312="","",IF(H4312&lt;&gt;0,H4312*I4312,G4312*I4312)))</f>
        <v>288900</v>
      </c>
      <c r="K4312" s="54" t="s">
        <v>4315</v>
      </c>
      <c r="L4312" s="25"/>
      <c r="M4312" s="44"/>
    </row>
    <row r="4313" customFormat="false" ht="13.5" hidden="false" customHeight="false" outlineLevel="0" collapsed="false">
      <c r="A4313" s="45" t="n">
        <v>4311</v>
      </c>
      <c r="B4313" s="46" t="n">
        <v>10</v>
      </c>
      <c r="C4313" s="47" t="n">
        <v>10</v>
      </c>
      <c r="D4313" s="48" t="n">
        <v>31</v>
      </c>
      <c r="E4313" s="49" t="n">
        <v>111</v>
      </c>
      <c r="F4313" s="50" t="str">
        <f aca="false">IF(E4313="","",IF(ISERROR(VLOOKUP(E4313,'商品(製品)マスタ'!D:F,2,FALSE())),"コード不一致",VLOOKUP(E4313,'商品(製品)マスタ'!D:F,2,FALSE())))</f>
        <v>商品名 0111</v>
      </c>
      <c r="G4313" s="51" t="n">
        <f aca="false">IF(E4313="","",IF(H4313&lt;&gt;0,"",IF(ISERROR(VLOOKUP(E4313,'商品(製品)マスタ'!D:F,3,FALSE())),"コード不一致",VLOOKUP(E4313,'商品(製品)マスタ'!D:F,3,FALSE()))))</f>
        <v>718</v>
      </c>
      <c r="H4313" s="52"/>
      <c r="I4313" s="52" t="n">
        <v>159</v>
      </c>
      <c r="J4313" s="53" t="n">
        <f aca="false">IF(ISERROR(IF(E4313="","",IF(H4313&lt;&gt;0,H4313*I4313,G4313*I4313))),"",IF(E4313="","",IF(H4313&lt;&gt;0,H4313*I4313,G4313*I4313)))</f>
        <v>114162</v>
      </c>
      <c r="K4313" s="54" t="s">
        <v>4316</v>
      </c>
      <c r="L4313" s="25"/>
      <c r="M4313" s="44"/>
    </row>
    <row r="4314" customFormat="false" ht="13.5" hidden="false" customHeight="false" outlineLevel="0" collapsed="false">
      <c r="A4314" s="45" t="n">
        <v>4312</v>
      </c>
      <c r="B4314" s="46" t="n">
        <v>10</v>
      </c>
      <c r="C4314" s="47" t="n">
        <v>10</v>
      </c>
      <c r="D4314" s="48" t="n">
        <v>31</v>
      </c>
      <c r="E4314" s="49" t="n">
        <v>112</v>
      </c>
      <c r="F4314" s="50" t="str">
        <f aca="false">IF(E4314="","",IF(ISERROR(VLOOKUP(E4314,'商品(製品)マスタ'!D:F,2,FALSE())),"コード不一致",VLOOKUP(E4314,'商品(製品)マスタ'!D:F,2,FALSE())))</f>
        <v>商品名 0112</v>
      </c>
      <c r="G4314" s="51" t="n">
        <f aca="false">IF(E4314="","",IF(H4314&lt;&gt;0,"",IF(ISERROR(VLOOKUP(E4314,'商品(製品)マスタ'!D:F,3,FALSE())),"コード不一致",VLOOKUP(E4314,'商品(製品)マスタ'!D:F,3,FALSE()))))</f>
        <v>1344</v>
      </c>
      <c r="H4314" s="52"/>
      <c r="I4314" s="52" t="n">
        <v>100</v>
      </c>
      <c r="J4314" s="53" t="n">
        <f aca="false">IF(ISERROR(IF(E4314="","",IF(H4314&lt;&gt;0,H4314*I4314,G4314*I4314))),"",IF(E4314="","",IF(H4314&lt;&gt;0,H4314*I4314,G4314*I4314)))</f>
        <v>134400</v>
      </c>
      <c r="K4314" s="54" t="s">
        <v>4317</v>
      </c>
      <c r="L4314" s="25"/>
      <c r="M4314" s="44"/>
    </row>
    <row r="4315" customFormat="false" ht="13.5" hidden="false" customHeight="false" outlineLevel="0" collapsed="false">
      <c r="A4315" s="45" t="n">
        <v>4313</v>
      </c>
      <c r="B4315" s="46" t="n">
        <v>10</v>
      </c>
      <c r="C4315" s="47" t="n">
        <v>10</v>
      </c>
      <c r="D4315" s="48" t="n">
        <v>31</v>
      </c>
      <c r="E4315" s="49" t="n">
        <v>113</v>
      </c>
      <c r="F4315" s="50" t="str">
        <f aca="false">IF(E4315="","",IF(ISERROR(VLOOKUP(E4315,'商品(製品)マスタ'!D:F,2,FALSE())),"コード不一致",VLOOKUP(E4315,'商品(製品)マスタ'!D:F,2,FALSE())))</f>
        <v>商品名 0113</v>
      </c>
      <c r="G4315" s="51" t="n">
        <f aca="false">IF(E4315="","",IF(H4315&lt;&gt;0,"",IF(ISERROR(VLOOKUP(E4315,'商品(製品)マスタ'!D:F,3,FALSE())),"コード不一致",VLOOKUP(E4315,'商品(製品)マスタ'!D:F,3,FALSE()))))</f>
        <v>384</v>
      </c>
      <c r="H4315" s="52"/>
      <c r="I4315" s="52" t="n">
        <v>197</v>
      </c>
      <c r="J4315" s="53" t="n">
        <f aca="false">IF(ISERROR(IF(E4315="","",IF(H4315&lt;&gt;0,H4315*I4315,G4315*I4315))),"",IF(E4315="","",IF(H4315&lt;&gt;0,H4315*I4315,G4315*I4315)))</f>
        <v>75648</v>
      </c>
      <c r="K4315" s="54" t="s">
        <v>4318</v>
      </c>
      <c r="L4315" s="25"/>
      <c r="M4315" s="44"/>
    </row>
    <row r="4316" customFormat="false" ht="13.5" hidden="false" customHeight="false" outlineLevel="0" collapsed="false">
      <c r="A4316" s="45" t="n">
        <v>4314</v>
      </c>
      <c r="B4316" s="46" t="n">
        <v>10</v>
      </c>
      <c r="C4316" s="47" t="n">
        <v>10</v>
      </c>
      <c r="D4316" s="48" t="n">
        <v>31</v>
      </c>
      <c r="E4316" s="49" t="n">
        <v>114</v>
      </c>
      <c r="F4316" s="50" t="str">
        <f aca="false">IF(E4316="","",IF(ISERROR(VLOOKUP(E4316,'商品(製品)マスタ'!D:F,2,FALSE())),"コード不一致",VLOOKUP(E4316,'商品(製品)マスタ'!D:F,2,FALSE())))</f>
        <v>商品名 0114</v>
      </c>
      <c r="G4316" s="51" t="n">
        <f aca="false">IF(E4316="","",IF(H4316&lt;&gt;0,"",IF(ISERROR(VLOOKUP(E4316,'商品(製品)マスタ'!D:F,3,FALSE())),"コード不一致",VLOOKUP(E4316,'商品(製品)マスタ'!D:F,3,FALSE()))))</f>
        <v>1518</v>
      </c>
      <c r="H4316" s="52"/>
      <c r="I4316" s="52" t="n">
        <v>85</v>
      </c>
      <c r="J4316" s="53" t="n">
        <f aca="false">IF(ISERROR(IF(E4316="","",IF(H4316&lt;&gt;0,H4316*I4316,G4316*I4316))),"",IF(E4316="","",IF(H4316&lt;&gt;0,H4316*I4316,G4316*I4316)))</f>
        <v>129030</v>
      </c>
      <c r="K4316" s="54" t="s">
        <v>4319</v>
      </c>
      <c r="L4316" s="25"/>
      <c r="M4316" s="44"/>
    </row>
    <row r="4317" customFormat="false" ht="13.5" hidden="false" customHeight="false" outlineLevel="0" collapsed="false">
      <c r="A4317" s="45" t="n">
        <v>4315</v>
      </c>
      <c r="B4317" s="46" t="n">
        <v>10</v>
      </c>
      <c r="C4317" s="47" t="n">
        <v>10</v>
      </c>
      <c r="D4317" s="48" t="n">
        <v>31</v>
      </c>
      <c r="E4317" s="49" t="n">
        <v>115</v>
      </c>
      <c r="F4317" s="50" t="str">
        <f aca="false">IF(E4317="","",IF(ISERROR(VLOOKUP(E4317,'商品(製品)マスタ'!D:F,2,FALSE())),"コード不一致",VLOOKUP(E4317,'商品(製品)マスタ'!D:F,2,FALSE())))</f>
        <v>商品名 0115</v>
      </c>
      <c r="G4317" s="51" t="n">
        <f aca="false">IF(E4317="","",IF(H4317&lt;&gt;0,"",IF(ISERROR(VLOOKUP(E4317,'商品(製品)マスタ'!D:F,3,FALSE())),"コード不一致",VLOOKUP(E4317,'商品(製品)マスタ'!D:F,3,FALSE()))))</f>
        <v>816</v>
      </c>
      <c r="H4317" s="52"/>
      <c r="I4317" s="52" t="n">
        <v>74</v>
      </c>
      <c r="J4317" s="53" t="n">
        <f aca="false">IF(ISERROR(IF(E4317="","",IF(H4317&lt;&gt;0,H4317*I4317,G4317*I4317))),"",IF(E4317="","",IF(H4317&lt;&gt;0,H4317*I4317,G4317*I4317)))</f>
        <v>60384</v>
      </c>
      <c r="K4317" s="54" t="s">
        <v>4320</v>
      </c>
      <c r="L4317" s="25"/>
      <c r="M4317" s="44"/>
    </row>
    <row r="4318" customFormat="false" ht="13.5" hidden="false" customHeight="false" outlineLevel="0" collapsed="false">
      <c r="A4318" s="45" t="n">
        <v>4316</v>
      </c>
      <c r="B4318" s="46" t="n">
        <v>10</v>
      </c>
      <c r="C4318" s="47" t="n">
        <v>10</v>
      </c>
      <c r="D4318" s="48" t="n">
        <v>31</v>
      </c>
      <c r="E4318" s="49" t="n">
        <v>116</v>
      </c>
      <c r="F4318" s="50" t="str">
        <f aca="false">IF(E4318="","",IF(ISERROR(VLOOKUP(E4318,'商品(製品)マスタ'!D:F,2,FALSE())),"コード不一致",VLOOKUP(E4318,'商品(製品)マスタ'!D:F,2,FALSE())))</f>
        <v>商品名 0116</v>
      </c>
      <c r="G4318" s="51" t="n">
        <f aca="false">IF(E4318="","",IF(H4318&lt;&gt;0,"",IF(ISERROR(VLOOKUP(E4318,'商品(製品)マスタ'!D:F,3,FALSE())),"コード不一致",VLOOKUP(E4318,'商品(製品)マスタ'!D:F,3,FALSE()))))</f>
        <v>1330</v>
      </c>
      <c r="H4318" s="52"/>
      <c r="I4318" s="52" t="n">
        <v>238</v>
      </c>
      <c r="J4318" s="53" t="n">
        <f aca="false">IF(ISERROR(IF(E4318="","",IF(H4318&lt;&gt;0,H4318*I4318,G4318*I4318))),"",IF(E4318="","",IF(H4318&lt;&gt;0,H4318*I4318,G4318*I4318)))</f>
        <v>316540</v>
      </c>
      <c r="K4318" s="54" t="s">
        <v>4321</v>
      </c>
      <c r="L4318" s="25"/>
      <c r="M4318" s="44"/>
    </row>
    <row r="4319" customFormat="false" ht="13.5" hidden="false" customHeight="false" outlineLevel="0" collapsed="false">
      <c r="A4319" s="45" t="n">
        <v>4317</v>
      </c>
      <c r="B4319" s="46" t="n">
        <v>10</v>
      </c>
      <c r="C4319" s="47" t="n">
        <v>10</v>
      </c>
      <c r="D4319" s="48" t="n">
        <v>31</v>
      </c>
      <c r="E4319" s="49" t="n">
        <v>117</v>
      </c>
      <c r="F4319" s="50" t="str">
        <f aca="false">IF(E4319="","",IF(ISERROR(VLOOKUP(E4319,'商品(製品)マスタ'!D:F,2,FALSE())),"コード不一致",VLOOKUP(E4319,'商品(製品)マスタ'!D:F,2,FALSE())))</f>
        <v>商品名 0117</v>
      </c>
      <c r="G4319" s="51" t="n">
        <f aca="false">IF(E4319="","",IF(H4319&lt;&gt;0,"",IF(ISERROR(VLOOKUP(E4319,'商品(製品)マスタ'!D:F,3,FALSE())),"コード不一致",VLOOKUP(E4319,'商品(製品)マスタ'!D:F,3,FALSE()))))</f>
        <v>460</v>
      </c>
      <c r="H4319" s="52"/>
      <c r="I4319" s="52" t="n">
        <v>145</v>
      </c>
      <c r="J4319" s="53" t="n">
        <f aca="false">IF(ISERROR(IF(E4319="","",IF(H4319&lt;&gt;0,H4319*I4319,G4319*I4319))),"",IF(E4319="","",IF(H4319&lt;&gt;0,H4319*I4319,G4319*I4319)))</f>
        <v>66700</v>
      </c>
      <c r="K4319" s="54" t="s">
        <v>4322</v>
      </c>
      <c r="L4319" s="25"/>
      <c r="M4319" s="44"/>
    </row>
    <row r="4320" customFormat="false" ht="13.5" hidden="false" customHeight="false" outlineLevel="0" collapsed="false">
      <c r="A4320" s="45" t="n">
        <v>4318</v>
      </c>
      <c r="B4320" s="46" t="n">
        <v>10</v>
      </c>
      <c r="C4320" s="47" t="n">
        <v>10</v>
      </c>
      <c r="D4320" s="48" t="n">
        <v>31</v>
      </c>
      <c r="E4320" s="49" t="n">
        <v>118</v>
      </c>
      <c r="F4320" s="50" t="str">
        <f aca="false">IF(E4320="","",IF(ISERROR(VLOOKUP(E4320,'商品(製品)マスタ'!D:F,2,FALSE())),"コード不一致",VLOOKUP(E4320,'商品(製品)マスタ'!D:F,2,FALSE())))</f>
        <v>商品名 0118</v>
      </c>
      <c r="G4320" s="51" t="n">
        <f aca="false">IF(E4320="","",IF(H4320&lt;&gt;0,"",IF(ISERROR(VLOOKUP(E4320,'商品(製品)マスタ'!D:F,3,FALSE())),"コード不一致",VLOOKUP(E4320,'商品(製品)マスタ'!D:F,3,FALSE()))))</f>
        <v>188</v>
      </c>
      <c r="H4320" s="52"/>
      <c r="I4320" s="52" t="n">
        <v>226</v>
      </c>
      <c r="J4320" s="53" t="n">
        <f aca="false">IF(ISERROR(IF(E4320="","",IF(H4320&lt;&gt;0,H4320*I4320,G4320*I4320))),"",IF(E4320="","",IF(H4320&lt;&gt;0,H4320*I4320,G4320*I4320)))</f>
        <v>42488</v>
      </c>
      <c r="K4320" s="54" t="s">
        <v>4323</v>
      </c>
      <c r="L4320" s="25"/>
      <c r="M4320" s="44"/>
    </row>
    <row r="4321" customFormat="false" ht="13.5" hidden="false" customHeight="false" outlineLevel="0" collapsed="false">
      <c r="A4321" s="45" t="n">
        <v>4319</v>
      </c>
      <c r="B4321" s="46" t="n">
        <v>10</v>
      </c>
      <c r="C4321" s="47" t="n">
        <v>10</v>
      </c>
      <c r="D4321" s="48" t="n">
        <v>31</v>
      </c>
      <c r="E4321" s="49" t="n">
        <v>119</v>
      </c>
      <c r="F4321" s="50" t="str">
        <f aca="false">IF(E4321="","",IF(ISERROR(VLOOKUP(E4321,'商品(製品)マスタ'!D:F,2,FALSE())),"コード不一致",VLOOKUP(E4321,'商品(製品)マスタ'!D:F,2,FALSE())))</f>
        <v>商品名 0119</v>
      </c>
      <c r="G4321" s="51" t="n">
        <f aca="false">IF(E4321="","",IF(H4321&lt;&gt;0,"",IF(ISERROR(VLOOKUP(E4321,'商品(製品)マスタ'!D:F,3,FALSE())),"コード不一致",VLOOKUP(E4321,'商品(製品)マスタ'!D:F,3,FALSE()))))</f>
        <v>1370</v>
      </c>
      <c r="H4321" s="52"/>
      <c r="I4321" s="52" t="n">
        <v>218</v>
      </c>
      <c r="J4321" s="53" t="n">
        <f aca="false">IF(ISERROR(IF(E4321="","",IF(H4321&lt;&gt;0,H4321*I4321,G4321*I4321))),"",IF(E4321="","",IF(H4321&lt;&gt;0,H4321*I4321,G4321*I4321)))</f>
        <v>298660</v>
      </c>
      <c r="K4321" s="54" t="s">
        <v>4324</v>
      </c>
      <c r="L4321" s="25"/>
      <c r="M4321" s="44"/>
    </row>
    <row r="4322" customFormat="false" ht="13.5" hidden="false" customHeight="false" outlineLevel="0" collapsed="false">
      <c r="A4322" s="45" t="n">
        <v>4320</v>
      </c>
      <c r="B4322" s="46" t="n">
        <v>10</v>
      </c>
      <c r="C4322" s="47" t="n">
        <v>10</v>
      </c>
      <c r="D4322" s="48" t="n">
        <v>31</v>
      </c>
      <c r="E4322" s="49" t="n">
        <v>120</v>
      </c>
      <c r="F4322" s="50" t="str">
        <f aca="false">IF(E4322="","",IF(ISERROR(VLOOKUP(E4322,'商品(製品)マスタ'!D:F,2,FALSE())),"コード不一致",VLOOKUP(E4322,'商品(製品)マスタ'!D:F,2,FALSE())))</f>
        <v>商品名 0120</v>
      </c>
      <c r="G4322" s="51" t="n">
        <f aca="false">IF(E4322="","",IF(H4322&lt;&gt;0,"",IF(ISERROR(VLOOKUP(E4322,'商品(製品)マスタ'!D:F,3,FALSE())),"コード不一致",VLOOKUP(E4322,'商品(製品)マスタ'!D:F,3,FALSE()))))</f>
        <v>2000</v>
      </c>
      <c r="H4322" s="52"/>
      <c r="I4322" s="52" t="n">
        <v>158</v>
      </c>
      <c r="J4322" s="53" t="n">
        <f aca="false">IF(ISERROR(IF(E4322="","",IF(H4322&lt;&gt;0,H4322*I4322,G4322*I4322))),"",IF(E4322="","",IF(H4322&lt;&gt;0,H4322*I4322,G4322*I4322)))</f>
        <v>316000</v>
      </c>
      <c r="K4322" s="54" t="s">
        <v>4325</v>
      </c>
      <c r="L4322" s="25"/>
      <c r="M4322" s="44"/>
    </row>
    <row r="4323" customFormat="false" ht="13.5" hidden="false" customHeight="false" outlineLevel="0" collapsed="false">
      <c r="A4323" s="45" t="n">
        <v>4321</v>
      </c>
      <c r="B4323" s="46" t="n">
        <v>10</v>
      </c>
      <c r="C4323" s="47" t="n">
        <v>10</v>
      </c>
      <c r="D4323" s="48" t="n">
        <v>31</v>
      </c>
      <c r="E4323" s="49" t="n">
        <v>121</v>
      </c>
      <c r="F4323" s="50" t="str">
        <f aca="false">IF(E4323="","",IF(ISERROR(VLOOKUP(E4323,'商品(製品)マスタ'!D:F,2,FALSE())),"コード不一致",VLOOKUP(E4323,'商品(製品)マスタ'!D:F,2,FALSE())))</f>
        <v>商品名 0121</v>
      </c>
      <c r="G4323" s="51" t="n">
        <f aca="false">IF(E4323="","",IF(H4323&lt;&gt;0,"",IF(ISERROR(VLOOKUP(E4323,'商品(製品)マスタ'!D:F,3,FALSE())),"コード不一致",VLOOKUP(E4323,'商品(製品)マスタ'!D:F,3,FALSE()))))</f>
        <v>396</v>
      </c>
      <c r="H4323" s="52"/>
      <c r="I4323" s="52" t="n">
        <v>62</v>
      </c>
      <c r="J4323" s="53" t="n">
        <f aca="false">IF(ISERROR(IF(E4323="","",IF(H4323&lt;&gt;0,H4323*I4323,G4323*I4323))),"",IF(E4323="","",IF(H4323&lt;&gt;0,H4323*I4323,G4323*I4323)))</f>
        <v>24552</v>
      </c>
      <c r="K4323" s="54" t="s">
        <v>4326</v>
      </c>
      <c r="L4323" s="25"/>
      <c r="M4323" s="44"/>
    </row>
    <row r="4324" customFormat="false" ht="13.5" hidden="false" customHeight="false" outlineLevel="0" collapsed="false">
      <c r="A4324" s="45" t="n">
        <v>4322</v>
      </c>
      <c r="B4324" s="46" t="n">
        <v>10</v>
      </c>
      <c r="C4324" s="47" t="n">
        <v>10</v>
      </c>
      <c r="D4324" s="48" t="n">
        <v>31</v>
      </c>
      <c r="E4324" s="49" t="n">
        <v>122</v>
      </c>
      <c r="F4324" s="50" t="str">
        <f aca="false">IF(E4324="","",IF(ISERROR(VLOOKUP(E4324,'商品(製品)マスタ'!D:F,2,FALSE())),"コード不一致",VLOOKUP(E4324,'商品(製品)マスタ'!D:F,2,FALSE())))</f>
        <v>商品名 0122</v>
      </c>
      <c r="G4324" s="51" t="n">
        <f aca="false">IF(E4324="","",IF(H4324&lt;&gt;0,"",IF(ISERROR(VLOOKUP(E4324,'商品(製品)マスタ'!D:F,3,FALSE())),"コード不一致",VLOOKUP(E4324,'商品(製品)マスタ'!D:F,3,FALSE()))))</f>
        <v>1670</v>
      </c>
      <c r="H4324" s="52"/>
      <c r="I4324" s="52" t="n">
        <v>74</v>
      </c>
      <c r="J4324" s="53" t="n">
        <f aca="false">IF(ISERROR(IF(E4324="","",IF(H4324&lt;&gt;0,H4324*I4324,G4324*I4324))),"",IF(E4324="","",IF(H4324&lt;&gt;0,H4324*I4324,G4324*I4324)))</f>
        <v>123580</v>
      </c>
      <c r="K4324" s="54" t="s">
        <v>4327</v>
      </c>
      <c r="L4324" s="25"/>
      <c r="M4324" s="44"/>
    </row>
    <row r="4325" customFormat="false" ht="13.5" hidden="false" customHeight="false" outlineLevel="0" collapsed="false">
      <c r="A4325" s="45" t="n">
        <v>4323</v>
      </c>
      <c r="B4325" s="46" t="n">
        <v>10</v>
      </c>
      <c r="C4325" s="47" t="n">
        <v>10</v>
      </c>
      <c r="D4325" s="48" t="n">
        <v>31</v>
      </c>
      <c r="E4325" s="49" t="n">
        <v>123</v>
      </c>
      <c r="F4325" s="50" t="str">
        <f aca="false">IF(E4325="","",IF(ISERROR(VLOOKUP(E4325,'商品(製品)マスタ'!D:F,2,FALSE())),"コード不一致",VLOOKUP(E4325,'商品(製品)マスタ'!D:F,2,FALSE())))</f>
        <v>商品名 0123</v>
      </c>
      <c r="G4325" s="51" t="n">
        <f aca="false">IF(E4325="","",IF(H4325&lt;&gt;0,"",IF(ISERROR(VLOOKUP(E4325,'商品(製品)マスタ'!D:F,3,FALSE())),"コード不一致",VLOOKUP(E4325,'商品(製品)マスタ'!D:F,3,FALSE()))))</f>
        <v>1260</v>
      </c>
      <c r="H4325" s="52"/>
      <c r="I4325" s="52" t="n">
        <v>213</v>
      </c>
      <c r="J4325" s="53" t="n">
        <f aca="false">IF(ISERROR(IF(E4325="","",IF(H4325&lt;&gt;0,H4325*I4325,G4325*I4325))),"",IF(E4325="","",IF(H4325&lt;&gt;0,H4325*I4325,G4325*I4325)))</f>
        <v>268380</v>
      </c>
      <c r="K4325" s="54" t="s">
        <v>4328</v>
      </c>
      <c r="L4325" s="25"/>
      <c r="M4325" s="44"/>
    </row>
    <row r="4326" customFormat="false" ht="13.5" hidden="false" customHeight="false" outlineLevel="0" collapsed="false">
      <c r="A4326" s="45" t="n">
        <v>4324</v>
      </c>
      <c r="B4326" s="46" t="n">
        <v>10</v>
      </c>
      <c r="C4326" s="47" t="n">
        <v>10</v>
      </c>
      <c r="D4326" s="48" t="n">
        <v>31</v>
      </c>
      <c r="E4326" s="49" t="n">
        <v>124</v>
      </c>
      <c r="F4326" s="50" t="str">
        <f aca="false">IF(E4326="","",IF(ISERROR(VLOOKUP(E4326,'商品(製品)マスタ'!D:F,2,FALSE())),"コード不一致",VLOOKUP(E4326,'商品(製品)マスタ'!D:F,2,FALSE())))</f>
        <v>商品名 0124</v>
      </c>
      <c r="G4326" s="51" t="n">
        <f aca="false">IF(E4326="","",IF(H4326&lt;&gt;0,"",IF(ISERROR(VLOOKUP(E4326,'商品(製品)マスタ'!D:F,3,FALSE())),"コード不一致",VLOOKUP(E4326,'商品(製品)マスタ'!D:F,3,FALSE()))))</f>
        <v>1112</v>
      </c>
      <c r="H4326" s="52"/>
      <c r="I4326" s="52" t="n">
        <v>121</v>
      </c>
      <c r="J4326" s="53" t="n">
        <f aca="false">IF(ISERROR(IF(E4326="","",IF(H4326&lt;&gt;0,H4326*I4326,G4326*I4326))),"",IF(E4326="","",IF(H4326&lt;&gt;0,H4326*I4326,G4326*I4326)))</f>
        <v>134552</v>
      </c>
      <c r="K4326" s="54" t="s">
        <v>4329</v>
      </c>
      <c r="L4326" s="25"/>
      <c r="M4326" s="44"/>
    </row>
    <row r="4327" customFormat="false" ht="13.5" hidden="false" customHeight="false" outlineLevel="0" collapsed="false">
      <c r="A4327" s="45" t="n">
        <v>4325</v>
      </c>
      <c r="B4327" s="46" t="n">
        <v>10</v>
      </c>
      <c r="C4327" s="47" t="n">
        <v>10</v>
      </c>
      <c r="D4327" s="48" t="n">
        <v>31</v>
      </c>
      <c r="E4327" s="49" t="n">
        <v>125</v>
      </c>
      <c r="F4327" s="50" t="str">
        <f aca="false">IF(E4327="","",IF(ISERROR(VLOOKUP(E4327,'商品(製品)マスタ'!D:F,2,FALSE())),"コード不一致",VLOOKUP(E4327,'商品(製品)マスタ'!D:F,2,FALSE())))</f>
        <v>商品名 0125</v>
      </c>
      <c r="G4327" s="51" t="n">
        <f aca="false">IF(E4327="","",IF(H4327&lt;&gt;0,"",IF(ISERROR(VLOOKUP(E4327,'商品(製品)マスタ'!D:F,3,FALSE())),"コード不一致",VLOOKUP(E4327,'商品(製品)マスタ'!D:F,3,FALSE()))))</f>
        <v>2008</v>
      </c>
      <c r="H4327" s="52"/>
      <c r="I4327" s="52" t="n">
        <v>74</v>
      </c>
      <c r="J4327" s="53" t="n">
        <f aca="false">IF(ISERROR(IF(E4327="","",IF(H4327&lt;&gt;0,H4327*I4327,G4327*I4327))),"",IF(E4327="","",IF(H4327&lt;&gt;0,H4327*I4327,G4327*I4327)))</f>
        <v>148592</v>
      </c>
      <c r="K4327" s="54" t="s">
        <v>4330</v>
      </c>
      <c r="L4327" s="25"/>
      <c r="M4327" s="44"/>
    </row>
    <row r="4328" customFormat="false" ht="13.5" hidden="false" customHeight="false" outlineLevel="0" collapsed="false">
      <c r="A4328" s="45" t="n">
        <v>4326</v>
      </c>
      <c r="B4328" s="46" t="n">
        <v>10</v>
      </c>
      <c r="C4328" s="47" t="n">
        <v>10</v>
      </c>
      <c r="D4328" s="48" t="n">
        <v>31</v>
      </c>
      <c r="E4328" s="49" t="n">
        <v>126</v>
      </c>
      <c r="F4328" s="50" t="str">
        <f aca="false">IF(E4328="","",IF(ISERROR(VLOOKUP(E4328,'商品(製品)マスタ'!D:F,2,FALSE())),"コード不一致",VLOOKUP(E4328,'商品(製品)マスタ'!D:F,2,FALSE())))</f>
        <v>商品名 0126</v>
      </c>
      <c r="G4328" s="51" t="n">
        <f aca="false">IF(E4328="","",IF(H4328&lt;&gt;0,"",IF(ISERROR(VLOOKUP(E4328,'商品(製品)マスタ'!D:F,3,FALSE())),"コード不一致",VLOOKUP(E4328,'商品(製品)マスタ'!D:F,3,FALSE()))))</f>
        <v>1834</v>
      </c>
      <c r="H4328" s="52"/>
      <c r="I4328" s="52" t="n">
        <v>94</v>
      </c>
      <c r="J4328" s="53" t="n">
        <f aca="false">IF(ISERROR(IF(E4328="","",IF(H4328&lt;&gt;0,H4328*I4328,G4328*I4328))),"",IF(E4328="","",IF(H4328&lt;&gt;0,H4328*I4328,G4328*I4328)))</f>
        <v>172396</v>
      </c>
      <c r="K4328" s="54" t="s">
        <v>4331</v>
      </c>
      <c r="L4328" s="25"/>
      <c r="M4328" s="44"/>
    </row>
    <row r="4329" customFormat="false" ht="13.5" hidden="false" customHeight="false" outlineLevel="0" collapsed="false">
      <c r="A4329" s="45" t="n">
        <v>4327</v>
      </c>
      <c r="B4329" s="46" t="n">
        <v>10</v>
      </c>
      <c r="C4329" s="47" t="n">
        <v>10</v>
      </c>
      <c r="D4329" s="48" t="n">
        <v>31</v>
      </c>
      <c r="E4329" s="49" t="n">
        <v>127</v>
      </c>
      <c r="F4329" s="50" t="str">
        <f aca="false">IF(E4329="","",IF(ISERROR(VLOOKUP(E4329,'商品(製品)マスタ'!D:F,2,FALSE())),"コード不一致",VLOOKUP(E4329,'商品(製品)マスタ'!D:F,2,FALSE())))</f>
        <v>商品名 0127</v>
      </c>
      <c r="G4329" s="51" t="n">
        <f aca="false">IF(E4329="","",IF(H4329&lt;&gt;0,"",IF(ISERROR(VLOOKUP(E4329,'商品(製品)マスタ'!D:F,3,FALSE())),"コード不一致",VLOOKUP(E4329,'商品(製品)マスタ'!D:F,3,FALSE()))))</f>
        <v>672</v>
      </c>
      <c r="H4329" s="52"/>
      <c r="I4329" s="52" t="n">
        <v>62</v>
      </c>
      <c r="J4329" s="53" t="n">
        <f aca="false">IF(ISERROR(IF(E4329="","",IF(H4329&lt;&gt;0,H4329*I4329,G4329*I4329))),"",IF(E4329="","",IF(H4329&lt;&gt;0,H4329*I4329,G4329*I4329)))</f>
        <v>41664</v>
      </c>
      <c r="K4329" s="54" t="s">
        <v>4332</v>
      </c>
      <c r="L4329" s="25"/>
      <c r="M4329" s="44"/>
    </row>
    <row r="4330" customFormat="false" ht="13.5" hidden="false" customHeight="false" outlineLevel="0" collapsed="false">
      <c r="A4330" s="45" t="n">
        <v>4328</v>
      </c>
      <c r="B4330" s="46" t="n">
        <v>10</v>
      </c>
      <c r="C4330" s="47" t="n">
        <v>10</v>
      </c>
      <c r="D4330" s="48" t="n">
        <v>31</v>
      </c>
      <c r="E4330" s="49" t="n">
        <v>128</v>
      </c>
      <c r="F4330" s="50" t="str">
        <f aca="false">IF(E4330="","",IF(ISERROR(VLOOKUP(E4330,'商品(製品)マスタ'!D:F,2,FALSE())),"コード不一致",VLOOKUP(E4330,'商品(製品)マスタ'!D:F,2,FALSE())))</f>
        <v>商品名 0128</v>
      </c>
      <c r="G4330" s="51" t="n">
        <f aca="false">IF(E4330="","",IF(H4330&lt;&gt;0,"",IF(ISERROR(VLOOKUP(E4330,'商品(製品)マスタ'!D:F,3,FALSE())),"コード不一致",VLOOKUP(E4330,'商品(製品)マスタ'!D:F,3,FALSE()))))</f>
        <v>374</v>
      </c>
      <c r="H4330" s="52"/>
      <c r="I4330" s="52" t="n">
        <v>223</v>
      </c>
      <c r="J4330" s="53" t="n">
        <f aca="false">IF(ISERROR(IF(E4330="","",IF(H4330&lt;&gt;0,H4330*I4330,G4330*I4330))),"",IF(E4330="","",IF(H4330&lt;&gt;0,H4330*I4330,G4330*I4330)))</f>
        <v>83402</v>
      </c>
      <c r="K4330" s="54" t="s">
        <v>4333</v>
      </c>
      <c r="L4330" s="25"/>
      <c r="M4330" s="44"/>
    </row>
    <row r="4331" customFormat="false" ht="13.5" hidden="false" customHeight="false" outlineLevel="0" collapsed="false">
      <c r="A4331" s="45" t="n">
        <v>4329</v>
      </c>
      <c r="B4331" s="46" t="n">
        <v>10</v>
      </c>
      <c r="C4331" s="47" t="n">
        <v>10</v>
      </c>
      <c r="D4331" s="48" t="n">
        <v>31</v>
      </c>
      <c r="E4331" s="49" t="n">
        <v>129</v>
      </c>
      <c r="F4331" s="50" t="str">
        <f aca="false">IF(E4331="","",IF(ISERROR(VLOOKUP(E4331,'商品(製品)マスタ'!D:F,2,FALSE())),"コード不一致",VLOOKUP(E4331,'商品(製品)マスタ'!D:F,2,FALSE())))</f>
        <v>商品名 0129</v>
      </c>
      <c r="G4331" s="51" t="n">
        <f aca="false">IF(E4331="","",IF(H4331&lt;&gt;0,"",IF(ISERROR(VLOOKUP(E4331,'商品(製品)マスタ'!D:F,3,FALSE())),"コード不一致",VLOOKUP(E4331,'商品(製品)マスタ'!D:F,3,FALSE()))))</f>
        <v>804</v>
      </c>
      <c r="H4331" s="52"/>
      <c r="I4331" s="52" t="n">
        <v>239</v>
      </c>
      <c r="J4331" s="53" t="n">
        <f aca="false">IF(ISERROR(IF(E4331="","",IF(H4331&lt;&gt;0,H4331*I4331,G4331*I4331))),"",IF(E4331="","",IF(H4331&lt;&gt;0,H4331*I4331,G4331*I4331)))</f>
        <v>192156</v>
      </c>
      <c r="K4331" s="54" t="s">
        <v>4334</v>
      </c>
      <c r="L4331" s="25"/>
      <c r="M4331" s="44"/>
    </row>
    <row r="4332" customFormat="false" ht="13.5" hidden="false" customHeight="false" outlineLevel="0" collapsed="false">
      <c r="A4332" s="45" t="n">
        <v>4330</v>
      </c>
      <c r="B4332" s="46" t="n">
        <v>10</v>
      </c>
      <c r="C4332" s="47" t="n">
        <v>10</v>
      </c>
      <c r="D4332" s="48" t="n">
        <v>31</v>
      </c>
      <c r="E4332" s="49" t="n">
        <v>130</v>
      </c>
      <c r="F4332" s="50" t="str">
        <f aca="false">IF(E4332="","",IF(ISERROR(VLOOKUP(E4332,'商品(製品)マスタ'!D:F,2,FALSE())),"コード不一致",VLOOKUP(E4332,'商品(製品)マスタ'!D:F,2,FALSE())))</f>
        <v>商品名 0130</v>
      </c>
      <c r="G4332" s="51" t="n">
        <f aca="false">IF(E4332="","",IF(H4332&lt;&gt;0,"",IF(ISERROR(VLOOKUP(E4332,'商品(製品)マスタ'!D:F,3,FALSE())),"コード不一致",VLOOKUP(E4332,'商品(製品)マスタ'!D:F,3,FALSE()))))</f>
        <v>1118</v>
      </c>
      <c r="H4332" s="52"/>
      <c r="I4332" s="52" t="n">
        <v>204</v>
      </c>
      <c r="J4332" s="53" t="n">
        <f aca="false">IF(ISERROR(IF(E4332="","",IF(H4332&lt;&gt;0,H4332*I4332,G4332*I4332))),"",IF(E4332="","",IF(H4332&lt;&gt;0,H4332*I4332,G4332*I4332)))</f>
        <v>228072</v>
      </c>
      <c r="K4332" s="54" t="s">
        <v>4335</v>
      </c>
      <c r="L4332" s="25"/>
      <c r="M4332" s="44"/>
    </row>
    <row r="4333" customFormat="false" ht="13.5" hidden="false" customHeight="false" outlineLevel="0" collapsed="false">
      <c r="A4333" s="45" t="n">
        <v>4331</v>
      </c>
      <c r="B4333" s="46" t="n">
        <v>10</v>
      </c>
      <c r="C4333" s="47" t="n">
        <v>10</v>
      </c>
      <c r="D4333" s="48" t="n">
        <v>31</v>
      </c>
      <c r="E4333" s="49" t="n">
        <v>131</v>
      </c>
      <c r="F4333" s="50" t="str">
        <f aca="false">IF(E4333="","",IF(ISERROR(VLOOKUP(E4333,'商品(製品)マスタ'!D:F,2,FALSE())),"コード不一致",VLOOKUP(E4333,'商品(製品)マスタ'!D:F,2,FALSE())))</f>
        <v>商品名 0131</v>
      </c>
      <c r="G4333" s="51" t="n">
        <f aca="false">IF(E4333="","",IF(H4333&lt;&gt;0,"",IF(ISERROR(VLOOKUP(E4333,'商品(製品)マスタ'!D:F,3,FALSE())),"コード不一致",VLOOKUP(E4333,'商品(製品)マスタ'!D:F,3,FALSE()))))</f>
        <v>110</v>
      </c>
      <c r="H4333" s="52"/>
      <c r="I4333" s="52" t="n">
        <v>64</v>
      </c>
      <c r="J4333" s="53" t="n">
        <f aca="false">IF(ISERROR(IF(E4333="","",IF(H4333&lt;&gt;0,H4333*I4333,G4333*I4333))),"",IF(E4333="","",IF(H4333&lt;&gt;0,H4333*I4333,G4333*I4333)))</f>
        <v>7040</v>
      </c>
      <c r="K4333" s="54" t="s">
        <v>4336</v>
      </c>
      <c r="L4333" s="25"/>
      <c r="M4333" s="44"/>
    </row>
    <row r="4334" customFormat="false" ht="13.5" hidden="false" customHeight="false" outlineLevel="0" collapsed="false">
      <c r="A4334" s="45" t="n">
        <v>4332</v>
      </c>
      <c r="B4334" s="46" t="n">
        <v>10</v>
      </c>
      <c r="C4334" s="47" t="n">
        <v>10</v>
      </c>
      <c r="D4334" s="48" t="n">
        <v>31</v>
      </c>
      <c r="E4334" s="49" t="n">
        <v>132</v>
      </c>
      <c r="F4334" s="50" t="str">
        <f aca="false">IF(E4334="","",IF(ISERROR(VLOOKUP(E4334,'商品(製品)マスタ'!D:F,2,FALSE())),"コード不一致",VLOOKUP(E4334,'商品(製品)マスタ'!D:F,2,FALSE())))</f>
        <v>商品名 0132</v>
      </c>
      <c r="G4334" s="51" t="n">
        <f aca="false">IF(E4334="","",IF(H4334&lt;&gt;0,"",IF(ISERROR(VLOOKUP(E4334,'商品(製品)マスタ'!D:F,3,FALSE())),"コード不一致",VLOOKUP(E4334,'商品(製品)マスタ'!D:F,3,FALSE()))))</f>
        <v>450</v>
      </c>
      <c r="H4334" s="52"/>
      <c r="I4334" s="52" t="n">
        <v>52</v>
      </c>
      <c r="J4334" s="53" t="n">
        <f aca="false">IF(ISERROR(IF(E4334="","",IF(H4334&lt;&gt;0,H4334*I4334,G4334*I4334))),"",IF(E4334="","",IF(H4334&lt;&gt;0,H4334*I4334,G4334*I4334)))</f>
        <v>23400</v>
      </c>
      <c r="K4334" s="54" t="s">
        <v>4337</v>
      </c>
      <c r="L4334" s="25"/>
      <c r="M4334" s="44"/>
    </row>
    <row r="4335" customFormat="false" ht="13.5" hidden="false" customHeight="false" outlineLevel="0" collapsed="false">
      <c r="A4335" s="45" t="n">
        <v>4333</v>
      </c>
      <c r="B4335" s="46" t="n">
        <v>10</v>
      </c>
      <c r="C4335" s="47" t="n">
        <v>10</v>
      </c>
      <c r="D4335" s="48" t="n">
        <v>31</v>
      </c>
      <c r="E4335" s="49" t="n">
        <v>133</v>
      </c>
      <c r="F4335" s="50" t="str">
        <f aca="false">IF(E4335="","",IF(ISERROR(VLOOKUP(E4335,'商品(製品)マスタ'!D:F,2,FALSE())),"コード不一致",VLOOKUP(E4335,'商品(製品)マスタ'!D:F,2,FALSE())))</f>
        <v>商品名 0133</v>
      </c>
      <c r="G4335" s="51" t="n">
        <f aca="false">IF(E4335="","",IF(H4335&lt;&gt;0,"",IF(ISERROR(VLOOKUP(E4335,'商品(製品)マスタ'!D:F,3,FALSE())),"コード不一致",VLOOKUP(E4335,'商品(製品)マスタ'!D:F,3,FALSE()))))</f>
        <v>1336</v>
      </c>
      <c r="H4335" s="52"/>
      <c r="I4335" s="52" t="n">
        <v>228</v>
      </c>
      <c r="J4335" s="53" t="n">
        <f aca="false">IF(ISERROR(IF(E4335="","",IF(H4335&lt;&gt;0,H4335*I4335,G4335*I4335))),"",IF(E4335="","",IF(H4335&lt;&gt;0,H4335*I4335,G4335*I4335)))</f>
        <v>304608</v>
      </c>
      <c r="K4335" s="54" t="s">
        <v>4338</v>
      </c>
      <c r="L4335" s="25"/>
      <c r="M4335" s="44"/>
    </row>
    <row r="4336" customFormat="false" ht="13.5" hidden="false" customHeight="false" outlineLevel="0" collapsed="false">
      <c r="A4336" s="45" t="n">
        <v>4334</v>
      </c>
      <c r="B4336" s="46" t="n">
        <v>10</v>
      </c>
      <c r="C4336" s="47" t="n">
        <v>10</v>
      </c>
      <c r="D4336" s="48" t="n">
        <v>31</v>
      </c>
      <c r="E4336" s="49" t="n">
        <v>134</v>
      </c>
      <c r="F4336" s="50" t="str">
        <f aca="false">IF(E4336="","",IF(ISERROR(VLOOKUP(E4336,'商品(製品)マスタ'!D:F,2,FALSE())),"コード不一致",VLOOKUP(E4336,'商品(製品)マスタ'!D:F,2,FALSE())))</f>
        <v>商品名 0134</v>
      </c>
      <c r="G4336" s="51" t="n">
        <f aca="false">IF(E4336="","",IF(H4336&lt;&gt;0,"",IF(ISERROR(VLOOKUP(E4336,'商品(製品)マスタ'!D:F,3,FALSE())),"コード不一致",VLOOKUP(E4336,'商品(製品)マスタ'!D:F,3,FALSE()))))</f>
        <v>1646</v>
      </c>
      <c r="H4336" s="52"/>
      <c r="I4336" s="52" t="n">
        <v>237</v>
      </c>
      <c r="J4336" s="53" t="n">
        <f aca="false">IF(ISERROR(IF(E4336="","",IF(H4336&lt;&gt;0,H4336*I4336,G4336*I4336))),"",IF(E4336="","",IF(H4336&lt;&gt;0,H4336*I4336,G4336*I4336)))</f>
        <v>390102</v>
      </c>
      <c r="K4336" s="54" t="s">
        <v>4339</v>
      </c>
      <c r="L4336" s="25"/>
      <c r="M4336" s="44"/>
    </row>
    <row r="4337" customFormat="false" ht="13.5" hidden="false" customHeight="false" outlineLevel="0" collapsed="false">
      <c r="A4337" s="45" t="n">
        <v>4335</v>
      </c>
      <c r="B4337" s="46" t="n">
        <v>10</v>
      </c>
      <c r="C4337" s="47" t="n">
        <v>10</v>
      </c>
      <c r="D4337" s="48" t="n">
        <v>31</v>
      </c>
      <c r="E4337" s="49" t="n">
        <v>135</v>
      </c>
      <c r="F4337" s="50" t="str">
        <f aca="false">IF(E4337="","",IF(ISERROR(VLOOKUP(E4337,'商品(製品)マスタ'!D:F,2,FALSE())),"コード不一致",VLOOKUP(E4337,'商品(製品)マスタ'!D:F,2,FALSE())))</f>
        <v>商品名 0135</v>
      </c>
      <c r="G4337" s="51" t="n">
        <f aca="false">IF(E4337="","",IF(H4337&lt;&gt;0,"",IF(ISERROR(VLOOKUP(E4337,'商品(製品)マスタ'!D:F,3,FALSE())),"コード不一致",VLOOKUP(E4337,'商品(製品)マスタ'!D:F,3,FALSE()))))</f>
        <v>1828</v>
      </c>
      <c r="H4337" s="52"/>
      <c r="I4337" s="52" t="n">
        <v>90</v>
      </c>
      <c r="J4337" s="53" t="n">
        <f aca="false">IF(ISERROR(IF(E4337="","",IF(H4337&lt;&gt;0,H4337*I4337,G4337*I4337))),"",IF(E4337="","",IF(H4337&lt;&gt;0,H4337*I4337,G4337*I4337)))</f>
        <v>164520</v>
      </c>
      <c r="K4337" s="54" t="s">
        <v>4340</v>
      </c>
      <c r="L4337" s="25"/>
      <c r="M4337" s="44"/>
    </row>
    <row r="4338" customFormat="false" ht="13.5" hidden="false" customHeight="false" outlineLevel="0" collapsed="false">
      <c r="A4338" s="45" t="n">
        <v>4336</v>
      </c>
      <c r="B4338" s="46" t="n">
        <v>10</v>
      </c>
      <c r="C4338" s="47" t="n">
        <v>10</v>
      </c>
      <c r="D4338" s="48" t="n">
        <v>31</v>
      </c>
      <c r="E4338" s="49" t="n">
        <v>136</v>
      </c>
      <c r="F4338" s="50" t="str">
        <f aca="false">IF(E4338="","",IF(ISERROR(VLOOKUP(E4338,'商品(製品)マスタ'!D:F,2,FALSE())),"コード不一致",VLOOKUP(E4338,'商品(製品)マスタ'!D:F,2,FALSE())))</f>
        <v>商品名 0136</v>
      </c>
      <c r="G4338" s="51" t="n">
        <f aca="false">IF(E4338="","",IF(H4338&lt;&gt;0,"",IF(ISERROR(VLOOKUP(E4338,'商品(製品)マスタ'!D:F,3,FALSE())),"コード不一致",VLOOKUP(E4338,'商品(製品)マスタ'!D:F,3,FALSE()))))</f>
        <v>418</v>
      </c>
      <c r="H4338" s="52"/>
      <c r="I4338" s="52" t="n">
        <v>211</v>
      </c>
      <c r="J4338" s="53" t="n">
        <f aca="false">IF(ISERROR(IF(E4338="","",IF(H4338&lt;&gt;0,H4338*I4338,G4338*I4338))),"",IF(E4338="","",IF(H4338&lt;&gt;0,H4338*I4338,G4338*I4338)))</f>
        <v>88198</v>
      </c>
      <c r="K4338" s="54" t="s">
        <v>4341</v>
      </c>
      <c r="L4338" s="25"/>
      <c r="M4338" s="44"/>
    </row>
    <row r="4339" customFormat="false" ht="13.5" hidden="false" customHeight="false" outlineLevel="0" collapsed="false">
      <c r="A4339" s="45" t="n">
        <v>4337</v>
      </c>
      <c r="B4339" s="46" t="n">
        <v>10</v>
      </c>
      <c r="C4339" s="47" t="n">
        <v>10</v>
      </c>
      <c r="D4339" s="48" t="n">
        <v>31</v>
      </c>
      <c r="E4339" s="49" t="n">
        <v>137</v>
      </c>
      <c r="F4339" s="50" t="str">
        <f aca="false">IF(E4339="","",IF(ISERROR(VLOOKUP(E4339,'商品(製品)マスタ'!D:F,2,FALSE())),"コード不一致",VLOOKUP(E4339,'商品(製品)マスタ'!D:F,2,FALSE())))</f>
        <v>商品名 0137</v>
      </c>
      <c r="G4339" s="51" t="n">
        <f aca="false">IF(E4339="","",IF(H4339&lt;&gt;0,"",IF(ISERROR(VLOOKUP(E4339,'商品(製品)マスタ'!D:F,3,FALSE())),"コード不一致",VLOOKUP(E4339,'商品(製品)マスタ'!D:F,3,FALSE()))))</f>
        <v>572</v>
      </c>
      <c r="H4339" s="52"/>
      <c r="I4339" s="52" t="n">
        <v>155</v>
      </c>
      <c r="J4339" s="53" t="n">
        <f aca="false">IF(ISERROR(IF(E4339="","",IF(H4339&lt;&gt;0,H4339*I4339,G4339*I4339))),"",IF(E4339="","",IF(H4339&lt;&gt;0,H4339*I4339,G4339*I4339)))</f>
        <v>88660</v>
      </c>
      <c r="K4339" s="54" t="s">
        <v>4342</v>
      </c>
      <c r="L4339" s="25"/>
      <c r="M4339" s="44"/>
    </row>
    <row r="4340" customFormat="false" ht="13.5" hidden="false" customHeight="false" outlineLevel="0" collapsed="false">
      <c r="A4340" s="45" t="n">
        <v>4338</v>
      </c>
      <c r="B4340" s="46" t="n">
        <v>10</v>
      </c>
      <c r="C4340" s="47" t="n">
        <v>10</v>
      </c>
      <c r="D4340" s="48" t="n">
        <v>31</v>
      </c>
      <c r="E4340" s="49" t="n">
        <v>138</v>
      </c>
      <c r="F4340" s="50" t="str">
        <f aca="false">IF(E4340="","",IF(ISERROR(VLOOKUP(E4340,'商品(製品)マスタ'!D:F,2,FALSE())),"コード不一致",VLOOKUP(E4340,'商品(製品)マスタ'!D:F,2,FALSE())))</f>
        <v>商品名 0138</v>
      </c>
      <c r="G4340" s="51" t="n">
        <f aca="false">IF(E4340="","",IF(H4340&lt;&gt;0,"",IF(ISERROR(VLOOKUP(E4340,'商品(製品)マスタ'!D:F,3,FALSE())),"コード不一致",VLOOKUP(E4340,'商品(製品)マスタ'!D:F,3,FALSE()))))</f>
        <v>894</v>
      </c>
      <c r="H4340" s="52"/>
      <c r="I4340" s="52" t="n">
        <v>121</v>
      </c>
      <c r="J4340" s="53" t="n">
        <f aca="false">IF(ISERROR(IF(E4340="","",IF(H4340&lt;&gt;0,H4340*I4340,G4340*I4340))),"",IF(E4340="","",IF(H4340&lt;&gt;0,H4340*I4340,G4340*I4340)))</f>
        <v>108174</v>
      </c>
      <c r="K4340" s="54" t="s">
        <v>4343</v>
      </c>
      <c r="L4340" s="25"/>
      <c r="M4340" s="44"/>
    </row>
    <row r="4341" customFormat="false" ht="13.5" hidden="false" customHeight="false" outlineLevel="0" collapsed="false">
      <c r="A4341" s="45" t="n">
        <v>4339</v>
      </c>
      <c r="B4341" s="46" t="n">
        <v>10</v>
      </c>
      <c r="C4341" s="47" t="n">
        <v>10</v>
      </c>
      <c r="D4341" s="48" t="n">
        <v>31</v>
      </c>
      <c r="E4341" s="49" t="n">
        <v>139</v>
      </c>
      <c r="F4341" s="50" t="str">
        <f aca="false">IF(E4341="","",IF(ISERROR(VLOOKUP(E4341,'商品(製品)マスタ'!D:F,2,FALSE())),"コード不一致",VLOOKUP(E4341,'商品(製品)マスタ'!D:F,2,FALSE())))</f>
        <v>商品名 0139</v>
      </c>
      <c r="G4341" s="51" t="n">
        <f aca="false">IF(E4341="","",IF(H4341&lt;&gt;0,"",IF(ISERROR(VLOOKUP(E4341,'商品(製品)マスタ'!D:F,3,FALSE())),"コード不一致",VLOOKUP(E4341,'商品(製品)マスタ'!D:F,3,FALSE()))))</f>
        <v>974</v>
      </c>
      <c r="H4341" s="52"/>
      <c r="I4341" s="52" t="n">
        <v>199</v>
      </c>
      <c r="J4341" s="53" t="n">
        <f aca="false">IF(ISERROR(IF(E4341="","",IF(H4341&lt;&gt;0,H4341*I4341,G4341*I4341))),"",IF(E4341="","",IF(H4341&lt;&gt;0,H4341*I4341,G4341*I4341)))</f>
        <v>193826</v>
      </c>
      <c r="K4341" s="54" t="s">
        <v>4344</v>
      </c>
      <c r="L4341" s="25"/>
      <c r="M4341" s="44"/>
    </row>
    <row r="4342" customFormat="false" ht="13.5" hidden="false" customHeight="false" outlineLevel="0" collapsed="false">
      <c r="A4342" s="45" t="n">
        <v>4340</v>
      </c>
      <c r="B4342" s="46" t="n">
        <v>10</v>
      </c>
      <c r="C4342" s="47" t="n">
        <v>10</v>
      </c>
      <c r="D4342" s="48" t="n">
        <v>31</v>
      </c>
      <c r="E4342" s="49" t="n">
        <v>140</v>
      </c>
      <c r="F4342" s="50" t="str">
        <f aca="false">IF(E4342="","",IF(ISERROR(VLOOKUP(E4342,'商品(製品)マスタ'!D:F,2,FALSE())),"コード不一致",VLOOKUP(E4342,'商品(製品)マスタ'!D:F,2,FALSE())))</f>
        <v>商品名 0140</v>
      </c>
      <c r="G4342" s="51" t="n">
        <f aca="false">IF(E4342="","",IF(H4342&lt;&gt;0,"",IF(ISERROR(VLOOKUP(E4342,'商品(製品)マスタ'!D:F,3,FALSE())),"コード不一致",VLOOKUP(E4342,'商品(製品)マスタ'!D:F,3,FALSE()))))</f>
        <v>1224</v>
      </c>
      <c r="H4342" s="52"/>
      <c r="I4342" s="52" t="n">
        <v>158</v>
      </c>
      <c r="J4342" s="53" t="n">
        <f aca="false">IF(ISERROR(IF(E4342="","",IF(H4342&lt;&gt;0,H4342*I4342,G4342*I4342))),"",IF(E4342="","",IF(H4342&lt;&gt;0,H4342*I4342,G4342*I4342)))</f>
        <v>193392</v>
      </c>
      <c r="K4342" s="54" t="s">
        <v>4345</v>
      </c>
      <c r="L4342" s="25"/>
      <c r="M4342" s="44"/>
    </row>
    <row r="4343" customFormat="false" ht="13.5" hidden="false" customHeight="false" outlineLevel="0" collapsed="false">
      <c r="A4343" s="45" t="n">
        <v>4341</v>
      </c>
      <c r="B4343" s="46" t="n">
        <v>10</v>
      </c>
      <c r="C4343" s="47" t="n">
        <v>10</v>
      </c>
      <c r="D4343" s="48" t="n">
        <v>31</v>
      </c>
      <c r="E4343" s="49" t="n">
        <v>141</v>
      </c>
      <c r="F4343" s="50" t="str">
        <f aca="false">IF(E4343="","",IF(ISERROR(VLOOKUP(E4343,'商品(製品)マスタ'!D:F,2,FALSE())),"コード不一致",VLOOKUP(E4343,'商品(製品)マスタ'!D:F,2,FALSE())))</f>
        <v>商品名 0141</v>
      </c>
      <c r="G4343" s="51" t="n">
        <f aca="false">IF(E4343="","",IF(H4343&lt;&gt;0,"",IF(ISERROR(VLOOKUP(E4343,'商品(製品)マスタ'!D:F,3,FALSE())),"コード不一致",VLOOKUP(E4343,'商品(製品)マスタ'!D:F,3,FALSE()))))</f>
        <v>148</v>
      </c>
      <c r="H4343" s="52"/>
      <c r="I4343" s="52" t="n">
        <v>163</v>
      </c>
      <c r="J4343" s="53" t="n">
        <f aca="false">IF(ISERROR(IF(E4343="","",IF(H4343&lt;&gt;0,H4343*I4343,G4343*I4343))),"",IF(E4343="","",IF(H4343&lt;&gt;0,H4343*I4343,G4343*I4343)))</f>
        <v>24124</v>
      </c>
      <c r="K4343" s="54" t="s">
        <v>4346</v>
      </c>
      <c r="L4343" s="25"/>
      <c r="M4343" s="44"/>
    </row>
    <row r="4344" customFormat="false" ht="13.5" hidden="false" customHeight="false" outlineLevel="0" collapsed="false">
      <c r="A4344" s="45" t="n">
        <v>4342</v>
      </c>
      <c r="B4344" s="46" t="n">
        <v>10</v>
      </c>
      <c r="C4344" s="47" t="n">
        <v>10</v>
      </c>
      <c r="D4344" s="48" t="n">
        <v>31</v>
      </c>
      <c r="E4344" s="49" t="n">
        <v>142</v>
      </c>
      <c r="F4344" s="50" t="str">
        <f aca="false">IF(E4344="","",IF(ISERROR(VLOOKUP(E4344,'商品(製品)マスタ'!D:F,2,FALSE())),"コード不一致",VLOOKUP(E4344,'商品(製品)マスタ'!D:F,2,FALSE())))</f>
        <v>商品名 0142</v>
      </c>
      <c r="G4344" s="51" t="n">
        <f aca="false">IF(E4344="","",IF(H4344&lt;&gt;0,"",IF(ISERROR(VLOOKUP(E4344,'商品(製品)マスタ'!D:F,3,FALSE())),"コード不一致",VLOOKUP(E4344,'商品(製品)マスタ'!D:F,3,FALSE()))))</f>
        <v>1692</v>
      </c>
      <c r="H4344" s="52"/>
      <c r="I4344" s="52" t="n">
        <v>101</v>
      </c>
      <c r="J4344" s="53" t="n">
        <f aca="false">IF(ISERROR(IF(E4344="","",IF(H4344&lt;&gt;0,H4344*I4344,G4344*I4344))),"",IF(E4344="","",IF(H4344&lt;&gt;0,H4344*I4344,G4344*I4344)))</f>
        <v>170892</v>
      </c>
      <c r="K4344" s="54" t="s">
        <v>4347</v>
      </c>
      <c r="L4344" s="25"/>
      <c r="M4344" s="44"/>
    </row>
    <row r="4345" customFormat="false" ht="13.5" hidden="false" customHeight="false" outlineLevel="0" collapsed="false">
      <c r="A4345" s="45" t="n">
        <v>4343</v>
      </c>
      <c r="B4345" s="46" t="n">
        <v>10</v>
      </c>
      <c r="C4345" s="47" t="n">
        <v>10</v>
      </c>
      <c r="D4345" s="48" t="n">
        <v>31</v>
      </c>
      <c r="E4345" s="49" t="n">
        <v>143</v>
      </c>
      <c r="F4345" s="50" t="str">
        <f aca="false">IF(E4345="","",IF(ISERROR(VLOOKUP(E4345,'商品(製品)マスタ'!D:F,2,FALSE())),"コード不一致",VLOOKUP(E4345,'商品(製品)マスタ'!D:F,2,FALSE())))</f>
        <v>商品名 0143</v>
      </c>
      <c r="G4345" s="51" t="n">
        <f aca="false">IF(E4345="","",IF(H4345&lt;&gt;0,"",IF(ISERROR(VLOOKUP(E4345,'商品(製品)マスタ'!D:F,3,FALSE())),"コード不一致",VLOOKUP(E4345,'商品(製品)マスタ'!D:F,3,FALSE()))))</f>
        <v>144</v>
      </c>
      <c r="H4345" s="52"/>
      <c r="I4345" s="52" t="n">
        <v>188</v>
      </c>
      <c r="J4345" s="53" t="n">
        <f aca="false">IF(ISERROR(IF(E4345="","",IF(H4345&lt;&gt;0,H4345*I4345,G4345*I4345))),"",IF(E4345="","",IF(H4345&lt;&gt;0,H4345*I4345,G4345*I4345)))</f>
        <v>27072</v>
      </c>
      <c r="K4345" s="54" t="s">
        <v>4348</v>
      </c>
      <c r="L4345" s="25"/>
      <c r="M4345" s="44"/>
    </row>
    <row r="4346" customFormat="false" ht="13.5" hidden="false" customHeight="false" outlineLevel="0" collapsed="false">
      <c r="A4346" s="45" t="n">
        <v>4344</v>
      </c>
      <c r="B4346" s="46" t="n">
        <v>10</v>
      </c>
      <c r="C4346" s="47" t="n">
        <v>10</v>
      </c>
      <c r="D4346" s="48" t="n">
        <v>31</v>
      </c>
      <c r="E4346" s="49" t="n">
        <v>144</v>
      </c>
      <c r="F4346" s="50" t="str">
        <f aca="false">IF(E4346="","",IF(ISERROR(VLOOKUP(E4346,'商品(製品)マスタ'!D:F,2,FALSE())),"コード不一致",VLOOKUP(E4346,'商品(製品)マスタ'!D:F,2,FALSE())))</f>
        <v>商品名 0144</v>
      </c>
      <c r="G4346" s="51" t="n">
        <f aca="false">IF(E4346="","",IF(H4346&lt;&gt;0,"",IF(ISERROR(VLOOKUP(E4346,'商品(製品)マスタ'!D:F,3,FALSE())),"コード不一致",VLOOKUP(E4346,'商品(製品)マスタ'!D:F,3,FALSE()))))</f>
        <v>874</v>
      </c>
      <c r="H4346" s="52"/>
      <c r="I4346" s="52" t="n">
        <v>177</v>
      </c>
      <c r="J4346" s="53" t="n">
        <f aca="false">IF(ISERROR(IF(E4346="","",IF(H4346&lt;&gt;0,H4346*I4346,G4346*I4346))),"",IF(E4346="","",IF(H4346&lt;&gt;0,H4346*I4346,G4346*I4346)))</f>
        <v>154698</v>
      </c>
      <c r="K4346" s="54" t="s">
        <v>4349</v>
      </c>
      <c r="L4346" s="25"/>
      <c r="M4346" s="44"/>
    </row>
    <row r="4347" customFormat="false" ht="13.5" hidden="false" customHeight="false" outlineLevel="0" collapsed="false">
      <c r="A4347" s="45" t="n">
        <v>4345</v>
      </c>
      <c r="B4347" s="46" t="n">
        <v>10</v>
      </c>
      <c r="C4347" s="47" t="n">
        <v>10</v>
      </c>
      <c r="D4347" s="48" t="n">
        <v>31</v>
      </c>
      <c r="E4347" s="49" t="n">
        <v>145</v>
      </c>
      <c r="F4347" s="50" t="str">
        <f aca="false">IF(E4347="","",IF(ISERROR(VLOOKUP(E4347,'商品(製品)マスタ'!D:F,2,FALSE())),"コード不一致",VLOOKUP(E4347,'商品(製品)マスタ'!D:F,2,FALSE())))</f>
        <v>商品名 0145</v>
      </c>
      <c r="G4347" s="51" t="n">
        <f aca="false">IF(E4347="","",IF(H4347&lt;&gt;0,"",IF(ISERROR(VLOOKUP(E4347,'商品(製品)マスタ'!D:F,3,FALSE())),"コード不一致",VLOOKUP(E4347,'商品(製品)マスタ'!D:F,3,FALSE()))))</f>
        <v>1172</v>
      </c>
      <c r="H4347" s="52"/>
      <c r="I4347" s="52" t="n">
        <v>203</v>
      </c>
      <c r="J4347" s="53" t="n">
        <f aca="false">IF(ISERROR(IF(E4347="","",IF(H4347&lt;&gt;0,H4347*I4347,G4347*I4347))),"",IF(E4347="","",IF(H4347&lt;&gt;0,H4347*I4347,G4347*I4347)))</f>
        <v>237916</v>
      </c>
      <c r="K4347" s="54" t="s">
        <v>4350</v>
      </c>
      <c r="L4347" s="25"/>
      <c r="M4347" s="44"/>
    </row>
    <row r="4348" customFormat="false" ht="13.5" hidden="false" customHeight="false" outlineLevel="0" collapsed="false">
      <c r="A4348" s="45" t="n">
        <v>4346</v>
      </c>
      <c r="B4348" s="46" t="n">
        <v>10</v>
      </c>
      <c r="C4348" s="47" t="n">
        <v>10</v>
      </c>
      <c r="D4348" s="48" t="n">
        <v>31</v>
      </c>
      <c r="E4348" s="49" t="n">
        <v>146</v>
      </c>
      <c r="F4348" s="50" t="str">
        <f aca="false">IF(E4348="","",IF(ISERROR(VLOOKUP(E4348,'商品(製品)マスタ'!D:F,2,FALSE())),"コード不一致",VLOOKUP(E4348,'商品(製品)マスタ'!D:F,2,FALSE())))</f>
        <v>商品名 0146</v>
      </c>
      <c r="G4348" s="51" t="n">
        <f aca="false">IF(E4348="","",IF(H4348&lt;&gt;0,"",IF(ISERROR(VLOOKUP(E4348,'商品(製品)マスタ'!D:F,3,FALSE())),"コード不一致",VLOOKUP(E4348,'商品(製品)マスタ'!D:F,3,FALSE()))))</f>
        <v>574</v>
      </c>
      <c r="H4348" s="52"/>
      <c r="I4348" s="52" t="n">
        <v>100</v>
      </c>
      <c r="J4348" s="53" t="n">
        <f aca="false">IF(ISERROR(IF(E4348="","",IF(H4348&lt;&gt;0,H4348*I4348,G4348*I4348))),"",IF(E4348="","",IF(H4348&lt;&gt;0,H4348*I4348,G4348*I4348)))</f>
        <v>57400</v>
      </c>
      <c r="K4348" s="54" t="s">
        <v>4351</v>
      </c>
      <c r="L4348" s="25"/>
      <c r="M4348" s="44"/>
    </row>
    <row r="4349" customFormat="false" ht="13.5" hidden="false" customHeight="false" outlineLevel="0" collapsed="false">
      <c r="A4349" s="45" t="n">
        <v>4347</v>
      </c>
      <c r="B4349" s="46" t="n">
        <v>10</v>
      </c>
      <c r="C4349" s="47" t="n">
        <v>10</v>
      </c>
      <c r="D4349" s="48" t="n">
        <v>31</v>
      </c>
      <c r="E4349" s="49" t="n">
        <v>147</v>
      </c>
      <c r="F4349" s="50" t="str">
        <f aca="false">IF(E4349="","",IF(ISERROR(VLOOKUP(E4349,'商品(製品)マスタ'!D:F,2,FALSE())),"コード不一致",VLOOKUP(E4349,'商品(製品)マスタ'!D:F,2,FALSE())))</f>
        <v>商品名 0147</v>
      </c>
      <c r="G4349" s="51" t="n">
        <f aca="false">IF(E4349="","",IF(H4349&lt;&gt;0,"",IF(ISERROR(VLOOKUP(E4349,'商品(製品)マスタ'!D:F,3,FALSE())),"コード不一致",VLOOKUP(E4349,'商品(製品)マスタ'!D:F,3,FALSE()))))</f>
        <v>1194</v>
      </c>
      <c r="H4349" s="52"/>
      <c r="I4349" s="52" t="n">
        <v>199</v>
      </c>
      <c r="J4349" s="53" t="n">
        <f aca="false">IF(ISERROR(IF(E4349="","",IF(H4349&lt;&gt;0,H4349*I4349,G4349*I4349))),"",IF(E4349="","",IF(H4349&lt;&gt;0,H4349*I4349,G4349*I4349)))</f>
        <v>237606</v>
      </c>
      <c r="K4349" s="54" t="s">
        <v>4352</v>
      </c>
      <c r="L4349" s="25"/>
      <c r="M4349" s="44"/>
    </row>
    <row r="4350" customFormat="false" ht="13.5" hidden="false" customHeight="false" outlineLevel="0" collapsed="false">
      <c r="A4350" s="45" t="n">
        <v>4348</v>
      </c>
      <c r="B4350" s="46" t="n">
        <v>10</v>
      </c>
      <c r="C4350" s="47" t="n">
        <v>10</v>
      </c>
      <c r="D4350" s="48" t="n">
        <v>31</v>
      </c>
      <c r="E4350" s="49" t="n">
        <v>148</v>
      </c>
      <c r="F4350" s="50" t="str">
        <f aca="false">IF(E4350="","",IF(ISERROR(VLOOKUP(E4350,'商品(製品)マスタ'!D:F,2,FALSE())),"コード不一致",VLOOKUP(E4350,'商品(製品)マスタ'!D:F,2,FALSE())))</f>
        <v>商品名 0148</v>
      </c>
      <c r="G4350" s="51" t="n">
        <f aca="false">IF(E4350="","",IF(H4350&lt;&gt;0,"",IF(ISERROR(VLOOKUP(E4350,'商品(製品)マスタ'!D:F,3,FALSE())),"コード不一致",VLOOKUP(E4350,'商品(製品)マスタ'!D:F,3,FALSE()))))</f>
        <v>1412</v>
      </c>
      <c r="H4350" s="52"/>
      <c r="I4350" s="52" t="n">
        <v>56</v>
      </c>
      <c r="J4350" s="53" t="n">
        <f aca="false">IF(ISERROR(IF(E4350="","",IF(H4350&lt;&gt;0,H4350*I4350,G4350*I4350))),"",IF(E4350="","",IF(H4350&lt;&gt;0,H4350*I4350,G4350*I4350)))</f>
        <v>79072</v>
      </c>
      <c r="K4350" s="54" t="s">
        <v>4353</v>
      </c>
      <c r="L4350" s="25"/>
      <c r="M4350" s="44"/>
    </row>
    <row r="4351" customFormat="false" ht="13.5" hidden="false" customHeight="false" outlineLevel="0" collapsed="false">
      <c r="A4351" s="45" t="n">
        <v>4349</v>
      </c>
      <c r="B4351" s="46" t="n">
        <v>10</v>
      </c>
      <c r="C4351" s="47" t="n">
        <v>10</v>
      </c>
      <c r="D4351" s="48" t="n">
        <v>31</v>
      </c>
      <c r="E4351" s="49" t="n">
        <v>149</v>
      </c>
      <c r="F4351" s="50" t="str">
        <f aca="false">IF(E4351="","",IF(ISERROR(VLOOKUP(E4351,'商品(製品)マスタ'!D:F,2,FALSE())),"コード不一致",VLOOKUP(E4351,'商品(製品)マスタ'!D:F,2,FALSE())))</f>
        <v>商品名 0149</v>
      </c>
      <c r="G4351" s="51" t="n">
        <f aca="false">IF(E4351="","",IF(H4351&lt;&gt;0,"",IF(ISERROR(VLOOKUP(E4351,'商品(製品)マスタ'!D:F,3,FALSE())),"コード不一致",VLOOKUP(E4351,'商品(製品)マスタ'!D:F,3,FALSE()))))</f>
        <v>992</v>
      </c>
      <c r="H4351" s="52"/>
      <c r="I4351" s="52" t="n">
        <v>105</v>
      </c>
      <c r="J4351" s="53" t="n">
        <f aca="false">IF(ISERROR(IF(E4351="","",IF(H4351&lt;&gt;0,H4351*I4351,G4351*I4351))),"",IF(E4351="","",IF(H4351&lt;&gt;0,H4351*I4351,G4351*I4351)))</f>
        <v>104160</v>
      </c>
      <c r="K4351" s="54" t="s">
        <v>4354</v>
      </c>
      <c r="L4351" s="25"/>
      <c r="M4351" s="44"/>
    </row>
    <row r="4352" customFormat="false" ht="13.5" hidden="false" customHeight="false" outlineLevel="0" collapsed="false">
      <c r="A4352" s="45" t="n">
        <v>4350</v>
      </c>
      <c r="B4352" s="46" t="n">
        <v>10</v>
      </c>
      <c r="C4352" s="47" t="n">
        <v>10</v>
      </c>
      <c r="D4352" s="48" t="n">
        <v>31</v>
      </c>
      <c r="E4352" s="49" t="n">
        <v>150</v>
      </c>
      <c r="F4352" s="50" t="str">
        <f aca="false">IF(E4352="","",IF(ISERROR(VLOOKUP(E4352,'商品(製品)マスタ'!D:F,2,FALSE())),"コード不一致",VLOOKUP(E4352,'商品(製品)マスタ'!D:F,2,FALSE())))</f>
        <v>商品名 0150</v>
      </c>
      <c r="G4352" s="51" t="n">
        <f aca="false">IF(E4352="","",IF(H4352&lt;&gt;0,"",IF(ISERROR(VLOOKUP(E4352,'商品(製品)マスタ'!D:F,3,FALSE())),"コード不一致",VLOOKUP(E4352,'商品(製品)マスタ'!D:F,3,FALSE()))))</f>
        <v>482</v>
      </c>
      <c r="H4352" s="52"/>
      <c r="I4352" s="52" t="n">
        <v>195</v>
      </c>
      <c r="J4352" s="53" t="n">
        <f aca="false">IF(ISERROR(IF(E4352="","",IF(H4352&lt;&gt;0,H4352*I4352,G4352*I4352))),"",IF(E4352="","",IF(H4352&lt;&gt;0,H4352*I4352,G4352*I4352)))</f>
        <v>93990</v>
      </c>
      <c r="K4352" s="54" t="s">
        <v>4355</v>
      </c>
      <c r="L4352" s="25"/>
      <c r="M4352" s="44"/>
    </row>
    <row r="4353" customFormat="false" ht="13.5" hidden="false" customHeight="false" outlineLevel="0" collapsed="false">
      <c r="A4353" s="45" t="n">
        <v>4351</v>
      </c>
      <c r="B4353" s="46" t="n">
        <v>10</v>
      </c>
      <c r="C4353" s="47" t="n">
        <v>10</v>
      </c>
      <c r="D4353" s="48" t="n">
        <v>31</v>
      </c>
      <c r="E4353" s="49" t="n">
        <v>151</v>
      </c>
      <c r="F4353" s="50" t="str">
        <f aca="false">IF(E4353="","",IF(ISERROR(VLOOKUP(E4353,'商品(製品)マスタ'!D:F,2,FALSE())),"コード不一致",VLOOKUP(E4353,'商品(製品)マスタ'!D:F,2,FALSE())))</f>
        <v>商品名 0151</v>
      </c>
      <c r="G4353" s="51" t="n">
        <f aca="false">IF(E4353="","",IF(H4353&lt;&gt;0,"",IF(ISERROR(VLOOKUP(E4353,'商品(製品)マスタ'!D:F,3,FALSE())),"コード不一致",VLOOKUP(E4353,'商品(製品)マスタ'!D:F,3,FALSE()))))</f>
        <v>964</v>
      </c>
      <c r="H4353" s="52"/>
      <c r="I4353" s="52" t="n">
        <v>233</v>
      </c>
      <c r="J4353" s="53" t="n">
        <f aca="false">IF(ISERROR(IF(E4353="","",IF(H4353&lt;&gt;0,H4353*I4353,G4353*I4353))),"",IF(E4353="","",IF(H4353&lt;&gt;0,H4353*I4353,G4353*I4353)))</f>
        <v>224612</v>
      </c>
      <c r="K4353" s="54" t="s">
        <v>4356</v>
      </c>
      <c r="L4353" s="25"/>
      <c r="M4353" s="44"/>
    </row>
    <row r="4354" customFormat="false" ht="13.5" hidden="false" customHeight="false" outlineLevel="0" collapsed="false">
      <c r="A4354" s="45" t="n">
        <v>4352</v>
      </c>
      <c r="B4354" s="46" t="n">
        <v>10</v>
      </c>
      <c r="C4354" s="47" t="n">
        <v>10</v>
      </c>
      <c r="D4354" s="48" t="n">
        <v>31</v>
      </c>
      <c r="E4354" s="49" t="n">
        <v>152</v>
      </c>
      <c r="F4354" s="50" t="str">
        <f aca="false">IF(E4354="","",IF(ISERROR(VLOOKUP(E4354,'商品(製品)マスタ'!D:F,2,FALSE())),"コード不一致",VLOOKUP(E4354,'商品(製品)マスタ'!D:F,2,FALSE())))</f>
        <v>商品名 0152</v>
      </c>
      <c r="G4354" s="51" t="n">
        <f aca="false">IF(E4354="","",IF(H4354&lt;&gt;0,"",IF(ISERROR(VLOOKUP(E4354,'商品(製品)マスタ'!D:F,3,FALSE())),"コード不一致",VLOOKUP(E4354,'商品(製品)マスタ'!D:F,3,FALSE()))))</f>
        <v>1528</v>
      </c>
      <c r="H4354" s="52"/>
      <c r="I4354" s="52" t="n">
        <v>229</v>
      </c>
      <c r="J4354" s="53" t="n">
        <f aca="false">IF(ISERROR(IF(E4354="","",IF(H4354&lt;&gt;0,H4354*I4354,G4354*I4354))),"",IF(E4354="","",IF(H4354&lt;&gt;0,H4354*I4354,G4354*I4354)))</f>
        <v>349912</v>
      </c>
      <c r="K4354" s="54" t="s">
        <v>4357</v>
      </c>
      <c r="L4354" s="25"/>
      <c r="M4354" s="44"/>
    </row>
    <row r="4355" customFormat="false" ht="13.5" hidden="false" customHeight="false" outlineLevel="0" collapsed="false">
      <c r="A4355" s="45" t="n">
        <v>4353</v>
      </c>
      <c r="B4355" s="46" t="n">
        <v>10</v>
      </c>
      <c r="C4355" s="47" t="n">
        <v>10</v>
      </c>
      <c r="D4355" s="48" t="n">
        <v>31</v>
      </c>
      <c r="E4355" s="49" t="n">
        <v>153</v>
      </c>
      <c r="F4355" s="50" t="str">
        <f aca="false">IF(E4355="","",IF(ISERROR(VLOOKUP(E4355,'商品(製品)マスタ'!D:F,2,FALSE())),"コード不一致",VLOOKUP(E4355,'商品(製品)マスタ'!D:F,2,FALSE())))</f>
        <v>商品名 0153</v>
      </c>
      <c r="G4355" s="51" t="n">
        <f aca="false">IF(E4355="","",IF(H4355&lt;&gt;0,"",IF(ISERROR(VLOOKUP(E4355,'商品(製品)マスタ'!D:F,3,FALSE())),"コード不一致",VLOOKUP(E4355,'商品(製品)マスタ'!D:F,3,FALSE()))))</f>
        <v>688</v>
      </c>
      <c r="H4355" s="52"/>
      <c r="I4355" s="52" t="n">
        <v>220</v>
      </c>
      <c r="J4355" s="53" t="n">
        <f aca="false">IF(ISERROR(IF(E4355="","",IF(H4355&lt;&gt;0,H4355*I4355,G4355*I4355))),"",IF(E4355="","",IF(H4355&lt;&gt;0,H4355*I4355,G4355*I4355)))</f>
        <v>151360</v>
      </c>
      <c r="K4355" s="54" t="s">
        <v>4358</v>
      </c>
      <c r="L4355" s="25"/>
      <c r="M4355" s="44"/>
    </row>
    <row r="4356" customFormat="false" ht="13.5" hidden="false" customHeight="false" outlineLevel="0" collapsed="false">
      <c r="A4356" s="45" t="n">
        <v>4354</v>
      </c>
      <c r="B4356" s="46" t="n">
        <v>10</v>
      </c>
      <c r="C4356" s="47" t="n">
        <v>10</v>
      </c>
      <c r="D4356" s="48" t="n">
        <v>31</v>
      </c>
      <c r="E4356" s="49" t="n">
        <v>154</v>
      </c>
      <c r="F4356" s="50" t="str">
        <f aca="false">IF(E4356="","",IF(ISERROR(VLOOKUP(E4356,'商品(製品)マスタ'!D:F,2,FALSE())),"コード不一致",VLOOKUP(E4356,'商品(製品)マスタ'!D:F,2,FALSE())))</f>
        <v>商品名 0154</v>
      </c>
      <c r="G4356" s="51" t="n">
        <f aca="false">IF(E4356="","",IF(H4356&lt;&gt;0,"",IF(ISERROR(VLOOKUP(E4356,'商品(製品)マスタ'!D:F,3,FALSE())),"コード不一致",VLOOKUP(E4356,'商品(製品)マスタ'!D:F,3,FALSE()))))</f>
        <v>1164</v>
      </c>
      <c r="H4356" s="52"/>
      <c r="I4356" s="52" t="n">
        <v>213</v>
      </c>
      <c r="J4356" s="53" t="n">
        <f aca="false">IF(ISERROR(IF(E4356="","",IF(H4356&lt;&gt;0,H4356*I4356,G4356*I4356))),"",IF(E4356="","",IF(H4356&lt;&gt;0,H4356*I4356,G4356*I4356)))</f>
        <v>247932</v>
      </c>
      <c r="K4356" s="54" t="s">
        <v>4359</v>
      </c>
      <c r="L4356" s="25"/>
      <c r="M4356" s="44"/>
    </row>
    <row r="4357" customFormat="false" ht="13.5" hidden="false" customHeight="false" outlineLevel="0" collapsed="false">
      <c r="A4357" s="45" t="n">
        <v>4355</v>
      </c>
      <c r="B4357" s="46" t="n">
        <v>10</v>
      </c>
      <c r="C4357" s="47" t="n">
        <v>10</v>
      </c>
      <c r="D4357" s="48" t="n">
        <v>31</v>
      </c>
      <c r="E4357" s="49" t="n">
        <v>155</v>
      </c>
      <c r="F4357" s="50" t="str">
        <f aca="false">IF(E4357="","",IF(ISERROR(VLOOKUP(E4357,'商品(製品)マスタ'!D:F,2,FALSE())),"コード不一致",VLOOKUP(E4357,'商品(製品)マスタ'!D:F,2,FALSE())))</f>
        <v>商品名 0155</v>
      </c>
      <c r="G4357" s="51" t="n">
        <f aca="false">IF(E4357="","",IF(H4357&lt;&gt;0,"",IF(ISERROR(VLOOKUP(E4357,'商品(製品)マスタ'!D:F,3,FALSE())),"コード不一致",VLOOKUP(E4357,'商品(製品)マスタ'!D:F,3,FALSE()))))</f>
        <v>924</v>
      </c>
      <c r="H4357" s="52"/>
      <c r="I4357" s="52" t="n">
        <v>81</v>
      </c>
      <c r="J4357" s="53" t="n">
        <f aca="false">IF(ISERROR(IF(E4357="","",IF(H4357&lt;&gt;0,H4357*I4357,G4357*I4357))),"",IF(E4357="","",IF(H4357&lt;&gt;0,H4357*I4357,G4357*I4357)))</f>
        <v>74844</v>
      </c>
      <c r="K4357" s="54" t="s">
        <v>4360</v>
      </c>
      <c r="L4357" s="25"/>
      <c r="M4357" s="44"/>
    </row>
    <row r="4358" customFormat="false" ht="13.5" hidden="false" customHeight="false" outlineLevel="0" collapsed="false">
      <c r="A4358" s="45" t="n">
        <v>4356</v>
      </c>
      <c r="B4358" s="46" t="n">
        <v>10</v>
      </c>
      <c r="C4358" s="47" t="n">
        <v>10</v>
      </c>
      <c r="D4358" s="48" t="n">
        <v>31</v>
      </c>
      <c r="E4358" s="49" t="n">
        <v>156</v>
      </c>
      <c r="F4358" s="50" t="str">
        <f aca="false">IF(E4358="","",IF(ISERROR(VLOOKUP(E4358,'商品(製品)マスタ'!D:F,2,FALSE())),"コード不一致",VLOOKUP(E4358,'商品(製品)マスタ'!D:F,2,FALSE())))</f>
        <v>商品名 0156</v>
      </c>
      <c r="G4358" s="51" t="n">
        <f aca="false">IF(E4358="","",IF(H4358&lt;&gt;0,"",IF(ISERROR(VLOOKUP(E4358,'商品(製品)マスタ'!D:F,3,FALSE())),"コード不一致",VLOOKUP(E4358,'商品(製品)マスタ'!D:F,3,FALSE()))))</f>
        <v>338</v>
      </c>
      <c r="H4358" s="52"/>
      <c r="I4358" s="52" t="n">
        <v>73</v>
      </c>
      <c r="J4358" s="53" t="n">
        <f aca="false">IF(ISERROR(IF(E4358="","",IF(H4358&lt;&gt;0,H4358*I4358,G4358*I4358))),"",IF(E4358="","",IF(H4358&lt;&gt;0,H4358*I4358,G4358*I4358)))</f>
        <v>24674</v>
      </c>
      <c r="K4358" s="54" t="s">
        <v>4361</v>
      </c>
      <c r="L4358" s="25"/>
      <c r="M4358" s="44"/>
    </row>
    <row r="4359" customFormat="false" ht="13.5" hidden="false" customHeight="false" outlineLevel="0" collapsed="false">
      <c r="A4359" s="45" t="n">
        <v>4357</v>
      </c>
      <c r="B4359" s="46" t="n">
        <v>10</v>
      </c>
      <c r="C4359" s="47" t="n">
        <v>10</v>
      </c>
      <c r="D4359" s="48" t="n">
        <v>31</v>
      </c>
      <c r="E4359" s="49" t="n">
        <v>157</v>
      </c>
      <c r="F4359" s="50" t="str">
        <f aca="false">IF(E4359="","",IF(ISERROR(VLOOKUP(E4359,'商品(製品)マスタ'!D:F,2,FALSE())),"コード不一致",VLOOKUP(E4359,'商品(製品)マスタ'!D:F,2,FALSE())))</f>
        <v>商品名 0157</v>
      </c>
      <c r="G4359" s="51" t="n">
        <f aca="false">IF(E4359="","",IF(H4359&lt;&gt;0,"",IF(ISERROR(VLOOKUP(E4359,'商品(製品)マスタ'!D:F,3,FALSE())),"コード不一致",VLOOKUP(E4359,'商品(製品)マスタ'!D:F,3,FALSE()))))</f>
        <v>1540</v>
      </c>
      <c r="H4359" s="52"/>
      <c r="I4359" s="52" t="n">
        <v>109</v>
      </c>
      <c r="J4359" s="53" t="n">
        <f aca="false">IF(ISERROR(IF(E4359="","",IF(H4359&lt;&gt;0,H4359*I4359,G4359*I4359))),"",IF(E4359="","",IF(H4359&lt;&gt;0,H4359*I4359,G4359*I4359)))</f>
        <v>167860</v>
      </c>
      <c r="K4359" s="54" t="s">
        <v>4362</v>
      </c>
      <c r="L4359" s="25"/>
      <c r="M4359" s="44"/>
    </row>
    <row r="4360" customFormat="false" ht="13.5" hidden="false" customHeight="false" outlineLevel="0" collapsed="false">
      <c r="A4360" s="45" t="n">
        <v>4358</v>
      </c>
      <c r="B4360" s="46" t="n">
        <v>10</v>
      </c>
      <c r="C4360" s="47" t="n">
        <v>10</v>
      </c>
      <c r="D4360" s="48" t="n">
        <v>31</v>
      </c>
      <c r="E4360" s="49" t="n">
        <v>158</v>
      </c>
      <c r="F4360" s="50" t="str">
        <f aca="false">IF(E4360="","",IF(ISERROR(VLOOKUP(E4360,'商品(製品)マスタ'!D:F,2,FALSE())),"コード不一致",VLOOKUP(E4360,'商品(製品)マスタ'!D:F,2,FALSE())))</f>
        <v>商品名 0158</v>
      </c>
      <c r="G4360" s="51" t="n">
        <f aca="false">IF(E4360="","",IF(H4360&lt;&gt;0,"",IF(ISERROR(VLOOKUP(E4360,'商品(製品)マスタ'!D:F,3,FALSE())),"コード不一致",VLOOKUP(E4360,'商品(製品)マスタ'!D:F,3,FALSE()))))</f>
        <v>2028</v>
      </c>
      <c r="H4360" s="52"/>
      <c r="I4360" s="52" t="n">
        <v>168</v>
      </c>
      <c r="J4360" s="53" t="n">
        <f aca="false">IF(ISERROR(IF(E4360="","",IF(H4360&lt;&gt;0,H4360*I4360,G4360*I4360))),"",IF(E4360="","",IF(H4360&lt;&gt;0,H4360*I4360,G4360*I4360)))</f>
        <v>340704</v>
      </c>
      <c r="K4360" s="54" t="s">
        <v>4363</v>
      </c>
      <c r="L4360" s="25"/>
      <c r="M4360" s="44"/>
    </row>
    <row r="4361" customFormat="false" ht="13.5" hidden="false" customHeight="false" outlineLevel="0" collapsed="false">
      <c r="A4361" s="45" t="n">
        <v>4359</v>
      </c>
      <c r="B4361" s="46" t="n">
        <v>10</v>
      </c>
      <c r="C4361" s="47" t="n">
        <v>10</v>
      </c>
      <c r="D4361" s="48" t="n">
        <v>31</v>
      </c>
      <c r="E4361" s="49" t="n">
        <v>159</v>
      </c>
      <c r="F4361" s="50" t="str">
        <f aca="false">IF(E4361="","",IF(ISERROR(VLOOKUP(E4361,'商品(製品)マスタ'!D:F,2,FALSE())),"コード不一致",VLOOKUP(E4361,'商品(製品)マスタ'!D:F,2,FALSE())))</f>
        <v>商品名 0159</v>
      </c>
      <c r="G4361" s="51" t="n">
        <f aca="false">IF(E4361="","",IF(H4361&lt;&gt;0,"",IF(ISERROR(VLOOKUP(E4361,'商品(製品)マスタ'!D:F,3,FALSE())),"コード不一致",VLOOKUP(E4361,'商品(製品)マスタ'!D:F,3,FALSE()))))</f>
        <v>492</v>
      </c>
      <c r="H4361" s="52"/>
      <c r="I4361" s="52" t="n">
        <v>105</v>
      </c>
      <c r="J4361" s="53" t="n">
        <f aca="false">IF(ISERROR(IF(E4361="","",IF(H4361&lt;&gt;0,H4361*I4361,G4361*I4361))),"",IF(E4361="","",IF(H4361&lt;&gt;0,H4361*I4361,G4361*I4361)))</f>
        <v>51660</v>
      </c>
      <c r="K4361" s="54" t="s">
        <v>4364</v>
      </c>
      <c r="L4361" s="25"/>
      <c r="M4361" s="44"/>
    </row>
    <row r="4362" customFormat="false" ht="13.5" hidden="false" customHeight="false" outlineLevel="0" collapsed="false">
      <c r="A4362" s="45" t="n">
        <v>4360</v>
      </c>
      <c r="B4362" s="46" t="n">
        <v>10</v>
      </c>
      <c r="C4362" s="47" t="n">
        <v>10</v>
      </c>
      <c r="D4362" s="48" t="n">
        <v>31</v>
      </c>
      <c r="E4362" s="49" t="n">
        <v>160</v>
      </c>
      <c r="F4362" s="50" t="str">
        <f aca="false">IF(E4362="","",IF(ISERROR(VLOOKUP(E4362,'商品(製品)マスタ'!D:F,2,FALSE())),"コード不一致",VLOOKUP(E4362,'商品(製品)マスタ'!D:F,2,FALSE())))</f>
        <v>商品名 0160</v>
      </c>
      <c r="G4362" s="51" t="n">
        <f aca="false">IF(E4362="","",IF(H4362&lt;&gt;0,"",IF(ISERROR(VLOOKUP(E4362,'商品(製品)マスタ'!D:F,3,FALSE())),"コード不一致",VLOOKUP(E4362,'商品(製品)マスタ'!D:F,3,FALSE()))))</f>
        <v>1318</v>
      </c>
      <c r="H4362" s="52"/>
      <c r="I4362" s="52" t="n">
        <v>86</v>
      </c>
      <c r="J4362" s="53" t="n">
        <f aca="false">IF(ISERROR(IF(E4362="","",IF(H4362&lt;&gt;0,H4362*I4362,G4362*I4362))),"",IF(E4362="","",IF(H4362&lt;&gt;0,H4362*I4362,G4362*I4362)))</f>
        <v>113348</v>
      </c>
      <c r="K4362" s="54" t="s">
        <v>4365</v>
      </c>
      <c r="L4362" s="25"/>
      <c r="M4362" s="44"/>
    </row>
    <row r="4363" customFormat="false" ht="13.5" hidden="false" customHeight="false" outlineLevel="0" collapsed="false">
      <c r="A4363" s="45" t="n">
        <v>4361</v>
      </c>
      <c r="B4363" s="46" t="n">
        <v>10</v>
      </c>
      <c r="C4363" s="47" t="n">
        <v>10</v>
      </c>
      <c r="D4363" s="48" t="n">
        <v>31</v>
      </c>
      <c r="E4363" s="49" t="n">
        <v>161</v>
      </c>
      <c r="F4363" s="50" t="str">
        <f aca="false">IF(E4363="","",IF(ISERROR(VLOOKUP(E4363,'商品(製品)マスタ'!D:F,2,FALSE())),"コード不一致",VLOOKUP(E4363,'商品(製品)マスタ'!D:F,2,FALSE())))</f>
        <v>商品名 0161</v>
      </c>
      <c r="G4363" s="51" t="n">
        <f aca="false">IF(E4363="","",IF(H4363&lt;&gt;0,"",IF(ISERROR(VLOOKUP(E4363,'商品(製品)マスタ'!D:F,3,FALSE())),"コード不一致",VLOOKUP(E4363,'商品(製品)マスタ'!D:F,3,FALSE()))))</f>
        <v>986</v>
      </c>
      <c r="H4363" s="52"/>
      <c r="I4363" s="52" t="n">
        <v>82</v>
      </c>
      <c r="J4363" s="53" t="n">
        <f aca="false">IF(ISERROR(IF(E4363="","",IF(H4363&lt;&gt;0,H4363*I4363,G4363*I4363))),"",IF(E4363="","",IF(H4363&lt;&gt;0,H4363*I4363,G4363*I4363)))</f>
        <v>80852</v>
      </c>
      <c r="K4363" s="54" t="s">
        <v>4366</v>
      </c>
      <c r="L4363" s="25"/>
      <c r="M4363" s="44"/>
    </row>
    <row r="4364" customFormat="false" ht="13.5" hidden="false" customHeight="false" outlineLevel="0" collapsed="false">
      <c r="A4364" s="45" t="n">
        <v>4362</v>
      </c>
      <c r="B4364" s="46" t="n">
        <v>10</v>
      </c>
      <c r="C4364" s="47" t="n">
        <v>10</v>
      </c>
      <c r="D4364" s="48" t="n">
        <v>31</v>
      </c>
      <c r="E4364" s="49" t="n">
        <v>162</v>
      </c>
      <c r="F4364" s="50" t="str">
        <f aca="false">IF(E4364="","",IF(ISERROR(VLOOKUP(E4364,'商品(製品)マスタ'!D:F,2,FALSE())),"コード不一致",VLOOKUP(E4364,'商品(製品)マスタ'!D:F,2,FALSE())))</f>
        <v>商品名 0162</v>
      </c>
      <c r="G4364" s="51" t="n">
        <f aca="false">IF(E4364="","",IF(H4364&lt;&gt;0,"",IF(ISERROR(VLOOKUP(E4364,'商品(製品)マスタ'!D:F,3,FALSE())),"コード不一致",VLOOKUP(E4364,'商品(製品)マスタ'!D:F,3,FALSE()))))</f>
        <v>860</v>
      </c>
      <c r="H4364" s="52"/>
      <c r="I4364" s="52" t="n">
        <v>94</v>
      </c>
      <c r="J4364" s="53" t="n">
        <f aca="false">IF(ISERROR(IF(E4364="","",IF(H4364&lt;&gt;0,H4364*I4364,G4364*I4364))),"",IF(E4364="","",IF(H4364&lt;&gt;0,H4364*I4364,G4364*I4364)))</f>
        <v>80840</v>
      </c>
      <c r="K4364" s="54" t="s">
        <v>4367</v>
      </c>
      <c r="L4364" s="25"/>
      <c r="M4364" s="44"/>
    </row>
    <row r="4365" customFormat="false" ht="13.5" hidden="false" customHeight="false" outlineLevel="0" collapsed="false">
      <c r="A4365" s="45" t="n">
        <v>4363</v>
      </c>
      <c r="B4365" s="46" t="n">
        <v>10</v>
      </c>
      <c r="C4365" s="47" t="n">
        <v>10</v>
      </c>
      <c r="D4365" s="48" t="n">
        <v>31</v>
      </c>
      <c r="E4365" s="49" t="n">
        <v>163</v>
      </c>
      <c r="F4365" s="50" t="str">
        <f aca="false">IF(E4365="","",IF(ISERROR(VLOOKUP(E4365,'商品(製品)マスタ'!D:F,2,FALSE())),"コード不一致",VLOOKUP(E4365,'商品(製品)マスタ'!D:F,2,FALSE())))</f>
        <v>商品名 0163</v>
      </c>
      <c r="G4365" s="51" t="n">
        <f aca="false">IF(E4365="","",IF(H4365&lt;&gt;0,"",IF(ISERROR(VLOOKUP(E4365,'商品(製品)マスタ'!D:F,3,FALSE())),"コード不一致",VLOOKUP(E4365,'商品(製品)マスタ'!D:F,3,FALSE()))))</f>
        <v>1872</v>
      </c>
      <c r="H4365" s="52"/>
      <c r="I4365" s="52" t="n">
        <v>118</v>
      </c>
      <c r="J4365" s="53" t="n">
        <f aca="false">IF(ISERROR(IF(E4365="","",IF(H4365&lt;&gt;0,H4365*I4365,G4365*I4365))),"",IF(E4365="","",IF(H4365&lt;&gt;0,H4365*I4365,G4365*I4365)))</f>
        <v>220896</v>
      </c>
      <c r="K4365" s="54" t="s">
        <v>4368</v>
      </c>
      <c r="L4365" s="25"/>
      <c r="M4365" s="44"/>
    </row>
    <row r="4366" customFormat="false" ht="13.5" hidden="false" customHeight="false" outlineLevel="0" collapsed="false">
      <c r="A4366" s="45" t="n">
        <v>4364</v>
      </c>
      <c r="B4366" s="46" t="n">
        <v>10</v>
      </c>
      <c r="C4366" s="47" t="n">
        <v>10</v>
      </c>
      <c r="D4366" s="48" t="n">
        <v>31</v>
      </c>
      <c r="E4366" s="49" t="n">
        <v>164</v>
      </c>
      <c r="F4366" s="50" t="str">
        <f aca="false">IF(E4366="","",IF(ISERROR(VLOOKUP(E4366,'商品(製品)マスタ'!D:F,2,FALSE())),"コード不一致",VLOOKUP(E4366,'商品(製品)マスタ'!D:F,2,FALSE())))</f>
        <v>商品名 0164</v>
      </c>
      <c r="G4366" s="51" t="n">
        <f aca="false">IF(E4366="","",IF(H4366&lt;&gt;0,"",IF(ISERROR(VLOOKUP(E4366,'商品(製品)マスタ'!D:F,3,FALSE())),"コード不一致",VLOOKUP(E4366,'商品(製品)マスタ'!D:F,3,FALSE()))))</f>
        <v>1986</v>
      </c>
      <c r="H4366" s="52"/>
      <c r="I4366" s="52" t="n">
        <v>216</v>
      </c>
      <c r="J4366" s="53" t="n">
        <f aca="false">IF(ISERROR(IF(E4366="","",IF(H4366&lt;&gt;0,H4366*I4366,G4366*I4366))),"",IF(E4366="","",IF(H4366&lt;&gt;0,H4366*I4366,G4366*I4366)))</f>
        <v>428976</v>
      </c>
      <c r="K4366" s="54" t="s">
        <v>4369</v>
      </c>
      <c r="L4366" s="25"/>
      <c r="M4366" s="44"/>
    </row>
    <row r="4367" customFormat="false" ht="13.5" hidden="false" customHeight="false" outlineLevel="0" collapsed="false">
      <c r="A4367" s="45" t="n">
        <v>4365</v>
      </c>
      <c r="B4367" s="46" t="n">
        <v>10</v>
      </c>
      <c r="C4367" s="47" t="n">
        <v>10</v>
      </c>
      <c r="D4367" s="48" t="n">
        <v>31</v>
      </c>
      <c r="E4367" s="49" t="n">
        <v>165</v>
      </c>
      <c r="F4367" s="50" t="str">
        <f aca="false">IF(E4367="","",IF(ISERROR(VLOOKUP(E4367,'商品(製品)マスタ'!D:F,2,FALSE())),"コード不一致",VLOOKUP(E4367,'商品(製品)マスタ'!D:F,2,FALSE())))</f>
        <v>商品名 0165</v>
      </c>
      <c r="G4367" s="51" t="n">
        <f aca="false">IF(E4367="","",IF(H4367&lt;&gt;0,"",IF(ISERROR(VLOOKUP(E4367,'商品(製品)マスタ'!D:F,3,FALSE())),"コード不一致",VLOOKUP(E4367,'商品(製品)マスタ'!D:F,3,FALSE()))))</f>
        <v>782</v>
      </c>
      <c r="H4367" s="52"/>
      <c r="I4367" s="52" t="n">
        <v>62</v>
      </c>
      <c r="J4367" s="53" t="n">
        <f aca="false">IF(ISERROR(IF(E4367="","",IF(H4367&lt;&gt;0,H4367*I4367,G4367*I4367))),"",IF(E4367="","",IF(H4367&lt;&gt;0,H4367*I4367,G4367*I4367)))</f>
        <v>48484</v>
      </c>
      <c r="K4367" s="54" t="s">
        <v>4370</v>
      </c>
      <c r="L4367" s="25"/>
      <c r="M4367" s="44"/>
    </row>
    <row r="4368" customFormat="false" ht="13.5" hidden="false" customHeight="false" outlineLevel="0" collapsed="false">
      <c r="A4368" s="45" t="n">
        <v>4366</v>
      </c>
      <c r="B4368" s="46" t="n">
        <v>10</v>
      </c>
      <c r="C4368" s="47" t="n">
        <v>10</v>
      </c>
      <c r="D4368" s="48" t="n">
        <v>31</v>
      </c>
      <c r="E4368" s="49" t="n">
        <v>166</v>
      </c>
      <c r="F4368" s="50" t="str">
        <f aca="false">IF(E4368="","",IF(ISERROR(VLOOKUP(E4368,'商品(製品)マスタ'!D:F,2,FALSE())),"コード不一致",VLOOKUP(E4368,'商品(製品)マスタ'!D:F,2,FALSE())))</f>
        <v>商品名 0166</v>
      </c>
      <c r="G4368" s="51" t="n">
        <f aca="false">IF(E4368="","",IF(H4368&lt;&gt;0,"",IF(ISERROR(VLOOKUP(E4368,'商品(製品)マスタ'!D:F,3,FALSE())),"コード不一致",VLOOKUP(E4368,'商品(製品)マスタ'!D:F,3,FALSE()))))</f>
        <v>536</v>
      </c>
      <c r="H4368" s="52"/>
      <c r="I4368" s="52" t="n">
        <v>174</v>
      </c>
      <c r="J4368" s="53" t="n">
        <f aca="false">IF(ISERROR(IF(E4368="","",IF(H4368&lt;&gt;0,H4368*I4368,G4368*I4368))),"",IF(E4368="","",IF(H4368&lt;&gt;0,H4368*I4368,G4368*I4368)))</f>
        <v>93264</v>
      </c>
      <c r="K4368" s="54" t="s">
        <v>4371</v>
      </c>
      <c r="L4368" s="25"/>
      <c r="M4368" s="44"/>
    </row>
    <row r="4369" customFormat="false" ht="13.5" hidden="false" customHeight="false" outlineLevel="0" collapsed="false">
      <c r="A4369" s="45" t="n">
        <v>4367</v>
      </c>
      <c r="B4369" s="46" t="n">
        <v>10</v>
      </c>
      <c r="C4369" s="47" t="n">
        <v>10</v>
      </c>
      <c r="D4369" s="48" t="n">
        <v>31</v>
      </c>
      <c r="E4369" s="49" t="n">
        <v>167</v>
      </c>
      <c r="F4369" s="50" t="str">
        <f aca="false">IF(E4369="","",IF(ISERROR(VLOOKUP(E4369,'商品(製品)マスタ'!D:F,2,FALSE())),"コード不一致",VLOOKUP(E4369,'商品(製品)マスタ'!D:F,2,FALSE())))</f>
        <v>商品名 0167</v>
      </c>
      <c r="G4369" s="51" t="n">
        <f aca="false">IF(E4369="","",IF(H4369&lt;&gt;0,"",IF(ISERROR(VLOOKUP(E4369,'商品(製品)マスタ'!D:F,3,FALSE())),"コード不一致",VLOOKUP(E4369,'商品(製品)マスタ'!D:F,3,FALSE()))))</f>
        <v>1234</v>
      </c>
      <c r="H4369" s="52"/>
      <c r="I4369" s="52" t="n">
        <v>51</v>
      </c>
      <c r="J4369" s="53" t="n">
        <f aca="false">IF(ISERROR(IF(E4369="","",IF(H4369&lt;&gt;0,H4369*I4369,G4369*I4369))),"",IF(E4369="","",IF(H4369&lt;&gt;0,H4369*I4369,G4369*I4369)))</f>
        <v>62934</v>
      </c>
      <c r="K4369" s="54" t="s">
        <v>4372</v>
      </c>
      <c r="L4369" s="25"/>
      <c r="M4369" s="44"/>
    </row>
    <row r="4370" customFormat="false" ht="13.5" hidden="false" customHeight="false" outlineLevel="0" collapsed="false">
      <c r="A4370" s="45" t="n">
        <v>4368</v>
      </c>
      <c r="B4370" s="46" t="n">
        <v>10</v>
      </c>
      <c r="C4370" s="47" t="n">
        <v>10</v>
      </c>
      <c r="D4370" s="48" t="n">
        <v>31</v>
      </c>
      <c r="E4370" s="49" t="n">
        <v>168</v>
      </c>
      <c r="F4370" s="50" t="str">
        <f aca="false">IF(E4370="","",IF(ISERROR(VLOOKUP(E4370,'商品(製品)マスタ'!D:F,2,FALSE())),"コード不一致",VLOOKUP(E4370,'商品(製品)マスタ'!D:F,2,FALSE())))</f>
        <v>商品名 0168</v>
      </c>
      <c r="G4370" s="51" t="n">
        <f aca="false">IF(E4370="","",IF(H4370&lt;&gt;0,"",IF(ISERROR(VLOOKUP(E4370,'商品(製品)マスタ'!D:F,3,FALSE())),"コード不一致",VLOOKUP(E4370,'商品(製品)マスタ'!D:F,3,FALSE()))))</f>
        <v>814</v>
      </c>
      <c r="H4370" s="52"/>
      <c r="I4370" s="52" t="n">
        <v>94</v>
      </c>
      <c r="J4370" s="53" t="n">
        <f aca="false">IF(ISERROR(IF(E4370="","",IF(H4370&lt;&gt;0,H4370*I4370,G4370*I4370))),"",IF(E4370="","",IF(H4370&lt;&gt;0,H4370*I4370,G4370*I4370)))</f>
        <v>76516</v>
      </c>
      <c r="K4370" s="54" t="s">
        <v>4373</v>
      </c>
      <c r="L4370" s="25"/>
      <c r="M4370" s="44"/>
    </row>
    <row r="4371" customFormat="false" ht="13.5" hidden="false" customHeight="false" outlineLevel="0" collapsed="false">
      <c r="A4371" s="45" t="n">
        <v>4369</v>
      </c>
      <c r="B4371" s="46" t="n">
        <v>10</v>
      </c>
      <c r="C4371" s="47" t="n">
        <v>10</v>
      </c>
      <c r="D4371" s="48" t="n">
        <v>31</v>
      </c>
      <c r="E4371" s="49" t="n">
        <v>169</v>
      </c>
      <c r="F4371" s="50" t="str">
        <f aca="false">IF(E4371="","",IF(ISERROR(VLOOKUP(E4371,'商品(製品)マスタ'!D:F,2,FALSE())),"コード不一致",VLOOKUP(E4371,'商品(製品)マスタ'!D:F,2,FALSE())))</f>
        <v>商品名 0169</v>
      </c>
      <c r="G4371" s="51" t="n">
        <f aca="false">IF(E4371="","",IF(H4371&lt;&gt;0,"",IF(ISERROR(VLOOKUP(E4371,'商品(製品)マスタ'!D:F,3,FALSE())),"コード不一致",VLOOKUP(E4371,'商品(製品)マスタ'!D:F,3,FALSE()))))</f>
        <v>178</v>
      </c>
      <c r="H4371" s="52"/>
      <c r="I4371" s="52" t="n">
        <v>113</v>
      </c>
      <c r="J4371" s="53" t="n">
        <f aca="false">IF(ISERROR(IF(E4371="","",IF(H4371&lt;&gt;0,H4371*I4371,G4371*I4371))),"",IF(E4371="","",IF(H4371&lt;&gt;0,H4371*I4371,G4371*I4371)))</f>
        <v>20114</v>
      </c>
      <c r="K4371" s="54" t="s">
        <v>4374</v>
      </c>
      <c r="L4371" s="25"/>
      <c r="M4371" s="44"/>
    </row>
    <row r="4372" customFormat="false" ht="13.5" hidden="false" customHeight="false" outlineLevel="0" collapsed="false">
      <c r="A4372" s="45" t="n">
        <v>4370</v>
      </c>
      <c r="B4372" s="46" t="n">
        <v>10</v>
      </c>
      <c r="C4372" s="47" t="n">
        <v>10</v>
      </c>
      <c r="D4372" s="48" t="n">
        <v>31</v>
      </c>
      <c r="E4372" s="49" t="n">
        <v>170</v>
      </c>
      <c r="F4372" s="50" t="str">
        <f aca="false">IF(E4372="","",IF(ISERROR(VLOOKUP(E4372,'商品(製品)マスタ'!D:F,2,FALSE())),"コード不一致",VLOOKUP(E4372,'商品(製品)マスタ'!D:F,2,FALSE())))</f>
        <v>商品名 0170</v>
      </c>
      <c r="G4372" s="51" t="n">
        <f aca="false">IF(E4372="","",IF(H4372&lt;&gt;0,"",IF(ISERROR(VLOOKUP(E4372,'商品(製品)マスタ'!D:F,3,FALSE())),"コード不一致",VLOOKUP(E4372,'商品(製品)マスタ'!D:F,3,FALSE()))))</f>
        <v>660</v>
      </c>
      <c r="H4372" s="52"/>
      <c r="I4372" s="52" t="n">
        <v>118</v>
      </c>
      <c r="J4372" s="53" t="n">
        <f aca="false">IF(ISERROR(IF(E4372="","",IF(H4372&lt;&gt;0,H4372*I4372,G4372*I4372))),"",IF(E4372="","",IF(H4372&lt;&gt;0,H4372*I4372,G4372*I4372)))</f>
        <v>77880</v>
      </c>
      <c r="K4372" s="54" t="s">
        <v>4375</v>
      </c>
      <c r="L4372" s="25"/>
      <c r="M4372" s="44"/>
    </row>
    <row r="4373" customFormat="false" ht="13.5" hidden="false" customHeight="false" outlineLevel="0" collapsed="false">
      <c r="A4373" s="45" t="n">
        <v>4371</v>
      </c>
      <c r="B4373" s="46" t="n">
        <v>10</v>
      </c>
      <c r="C4373" s="47" t="n">
        <v>10</v>
      </c>
      <c r="D4373" s="48" t="n">
        <v>31</v>
      </c>
      <c r="E4373" s="49" t="n">
        <v>171</v>
      </c>
      <c r="F4373" s="50" t="str">
        <f aca="false">IF(E4373="","",IF(ISERROR(VLOOKUP(E4373,'商品(製品)マスタ'!D:F,2,FALSE())),"コード不一致",VLOOKUP(E4373,'商品(製品)マスタ'!D:F,2,FALSE())))</f>
        <v>商品名 0171</v>
      </c>
      <c r="G4373" s="51" t="n">
        <f aca="false">IF(E4373="","",IF(H4373&lt;&gt;0,"",IF(ISERROR(VLOOKUP(E4373,'商品(製品)マスタ'!D:F,3,FALSE())),"コード不一致",VLOOKUP(E4373,'商品(製品)マスタ'!D:F,3,FALSE()))))</f>
        <v>564</v>
      </c>
      <c r="H4373" s="52"/>
      <c r="I4373" s="52" t="n">
        <v>245</v>
      </c>
      <c r="J4373" s="53" t="n">
        <f aca="false">IF(ISERROR(IF(E4373="","",IF(H4373&lt;&gt;0,H4373*I4373,G4373*I4373))),"",IF(E4373="","",IF(H4373&lt;&gt;0,H4373*I4373,G4373*I4373)))</f>
        <v>138180</v>
      </c>
      <c r="K4373" s="54" t="s">
        <v>4376</v>
      </c>
      <c r="L4373" s="25"/>
      <c r="M4373" s="44"/>
    </row>
    <row r="4374" customFormat="false" ht="13.5" hidden="false" customHeight="false" outlineLevel="0" collapsed="false">
      <c r="A4374" s="45" t="n">
        <v>4372</v>
      </c>
      <c r="B4374" s="46" t="n">
        <v>10</v>
      </c>
      <c r="C4374" s="47" t="n">
        <v>10</v>
      </c>
      <c r="D4374" s="48" t="n">
        <v>31</v>
      </c>
      <c r="E4374" s="49" t="n">
        <v>172</v>
      </c>
      <c r="F4374" s="50" t="str">
        <f aca="false">IF(E4374="","",IF(ISERROR(VLOOKUP(E4374,'商品(製品)マスタ'!D:F,2,FALSE())),"コード不一致",VLOOKUP(E4374,'商品(製品)マスタ'!D:F,2,FALSE())))</f>
        <v>商品名 0172</v>
      </c>
      <c r="G4374" s="51" t="n">
        <f aca="false">IF(E4374="","",IF(H4374&lt;&gt;0,"",IF(ISERROR(VLOOKUP(E4374,'商品(製品)マスタ'!D:F,3,FALSE())),"コード不一致",VLOOKUP(E4374,'商品(製品)マスタ'!D:F,3,FALSE()))))</f>
        <v>2042</v>
      </c>
      <c r="H4374" s="52"/>
      <c r="I4374" s="52" t="n">
        <v>160</v>
      </c>
      <c r="J4374" s="53" t="n">
        <f aca="false">IF(ISERROR(IF(E4374="","",IF(H4374&lt;&gt;0,H4374*I4374,G4374*I4374))),"",IF(E4374="","",IF(H4374&lt;&gt;0,H4374*I4374,G4374*I4374)))</f>
        <v>326720</v>
      </c>
      <c r="K4374" s="54" t="s">
        <v>4377</v>
      </c>
      <c r="L4374" s="25"/>
      <c r="M4374" s="44"/>
    </row>
    <row r="4375" customFormat="false" ht="13.5" hidden="false" customHeight="false" outlineLevel="0" collapsed="false">
      <c r="A4375" s="45" t="n">
        <v>4373</v>
      </c>
      <c r="B4375" s="46" t="n">
        <v>10</v>
      </c>
      <c r="C4375" s="47" t="n">
        <v>10</v>
      </c>
      <c r="D4375" s="48" t="n">
        <v>31</v>
      </c>
      <c r="E4375" s="49" t="n">
        <v>173</v>
      </c>
      <c r="F4375" s="50" t="str">
        <f aca="false">IF(E4375="","",IF(ISERROR(VLOOKUP(E4375,'商品(製品)マスタ'!D:F,2,FALSE())),"コード不一致",VLOOKUP(E4375,'商品(製品)マスタ'!D:F,2,FALSE())))</f>
        <v>商品名 0173</v>
      </c>
      <c r="G4375" s="51" t="n">
        <f aca="false">IF(E4375="","",IF(H4375&lt;&gt;0,"",IF(ISERROR(VLOOKUP(E4375,'商品(製品)マスタ'!D:F,3,FALSE())),"コード不一致",VLOOKUP(E4375,'商品(製品)マスタ'!D:F,3,FALSE()))))</f>
        <v>1294</v>
      </c>
      <c r="H4375" s="52"/>
      <c r="I4375" s="52" t="n">
        <v>202</v>
      </c>
      <c r="J4375" s="53" t="n">
        <f aca="false">IF(ISERROR(IF(E4375="","",IF(H4375&lt;&gt;0,H4375*I4375,G4375*I4375))),"",IF(E4375="","",IF(H4375&lt;&gt;0,H4375*I4375,G4375*I4375)))</f>
        <v>261388</v>
      </c>
      <c r="K4375" s="54" t="s">
        <v>4378</v>
      </c>
      <c r="L4375" s="25"/>
      <c r="M4375" s="44"/>
    </row>
    <row r="4376" customFormat="false" ht="13.5" hidden="false" customHeight="false" outlineLevel="0" collapsed="false">
      <c r="A4376" s="45" t="n">
        <v>4374</v>
      </c>
      <c r="B4376" s="46" t="n">
        <v>10</v>
      </c>
      <c r="C4376" s="47" t="n">
        <v>10</v>
      </c>
      <c r="D4376" s="48" t="n">
        <v>31</v>
      </c>
      <c r="E4376" s="49" t="n">
        <v>174</v>
      </c>
      <c r="F4376" s="50" t="str">
        <f aca="false">IF(E4376="","",IF(ISERROR(VLOOKUP(E4376,'商品(製品)マスタ'!D:F,2,FALSE())),"コード不一致",VLOOKUP(E4376,'商品(製品)マスタ'!D:F,2,FALSE())))</f>
        <v>商品名 0174</v>
      </c>
      <c r="G4376" s="51" t="n">
        <f aca="false">IF(E4376="","",IF(H4376&lt;&gt;0,"",IF(ISERROR(VLOOKUP(E4376,'商品(製品)マスタ'!D:F,3,FALSE())),"コード不一致",VLOOKUP(E4376,'商品(製品)マスタ'!D:F,3,FALSE()))))</f>
        <v>490</v>
      </c>
      <c r="H4376" s="52"/>
      <c r="I4376" s="52" t="n">
        <v>106</v>
      </c>
      <c r="J4376" s="53" t="n">
        <f aca="false">IF(ISERROR(IF(E4376="","",IF(H4376&lt;&gt;0,H4376*I4376,G4376*I4376))),"",IF(E4376="","",IF(H4376&lt;&gt;0,H4376*I4376,G4376*I4376)))</f>
        <v>51940</v>
      </c>
      <c r="K4376" s="54" t="s">
        <v>4379</v>
      </c>
      <c r="L4376" s="25"/>
      <c r="M4376" s="44"/>
    </row>
    <row r="4377" customFormat="false" ht="13.5" hidden="false" customHeight="false" outlineLevel="0" collapsed="false">
      <c r="A4377" s="45" t="n">
        <v>4375</v>
      </c>
      <c r="B4377" s="46" t="n">
        <v>10</v>
      </c>
      <c r="C4377" s="47" t="n">
        <v>10</v>
      </c>
      <c r="D4377" s="48" t="n">
        <v>31</v>
      </c>
      <c r="E4377" s="49" t="n">
        <v>175</v>
      </c>
      <c r="F4377" s="50" t="str">
        <f aca="false">IF(E4377="","",IF(ISERROR(VLOOKUP(E4377,'商品(製品)マスタ'!D:F,2,FALSE())),"コード不一致",VLOOKUP(E4377,'商品(製品)マスタ'!D:F,2,FALSE())))</f>
        <v>商品名 0175</v>
      </c>
      <c r="G4377" s="51" t="n">
        <f aca="false">IF(E4377="","",IF(H4377&lt;&gt;0,"",IF(ISERROR(VLOOKUP(E4377,'商品(製品)マスタ'!D:F,3,FALSE())),"コード不一致",VLOOKUP(E4377,'商品(製品)マスタ'!D:F,3,FALSE()))))</f>
        <v>330</v>
      </c>
      <c r="H4377" s="52"/>
      <c r="I4377" s="52" t="n">
        <v>227</v>
      </c>
      <c r="J4377" s="53" t="n">
        <f aca="false">IF(ISERROR(IF(E4377="","",IF(H4377&lt;&gt;0,H4377*I4377,G4377*I4377))),"",IF(E4377="","",IF(H4377&lt;&gt;0,H4377*I4377,G4377*I4377)))</f>
        <v>74910</v>
      </c>
      <c r="K4377" s="54" t="s">
        <v>4380</v>
      </c>
      <c r="L4377" s="25"/>
      <c r="M4377" s="44"/>
    </row>
    <row r="4378" customFormat="false" ht="13.5" hidden="false" customHeight="false" outlineLevel="0" collapsed="false">
      <c r="A4378" s="45" t="n">
        <v>4376</v>
      </c>
      <c r="B4378" s="46" t="n">
        <v>10</v>
      </c>
      <c r="C4378" s="47" t="n">
        <v>10</v>
      </c>
      <c r="D4378" s="48" t="n">
        <v>31</v>
      </c>
      <c r="E4378" s="49" t="n">
        <v>176</v>
      </c>
      <c r="F4378" s="50" t="str">
        <f aca="false">IF(E4378="","",IF(ISERROR(VLOOKUP(E4378,'商品(製品)マスタ'!D:F,2,FALSE())),"コード不一致",VLOOKUP(E4378,'商品(製品)マスタ'!D:F,2,FALSE())))</f>
        <v>商品名 0176</v>
      </c>
      <c r="G4378" s="51" t="n">
        <f aca="false">IF(E4378="","",IF(H4378&lt;&gt;0,"",IF(ISERROR(VLOOKUP(E4378,'商品(製品)マスタ'!D:F,3,FALSE())),"コード不一致",VLOOKUP(E4378,'商品(製品)マスタ'!D:F,3,FALSE()))))</f>
        <v>698</v>
      </c>
      <c r="H4378" s="52"/>
      <c r="I4378" s="52" t="n">
        <v>58</v>
      </c>
      <c r="J4378" s="53" t="n">
        <f aca="false">IF(ISERROR(IF(E4378="","",IF(H4378&lt;&gt;0,H4378*I4378,G4378*I4378))),"",IF(E4378="","",IF(H4378&lt;&gt;0,H4378*I4378,G4378*I4378)))</f>
        <v>40484</v>
      </c>
      <c r="K4378" s="54" t="s">
        <v>4381</v>
      </c>
      <c r="L4378" s="25"/>
      <c r="M4378" s="44"/>
    </row>
    <row r="4379" customFormat="false" ht="13.5" hidden="false" customHeight="false" outlineLevel="0" collapsed="false">
      <c r="A4379" s="45" t="n">
        <v>4377</v>
      </c>
      <c r="B4379" s="46" t="n">
        <v>10</v>
      </c>
      <c r="C4379" s="47" t="n">
        <v>10</v>
      </c>
      <c r="D4379" s="48" t="n">
        <v>31</v>
      </c>
      <c r="E4379" s="49" t="n">
        <v>177</v>
      </c>
      <c r="F4379" s="50" t="str">
        <f aca="false">IF(E4379="","",IF(ISERROR(VLOOKUP(E4379,'商品(製品)マスタ'!D:F,2,FALSE())),"コード不一致",VLOOKUP(E4379,'商品(製品)マスタ'!D:F,2,FALSE())))</f>
        <v>商品名 0177</v>
      </c>
      <c r="G4379" s="51" t="n">
        <f aca="false">IF(E4379="","",IF(H4379&lt;&gt;0,"",IF(ISERROR(VLOOKUP(E4379,'商品(製品)マスタ'!D:F,3,FALSE())),"コード不一致",VLOOKUP(E4379,'商品(製品)マスタ'!D:F,3,FALSE()))))</f>
        <v>1958</v>
      </c>
      <c r="H4379" s="52"/>
      <c r="I4379" s="52" t="n">
        <v>93</v>
      </c>
      <c r="J4379" s="53" t="n">
        <f aca="false">IF(ISERROR(IF(E4379="","",IF(H4379&lt;&gt;0,H4379*I4379,G4379*I4379))),"",IF(E4379="","",IF(H4379&lt;&gt;0,H4379*I4379,G4379*I4379)))</f>
        <v>182094</v>
      </c>
      <c r="K4379" s="54" t="s">
        <v>4382</v>
      </c>
      <c r="L4379" s="25"/>
      <c r="M4379" s="44"/>
    </row>
    <row r="4380" customFormat="false" ht="13.5" hidden="false" customHeight="false" outlineLevel="0" collapsed="false">
      <c r="A4380" s="45" t="n">
        <v>4378</v>
      </c>
      <c r="B4380" s="46" t="n">
        <v>10</v>
      </c>
      <c r="C4380" s="47" t="n">
        <v>10</v>
      </c>
      <c r="D4380" s="48" t="n">
        <v>31</v>
      </c>
      <c r="E4380" s="49" t="n">
        <v>178</v>
      </c>
      <c r="F4380" s="50" t="str">
        <f aca="false">IF(E4380="","",IF(ISERROR(VLOOKUP(E4380,'商品(製品)マスタ'!D:F,2,FALSE())),"コード不一致",VLOOKUP(E4380,'商品(製品)マスタ'!D:F,2,FALSE())))</f>
        <v>商品名 0178</v>
      </c>
      <c r="G4380" s="51" t="n">
        <f aca="false">IF(E4380="","",IF(H4380&lt;&gt;0,"",IF(ISERROR(VLOOKUP(E4380,'商品(製品)マスタ'!D:F,3,FALSE())),"コード不一致",VLOOKUP(E4380,'商品(製品)マスタ'!D:F,3,FALSE()))))</f>
        <v>214</v>
      </c>
      <c r="H4380" s="52"/>
      <c r="I4380" s="52" t="n">
        <v>85</v>
      </c>
      <c r="J4380" s="53" t="n">
        <f aca="false">IF(ISERROR(IF(E4380="","",IF(H4380&lt;&gt;0,H4380*I4380,G4380*I4380))),"",IF(E4380="","",IF(H4380&lt;&gt;0,H4380*I4380,G4380*I4380)))</f>
        <v>18190</v>
      </c>
      <c r="K4380" s="54" t="s">
        <v>4383</v>
      </c>
      <c r="L4380" s="25"/>
      <c r="M4380" s="44"/>
    </row>
    <row r="4381" customFormat="false" ht="13.5" hidden="false" customHeight="false" outlineLevel="0" collapsed="false">
      <c r="A4381" s="45" t="n">
        <v>4379</v>
      </c>
      <c r="B4381" s="46" t="n">
        <v>10</v>
      </c>
      <c r="C4381" s="47" t="n">
        <v>10</v>
      </c>
      <c r="D4381" s="48" t="n">
        <v>31</v>
      </c>
      <c r="E4381" s="49" t="n">
        <v>179</v>
      </c>
      <c r="F4381" s="50" t="str">
        <f aca="false">IF(E4381="","",IF(ISERROR(VLOOKUP(E4381,'商品(製品)マスタ'!D:F,2,FALSE())),"コード不一致",VLOOKUP(E4381,'商品(製品)マスタ'!D:F,2,FALSE())))</f>
        <v>商品名 0179</v>
      </c>
      <c r="G4381" s="51" t="n">
        <f aca="false">IF(E4381="","",IF(H4381&lt;&gt;0,"",IF(ISERROR(VLOOKUP(E4381,'商品(製品)マスタ'!D:F,3,FALSE())),"コード不一致",VLOOKUP(E4381,'商品(製品)マスタ'!D:F,3,FALSE()))))</f>
        <v>134</v>
      </c>
      <c r="H4381" s="52"/>
      <c r="I4381" s="52" t="n">
        <v>182</v>
      </c>
      <c r="J4381" s="53" t="n">
        <f aca="false">IF(ISERROR(IF(E4381="","",IF(H4381&lt;&gt;0,H4381*I4381,G4381*I4381))),"",IF(E4381="","",IF(H4381&lt;&gt;0,H4381*I4381,G4381*I4381)))</f>
        <v>24388</v>
      </c>
      <c r="K4381" s="54" t="s">
        <v>4384</v>
      </c>
      <c r="L4381" s="25"/>
      <c r="M4381" s="44"/>
    </row>
    <row r="4382" customFormat="false" ht="13.5" hidden="false" customHeight="false" outlineLevel="0" collapsed="false">
      <c r="A4382" s="45" t="n">
        <v>4380</v>
      </c>
      <c r="B4382" s="46" t="n">
        <v>10</v>
      </c>
      <c r="C4382" s="47" t="n">
        <v>10</v>
      </c>
      <c r="D4382" s="48" t="n">
        <v>31</v>
      </c>
      <c r="E4382" s="49" t="n">
        <v>180</v>
      </c>
      <c r="F4382" s="50" t="str">
        <f aca="false">IF(E4382="","",IF(ISERROR(VLOOKUP(E4382,'商品(製品)マスタ'!D:F,2,FALSE())),"コード不一致",VLOOKUP(E4382,'商品(製品)マスタ'!D:F,2,FALSE())))</f>
        <v>商品名 0180</v>
      </c>
      <c r="G4382" s="51" t="n">
        <f aca="false">IF(E4382="","",IF(H4382&lt;&gt;0,"",IF(ISERROR(VLOOKUP(E4382,'商品(製品)マスタ'!D:F,3,FALSE())),"コード不一致",VLOOKUP(E4382,'商品(製品)マスタ'!D:F,3,FALSE()))))</f>
        <v>726</v>
      </c>
      <c r="H4382" s="52"/>
      <c r="I4382" s="52" t="n">
        <v>200</v>
      </c>
      <c r="J4382" s="53" t="n">
        <f aca="false">IF(ISERROR(IF(E4382="","",IF(H4382&lt;&gt;0,H4382*I4382,G4382*I4382))),"",IF(E4382="","",IF(H4382&lt;&gt;0,H4382*I4382,G4382*I4382)))</f>
        <v>145200</v>
      </c>
      <c r="K4382" s="54" t="s">
        <v>4385</v>
      </c>
      <c r="L4382" s="25"/>
      <c r="M4382" s="44"/>
    </row>
    <row r="4383" customFormat="false" ht="13.5" hidden="false" customHeight="false" outlineLevel="0" collapsed="false">
      <c r="A4383" s="45" t="n">
        <v>4381</v>
      </c>
      <c r="B4383" s="46" t="n">
        <v>10</v>
      </c>
      <c r="C4383" s="47" t="n">
        <v>10</v>
      </c>
      <c r="D4383" s="48" t="n">
        <v>31</v>
      </c>
      <c r="E4383" s="49" t="n">
        <v>181</v>
      </c>
      <c r="F4383" s="50" t="str">
        <f aca="false">IF(E4383="","",IF(ISERROR(VLOOKUP(E4383,'商品(製品)マスタ'!D:F,2,FALSE())),"コード不一致",VLOOKUP(E4383,'商品(製品)マスタ'!D:F,2,FALSE())))</f>
        <v>商品名 0181</v>
      </c>
      <c r="G4383" s="51" t="n">
        <f aca="false">IF(E4383="","",IF(H4383&lt;&gt;0,"",IF(ISERROR(VLOOKUP(E4383,'商品(製品)マスタ'!D:F,3,FALSE())),"コード不一致",VLOOKUP(E4383,'商品(製品)マスタ'!D:F,3,FALSE()))))</f>
        <v>1732</v>
      </c>
      <c r="H4383" s="52"/>
      <c r="I4383" s="52" t="n">
        <v>222</v>
      </c>
      <c r="J4383" s="53" t="n">
        <f aca="false">IF(ISERROR(IF(E4383="","",IF(H4383&lt;&gt;0,H4383*I4383,G4383*I4383))),"",IF(E4383="","",IF(H4383&lt;&gt;0,H4383*I4383,G4383*I4383)))</f>
        <v>384504</v>
      </c>
      <c r="K4383" s="54" t="s">
        <v>4386</v>
      </c>
      <c r="L4383" s="25"/>
      <c r="M4383" s="44"/>
    </row>
    <row r="4384" customFormat="false" ht="13.5" hidden="false" customHeight="false" outlineLevel="0" collapsed="false">
      <c r="A4384" s="45" t="n">
        <v>4382</v>
      </c>
      <c r="B4384" s="46" t="n">
        <v>10</v>
      </c>
      <c r="C4384" s="47" t="n">
        <v>10</v>
      </c>
      <c r="D4384" s="48" t="n">
        <v>31</v>
      </c>
      <c r="E4384" s="49" t="n">
        <v>182</v>
      </c>
      <c r="F4384" s="50" t="str">
        <f aca="false">IF(E4384="","",IF(ISERROR(VLOOKUP(E4384,'商品(製品)マスタ'!D:F,2,FALSE())),"コード不一致",VLOOKUP(E4384,'商品(製品)マスタ'!D:F,2,FALSE())))</f>
        <v>商品名 0182</v>
      </c>
      <c r="G4384" s="51" t="n">
        <f aca="false">IF(E4384="","",IF(H4384&lt;&gt;0,"",IF(ISERROR(VLOOKUP(E4384,'商品(製品)マスタ'!D:F,3,FALSE())),"コード不一致",VLOOKUP(E4384,'商品(製品)マスタ'!D:F,3,FALSE()))))</f>
        <v>2078</v>
      </c>
      <c r="H4384" s="52"/>
      <c r="I4384" s="52" t="n">
        <v>222</v>
      </c>
      <c r="J4384" s="53" t="n">
        <f aca="false">IF(ISERROR(IF(E4384="","",IF(H4384&lt;&gt;0,H4384*I4384,G4384*I4384))),"",IF(E4384="","",IF(H4384&lt;&gt;0,H4384*I4384,G4384*I4384)))</f>
        <v>461316</v>
      </c>
      <c r="K4384" s="54" t="s">
        <v>4387</v>
      </c>
      <c r="L4384" s="25"/>
      <c r="M4384" s="44"/>
    </row>
    <row r="4385" customFormat="false" ht="13.5" hidden="false" customHeight="false" outlineLevel="0" collapsed="false">
      <c r="A4385" s="45" t="n">
        <v>4383</v>
      </c>
      <c r="B4385" s="46" t="n">
        <v>10</v>
      </c>
      <c r="C4385" s="47" t="n">
        <v>10</v>
      </c>
      <c r="D4385" s="48" t="n">
        <v>31</v>
      </c>
      <c r="E4385" s="49" t="n">
        <v>183</v>
      </c>
      <c r="F4385" s="50" t="str">
        <f aca="false">IF(E4385="","",IF(ISERROR(VLOOKUP(E4385,'商品(製品)マスタ'!D:F,2,FALSE())),"コード不一致",VLOOKUP(E4385,'商品(製品)マスタ'!D:F,2,FALSE())))</f>
        <v>商品名 0183</v>
      </c>
      <c r="G4385" s="51" t="n">
        <f aca="false">IF(E4385="","",IF(H4385&lt;&gt;0,"",IF(ISERROR(VLOOKUP(E4385,'商品(製品)マスタ'!D:F,3,FALSE())),"コード不一致",VLOOKUP(E4385,'商品(製品)マスタ'!D:F,3,FALSE()))))</f>
        <v>936</v>
      </c>
      <c r="H4385" s="52"/>
      <c r="I4385" s="52" t="n">
        <v>60</v>
      </c>
      <c r="J4385" s="53" t="n">
        <f aca="false">IF(ISERROR(IF(E4385="","",IF(H4385&lt;&gt;0,H4385*I4385,G4385*I4385))),"",IF(E4385="","",IF(H4385&lt;&gt;0,H4385*I4385,G4385*I4385)))</f>
        <v>56160</v>
      </c>
      <c r="K4385" s="54" t="s">
        <v>4388</v>
      </c>
      <c r="L4385" s="25"/>
      <c r="M4385" s="44"/>
    </row>
    <row r="4386" customFormat="false" ht="13.5" hidden="false" customHeight="false" outlineLevel="0" collapsed="false">
      <c r="A4386" s="45" t="n">
        <v>4384</v>
      </c>
      <c r="B4386" s="46" t="n">
        <v>10</v>
      </c>
      <c r="C4386" s="47" t="n">
        <v>10</v>
      </c>
      <c r="D4386" s="48" t="n">
        <v>31</v>
      </c>
      <c r="E4386" s="49" t="n">
        <v>184</v>
      </c>
      <c r="F4386" s="50" t="str">
        <f aca="false">IF(E4386="","",IF(ISERROR(VLOOKUP(E4386,'商品(製品)マスタ'!D:F,2,FALSE())),"コード不一致",VLOOKUP(E4386,'商品(製品)マスタ'!D:F,2,FALSE())))</f>
        <v>商品名 0184</v>
      </c>
      <c r="G4386" s="51" t="n">
        <f aca="false">IF(E4386="","",IF(H4386&lt;&gt;0,"",IF(ISERROR(VLOOKUP(E4386,'商品(製品)マスタ'!D:F,3,FALSE())),"コード不一致",VLOOKUP(E4386,'商品(製品)マスタ'!D:F,3,FALSE()))))</f>
        <v>348</v>
      </c>
      <c r="H4386" s="52"/>
      <c r="I4386" s="52" t="n">
        <v>79</v>
      </c>
      <c r="J4386" s="53" t="n">
        <f aca="false">IF(ISERROR(IF(E4386="","",IF(H4386&lt;&gt;0,H4386*I4386,G4386*I4386))),"",IF(E4386="","",IF(H4386&lt;&gt;0,H4386*I4386,G4386*I4386)))</f>
        <v>27492</v>
      </c>
      <c r="K4386" s="54" t="s">
        <v>4389</v>
      </c>
      <c r="L4386" s="25"/>
      <c r="M4386" s="44"/>
    </row>
    <row r="4387" customFormat="false" ht="13.5" hidden="false" customHeight="false" outlineLevel="0" collapsed="false">
      <c r="A4387" s="45" t="n">
        <v>4385</v>
      </c>
      <c r="B4387" s="46" t="n">
        <v>10</v>
      </c>
      <c r="C4387" s="47" t="n">
        <v>10</v>
      </c>
      <c r="D4387" s="48" t="n">
        <v>31</v>
      </c>
      <c r="E4387" s="49" t="n">
        <v>185</v>
      </c>
      <c r="F4387" s="50" t="str">
        <f aca="false">IF(E4387="","",IF(ISERROR(VLOOKUP(E4387,'商品(製品)マスタ'!D:F,2,FALSE())),"コード不一致",VLOOKUP(E4387,'商品(製品)マスタ'!D:F,2,FALSE())))</f>
        <v>商品名 0185</v>
      </c>
      <c r="G4387" s="51" t="n">
        <f aca="false">IF(E4387="","",IF(H4387&lt;&gt;0,"",IF(ISERROR(VLOOKUP(E4387,'商品(製品)マスタ'!D:F,3,FALSE())),"コード不一致",VLOOKUP(E4387,'商品(製品)マスタ'!D:F,3,FALSE()))))</f>
        <v>1876</v>
      </c>
      <c r="H4387" s="52"/>
      <c r="I4387" s="52" t="n">
        <v>203</v>
      </c>
      <c r="J4387" s="53" t="n">
        <f aca="false">IF(ISERROR(IF(E4387="","",IF(H4387&lt;&gt;0,H4387*I4387,G4387*I4387))),"",IF(E4387="","",IF(H4387&lt;&gt;0,H4387*I4387,G4387*I4387)))</f>
        <v>380828</v>
      </c>
      <c r="K4387" s="54" t="s">
        <v>4390</v>
      </c>
      <c r="L4387" s="25"/>
      <c r="M4387" s="44"/>
    </row>
    <row r="4388" customFormat="false" ht="13.5" hidden="false" customHeight="false" outlineLevel="0" collapsed="false">
      <c r="A4388" s="45" t="n">
        <v>4386</v>
      </c>
      <c r="B4388" s="46" t="n">
        <v>10</v>
      </c>
      <c r="C4388" s="47" t="n">
        <v>10</v>
      </c>
      <c r="D4388" s="48" t="n">
        <v>31</v>
      </c>
      <c r="E4388" s="49" t="n">
        <v>186</v>
      </c>
      <c r="F4388" s="50" t="str">
        <f aca="false">IF(E4388="","",IF(ISERROR(VLOOKUP(E4388,'商品(製品)マスタ'!D:F,2,FALSE())),"コード不一致",VLOOKUP(E4388,'商品(製品)マスタ'!D:F,2,FALSE())))</f>
        <v>商品名 0186</v>
      </c>
      <c r="G4388" s="51" t="n">
        <f aca="false">IF(E4388="","",IF(H4388&lt;&gt;0,"",IF(ISERROR(VLOOKUP(E4388,'商品(製品)マスタ'!D:F,3,FALSE())),"コード不一致",VLOOKUP(E4388,'商品(製品)マスタ'!D:F,3,FALSE()))))</f>
        <v>1918</v>
      </c>
      <c r="H4388" s="52"/>
      <c r="I4388" s="52" t="n">
        <v>184</v>
      </c>
      <c r="J4388" s="53" t="n">
        <f aca="false">IF(ISERROR(IF(E4388="","",IF(H4388&lt;&gt;0,H4388*I4388,G4388*I4388))),"",IF(E4388="","",IF(H4388&lt;&gt;0,H4388*I4388,G4388*I4388)))</f>
        <v>352912</v>
      </c>
      <c r="K4388" s="54" t="s">
        <v>4391</v>
      </c>
      <c r="L4388" s="25"/>
      <c r="M4388" s="44"/>
    </row>
    <row r="4389" customFormat="false" ht="13.5" hidden="false" customHeight="false" outlineLevel="0" collapsed="false">
      <c r="A4389" s="45" t="n">
        <v>4387</v>
      </c>
      <c r="B4389" s="46" t="n">
        <v>10</v>
      </c>
      <c r="C4389" s="47" t="n">
        <v>10</v>
      </c>
      <c r="D4389" s="48" t="n">
        <v>31</v>
      </c>
      <c r="E4389" s="49" t="n">
        <v>187</v>
      </c>
      <c r="F4389" s="50" t="str">
        <f aca="false">IF(E4389="","",IF(ISERROR(VLOOKUP(E4389,'商品(製品)マスタ'!D:F,2,FALSE())),"コード不一致",VLOOKUP(E4389,'商品(製品)マスタ'!D:F,2,FALSE())))</f>
        <v>商品名 0187</v>
      </c>
      <c r="G4389" s="51" t="n">
        <f aca="false">IF(E4389="","",IF(H4389&lt;&gt;0,"",IF(ISERROR(VLOOKUP(E4389,'商品(製品)マスタ'!D:F,3,FALSE())),"コード不一致",VLOOKUP(E4389,'商品(製品)マスタ'!D:F,3,FALSE()))))</f>
        <v>1638</v>
      </c>
      <c r="H4389" s="52"/>
      <c r="I4389" s="52" t="n">
        <v>80</v>
      </c>
      <c r="J4389" s="53" t="n">
        <f aca="false">IF(ISERROR(IF(E4389="","",IF(H4389&lt;&gt;0,H4389*I4389,G4389*I4389))),"",IF(E4389="","",IF(H4389&lt;&gt;0,H4389*I4389,G4389*I4389)))</f>
        <v>131040</v>
      </c>
      <c r="K4389" s="54" t="s">
        <v>4392</v>
      </c>
      <c r="L4389" s="25"/>
      <c r="M4389" s="44"/>
    </row>
    <row r="4390" customFormat="false" ht="13.5" hidden="false" customHeight="false" outlineLevel="0" collapsed="false">
      <c r="A4390" s="45" t="n">
        <v>4388</v>
      </c>
      <c r="B4390" s="46" t="n">
        <v>10</v>
      </c>
      <c r="C4390" s="47" t="n">
        <v>10</v>
      </c>
      <c r="D4390" s="48" t="n">
        <v>31</v>
      </c>
      <c r="E4390" s="49" t="n">
        <v>188</v>
      </c>
      <c r="F4390" s="50" t="str">
        <f aca="false">IF(E4390="","",IF(ISERROR(VLOOKUP(E4390,'商品(製品)マスタ'!D:F,2,FALSE())),"コード不一致",VLOOKUP(E4390,'商品(製品)マスタ'!D:F,2,FALSE())))</f>
        <v>商品名 0188</v>
      </c>
      <c r="G4390" s="51" t="n">
        <f aca="false">IF(E4390="","",IF(H4390&lt;&gt;0,"",IF(ISERROR(VLOOKUP(E4390,'商品(製品)マスタ'!D:F,3,FALSE())),"コード不一致",VLOOKUP(E4390,'商品(製品)マスタ'!D:F,3,FALSE()))))</f>
        <v>2010</v>
      </c>
      <c r="H4390" s="52"/>
      <c r="I4390" s="52" t="n">
        <v>129</v>
      </c>
      <c r="J4390" s="53" t="n">
        <f aca="false">IF(ISERROR(IF(E4390="","",IF(H4390&lt;&gt;0,H4390*I4390,G4390*I4390))),"",IF(E4390="","",IF(H4390&lt;&gt;0,H4390*I4390,G4390*I4390)))</f>
        <v>259290</v>
      </c>
      <c r="K4390" s="54" t="s">
        <v>4393</v>
      </c>
      <c r="L4390" s="25"/>
      <c r="M4390" s="44"/>
    </row>
    <row r="4391" customFormat="false" ht="13.5" hidden="false" customHeight="false" outlineLevel="0" collapsed="false">
      <c r="A4391" s="45" t="n">
        <v>4389</v>
      </c>
      <c r="B4391" s="46" t="n">
        <v>10</v>
      </c>
      <c r="C4391" s="47" t="n">
        <v>10</v>
      </c>
      <c r="D4391" s="48" t="n">
        <v>31</v>
      </c>
      <c r="E4391" s="49" t="n">
        <v>189</v>
      </c>
      <c r="F4391" s="50" t="str">
        <f aca="false">IF(E4391="","",IF(ISERROR(VLOOKUP(E4391,'商品(製品)マスタ'!D:F,2,FALSE())),"コード不一致",VLOOKUP(E4391,'商品(製品)マスタ'!D:F,2,FALSE())))</f>
        <v>商品名 0189</v>
      </c>
      <c r="G4391" s="51" t="n">
        <f aca="false">IF(E4391="","",IF(H4391&lt;&gt;0,"",IF(ISERROR(VLOOKUP(E4391,'商品(製品)マスタ'!D:F,3,FALSE())),"コード不一致",VLOOKUP(E4391,'商品(製品)マスタ'!D:F,3,FALSE()))))</f>
        <v>208</v>
      </c>
      <c r="H4391" s="52"/>
      <c r="I4391" s="52" t="n">
        <v>177</v>
      </c>
      <c r="J4391" s="53" t="n">
        <f aca="false">IF(ISERROR(IF(E4391="","",IF(H4391&lt;&gt;0,H4391*I4391,G4391*I4391))),"",IF(E4391="","",IF(H4391&lt;&gt;0,H4391*I4391,G4391*I4391)))</f>
        <v>36816</v>
      </c>
      <c r="K4391" s="54" t="s">
        <v>4394</v>
      </c>
      <c r="L4391" s="25"/>
      <c r="M4391" s="44"/>
    </row>
    <row r="4392" customFormat="false" ht="13.5" hidden="false" customHeight="false" outlineLevel="0" collapsed="false">
      <c r="A4392" s="45" t="n">
        <v>4390</v>
      </c>
      <c r="B4392" s="46" t="n">
        <v>10</v>
      </c>
      <c r="C4392" s="47" t="n">
        <v>10</v>
      </c>
      <c r="D4392" s="48" t="n">
        <v>31</v>
      </c>
      <c r="E4392" s="49" t="n">
        <v>190</v>
      </c>
      <c r="F4392" s="50" t="str">
        <f aca="false">IF(E4392="","",IF(ISERROR(VLOOKUP(E4392,'商品(製品)マスタ'!D:F,2,FALSE())),"コード不一致",VLOOKUP(E4392,'商品(製品)マスタ'!D:F,2,FALSE())))</f>
        <v>商品名 0190</v>
      </c>
      <c r="G4392" s="51" t="n">
        <f aca="false">IF(E4392="","",IF(H4392&lt;&gt;0,"",IF(ISERROR(VLOOKUP(E4392,'商品(製品)マスタ'!D:F,3,FALSE())),"コード不一致",VLOOKUP(E4392,'商品(製品)マスタ'!D:F,3,FALSE()))))</f>
        <v>822</v>
      </c>
      <c r="H4392" s="52"/>
      <c r="I4392" s="52" t="n">
        <v>207</v>
      </c>
      <c r="J4392" s="53" t="n">
        <f aca="false">IF(ISERROR(IF(E4392="","",IF(H4392&lt;&gt;0,H4392*I4392,G4392*I4392))),"",IF(E4392="","",IF(H4392&lt;&gt;0,H4392*I4392,G4392*I4392)))</f>
        <v>170154</v>
      </c>
      <c r="K4392" s="54" t="s">
        <v>4395</v>
      </c>
      <c r="L4392" s="25"/>
      <c r="M4392" s="44"/>
    </row>
    <row r="4393" customFormat="false" ht="13.5" hidden="false" customHeight="false" outlineLevel="0" collapsed="false">
      <c r="A4393" s="45" t="n">
        <v>4391</v>
      </c>
      <c r="B4393" s="46" t="n">
        <v>10</v>
      </c>
      <c r="C4393" s="47" t="n">
        <v>10</v>
      </c>
      <c r="D4393" s="48" t="n">
        <v>31</v>
      </c>
      <c r="E4393" s="49" t="n">
        <v>191</v>
      </c>
      <c r="F4393" s="50" t="str">
        <f aca="false">IF(E4393="","",IF(ISERROR(VLOOKUP(E4393,'商品(製品)マスタ'!D:F,2,FALSE())),"コード不一致",VLOOKUP(E4393,'商品(製品)マスタ'!D:F,2,FALSE())))</f>
        <v>商品名 0191</v>
      </c>
      <c r="G4393" s="51" t="n">
        <f aca="false">IF(E4393="","",IF(H4393&lt;&gt;0,"",IF(ISERROR(VLOOKUP(E4393,'商品(製品)マスタ'!D:F,3,FALSE())),"コード不一致",VLOOKUP(E4393,'商品(製品)マスタ'!D:F,3,FALSE()))))</f>
        <v>156</v>
      </c>
      <c r="H4393" s="52"/>
      <c r="I4393" s="52" t="n">
        <v>202</v>
      </c>
      <c r="J4393" s="53" t="n">
        <f aca="false">IF(ISERROR(IF(E4393="","",IF(H4393&lt;&gt;0,H4393*I4393,G4393*I4393))),"",IF(E4393="","",IF(H4393&lt;&gt;0,H4393*I4393,G4393*I4393)))</f>
        <v>31512</v>
      </c>
      <c r="K4393" s="54" t="s">
        <v>4396</v>
      </c>
      <c r="L4393" s="25"/>
      <c r="M4393" s="44"/>
    </row>
    <row r="4394" customFormat="false" ht="13.5" hidden="false" customHeight="false" outlineLevel="0" collapsed="false">
      <c r="A4394" s="45" t="n">
        <v>4392</v>
      </c>
      <c r="B4394" s="46" t="n">
        <v>10</v>
      </c>
      <c r="C4394" s="47" t="n">
        <v>10</v>
      </c>
      <c r="D4394" s="48" t="n">
        <v>31</v>
      </c>
      <c r="E4394" s="49" t="n">
        <v>192</v>
      </c>
      <c r="F4394" s="50" t="str">
        <f aca="false">IF(E4394="","",IF(ISERROR(VLOOKUP(E4394,'商品(製品)マスタ'!D:F,2,FALSE())),"コード不一致",VLOOKUP(E4394,'商品(製品)マスタ'!D:F,2,FALSE())))</f>
        <v>商品名 0192</v>
      </c>
      <c r="G4394" s="51" t="n">
        <f aca="false">IF(E4394="","",IF(H4394&lt;&gt;0,"",IF(ISERROR(VLOOKUP(E4394,'商品(製品)マスタ'!D:F,3,FALSE())),"コード不一致",VLOOKUP(E4394,'商品(製品)マスタ'!D:F,3,FALSE()))))</f>
        <v>236</v>
      </c>
      <c r="H4394" s="52"/>
      <c r="I4394" s="52" t="n">
        <v>121</v>
      </c>
      <c r="J4394" s="53" t="n">
        <f aca="false">IF(ISERROR(IF(E4394="","",IF(H4394&lt;&gt;0,H4394*I4394,G4394*I4394))),"",IF(E4394="","",IF(H4394&lt;&gt;0,H4394*I4394,G4394*I4394)))</f>
        <v>28556</v>
      </c>
      <c r="K4394" s="54" t="s">
        <v>4397</v>
      </c>
      <c r="L4394" s="25"/>
      <c r="M4394" s="44"/>
    </row>
    <row r="4395" customFormat="false" ht="13.5" hidden="false" customHeight="false" outlineLevel="0" collapsed="false">
      <c r="A4395" s="45" t="n">
        <v>4393</v>
      </c>
      <c r="B4395" s="46" t="n">
        <v>10</v>
      </c>
      <c r="C4395" s="47" t="n">
        <v>10</v>
      </c>
      <c r="D4395" s="48" t="n">
        <v>31</v>
      </c>
      <c r="E4395" s="49" t="n">
        <v>193</v>
      </c>
      <c r="F4395" s="50" t="str">
        <f aca="false">IF(E4395="","",IF(ISERROR(VLOOKUP(E4395,'商品(製品)マスタ'!D:F,2,FALSE())),"コード不一致",VLOOKUP(E4395,'商品(製品)マスタ'!D:F,2,FALSE())))</f>
        <v>商品名 0193</v>
      </c>
      <c r="G4395" s="51" t="n">
        <f aca="false">IF(E4395="","",IF(H4395&lt;&gt;0,"",IF(ISERROR(VLOOKUP(E4395,'商品(製品)マスタ'!D:F,3,FALSE())),"コード不一致",VLOOKUP(E4395,'商品(製品)マスタ'!D:F,3,FALSE()))))</f>
        <v>1066</v>
      </c>
      <c r="H4395" s="52"/>
      <c r="I4395" s="52" t="n">
        <v>146</v>
      </c>
      <c r="J4395" s="53" t="n">
        <f aca="false">IF(ISERROR(IF(E4395="","",IF(H4395&lt;&gt;0,H4395*I4395,G4395*I4395))),"",IF(E4395="","",IF(H4395&lt;&gt;0,H4395*I4395,G4395*I4395)))</f>
        <v>155636</v>
      </c>
      <c r="K4395" s="54" t="s">
        <v>4398</v>
      </c>
      <c r="L4395" s="25"/>
      <c r="M4395" s="44"/>
    </row>
    <row r="4396" customFormat="false" ht="13.5" hidden="false" customHeight="false" outlineLevel="0" collapsed="false">
      <c r="A4396" s="45" t="n">
        <v>4394</v>
      </c>
      <c r="B4396" s="46" t="n">
        <v>10</v>
      </c>
      <c r="C4396" s="47" t="n">
        <v>10</v>
      </c>
      <c r="D4396" s="48" t="n">
        <v>31</v>
      </c>
      <c r="E4396" s="49" t="n">
        <v>194</v>
      </c>
      <c r="F4396" s="50" t="str">
        <f aca="false">IF(E4396="","",IF(ISERROR(VLOOKUP(E4396,'商品(製品)マスタ'!D:F,2,FALSE())),"コード不一致",VLOOKUP(E4396,'商品(製品)マスタ'!D:F,2,FALSE())))</f>
        <v>商品名 0194</v>
      </c>
      <c r="G4396" s="51" t="n">
        <f aca="false">IF(E4396="","",IF(H4396&lt;&gt;0,"",IF(ISERROR(VLOOKUP(E4396,'商品(製品)マスタ'!D:F,3,FALSE())),"コード不一致",VLOOKUP(E4396,'商品(製品)マスタ'!D:F,3,FALSE()))))</f>
        <v>248</v>
      </c>
      <c r="H4396" s="52"/>
      <c r="I4396" s="52" t="n">
        <v>112</v>
      </c>
      <c r="J4396" s="53" t="n">
        <f aca="false">IF(ISERROR(IF(E4396="","",IF(H4396&lt;&gt;0,H4396*I4396,G4396*I4396))),"",IF(E4396="","",IF(H4396&lt;&gt;0,H4396*I4396,G4396*I4396)))</f>
        <v>27776</v>
      </c>
      <c r="K4396" s="54" t="s">
        <v>4399</v>
      </c>
      <c r="L4396" s="25"/>
      <c r="M4396" s="44"/>
    </row>
    <row r="4397" customFormat="false" ht="13.5" hidden="false" customHeight="false" outlineLevel="0" collapsed="false">
      <c r="A4397" s="45" t="n">
        <v>4395</v>
      </c>
      <c r="B4397" s="46" t="n">
        <v>10</v>
      </c>
      <c r="C4397" s="47" t="n">
        <v>10</v>
      </c>
      <c r="D4397" s="48" t="n">
        <v>31</v>
      </c>
      <c r="E4397" s="49" t="n">
        <v>195</v>
      </c>
      <c r="F4397" s="50" t="str">
        <f aca="false">IF(E4397="","",IF(ISERROR(VLOOKUP(E4397,'商品(製品)マスタ'!D:F,2,FALSE())),"コード不一致",VLOOKUP(E4397,'商品(製品)マスタ'!D:F,2,FALSE())))</f>
        <v>商品名 0195</v>
      </c>
      <c r="G4397" s="51" t="n">
        <f aca="false">IF(E4397="","",IF(H4397&lt;&gt;0,"",IF(ISERROR(VLOOKUP(E4397,'商品(製品)マスタ'!D:F,3,FALSE())),"コード不一致",VLOOKUP(E4397,'商品(製品)マスタ'!D:F,3,FALSE()))))</f>
        <v>1308</v>
      </c>
      <c r="H4397" s="52"/>
      <c r="I4397" s="52" t="n">
        <v>93</v>
      </c>
      <c r="J4397" s="53" t="n">
        <f aca="false">IF(ISERROR(IF(E4397="","",IF(H4397&lt;&gt;0,H4397*I4397,G4397*I4397))),"",IF(E4397="","",IF(H4397&lt;&gt;0,H4397*I4397,G4397*I4397)))</f>
        <v>121644</v>
      </c>
      <c r="K4397" s="54" t="s">
        <v>4400</v>
      </c>
      <c r="L4397" s="25"/>
      <c r="M4397" s="44"/>
    </row>
    <row r="4398" customFormat="false" ht="13.5" hidden="false" customHeight="false" outlineLevel="0" collapsed="false">
      <c r="A4398" s="45" t="n">
        <v>4396</v>
      </c>
      <c r="B4398" s="46" t="n">
        <v>10</v>
      </c>
      <c r="C4398" s="47" t="n">
        <v>10</v>
      </c>
      <c r="D4398" s="48" t="n">
        <v>31</v>
      </c>
      <c r="E4398" s="49" t="n">
        <v>196</v>
      </c>
      <c r="F4398" s="50" t="str">
        <f aca="false">IF(E4398="","",IF(ISERROR(VLOOKUP(E4398,'商品(製品)マスタ'!D:F,2,FALSE())),"コード不一致",VLOOKUP(E4398,'商品(製品)マスタ'!D:F,2,FALSE())))</f>
        <v>商品名 0196</v>
      </c>
      <c r="G4398" s="51" t="n">
        <f aca="false">IF(E4398="","",IF(H4398&lt;&gt;0,"",IF(ISERROR(VLOOKUP(E4398,'商品(製品)マスタ'!D:F,3,FALSE())),"コード不一致",VLOOKUP(E4398,'商品(製品)マスタ'!D:F,3,FALSE()))))</f>
        <v>1274</v>
      </c>
      <c r="H4398" s="52"/>
      <c r="I4398" s="52" t="n">
        <v>97</v>
      </c>
      <c r="J4398" s="53" t="n">
        <f aca="false">IF(ISERROR(IF(E4398="","",IF(H4398&lt;&gt;0,H4398*I4398,G4398*I4398))),"",IF(E4398="","",IF(H4398&lt;&gt;0,H4398*I4398,G4398*I4398)))</f>
        <v>123578</v>
      </c>
      <c r="K4398" s="54" t="s">
        <v>4401</v>
      </c>
      <c r="L4398" s="25"/>
      <c r="M4398" s="44"/>
    </row>
    <row r="4399" customFormat="false" ht="13.5" hidden="false" customHeight="false" outlineLevel="0" collapsed="false">
      <c r="A4399" s="45" t="n">
        <v>4397</v>
      </c>
      <c r="B4399" s="46" t="n">
        <v>10</v>
      </c>
      <c r="C4399" s="47" t="n">
        <v>10</v>
      </c>
      <c r="D4399" s="48" t="n">
        <v>31</v>
      </c>
      <c r="E4399" s="49" t="n">
        <v>197</v>
      </c>
      <c r="F4399" s="50" t="str">
        <f aca="false">IF(E4399="","",IF(ISERROR(VLOOKUP(E4399,'商品(製品)マスタ'!D:F,2,FALSE())),"コード不一致",VLOOKUP(E4399,'商品(製品)マスタ'!D:F,2,FALSE())))</f>
        <v>商品名 0197</v>
      </c>
      <c r="G4399" s="51" t="n">
        <f aca="false">IF(E4399="","",IF(H4399&lt;&gt;0,"",IF(ISERROR(VLOOKUP(E4399,'商品(製品)マスタ'!D:F,3,FALSE())),"コード不一致",VLOOKUP(E4399,'商品(製品)マスタ'!D:F,3,FALSE()))))</f>
        <v>1088</v>
      </c>
      <c r="H4399" s="52"/>
      <c r="I4399" s="52" t="n">
        <v>101</v>
      </c>
      <c r="J4399" s="53" t="n">
        <f aca="false">IF(ISERROR(IF(E4399="","",IF(H4399&lt;&gt;0,H4399*I4399,G4399*I4399))),"",IF(E4399="","",IF(H4399&lt;&gt;0,H4399*I4399,G4399*I4399)))</f>
        <v>109888</v>
      </c>
      <c r="K4399" s="54" t="s">
        <v>4402</v>
      </c>
      <c r="L4399" s="25"/>
      <c r="M4399" s="44"/>
    </row>
    <row r="4400" customFormat="false" ht="13.5" hidden="false" customHeight="false" outlineLevel="0" collapsed="false">
      <c r="A4400" s="45" t="n">
        <v>4398</v>
      </c>
      <c r="B4400" s="46" t="n">
        <v>10</v>
      </c>
      <c r="C4400" s="47" t="n">
        <v>10</v>
      </c>
      <c r="D4400" s="48" t="n">
        <v>31</v>
      </c>
      <c r="E4400" s="49" t="n">
        <v>198</v>
      </c>
      <c r="F4400" s="50" t="str">
        <f aca="false">IF(E4400="","",IF(ISERROR(VLOOKUP(E4400,'商品(製品)マスタ'!D:F,2,FALSE())),"コード不一致",VLOOKUP(E4400,'商品(製品)マスタ'!D:F,2,FALSE())))</f>
        <v>商品名 0198</v>
      </c>
      <c r="G4400" s="51" t="n">
        <f aca="false">IF(E4400="","",IF(H4400&lt;&gt;0,"",IF(ISERROR(VLOOKUP(E4400,'商品(製品)マスタ'!D:F,3,FALSE())),"コード不一致",VLOOKUP(E4400,'商品(製品)マスタ'!D:F,3,FALSE()))))</f>
        <v>1104</v>
      </c>
      <c r="H4400" s="52"/>
      <c r="I4400" s="52" t="n">
        <v>123</v>
      </c>
      <c r="J4400" s="53" t="n">
        <f aca="false">IF(ISERROR(IF(E4400="","",IF(H4400&lt;&gt;0,H4400*I4400,G4400*I4400))),"",IF(E4400="","",IF(H4400&lt;&gt;0,H4400*I4400,G4400*I4400)))</f>
        <v>135792</v>
      </c>
      <c r="K4400" s="54" t="s">
        <v>4403</v>
      </c>
      <c r="L4400" s="25"/>
      <c r="M4400" s="44"/>
    </row>
    <row r="4401" customFormat="false" ht="13.5" hidden="false" customHeight="false" outlineLevel="0" collapsed="false">
      <c r="A4401" s="45" t="n">
        <v>4399</v>
      </c>
      <c r="B4401" s="46" t="n">
        <v>10</v>
      </c>
      <c r="C4401" s="47" t="n">
        <v>10</v>
      </c>
      <c r="D4401" s="48" t="n">
        <v>31</v>
      </c>
      <c r="E4401" s="49" t="n">
        <v>199</v>
      </c>
      <c r="F4401" s="50" t="str">
        <f aca="false">IF(E4401="","",IF(ISERROR(VLOOKUP(E4401,'商品(製品)マスタ'!D:F,2,FALSE())),"コード不一致",VLOOKUP(E4401,'商品(製品)マスタ'!D:F,2,FALSE())))</f>
        <v>商品名 0199</v>
      </c>
      <c r="G4401" s="51" t="n">
        <f aca="false">IF(E4401="","",IF(H4401&lt;&gt;0,"",IF(ISERROR(VLOOKUP(E4401,'商品(製品)マスタ'!D:F,3,FALSE())),"コード不一致",VLOOKUP(E4401,'商品(製品)マスタ'!D:F,3,FALSE()))))</f>
        <v>2026</v>
      </c>
      <c r="H4401" s="52"/>
      <c r="I4401" s="52" t="n">
        <v>147</v>
      </c>
      <c r="J4401" s="53" t="n">
        <f aca="false">IF(ISERROR(IF(E4401="","",IF(H4401&lt;&gt;0,H4401*I4401,G4401*I4401))),"",IF(E4401="","",IF(H4401&lt;&gt;0,H4401*I4401,G4401*I4401)))</f>
        <v>297822</v>
      </c>
      <c r="K4401" s="54" t="s">
        <v>4404</v>
      </c>
      <c r="L4401" s="25"/>
      <c r="M4401" s="44"/>
    </row>
    <row r="4402" customFormat="false" ht="13.5" hidden="false" customHeight="false" outlineLevel="0" collapsed="false">
      <c r="A4402" s="45" t="n">
        <v>4400</v>
      </c>
      <c r="B4402" s="46" t="n">
        <v>10</v>
      </c>
      <c r="C4402" s="47" t="n">
        <v>10</v>
      </c>
      <c r="D4402" s="48" t="n">
        <v>31</v>
      </c>
      <c r="E4402" s="49" t="n">
        <v>200</v>
      </c>
      <c r="F4402" s="50" t="str">
        <f aca="false">IF(E4402="","",IF(ISERROR(VLOOKUP(E4402,'商品(製品)マスタ'!D:F,2,FALSE())),"コード不一致",VLOOKUP(E4402,'商品(製品)マスタ'!D:F,2,FALSE())))</f>
        <v>商品名 0200</v>
      </c>
      <c r="G4402" s="51" t="n">
        <f aca="false">IF(E4402="","",IF(H4402&lt;&gt;0,"",IF(ISERROR(VLOOKUP(E4402,'商品(製品)マスタ'!D:F,3,FALSE())),"コード不一致",VLOOKUP(E4402,'商品(製品)マスタ'!D:F,3,FALSE()))))</f>
        <v>990</v>
      </c>
      <c r="H4402" s="52"/>
      <c r="I4402" s="52" t="n">
        <v>103</v>
      </c>
      <c r="J4402" s="53" t="n">
        <f aca="false">IF(ISERROR(IF(E4402="","",IF(H4402&lt;&gt;0,H4402*I4402,G4402*I4402))),"",IF(E4402="","",IF(H4402&lt;&gt;0,H4402*I4402,G4402*I4402)))</f>
        <v>101970</v>
      </c>
      <c r="K4402" s="54" t="s">
        <v>4405</v>
      </c>
      <c r="L4402" s="25"/>
      <c r="M4402" s="44"/>
    </row>
    <row r="4403" customFormat="false" ht="13.5" hidden="false" customHeight="false" outlineLevel="0" collapsed="false">
      <c r="A4403" s="45" t="n">
        <v>4401</v>
      </c>
      <c r="B4403" s="46" t="n">
        <v>10</v>
      </c>
      <c r="C4403" s="47" t="n">
        <v>11</v>
      </c>
      <c r="D4403" s="48" t="n">
        <v>30</v>
      </c>
      <c r="E4403" s="49" t="n">
        <v>1</v>
      </c>
      <c r="F4403" s="50" t="str">
        <f aca="false">IF(E4403="","",IF(ISERROR(VLOOKUP(E4403,'商品(製品)マスタ'!D:F,2,FALSE())),"コード不一致",VLOOKUP(E4403,'商品(製品)マスタ'!D:F,2,FALSE())))</f>
        <v>商品名 0001</v>
      </c>
      <c r="G4403" s="51" t="n">
        <f aca="false">IF(E4403="","",IF(H4403&lt;&gt;0,"",IF(ISERROR(VLOOKUP(E4403,'商品(製品)マスタ'!D:F,3,FALSE())),"コード不一致",VLOOKUP(E4403,'商品(製品)マスタ'!D:F,3,FALSE()))))</f>
        <v>2092</v>
      </c>
      <c r="H4403" s="52"/>
      <c r="I4403" s="52" t="n">
        <v>94</v>
      </c>
      <c r="J4403" s="53" t="n">
        <f aca="false">IF(ISERROR(IF(E4403="","",IF(H4403&lt;&gt;0,H4403*I4403,G4403*I4403))),"",IF(E4403="","",IF(H4403&lt;&gt;0,H4403*I4403,G4403*I4403)))</f>
        <v>196648</v>
      </c>
      <c r="K4403" s="54" t="s">
        <v>4406</v>
      </c>
      <c r="L4403" s="25"/>
      <c r="M4403" s="44"/>
    </row>
    <row r="4404" customFormat="false" ht="13.5" hidden="false" customHeight="false" outlineLevel="0" collapsed="false">
      <c r="A4404" s="45" t="n">
        <v>4402</v>
      </c>
      <c r="B4404" s="46" t="n">
        <v>10</v>
      </c>
      <c r="C4404" s="47" t="n">
        <v>11</v>
      </c>
      <c r="D4404" s="48" t="n">
        <v>30</v>
      </c>
      <c r="E4404" s="49" t="n">
        <v>2</v>
      </c>
      <c r="F4404" s="50" t="str">
        <f aca="false">IF(E4404="","",IF(ISERROR(VLOOKUP(E4404,'商品(製品)マスタ'!D:F,2,FALSE())),"コード不一致",VLOOKUP(E4404,'商品(製品)マスタ'!D:F,2,FALSE())))</f>
        <v>商品名 0002</v>
      </c>
      <c r="G4404" s="51" t="n">
        <f aca="false">IF(E4404="","",IF(H4404&lt;&gt;0,"",IF(ISERROR(VLOOKUP(E4404,'商品(製品)マスタ'!D:F,3,FALSE())),"コード不一致",VLOOKUP(E4404,'商品(製品)マスタ'!D:F,3,FALSE()))))</f>
        <v>852</v>
      </c>
      <c r="H4404" s="52"/>
      <c r="I4404" s="52" t="n">
        <v>52</v>
      </c>
      <c r="J4404" s="53" t="n">
        <f aca="false">IF(ISERROR(IF(E4404="","",IF(H4404&lt;&gt;0,H4404*I4404,G4404*I4404))),"",IF(E4404="","",IF(H4404&lt;&gt;0,H4404*I4404,G4404*I4404)))</f>
        <v>44304</v>
      </c>
      <c r="K4404" s="54" t="s">
        <v>4407</v>
      </c>
      <c r="L4404" s="25"/>
      <c r="M4404" s="44"/>
    </row>
    <row r="4405" customFormat="false" ht="13.5" hidden="false" customHeight="false" outlineLevel="0" collapsed="false">
      <c r="A4405" s="45" t="n">
        <v>4403</v>
      </c>
      <c r="B4405" s="46" t="n">
        <v>10</v>
      </c>
      <c r="C4405" s="47" t="n">
        <v>11</v>
      </c>
      <c r="D4405" s="48" t="n">
        <v>30</v>
      </c>
      <c r="E4405" s="49" t="n">
        <v>3</v>
      </c>
      <c r="F4405" s="50" t="str">
        <f aca="false">IF(E4405="","",IF(ISERROR(VLOOKUP(E4405,'商品(製品)マスタ'!D:F,2,FALSE())),"コード不一致",VLOOKUP(E4405,'商品(製品)マスタ'!D:F,2,FALSE())))</f>
        <v>商品名 0003</v>
      </c>
      <c r="G4405" s="51" t="n">
        <f aca="false">IF(E4405="","",IF(H4405&lt;&gt;0,"",IF(ISERROR(VLOOKUP(E4405,'商品(製品)マスタ'!D:F,3,FALSE())),"コード不一致",VLOOKUP(E4405,'商品(製品)マスタ'!D:F,3,FALSE()))))</f>
        <v>152</v>
      </c>
      <c r="H4405" s="52"/>
      <c r="I4405" s="52" t="n">
        <v>160</v>
      </c>
      <c r="J4405" s="53" t="n">
        <f aca="false">IF(ISERROR(IF(E4405="","",IF(H4405&lt;&gt;0,H4405*I4405,G4405*I4405))),"",IF(E4405="","",IF(H4405&lt;&gt;0,H4405*I4405,G4405*I4405)))</f>
        <v>24320</v>
      </c>
      <c r="K4405" s="54" t="s">
        <v>4408</v>
      </c>
      <c r="L4405" s="25"/>
      <c r="M4405" s="44"/>
    </row>
    <row r="4406" customFormat="false" ht="13.5" hidden="false" customHeight="false" outlineLevel="0" collapsed="false">
      <c r="A4406" s="45" t="n">
        <v>4404</v>
      </c>
      <c r="B4406" s="46" t="n">
        <v>10</v>
      </c>
      <c r="C4406" s="47" t="n">
        <v>11</v>
      </c>
      <c r="D4406" s="48" t="n">
        <v>30</v>
      </c>
      <c r="E4406" s="49" t="n">
        <v>4</v>
      </c>
      <c r="F4406" s="50" t="str">
        <f aca="false">IF(E4406="","",IF(ISERROR(VLOOKUP(E4406,'商品(製品)マスタ'!D:F,2,FALSE())),"コード不一致",VLOOKUP(E4406,'商品(製品)マスタ'!D:F,2,FALSE())))</f>
        <v>商品名 0004</v>
      </c>
      <c r="G4406" s="51" t="n">
        <f aca="false">IF(E4406="","",IF(H4406&lt;&gt;0,"",IF(ISERROR(VLOOKUP(E4406,'商品(製品)マスタ'!D:F,3,FALSE())),"コード不一致",VLOOKUP(E4406,'商品(製品)マスタ'!D:F,3,FALSE()))))</f>
        <v>650</v>
      </c>
      <c r="H4406" s="52"/>
      <c r="I4406" s="52" t="n">
        <v>72</v>
      </c>
      <c r="J4406" s="53" t="n">
        <f aca="false">IF(ISERROR(IF(E4406="","",IF(H4406&lt;&gt;0,H4406*I4406,G4406*I4406))),"",IF(E4406="","",IF(H4406&lt;&gt;0,H4406*I4406,G4406*I4406)))</f>
        <v>46800</v>
      </c>
      <c r="K4406" s="54" t="s">
        <v>4409</v>
      </c>
      <c r="L4406" s="25"/>
      <c r="M4406" s="44"/>
    </row>
    <row r="4407" customFormat="false" ht="13.5" hidden="false" customHeight="false" outlineLevel="0" collapsed="false">
      <c r="A4407" s="45" t="n">
        <v>4405</v>
      </c>
      <c r="B4407" s="46" t="n">
        <v>10</v>
      </c>
      <c r="C4407" s="47" t="n">
        <v>11</v>
      </c>
      <c r="D4407" s="48" t="n">
        <v>30</v>
      </c>
      <c r="E4407" s="49" t="n">
        <v>5</v>
      </c>
      <c r="F4407" s="50" t="str">
        <f aca="false">IF(E4407="","",IF(ISERROR(VLOOKUP(E4407,'商品(製品)マスタ'!D:F,2,FALSE())),"コード不一致",VLOOKUP(E4407,'商品(製品)マスタ'!D:F,2,FALSE())))</f>
        <v>商品名 0005</v>
      </c>
      <c r="G4407" s="51" t="n">
        <f aca="false">IF(E4407="","",IF(H4407&lt;&gt;0,"",IF(ISERROR(VLOOKUP(E4407,'商品(製品)マスタ'!D:F,3,FALSE())),"コード不一致",VLOOKUP(E4407,'商品(製品)マスタ'!D:F,3,FALSE()))))</f>
        <v>676</v>
      </c>
      <c r="H4407" s="52"/>
      <c r="I4407" s="52" t="n">
        <v>67</v>
      </c>
      <c r="J4407" s="53" t="n">
        <f aca="false">IF(ISERROR(IF(E4407="","",IF(H4407&lt;&gt;0,H4407*I4407,G4407*I4407))),"",IF(E4407="","",IF(H4407&lt;&gt;0,H4407*I4407,G4407*I4407)))</f>
        <v>45292</v>
      </c>
      <c r="K4407" s="54" t="s">
        <v>4410</v>
      </c>
      <c r="L4407" s="25"/>
      <c r="M4407" s="44"/>
    </row>
    <row r="4408" customFormat="false" ht="13.5" hidden="false" customHeight="false" outlineLevel="0" collapsed="false">
      <c r="A4408" s="45" t="n">
        <v>4406</v>
      </c>
      <c r="B4408" s="46" t="n">
        <v>10</v>
      </c>
      <c r="C4408" s="47" t="n">
        <v>11</v>
      </c>
      <c r="D4408" s="48" t="n">
        <v>30</v>
      </c>
      <c r="E4408" s="49" t="n">
        <v>6</v>
      </c>
      <c r="F4408" s="50" t="str">
        <f aca="false">IF(E4408="","",IF(ISERROR(VLOOKUP(E4408,'商品(製品)マスタ'!D:F,2,FALSE())),"コード不一致",VLOOKUP(E4408,'商品(製品)マスタ'!D:F,2,FALSE())))</f>
        <v>商品名 0006</v>
      </c>
      <c r="G4408" s="51" t="n">
        <f aca="false">IF(E4408="","",IF(H4408&lt;&gt;0,"",IF(ISERROR(VLOOKUP(E4408,'商品(製品)マスタ'!D:F,3,FALSE())),"コード不一致",VLOOKUP(E4408,'商品(製品)マスタ'!D:F,3,FALSE()))))</f>
        <v>864</v>
      </c>
      <c r="H4408" s="52"/>
      <c r="I4408" s="52" t="n">
        <v>123</v>
      </c>
      <c r="J4408" s="53" t="n">
        <f aca="false">IF(ISERROR(IF(E4408="","",IF(H4408&lt;&gt;0,H4408*I4408,G4408*I4408))),"",IF(E4408="","",IF(H4408&lt;&gt;0,H4408*I4408,G4408*I4408)))</f>
        <v>106272</v>
      </c>
      <c r="K4408" s="54" t="s">
        <v>4411</v>
      </c>
      <c r="L4408" s="25"/>
      <c r="M4408" s="44"/>
    </row>
    <row r="4409" customFormat="false" ht="13.5" hidden="false" customHeight="false" outlineLevel="0" collapsed="false">
      <c r="A4409" s="45" t="n">
        <v>4407</v>
      </c>
      <c r="B4409" s="46" t="n">
        <v>10</v>
      </c>
      <c r="C4409" s="47" t="n">
        <v>11</v>
      </c>
      <c r="D4409" s="48" t="n">
        <v>30</v>
      </c>
      <c r="E4409" s="49" t="n">
        <v>7</v>
      </c>
      <c r="F4409" s="50" t="str">
        <f aca="false">IF(E4409="","",IF(ISERROR(VLOOKUP(E4409,'商品(製品)マスタ'!D:F,2,FALSE())),"コード不一致",VLOOKUP(E4409,'商品(製品)マスタ'!D:F,2,FALSE())))</f>
        <v>商品名 0007</v>
      </c>
      <c r="G4409" s="51" t="n">
        <f aca="false">IF(E4409="","",IF(H4409&lt;&gt;0,"",IF(ISERROR(VLOOKUP(E4409,'商品(製品)マスタ'!D:F,3,FALSE())),"コード不一致",VLOOKUP(E4409,'商品(製品)マスタ'!D:F,3,FALSE()))))</f>
        <v>1488</v>
      </c>
      <c r="H4409" s="52"/>
      <c r="I4409" s="52" t="n">
        <v>156</v>
      </c>
      <c r="J4409" s="53" t="n">
        <f aca="false">IF(ISERROR(IF(E4409="","",IF(H4409&lt;&gt;0,H4409*I4409,G4409*I4409))),"",IF(E4409="","",IF(H4409&lt;&gt;0,H4409*I4409,G4409*I4409)))</f>
        <v>232128</v>
      </c>
      <c r="K4409" s="54" t="s">
        <v>4412</v>
      </c>
      <c r="L4409" s="25"/>
      <c r="M4409" s="44"/>
    </row>
    <row r="4410" customFormat="false" ht="13.5" hidden="false" customHeight="false" outlineLevel="0" collapsed="false">
      <c r="A4410" s="45" t="n">
        <v>4408</v>
      </c>
      <c r="B4410" s="46" t="n">
        <v>10</v>
      </c>
      <c r="C4410" s="47" t="n">
        <v>11</v>
      </c>
      <c r="D4410" s="48" t="n">
        <v>30</v>
      </c>
      <c r="E4410" s="49" t="n">
        <v>8</v>
      </c>
      <c r="F4410" s="50" t="str">
        <f aca="false">IF(E4410="","",IF(ISERROR(VLOOKUP(E4410,'商品(製品)マスタ'!D:F,2,FALSE())),"コード不一致",VLOOKUP(E4410,'商品(製品)マスタ'!D:F,2,FALSE())))</f>
        <v>商品名 0008</v>
      </c>
      <c r="G4410" s="51" t="n">
        <f aca="false">IF(E4410="","",IF(H4410&lt;&gt;0,"",IF(ISERROR(VLOOKUP(E4410,'商品(製品)マスタ'!D:F,3,FALSE())),"コード不一致",VLOOKUP(E4410,'商品(製品)マスタ'!D:F,3,FALSE()))))</f>
        <v>532</v>
      </c>
      <c r="H4410" s="52"/>
      <c r="I4410" s="52" t="n">
        <v>136</v>
      </c>
      <c r="J4410" s="53" t="n">
        <f aca="false">IF(ISERROR(IF(E4410="","",IF(H4410&lt;&gt;0,H4410*I4410,G4410*I4410))),"",IF(E4410="","",IF(H4410&lt;&gt;0,H4410*I4410,G4410*I4410)))</f>
        <v>72352</v>
      </c>
      <c r="K4410" s="54" t="s">
        <v>4413</v>
      </c>
      <c r="L4410" s="25"/>
      <c r="M4410" s="44"/>
    </row>
    <row r="4411" customFormat="false" ht="13.5" hidden="false" customHeight="false" outlineLevel="0" collapsed="false">
      <c r="A4411" s="45" t="n">
        <v>4409</v>
      </c>
      <c r="B4411" s="46" t="n">
        <v>10</v>
      </c>
      <c r="C4411" s="47" t="n">
        <v>11</v>
      </c>
      <c r="D4411" s="48" t="n">
        <v>30</v>
      </c>
      <c r="E4411" s="49" t="n">
        <v>9</v>
      </c>
      <c r="F4411" s="50" t="str">
        <f aca="false">IF(E4411="","",IF(ISERROR(VLOOKUP(E4411,'商品(製品)マスタ'!D:F,2,FALSE())),"コード不一致",VLOOKUP(E4411,'商品(製品)マスタ'!D:F,2,FALSE())))</f>
        <v>商品名 0009</v>
      </c>
      <c r="G4411" s="51" t="n">
        <f aca="false">IF(E4411="","",IF(H4411&lt;&gt;0,"",IF(ISERROR(VLOOKUP(E4411,'商品(製品)マスタ'!D:F,3,FALSE())),"コード不一致",VLOOKUP(E4411,'商品(製品)マスタ'!D:F,3,FALSE()))))</f>
        <v>1220</v>
      </c>
      <c r="H4411" s="52"/>
      <c r="I4411" s="52" t="n">
        <v>228</v>
      </c>
      <c r="J4411" s="53" t="n">
        <f aca="false">IF(ISERROR(IF(E4411="","",IF(H4411&lt;&gt;0,H4411*I4411,G4411*I4411))),"",IF(E4411="","",IF(H4411&lt;&gt;0,H4411*I4411,G4411*I4411)))</f>
        <v>278160</v>
      </c>
      <c r="K4411" s="54" t="s">
        <v>4414</v>
      </c>
      <c r="L4411" s="25"/>
      <c r="M4411" s="44"/>
    </row>
    <row r="4412" customFormat="false" ht="13.5" hidden="false" customHeight="false" outlineLevel="0" collapsed="false">
      <c r="A4412" s="45" t="n">
        <v>4410</v>
      </c>
      <c r="B4412" s="46" t="n">
        <v>10</v>
      </c>
      <c r="C4412" s="47" t="n">
        <v>11</v>
      </c>
      <c r="D4412" s="48" t="n">
        <v>30</v>
      </c>
      <c r="E4412" s="49" t="n">
        <v>10</v>
      </c>
      <c r="F4412" s="50" t="str">
        <f aca="false">IF(E4412="","",IF(ISERROR(VLOOKUP(E4412,'商品(製品)マスタ'!D:F,2,FALSE())),"コード不一致",VLOOKUP(E4412,'商品(製品)マスタ'!D:F,2,FALSE())))</f>
        <v>商品名 0010</v>
      </c>
      <c r="G4412" s="51" t="n">
        <f aca="false">IF(E4412="","",IF(H4412&lt;&gt;0,"",IF(ISERROR(VLOOKUP(E4412,'商品(製品)マスタ'!D:F,3,FALSE())),"コード不一致",VLOOKUP(E4412,'商品(製品)マスタ'!D:F,3,FALSE()))))</f>
        <v>168</v>
      </c>
      <c r="H4412" s="52"/>
      <c r="I4412" s="52" t="n">
        <v>66</v>
      </c>
      <c r="J4412" s="53" t="n">
        <f aca="false">IF(ISERROR(IF(E4412="","",IF(H4412&lt;&gt;0,H4412*I4412,G4412*I4412))),"",IF(E4412="","",IF(H4412&lt;&gt;0,H4412*I4412,G4412*I4412)))</f>
        <v>11088</v>
      </c>
      <c r="K4412" s="54" t="s">
        <v>4415</v>
      </c>
      <c r="L4412" s="25"/>
      <c r="M4412" s="44"/>
    </row>
    <row r="4413" customFormat="false" ht="13.5" hidden="false" customHeight="false" outlineLevel="0" collapsed="false">
      <c r="A4413" s="45" t="n">
        <v>4411</v>
      </c>
      <c r="B4413" s="46" t="n">
        <v>10</v>
      </c>
      <c r="C4413" s="47" t="n">
        <v>11</v>
      </c>
      <c r="D4413" s="48" t="n">
        <v>30</v>
      </c>
      <c r="E4413" s="49" t="n">
        <v>11</v>
      </c>
      <c r="F4413" s="50" t="str">
        <f aca="false">IF(E4413="","",IF(ISERROR(VLOOKUP(E4413,'商品(製品)マスタ'!D:F,2,FALSE())),"コード不一致",VLOOKUP(E4413,'商品(製品)マスタ'!D:F,2,FALSE())))</f>
        <v>商品名 0011</v>
      </c>
      <c r="G4413" s="51" t="n">
        <f aca="false">IF(E4413="","",IF(H4413&lt;&gt;0,"",IF(ISERROR(VLOOKUP(E4413,'商品(製品)マスタ'!D:F,3,FALSE())),"コード不一致",VLOOKUP(E4413,'商品(製品)マスタ'!D:F,3,FALSE()))))</f>
        <v>292</v>
      </c>
      <c r="H4413" s="52"/>
      <c r="I4413" s="52" t="n">
        <v>63</v>
      </c>
      <c r="J4413" s="53" t="n">
        <f aca="false">IF(ISERROR(IF(E4413="","",IF(H4413&lt;&gt;0,H4413*I4413,G4413*I4413))),"",IF(E4413="","",IF(H4413&lt;&gt;0,H4413*I4413,G4413*I4413)))</f>
        <v>18396</v>
      </c>
      <c r="K4413" s="54" t="s">
        <v>4416</v>
      </c>
      <c r="L4413" s="25"/>
      <c r="M4413" s="44"/>
    </row>
    <row r="4414" customFormat="false" ht="13.5" hidden="false" customHeight="false" outlineLevel="0" collapsed="false">
      <c r="A4414" s="45" t="n">
        <v>4412</v>
      </c>
      <c r="B4414" s="46" t="n">
        <v>10</v>
      </c>
      <c r="C4414" s="47" t="n">
        <v>11</v>
      </c>
      <c r="D4414" s="48" t="n">
        <v>30</v>
      </c>
      <c r="E4414" s="49" t="n">
        <v>12</v>
      </c>
      <c r="F4414" s="50" t="str">
        <f aca="false">IF(E4414="","",IF(ISERROR(VLOOKUP(E4414,'商品(製品)マスタ'!D:F,2,FALSE())),"コード不一致",VLOOKUP(E4414,'商品(製品)マスタ'!D:F,2,FALSE())))</f>
        <v>商品名 0012</v>
      </c>
      <c r="G4414" s="51" t="n">
        <f aca="false">IF(E4414="","",IF(H4414&lt;&gt;0,"",IF(ISERROR(VLOOKUP(E4414,'商品(製品)マスタ'!D:F,3,FALSE())),"コード不一致",VLOOKUP(E4414,'商品(製品)マスタ'!D:F,3,FALSE()))))</f>
        <v>994</v>
      </c>
      <c r="H4414" s="52"/>
      <c r="I4414" s="52" t="n">
        <v>192</v>
      </c>
      <c r="J4414" s="53" t="n">
        <f aca="false">IF(ISERROR(IF(E4414="","",IF(H4414&lt;&gt;0,H4414*I4414,G4414*I4414))),"",IF(E4414="","",IF(H4414&lt;&gt;0,H4414*I4414,G4414*I4414)))</f>
        <v>190848</v>
      </c>
      <c r="K4414" s="54" t="s">
        <v>4417</v>
      </c>
      <c r="L4414" s="25"/>
      <c r="M4414" s="44"/>
    </row>
    <row r="4415" customFormat="false" ht="13.5" hidden="false" customHeight="false" outlineLevel="0" collapsed="false">
      <c r="A4415" s="45" t="n">
        <v>4413</v>
      </c>
      <c r="B4415" s="46" t="n">
        <v>10</v>
      </c>
      <c r="C4415" s="47" t="n">
        <v>11</v>
      </c>
      <c r="D4415" s="48" t="n">
        <v>30</v>
      </c>
      <c r="E4415" s="49" t="n">
        <v>13</v>
      </c>
      <c r="F4415" s="50" t="str">
        <f aca="false">IF(E4415="","",IF(ISERROR(VLOOKUP(E4415,'商品(製品)マスタ'!D:F,2,FALSE())),"コード不一致",VLOOKUP(E4415,'商品(製品)マスタ'!D:F,2,FALSE())))</f>
        <v>商品名 0013</v>
      </c>
      <c r="G4415" s="51" t="n">
        <f aca="false">IF(E4415="","",IF(H4415&lt;&gt;0,"",IF(ISERROR(VLOOKUP(E4415,'商品(製品)マスタ'!D:F,3,FALSE())),"コード不一致",VLOOKUP(E4415,'商品(製品)マスタ'!D:F,3,FALSE()))))</f>
        <v>1800</v>
      </c>
      <c r="H4415" s="52"/>
      <c r="I4415" s="52" t="n">
        <v>222</v>
      </c>
      <c r="J4415" s="53" t="n">
        <f aca="false">IF(ISERROR(IF(E4415="","",IF(H4415&lt;&gt;0,H4415*I4415,G4415*I4415))),"",IF(E4415="","",IF(H4415&lt;&gt;0,H4415*I4415,G4415*I4415)))</f>
        <v>399600</v>
      </c>
      <c r="K4415" s="54" t="s">
        <v>4418</v>
      </c>
      <c r="L4415" s="25"/>
      <c r="M4415" s="44"/>
    </row>
    <row r="4416" customFormat="false" ht="13.5" hidden="false" customHeight="false" outlineLevel="0" collapsed="false">
      <c r="A4416" s="45" t="n">
        <v>4414</v>
      </c>
      <c r="B4416" s="46" t="n">
        <v>10</v>
      </c>
      <c r="C4416" s="47" t="n">
        <v>11</v>
      </c>
      <c r="D4416" s="48" t="n">
        <v>30</v>
      </c>
      <c r="E4416" s="49" t="n">
        <v>14</v>
      </c>
      <c r="F4416" s="50" t="str">
        <f aca="false">IF(E4416="","",IF(ISERROR(VLOOKUP(E4416,'商品(製品)マスタ'!D:F,2,FALSE())),"コード不一致",VLOOKUP(E4416,'商品(製品)マスタ'!D:F,2,FALSE())))</f>
        <v>商品名 0014</v>
      </c>
      <c r="G4416" s="51" t="n">
        <f aca="false">IF(E4416="","",IF(H4416&lt;&gt;0,"",IF(ISERROR(VLOOKUP(E4416,'商品(製品)マスタ'!D:F,3,FALSE())),"コード不一致",VLOOKUP(E4416,'商品(製品)マスタ'!D:F,3,FALSE()))))</f>
        <v>926</v>
      </c>
      <c r="H4416" s="52"/>
      <c r="I4416" s="52" t="n">
        <v>151</v>
      </c>
      <c r="J4416" s="53" t="n">
        <f aca="false">IF(ISERROR(IF(E4416="","",IF(H4416&lt;&gt;0,H4416*I4416,G4416*I4416))),"",IF(E4416="","",IF(H4416&lt;&gt;0,H4416*I4416,G4416*I4416)))</f>
        <v>139826</v>
      </c>
      <c r="K4416" s="54" t="s">
        <v>4419</v>
      </c>
      <c r="L4416" s="25"/>
      <c r="M4416" s="44"/>
    </row>
    <row r="4417" customFormat="false" ht="13.5" hidden="false" customHeight="false" outlineLevel="0" collapsed="false">
      <c r="A4417" s="45" t="n">
        <v>4415</v>
      </c>
      <c r="B4417" s="46" t="n">
        <v>10</v>
      </c>
      <c r="C4417" s="47" t="n">
        <v>11</v>
      </c>
      <c r="D4417" s="48" t="n">
        <v>30</v>
      </c>
      <c r="E4417" s="49" t="n">
        <v>15</v>
      </c>
      <c r="F4417" s="50" t="str">
        <f aca="false">IF(E4417="","",IF(ISERROR(VLOOKUP(E4417,'商品(製品)マスタ'!D:F,2,FALSE())),"コード不一致",VLOOKUP(E4417,'商品(製品)マスタ'!D:F,2,FALSE())))</f>
        <v>商品名 0015</v>
      </c>
      <c r="G4417" s="51" t="n">
        <f aca="false">IF(E4417="","",IF(H4417&lt;&gt;0,"",IF(ISERROR(VLOOKUP(E4417,'商品(製品)マスタ'!D:F,3,FALSE())),"コード不一致",VLOOKUP(E4417,'商品(製品)マスタ'!D:F,3,FALSE()))))</f>
        <v>1678</v>
      </c>
      <c r="H4417" s="52"/>
      <c r="I4417" s="52" t="n">
        <v>187</v>
      </c>
      <c r="J4417" s="53" t="n">
        <f aca="false">IF(ISERROR(IF(E4417="","",IF(H4417&lt;&gt;0,H4417*I4417,G4417*I4417))),"",IF(E4417="","",IF(H4417&lt;&gt;0,H4417*I4417,G4417*I4417)))</f>
        <v>313786</v>
      </c>
      <c r="K4417" s="54" t="s">
        <v>4420</v>
      </c>
      <c r="L4417" s="25"/>
      <c r="M4417" s="44"/>
    </row>
    <row r="4418" customFormat="false" ht="13.5" hidden="false" customHeight="false" outlineLevel="0" collapsed="false">
      <c r="A4418" s="45" t="n">
        <v>4416</v>
      </c>
      <c r="B4418" s="46" t="n">
        <v>10</v>
      </c>
      <c r="C4418" s="47" t="n">
        <v>11</v>
      </c>
      <c r="D4418" s="48" t="n">
        <v>30</v>
      </c>
      <c r="E4418" s="49" t="n">
        <v>16</v>
      </c>
      <c r="F4418" s="50" t="str">
        <f aca="false">IF(E4418="","",IF(ISERROR(VLOOKUP(E4418,'商品(製品)マスタ'!D:F,2,FALSE())),"コード不一致",VLOOKUP(E4418,'商品(製品)マスタ'!D:F,2,FALSE())))</f>
        <v>商品名 0016</v>
      </c>
      <c r="G4418" s="51" t="n">
        <f aca="false">IF(E4418="","",IF(H4418&lt;&gt;0,"",IF(ISERROR(VLOOKUP(E4418,'商品(製品)マスタ'!D:F,3,FALSE())),"コード不一致",VLOOKUP(E4418,'商品(製品)マスタ'!D:F,3,FALSE()))))</f>
        <v>746</v>
      </c>
      <c r="H4418" s="52"/>
      <c r="I4418" s="52" t="n">
        <v>220</v>
      </c>
      <c r="J4418" s="53" t="n">
        <f aca="false">IF(ISERROR(IF(E4418="","",IF(H4418&lt;&gt;0,H4418*I4418,G4418*I4418))),"",IF(E4418="","",IF(H4418&lt;&gt;0,H4418*I4418,G4418*I4418)))</f>
        <v>164120</v>
      </c>
      <c r="K4418" s="54" t="s">
        <v>4421</v>
      </c>
      <c r="L4418" s="25"/>
      <c r="M4418" s="44"/>
    </row>
    <row r="4419" customFormat="false" ht="13.5" hidden="false" customHeight="false" outlineLevel="0" collapsed="false">
      <c r="A4419" s="45" t="n">
        <v>4417</v>
      </c>
      <c r="B4419" s="46" t="n">
        <v>10</v>
      </c>
      <c r="C4419" s="47" t="n">
        <v>11</v>
      </c>
      <c r="D4419" s="48" t="n">
        <v>30</v>
      </c>
      <c r="E4419" s="49" t="n">
        <v>17</v>
      </c>
      <c r="F4419" s="50" t="str">
        <f aca="false">IF(E4419="","",IF(ISERROR(VLOOKUP(E4419,'商品(製品)マスタ'!D:F,2,FALSE())),"コード不一致",VLOOKUP(E4419,'商品(製品)マスタ'!D:F,2,FALSE())))</f>
        <v>商品名 0017</v>
      </c>
      <c r="G4419" s="51" t="n">
        <f aca="false">IF(E4419="","",IF(H4419&lt;&gt;0,"",IF(ISERROR(VLOOKUP(E4419,'商品(製品)マスタ'!D:F,3,FALSE())),"コード不一致",VLOOKUP(E4419,'商品(製品)マスタ'!D:F,3,FALSE()))))</f>
        <v>1090</v>
      </c>
      <c r="H4419" s="52"/>
      <c r="I4419" s="52" t="n">
        <v>117</v>
      </c>
      <c r="J4419" s="53" t="n">
        <f aca="false">IF(ISERROR(IF(E4419="","",IF(H4419&lt;&gt;0,H4419*I4419,G4419*I4419))),"",IF(E4419="","",IF(H4419&lt;&gt;0,H4419*I4419,G4419*I4419)))</f>
        <v>127530</v>
      </c>
      <c r="K4419" s="54" t="s">
        <v>4422</v>
      </c>
      <c r="L4419" s="25"/>
      <c r="M4419" s="44"/>
    </row>
    <row r="4420" customFormat="false" ht="13.5" hidden="false" customHeight="false" outlineLevel="0" collapsed="false">
      <c r="A4420" s="45" t="n">
        <v>4418</v>
      </c>
      <c r="B4420" s="46" t="n">
        <v>10</v>
      </c>
      <c r="C4420" s="47" t="n">
        <v>11</v>
      </c>
      <c r="D4420" s="48" t="n">
        <v>30</v>
      </c>
      <c r="E4420" s="49" t="n">
        <v>18</v>
      </c>
      <c r="F4420" s="50" t="str">
        <f aca="false">IF(E4420="","",IF(ISERROR(VLOOKUP(E4420,'商品(製品)マスタ'!D:F,2,FALSE())),"コード不一致",VLOOKUP(E4420,'商品(製品)マスタ'!D:F,2,FALSE())))</f>
        <v>商品名 0018</v>
      </c>
      <c r="G4420" s="51" t="n">
        <f aca="false">IF(E4420="","",IF(H4420&lt;&gt;0,"",IF(ISERROR(VLOOKUP(E4420,'商品(製品)マスタ'!D:F,3,FALSE())),"コード不一致",VLOOKUP(E4420,'商品(製品)マスタ'!D:F,3,FALSE()))))</f>
        <v>1092</v>
      </c>
      <c r="H4420" s="52"/>
      <c r="I4420" s="52" t="n">
        <v>112</v>
      </c>
      <c r="J4420" s="53" t="n">
        <f aca="false">IF(ISERROR(IF(E4420="","",IF(H4420&lt;&gt;0,H4420*I4420,G4420*I4420))),"",IF(E4420="","",IF(H4420&lt;&gt;0,H4420*I4420,G4420*I4420)))</f>
        <v>122304</v>
      </c>
      <c r="K4420" s="54" t="s">
        <v>4423</v>
      </c>
      <c r="L4420" s="25"/>
      <c r="M4420" s="44"/>
    </row>
    <row r="4421" customFormat="false" ht="13.5" hidden="false" customHeight="false" outlineLevel="0" collapsed="false">
      <c r="A4421" s="45" t="n">
        <v>4419</v>
      </c>
      <c r="B4421" s="46" t="n">
        <v>10</v>
      </c>
      <c r="C4421" s="47" t="n">
        <v>11</v>
      </c>
      <c r="D4421" s="48" t="n">
        <v>30</v>
      </c>
      <c r="E4421" s="49" t="n">
        <v>19</v>
      </c>
      <c r="F4421" s="50" t="str">
        <f aca="false">IF(E4421="","",IF(ISERROR(VLOOKUP(E4421,'商品(製品)マスタ'!D:F,2,FALSE())),"コード不一致",VLOOKUP(E4421,'商品(製品)マスタ'!D:F,2,FALSE())))</f>
        <v>商品名 0019</v>
      </c>
      <c r="G4421" s="51" t="n">
        <f aca="false">IF(E4421="","",IF(H4421&lt;&gt;0,"",IF(ISERROR(VLOOKUP(E4421,'商品(製品)マスタ'!D:F,3,FALSE())),"コード不一致",VLOOKUP(E4421,'商品(製品)マスタ'!D:F,3,FALSE()))))</f>
        <v>1626</v>
      </c>
      <c r="H4421" s="52"/>
      <c r="I4421" s="52" t="n">
        <v>184</v>
      </c>
      <c r="J4421" s="53" t="n">
        <f aca="false">IF(ISERROR(IF(E4421="","",IF(H4421&lt;&gt;0,H4421*I4421,G4421*I4421))),"",IF(E4421="","",IF(H4421&lt;&gt;0,H4421*I4421,G4421*I4421)))</f>
        <v>299184</v>
      </c>
      <c r="K4421" s="54" t="s">
        <v>4424</v>
      </c>
      <c r="L4421" s="25"/>
      <c r="M4421" s="44"/>
    </row>
    <row r="4422" customFormat="false" ht="13.5" hidden="false" customHeight="false" outlineLevel="0" collapsed="false">
      <c r="A4422" s="45" t="n">
        <v>4420</v>
      </c>
      <c r="B4422" s="46" t="n">
        <v>10</v>
      </c>
      <c r="C4422" s="47" t="n">
        <v>11</v>
      </c>
      <c r="D4422" s="48" t="n">
        <v>30</v>
      </c>
      <c r="E4422" s="49" t="n">
        <v>20</v>
      </c>
      <c r="F4422" s="50" t="str">
        <f aca="false">IF(E4422="","",IF(ISERROR(VLOOKUP(E4422,'商品(製品)マスタ'!D:F,2,FALSE())),"コード不一致",VLOOKUP(E4422,'商品(製品)マスタ'!D:F,2,FALSE())))</f>
        <v>商品名 0020</v>
      </c>
      <c r="G4422" s="51" t="n">
        <f aca="false">IF(E4422="","",IF(H4422&lt;&gt;0,"",IF(ISERROR(VLOOKUP(E4422,'商品(製品)マスタ'!D:F,3,FALSE())),"コード不一致",VLOOKUP(E4422,'商品(製品)マスタ'!D:F,3,FALSE()))))</f>
        <v>696</v>
      </c>
      <c r="H4422" s="52"/>
      <c r="I4422" s="52" t="n">
        <v>85</v>
      </c>
      <c r="J4422" s="53" t="n">
        <f aca="false">IF(ISERROR(IF(E4422="","",IF(H4422&lt;&gt;0,H4422*I4422,G4422*I4422))),"",IF(E4422="","",IF(H4422&lt;&gt;0,H4422*I4422,G4422*I4422)))</f>
        <v>59160</v>
      </c>
      <c r="K4422" s="54" t="s">
        <v>4425</v>
      </c>
      <c r="L4422" s="25"/>
      <c r="M4422" s="44"/>
    </row>
    <row r="4423" customFormat="false" ht="13.5" hidden="false" customHeight="false" outlineLevel="0" collapsed="false">
      <c r="A4423" s="45" t="n">
        <v>4421</v>
      </c>
      <c r="B4423" s="46" t="n">
        <v>10</v>
      </c>
      <c r="C4423" s="47" t="n">
        <v>11</v>
      </c>
      <c r="D4423" s="48" t="n">
        <v>30</v>
      </c>
      <c r="E4423" s="49" t="n">
        <v>21</v>
      </c>
      <c r="F4423" s="50" t="str">
        <f aca="false">IF(E4423="","",IF(ISERROR(VLOOKUP(E4423,'商品(製品)マスタ'!D:F,2,FALSE())),"コード不一致",VLOOKUP(E4423,'商品(製品)マスタ'!D:F,2,FALSE())))</f>
        <v>商品名 0021</v>
      </c>
      <c r="G4423" s="51" t="n">
        <f aca="false">IF(E4423="","",IF(H4423&lt;&gt;0,"",IF(ISERROR(VLOOKUP(E4423,'商品(製品)マスタ'!D:F,3,FALSE())),"コード不一致",VLOOKUP(E4423,'商品(製品)マスタ'!D:F,3,FALSE()))))</f>
        <v>1280</v>
      </c>
      <c r="H4423" s="52"/>
      <c r="I4423" s="52" t="n">
        <v>104</v>
      </c>
      <c r="J4423" s="53" t="n">
        <f aca="false">IF(ISERROR(IF(E4423="","",IF(H4423&lt;&gt;0,H4423*I4423,G4423*I4423))),"",IF(E4423="","",IF(H4423&lt;&gt;0,H4423*I4423,G4423*I4423)))</f>
        <v>133120</v>
      </c>
      <c r="K4423" s="54" t="s">
        <v>4426</v>
      </c>
      <c r="L4423" s="25"/>
      <c r="M4423" s="44"/>
    </row>
    <row r="4424" customFormat="false" ht="13.5" hidden="false" customHeight="false" outlineLevel="0" collapsed="false">
      <c r="A4424" s="45" t="n">
        <v>4422</v>
      </c>
      <c r="B4424" s="46" t="n">
        <v>10</v>
      </c>
      <c r="C4424" s="47" t="n">
        <v>11</v>
      </c>
      <c r="D4424" s="48" t="n">
        <v>30</v>
      </c>
      <c r="E4424" s="49" t="n">
        <v>22</v>
      </c>
      <c r="F4424" s="50" t="str">
        <f aca="false">IF(E4424="","",IF(ISERROR(VLOOKUP(E4424,'商品(製品)マスタ'!D:F,2,FALSE())),"コード不一致",VLOOKUP(E4424,'商品(製品)マスタ'!D:F,2,FALSE())))</f>
        <v>商品名 0022</v>
      </c>
      <c r="G4424" s="51" t="n">
        <f aca="false">IF(E4424="","",IF(H4424&lt;&gt;0,"",IF(ISERROR(VLOOKUP(E4424,'商品(製品)マスタ'!D:F,3,FALSE())),"コード不一致",VLOOKUP(E4424,'商品(製品)マスタ'!D:F,3,FALSE()))))</f>
        <v>1950</v>
      </c>
      <c r="H4424" s="52"/>
      <c r="I4424" s="52" t="n">
        <v>225</v>
      </c>
      <c r="J4424" s="53" t="n">
        <f aca="false">IF(ISERROR(IF(E4424="","",IF(H4424&lt;&gt;0,H4424*I4424,G4424*I4424))),"",IF(E4424="","",IF(H4424&lt;&gt;0,H4424*I4424,G4424*I4424)))</f>
        <v>438750</v>
      </c>
      <c r="K4424" s="54" t="s">
        <v>4427</v>
      </c>
      <c r="L4424" s="25"/>
      <c r="M4424" s="44"/>
    </row>
    <row r="4425" customFormat="false" ht="13.5" hidden="false" customHeight="false" outlineLevel="0" collapsed="false">
      <c r="A4425" s="45" t="n">
        <v>4423</v>
      </c>
      <c r="B4425" s="46" t="n">
        <v>10</v>
      </c>
      <c r="C4425" s="47" t="n">
        <v>11</v>
      </c>
      <c r="D4425" s="48" t="n">
        <v>30</v>
      </c>
      <c r="E4425" s="49" t="n">
        <v>23</v>
      </c>
      <c r="F4425" s="50" t="str">
        <f aca="false">IF(E4425="","",IF(ISERROR(VLOOKUP(E4425,'商品(製品)マスタ'!D:F,2,FALSE())),"コード不一致",VLOOKUP(E4425,'商品(製品)マスタ'!D:F,2,FALSE())))</f>
        <v>商品名 0023</v>
      </c>
      <c r="G4425" s="51" t="n">
        <f aca="false">IF(E4425="","",IF(H4425&lt;&gt;0,"",IF(ISERROR(VLOOKUP(E4425,'商品(製品)マスタ'!D:F,3,FALSE())),"コード不一致",VLOOKUP(E4425,'商品(製品)マスタ'!D:F,3,FALSE()))))</f>
        <v>1726</v>
      </c>
      <c r="H4425" s="52"/>
      <c r="I4425" s="52" t="n">
        <v>58</v>
      </c>
      <c r="J4425" s="53" t="n">
        <f aca="false">IF(ISERROR(IF(E4425="","",IF(H4425&lt;&gt;0,H4425*I4425,G4425*I4425))),"",IF(E4425="","",IF(H4425&lt;&gt;0,H4425*I4425,G4425*I4425)))</f>
        <v>100108</v>
      </c>
      <c r="K4425" s="54" t="s">
        <v>4428</v>
      </c>
      <c r="L4425" s="25"/>
      <c r="M4425" s="44"/>
    </row>
    <row r="4426" customFormat="false" ht="13.5" hidden="false" customHeight="false" outlineLevel="0" collapsed="false">
      <c r="A4426" s="45" t="n">
        <v>4424</v>
      </c>
      <c r="B4426" s="46" t="n">
        <v>10</v>
      </c>
      <c r="C4426" s="47" t="n">
        <v>11</v>
      </c>
      <c r="D4426" s="48" t="n">
        <v>30</v>
      </c>
      <c r="E4426" s="49" t="n">
        <v>24</v>
      </c>
      <c r="F4426" s="50" t="str">
        <f aca="false">IF(E4426="","",IF(ISERROR(VLOOKUP(E4426,'商品(製品)マスタ'!D:F,2,FALSE())),"コード不一致",VLOOKUP(E4426,'商品(製品)マスタ'!D:F,2,FALSE())))</f>
        <v>商品名 0024</v>
      </c>
      <c r="G4426" s="51" t="n">
        <f aca="false">IF(E4426="","",IF(H4426&lt;&gt;0,"",IF(ISERROR(VLOOKUP(E4426,'商品(製品)マスタ'!D:F,3,FALSE())),"コード不一致",VLOOKUP(E4426,'商品(製品)マスタ'!D:F,3,FALSE()))))</f>
        <v>1206</v>
      </c>
      <c r="H4426" s="52"/>
      <c r="I4426" s="52" t="n">
        <v>94</v>
      </c>
      <c r="J4426" s="53" t="n">
        <f aca="false">IF(ISERROR(IF(E4426="","",IF(H4426&lt;&gt;0,H4426*I4426,G4426*I4426))),"",IF(E4426="","",IF(H4426&lt;&gt;0,H4426*I4426,G4426*I4426)))</f>
        <v>113364</v>
      </c>
      <c r="K4426" s="54" t="s">
        <v>4429</v>
      </c>
      <c r="L4426" s="25"/>
      <c r="M4426" s="44"/>
    </row>
    <row r="4427" customFormat="false" ht="13.5" hidden="false" customHeight="false" outlineLevel="0" collapsed="false">
      <c r="A4427" s="45" t="n">
        <v>4425</v>
      </c>
      <c r="B4427" s="46" t="n">
        <v>10</v>
      </c>
      <c r="C4427" s="47" t="n">
        <v>11</v>
      </c>
      <c r="D4427" s="48" t="n">
        <v>30</v>
      </c>
      <c r="E4427" s="49" t="n">
        <v>25</v>
      </c>
      <c r="F4427" s="50" t="str">
        <f aca="false">IF(E4427="","",IF(ISERROR(VLOOKUP(E4427,'商品(製品)マスタ'!D:F,2,FALSE())),"コード不一致",VLOOKUP(E4427,'商品(製品)マスタ'!D:F,2,FALSE())))</f>
        <v>商品名 0025</v>
      </c>
      <c r="G4427" s="51" t="n">
        <f aca="false">IF(E4427="","",IF(H4427&lt;&gt;0,"",IF(ISERROR(VLOOKUP(E4427,'商品(製品)マスタ'!D:F,3,FALSE())),"コード不一致",VLOOKUP(E4427,'商品(製品)マスタ'!D:F,3,FALSE()))))</f>
        <v>1922</v>
      </c>
      <c r="H4427" s="52"/>
      <c r="I4427" s="52" t="n">
        <v>76</v>
      </c>
      <c r="J4427" s="53" t="n">
        <f aca="false">IF(ISERROR(IF(E4427="","",IF(H4427&lt;&gt;0,H4427*I4427,G4427*I4427))),"",IF(E4427="","",IF(H4427&lt;&gt;0,H4427*I4427,G4427*I4427)))</f>
        <v>146072</v>
      </c>
      <c r="K4427" s="54" t="s">
        <v>4430</v>
      </c>
      <c r="L4427" s="25"/>
      <c r="M4427" s="44"/>
    </row>
    <row r="4428" customFormat="false" ht="13.5" hidden="false" customHeight="false" outlineLevel="0" collapsed="false">
      <c r="A4428" s="45" t="n">
        <v>4426</v>
      </c>
      <c r="B4428" s="46" t="n">
        <v>10</v>
      </c>
      <c r="C4428" s="47" t="n">
        <v>11</v>
      </c>
      <c r="D4428" s="48" t="n">
        <v>30</v>
      </c>
      <c r="E4428" s="49" t="n">
        <v>26</v>
      </c>
      <c r="F4428" s="50" t="str">
        <f aca="false">IF(E4428="","",IF(ISERROR(VLOOKUP(E4428,'商品(製品)マスタ'!D:F,2,FALSE())),"コード不一致",VLOOKUP(E4428,'商品(製品)マスタ'!D:F,2,FALSE())))</f>
        <v>商品名 0026</v>
      </c>
      <c r="G4428" s="51" t="n">
        <f aca="false">IF(E4428="","",IF(H4428&lt;&gt;0,"",IF(ISERROR(VLOOKUP(E4428,'商品(製品)マスタ'!D:F,3,FALSE())),"コード不一致",VLOOKUP(E4428,'商品(製品)マスタ'!D:F,3,FALSE()))))</f>
        <v>1614</v>
      </c>
      <c r="H4428" s="52"/>
      <c r="I4428" s="52" t="n">
        <v>240</v>
      </c>
      <c r="J4428" s="53" t="n">
        <f aca="false">IF(ISERROR(IF(E4428="","",IF(H4428&lt;&gt;0,H4428*I4428,G4428*I4428))),"",IF(E4428="","",IF(H4428&lt;&gt;0,H4428*I4428,G4428*I4428)))</f>
        <v>387360</v>
      </c>
      <c r="K4428" s="54" t="s">
        <v>4431</v>
      </c>
      <c r="L4428" s="25"/>
      <c r="M4428" s="44"/>
    </row>
    <row r="4429" customFormat="false" ht="13.5" hidden="false" customHeight="false" outlineLevel="0" collapsed="false">
      <c r="A4429" s="45" t="n">
        <v>4427</v>
      </c>
      <c r="B4429" s="46" t="n">
        <v>10</v>
      </c>
      <c r="C4429" s="47" t="n">
        <v>11</v>
      </c>
      <c r="D4429" s="48" t="n">
        <v>30</v>
      </c>
      <c r="E4429" s="49" t="n">
        <v>27</v>
      </c>
      <c r="F4429" s="50" t="str">
        <f aca="false">IF(E4429="","",IF(ISERROR(VLOOKUP(E4429,'商品(製品)マスタ'!D:F,2,FALSE())),"コード不一致",VLOOKUP(E4429,'商品(製品)マスタ'!D:F,2,FALSE())))</f>
        <v>商品名 0027</v>
      </c>
      <c r="G4429" s="51" t="n">
        <f aca="false">IF(E4429="","",IF(H4429&lt;&gt;0,"",IF(ISERROR(VLOOKUP(E4429,'商品(製品)マスタ'!D:F,3,FALSE())),"コード不一致",VLOOKUP(E4429,'商品(製品)マスタ'!D:F,3,FALSE()))))</f>
        <v>1060</v>
      </c>
      <c r="H4429" s="52"/>
      <c r="I4429" s="52" t="n">
        <v>138</v>
      </c>
      <c r="J4429" s="53" t="n">
        <f aca="false">IF(ISERROR(IF(E4429="","",IF(H4429&lt;&gt;0,H4429*I4429,G4429*I4429))),"",IF(E4429="","",IF(H4429&lt;&gt;0,H4429*I4429,G4429*I4429)))</f>
        <v>146280</v>
      </c>
      <c r="K4429" s="54" t="s">
        <v>4432</v>
      </c>
      <c r="L4429" s="25"/>
      <c r="M4429" s="44"/>
    </row>
    <row r="4430" customFormat="false" ht="13.5" hidden="false" customHeight="false" outlineLevel="0" collapsed="false">
      <c r="A4430" s="45" t="n">
        <v>4428</v>
      </c>
      <c r="B4430" s="46" t="n">
        <v>10</v>
      </c>
      <c r="C4430" s="47" t="n">
        <v>11</v>
      </c>
      <c r="D4430" s="48" t="n">
        <v>30</v>
      </c>
      <c r="E4430" s="49" t="n">
        <v>28</v>
      </c>
      <c r="F4430" s="50" t="str">
        <f aca="false">IF(E4430="","",IF(ISERROR(VLOOKUP(E4430,'商品(製品)マスタ'!D:F,2,FALSE())),"コード不一致",VLOOKUP(E4430,'商品(製品)マスタ'!D:F,2,FALSE())))</f>
        <v>商品名 0028</v>
      </c>
      <c r="G4430" s="51" t="n">
        <f aca="false">IF(E4430="","",IF(H4430&lt;&gt;0,"",IF(ISERROR(VLOOKUP(E4430,'商品(製品)マスタ'!D:F,3,FALSE())),"コード不一致",VLOOKUP(E4430,'商品(製品)マスタ'!D:F,3,FALSE()))))</f>
        <v>1450</v>
      </c>
      <c r="H4430" s="52"/>
      <c r="I4430" s="52" t="n">
        <v>123</v>
      </c>
      <c r="J4430" s="53" t="n">
        <f aca="false">IF(ISERROR(IF(E4430="","",IF(H4430&lt;&gt;0,H4430*I4430,G4430*I4430))),"",IF(E4430="","",IF(H4430&lt;&gt;0,H4430*I4430,G4430*I4430)))</f>
        <v>178350</v>
      </c>
      <c r="K4430" s="54" t="s">
        <v>4433</v>
      </c>
      <c r="L4430" s="25"/>
      <c r="M4430" s="44"/>
    </row>
    <row r="4431" customFormat="false" ht="13.5" hidden="false" customHeight="false" outlineLevel="0" collapsed="false">
      <c r="A4431" s="45" t="n">
        <v>4429</v>
      </c>
      <c r="B4431" s="46" t="n">
        <v>10</v>
      </c>
      <c r="C4431" s="47" t="n">
        <v>11</v>
      </c>
      <c r="D4431" s="48" t="n">
        <v>30</v>
      </c>
      <c r="E4431" s="49" t="n">
        <v>29</v>
      </c>
      <c r="F4431" s="50" t="str">
        <f aca="false">IF(E4431="","",IF(ISERROR(VLOOKUP(E4431,'商品(製品)マスタ'!D:F,2,FALSE())),"コード不一致",VLOOKUP(E4431,'商品(製品)マスタ'!D:F,2,FALSE())))</f>
        <v>商品名 0029</v>
      </c>
      <c r="G4431" s="51" t="n">
        <f aca="false">IF(E4431="","",IF(H4431&lt;&gt;0,"",IF(ISERROR(VLOOKUP(E4431,'商品(製品)マスタ'!D:F,3,FALSE())),"コード不一致",VLOOKUP(E4431,'商品(製品)マスタ'!D:F,3,FALSE()))))</f>
        <v>1944</v>
      </c>
      <c r="H4431" s="52"/>
      <c r="I4431" s="52" t="n">
        <v>141</v>
      </c>
      <c r="J4431" s="53" t="n">
        <f aca="false">IF(ISERROR(IF(E4431="","",IF(H4431&lt;&gt;0,H4431*I4431,G4431*I4431))),"",IF(E4431="","",IF(H4431&lt;&gt;0,H4431*I4431,G4431*I4431)))</f>
        <v>274104</v>
      </c>
      <c r="K4431" s="54" t="s">
        <v>4434</v>
      </c>
      <c r="L4431" s="25"/>
      <c r="M4431" s="44"/>
    </row>
    <row r="4432" customFormat="false" ht="13.5" hidden="false" customHeight="false" outlineLevel="0" collapsed="false">
      <c r="A4432" s="45" t="n">
        <v>4430</v>
      </c>
      <c r="B4432" s="46" t="n">
        <v>10</v>
      </c>
      <c r="C4432" s="47" t="n">
        <v>11</v>
      </c>
      <c r="D4432" s="48" t="n">
        <v>30</v>
      </c>
      <c r="E4432" s="49" t="n">
        <v>30</v>
      </c>
      <c r="F4432" s="50" t="str">
        <f aca="false">IF(E4432="","",IF(ISERROR(VLOOKUP(E4432,'商品(製品)マスタ'!D:F,2,FALSE())),"コード不一致",VLOOKUP(E4432,'商品(製品)マスタ'!D:F,2,FALSE())))</f>
        <v>商品名 0030</v>
      </c>
      <c r="G4432" s="51" t="n">
        <f aca="false">IF(E4432="","",IF(H4432&lt;&gt;0,"",IF(ISERROR(VLOOKUP(E4432,'商品(製品)マスタ'!D:F,3,FALSE())),"コード不一致",VLOOKUP(E4432,'商品(製品)マスタ'!D:F,3,FALSE()))))</f>
        <v>1552</v>
      </c>
      <c r="H4432" s="52"/>
      <c r="I4432" s="52" t="n">
        <v>54</v>
      </c>
      <c r="J4432" s="53" t="n">
        <f aca="false">IF(ISERROR(IF(E4432="","",IF(H4432&lt;&gt;0,H4432*I4432,G4432*I4432))),"",IF(E4432="","",IF(H4432&lt;&gt;0,H4432*I4432,G4432*I4432)))</f>
        <v>83808</v>
      </c>
      <c r="K4432" s="54" t="s">
        <v>4435</v>
      </c>
      <c r="L4432" s="25"/>
      <c r="M4432" s="44"/>
    </row>
    <row r="4433" customFormat="false" ht="13.5" hidden="false" customHeight="false" outlineLevel="0" collapsed="false">
      <c r="A4433" s="45" t="n">
        <v>4431</v>
      </c>
      <c r="B4433" s="46" t="n">
        <v>10</v>
      </c>
      <c r="C4433" s="47" t="n">
        <v>11</v>
      </c>
      <c r="D4433" s="48" t="n">
        <v>30</v>
      </c>
      <c r="E4433" s="49" t="n">
        <v>31</v>
      </c>
      <c r="F4433" s="50" t="str">
        <f aca="false">IF(E4433="","",IF(ISERROR(VLOOKUP(E4433,'商品(製品)マスタ'!D:F,2,FALSE())),"コード不一致",VLOOKUP(E4433,'商品(製品)マスタ'!D:F,2,FALSE())))</f>
        <v>商品名 0031</v>
      </c>
      <c r="G4433" s="51" t="n">
        <f aca="false">IF(E4433="","",IF(H4433&lt;&gt;0,"",IF(ISERROR(VLOOKUP(E4433,'商品(製品)マスタ'!D:F,3,FALSE())),"コード不一致",VLOOKUP(E4433,'商品(製品)マスタ'!D:F,3,FALSE()))))</f>
        <v>1428</v>
      </c>
      <c r="H4433" s="52"/>
      <c r="I4433" s="52" t="n">
        <v>176</v>
      </c>
      <c r="J4433" s="53" t="n">
        <f aca="false">IF(ISERROR(IF(E4433="","",IF(H4433&lt;&gt;0,H4433*I4433,G4433*I4433))),"",IF(E4433="","",IF(H4433&lt;&gt;0,H4433*I4433,G4433*I4433)))</f>
        <v>251328</v>
      </c>
      <c r="K4433" s="54" t="s">
        <v>4436</v>
      </c>
      <c r="L4433" s="25"/>
      <c r="M4433" s="44"/>
    </row>
    <row r="4434" customFormat="false" ht="13.5" hidden="false" customHeight="false" outlineLevel="0" collapsed="false">
      <c r="A4434" s="45" t="n">
        <v>4432</v>
      </c>
      <c r="B4434" s="46" t="n">
        <v>10</v>
      </c>
      <c r="C4434" s="47" t="n">
        <v>11</v>
      </c>
      <c r="D4434" s="48" t="n">
        <v>30</v>
      </c>
      <c r="E4434" s="49" t="n">
        <v>32</v>
      </c>
      <c r="F4434" s="50" t="str">
        <f aca="false">IF(E4434="","",IF(ISERROR(VLOOKUP(E4434,'商品(製品)マスタ'!D:F,2,FALSE())),"コード不一致",VLOOKUP(E4434,'商品(製品)マスタ'!D:F,2,FALSE())))</f>
        <v>商品名 0032</v>
      </c>
      <c r="G4434" s="51" t="n">
        <f aca="false">IF(E4434="","",IF(H4434&lt;&gt;0,"",IF(ISERROR(VLOOKUP(E4434,'商品(製品)マスタ'!D:F,3,FALSE())),"コード不一致",VLOOKUP(E4434,'商品(製品)マスタ'!D:F,3,FALSE()))))</f>
        <v>1478</v>
      </c>
      <c r="H4434" s="52"/>
      <c r="I4434" s="52" t="n">
        <v>60</v>
      </c>
      <c r="J4434" s="53" t="n">
        <f aca="false">IF(ISERROR(IF(E4434="","",IF(H4434&lt;&gt;0,H4434*I4434,G4434*I4434))),"",IF(E4434="","",IF(H4434&lt;&gt;0,H4434*I4434,G4434*I4434)))</f>
        <v>88680</v>
      </c>
      <c r="K4434" s="54" t="s">
        <v>4437</v>
      </c>
      <c r="L4434" s="25"/>
      <c r="M4434" s="44"/>
    </row>
    <row r="4435" customFormat="false" ht="13.5" hidden="false" customHeight="false" outlineLevel="0" collapsed="false">
      <c r="A4435" s="45" t="n">
        <v>4433</v>
      </c>
      <c r="B4435" s="46" t="n">
        <v>10</v>
      </c>
      <c r="C4435" s="47" t="n">
        <v>11</v>
      </c>
      <c r="D4435" s="48" t="n">
        <v>30</v>
      </c>
      <c r="E4435" s="49" t="n">
        <v>33</v>
      </c>
      <c r="F4435" s="50" t="str">
        <f aca="false">IF(E4435="","",IF(ISERROR(VLOOKUP(E4435,'商品(製品)マスタ'!D:F,2,FALSE())),"コード不一致",VLOOKUP(E4435,'商品(製品)マスタ'!D:F,2,FALSE())))</f>
        <v>商品名 0033</v>
      </c>
      <c r="G4435" s="51" t="n">
        <f aca="false">IF(E4435="","",IF(H4435&lt;&gt;0,"",IF(ISERROR(VLOOKUP(E4435,'商品(製品)マスタ'!D:F,3,FALSE())),"コード不一致",VLOOKUP(E4435,'商品(製品)マスタ'!D:F,3,FALSE()))))</f>
        <v>610</v>
      </c>
      <c r="H4435" s="52"/>
      <c r="I4435" s="52" t="n">
        <v>187</v>
      </c>
      <c r="J4435" s="53" t="n">
        <f aca="false">IF(ISERROR(IF(E4435="","",IF(H4435&lt;&gt;0,H4435*I4435,G4435*I4435))),"",IF(E4435="","",IF(H4435&lt;&gt;0,H4435*I4435,G4435*I4435)))</f>
        <v>114070</v>
      </c>
      <c r="K4435" s="54" t="s">
        <v>4438</v>
      </c>
      <c r="L4435" s="25"/>
      <c r="M4435" s="44"/>
    </row>
    <row r="4436" customFormat="false" ht="13.5" hidden="false" customHeight="false" outlineLevel="0" collapsed="false">
      <c r="A4436" s="45" t="n">
        <v>4434</v>
      </c>
      <c r="B4436" s="46" t="n">
        <v>10</v>
      </c>
      <c r="C4436" s="47" t="n">
        <v>11</v>
      </c>
      <c r="D4436" s="48" t="n">
        <v>30</v>
      </c>
      <c r="E4436" s="49" t="n">
        <v>34</v>
      </c>
      <c r="F4436" s="50" t="str">
        <f aca="false">IF(E4436="","",IF(ISERROR(VLOOKUP(E4436,'商品(製品)マスタ'!D:F,2,FALSE())),"コード不一致",VLOOKUP(E4436,'商品(製品)マスタ'!D:F,2,FALSE())))</f>
        <v>商品名 0034</v>
      </c>
      <c r="G4436" s="51" t="n">
        <f aca="false">IF(E4436="","",IF(H4436&lt;&gt;0,"",IF(ISERROR(VLOOKUP(E4436,'商品(製品)マスタ'!D:F,3,FALSE())),"コード不一致",VLOOKUP(E4436,'商品(製品)マスタ'!D:F,3,FALSE()))))</f>
        <v>1258</v>
      </c>
      <c r="H4436" s="52"/>
      <c r="I4436" s="52" t="n">
        <v>61</v>
      </c>
      <c r="J4436" s="53" t="n">
        <f aca="false">IF(ISERROR(IF(E4436="","",IF(H4436&lt;&gt;0,H4436*I4436,G4436*I4436))),"",IF(E4436="","",IF(H4436&lt;&gt;0,H4436*I4436,G4436*I4436)))</f>
        <v>76738</v>
      </c>
      <c r="K4436" s="54" t="s">
        <v>4439</v>
      </c>
      <c r="L4436" s="25"/>
      <c r="M4436" s="44"/>
    </row>
    <row r="4437" customFormat="false" ht="13.5" hidden="false" customHeight="false" outlineLevel="0" collapsed="false">
      <c r="A4437" s="45" t="n">
        <v>4435</v>
      </c>
      <c r="B4437" s="46" t="n">
        <v>10</v>
      </c>
      <c r="C4437" s="47" t="n">
        <v>11</v>
      </c>
      <c r="D4437" s="48" t="n">
        <v>30</v>
      </c>
      <c r="E4437" s="49" t="n">
        <v>35</v>
      </c>
      <c r="F4437" s="50" t="str">
        <f aca="false">IF(E4437="","",IF(ISERROR(VLOOKUP(E4437,'商品(製品)マスタ'!D:F,2,FALSE())),"コード不一致",VLOOKUP(E4437,'商品(製品)マスタ'!D:F,2,FALSE())))</f>
        <v>商品名 0035</v>
      </c>
      <c r="G4437" s="51" t="n">
        <f aca="false">IF(E4437="","",IF(H4437&lt;&gt;0,"",IF(ISERROR(VLOOKUP(E4437,'商品(製品)マスタ'!D:F,3,FALSE())),"コード不一致",VLOOKUP(E4437,'商品(製品)マスタ'!D:F,3,FALSE()))))</f>
        <v>1266</v>
      </c>
      <c r="H4437" s="52"/>
      <c r="I4437" s="52" t="n">
        <v>130</v>
      </c>
      <c r="J4437" s="53" t="n">
        <f aca="false">IF(ISERROR(IF(E4437="","",IF(H4437&lt;&gt;0,H4437*I4437,G4437*I4437))),"",IF(E4437="","",IF(H4437&lt;&gt;0,H4437*I4437,G4437*I4437)))</f>
        <v>164580</v>
      </c>
      <c r="K4437" s="54" t="s">
        <v>4440</v>
      </c>
      <c r="L4437" s="25"/>
      <c r="M4437" s="44"/>
    </row>
    <row r="4438" customFormat="false" ht="13.5" hidden="false" customHeight="false" outlineLevel="0" collapsed="false">
      <c r="A4438" s="45" t="n">
        <v>4436</v>
      </c>
      <c r="B4438" s="46" t="n">
        <v>10</v>
      </c>
      <c r="C4438" s="47" t="n">
        <v>11</v>
      </c>
      <c r="D4438" s="48" t="n">
        <v>30</v>
      </c>
      <c r="E4438" s="49" t="n">
        <v>36</v>
      </c>
      <c r="F4438" s="50" t="str">
        <f aca="false">IF(E4438="","",IF(ISERROR(VLOOKUP(E4438,'商品(製品)マスタ'!D:F,2,FALSE())),"コード不一致",VLOOKUP(E4438,'商品(製品)マスタ'!D:F,2,FALSE())))</f>
        <v>商品名 0036</v>
      </c>
      <c r="G4438" s="51" t="n">
        <f aca="false">IF(E4438="","",IF(H4438&lt;&gt;0,"",IF(ISERROR(VLOOKUP(E4438,'商品(製品)マスタ'!D:F,3,FALSE())),"コード不一致",VLOOKUP(E4438,'商品(製品)マスタ'!D:F,3,FALSE()))))</f>
        <v>2038</v>
      </c>
      <c r="H4438" s="52"/>
      <c r="I4438" s="52" t="n">
        <v>68</v>
      </c>
      <c r="J4438" s="53" t="n">
        <f aca="false">IF(ISERROR(IF(E4438="","",IF(H4438&lt;&gt;0,H4438*I4438,G4438*I4438))),"",IF(E4438="","",IF(H4438&lt;&gt;0,H4438*I4438,G4438*I4438)))</f>
        <v>138584</v>
      </c>
      <c r="K4438" s="54" t="s">
        <v>4441</v>
      </c>
      <c r="L4438" s="25"/>
      <c r="M4438" s="44"/>
    </row>
    <row r="4439" customFormat="false" ht="13.5" hidden="false" customHeight="false" outlineLevel="0" collapsed="false">
      <c r="A4439" s="45" t="n">
        <v>4437</v>
      </c>
      <c r="B4439" s="46" t="n">
        <v>10</v>
      </c>
      <c r="C4439" s="47" t="n">
        <v>11</v>
      </c>
      <c r="D4439" s="48" t="n">
        <v>30</v>
      </c>
      <c r="E4439" s="49" t="n">
        <v>37</v>
      </c>
      <c r="F4439" s="50" t="str">
        <f aca="false">IF(E4439="","",IF(ISERROR(VLOOKUP(E4439,'商品(製品)マスタ'!D:F,2,FALSE())),"コード不一致",VLOOKUP(E4439,'商品(製品)マスタ'!D:F,2,FALSE())))</f>
        <v>商品名 0037</v>
      </c>
      <c r="G4439" s="51" t="n">
        <f aca="false">IF(E4439="","",IF(H4439&lt;&gt;0,"",IF(ISERROR(VLOOKUP(E4439,'商品(製品)マスタ'!D:F,3,FALSE())),"コード不一致",VLOOKUP(E4439,'商品(製品)マスタ'!D:F,3,FALSE()))))</f>
        <v>1648</v>
      </c>
      <c r="H4439" s="52"/>
      <c r="I4439" s="52" t="n">
        <v>183</v>
      </c>
      <c r="J4439" s="53" t="n">
        <f aca="false">IF(ISERROR(IF(E4439="","",IF(H4439&lt;&gt;0,H4439*I4439,G4439*I4439))),"",IF(E4439="","",IF(H4439&lt;&gt;0,H4439*I4439,G4439*I4439)))</f>
        <v>301584</v>
      </c>
      <c r="K4439" s="54" t="s">
        <v>4442</v>
      </c>
      <c r="L4439" s="25"/>
      <c r="M4439" s="44"/>
    </row>
    <row r="4440" customFormat="false" ht="13.5" hidden="false" customHeight="false" outlineLevel="0" collapsed="false">
      <c r="A4440" s="45" t="n">
        <v>4438</v>
      </c>
      <c r="B4440" s="46" t="n">
        <v>10</v>
      </c>
      <c r="C4440" s="47" t="n">
        <v>11</v>
      </c>
      <c r="D4440" s="48" t="n">
        <v>30</v>
      </c>
      <c r="E4440" s="49" t="n">
        <v>38</v>
      </c>
      <c r="F4440" s="50" t="str">
        <f aca="false">IF(E4440="","",IF(ISERROR(VLOOKUP(E4440,'商品(製品)マスタ'!D:F,2,FALSE())),"コード不一致",VLOOKUP(E4440,'商品(製品)マスタ'!D:F,2,FALSE())))</f>
        <v>商品名 0038</v>
      </c>
      <c r="G4440" s="51" t="n">
        <f aca="false">IF(E4440="","",IF(H4440&lt;&gt;0,"",IF(ISERROR(VLOOKUP(E4440,'商品(製品)マスタ'!D:F,3,FALSE())),"コード不一致",VLOOKUP(E4440,'商品(製品)マスタ'!D:F,3,FALSE()))))</f>
        <v>1672</v>
      </c>
      <c r="H4440" s="52"/>
      <c r="I4440" s="52" t="n">
        <v>54</v>
      </c>
      <c r="J4440" s="53" t="n">
        <f aca="false">IF(ISERROR(IF(E4440="","",IF(H4440&lt;&gt;0,H4440*I4440,G4440*I4440))),"",IF(E4440="","",IF(H4440&lt;&gt;0,H4440*I4440,G4440*I4440)))</f>
        <v>90288</v>
      </c>
      <c r="K4440" s="54" t="s">
        <v>4443</v>
      </c>
      <c r="L4440" s="25"/>
      <c r="M4440" s="44"/>
    </row>
    <row r="4441" customFormat="false" ht="13.5" hidden="false" customHeight="false" outlineLevel="0" collapsed="false">
      <c r="A4441" s="45" t="n">
        <v>4439</v>
      </c>
      <c r="B4441" s="46" t="n">
        <v>10</v>
      </c>
      <c r="C4441" s="47" t="n">
        <v>11</v>
      </c>
      <c r="D4441" s="48" t="n">
        <v>30</v>
      </c>
      <c r="E4441" s="49" t="n">
        <v>39</v>
      </c>
      <c r="F4441" s="50" t="str">
        <f aca="false">IF(E4441="","",IF(ISERROR(VLOOKUP(E4441,'商品(製品)マスタ'!D:F,2,FALSE())),"コード不一致",VLOOKUP(E4441,'商品(製品)マスタ'!D:F,2,FALSE())))</f>
        <v>商品名 0039</v>
      </c>
      <c r="G4441" s="51" t="n">
        <f aca="false">IF(E4441="","",IF(H4441&lt;&gt;0,"",IF(ISERROR(VLOOKUP(E4441,'商品(製品)マスタ'!D:F,3,FALSE())),"コード不一致",VLOOKUP(E4441,'商品(製品)マスタ'!D:F,3,FALSE()))))</f>
        <v>1998</v>
      </c>
      <c r="H4441" s="52"/>
      <c r="I4441" s="52" t="n">
        <v>149</v>
      </c>
      <c r="J4441" s="53" t="n">
        <f aca="false">IF(ISERROR(IF(E4441="","",IF(H4441&lt;&gt;0,H4441*I4441,G4441*I4441))),"",IF(E4441="","",IF(H4441&lt;&gt;0,H4441*I4441,G4441*I4441)))</f>
        <v>297702</v>
      </c>
      <c r="K4441" s="54" t="s">
        <v>4444</v>
      </c>
      <c r="L4441" s="25"/>
      <c r="M4441" s="44"/>
    </row>
    <row r="4442" customFormat="false" ht="13.5" hidden="false" customHeight="false" outlineLevel="0" collapsed="false">
      <c r="A4442" s="45" t="n">
        <v>4440</v>
      </c>
      <c r="B4442" s="46" t="n">
        <v>10</v>
      </c>
      <c r="C4442" s="47" t="n">
        <v>11</v>
      </c>
      <c r="D4442" s="48" t="n">
        <v>30</v>
      </c>
      <c r="E4442" s="49" t="n">
        <v>40</v>
      </c>
      <c r="F4442" s="50" t="str">
        <f aca="false">IF(E4442="","",IF(ISERROR(VLOOKUP(E4442,'商品(製品)マスタ'!D:F,2,FALSE())),"コード不一致",VLOOKUP(E4442,'商品(製品)マスタ'!D:F,2,FALSE())))</f>
        <v>商品名 0040</v>
      </c>
      <c r="G4442" s="51" t="n">
        <f aca="false">IF(E4442="","",IF(H4442&lt;&gt;0,"",IF(ISERROR(VLOOKUP(E4442,'商品(製品)マスタ'!D:F,3,FALSE())),"コード不一致",VLOOKUP(E4442,'商品(製品)マスタ'!D:F,3,FALSE()))))</f>
        <v>1200</v>
      </c>
      <c r="H4442" s="52"/>
      <c r="I4442" s="52" t="n">
        <v>163</v>
      </c>
      <c r="J4442" s="53" t="n">
        <f aca="false">IF(ISERROR(IF(E4442="","",IF(H4442&lt;&gt;0,H4442*I4442,G4442*I4442))),"",IF(E4442="","",IF(H4442&lt;&gt;0,H4442*I4442,G4442*I4442)))</f>
        <v>195600</v>
      </c>
      <c r="K4442" s="54" t="s">
        <v>4445</v>
      </c>
      <c r="L4442" s="25"/>
      <c r="M4442" s="44"/>
    </row>
    <row r="4443" customFormat="false" ht="13.5" hidden="false" customHeight="false" outlineLevel="0" collapsed="false">
      <c r="A4443" s="45" t="n">
        <v>4441</v>
      </c>
      <c r="B4443" s="46" t="n">
        <v>10</v>
      </c>
      <c r="C4443" s="47" t="n">
        <v>11</v>
      </c>
      <c r="D4443" s="48" t="n">
        <v>30</v>
      </c>
      <c r="E4443" s="49" t="n">
        <v>41</v>
      </c>
      <c r="F4443" s="50" t="str">
        <f aca="false">IF(E4443="","",IF(ISERROR(VLOOKUP(E4443,'商品(製品)マスタ'!D:F,2,FALSE())),"コード不一致",VLOOKUP(E4443,'商品(製品)マスタ'!D:F,2,FALSE())))</f>
        <v>商品名 0041</v>
      </c>
      <c r="G4443" s="51" t="n">
        <f aca="false">IF(E4443="","",IF(H4443&lt;&gt;0,"",IF(ISERROR(VLOOKUP(E4443,'商品(製品)マスタ'!D:F,3,FALSE())),"コード不一致",VLOOKUP(E4443,'商品(製品)マスタ'!D:F,3,FALSE()))))</f>
        <v>1490</v>
      </c>
      <c r="H4443" s="52"/>
      <c r="I4443" s="52" t="n">
        <v>229</v>
      </c>
      <c r="J4443" s="53" t="n">
        <f aca="false">IF(ISERROR(IF(E4443="","",IF(H4443&lt;&gt;0,H4443*I4443,G4443*I4443))),"",IF(E4443="","",IF(H4443&lt;&gt;0,H4443*I4443,G4443*I4443)))</f>
        <v>341210</v>
      </c>
      <c r="K4443" s="54" t="s">
        <v>4446</v>
      </c>
      <c r="L4443" s="25"/>
      <c r="M4443" s="44"/>
    </row>
    <row r="4444" customFormat="false" ht="13.5" hidden="false" customHeight="false" outlineLevel="0" collapsed="false">
      <c r="A4444" s="45" t="n">
        <v>4442</v>
      </c>
      <c r="B4444" s="46" t="n">
        <v>10</v>
      </c>
      <c r="C4444" s="47" t="n">
        <v>11</v>
      </c>
      <c r="D4444" s="48" t="n">
        <v>30</v>
      </c>
      <c r="E4444" s="49" t="n">
        <v>42</v>
      </c>
      <c r="F4444" s="50" t="str">
        <f aca="false">IF(E4444="","",IF(ISERROR(VLOOKUP(E4444,'商品(製品)マスタ'!D:F,2,FALSE())),"コード不一致",VLOOKUP(E4444,'商品(製品)マスタ'!D:F,2,FALSE())))</f>
        <v>商品名 0042</v>
      </c>
      <c r="G4444" s="51" t="n">
        <f aca="false">IF(E4444="","",IF(H4444&lt;&gt;0,"",IF(ISERROR(VLOOKUP(E4444,'商品(製品)マスタ'!D:F,3,FALSE())),"コード不一致",VLOOKUP(E4444,'商品(製品)マスタ'!D:F,3,FALSE()))))</f>
        <v>956</v>
      </c>
      <c r="H4444" s="52"/>
      <c r="I4444" s="52" t="n">
        <v>125</v>
      </c>
      <c r="J4444" s="53" t="n">
        <f aca="false">IF(ISERROR(IF(E4444="","",IF(H4444&lt;&gt;0,H4444*I4444,G4444*I4444))),"",IF(E4444="","",IF(H4444&lt;&gt;0,H4444*I4444,G4444*I4444)))</f>
        <v>119500</v>
      </c>
      <c r="K4444" s="54" t="s">
        <v>4447</v>
      </c>
      <c r="L4444" s="25"/>
      <c r="M4444" s="44"/>
    </row>
    <row r="4445" customFormat="false" ht="13.5" hidden="false" customHeight="false" outlineLevel="0" collapsed="false">
      <c r="A4445" s="45" t="n">
        <v>4443</v>
      </c>
      <c r="B4445" s="46" t="n">
        <v>10</v>
      </c>
      <c r="C4445" s="47" t="n">
        <v>11</v>
      </c>
      <c r="D4445" s="48" t="n">
        <v>30</v>
      </c>
      <c r="E4445" s="49" t="n">
        <v>43</v>
      </c>
      <c r="F4445" s="50" t="str">
        <f aca="false">IF(E4445="","",IF(ISERROR(VLOOKUP(E4445,'商品(製品)マスタ'!D:F,2,FALSE())),"コード不一致",VLOOKUP(E4445,'商品(製品)マスタ'!D:F,2,FALSE())))</f>
        <v>商品名 0043</v>
      </c>
      <c r="G4445" s="51" t="n">
        <f aca="false">IF(E4445="","",IF(H4445&lt;&gt;0,"",IF(ISERROR(VLOOKUP(E4445,'商品(製品)マスタ'!D:F,3,FALSE())),"コード不一致",VLOOKUP(E4445,'商品(製品)マスタ'!D:F,3,FALSE()))))</f>
        <v>2054</v>
      </c>
      <c r="H4445" s="52"/>
      <c r="I4445" s="52" t="n">
        <v>138</v>
      </c>
      <c r="J4445" s="53" t="n">
        <f aca="false">IF(ISERROR(IF(E4445="","",IF(H4445&lt;&gt;0,H4445*I4445,G4445*I4445))),"",IF(E4445="","",IF(H4445&lt;&gt;0,H4445*I4445,G4445*I4445)))</f>
        <v>283452</v>
      </c>
      <c r="K4445" s="54" t="s">
        <v>4448</v>
      </c>
      <c r="L4445" s="25"/>
      <c r="M4445" s="44"/>
    </row>
    <row r="4446" customFormat="false" ht="13.5" hidden="false" customHeight="false" outlineLevel="0" collapsed="false">
      <c r="A4446" s="45" t="n">
        <v>4444</v>
      </c>
      <c r="B4446" s="46" t="n">
        <v>10</v>
      </c>
      <c r="C4446" s="47" t="n">
        <v>11</v>
      </c>
      <c r="D4446" s="48" t="n">
        <v>30</v>
      </c>
      <c r="E4446" s="49" t="n">
        <v>44</v>
      </c>
      <c r="F4446" s="50" t="str">
        <f aca="false">IF(E4446="","",IF(ISERROR(VLOOKUP(E4446,'商品(製品)マスタ'!D:F,2,FALSE())),"コード不一致",VLOOKUP(E4446,'商品(製品)マスタ'!D:F,2,FALSE())))</f>
        <v>商品名 0044</v>
      </c>
      <c r="G4446" s="51" t="n">
        <f aca="false">IF(E4446="","",IF(H4446&lt;&gt;0,"",IF(ISERROR(VLOOKUP(E4446,'商品(製品)マスタ'!D:F,3,FALSE())),"コード不一致",VLOOKUP(E4446,'商品(製品)マスタ'!D:F,3,FALSE()))))</f>
        <v>1856</v>
      </c>
      <c r="H4446" s="52"/>
      <c r="I4446" s="52" t="n">
        <v>108</v>
      </c>
      <c r="J4446" s="53" t="n">
        <f aca="false">IF(ISERROR(IF(E4446="","",IF(H4446&lt;&gt;0,H4446*I4446,G4446*I4446))),"",IF(E4446="","",IF(H4446&lt;&gt;0,H4446*I4446,G4446*I4446)))</f>
        <v>200448</v>
      </c>
      <c r="K4446" s="54" t="s">
        <v>4449</v>
      </c>
      <c r="L4446" s="25"/>
      <c r="M4446" s="44"/>
    </row>
    <row r="4447" customFormat="false" ht="13.5" hidden="false" customHeight="false" outlineLevel="0" collapsed="false">
      <c r="A4447" s="45" t="n">
        <v>4445</v>
      </c>
      <c r="B4447" s="46" t="n">
        <v>10</v>
      </c>
      <c r="C4447" s="47" t="n">
        <v>11</v>
      </c>
      <c r="D4447" s="48" t="n">
        <v>30</v>
      </c>
      <c r="E4447" s="49" t="n">
        <v>45</v>
      </c>
      <c r="F4447" s="50" t="str">
        <f aca="false">IF(E4447="","",IF(ISERROR(VLOOKUP(E4447,'商品(製品)マスタ'!D:F,2,FALSE())),"コード不一致",VLOOKUP(E4447,'商品(製品)マスタ'!D:F,2,FALSE())))</f>
        <v>商品名 0045</v>
      </c>
      <c r="G4447" s="51" t="n">
        <f aca="false">IF(E4447="","",IF(H4447&lt;&gt;0,"",IF(ISERROR(VLOOKUP(E4447,'商品(製品)マスタ'!D:F,3,FALSE())),"コード不一致",VLOOKUP(E4447,'商品(製品)マスタ'!D:F,3,FALSE()))))</f>
        <v>920</v>
      </c>
      <c r="H4447" s="52"/>
      <c r="I4447" s="52" t="n">
        <v>80</v>
      </c>
      <c r="J4447" s="53" t="n">
        <f aca="false">IF(ISERROR(IF(E4447="","",IF(H4447&lt;&gt;0,H4447*I4447,G4447*I4447))),"",IF(E4447="","",IF(H4447&lt;&gt;0,H4447*I4447,G4447*I4447)))</f>
        <v>73600</v>
      </c>
      <c r="K4447" s="54" t="s">
        <v>4450</v>
      </c>
      <c r="L4447" s="25"/>
      <c r="M4447" s="44"/>
    </row>
    <row r="4448" customFormat="false" ht="13.5" hidden="false" customHeight="false" outlineLevel="0" collapsed="false">
      <c r="A4448" s="45" t="n">
        <v>4446</v>
      </c>
      <c r="B4448" s="46" t="n">
        <v>10</v>
      </c>
      <c r="C4448" s="47" t="n">
        <v>11</v>
      </c>
      <c r="D4448" s="48" t="n">
        <v>30</v>
      </c>
      <c r="E4448" s="49" t="n">
        <v>46</v>
      </c>
      <c r="F4448" s="50" t="str">
        <f aca="false">IF(E4448="","",IF(ISERROR(VLOOKUP(E4448,'商品(製品)マスタ'!D:F,2,FALSE())),"コード不一致",VLOOKUP(E4448,'商品(製品)マスタ'!D:F,2,FALSE())))</f>
        <v>商品名 0046</v>
      </c>
      <c r="G4448" s="51" t="n">
        <f aca="false">IF(E4448="","",IF(H4448&lt;&gt;0,"",IF(ISERROR(VLOOKUP(E4448,'商品(製品)マスタ'!D:F,3,FALSE())),"コード不一致",VLOOKUP(E4448,'商品(製品)マスタ'!D:F,3,FALSE()))))</f>
        <v>522</v>
      </c>
      <c r="H4448" s="52"/>
      <c r="I4448" s="52" t="n">
        <v>95</v>
      </c>
      <c r="J4448" s="53" t="n">
        <f aca="false">IF(ISERROR(IF(E4448="","",IF(H4448&lt;&gt;0,H4448*I4448,G4448*I4448))),"",IF(E4448="","",IF(H4448&lt;&gt;0,H4448*I4448,G4448*I4448)))</f>
        <v>49590</v>
      </c>
      <c r="K4448" s="54" t="s">
        <v>4451</v>
      </c>
      <c r="L4448" s="25"/>
      <c r="M4448" s="44"/>
    </row>
    <row r="4449" customFormat="false" ht="13.5" hidden="false" customHeight="false" outlineLevel="0" collapsed="false">
      <c r="A4449" s="45" t="n">
        <v>4447</v>
      </c>
      <c r="B4449" s="46" t="n">
        <v>10</v>
      </c>
      <c r="C4449" s="47" t="n">
        <v>11</v>
      </c>
      <c r="D4449" s="48" t="n">
        <v>30</v>
      </c>
      <c r="E4449" s="49" t="n">
        <v>47</v>
      </c>
      <c r="F4449" s="50" t="str">
        <f aca="false">IF(E4449="","",IF(ISERROR(VLOOKUP(E4449,'商品(製品)マスタ'!D:F,2,FALSE())),"コード不一致",VLOOKUP(E4449,'商品(製品)マスタ'!D:F,2,FALSE())))</f>
        <v>商品名 0047</v>
      </c>
      <c r="G4449" s="51" t="n">
        <f aca="false">IF(E4449="","",IF(H4449&lt;&gt;0,"",IF(ISERROR(VLOOKUP(E4449,'商品(製品)マスタ'!D:F,3,FALSE())),"コード不一致",VLOOKUP(E4449,'商品(製品)マスタ'!D:F,3,FALSE()))))</f>
        <v>1650</v>
      </c>
      <c r="H4449" s="52"/>
      <c r="I4449" s="52" t="n">
        <v>95</v>
      </c>
      <c r="J4449" s="53" t="n">
        <f aca="false">IF(ISERROR(IF(E4449="","",IF(H4449&lt;&gt;0,H4449*I4449,G4449*I4449))),"",IF(E4449="","",IF(H4449&lt;&gt;0,H4449*I4449,G4449*I4449)))</f>
        <v>156750</v>
      </c>
      <c r="K4449" s="54" t="s">
        <v>4452</v>
      </c>
      <c r="L4449" s="25"/>
      <c r="M4449" s="44"/>
    </row>
    <row r="4450" customFormat="false" ht="13.5" hidden="false" customHeight="false" outlineLevel="0" collapsed="false">
      <c r="A4450" s="45" t="n">
        <v>4448</v>
      </c>
      <c r="B4450" s="46" t="n">
        <v>10</v>
      </c>
      <c r="C4450" s="47" t="n">
        <v>11</v>
      </c>
      <c r="D4450" s="48" t="n">
        <v>30</v>
      </c>
      <c r="E4450" s="49" t="n">
        <v>48</v>
      </c>
      <c r="F4450" s="50" t="str">
        <f aca="false">IF(E4450="","",IF(ISERROR(VLOOKUP(E4450,'商品(製品)マスタ'!D:F,2,FALSE())),"コード不一致",VLOOKUP(E4450,'商品(製品)マスタ'!D:F,2,FALSE())))</f>
        <v>商品名 0048</v>
      </c>
      <c r="G4450" s="51" t="n">
        <f aca="false">IF(E4450="","",IF(H4450&lt;&gt;0,"",IF(ISERROR(VLOOKUP(E4450,'商品(製品)マスタ'!D:F,3,FALSE())),"コード不一致",VLOOKUP(E4450,'商品(製品)マスタ'!D:F,3,FALSE()))))</f>
        <v>1718</v>
      </c>
      <c r="H4450" s="52"/>
      <c r="I4450" s="52" t="n">
        <v>229</v>
      </c>
      <c r="J4450" s="53" t="n">
        <f aca="false">IF(ISERROR(IF(E4450="","",IF(H4450&lt;&gt;0,H4450*I4450,G4450*I4450))),"",IF(E4450="","",IF(H4450&lt;&gt;0,H4450*I4450,G4450*I4450)))</f>
        <v>393422</v>
      </c>
      <c r="K4450" s="54" t="s">
        <v>4453</v>
      </c>
      <c r="L4450" s="25"/>
      <c r="M4450" s="44"/>
    </row>
    <row r="4451" customFormat="false" ht="13.5" hidden="false" customHeight="false" outlineLevel="0" collapsed="false">
      <c r="A4451" s="45" t="n">
        <v>4449</v>
      </c>
      <c r="B4451" s="46" t="n">
        <v>10</v>
      </c>
      <c r="C4451" s="47" t="n">
        <v>11</v>
      </c>
      <c r="D4451" s="48" t="n">
        <v>30</v>
      </c>
      <c r="E4451" s="49" t="n">
        <v>49</v>
      </c>
      <c r="F4451" s="50" t="str">
        <f aca="false">IF(E4451="","",IF(ISERROR(VLOOKUP(E4451,'商品(製品)マスタ'!D:F,2,FALSE())),"コード不一致",VLOOKUP(E4451,'商品(製品)マスタ'!D:F,2,FALSE())))</f>
        <v>商品名 0049</v>
      </c>
      <c r="G4451" s="51" t="n">
        <f aca="false">IF(E4451="","",IF(H4451&lt;&gt;0,"",IF(ISERROR(VLOOKUP(E4451,'商品(製品)マスタ'!D:F,3,FALSE())),"コード不一致",VLOOKUP(E4451,'商品(製品)マスタ'!D:F,3,FALSE()))))</f>
        <v>378</v>
      </c>
      <c r="H4451" s="52"/>
      <c r="I4451" s="52" t="n">
        <v>87</v>
      </c>
      <c r="J4451" s="53" t="n">
        <f aca="false">IF(ISERROR(IF(E4451="","",IF(H4451&lt;&gt;0,H4451*I4451,G4451*I4451))),"",IF(E4451="","",IF(H4451&lt;&gt;0,H4451*I4451,G4451*I4451)))</f>
        <v>32886</v>
      </c>
      <c r="K4451" s="54" t="s">
        <v>4454</v>
      </c>
      <c r="L4451" s="25"/>
      <c r="M4451" s="44"/>
    </row>
    <row r="4452" customFormat="false" ht="13.5" hidden="false" customHeight="false" outlineLevel="0" collapsed="false">
      <c r="A4452" s="45" t="n">
        <v>4450</v>
      </c>
      <c r="B4452" s="46" t="n">
        <v>10</v>
      </c>
      <c r="C4452" s="47" t="n">
        <v>11</v>
      </c>
      <c r="D4452" s="48" t="n">
        <v>30</v>
      </c>
      <c r="E4452" s="49" t="n">
        <v>50</v>
      </c>
      <c r="F4452" s="50" t="str">
        <f aca="false">IF(E4452="","",IF(ISERROR(VLOOKUP(E4452,'商品(製品)マスタ'!D:F,2,FALSE())),"コード不一致",VLOOKUP(E4452,'商品(製品)マスタ'!D:F,2,FALSE())))</f>
        <v>商品名 0050</v>
      </c>
      <c r="G4452" s="51" t="n">
        <f aca="false">IF(E4452="","",IF(H4452&lt;&gt;0,"",IF(ISERROR(VLOOKUP(E4452,'商品(製品)マスタ'!D:F,3,FALSE())),"コード不一致",VLOOKUP(E4452,'商品(製品)マスタ'!D:F,3,FALSE()))))</f>
        <v>1630</v>
      </c>
      <c r="H4452" s="52"/>
      <c r="I4452" s="52" t="n">
        <v>248</v>
      </c>
      <c r="J4452" s="53" t="n">
        <f aca="false">IF(ISERROR(IF(E4452="","",IF(H4452&lt;&gt;0,H4452*I4452,G4452*I4452))),"",IF(E4452="","",IF(H4452&lt;&gt;0,H4452*I4452,G4452*I4452)))</f>
        <v>404240</v>
      </c>
      <c r="K4452" s="54" t="s">
        <v>4455</v>
      </c>
      <c r="L4452" s="25"/>
      <c r="M4452" s="44"/>
    </row>
    <row r="4453" customFormat="false" ht="13.5" hidden="false" customHeight="false" outlineLevel="0" collapsed="false">
      <c r="A4453" s="45" t="n">
        <v>4451</v>
      </c>
      <c r="B4453" s="46" t="n">
        <v>10</v>
      </c>
      <c r="C4453" s="47" t="n">
        <v>11</v>
      </c>
      <c r="D4453" s="48" t="n">
        <v>30</v>
      </c>
      <c r="E4453" s="49" t="n">
        <v>51</v>
      </c>
      <c r="F4453" s="50" t="str">
        <f aca="false">IF(E4453="","",IF(ISERROR(VLOOKUP(E4453,'商品(製品)マスタ'!D:F,2,FALSE())),"コード不一致",VLOOKUP(E4453,'商品(製品)マスタ'!D:F,2,FALSE())))</f>
        <v>商品名 0051</v>
      </c>
      <c r="G4453" s="51" t="n">
        <f aca="false">IF(E4453="","",IF(H4453&lt;&gt;0,"",IF(ISERROR(VLOOKUP(E4453,'商品(製品)マスタ'!D:F,3,FALSE())),"コード不一致",VLOOKUP(E4453,'商品(製品)マスタ'!D:F,3,FALSE()))))</f>
        <v>1320</v>
      </c>
      <c r="H4453" s="52"/>
      <c r="I4453" s="52" t="n">
        <v>243</v>
      </c>
      <c r="J4453" s="53" t="n">
        <f aca="false">IF(ISERROR(IF(E4453="","",IF(H4453&lt;&gt;0,H4453*I4453,G4453*I4453))),"",IF(E4453="","",IF(H4453&lt;&gt;0,H4453*I4453,G4453*I4453)))</f>
        <v>320760</v>
      </c>
      <c r="K4453" s="54" t="s">
        <v>4456</v>
      </c>
      <c r="L4453" s="25"/>
      <c r="M4453" s="44"/>
    </row>
    <row r="4454" customFormat="false" ht="13.5" hidden="false" customHeight="false" outlineLevel="0" collapsed="false">
      <c r="A4454" s="45" t="n">
        <v>4452</v>
      </c>
      <c r="B4454" s="46" t="n">
        <v>10</v>
      </c>
      <c r="C4454" s="47" t="n">
        <v>11</v>
      </c>
      <c r="D4454" s="48" t="n">
        <v>30</v>
      </c>
      <c r="E4454" s="49" t="n">
        <v>52</v>
      </c>
      <c r="F4454" s="50" t="str">
        <f aca="false">IF(E4454="","",IF(ISERROR(VLOOKUP(E4454,'商品(製品)マスタ'!D:F,2,FALSE())),"コード不一致",VLOOKUP(E4454,'商品(製品)マスタ'!D:F,2,FALSE())))</f>
        <v>商品名 0052</v>
      </c>
      <c r="G4454" s="51" t="n">
        <f aca="false">IF(E4454="","",IF(H4454&lt;&gt;0,"",IF(ISERROR(VLOOKUP(E4454,'商品(製品)マスタ'!D:F,3,FALSE())),"コード不一致",VLOOKUP(E4454,'商品(製品)マスタ'!D:F,3,FALSE()))))</f>
        <v>278</v>
      </c>
      <c r="H4454" s="52"/>
      <c r="I4454" s="52" t="n">
        <v>156</v>
      </c>
      <c r="J4454" s="53" t="n">
        <f aca="false">IF(ISERROR(IF(E4454="","",IF(H4454&lt;&gt;0,H4454*I4454,G4454*I4454))),"",IF(E4454="","",IF(H4454&lt;&gt;0,H4454*I4454,G4454*I4454)))</f>
        <v>43368</v>
      </c>
      <c r="K4454" s="54" t="s">
        <v>4457</v>
      </c>
      <c r="L4454" s="25"/>
      <c r="M4454" s="44"/>
    </row>
    <row r="4455" customFormat="false" ht="13.5" hidden="false" customHeight="false" outlineLevel="0" collapsed="false">
      <c r="A4455" s="45" t="n">
        <v>4453</v>
      </c>
      <c r="B4455" s="46" t="n">
        <v>10</v>
      </c>
      <c r="C4455" s="47" t="n">
        <v>11</v>
      </c>
      <c r="D4455" s="48" t="n">
        <v>30</v>
      </c>
      <c r="E4455" s="49" t="n">
        <v>53</v>
      </c>
      <c r="F4455" s="50" t="str">
        <f aca="false">IF(E4455="","",IF(ISERROR(VLOOKUP(E4455,'商品(製品)マスタ'!D:F,2,FALSE())),"コード不一致",VLOOKUP(E4455,'商品(製品)マスタ'!D:F,2,FALSE())))</f>
        <v>商品名 0053</v>
      </c>
      <c r="G4455" s="51" t="n">
        <f aca="false">IF(E4455="","",IF(H4455&lt;&gt;0,"",IF(ISERROR(VLOOKUP(E4455,'商品(製品)マスタ'!D:F,3,FALSE())),"コード不一致",VLOOKUP(E4455,'商品(製品)マスタ'!D:F,3,FALSE()))))</f>
        <v>1276</v>
      </c>
      <c r="H4455" s="52"/>
      <c r="I4455" s="52" t="n">
        <v>101</v>
      </c>
      <c r="J4455" s="53" t="n">
        <f aca="false">IF(ISERROR(IF(E4455="","",IF(H4455&lt;&gt;0,H4455*I4455,G4455*I4455))),"",IF(E4455="","",IF(H4455&lt;&gt;0,H4455*I4455,G4455*I4455)))</f>
        <v>128876</v>
      </c>
      <c r="K4455" s="54" t="s">
        <v>4458</v>
      </c>
      <c r="L4455" s="25"/>
      <c r="M4455" s="44"/>
    </row>
    <row r="4456" customFormat="false" ht="13.5" hidden="false" customHeight="false" outlineLevel="0" collapsed="false">
      <c r="A4456" s="45" t="n">
        <v>4454</v>
      </c>
      <c r="B4456" s="46" t="n">
        <v>10</v>
      </c>
      <c r="C4456" s="47" t="n">
        <v>11</v>
      </c>
      <c r="D4456" s="48" t="n">
        <v>30</v>
      </c>
      <c r="E4456" s="49" t="n">
        <v>54</v>
      </c>
      <c r="F4456" s="50" t="str">
        <f aca="false">IF(E4456="","",IF(ISERROR(VLOOKUP(E4456,'商品(製品)マスタ'!D:F,2,FALSE())),"コード不一致",VLOOKUP(E4456,'商品(製品)マスタ'!D:F,2,FALSE())))</f>
        <v>商品名 0054</v>
      </c>
      <c r="G4456" s="51" t="n">
        <f aca="false">IF(E4456="","",IF(H4456&lt;&gt;0,"",IF(ISERROR(VLOOKUP(E4456,'商品(製品)マスタ'!D:F,3,FALSE())),"コード不一致",VLOOKUP(E4456,'商品(製品)マスタ'!D:F,3,FALSE()))))</f>
        <v>2072</v>
      </c>
      <c r="H4456" s="52"/>
      <c r="I4456" s="52" t="n">
        <v>145</v>
      </c>
      <c r="J4456" s="53" t="n">
        <f aca="false">IF(ISERROR(IF(E4456="","",IF(H4456&lt;&gt;0,H4456*I4456,G4456*I4456))),"",IF(E4456="","",IF(H4456&lt;&gt;0,H4456*I4456,G4456*I4456)))</f>
        <v>300440</v>
      </c>
      <c r="K4456" s="54" t="s">
        <v>4459</v>
      </c>
      <c r="L4456" s="25"/>
      <c r="M4456" s="44"/>
    </row>
    <row r="4457" customFormat="false" ht="13.5" hidden="false" customHeight="false" outlineLevel="0" collapsed="false">
      <c r="A4457" s="45" t="n">
        <v>4455</v>
      </c>
      <c r="B4457" s="46" t="n">
        <v>10</v>
      </c>
      <c r="C4457" s="47" t="n">
        <v>11</v>
      </c>
      <c r="D4457" s="48" t="n">
        <v>30</v>
      </c>
      <c r="E4457" s="49" t="n">
        <v>55</v>
      </c>
      <c r="F4457" s="50" t="str">
        <f aca="false">IF(E4457="","",IF(ISERROR(VLOOKUP(E4457,'商品(製品)マスタ'!D:F,2,FALSE())),"コード不一致",VLOOKUP(E4457,'商品(製品)マスタ'!D:F,2,FALSE())))</f>
        <v>商品名 0055</v>
      </c>
      <c r="G4457" s="51" t="n">
        <f aca="false">IF(E4457="","",IF(H4457&lt;&gt;0,"",IF(ISERROR(VLOOKUP(E4457,'商品(製品)マスタ'!D:F,3,FALSE())),"コード不一致",VLOOKUP(E4457,'商品(製品)マスタ'!D:F,3,FALSE()))))</f>
        <v>896</v>
      </c>
      <c r="H4457" s="52"/>
      <c r="I4457" s="52" t="n">
        <v>134</v>
      </c>
      <c r="J4457" s="53" t="n">
        <f aca="false">IF(ISERROR(IF(E4457="","",IF(H4457&lt;&gt;0,H4457*I4457,G4457*I4457))),"",IF(E4457="","",IF(H4457&lt;&gt;0,H4457*I4457,G4457*I4457)))</f>
        <v>120064</v>
      </c>
      <c r="K4457" s="54" t="s">
        <v>4460</v>
      </c>
      <c r="L4457" s="25"/>
      <c r="M4457" s="44"/>
    </row>
    <row r="4458" customFormat="false" ht="13.5" hidden="false" customHeight="false" outlineLevel="0" collapsed="false">
      <c r="A4458" s="45" t="n">
        <v>4456</v>
      </c>
      <c r="B4458" s="46" t="n">
        <v>10</v>
      </c>
      <c r="C4458" s="47" t="n">
        <v>11</v>
      </c>
      <c r="D4458" s="48" t="n">
        <v>30</v>
      </c>
      <c r="E4458" s="49" t="n">
        <v>56</v>
      </c>
      <c r="F4458" s="50" t="str">
        <f aca="false">IF(E4458="","",IF(ISERROR(VLOOKUP(E4458,'商品(製品)マスタ'!D:F,2,FALSE())),"コード不一致",VLOOKUP(E4458,'商品(製品)マスタ'!D:F,2,FALSE())))</f>
        <v>商品名 0056</v>
      </c>
      <c r="G4458" s="51" t="n">
        <f aca="false">IF(E4458="","",IF(H4458&lt;&gt;0,"",IF(ISERROR(VLOOKUP(E4458,'商品(製品)マスタ'!D:F,3,FALSE())),"コード不一致",VLOOKUP(E4458,'商品(製品)マスタ'!D:F,3,FALSE()))))</f>
        <v>724</v>
      </c>
      <c r="H4458" s="52"/>
      <c r="I4458" s="52" t="n">
        <v>119</v>
      </c>
      <c r="J4458" s="53" t="n">
        <f aca="false">IF(ISERROR(IF(E4458="","",IF(H4458&lt;&gt;0,H4458*I4458,G4458*I4458))),"",IF(E4458="","",IF(H4458&lt;&gt;0,H4458*I4458,G4458*I4458)))</f>
        <v>86156</v>
      </c>
      <c r="K4458" s="54" t="s">
        <v>4461</v>
      </c>
      <c r="L4458" s="25"/>
      <c r="M4458" s="44"/>
    </row>
    <row r="4459" customFormat="false" ht="13.5" hidden="false" customHeight="false" outlineLevel="0" collapsed="false">
      <c r="A4459" s="45" t="n">
        <v>4457</v>
      </c>
      <c r="B4459" s="46" t="n">
        <v>10</v>
      </c>
      <c r="C4459" s="47" t="n">
        <v>11</v>
      </c>
      <c r="D4459" s="48" t="n">
        <v>30</v>
      </c>
      <c r="E4459" s="49" t="n">
        <v>57</v>
      </c>
      <c r="F4459" s="50" t="str">
        <f aca="false">IF(E4459="","",IF(ISERROR(VLOOKUP(E4459,'商品(製品)マスタ'!D:F,2,FALSE())),"コード不一致",VLOOKUP(E4459,'商品(製品)マスタ'!D:F,2,FALSE())))</f>
        <v>商品名 0057</v>
      </c>
      <c r="G4459" s="51" t="n">
        <f aca="false">IF(E4459="","",IF(H4459&lt;&gt;0,"",IF(ISERROR(VLOOKUP(E4459,'商品(製品)マスタ'!D:F,3,FALSE())),"コード不一致",VLOOKUP(E4459,'商品(製品)マスタ'!D:F,3,FALSE()))))</f>
        <v>628</v>
      </c>
      <c r="H4459" s="52"/>
      <c r="I4459" s="52" t="n">
        <v>192</v>
      </c>
      <c r="J4459" s="53" t="n">
        <f aca="false">IF(ISERROR(IF(E4459="","",IF(H4459&lt;&gt;0,H4459*I4459,G4459*I4459))),"",IF(E4459="","",IF(H4459&lt;&gt;0,H4459*I4459,G4459*I4459)))</f>
        <v>120576</v>
      </c>
      <c r="K4459" s="54" t="s">
        <v>4462</v>
      </c>
      <c r="L4459" s="25"/>
      <c r="M4459" s="44"/>
    </row>
    <row r="4460" customFormat="false" ht="13.5" hidden="false" customHeight="false" outlineLevel="0" collapsed="false">
      <c r="A4460" s="45" t="n">
        <v>4458</v>
      </c>
      <c r="B4460" s="46" t="n">
        <v>10</v>
      </c>
      <c r="C4460" s="47" t="n">
        <v>11</v>
      </c>
      <c r="D4460" s="48" t="n">
        <v>30</v>
      </c>
      <c r="E4460" s="49" t="n">
        <v>58</v>
      </c>
      <c r="F4460" s="50" t="str">
        <f aca="false">IF(E4460="","",IF(ISERROR(VLOOKUP(E4460,'商品(製品)マスタ'!D:F,2,FALSE())),"コード不一致",VLOOKUP(E4460,'商品(製品)マスタ'!D:F,2,FALSE())))</f>
        <v>商品名 0058</v>
      </c>
      <c r="G4460" s="51" t="n">
        <f aca="false">IF(E4460="","",IF(H4460&lt;&gt;0,"",IF(ISERROR(VLOOKUP(E4460,'商品(製品)マスタ'!D:F,3,FALSE())),"コード不一致",VLOOKUP(E4460,'商品(製品)マスタ'!D:F,3,FALSE()))))</f>
        <v>906</v>
      </c>
      <c r="H4460" s="52"/>
      <c r="I4460" s="52" t="n">
        <v>174</v>
      </c>
      <c r="J4460" s="53" t="n">
        <f aca="false">IF(ISERROR(IF(E4460="","",IF(H4460&lt;&gt;0,H4460*I4460,G4460*I4460))),"",IF(E4460="","",IF(H4460&lt;&gt;0,H4460*I4460,G4460*I4460)))</f>
        <v>157644</v>
      </c>
      <c r="K4460" s="54" t="s">
        <v>4463</v>
      </c>
      <c r="L4460" s="25"/>
      <c r="M4460" s="44"/>
    </row>
    <row r="4461" customFormat="false" ht="13.5" hidden="false" customHeight="false" outlineLevel="0" collapsed="false">
      <c r="A4461" s="45" t="n">
        <v>4459</v>
      </c>
      <c r="B4461" s="46" t="n">
        <v>10</v>
      </c>
      <c r="C4461" s="47" t="n">
        <v>11</v>
      </c>
      <c r="D4461" s="48" t="n">
        <v>30</v>
      </c>
      <c r="E4461" s="49" t="n">
        <v>59</v>
      </c>
      <c r="F4461" s="50" t="str">
        <f aca="false">IF(E4461="","",IF(ISERROR(VLOOKUP(E4461,'商品(製品)マスタ'!D:F,2,FALSE())),"コード不一致",VLOOKUP(E4461,'商品(製品)マスタ'!D:F,2,FALSE())))</f>
        <v>商品名 0059</v>
      </c>
      <c r="G4461" s="51" t="n">
        <f aca="false">IF(E4461="","",IF(H4461&lt;&gt;0,"",IF(ISERROR(VLOOKUP(E4461,'商品(製品)マスタ'!D:F,3,FALSE())),"コード不一致",VLOOKUP(E4461,'商品(製品)マスタ'!D:F,3,FALSE()))))</f>
        <v>216</v>
      </c>
      <c r="H4461" s="52"/>
      <c r="I4461" s="52" t="n">
        <v>135</v>
      </c>
      <c r="J4461" s="53" t="n">
        <f aca="false">IF(ISERROR(IF(E4461="","",IF(H4461&lt;&gt;0,H4461*I4461,G4461*I4461))),"",IF(E4461="","",IF(H4461&lt;&gt;0,H4461*I4461,G4461*I4461)))</f>
        <v>29160</v>
      </c>
      <c r="K4461" s="54" t="s">
        <v>4464</v>
      </c>
      <c r="L4461" s="25"/>
      <c r="M4461" s="44"/>
    </row>
    <row r="4462" customFormat="false" ht="13.5" hidden="false" customHeight="false" outlineLevel="0" collapsed="false">
      <c r="A4462" s="45" t="n">
        <v>4460</v>
      </c>
      <c r="B4462" s="46" t="n">
        <v>10</v>
      </c>
      <c r="C4462" s="47" t="n">
        <v>11</v>
      </c>
      <c r="D4462" s="48" t="n">
        <v>30</v>
      </c>
      <c r="E4462" s="49" t="n">
        <v>60</v>
      </c>
      <c r="F4462" s="50" t="str">
        <f aca="false">IF(E4462="","",IF(ISERROR(VLOOKUP(E4462,'商品(製品)マスタ'!D:F,2,FALSE())),"コード不一致",VLOOKUP(E4462,'商品(製品)マスタ'!D:F,2,FALSE())))</f>
        <v>商品名 0060</v>
      </c>
      <c r="G4462" s="51" t="n">
        <f aca="false">IF(E4462="","",IF(H4462&lt;&gt;0,"",IF(ISERROR(VLOOKUP(E4462,'商品(製品)マスタ'!D:F,3,FALSE())),"コード不一致",VLOOKUP(E4462,'商品(製品)マスタ'!D:F,3,FALSE()))))</f>
        <v>1982</v>
      </c>
      <c r="H4462" s="52"/>
      <c r="I4462" s="52" t="n">
        <v>71</v>
      </c>
      <c r="J4462" s="53" t="n">
        <f aca="false">IF(ISERROR(IF(E4462="","",IF(H4462&lt;&gt;0,H4462*I4462,G4462*I4462))),"",IF(E4462="","",IF(H4462&lt;&gt;0,H4462*I4462,G4462*I4462)))</f>
        <v>140722</v>
      </c>
      <c r="K4462" s="54" t="s">
        <v>4465</v>
      </c>
      <c r="L4462" s="25"/>
      <c r="M4462" s="44"/>
    </row>
    <row r="4463" customFormat="false" ht="13.5" hidden="false" customHeight="false" outlineLevel="0" collapsed="false">
      <c r="A4463" s="45" t="n">
        <v>4461</v>
      </c>
      <c r="B4463" s="46" t="n">
        <v>10</v>
      </c>
      <c r="C4463" s="47" t="n">
        <v>11</v>
      </c>
      <c r="D4463" s="48" t="n">
        <v>30</v>
      </c>
      <c r="E4463" s="49" t="n">
        <v>61</v>
      </c>
      <c r="F4463" s="50" t="str">
        <f aca="false">IF(E4463="","",IF(ISERROR(VLOOKUP(E4463,'商品(製品)マスタ'!D:F,2,FALSE())),"コード不一致",VLOOKUP(E4463,'商品(製品)マスタ'!D:F,2,FALSE())))</f>
        <v>商品名 0061</v>
      </c>
      <c r="G4463" s="51" t="n">
        <f aca="false">IF(E4463="","",IF(H4463&lt;&gt;0,"",IF(ISERROR(VLOOKUP(E4463,'商品(製品)マスタ'!D:F,3,FALSE())),"コード不一致",VLOOKUP(E4463,'商品(製品)マスタ'!D:F,3,FALSE()))))</f>
        <v>1432</v>
      </c>
      <c r="H4463" s="52"/>
      <c r="I4463" s="52" t="n">
        <v>240</v>
      </c>
      <c r="J4463" s="53" t="n">
        <f aca="false">IF(ISERROR(IF(E4463="","",IF(H4463&lt;&gt;0,H4463*I4463,G4463*I4463))),"",IF(E4463="","",IF(H4463&lt;&gt;0,H4463*I4463,G4463*I4463)))</f>
        <v>343680</v>
      </c>
      <c r="K4463" s="54" t="s">
        <v>4466</v>
      </c>
      <c r="L4463" s="25"/>
      <c r="M4463" s="44"/>
    </row>
    <row r="4464" customFormat="false" ht="13.5" hidden="false" customHeight="false" outlineLevel="0" collapsed="false">
      <c r="A4464" s="45" t="n">
        <v>4462</v>
      </c>
      <c r="B4464" s="46" t="n">
        <v>10</v>
      </c>
      <c r="C4464" s="47" t="n">
        <v>11</v>
      </c>
      <c r="D4464" s="48" t="n">
        <v>30</v>
      </c>
      <c r="E4464" s="49" t="n">
        <v>62</v>
      </c>
      <c r="F4464" s="50" t="str">
        <f aca="false">IF(E4464="","",IF(ISERROR(VLOOKUP(E4464,'商品(製品)マスタ'!D:F,2,FALSE())),"コード不一致",VLOOKUP(E4464,'商品(製品)マスタ'!D:F,2,FALSE())))</f>
        <v>商品名 0062</v>
      </c>
      <c r="G4464" s="51" t="n">
        <f aca="false">IF(E4464="","",IF(H4464&lt;&gt;0,"",IF(ISERROR(VLOOKUP(E4464,'商品(製品)マスタ'!D:F,3,FALSE())),"コード不一致",VLOOKUP(E4464,'商品(製品)マスタ'!D:F,3,FALSE()))))</f>
        <v>1366</v>
      </c>
      <c r="H4464" s="52"/>
      <c r="I4464" s="52" t="n">
        <v>133</v>
      </c>
      <c r="J4464" s="53" t="n">
        <f aca="false">IF(ISERROR(IF(E4464="","",IF(H4464&lt;&gt;0,H4464*I4464,G4464*I4464))),"",IF(E4464="","",IF(H4464&lt;&gt;0,H4464*I4464,G4464*I4464)))</f>
        <v>181678</v>
      </c>
      <c r="K4464" s="54" t="s">
        <v>4467</v>
      </c>
      <c r="L4464" s="25"/>
      <c r="M4464" s="44"/>
    </row>
    <row r="4465" customFormat="false" ht="13.5" hidden="false" customHeight="false" outlineLevel="0" collapsed="false">
      <c r="A4465" s="45" t="n">
        <v>4463</v>
      </c>
      <c r="B4465" s="46" t="n">
        <v>10</v>
      </c>
      <c r="C4465" s="47" t="n">
        <v>11</v>
      </c>
      <c r="D4465" s="48" t="n">
        <v>30</v>
      </c>
      <c r="E4465" s="49" t="n">
        <v>63</v>
      </c>
      <c r="F4465" s="50" t="str">
        <f aca="false">IF(E4465="","",IF(ISERROR(VLOOKUP(E4465,'商品(製品)マスタ'!D:F,2,FALSE())),"コード不一致",VLOOKUP(E4465,'商品(製品)マスタ'!D:F,2,FALSE())))</f>
        <v>商品名 0063</v>
      </c>
      <c r="G4465" s="51" t="n">
        <f aca="false">IF(E4465="","",IF(H4465&lt;&gt;0,"",IF(ISERROR(VLOOKUP(E4465,'商品(製品)マスタ'!D:F,3,FALSE())),"コード不一致",VLOOKUP(E4465,'商品(製品)マスタ'!D:F,3,FALSE()))))</f>
        <v>962</v>
      </c>
      <c r="H4465" s="52"/>
      <c r="I4465" s="52" t="n">
        <v>148</v>
      </c>
      <c r="J4465" s="53" t="n">
        <f aca="false">IF(ISERROR(IF(E4465="","",IF(H4465&lt;&gt;0,H4465*I4465,G4465*I4465))),"",IF(E4465="","",IF(H4465&lt;&gt;0,H4465*I4465,G4465*I4465)))</f>
        <v>142376</v>
      </c>
      <c r="K4465" s="54" t="s">
        <v>4468</v>
      </c>
      <c r="L4465" s="25"/>
      <c r="M4465" s="44"/>
    </row>
    <row r="4466" customFormat="false" ht="13.5" hidden="false" customHeight="false" outlineLevel="0" collapsed="false">
      <c r="A4466" s="45" t="n">
        <v>4464</v>
      </c>
      <c r="B4466" s="46" t="n">
        <v>10</v>
      </c>
      <c r="C4466" s="47" t="n">
        <v>11</v>
      </c>
      <c r="D4466" s="48" t="n">
        <v>30</v>
      </c>
      <c r="E4466" s="49" t="n">
        <v>64</v>
      </c>
      <c r="F4466" s="50" t="str">
        <f aca="false">IF(E4466="","",IF(ISERROR(VLOOKUP(E4466,'商品(製品)マスタ'!D:F,2,FALSE())),"コード不一致",VLOOKUP(E4466,'商品(製品)マスタ'!D:F,2,FALSE())))</f>
        <v>商品名 0064</v>
      </c>
      <c r="G4466" s="51" t="n">
        <f aca="false">IF(E4466="","",IF(H4466&lt;&gt;0,"",IF(ISERROR(VLOOKUP(E4466,'商品(製品)マスタ'!D:F,3,FALSE())),"コード不一致",VLOOKUP(E4466,'商品(製品)マスタ'!D:F,3,FALSE()))))</f>
        <v>500</v>
      </c>
      <c r="H4466" s="52"/>
      <c r="I4466" s="52" t="n">
        <v>134</v>
      </c>
      <c r="J4466" s="53" t="n">
        <f aca="false">IF(ISERROR(IF(E4466="","",IF(H4466&lt;&gt;0,H4466*I4466,G4466*I4466))),"",IF(E4466="","",IF(H4466&lt;&gt;0,H4466*I4466,G4466*I4466)))</f>
        <v>67000</v>
      </c>
      <c r="K4466" s="54" t="s">
        <v>4469</v>
      </c>
      <c r="L4466" s="25"/>
      <c r="M4466" s="44"/>
    </row>
    <row r="4467" customFormat="false" ht="13.5" hidden="false" customHeight="false" outlineLevel="0" collapsed="false">
      <c r="A4467" s="45" t="n">
        <v>4465</v>
      </c>
      <c r="B4467" s="46" t="n">
        <v>10</v>
      </c>
      <c r="C4467" s="47" t="n">
        <v>11</v>
      </c>
      <c r="D4467" s="48" t="n">
        <v>30</v>
      </c>
      <c r="E4467" s="49" t="n">
        <v>65</v>
      </c>
      <c r="F4467" s="50" t="str">
        <f aca="false">IF(E4467="","",IF(ISERROR(VLOOKUP(E4467,'商品(製品)マスタ'!D:F,2,FALSE())),"コード不一致",VLOOKUP(E4467,'商品(製品)マスタ'!D:F,2,FALSE())))</f>
        <v>商品名 0065</v>
      </c>
      <c r="G4467" s="51" t="n">
        <f aca="false">IF(E4467="","",IF(H4467&lt;&gt;0,"",IF(ISERROR(VLOOKUP(E4467,'商品(製品)マスタ'!D:F,3,FALSE())),"コード不一致",VLOOKUP(E4467,'商品(製品)マスタ'!D:F,3,FALSE()))))</f>
        <v>1466</v>
      </c>
      <c r="H4467" s="52"/>
      <c r="I4467" s="52" t="n">
        <v>128</v>
      </c>
      <c r="J4467" s="53" t="n">
        <f aca="false">IF(ISERROR(IF(E4467="","",IF(H4467&lt;&gt;0,H4467*I4467,G4467*I4467))),"",IF(E4467="","",IF(H4467&lt;&gt;0,H4467*I4467,G4467*I4467)))</f>
        <v>187648</v>
      </c>
      <c r="K4467" s="54" t="s">
        <v>4470</v>
      </c>
      <c r="L4467" s="25"/>
      <c r="M4467" s="44"/>
    </row>
    <row r="4468" customFormat="false" ht="13.5" hidden="false" customHeight="false" outlineLevel="0" collapsed="false">
      <c r="A4468" s="45" t="n">
        <v>4466</v>
      </c>
      <c r="B4468" s="46" t="n">
        <v>10</v>
      </c>
      <c r="C4468" s="47" t="n">
        <v>11</v>
      </c>
      <c r="D4468" s="48" t="n">
        <v>30</v>
      </c>
      <c r="E4468" s="49" t="n">
        <v>66</v>
      </c>
      <c r="F4468" s="50" t="str">
        <f aca="false">IF(E4468="","",IF(ISERROR(VLOOKUP(E4468,'商品(製品)マスタ'!D:F,2,FALSE())),"コード不一致",VLOOKUP(E4468,'商品(製品)マスタ'!D:F,2,FALSE())))</f>
        <v>商品名 0066</v>
      </c>
      <c r="G4468" s="51" t="n">
        <f aca="false">IF(E4468="","",IF(H4468&lt;&gt;0,"",IF(ISERROR(VLOOKUP(E4468,'商品(製品)マスタ'!D:F,3,FALSE())),"コード不一致",VLOOKUP(E4468,'商品(製品)マスタ'!D:F,3,FALSE()))))</f>
        <v>590</v>
      </c>
      <c r="H4468" s="52"/>
      <c r="I4468" s="52" t="n">
        <v>209</v>
      </c>
      <c r="J4468" s="53" t="n">
        <f aca="false">IF(ISERROR(IF(E4468="","",IF(H4468&lt;&gt;0,H4468*I4468,G4468*I4468))),"",IF(E4468="","",IF(H4468&lt;&gt;0,H4468*I4468,G4468*I4468)))</f>
        <v>123310</v>
      </c>
      <c r="K4468" s="54" t="s">
        <v>4471</v>
      </c>
      <c r="L4468" s="25"/>
      <c r="M4468" s="44"/>
    </row>
    <row r="4469" customFormat="false" ht="13.5" hidden="false" customHeight="false" outlineLevel="0" collapsed="false">
      <c r="A4469" s="45" t="n">
        <v>4467</v>
      </c>
      <c r="B4469" s="46" t="n">
        <v>10</v>
      </c>
      <c r="C4469" s="47" t="n">
        <v>11</v>
      </c>
      <c r="D4469" s="48" t="n">
        <v>30</v>
      </c>
      <c r="E4469" s="49" t="n">
        <v>67</v>
      </c>
      <c r="F4469" s="50" t="str">
        <f aca="false">IF(E4469="","",IF(ISERROR(VLOOKUP(E4469,'商品(製品)マスタ'!D:F,2,FALSE())),"コード不一致",VLOOKUP(E4469,'商品(製品)マスタ'!D:F,2,FALSE())))</f>
        <v>商品名 0067</v>
      </c>
      <c r="G4469" s="51" t="n">
        <f aca="false">IF(E4469="","",IF(H4469&lt;&gt;0,"",IF(ISERROR(VLOOKUP(E4469,'商品(製品)マスタ'!D:F,3,FALSE())),"コード不一致",VLOOKUP(E4469,'商品(製品)マスタ'!D:F,3,FALSE()))))</f>
        <v>912</v>
      </c>
      <c r="H4469" s="52"/>
      <c r="I4469" s="52" t="n">
        <v>153</v>
      </c>
      <c r="J4469" s="53" t="n">
        <f aca="false">IF(ISERROR(IF(E4469="","",IF(H4469&lt;&gt;0,H4469*I4469,G4469*I4469))),"",IF(E4469="","",IF(H4469&lt;&gt;0,H4469*I4469,G4469*I4469)))</f>
        <v>139536</v>
      </c>
      <c r="K4469" s="54" t="s">
        <v>4472</v>
      </c>
      <c r="L4469" s="25"/>
      <c r="M4469" s="44"/>
    </row>
    <row r="4470" customFormat="false" ht="13.5" hidden="false" customHeight="false" outlineLevel="0" collapsed="false">
      <c r="A4470" s="45" t="n">
        <v>4468</v>
      </c>
      <c r="B4470" s="46" t="n">
        <v>10</v>
      </c>
      <c r="C4470" s="47" t="n">
        <v>11</v>
      </c>
      <c r="D4470" s="48" t="n">
        <v>30</v>
      </c>
      <c r="E4470" s="49" t="n">
        <v>68</v>
      </c>
      <c r="F4470" s="50" t="str">
        <f aca="false">IF(E4470="","",IF(ISERROR(VLOOKUP(E4470,'商品(製品)マスタ'!D:F,2,FALSE())),"コード不一致",VLOOKUP(E4470,'商品(製品)マスタ'!D:F,2,FALSE())))</f>
        <v>商品名 0068</v>
      </c>
      <c r="G4470" s="51" t="n">
        <f aca="false">IF(E4470="","",IF(H4470&lt;&gt;0,"",IF(ISERROR(VLOOKUP(E4470,'商品(製品)マスタ'!D:F,3,FALSE())),"コード不一致",VLOOKUP(E4470,'商品(製品)マスタ'!D:F,3,FALSE()))))</f>
        <v>1346</v>
      </c>
      <c r="H4470" s="52"/>
      <c r="I4470" s="52" t="n">
        <v>235</v>
      </c>
      <c r="J4470" s="53" t="n">
        <f aca="false">IF(ISERROR(IF(E4470="","",IF(H4470&lt;&gt;0,H4470*I4470,G4470*I4470))),"",IF(E4470="","",IF(H4470&lt;&gt;0,H4470*I4470,G4470*I4470)))</f>
        <v>316310</v>
      </c>
      <c r="K4470" s="54" t="s">
        <v>4473</v>
      </c>
      <c r="L4470" s="25"/>
      <c r="M4470" s="44"/>
    </row>
    <row r="4471" customFormat="false" ht="13.5" hidden="false" customHeight="false" outlineLevel="0" collapsed="false">
      <c r="A4471" s="45" t="n">
        <v>4469</v>
      </c>
      <c r="B4471" s="46" t="n">
        <v>10</v>
      </c>
      <c r="C4471" s="47" t="n">
        <v>11</v>
      </c>
      <c r="D4471" s="48" t="n">
        <v>30</v>
      </c>
      <c r="E4471" s="49" t="n">
        <v>69</v>
      </c>
      <c r="F4471" s="50" t="str">
        <f aca="false">IF(E4471="","",IF(ISERROR(VLOOKUP(E4471,'商品(製品)マスタ'!D:F,2,FALSE())),"コード不一致",VLOOKUP(E4471,'商品(製品)マスタ'!D:F,2,FALSE())))</f>
        <v>商品名 0069</v>
      </c>
      <c r="G4471" s="51" t="n">
        <f aca="false">IF(E4471="","",IF(H4471&lt;&gt;0,"",IF(ISERROR(VLOOKUP(E4471,'商品(製品)マスタ'!D:F,3,FALSE())),"コード不一致",VLOOKUP(E4471,'商品(製品)マスタ'!D:F,3,FALSE()))))</f>
        <v>366</v>
      </c>
      <c r="H4471" s="52"/>
      <c r="I4471" s="52" t="n">
        <v>174</v>
      </c>
      <c r="J4471" s="53" t="n">
        <f aca="false">IF(ISERROR(IF(E4471="","",IF(H4471&lt;&gt;0,H4471*I4471,G4471*I4471))),"",IF(E4471="","",IF(H4471&lt;&gt;0,H4471*I4471,G4471*I4471)))</f>
        <v>63684</v>
      </c>
      <c r="K4471" s="54" t="s">
        <v>4474</v>
      </c>
      <c r="L4471" s="25"/>
      <c r="M4471" s="44"/>
    </row>
    <row r="4472" customFormat="false" ht="13.5" hidden="false" customHeight="false" outlineLevel="0" collapsed="false">
      <c r="A4472" s="45" t="n">
        <v>4470</v>
      </c>
      <c r="B4472" s="46" t="n">
        <v>10</v>
      </c>
      <c r="C4472" s="47" t="n">
        <v>11</v>
      </c>
      <c r="D4472" s="48" t="n">
        <v>30</v>
      </c>
      <c r="E4472" s="49" t="n">
        <v>70</v>
      </c>
      <c r="F4472" s="50" t="str">
        <f aca="false">IF(E4472="","",IF(ISERROR(VLOOKUP(E4472,'商品(製品)マスタ'!D:F,2,FALSE())),"コード不一致",VLOOKUP(E4472,'商品(製品)マスタ'!D:F,2,FALSE())))</f>
        <v>商品名 0070</v>
      </c>
      <c r="G4472" s="51" t="n">
        <f aca="false">IF(E4472="","",IF(H4472&lt;&gt;0,"",IF(ISERROR(VLOOKUP(E4472,'商品(製品)マスタ'!D:F,3,FALSE())),"コード不一致",VLOOKUP(E4472,'商品(製品)マスタ'!D:F,3,FALSE()))))</f>
        <v>1140</v>
      </c>
      <c r="H4472" s="52"/>
      <c r="I4472" s="52" t="n">
        <v>55</v>
      </c>
      <c r="J4472" s="53" t="n">
        <f aca="false">IF(ISERROR(IF(E4472="","",IF(H4472&lt;&gt;0,H4472*I4472,G4472*I4472))),"",IF(E4472="","",IF(H4472&lt;&gt;0,H4472*I4472,G4472*I4472)))</f>
        <v>62700</v>
      </c>
      <c r="K4472" s="54" t="s">
        <v>4475</v>
      </c>
      <c r="L4472" s="25"/>
      <c r="M4472" s="44"/>
    </row>
    <row r="4473" customFormat="false" ht="13.5" hidden="false" customHeight="false" outlineLevel="0" collapsed="false">
      <c r="A4473" s="45" t="n">
        <v>4471</v>
      </c>
      <c r="B4473" s="46" t="n">
        <v>10</v>
      </c>
      <c r="C4473" s="47" t="n">
        <v>11</v>
      </c>
      <c r="D4473" s="48" t="n">
        <v>30</v>
      </c>
      <c r="E4473" s="49" t="n">
        <v>71</v>
      </c>
      <c r="F4473" s="50" t="str">
        <f aca="false">IF(E4473="","",IF(ISERROR(VLOOKUP(E4473,'商品(製品)マスタ'!D:F,2,FALSE())),"コード不一致",VLOOKUP(E4473,'商品(製品)マスタ'!D:F,2,FALSE())))</f>
        <v>商品名 0071</v>
      </c>
      <c r="G4473" s="51" t="n">
        <f aca="false">IF(E4473="","",IF(H4473&lt;&gt;0,"",IF(ISERROR(VLOOKUP(E4473,'商品(製品)マスタ'!D:F,3,FALSE())),"コード不一致",VLOOKUP(E4473,'商品(製品)マスタ'!D:F,3,FALSE()))))</f>
        <v>914</v>
      </c>
      <c r="H4473" s="52"/>
      <c r="I4473" s="52" t="n">
        <v>106</v>
      </c>
      <c r="J4473" s="53" t="n">
        <f aca="false">IF(ISERROR(IF(E4473="","",IF(H4473&lt;&gt;0,H4473*I4473,G4473*I4473))),"",IF(E4473="","",IF(H4473&lt;&gt;0,H4473*I4473,G4473*I4473)))</f>
        <v>96884</v>
      </c>
      <c r="K4473" s="54" t="s">
        <v>4476</v>
      </c>
      <c r="L4473" s="25"/>
      <c r="M4473" s="44"/>
    </row>
    <row r="4474" customFormat="false" ht="13.5" hidden="false" customHeight="false" outlineLevel="0" collapsed="false">
      <c r="A4474" s="45" t="n">
        <v>4472</v>
      </c>
      <c r="B4474" s="46" t="n">
        <v>10</v>
      </c>
      <c r="C4474" s="47" t="n">
        <v>11</v>
      </c>
      <c r="D4474" s="48" t="n">
        <v>30</v>
      </c>
      <c r="E4474" s="49" t="n">
        <v>72</v>
      </c>
      <c r="F4474" s="50" t="str">
        <f aca="false">IF(E4474="","",IF(ISERROR(VLOOKUP(E4474,'商品(製品)マスタ'!D:F,2,FALSE())),"コード不一致",VLOOKUP(E4474,'商品(製品)マスタ'!D:F,2,FALSE())))</f>
        <v>商品名 0072</v>
      </c>
      <c r="G4474" s="51" t="n">
        <f aca="false">IF(E4474="","",IF(H4474&lt;&gt;0,"",IF(ISERROR(VLOOKUP(E4474,'商品(製品)マスタ'!D:F,3,FALSE())),"コード不一致",VLOOKUP(E4474,'商品(製品)マスタ'!D:F,3,FALSE()))))</f>
        <v>868</v>
      </c>
      <c r="H4474" s="52"/>
      <c r="I4474" s="52" t="n">
        <v>188</v>
      </c>
      <c r="J4474" s="53" t="n">
        <f aca="false">IF(ISERROR(IF(E4474="","",IF(H4474&lt;&gt;0,H4474*I4474,G4474*I4474))),"",IF(E4474="","",IF(H4474&lt;&gt;0,H4474*I4474,G4474*I4474)))</f>
        <v>163184</v>
      </c>
      <c r="K4474" s="54" t="s">
        <v>4477</v>
      </c>
      <c r="L4474" s="25"/>
      <c r="M4474" s="44"/>
    </row>
    <row r="4475" customFormat="false" ht="13.5" hidden="false" customHeight="false" outlineLevel="0" collapsed="false">
      <c r="A4475" s="45" t="n">
        <v>4473</v>
      </c>
      <c r="B4475" s="46" t="n">
        <v>10</v>
      </c>
      <c r="C4475" s="47" t="n">
        <v>11</v>
      </c>
      <c r="D4475" s="48" t="n">
        <v>30</v>
      </c>
      <c r="E4475" s="49" t="n">
        <v>73</v>
      </c>
      <c r="F4475" s="50" t="str">
        <f aca="false">IF(E4475="","",IF(ISERROR(VLOOKUP(E4475,'商品(製品)マスタ'!D:F,2,FALSE())),"コード不一致",VLOOKUP(E4475,'商品(製品)マスタ'!D:F,2,FALSE())))</f>
        <v>商品名 0073</v>
      </c>
      <c r="G4475" s="51" t="n">
        <f aca="false">IF(E4475="","",IF(H4475&lt;&gt;0,"",IF(ISERROR(VLOOKUP(E4475,'商品(製品)マスタ'!D:F,3,FALSE())),"コード不一致",VLOOKUP(E4475,'商品(製品)マスタ'!D:F,3,FALSE()))))</f>
        <v>1758</v>
      </c>
      <c r="H4475" s="52"/>
      <c r="I4475" s="52" t="n">
        <v>92</v>
      </c>
      <c r="J4475" s="53" t="n">
        <f aca="false">IF(ISERROR(IF(E4475="","",IF(H4475&lt;&gt;0,H4475*I4475,G4475*I4475))),"",IF(E4475="","",IF(H4475&lt;&gt;0,H4475*I4475,G4475*I4475)))</f>
        <v>161736</v>
      </c>
      <c r="K4475" s="54" t="s">
        <v>4478</v>
      </c>
      <c r="L4475" s="25"/>
      <c r="M4475" s="44"/>
    </row>
    <row r="4476" customFormat="false" ht="13.5" hidden="false" customHeight="false" outlineLevel="0" collapsed="false">
      <c r="A4476" s="45" t="n">
        <v>4474</v>
      </c>
      <c r="B4476" s="46" t="n">
        <v>10</v>
      </c>
      <c r="C4476" s="47" t="n">
        <v>11</v>
      </c>
      <c r="D4476" s="48" t="n">
        <v>30</v>
      </c>
      <c r="E4476" s="49" t="n">
        <v>74</v>
      </c>
      <c r="F4476" s="50" t="str">
        <f aca="false">IF(E4476="","",IF(ISERROR(VLOOKUP(E4476,'商品(製品)マスタ'!D:F,2,FALSE())),"コード不一致",VLOOKUP(E4476,'商品(製品)マスタ'!D:F,2,FALSE())))</f>
        <v>商品名 0074</v>
      </c>
      <c r="G4476" s="51" t="n">
        <f aca="false">IF(E4476="","",IF(H4476&lt;&gt;0,"",IF(ISERROR(VLOOKUP(E4476,'商品(製品)マスタ'!D:F,3,FALSE())),"コード不一致",VLOOKUP(E4476,'商品(製品)マスタ'!D:F,3,FALSE()))))</f>
        <v>1566</v>
      </c>
      <c r="H4476" s="52"/>
      <c r="I4476" s="52" t="n">
        <v>217</v>
      </c>
      <c r="J4476" s="53" t="n">
        <f aca="false">IF(ISERROR(IF(E4476="","",IF(H4476&lt;&gt;0,H4476*I4476,G4476*I4476))),"",IF(E4476="","",IF(H4476&lt;&gt;0,H4476*I4476,G4476*I4476)))</f>
        <v>339822</v>
      </c>
      <c r="K4476" s="54" t="s">
        <v>4479</v>
      </c>
      <c r="L4476" s="25"/>
      <c r="M4476" s="44"/>
    </row>
    <row r="4477" customFormat="false" ht="13.5" hidden="false" customHeight="false" outlineLevel="0" collapsed="false">
      <c r="A4477" s="45" t="n">
        <v>4475</v>
      </c>
      <c r="B4477" s="46" t="n">
        <v>10</v>
      </c>
      <c r="C4477" s="47" t="n">
        <v>11</v>
      </c>
      <c r="D4477" s="48" t="n">
        <v>30</v>
      </c>
      <c r="E4477" s="49" t="n">
        <v>75</v>
      </c>
      <c r="F4477" s="50" t="str">
        <f aca="false">IF(E4477="","",IF(ISERROR(VLOOKUP(E4477,'商品(製品)マスタ'!D:F,2,FALSE())),"コード不一致",VLOOKUP(E4477,'商品(製品)マスタ'!D:F,2,FALSE())))</f>
        <v>商品名 0075</v>
      </c>
      <c r="G4477" s="51" t="n">
        <f aca="false">IF(E4477="","",IF(H4477&lt;&gt;0,"",IF(ISERROR(VLOOKUP(E4477,'商品(製品)マスタ'!D:F,3,FALSE())),"コード不一致",VLOOKUP(E4477,'商品(製品)マスタ'!D:F,3,FALSE()))))</f>
        <v>1964</v>
      </c>
      <c r="H4477" s="52"/>
      <c r="I4477" s="52" t="n">
        <v>103</v>
      </c>
      <c r="J4477" s="53" t="n">
        <f aca="false">IF(ISERROR(IF(E4477="","",IF(H4477&lt;&gt;0,H4477*I4477,G4477*I4477))),"",IF(E4477="","",IF(H4477&lt;&gt;0,H4477*I4477,G4477*I4477)))</f>
        <v>202292</v>
      </c>
      <c r="K4477" s="54" t="s">
        <v>4480</v>
      </c>
      <c r="L4477" s="25"/>
      <c r="M4477" s="44"/>
    </row>
    <row r="4478" customFormat="false" ht="13.5" hidden="false" customHeight="false" outlineLevel="0" collapsed="false">
      <c r="A4478" s="45" t="n">
        <v>4476</v>
      </c>
      <c r="B4478" s="46" t="n">
        <v>10</v>
      </c>
      <c r="C4478" s="47" t="n">
        <v>11</v>
      </c>
      <c r="D4478" s="48" t="n">
        <v>30</v>
      </c>
      <c r="E4478" s="49" t="n">
        <v>76</v>
      </c>
      <c r="F4478" s="50" t="str">
        <f aca="false">IF(E4478="","",IF(ISERROR(VLOOKUP(E4478,'商品(製品)マスタ'!D:F,2,FALSE())),"コード不一致",VLOOKUP(E4478,'商品(製品)マスタ'!D:F,2,FALSE())))</f>
        <v>商品名 0076</v>
      </c>
      <c r="G4478" s="51" t="n">
        <f aca="false">IF(E4478="","",IF(H4478&lt;&gt;0,"",IF(ISERROR(VLOOKUP(E4478,'商品(製品)マスタ'!D:F,3,FALSE())),"コード不一致",VLOOKUP(E4478,'商品(製品)マスタ'!D:F,3,FALSE()))))</f>
        <v>1560</v>
      </c>
      <c r="H4478" s="52"/>
      <c r="I4478" s="52" t="n">
        <v>176</v>
      </c>
      <c r="J4478" s="53" t="n">
        <f aca="false">IF(ISERROR(IF(E4478="","",IF(H4478&lt;&gt;0,H4478*I4478,G4478*I4478))),"",IF(E4478="","",IF(H4478&lt;&gt;0,H4478*I4478,G4478*I4478)))</f>
        <v>274560</v>
      </c>
      <c r="K4478" s="54" t="s">
        <v>4481</v>
      </c>
      <c r="L4478" s="25"/>
      <c r="M4478" s="44"/>
    </row>
    <row r="4479" customFormat="false" ht="13.5" hidden="false" customHeight="false" outlineLevel="0" collapsed="false">
      <c r="A4479" s="45" t="n">
        <v>4477</v>
      </c>
      <c r="B4479" s="46" t="n">
        <v>10</v>
      </c>
      <c r="C4479" s="47" t="n">
        <v>11</v>
      </c>
      <c r="D4479" s="48" t="n">
        <v>30</v>
      </c>
      <c r="E4479" s="49" t="n">
        <v>77</v>
      </c>
      <c r="F4479" s="50" t="str">
        <f aca="false">IF(E4479="","",IF(ISERROR(VLOOKUP(E4479,'商品(製品)マスタ'!D:F,2,FALSE())),"コード不一致",VLOOKUP(E4479,'商品(製品)マスタ'!D:F,2,FALSE())))</f>
        <v>商品名 0077</v>
      </c>
      <c r="G4479" s="51" t="n">
        <f aca="false">IF(E4479="","",IF(H4479&lt;&gt;0,"",IF(ISERROR(VLOOKUP(E4479,'商品(製品)マスタ'!D:F,3,FALSE())),"コード不一致",VLOOKUP(E4479,'商品(製品)マスタ'!D:F,3,FALSE()))))</f>
        <v>834</v>
      </c>
      <c r="H4479" s="52"/>
      <c r="I4479" s="52" t="n">
        <v>153</v>
      </c>
      <c r="J4479" s="53" t="n">
        <f aca="false">IF(ISERROR(IF(E4479="","",IF(H4479&lt;&gt;0,H4479*I4479,G4479*I4479))),"",IF(E4479="","",IF(H4479&lt;&gt;0,H4479*I4479,G4479*I4479)))</f>
        <v>127602</v>
      </c>
      <c r="K4479" s="54" t="s">
        <v>4482</v>
      </c>
      <c r="L4479" s="25"/>
      <c r="M4479" s="44"/>
    </row>
    <row r="4480" customFormat="false" ht="13.5" hidden="false" customHeight="false" outlineLevel="0" collapsed="false">
      <c r="A4480" s="45" t="n">
        <v>4478</v>
      </c>
      <c r="B4480" s="46" t="n">
        <v>10</v>
      </c>
      <c r="C4480" s="47" t="n">
        <v>11</v>
      </c>
      <c r="D4480" s="48" t="n">
        <v>30</v>
      </c>
      <c r="E4480" s="49" t="n">
        <v>78</v>
      </c>
      <c r="F4480" s="50" t="str">
        <f aca="false">IF(E4480="","",IF(ISERROR(VLOOKUP(E4480,'商品(製品)マスタ'!D:F,2,FALSE())),"コード不一致",VLOOKUP(E4480,'商品(製品)マスタ'!D:F,2,FALSE())))</f>
        <v>商品名 0078</v>
      </c>
      <c r="G4480" s="51" t="n">
        <f aca="false">IF(E4480="","",IF(H4480&lt;&gt;0,"",IF(ISERROR(VLOOKUP(E4480,'商品(製品)マスタ'!D:F,3,FALSE())),"コード不一致",VLOOKUP(E4480,'商品(製品)マスタ'!D:F,3,FALSE()))))</f>
        <v>1658</v>
      </c>
      <c r="H4480" s="52"/>
      <c r="I4480" s="52" t="n">
        <v>162</v>
      </c>
      <c r="J4480" s="53" t="n">
        <f aca="false">IF(ISERROR(IF(E4480="","",IF(H4480&lt;&gt;0,H4480*I4480,G4480*I4480))),"",IF(E4480="","",IF(H4480&lt;&gt;0,H4480*I4480,G4480*I4480)))</f>
        <v>268596</v>
      </c>
      <c r="K4480" s="54" t="s">
        <v>4483</v>
      </c>
      <c r="L4480" s="25"/>
      <c r="M4480" s="44"/>
    </row>
    <row r="4481" customFormat="false" ht="13.5" hidden="false" customHeight="false" outlineLevel="0" collapsed="false">
      <c r="A4481" s="45" t="n">
        <v>4479</v>
      </c>
      <c r="B4481" s="46" t="n">
        <v>10</v>
      </c>
      <c r="C4481" s="47" t="n">
        <v>11</v>
      </c>
      <c r="D4481" s="48" t="n">
        <v>30</v>
      </c>
      <c r="E4481" s="49" t="n">
        <v>79</v>
      </c>
      <c r="F4481" s="50" t="str">
        <f aca="false">IF(E4481="","",IF(ISERROR(VLOOKUP(E4481,'商品(製品)マスタ'!D:F,2,FALSE())),"コード不一致",VLOOKUP(E4481,'商品(製品)マスタ'!D:F,2,FALSE())))</f>
        <v>商品名 0079</v>
      </c>
      <c r="G4481" s="51" t="n">
        <f aca="false">IF(E4481="","",IF(H4481&lt;&gt;0,"",IF(ISERROR(VLOOKUP(E4481,'商品(製品)マスタ'!D:F,3,FALSE())),"コード不一致",VLOOKUP(E4481,'商品(製品)マスタ'!D:F,3,FALSE()))))</f>
        <v>422</v>
      </c>
      <c r="H4481" s="52"/>
      <c r="I4481" s="52" t="n">
        <v>243</v>
      </c>
      <c r="J4481" s="53" t="n">
        <f aca="false">IF(ISERROR(IF(E4481="","",IF(H4481&lt;&gt;0,H4481*I4481,G4481*I4481))),"",IF(E4481="","",IF(H4481&lt;&gt;0,H4481*I4481,G4481*I4481)))</f>
        <v>102546</v>
      </c>
      <c r="K4481" s="54" t="s">
        <v>4484</v>
      </c>
      <c r="L4481" s="25"/>
      <c r="M4481" s="44"/>
    </row>
    <row r="4482" customFormat="false" ht="13.5" hidden="false" customHeight="false" outlineLevel="0" collapsed="false">
      <c r="A4482" s="45" t="n">
        <v>4480</v>
      </c>
      <c r="B4482" s="46" t="n">
        <v>10</v>
      </c>
      <c r="C4482" s="47" t="n">
        <v>11</v>
      </c>
      <c r="D4482" s="48" t="n">
        <v>30</v>
      </c>
      <c r="E4482" s="49" t="n">
        <v>80</v>
      </c>
      <c r="F4482" s="50" t="str">
        <f aca="false">IF(E4482="","",IF(ISERROR(VLOOKUP(E4482,'商品(製品)マスタ'!D:F,2,FALSE())),"コード不一致",VLOOKUP(E4482,'商品(製品)マスタ'!D:F,2,FALSE())))</f>
        <v>商品名 0080</v>
      </c>
      <c r="G4482" s="51" t="n">
        <f aca="false">IF(E4482="","",IF(H4482&lt;&gt;0,"",IF(ISERROR(VLOOKUP(E4482,'商品(製品)マスタ'!D:F,3,FALSE())),"コード不一致",VLOOKUP(E4482,'商品(製品)マスタ'!D:F,3,FALSE()))))</f>
        <v>1306</v>
      </c>
      <c r="H4482" s="52"/>
      <c r="I4482" s="52" t="n">
        <v>101</v>
      </c>
      <c r="J4482" s="53" t="n">
        <f aca="false">IF(ISERROR(IF(E4482="","",IF(H4482&lt;&gt;0,H4482*I4482,G4482*I4482))),"",IF(E4482="","",IF(H4482&lt;&gt;0,H4482*I4482,G4482*I4482)))</f>
        <v>131906</v>
      </c>
      <c r="K4482" s="54" t="s">
        <v>4485</v>
      </c>
      <c r="L4482" s="25"/>
      <c r="M4482" s="44"/>
    </row>
    <row r="4483" customFormat="false" ht="13.5" hidden="false" customHeight="false" outlineLevel="0" collapsed="false">
      <c r="A4483" s="45" t="n">
        <v>4481</v>
      </c>
      <c r="B4483" s="46" t="n">
        <v>10</v>
      </c>
      <c r="C4483" s="47" t="n">
        <v>11</v>
      </c>
      <c r="D4483" s="48" t="n">
        <v>30</v>
      </c>
      <c r="E4483" s="49" t="n">
        <v>81</v>
      </c>
      <c r="F4483" s="50" t="str">
        <f aca="false">IF(E4483="","",IF(ISERROR(VLOOKUP(E4483,'商品(製品)マスタ'!D:F,2,FALSE())),"コード不一致",VLOOKUP(E4483,'商品(製品)マスタ'!D:F,2,FALSE())))</f>
        <v>商品名 0081</v>
      </c>
      <c r="G4483" s="51" t="n">
        <f aca="false">IF(E4483="","",IF(H4483&lt;&gt;0,"",IF(ISERROR(VLOOKUP(E4483,'商品(製品)マスタ'!D:F,3,FALSE())),"コード不一致",VLOOKUP(E4483,'商品(製品)マスタ'!D:F,3,FALSE()))))</f>
        <v>1752</v>
      </c>
      <c r="H4483" s="52"/>
      <c r="I4483" s="52" t="n">
        <v>248</v>
      </c>
      <c r="J4483" s="53" t="n">
        <f aca="false">IF(ISERROR(IF(E4483="","",IF(H4483&lt;&gt;0,H4483*I4483,G4483*I4483))),"",IF(E4483="","",IF(H4483&lt;&gt;0,H4483*I4483,G4483*I4483)))</f>
        <v>434496</v>
      </c>
      <c r="K4483" s="54" t="s">
        <v>4486</v>
      </c>
      <c r="L4483" s="25"/>
      <c r="M4483" s="44"/>
    </row>
    <row r="4484" customFormat="false" ht="13.5" hidden="false" customHeight="false" outlineLevel="0" collapsed="false">
      <c r="A4484" s="45" t="n">
        <v>4482</v>
      </c>
      <c r="B4484" s="46" t="n">
        <v>10</v>
      </c>
      <c r="C4484" s="47" t="n">
        <v>11</v>
      </c>
      <c r="D4484" s="48" t="n">
        <v>30</v>
      </c>
      <c r="E4484" s="49" t="n">
        <v>82</v>
      </c>
      <c r="F4484" s="50" t="str">
        <f aca="false">IF(E4484="","",IF(ISERROR(VLOOKUP(E4484,'商品(製品)マスタ'!D:F,2,FALSE())),"コード不一致",VLOOKUP(E4484,'商品(製品)マスタ'!D:F,2,FALSE())))</f>
        <v>商品名 0082</v>
      </c>
      <c r="G4484" s="51" t="n">
        <f aca="false">IF(E4484="","",IF(H4484&lt;&gt;0,"",IF(ISERROR(VLOOKUP(E4484,'商品(製品)マスタ'!D:F,3,FALSE())),"コード不一致",VLOOKUP(E4484,'商品(製品)マスタ'!D:F,3,FALSE()))))</f>
        <v>1514</v>
      </c>
      <c r="H4484" s="52"/>
      <c r="I4484" s="52" t="n">
        <v>240</v>
      </c>
      <c r="J4484" s="53" t="n">
        <f aca="false">IF(ISERROR(IF(E4484="","",IF(H4484&lt;&gt;0,H4484*I4484,G4484*I4484))),"",IF(E4484="","",IF(H4484&lt;&gt;0,H4484*I4484,G4484*I4484)))</f>
        <v>363360</v>
      </c>
      <c r="K4484" s="54" t="s">
        <v>4487</v>
      </c>
      <c r="L4484" s="25"/>
      <c r="M4484" s="44"/>
    </row>
    <row r="4485" customFormat="false" ht="13.5" hidden="false" customHeight="false" outlineLevel="0" collapsed="false">
      <c r="A4485" s="45" t="n">
        <v>4483</v>
      </c>
      <c r="B4485" s="46" t="n">
        <v>10</v>
      </c>
      <c r="C4485" s="47" t="n">
        <v>11</v>
      </c>
      <c r="D4485" s="48" t="n">
        <v>30</v>
      </c>
      <c r="E4485" s="49" t="n">
        <v>83</v>
      </c>
      <c r="F4485" s="50" t="str">
        <f aca="false">IF(E4485="","",IF(ISERROR(VLOOKUP(E4485,'商品(製品)マスタ'!D:F,2,FALSE())),"コード不一致",VLOOKUP(E4485,'商品(製品)マスタ'!D:F,2,FALSE())))</f>
        <v>商品名 0083</v>
      </c>
      <c r="G4485" s="51" t="n">
        <f aca="false">IF(E4485="","",IF(H4485&lt;&gt;0,"",IF(ISERROR(VLOOKUP(E4485,'商品(製品)マスタ'!D:F,3,FALSE())),"コード不一致",VLOOKUP(E4485,'商品(製品)マスタ'!D:F,3,FALSE()))))</f>
        <v>1468</v>
      </c>
      <c r="H4485" s="52"/>
      <c r="I4485" s="52" t="n">
        <v>55</v>
      </c>
      <c r="J4485" s="53" t="n">
        <f aca="false">IF(ISERROR(IF(E4485="","",IF(H4485&lt;&gt;0,H4485*I4485,G4485*I4485))),"",IF(E4485="","",IF(H4485&lt;&gt;0,H4485*I4485,G4485*I4485)))</f>
        <v>80740</v>
      </c>
      <c r="K4485" s="54" t="s">
        <v>4488</v>
      </c>
      <c r="L4485" s="25"/>
      <c r="M4485" s="44"/>
    </row>
    <row r="4486" customFormat="false" ht="13.5" hidden="false" customHeight="false" outlineLevel="0" collapsed="false">
      <c r="A4486" s="45" t="n">
        <v>4484</v>
      </c>
      <c r="B4486" s="46" t="n">
        <v>10</v>
      </c>
      <c r="C4486" s="47" t="n">
        <v>11</v>
      </c>
      <c r="D4486" s="48" t="n">
        <v>30</v>
      </c>
      <c r="E4486" s="49" t="n">
        <v>84</v>
      </c>
      <c r="F4486" s="50" t="str">
        <f aca="false">IF(E4486="","",IF(ISERROR(VLOOKUP(E4486,'商品(製品)マスタ'!D:F,2,FALSE())),"コード不一致",VLOOKUP(E4486,'商品(製品)マスタ'!D:F,2,FALSE())))</f>
        <v>商品名 0084</v>
      </c>
      <c r="G4486" s="51" t="n">
        <f aca="false">IF(E4486="","",IF(H4486&lt;&gt;0,"",IF(ISERROR(VLOOKUP(E4486,'商品(製品)マスタ'!D:F,3,FALSE())),"コード不一致",VLOOKUP(E4486,'商品(製品)マスタ'!D:F,3,FALSE()))))</f>
        <v>1914</v>
      </c>
      <c r="H4486" s="52"/>
      <c r="I4486" s="52" t="n">
        <v>241</v>
      </c>
      <c r="J4486" s="53" t="n">
        <f aca="false">IF(ISERROR(IF(E4486="","",IF(H4486&lt;&gt;0,H4486*I4486,G4486*I4486))),"",IF(E4486="","",IF(H4486&lt;&gt;0,H4486*I4486,G4486*I4486)))</f>
        <v>461274</v>
      </c>
      <c r="K4486" s="54" t="s">
        <v>4489</v>
      </c>
      <c r="L4486" s="25"/>
      <c r="M4486" s="44"/>
    </row>
    <row r="4487" customFormat="false" ht="13.5" hidden="false" customHeight="false" outlineLevel="0" collapsed="false">
      <c r="A4487" s="45" t="n">
        <v>4485</v>
      </c>
      <c r="B4487" s="46" t="n">
        <v>10</v>
      </c>
      <c r="C4487" s="47" t="n">
        <v>11</v>
      </c>
      <c r="D4487" s="48" t="n">
        <v>30</v>
      </c>
      <c r="E4487" s="49" t="n">
        <v>85</v>
      </c>
      <c r="F4487" s="50" t="str">
        <f aca="false">IF(E4487="","",IF(ISERROR(VLOOKUP(E4487,'商品(製品)マスタ'!D:F,2,FALSE())),"コード不一致",VLOOKUP(E4487,'商品(製品)マスタ'!D:F,2,FALSE())))</f>
        <v>商品名 0085</v>
      </c>
      <c r="G4487" s="51" t="n">
        <f aca="false">IF(E4487="","",IF(H4487&lt;&gt;0,"",IF(ISERROR(VLOOKUP(E4487,'商品(製品)マスタ'!D:F,3,FALSE())),"コード不一致",VLOOKUP(E4487,'商品(製品)マスタ'!D:F,3,FALSE()))))</f>
        <v>1328</v>
      </c>
      <c r="H4487" s="52"/>
      <c r="I4487" s="52" t="n">
        <v>156</v>
      </c>
      <c r="J4487" s="53" t="n">
        <f aca="false">IF(ISERROR(IF(E4487="","",IF(H4487&lt;&gt;0,H4487*I4487,G4487*I4487))),"",IF(E4487="","",IF(H4487&lt;&gt;0,H4487*I4487,G4487*I4487)))</f>
        <v>207168</v>
      </c>
      <c r="K4487" s="54" t="s">
        <v>4490</v>
      </c>
      <c r="L4487" s="25"/>
      <c r="M4487" s="44"/>
    </row>
    <row r="4488" customFormat="false" ht="13.5" hidden="false" customHeight="false" outlineLevel="0" collapsed="false">
      <c r="A4488" s="45" t="n">
        <v>4486</v>
      </c>
      <c r="B4488" s="46" t="n">
        <v>10</v>
      </c>
      <c r="C4488" s="47" t="n">
        <v>11</v>
      </c>
      <c r="D4488" s="48" t="n">
        <v>30</v>
      </c>
      <c r="E4488" s="49" t="n">
        <v>86</v>
      </c>
      <c r="F4488" s="50" t="str">
        <f aca="false">IF(E4488="","",IF(ISERROR(VLOOKUP(E4488,'商品(製品)マスタ'!D:F,2,FALSE())),"コード不一致",VLOOKUP(E4488,'商品(製品)マスタ'!D:F,2,FALSE())))</f>
        <v>商品名 0086</v>
      </c>
      <c r="G4488" s="51" t="n">
        <f aca="false">IF(E4488="","",IF(H4488&lt;&gt;0,"",IF(ISERROR(VLOOKUP(E4488,'商品(製品)マスタ'!D:F,3,FALSE())),"コード不一致",VLOOKUP(E4488,'商品(製品)マスタ'!D:F,3,FALSE()))))</f>
        <v>126</v>
      </c>
      <c r="H4488" s="52"/>
      <c r="I4488" s="52" t="n">
        <v>120</v>
      </c>
      <c r="J4488" s="53" t="n">
        <f aca="false">IF(ISERROR(IF(E4488="","",IF(H4488&lt;&gt;0,H4488*I4488,G4488*I4488))),"",IF(E4488="","",IF(H4488&lt;&gt;0,H4488*I4488,G4488*I4488)))</f>
        <v>15120</v>
      </c>
      <c r="K4488" s="54" t="s">
        <v>4491</v>
      </c>
      <c r="L4488" s="25"/>
      <c r="M4488" s="44"/>
    </row>
    <row r="4489" customFormat="false" ht="13.5" hidden="false" customHeight="false" outlineLevel="0" collapsed="false">
      <c r="A4489" s="45" t="n">
        <v>4487</v>
      </c>
      <c r="B4489" s="46" t="n">
        <v>10</v>
      </c>
      <c r="C4489" s="47" t="n">
        <v>11</v>
      </c>
      <c r="D4489" s="48" t="n">
        <v>30</v>
      </c>
      <c r="E4489" s="49" t="n">
        <v>87</v>
      </c>
      <c r="F4489" s="50" t="str">
        <f aca="false">IF(E4489="","",IF(ISERROR(VLOOKUP(E4489,'商品(製品)マスタ'!D:F,2,FALSE())),"コード不一致",VLOOKUP(E4489,'商品(製品)マスタ'!D:F,2,FALSE())))</f>
        <v>商品名 0087</v>
      </c>
      <c r="G4489" s="51" t="n">
        <f aca="false">IF(E4489="","",IF(H4489&lt;&gt;0,"",IF(ISERROR(VLOOKUP(E4489,'商品(製品)マスタ'!D:F,3,FALSE())),"コード不一致",VLOOKUP(E4489,'商品(製品)マスタ'!D:F,3,FALSE()))))</f>
        <v>824</v>
      </c>
      <c r="H4489" s="52"/>
      <c r="I4489" s="52" t="n">
        <v>213</v>
      </c>
      <c r="J4489" s="53" t="n">
        <f aca="false">IF(ISERROR(IF(E4489="","",IF(H4489&lt;&gt;0,H4489*I4489,G4489*I4489))),"",IF(E4489="","",IF(H4489&lt;&gt;0,H4489*I4489,G4489*I4489)))</f>
        <v>175512</v>
      </c>
      <c r="K4489" s="54" t="s">
        <v>4492</v>
      </c>
      <c r="L4489" s="25"/>
      <c r="M4489" s="44"/>
    </row>
    <row r="4490" customFormat="false" ht="13.5" hidden="false" customHeight="false" outlineLevel="0" collapsed="false">
      <c r="A4490" s="45" t="n">
        <v>4488</v>
      </c>
      <c r="B4490" s="46" t="n">
        <v>10</v>
      </c>
      <c r="C4490" s="47" t="n">
        <v>11</v>
      </c>
      <c r="D4490" s="48" t="n">
        <v>30</v>
      </c>
      <c r="E4490" s="49" t="n">
        <v>88</v>
      </c>
      <c r="F4490" s="50" t="str">
        <f aca="false">IF(E4490="","",IF(ISERROR(VLOOKUP(E4490,'商品(製品)マスタ'!D:F,2,FALSE())),"コード不一致",VLOOKUP(E4490,'商品(製品)マスタ'!D:F,2,FALSE())))</f>
        <v>商品名 0088</v>
      </c>
      <c r="G4490" s="51" t="n">
        <f aca="false">IF(E4490="","",IF(H4490&lt;&gt;0,"",IF(ISERROR(VLOOKUP(E4490,'商品(製品)マスタ'!D:F,3,FALSE())),"コード不一致",VLOOKUP(E4490,'商品(製品)マスタ'!D:F,3,FALSE()))))</f>
        <v>690</v>
      </c>
      <c r="H4490" s="52"/>
      <c r="I4490" s="52" t="n">
        <v>125</v>
      </c>
      <c r="J4490" s="53" t="n">
        <f aca="false">IF(ISERROR(IF(E4490="","",IF(H4490&lt;&gt;0,H4490*I4490,G4490*I4490))),"",IF(E4490="","",IF(H4490&lt;&gt;0,H4490*I4490,G4490*I4490)))</f>
        <v>86250</v>
      </c>
      <c r="K4490" s="54" t="s">
        <v>4493</v>
      </c>
      <c r="L4490" s="25"/>
      <c r="M4490" s="44"/>
    </row>
    <row r="4491" customFormat="false" ht="13.5" hidden="false" customHeight="false" outlineLevel="0" collapsed="false">
      <c r="A4491" s="45" t="n">
        <v>4489</v>
      </c>
      <c r="B4491" s="46" t="n">
        <v>10</v>
      </c>
      <c r="C4491" s="47" t="n">
        <v>11</v>
      </c>
      <c r="D4491" s="48" t="n">
        <v>30</v>
      </c>
      <c r="E4491" s="49" t="n">
        <v>89</v>
      </c>
      <c r="F4491" s="50" t="str">
        <f aca="false">IF(E4491="","",IF(ISERROR(VLOOKUP(E4491,'商品(製品)マスタ'!D:F,2,FALSE())),"コード不一致",VLOOKUP(E4491,'商品(製品)マスタ'!D:F,2,FALSE())))</f>
        <v>商品名 0089</v>
      </c>
      <c r="G4491" s="51" t="n">
        <f aca="false">IF(E4491="","",IF(H4491&lt;&gt;0,"",IF(ISERROR(VLOOKUP(E4491,'商品(製品)マスタ'!D:F,3,FALSE())),"コード不一致",VLOOKUP(E4491,'商品(製品)マスタ'!D:F,3,FALSE()))))</f>
        <v>1654</v>
      </c>
      <c r="H4491" s="52"/>
      <c r="I4491" s="52" t="n">
        <v>136</v>
      </c>
      <c r="J4491" s="53" t="n">
        <f aca="false">IF(ISERROR(IF(E4491="","",IF(H4491&lt;&gt;0,H4491*I4491,G4491*I4491))),"",IF(E4491="","",IF(H4491&lt;&gt;0,H4491*I4491,G4491*I4491)))</f>
        <v>224944</v>
      </c>
      <c r="K4491" s="54" t="s">
        <v>4494</v>
      </c>
      <c r="L4491" s="25"/>
      <c r="M4491" s="44"/>
    </row>
    <row r="4492" customFormat="false" ht="13.5" hidden="false" customHeight="false" outlineLevel="0" collapsed="false">
      <c r="A4492" s="45" t="n">
        <v>4490</v>
      </c>
      <c r="B4492" s="46" t="n">
        <v>10</v>
      </c>
      <c r="C4492" s="47" t="n">
        <v>11</v>
      </c>
      <c r="D4492" s="48" t="n">
        <v>30</v>
      </c>
      <c r="E4492" s="49" t="n">
        <v>90</v>
      </c>
      <c r="F4492" s="50" t="str">
        <f aca="false">IF(E4492="","",IF(ISERROR(VLOOKUP(E4492,'商品(製品)マスタ'!D:F,2,FALSE())),"コード不一致",VLOOKUP(E4492,'商品(製品)マスタ'!D:F,2,FALSE())))</f>
        <v>商品名 0090</v>
      </c>
      <c r="G4492" s="51" t="n">
        <f aca="false">IF(E4492="","",IF(H4492&lt;&gt;0,"",IF(ISERROR(VLOOKUP(E4492,'商品(製品)マスタ'!D:F,3,FALSE())),"コード不一致",VLOOKUP(E4492,'商品(製品)マスタ'!D:F,3,FALSE()))))</f>
        <v>1994</v>
      </c>
      <c r="H4492" s="52"/>
      <c r="I4492" s="52" t="n">
        <v>108</v>
      </c>
      <c r="J4492" s="53" t="n">
        <f aca="false">IF(ISERROR(IF(E4492="","",IF(H4492&lt;&gt;0,H4492*I4492,G4492*I4492))),"",IF(E4492="","",IF(H4492&lt;&gt;0,H4492*I4492,G4492*I4492)))</f>
        <v>215352</v>
      </c>
      <c r="K4492" s="54" t="s">
        <v>4495</v>
      </c>
      <c r="L4492" s="25"/>
      <c r="M4492" s="44"/>
    </row>
    <row r="4493" customFormat="false" ht="13.5" hidden="false" customHeight="false" outlineLevel="0" collapsed="false">
      <c r="A4493" s="45" t="n">
        <v>4491</v>
      </c>
      <c r="B4493" s="46" t="n">
        <v>10</v>
      </c>
      <c r="C4493" s="47" t="n">
        <v>11</v>
      </c>
      <c r="D4493" s="48" t="n">
        <v>30</v>
      </c>
      <c r="E4493" s="49" t="n">
        <v>91</v>
      </c>
      <c r="F4493" s="50" t="str">
        <f aca="false">IF(E4493="","",IF(ISERROR(VLOOKUP(E4493,'商品(製品)マスタ'!D:F,2,FALSE())),"コード不一致",VLOOKUP(E4493,'商品(製品)マスタ'!D:F,2,FALSE())))</f>
        <v>商品名 0091</v>
      </c>
      <c r="G4493" s="51" t="n">
        <f aca="false">IF(E4493="","",IF(H4493&lt;&gt;0,"",IF(ISERROR(VLOOKUP(E4493,'商品(製品)マスタ'!D:F,3,FALSE())),"コード不一致",VLOOKUP(E4493,'商品(製品)マスタ'!D:F,3,FALSE()))))</f>
        <v>1764</v>
      </c>
      <c r="H4493" s="52"/>
      <c r="I4493" s="52" t="n">
        <v>144</v>
      </c>
      <c r="J4493" s="53" t="n">
        <f aca="false">IF(ISERROR(IF(E4493="","",IF(H4493&lt;&gt;0,H4493*I4493,G4493*I4493))),"",IF(E4493="","",IF(H4493&lt;&gt;0,H4493*I4493,G4493*I4493)))</f>
        <v>254016</v>
      </c>
      <c r="K4493" s="54" t="s">
        <v>4496</v>
      </c>
      <c r="L4493" s="25"/>
      <c r="M4493" s="44"/>
    </row>
    <row r="4494" customFormat="false" ht="13.5" hidden="false" customHeight="false" outlineLevel="0" collapsed="false">
      <c r="A4494" s="45" t="n">
        <v>4492</v>
      </c>
      <c r="B4494" s="46" t="n">
        <v>10</v>
      </c>
      <c r="C4494" s="47" t="n">
        <v>11</v>
      </c>
      <c r="D4494" s="48" t="n">
        <v>30</v>
      </c>
      <c r="E4494" s="49" t="n">
        <v>92</v>
      </c>
      <c r="F4494" s="50" t="str">
        <f aca="false">IF(E4494="","",IF(ISERROR(VLOOKUP(E4494,'商品(製品)マスタ'!D:F,2,FALSE())),"コード不一致",VLOOKUP(E4494,'商品(製品)マスタ'!D:F,2,FALSE())))</f>
        <v>商品名 0092</v>
      </c>
      <c r="G4494" s="51" t="n">
        <f aca="false">IF(E4494="","",IF(H4494&lt;&gt;0,"",IF(ISERROR(VLOOKUP(E4494,'商品(製品)マスタ'!D:F,3,FALSE())),"コード不一致",VLOOKUP(E4494,'商品(製品)マスタ'!D:F,3,FALSE()))))</f>
        <v>826</v>
      </c>
      <c r="H4494" s="52"/>
      <c r="I4494" s="52" t="n">
        <v>136</v>
      </c>
      <c r="J4494" s="53" t="n">
        <f aca="false">IF(ISERROR(IF(E4494="","",IF(H4494&lt;&gt;0,H4494*I4494,G4494*I4494))),"",IF(E4494="","",IF(H4494&lt;&gt;0,H4494*I4494,G4494*I4494)))</f>
        <v>112336</v>
      </c>
      <c r="K4494" s="54" t="s">
        <v>4497</v>
      </c>
      <c r="L4494" s="25"/>
      <c r="M4494" s="44"/>
    </row>
    <row r="4495" customFormat="false" ht="13.5" hidden="false" customHeight="false" outlineLevel="0" collapsed="false">
      <c r="A4495" s="45" t="n">
        <v>4493</v>
      </c>
      <c r="B4495" s="46" t="n">
        <v>10</v>
      </c>
      <c r="C4495" s="47" t="n">
        <v>11</v>
      </c>
      <c r="D4495" s="48" t="n">
        <v>30</v>
      </c>
      <c r="E4495" s="49" t="n">
        <v>93</v>
      </c>
      <c r="F4495" s="50" t="str">
        <f aca="false">IF(E4495="","",IF(ISERROR(VLOOKUP(E4495,'商品(製品)マスタ'!D:F,2,FALSE())),"コード不一致",VLOOKUP(E4495,'商品(製品)マスタ'!D:F,2,FALSE())))</f>
        <v>商品名 0093</v>
      </c>
      <c r="G4495" s="51" t="n">
        <f aca="false">IF(E4495="","",IF(H4495&lt;&gt;0,"",IF(ISERROR(VLOOKUP(E4495,'商品(製品)マスタ'!D:F,3,FALSE())),"コード不一致",VLOOKUP(E4495,'商品(製品)マスタ'!D:F,3,FALSE()))))</f>
        <v>1182</v>
      </c>
      <c r="H4495" s="52"/>
      <c r="I4495" s="52" t="n">
        <v>140</v>
      </c>
      <c r="J4495" s="53" t="n">
        <f aca="false">IF(ISERROR(IF(E4495="","",IF(H4495&lt;&gt;0,H4495*I4495,G4495*I4495))),"",IF(E4495="","",IF(H4495&lt;&gt;0,H4495*I4495,G4495*I4495)))</f>
        <v>165480</v>
      </c>
      <c r="K4495" s="54" t="s">
        <v>4498</v>
      </c>
      <c r="L4495" s="25"/>
      <c r="M4495" s="44"/>
    </row>
    <row r="4496" customFormat="false" ht="13.5" hidden="false" customHeight="false" outlineLevel="0" collapsed="false">
      <c r="A4496" s="45" t="n">
        <v>4494</v>
      </c>
      <c r="B4496" s="46" t="n">
        <v>10</v>
      </c>
      <c r="C4496" s="47" t="n">
        <v>11</v>
      </c>
      <c r="D4496" s="48" t="n">
        <v>30</v>
      </c>
      <c r="E4496" s="49" t="n">
        <v>94</v>
      </c>
      <c r="F4496" s="50" t="str">
        <f aca="false">IF(E4496="","",IF(ISERROR(VLOOKUP(E4496,'商品(製品)マスタ'!D:F,2,FALSE())),"コード不一致",VLOOKUP(E4496,'商品(製品)マスタ'!D:F,2,FALSE())))</f>
        <v>商品名 0094</v>
      </c>
      <c r="G4496" s="51" t="n">
        <f aca="false">IF(E4496="","",IF(H4496&lt;&gt;0,"",IF(ISERROR(VLOOKUP(E4496,'商品(製品)マスタ'!D:F,3,FALSE())),"コード不一致",VLOOKUP(E4496,'商品(製品)マスタ'!D:F,3,FALSE()))))</f>
        <v>1904</v>
      </c>
      <c r="H4496" s="52"/>
      <c r="I4496" s="52" t="n">
        <v>127</v>
      </c>
      <c r="J4496" s="53" t="n">
        <f aca="false">IF(ISERROR(IF(E4496="","",IF(H4496&lt;&gt;0,H4496*I4496,G4496*I4496))),"",IF(E4496="","",IF(H4496&lt;&gt;0,H4496*I4496,G4496*I4496)))</f>
        <v>241808</v>
      </c>
      <c r="K4496" s="54" t="s">
        <v>4499</v>
      </c>
      <c r="L4496" s="25"/>
      <c r="M4496" s="44"/>
    </row>
    <row r="4497" customFormat="false" ht="13.5" hidden="false" customHeight="false" outlineLevel="0" collapsed="false">
      <c r="A4497" s="45" t="n">
        <v>4495</v>
      </c>
      <c r="B4497" s="46" t="n">
        <v>10</v>
      </c>
      <c r="C4497" s="47" t="n">
        <v>11</v>
      </c>
      <c r="D4497" s="48" t="n">
        <v>30</v>
      </c>
      <c r="E4497" s="49" t="n">
        <v>95</v>
      </c>
      <c r="F4497" s="50" t="str">
        <f aca="false">IF(E4497="","",IF(ISERROR(VLOOKUP(E4497,'商品(製品)マスタ'!D:F,2,FALSE())),"コード不一致",VLOOKUP(E4497,'商品(製品)マスタ'!D:F,2,FALSE())))</f>
        <v>商品名 0095</v>
      </c>
      <c r="G4497" s="51" t="n">
        <f aca="false">IF(E4497="","",IF(H4497&lt;&gt;0,"",IF(ISERROR(VLOOKUP(E4497,'商品(製品)マスタ'!D:F,3,FALSE())),"コード不一致",VLOOKUP(E4497,'商品(製品)マスタ'!D:F,3,FALSE()))))</f>
        <v>166</v>
      </c>
      <c r="H4497" s="52"/>
      <c r="I4497" s="52" t="n">
        <v>84</v>
      </c>
      <c r="J4497" s="53" t="n">
        <f aca="false">IF(ISERROR(IF(E4497="","",IF(H4497&lt;&gt;0,H4497*I4497,G4497*I4497))),"",IF(E4497="","",IF(H4497&lt;&gt;0,H4497*I4497,G4497*I4497)))</f>
        <v>13944</v>
      </c>
      <c r="K4497" s="54" t="s">
        <v>4500</v>
      </c>
      <c r="L4497" s="25"/>
      <c r="M4497" s="44"/>
    </row>
    <row r="4498" customFormat="false" ht="13.5" hidden="false" customHeight="false" outlineLevel="0" collapsed="false">
      <c r="A4498" s="45" t="n">
        <v>4496</v>
      </c>
      <c r="B4498" s="46" t="n">
        <v>10</v>
      </c>
      <c r="C4498" s="47" t="n">
        <v>11</v>
      </c>
      <c r="D4498" s="48" t="n">
        <v>30</v>
      </c>
      <c r="E4498" s="49" t="n">
        <v>96</v>
      </c>
      <c r="F4498" s="50" t="str">
        <f aca="false">IF(E4498="","",IF(ISERROR(VLOOKUP(E4498,'商品(製品)マスタ'!D:F,2,FALSE())),"コード不一致",VLOOKUP(E4498,'商品(製品)マスタ'!D:F,2,FALSE())))</f>
        <v>商品名 0096</v>
      </c>
      <c r="G4498" s="51" t="n">
        <f aca="false">IF(E4498="","",IF(H4498&lt;&gt;0,"",IF(ISERROR(VLOOKUP(E4498,'商品(製品)マスタ'!D:F,3,FALSE())),"コード不一致",VLOOKUP(E4498,'商品(製品)マスタ'!D:F,3,FALSE()))))</f>
        <v>1864</v>
      </c>
      <c r="H4498" s="52"/>
      <c r="I4498" s="52" t="n">
        <v>204</v>
      </c>
      <c r="J4498" s="53" t="n">
        <f aca="false">IF(ISERROR(IF(E4498="","",IF(H4498&lt;&gt;0,H4498*I4498,G4498*I4498))),"",IF(E4498="","",IF(H4498&lt;&gt;0,H4498*I4498,G4498*I4498)))</f>
        <v>380256</v>
      </c>
      <c r="K4498" s="54" t="s">
        <v>4501</v>
      </c>
      <c r="L4498" s="25"/>
      <c r="M4498" s="44"/>
    </row>
    <row r="4499" customFormat="false" ht="13.5" hidden="false" customHeight="false" outlineLevel="0" collapsed="false">
      <c r="A4499" s="45" t="n">
        <v>4497</v>
      </c>
      <c r="B4499" s="46" t="n">
        <v>10</v>
      </c>
      <c r="C4499" s="47" t="n">
        <v>11</v>
      </c>
      <c r="D4499" s="48" t="n">
        <v>30</v>
      </c>
      <c r="E4499" s="49" t="n">
        <v>97</v>
      </c>
      <c r="F4499" s="50" t="str">
        <f aca="false">IF(E4499="","",IF(ISERROR(VLOOKUP(E4499,'商品(製品)マスタ'!D:F,2,FALSE())),"コード不一致",VLOOKUP(E4499,'商品(製品)マスタ'!D:F,2,FALSE())))</f>
        <v>商品名 0097</v>
      </c>
      <c r="G4499" s="51" t="n">
        <f aca="false">IF(E4499="","",IF(H4499&lt;&gt;0,"",IF(ISERROR(VLOOKUP(E4499,'商品(製品)マスタ'!D:F,3,FALSE())),"コード不一致",VLOOKUP(E4499,'商品(製品)マスタ'!D:F,3,FALSE()))))</f>
        <v>594</v>
      </c>
      <c r="H4499" s="52"/>
      <c r="I4499" s="52" t="n">
        <v>83</v>
      </c>
      <c r="J4499" s="53" t="n">
        <f aca="false">IF(ISERROR(IF(E4499="","",IF(H4499&lt;&gt;0,H4499*I4499,G4499*I4499))),"",IF(E4499="","",IF(H4499&lt;&gt;0,H4499*I4499,G4499*I4499)))</f>
        <v>49302</v>
      </c>
      <c r="K4499" s="54" t="s">
        <v>4502</v>
      </c>
      <c r="L4499" s="25"/>
      <c r="M4499" s="44"/>
    </row>
    <row r="4500" customFormat="false" ht="13.5" hidden="false" customHeight="false" outlineLevel="0" collapsed="false">
      <c r="A4500" s="45" t="n">
        <v>4498</v>
      </c>
      <c r="B4500" s="46" t="n">
        <v>10</v>
      </c>
      <c r="C4500" s="47" t="n">
        <v>11</v>
      </c>
      <c r="D4500" s="48" t="n">
        <v>30</v>
      </c>
      <c r="E4500" s="49" t="n">
        <v>98</v>
      </c>
      <c r="F4500" s="50" t="str">
        <f aca="false">IF(E4500="","",IF(ISERROR(VLOOKUP(E4500,'商品(製品)マスタ'!D:F,2,FALSE())),"コード不一致",VLOOKUP(E4500,'商品(製品)マスタ'!D:F,2,FALSE())))</f>
        <v>商品名 0098</v>
      </c>
      <c r="G4500" s="51" t="n">
        <f aca="false">IF(E4500="","",IF(H4500&lt;&gt;0,"",IF(ISERROR(VLOOKUP(E4500,'商品(製品)マスタ'!D:F,3,FALSE())),"コード不一致",VLOOKUP(E4500,'商品(製品)マスタ'!D:F,3,FALSE()))))</f>
        <v>218</v>
      </c>
      <c r="H4500" s="52"/>
      <c r="I4500" s="52" t="n">
        <v>157</v>
      </c>
      <c r="J4500" s="53" t="n">
        <f aca="false">IF(ISERROR(IF(E4500="","",IF(H4500&lt;&gt;0,H4500*I4500,G4500*I4500))),"",IF(E4500="","",IF(H4500&lt;&gt;0,H4500*I4500,G4500*I4500)))</f>
        <v>34226</v>
      </c>
      <c r="K4500" s="54" t="s">
        <v>4503</v>
      </c>
      <c r="L4500" s="25"/>
      <c r="M4500" s="44"/>
    </row>
    <row r="4501" customFormat="false" ht="13.5" hidden="false" customHeight="false" outlineLevel="0" collapsed="false">
      <c r="A4501" s="45" t="n">
        <v>4499</v>
      </c>
      <c r="B4501" s="46" t="n">
        <v>10</v>
      </c>
      <c r="C4501" s="47" t="n">
        <v>11</v>
      </c>
      <c r="D4501" s="48" t="n">
        <v>30</v>
      </c>
      <c r="E4501" s="49" t="n">
        <v>99</v>
      </c>
      <c r="F4501" s="50" t="str">
        <f aca="false">IF(E4501="","",IF(ISERROR(VLOOKUP(E4501,'商品(製品)マスタ'!D:F,2,FALSE())),"コード不一致",VLOOKUP(E4501,'商品(製品)マスタ'!D:F,2,FALSE())))</f>
        <v>商品名 0099</v>
      </c>
      <c r="G4501" s="51" t="n">
        <f aca="false">IF(E4501="","",IF(H4501&lt;&gt;0,"",IF(ISERROR(VLOOKUP(E4501,'商品(製品)マスタ'!D:F,3,FALSE())),"コード不一致",VLOOKUP(E4501,'商品(製品)マスタ'!D:F,3,FALSE()))))</f>
        <v>1372</v>
      </c>
      <c r="H4501" s="52"/>
      <c r="I4501" s="52" t="n">
        <v>86</v>
      </c>
      <c r="J4501" s="53" t="n">
        <f aca="false">IF(ISERROR(IF(E4501="","",IF(H4501&lt;&gt;0,H4501*I4501,G4501*I4501))),"",IF(E4501="","",IF(H4501&lt;&gt;0,H4501*I4501,G4501*I4501)))</f>
        <v>117992</v>
      </c>
      <c r="K4501" s="54" t="s">
        <v>4504</v>
      </c>
      <c r="L4501" s="25"/>
      <c r="M4501" s="44"/>
    </row>
    <row r="4502" customFormat="false" ht="13.5" hidden="false" customHeight="false" outlineLevel="0" collapsed="false">
      <c r="A4502" s="45" t="n">
        <v>4500</v>
      </c>
      <c r="B4502" s="46" t="n">
        <v>10</v>
      </c>
      <c r="C4502" s="47" t="n">
        <v>11</v>
      </c>
      <c r="D4502" s="48" t="n">
        <v>30</v>
      </c>
      <c r="E4502" s="49" t="n">
        <v>100</v>
      </c>
      <c r="F4502" s="50" t="str">
        <f aca="false">IF(E4502="","",IF(ISERROR(VLOOKUP(E4502,'商品(製品)マスタ'!D:F,2,FALSE())),"コード不一致",VLOOKUP(E4502,'商品(製品)マスタ'!D:F,2,FALSE())))</f>
        <v>商品名 0100</v>
      </c>
      <c r="G4502" s="51" t="n">
        <f aca="false">IF(E4502="","",IF(H4502&lt;&gt;0,"",IF(ISERROR(VLOOKUP(E4502,'商品(製品)マスタ'!D:F,3,FALSE())),"コード不一致",VLOOKUP(E4502,'商品(製品)マスタ'!D:F,3,FALSE()))))</f>
        <v>1698</v>
      </c>
      <c r="H4502" s="52"/>
      <c r="I4502" s="52" t="n">
        <v>217</v>
      </c>
      <c r="J4502" s="53" t="n">
        <f aca="false">IF(ISERROR(IF(E4502="","",IF(H4502&lt;&gt;0,H4502*I4502,G4502*I4502))),"",IF(E4502="","",IF(H4502&lt;&gt;0,H4502*I4502,G4502*I4502)))</f>
        <v>368466</v>
      </c>
      <c r="K4502" s="54" t="s">
        <v>4505</v>
      </c>
      <c r="L4502" s="25"/>
      <c r="M4502" s="44"/>
    </row>
    <row r="4503" customFormat="false" ht="13.5" hidden="false" customHeight="false" outlineLevel="0" collapsed="false">
      <c r="A4503" s="45" t="n">
        <v>4501</v>
      </c>
      <c r="B4503" s="46" t="n">
        <v>10</v>
      </c>
      <c r="C4503" s="47" t="n">
        <v>11</v>
      </c>
      <c r="D4503" s="48" t="n">
        <v>30</v>
      </c>
      <c r="E4503" s="49" t="n">
        <v>101</v>
      </c>
      <c r="F4503" s="50" t="str">
        <f aca="false">IF(E4503="","",IF(ISERROR(VLOOKUP(E4503,'商品(製品)マスタ'!D:F,2,FALSE())),"コード不一致",VLOOKUP(E4503,'商品(製品)マスタ'!D:F,2,FALSE())))</f>
        <v>商品名 0101</v>
      </c>
      <c r="G4503" s="51" t="n">
        <f aca="false">IF(E4503="","",IF(H4503&lt;&gt;0,"",IF(ISERROR(VLOOKUP(E4503,'商品(製品)マスタ'!D:F,3,FALSE())),"コード不一致",VLOOKUP(E4503,'商品(製品)マスタ'!D:F,3,FALSE()))))</f>
        <v>1666</v>
      </c>
      <c r="H4503" s="52"/>
      <c r="I4503" s="52" t="n">
        <v>195</v>
      </c>
      <c r="J4503" s="53" t="n">
        <f aca="false">IF(ISERROR(IF(E4503="","",IF(H4503&lt;&gt;0,H4503*I4503,G4503*I4503))),"",IF(E4503="","",IF(H4503&lt;&gt;0,H4503*I4503,G4503*I4503)))</f>
        <v>324870</v>
      </c>
      <c r="K4503" s="54" t="s">
        <v>4506</v>
      </c>
      <c r="L4503" s="25"/>
      <c r="M4503" s="44"/>
    </row>
    <row r="4504" customFormat="false" ht="13.5" hidden="false" customHeight="false" outlineLevel="0" collapsed="false">
      <c r="A4504" s="45" t="n">
        <v>4502</v>
      </c>
      <c r="B4504" s="46" t="n">
        <v>10</v>
      </c>
      <c r="C4504" s="47" t="n">
        <v>11</v>
      </c>
      <c r="D4504" s="48" t="n">
        <v>30</v>
      </c>
      <c r="E4504" s="49" t="n">
        <v>102</v>
      </c>
      <c r="F4504" s="50" t="str">
        <f aca="false">IF(E4504="","",IF(ISERROR(VLOOKUP(E4504,'商品(製品)マスタ'!D:F,2,FALSE())),"コード不一致",VLOOKUP(E4504,'商品(製品)マスタ'!D:F,2,FALSE())))</f>
        <v>商品名 0102</v>
      </c>
      <c r="G4504" s="51" t="n">
        <f aca="false">IF(E4504="","",IF(H4504&lt;&gt;0,"",IF(ISERROR(VLOOKUP(E4504,'商品(製品)マスタ'!D:F,3,FALSE())),"コード不一致",VLOOKUP(E4504,'商品(製品)マスタ'!D:F,3,FALSE()))))</f>
        <v>902</v>
      </c>
      <c r="H4504" s="52"/>
      <c r="I4504" s="52" t="n">
        <v>223</v>
      </c>
      <c r="J4504" s="53" t="n">
        <f aca="false">IF(ISERROR(IF(E4504="","",IF(H4504&lt;&gt;0,H4504*I4504,G4504*I4504))),"",IF(E4504="","",IF(H4504&lt;&gt;0,H4504*I4504,G4504*I4504)))</f>
        <v>201146</v>
      </c>
      <c r="K4504" s="54" t="s">
        <v>4507</v>
      </c>
      <c r="L4504" s="25"/>
      <c r="M4504" s="44"/>
    </row>
    <row r="4505" customFormat="false" ht="13.5" hidden="false" customHeight="false" outlineLevel="0" collapsed="false">
      <c r="A4505" s="45" t="n">
        <v>4503</v>
      </c>
      <c r="B4505" s="46" t="n">
        <v>10</v>
      </c>
      <c r="C4505" s="47" t="n">
        <v>11</v>
      </c>
      <c r="D4505" s="48" t="n">
        <v>30</v>
      </c>
      <c r="E4505" s="49" t="n">
        <v>103</v>
      </c>
      <c r="F4505" s="50" t="str">
        <f aca="false">IF(E4505="","",IF(ISERROR(VLOOKUP(E4505,'商品(製品)マスタ'!D:F,2,FALSE())),"コード不一致",VLOOKUP(E4505,'商品(製品)マスタ'!D:F,2,FALSE())))</f>
        <v>商品名 0103</v>
      </c>
      <c r="G4505" s="51" t="n">
        <f aca="false">IF(E4505="","",IF(H4505&lt;&gt;0,"",IF(ISERROR(VLOOKUP(E4505,'商品(製品)マスタ'!D:F,3,FALSE())),"コード不一致",VLOOKUP(E4505,'商品(製品)マスタ'!D:F,3,FALSE()))))</f>
        <v>1794</v>
      </c>
      <c r="H4505" s="52"/>
      <c r="I4505" s="52" t="n">
        <v>129</v>
      </c>
      <c r="J4505" s="53" t="n">
        <f aca="false">IF(ISERROR(IF(E4505="","",IF(H4505&lt;&gt;0,H4505*I4505,G4505*I4505))),"",IF(E4505="","",IF(H4505&lt;&gt;0,H4505*I4505,G4505*I4505)))</f>
        <v>231426</v>
      </c>
      <c r="K4505" s="54" t="s">
        <v>4508</v>
      </c>
      <c r="L4505" s="25"/>
      <c r="M4505" s="44"/>
    </row>
    <row r="4506" customFormat="false" ht="13.5" hidden="false" customHeight="false" outlineLevel="0" collapsed="false">
      <c r="A4506" s="45" t="n">
        <v>4504</v>
      </c>
      <c r="B4506" s="46" t="n">
        <v>10</v>
      </c>
      <c r="C4506" s="47" t="n">
        <v>11</v>
      </c>
      <c r="D4506" s="48" t="n">
        <v>30</v>
      </c>
      <c r="E4506" s="49" t="n">
        <v>104</v>
      </c>
      <c r="F4506" s="50" t="str">
        <f aca="false">IF(E4506="","",IF(ISERROR(VLOOKUP(E4506,'商品(製品)マスタ'!D:F,2,FALSE())),"コード不一致",VLOOKUP(E4506,'商品(製品)マスタ'!D:F,2,FALSE())))</f>
        <v>商品名 0104</v>
      </c>
      <c r="G4506" s="51" t="n">
        <f aca="false">IF(E4506="","",IF(H4506&lt;&gt;0,"",IF(ISERROR(VLOOKUP(E4506,'商品(製品)マスタ'!D:F,3,FALSE())),"コード不一致",VLOOKUP(E4506,'商品(製品)マスタ'!D:F,3,FALSE()))))</f>
        <v>442</v>
      </c>
      <c r="H4506" s="52"/>
      <c r="I4506" s="52" t="n">
        <v>88</v>
      </c>
      <c r="J4506" s="53" t="n">
        <f aca="false">IF(ISERROR(IF(E4506="","",IF(H4506&lt;&gt;0,H4506*I4506,G4506*I4506))),"",IF(E4506="","",IF(H4506&lt;&gt;0,H4506*I4506,G4506*I4506)))</f>
        <v>38896</v>
      </c>
      <c r="K4506" s="54" t="s">
        <v>4509</v>
      </c>
      <c r="L4506" s="25"/>
      <c r="M4506" s="44"/>
    </row>
    <row r="4507" customFormat="false" ht="13.5" hidden="false" customHeight="false" outlineLevel="0" collapsed="false">
      <c r="A4507" s="45" t="n">
        <v>4505</v>
      </c>
      <c r="B4507" s="46" t="n">
        <v>10</v>
      </c>
      <c r="C4507" s="47" t="n">
        <v>11</v>
      </c>
      <c r="D4507" s="48" t="n">
        <v>30</v>
      </c>
      <c r="E4507" s="49" t="n">
        <v>105</v>
      </c>
      <c r="F4507" s="50" t="str">
        <f aca="false">IF(E4507="","",IF(ISERROR(VLOOKUP(E4507,'商品(製品)マスタ'!D:F,2,FALSE())),"コード不一致",VLOOKUP(E4507,'商品(製品)マスタ'!D:F,2,FALSE())))</f>
        <v>商品名 0105</v>
      </c>
      <c r="G4507" s="51" t="n">
        <f aca="false">IF(E4507="","",IF(H4507&lt;&gt;0,"",IF(ISERROR(VLOOKUP(E4507,'商品(製品)マスタ'!D:F,3,FALSE())),"コード不一致",VLOOKUP(E4507,'商品(製品)マスタ'!D:F,3,FALSE()))))</f>
        <v>694</v>
      </c>
      <c r="H4507" s="52"/>
      <c r="I4507" s="52" t="n">
        <v>181</v>
      </c>
      <c r="J4507" s="53" t="n">
        <f aca="false">IF(ISERROR(IF(E4507="","",IF(H4507&lt;&gt;0,H4507*I4507,G4507*I4507))),"",IF(E4507="","",IF(H4507&lt;&gt;0,H4507*I4507,G4507*I4507)))</f>
        <v>125614</v>
      </c>
      <c r="K4507" s="54" t="s">
        <v>4510</v>
      </c>
      <c r="L4507" s="25"/>
      <c r="M4507" s="44"/>
    </row>
    <row r="4508" customFormat="false" ht="13.5" hidden="false" customHeight="false" outlineLevel="0" collapsed="false">
      <c r="A4508" s="45" t="n">
        <v>4506</v>
      </c>
      <c r="B4508" s="46" t="n">
        <v>10</v>
      </c>
      <c r="C4508" s="47" t="n">
        <v>11</v>
      </c>
      <c r="D4508" s="48" t="n">
        <v>30</v>
      </c>
      <c r="E4508" s="49" t="n">
        <v>106</v>
      </c>
      <c r="F4508" s="50" t="str">
        <f aca="false">IF(E4508="","",IF(ISERROR(VLOOKUP(E4508,'商品(製品)マスタ'!D:F,2,FALSE())),"コード不一致",VLOOKUP(E4508,'商品(製品)マスタ'!D:F,2,FALSE())))</f>
        <v>商品名 0106</v>
      </c>
      <c r="G4508" s="51" t="n">
        <f aca="false">IF(E4508="","",IF(H4508&lt;&gt;0,"",IF(ISERROR(VLOOKUP(E4508,'商品(製品)マスタ'!D:F,3,FALSE())),"コード不一致",VLOOKUP(E4508,'商品(製品)マスタ'!D:F,3,FALSE()))))</f>
        <v>1862</v>
      </c>
      <c r="H4508" s="52"/>
      <c r="I4508" s="52" t="n">
        <v>120</v>
      </c>
      <c r="J4508" s="53" t="n">
        <f aca="false">IF(ISERROR(IF(E4508="","",IF(H4508&lt;&gt;0,H4508*I4508,G4508*I4508))),"",IF(E4508="","",IF(H4508&lt;&gt;0,H4508*I4508,G4508*I4508)))</f>
        <v>223440</v>
      </c>
      <c r="K4508" s="54" t="s">
        <v>4511</v>
      </c>
      <c r="L4508" s="25"/>
      <c r="M4508" s="44"/>
    </row>
    <row r="4509" customFormat="false" ht="13.5" hidden="false" customHeight="false" outlineLevel="0" collapsed="false">
      <c r="A4509" s="45" t="n">
        <v>4507</v>
      </c>
      <c r="B4509" s="46" t="n">
        <v>10</v>
      </c>
      <c r="C4509" s="47" t="n">
        <v>11</v>
      </c>
      <c r="D4509" s="48" t="n">
        <v>30</v>
      </c>
      <c r="E4509" s="49" t="n">
        <v>107</v>
      </c>
      <c r="F4509" s="50" t="str">
        <f aca="false">IF(E4509="","",IF(ISERROR(VLOOKUP(E4509,'商品(製品)マスタ'!D:F,2,FALSE())),"コード不一致",VLOOKUP(E4509,'商品(製品)マスタ'!D:F,2,FALSE())))</f>
        <v>商品名 0107</v>
      </c>
      <c r="G4509" s="51" t="n">
        <f aca="false">IF(E4509="","",IF(H4509&lt;&gt;0,"",IF(ISERROR(VLOOKUP(E4509,'商品(製品)マスタ'!D:F,3,FALSE())),"コード不一致",VLOOKUP(E4509,'商品(製品)マスタ'!D:F,3,FALSE()))))</f>
        <v>226</v>
      </c>
      <c r="H4509" s="52"/>
      <c r="I4509" s="52" t="n">
        <v>127</v>
      </c>
      <c r="J4509" s="53" t="n">
        <f aca="false">IF(ISERROR(IF(E4509="","",IF(H4509&lt;&gt;0,H4509*I4509,G4509*I4509))),"",IF(E4509="","",IF(H4509&lt;&gt;0,H4509*I4509,G4509*I4509)))</f>
        <v>28702</v>
      </c>
      <c r="K4509" s="54" t="s">
        <v>4512</v>
      </c>
      <c r="L4509" s="25"/>
      <c r="M4509" s="44"/>
    </row>
    <row r="4510" customFormat="false" ht="13.5" hidden="false" customHeight="false" outlineLevel="0" collapsed="false">
      <c r="A4510" s="45" t="n">
        <v>4508</v>
      </c>
      <c r="B4510" s="46" t="n">
        <v>10</v>
      </c>
      <c r="C4510" s="47" t="n">
        <v>11</v>
      </c>
      <c r="D4510" s="48" t="n">
        <v>30</v>
      </c>
      <c r="E4510" s="49" t="n">
        <v>108</v>
      </c>
      <c r="F4510" s="50" t="str">
        <f aca="false">IF(E4510="","",IF(ISERROR(VLOOKUP(E4510,'商品(製品)マスタ'!D:F,2,FALSE())),"コード不一致",VLOOKUP(E4510,'商品(製品)マスタ'!D:F,2,FALSE())))</f>
        <v>商品名 0108</v>
      </c>
      <c r="G4510" s="51" t="n">
        <f aca="false">IF(E4510="","",IF(H4510&lt;&gt;0,"",IF(ISERROR(VLOOKUP(E4510,'商品(製品)マスタ'!D:F,3,FALSE())),"コード不一致",VLOOKUP(E4510,'商品(製品)マスタ'!D:F,3,FALSE()))))</f>
        <v>398</v>
      </c>
      <c r="H4510" s="52"/>
      <c r="I4510" s="52" t="n">
        <v>132</v>
      </c>
      <c r="J4510" s="53" t="n">
        <f aca="false">IF(ISERROR(IF(E4510="","",IF(H4510&lt;&gt;0,H4510*I4510,G4510*I4510))),"",IF(E4510="","",IF(H4510&lt;&gt;0,H4510*I4510,G4510*I4510)))</f>
        <v>52536</v>
      </c>
      <c r="K4510" s="54" t="s">
        <v>4513</v>
      </c>
      <c r="L4510" s="25"/>
      <c r="M4510" s="44"/>
    </row>
    <row r="4511" customFormat="false" ht="13.5" hidden="false" customHeight="false" outlineLevel="0" collapsed="false">
      <c r="A4511" s="45" t="n">
        <v>4509</v>
      </c>
      <c r="B4511" s="46" t="n">
        <v>10</v>
      </c>
      <c r="C4511" s="47" t="n">
        <v>11</v>
      </c>
      <c r="D4511" s="48" t="n">
        <v>30</v>
      </c>
      <c r="E4511" s="49" t="n">
        <v>109</v>
      </c>
      <c r="F4511" s="50" t="str">
        <f aca="false">IF(E4511="","",IF(ISERROR(VLOOKUP(E4511,'商品(製品)マスタ'!D:F,2,FALSE())),"コード不一致",VLOOKUP(E4511,'商品(製品)マスタ'!D:F,2,FALSE())))</f>
        <v>商品名 0109</v>
      </c>
      <c r="G4511" s="51" t="n">
        <f aca="false">IF(E4511="","",IF(H4511&lt;&gt;0,"",IF(ISERROR(VLOOKUP(E4511,'商品(製品)マスタ'!D:F,3,FALSE())),"コード不一致",VLOOKUP(E4511,'商品(製品)マスタ'!D:F,3,FALSE()))))</f>
        <v>578</v>
      </c>
      <c r="H4511" s="52"/>
      <c r="I4511" s="52" t="n">
        <v>180</v>
      </c>
      <c r="J4511" s="53" t="n">
        <f aca="false">IF(ISERROR(IF(E4511="","",IF(H4511&lt;&gt;0,H4511*I4511,G4511*I4511))),"",IF(E4511="","",IF(H4511&lt;&gt;0,H4511*I4511,G4511*I4511)))</f>
        <v>104040</v>
      </c>
      <c r="K4511" s="54" t="s">
        <v>4514</v>
      </c>
      <c r="L4511" s="25"/>
      <c r="M4511" s="44"/>
    </row>
    <row r="4512" customFormat="false" ht="13.5" hidden="false" customHeight="false" outlineLevel="0" collapsed="false">
      <c r="A4512" s="45" t="n">
        <v>4510</v>
      </c>
      <c r="B4512" s="46" t="n">
        <v>10</v>
      </c>
      <c r="C4512" s="47" t="n">
        <v>11</v>
      </c>
      <c r="D4512" s="48" t="n">
        <v>30</v>
      </c>
      <c r="E4512" s="49" t="n">
        <v>110</v>
      </c>
      <c r="F4512" s="50" t="str">
        <f aca="false">IF(E4512="","",IF(ISERROR(VLOOKUP(E4512,'商品(製品)マスタ'!D:F,2,FALSE())),"コード不一致",VLOOKUP(E4512,'商品(製品)マスタ'!D:F,2,FALSE())))</f>
        <v>商品名 0110</v>
      </c>
      <c r="G4512" s="51" t="n">
        <f aca="false">IF(E4512="","",IF(H4512&lt;&gt;0,"",IF(ISERROR(VLOOKUP(E4512,'商品(製品)マスタ'!D:F,3,FALSE())),"コード不一致",VLOOKUP(E4512,'商品(製品)マスタ'!D:F,3,FALSE()))))</f>
        <v>1926</v>
      </c>
      <c r="H4512" s="52"/>
      <c r="I4512" s="52" t="n">
        <v>171</v>
      </c>
      <c r="J4512" s="53" t="n">
        <f aca="false">IF(ISERROR(IF(E4512="","",IF(H4512&lt;&gt;0,H4512*I4512,G4512*I4512))),"",IF(E4512="","",IF(H4512&lt;&gt;0,H4512*I4512,G4512*I4512)))</f>
        <v>329346</v>
      </c>
      <c r="K4512" s="54" t="s">
        <v>4515</v>
      </c>
      <c r="L4512" s="25"/>
      <c r="M4512" s="44"/>
    </row>
    <row r="4513" customFormat="false" ht="13.5" hidden="false" customHeight="false" outlineLevel="0" collapsed="false">
      <c r="A4513" s="45" t="n">
        <v>4511</v>
      </c>
      <c r="B4513" s="46" t="n">
        <v>10</v>
      </c>
      <c r="C4513" s="47" t="n">
        <v>11</v>
      </c>
      <c r="D4513" s="48" t="n">
        <v>30</v>
      </c>
      <c r="E4513" s="49" t="n">
        <v>111</v>
      </c>
      <c r="F4513" s="50" t="str">
        <f aca="false">IF(E4513="","",IF(ISERROR(VLOOKUP(E4513,'商品(製品)マスタ'!D:F,2,FALSE())),"コード不一致",VLOOKUP(E4513,'商品(製品)マスタ'!D:F,2,FALSE())))</f>
        <v>商品名 0111</v>
      </c>
      <c r="G4513" s="51" t="n">
        <f aca="false">IF(E4513="","",IF(H4513&lt;&gt;0,"",IF(ISERROR(VLOOKUP(E4513,'商品(製品)マスタ'!D:F,3,FALSE())),"コード不一致",VLOOKUP(E4513,'商品(製品)マスタ'!D:F,3,FALSE()))))</f>
        <v>718</v>
      </c>
      <c r="H4513" s="52"/>
      <c r="I4513" s="52" t="n">
        <v>185</v>
      </c>
      <c r="J4513" s="53" t="n">
        <f aca="false">IF(ISERROR(IF(E4513="","",IF(H4513&lt;&gt;0,H4513*I4513,G4513*I4513))),"",IF(E4513="","",IF(H4513&lt;&gt;0,H4513*I4513,G4513*I4513)))</f>
        <v>132830</v>
      </c>
      <c r="K4513" s="54" t="s">
        <v>4516</v>
      </c>
      <c r="L4513" s="25"/>
      <c r="M4513" s="44"/>
    </row>
    <row r="4514" customFormat="false" ht="13.5" hidden="false" customHeight="false" outlineLevel="0" collapsed="false">
      <c r="A4514" s="45" t="n">
        <v>4512</v>
      </c>
      <c r="B4514" s="46" t="n">
        <v>10</v>
      </c>
      <c r="C4514" s="47" t="n">
        <v>11</v>
      </c>
      <c r="D4514" s="48" t="n">
        <v>30</v>
      </c>
      <c r="E4514" s="49" t="n">
        <v>112</v>
      </c>
      <c r="F4514" s="50" t="str">
        <f aca="false">IF(E4514="","",IF(ISERROR(VLOOKUP(E4514,'商品(製品)マスタ'!D:F,2,FALSE())),"コード不一致",VLOOKUP(E4514,'商品(製品)マスタ'!D:F,2,FALSE())))</f>
        <v>商品名 0112</v>
      </c>
      <c r="G4514" s="51" t="n">
        <f aca="false">IF(E4514="","",IF(H4514&lt;&gt;0,"",IF(ISERROR(VLOOKUP(E4514,'商品(製品)マスタ'!D:F,3,FALSE())),"コード不一致",VLOOKUP(E4514,'商品(製品)マスタ'!D:F,3,FALSE()))))</f>
        <v>1344</v>
      </c>
      <c r="H4514" s="52"/>
      <c r="I4514" s="52" t="n">
        <v>96</v>
      </c>
      <c r="J4514" s="53" t="n">
        <f aca="false">IF(ISERROR(IF(E4514="","",IF(H4514&lt;&gt;0,H4514*I4514,G4514*I4514))),"",IF(E4514="","",IF(H4514&lt;&gt;0,H4514*I4514,G4514*I4514)))</f>
        <v>129024</v>
      </c>
      <c r="K4514" s="54" t="s">
        <v>4517</v>
      </c>
      <c r="L4514" s="25"/>
      <c r="M4514" s="44"/>
    </row>
    <row r="4515" customFormat="false" ht="13.5" hidden="false" customHeight="false" outlineLevel="0" collapsed="false">
      <c r="A4515" s="45" t="n">
        <v>4513</v>
      </c>
      <c r="B4515" s="46" t="n">
        <v>10</v>
      </c>
      <c r="C4515" s="47" t="n">
        <v>11</v>
      </c>
      <c r="D4515" s="48" t="n">
        <v>30</v>
      </c>
      <c r="E4515" s="49" t="n">
        <v>113</v>
      </c>
      <c r="F4515" s="50" t="str">
        <f aca="false">IF(E4515="","",IF(ISERROR(VLOOKUP(E4515,'商品(製品)マスタ'!D:F,2,FALSE())),"コード不一致",VLOOKUP(E4515,'商品(製品)マスタ'!D:F,2,FALSE())))</f>
        <v>商品名 0113</v>
      </c>
      <c r="G4515" s="51" t="n">
        <f aca="false">IF(E4515="","",IF(H4515&lt;&gt;0,"",IF(ISERROR(VLOOKUP(E4515,'商品(製品)マスタ'!D:F,3,FALSE())),"コード不一致",VLOOKUP(E4515,'商品(製品)マスタ'!D:F,3,FALSE()))))</f>
        <v>384</v>
      </c>
      <c r="H4515" s="52"/>
      <c r="I4515" s="52" t="n">
        <v>142</v>
      </c>
      <c r="J4515" s="53" t="n">
        <f aca="false">IF(ISERROR(IF(E4515="","",IF(H4515&lt;&gt;0,H4515*I4515,G4515*I4515))),"",IF(E4515="","",IF(H4515&lt;&gt;0,H4515*I4515,G4515*I4515)))</f>
        <v>54528</v>
      </c>
      <c r="K4515" s="54" t="s">
        <v>4518</v>
      </c>
      <c r="L4515" s="25"/>
      <c r="M4515" s="44"/>
    </row>
    <row r="4516" customFormat="false" ht="13.5" hidden="false" customHeight="false" outlineLevel="0" collapsed="false">
      <c r="A4516" s="45" t="n">
        <v>4514</v>
      </c>
      <c r="B4516" s="46" t="n">
        <v>10</v>
      </c>
      <c r="C4516" s="47" t="n">
        <v>11</v>
      </c>
      <c r="D4516" s="48" t="n">
        <v>30</v>
      </c>
      <c r="E4516" s="49" t="n">
        <v>114</v>
      </c>
      <c r="F4516" s="50" t="str">
        <f aca="false">IF(E4516="","",IF(ISERROR(VLOOKUP(E4516,'商品(製品)マスタ'!D:F,2,FALSE())),"コード不一致",VLOOKUP(E4516,'商品(製品)マスタ'!D:F,2,FALSE())))</f>
        <v>商品名 0114</v>
      </c>
      <c r="G4516" s="51" t="n">
        <f aca="false">IF(E4516="","",IF(H4516&lt;&gt;0,"",IF(ISERROR(VLOOKUP(E4516,'商品(製品)マスタ'!D:F,3,FALSE())),"コード不一致",VLOOKUP(E4516,'商品(製品)マスタ'!D:F,3,FALSE()))))</f>
        <v>1518</v>
      </c>
      <c r="H4516" s="52"/>
      <c r="I4516" s="52" t="n">
        <v>171</v>
      </c>
      <c r="J4516" s="53" t="n">
        <f aca="false">IF(ISERROR(IF(E4516="","",IF(H4516&lt;&gt;0,H4516*I4516,G4516*I4516))),"",IF(E4516="","",IF(H4516&lt;&gt;0,H4516*I4516,G4516*I4516)))</f>
        <v>259578</v>
      </c>
      <c r="K4516" s="54" t="s">
        <v>4519</v>
      </c>
      <c r="L4516" s="25"/>
      <c r="M4516" s="44"/>
    </row>
    <row r="4517" customFormat="false" ht="13.5" hidden="false" customHeight="false" outlineLevel="0" collapsed="false">
      <c r="A4517" s="45" t="n">
        <v>4515</v>
      </c>
      <c r="B4517" s="46" t="n">
        <v>10</v>
      </c>
      <c r="C4517" s="47" t="n">
        <v>11</v>
      </c>
      <c r="D4517" s="48" t="n">
        <v>30</v>
      </c>
      <c r="E4517" s="49" t="n">
        <v>115</v>
      </c>
      <c r="F4517" s="50" t="str">
        <f aca="false">IF(E4517="","",IF(ISERROR(VLOOKUP(E4517,'商品(製品)マスタ'!D:F,2,FALSE())),"コード不一致",VLOOKUP(E4517,'商品(製品)マスタ'!D:F,2,FALSE())))</f>
        <v>商品名 0115</v>
      </c>
      <c r="G4517" s="51" t="n">
        <f aca="false">IF(E4517="","",IF(H4517&lt;&gt;0,"",IF(ISERROR(VLOOKUP(E4517,'商品(製品)マスタ'!D:F,3,FALSE())),"コード不一致",VLOOKUP(E4517,'商品(製品)マスタ'!D:F,3,FALSE()))))</f>
        <v>816</v>
      </c>
      <c r="H4517" s="52"/>
      <c r="I4517" s="52" t="n">
        <v>115</v>
      </c>
      <c r="J4517" s="53" t="n">
        <f aca="false">IF(ISERROR(IF(E4517="","",IF(H4517&lt;&gt;0,H4517*I4517,G4517*I4517))),"",IF(E4517="","",IF(H4517&lt;&gt;0,H4517*I4517,G4517*I4517)))</f>
        <v>93840</v>
      </c>
      <c r="K4517" s="54" t="s">
        <v>4520</v>
      </c>
      <c r="L4517" s="25"/>
      <c r="M4517" s="44"/>
    </row>
    <row r="4518" customFormat="false" ht="13.5" hidden="false" customHeight="false" outlineLevel="0" collapsed="false">
      <c r="A4518" s="45" t="n">
        <v>4516</v>
      </c>
      <c r="B4518" s="46" t="n">
        <v>10</v>
      </c>
      <c r="C4518" s="47" t="n">
        <v>11</v>
      </c>
      <c r="D4518" s="48" t="n">
        <v>30</v>
      </c>
      <c r="E4518" s="49" t="n">
        <v>116</v>
      </c>
      <c r="F4518" s="50" t="str">
        <f aca="false">IF(E4518="","",IF(ISERROR(VLOOKUP(E4518,'商品(製品)マスタ'!D:F,2,FALSE())),"コード不一致",VLOOKUP(E4518,'商品(製品)マスタ'!D:F,2,FALSE())))</f>
        <v>商品名 0116</v>
      </c>
      <c r="G4518" s="51" t="n">
        <f aca="false">IF(E4518="","",IF(H4518&lt;&gt;0,"",IF(ISERROR(VLOOKUP(E4518,'商品(製品)マスタ'!D:F,3,FALSE())),"コード不一致",VLOOKUP(E4518,'商品(製品)マスタ'!D:F,3,FALSE()))))</f>
        <v>1330</v>
      </c>
      <c r="H4518" s="52"/>
      <c r="I4518" s="52" t="n">
        <v>243</v>
      </c>
      <c r="J4518" s="53" t="n">
        <f aca="false">IF(ISERROR(IF(E4518="","",IF(H4518&lt;&gt;0,H4518*I4518,G4518*I4518))),"",IF(E4518="","",IF(H4518&lt;&gt;0,H4518*I4518,G4518*I4518)))</f>
        <v>323190</v>
      </c>
      <c r="K4518" s="54" t="s">
        <v>4521</v>
      </c>
      <c r="L4518" s="25"/>
      <c r="M4518" s="44"/>
    </row>
    <row r="4519" customFormat="false" ht="13.5" hidden="false" customHeight="false" outlineLevel="0" collapsed="false">
      <c r="A4519" s="45" t="n">
        <v>4517</v>
      </c>
      <c r="B4519" s="46" t="n">
        <v>10</v>
      </c>
      <c r="C4519" s="47" t="n">
        <v>11</v>
      </c>
      <c r="D4519" s="48" t="n">
        <v>30</v>
      </c>
      <c r="E4519" s="49" t="n">
        <v>117</v>
      </c>
      <c r="F4519" s="50" t="str">
        <f aca="false">IF(E4519="","",IF(ISERROR(VLOOKUP(E4519,'商品(製品)マスタ'!D:F,2,FALSE())),"コード不一致",VLOOKUP(E4519,'商品(製品)マスタ'!D:F,2,FALSE())))</f>
        <v>商品名 0117</v>
      </c>
      <c r="G4519" s="51" t="n">
        <f aca="false">IF(E4519="","",IF(H4519&lt;&gt;0,"",IF(ISERROR(VLOOKUP(E4519,'商品(製品)マスタ'!D:F,3,FALSE())),"コード不一致",VLOOKUP(E4519,'商品(製品)マスタ'!D:F,3,FALSE()))))</f>
        <v>460</v>
      </c>
      <c r="H4519" s="52"/>
      <c r="I4519" s="52" t="n">
        <v>243</v>
      </c>
      <c r="J4519" s="53" t="n">
        <f aca="false">IF(ISERROR(IF(E4519="","",IF(H4519&lt;&gt;0,H4519*I4519,G4519*I4519))),"",IF(E4519="","",IF(H4519&lt;&gt;0,H4519*I4519,G4519*I4519)))</f>
        <v>111780</v>
      </c>
      <c r="K4519" s="54" t="s">
        <v>4522</v>
      </c>
      <c r="L4519" s="25"/>
      <c r="M4519" s="44"/>
    </row>
    <row r="4520" customFormat="false" ht="13.5" hidden="false" customHeight="false" outlineLevel="0" collapsed="false">
      <c r="A4520" s="45" t="n">
        <v>4518</v>
      </c>
      <c r="B4520" s="46" t="n">
        <v>10</v>
      </c>
      <c r="C4520" s="47" t="n">
        <v>11</v>
      </c>
      <c r="D4520" s="48" t="n">
        <v>30</v>
      </c>
      <c r="E4520" s="49" t="n">
        <v>118</v>
      </c>
      <c r="F4520" s="50" t="str">
        <f aca="false">IF(E4520="","",IF(ISERROR(VLOOKUP(E4520,'商品(製品)マスタ'!D:F,2,FALSE())),"コード不一致",VLOOKUP(E4520,'商品(製品)マスタ'!D:F,2,FALSE())))</f>
        <v>商品名 0118</v>
      </c>
      <c r="G4520" s="51" t="n">
        <f aca="false">IF(E4520="","",IF(H4520&lt;&gt;0,"",IF(ISERROR(VLOOKUP(E4520,'商品(製品)マスタ'!D:F,3,FALSE())),"コード不一致",VLOOKUP(E4520,'商品(製品)マスタ'!D:F,3,FALSE()))))</f>
        <v>188</v>
      </c>
      <c r="H4520" s="52"/>
      <c r="I4520" s="52" t="n">
        <v>245</v>
      </c>
      <c r="J4520" s="53" t="n">
        <f aca="false">IF(ISERROR(IF(E4520="","",IF(H4520&lt;&gt;0,H4520*I4520,G4520*I4520))),"",IF(E4520="","",IF(H4520&lt;&gt;0,H4520*I4520,G4520*I4520)))</f>
        <v>46060</v>
      </c>
      <c r="K4520" s="54" t="s">
        <v>4523</v>
      </c>
      <c r="L4520" s="25"/>
      <c r="M4520" s="44"/>
    </row>
    <row r="4521" customFormat="false" ht="13.5" hidden="false" customHeight="false" outlineLevel="0" collapsed="false">
      <c r="A4521" s="45" t="n">
        <v>4519</v>
      </c>
      <c r="B4521" s="46" t="n">
        <v>10</v>
      </c>
      <c r="C4521" s="47" t="n">
        <v>11</v>
      </c>
      <c r="D4521" s="48" t="n">
        <v>30</v>
      </c>
      <c r="E4521" s="49" t="n">
        <v>119</v>
      </c>
      <c r="F4521" s="50" t="str">
        <f aca="false">IF(E4521="","",IF(ISERROR(VLOOKUP(E4521,'商品(製品)マスタ'!D:F,2,FALSE())),"コード不一致",VLOOKUP(E4521,'商品(製品)マスタ'!D:F,2,FALSE())))</f>
        <v>商品名 0119</v>
      </c>
      <c r="G4521" s="51" t="n">
        <f aca="false">IF(E4521="","",IF(H4521&lt;&gt;0,"",IF(ISERROR(VLOOKUP(E4521,'商品(製品)マスタ'!D:F,3,FALSE())),"コード不一致",VLOOKUP(E4521,'商品(製品)マスタ'!D:F,3,FALSE()))))</f>
        <v>1370</v>
      </c>
      <c r="H4521" s="52"/>
      <c r="I4521" s="52" t="n">
        <v>212</v>
      </c>
      <c r="J4521" s="53" t="n">
        <f aca="false">IF(ISERROR(IF(E4521="","",IF(H4521&lt;&gt;0,H4521*I4521,G4521*I4521))),"",IF(E4521="","",IF(H4521&lt;&gt;0,H4521*I4521,G4521*I4521)))</f>
        <v>290440</v>
      </c>
      <c r="K4521" s="54" t="s">
        <v>4524</v>
      </c>
      <c r="L4521" s="25"/>
      <c r="M4521" s="44"/>
    </row>
    <row r="4522" customFormat="false" ht="13.5" hidden="false" customHeight="false" outlineLevel="0" collapsed="false">
      <c r="A4522" s="45" t="n">
        <v>4520</v>
      </c>
      <c r="B4522" s="46" t="n">
        <v>10</v>
      </c>
      <c r="C4522" s="47" t="n">
        <v>11</v>
      </c>
      <c r="D4522" s="48" t="n">
        <v>30</v>
      </c>
      <c r="E4522" s="49" t="n">
        <v>120</v>
      </c>
      <c r="F4522" s="50" t="str">
        <f aca="false">IF(E4522="","",IF(ISERROR(VLOOKUP(E4522,'商品(製品)マスタ'!D:F,2,FALSE())),"コード不一致",VLOOKUP(E4522,'商品(製品)マスタ'!D:F,2,FALSE())))</f>
        <v>商品名 0120</v>
      </c>
      <c r="G4522" s="51" t="n">
        <f aca="false">IF(E4522="","",IF(H4522&lt;&gt;0,"",IF(ISERROR(VLOOKUP(E4522,'商品(製品)マスタ'!D:F,3,FALSE())),"コード不一致",VLOOKUP(E4522,'商品(製品)マスタ'!D:F,3,FALSE()))))</f>
        <v>2000</v>
      </c>
      <c r="H4522" s="52"/>
      <c r="I4522" s="52" t="n">
        <v>210</v>
      </c>
      <c r="J4522" s="53" t="n">
        <f aca="false">IF(ISERROR(IF(E4522="","",IF(H4522&lt;&gt;0,H4522*I4522,G4522*I4522))),"",IF(E4522="","",IF(H4522&lt;&gt;0,H4522*I4522,G4522*I4522)))</f>
        <v>420000</v>
      </c>
      <c r="K4522" s="54" t="s">
        <v>4525</v>
      </c>
      <c r="L4522" s="25"/>
      <c r="M4522" s="44"/>
    </row>
    <row r="4523" customFormat="false" ht="13.5" hidden="false" customHeight="false" outlineLevel="0" collapsed="false">
      <c r="A4523" s="45" t="n">
        <v>4521</v>
      </c>
      <c r="B4523" s="46" t="n">
        <v>10</v>
      </c>
      <c r="C4523" s="47" t="n">
        <v>11</v>
      </c>
      <c r="D4523" s="48" t="n">
        <v>30</v>
      </c>
      <c r="E4523" s="49" t="n">
        <v>121</v>
      </c>
      <c r="F4523" s="50" t="str">
        <f aca="false">IF(E4523="","",IF(ISERROR(VLOOKUP(E4523,'商品(製品)マスタ'!D:F,2,FALSE())),"コード不一致",VLOOKUP(E4523,'商品(製品)マスタ'!D:F,2,FALSE())))</f>
        <v>商品名 0121</v>
      </c>
      <c r="G4523" s="51" t="n">
        <f aca="false">IF(E4523="","",IF(H4523&lt;&gt;0,"",IF(ISERROR(VLOOKUP(E4523,'商品(製品)マスタ'!D:F,3,FALSE())),"コード不一致",VLOOKUP(E4523,'商品(製品)マスタ'!D:F,3,FALSE()))))</f>
        <v>396</v>
      </c>
      <c r="H4523" s="52"/>
      <c r="I4523" s="52" t="n">
        <v>159</v>
      </c>
      <c r="J4523" s="53" t="n">
        <f aca="false">IF(ISERROR(IF(E4523="","",IF(H4523&lt;&gt;0,H4523*I4523,G4523*I4523))),"",IF(E4523="","",IF(H4523&lt;&gt;0,H4523*I4523,G4523*I4523)))</f>
        <v>62964</v>
      </c>
      <c r="K4523" s="54" t="s">
        <v>4526</v>
      </c>
      <c r="L4523" s="25"/>
      <c r="M4523" s="44"/>
    </row>
    <row r="4524" customFormat="false" ht="13.5" hidden="false" customHeight="false" outlineLevel="0" collapsed="false">
      <c r="A4524" s="45" t="n">
        <v>4522</v>
      </c>
      <c r="B4524" s="46" t="n">
        <v>10</v>
      </c>
      <c r="C4524" s="47" t="n">
        <v>11</v>
      </c>
      <c r="D4524" s="48" t="n">
        <v>30</v>
      </c>
      <c r="E4524" s="49" t="n">
        <v>122</v>
      </c>
      <c r="F4524" s="50" t="str">
        <f aca="false">IF(E4524="","",IF(ISERROR(VLOOKUP(E4524,'商品(製品)マスタ'!D:F,2,FALSE())),"コード不一致",VLOOKUP(E4524,'商品(製品)マスタ'!D:F,2,FALSE())))</f>
        <v>商品名 0122</v>
      </c>
      <c r="G4524" s="51" t="n">
        <f aca="false">IF(E4524="","",IF(H4524&lt;&gt;0,"",IF(ISERROR(VLOOKUP(E4524,'商品(製品)マスタ'!D:F,3,FALSE())),"コード不一致",VLOOKUP(E4524,'商品(製品)マスタ'!D:F,3,FALSE()))))</f>
        <v>1670</v>
      </c>
      <c r="H4524" s="52"/>
      <c r="I4524" s="52" t="n">
        <v>167</v>
      </c>
      <c r="J4524" s="53" t="n">
        <f aca="false">IF(ISERROR(IF(E4524="","",IF(H4524&lt;&gt;0,H4524*I4524,G4524*I4524))),"",IF(E4524="","",IF(H4524&lt;&gt;0,H4524*I4524,G4524*I4524)))</f>
        <v>278890</v>
      </c>
      <c r="K4524" s="54" t="s">
        <v>4527</v>
      </c>
      <c r="L4524" s="25"/>
      <c r="M4524" s="44"/>
    </row>
    <row r="4525" customFormat="false" ht="13.5" hidden="false" customHeight="false" outlineLevel="0" collapsed="false">
      <c r="A4525" s="45" t="n">
        <v>4523</v>
      </c>
      <c r="B4525" s="46" t="n">
        <v>10</v>
      </c>
      <c r="C4525" s="47" t="n">
        <v>11</v>
      </c>
      <c r="D4525" s="48" t="n">
        <v>30</v>
      </c>
      <c r="E4525" s="49" t="n">
        <v>123</v>
      </c>
      <c r="F4525" s="50" t="str">
        <f aca="false">IF(E4525="","",IF(ISERROR(VLOOKUP(E4525,'商品(製品)マスタ'!D:F,2,FALSE())),"コード不一致",VLOOKUP(E4525,'商品(製品)マスタ'!D:F,2,FALSE())))</f>
        <v>商品名 0123</v>
      </c>
      <c r="G4525" s="51" t="n">
        <f aca="false">IF(E4525="","",IF(H4525&lt;&gt;0,"",IF(ISERROR(VLOOKUP(E4525,'商品(製品)マスタ'!D:F,3,FALSE())),"コード不一致",VLOOKUP(E4525,'商品(製品)マスタ'!D:F,3,FALSE()))))</f>
        <v>1260</v>
      </c>
      <c r="H4525" s="52"/>
      <c r="I4525" s="52" t="n">
        <v>114</v>
      </c>
      <c r="J4525" s="53" t="n">
        <f aca="false">IF(ISERROR(IF(E4525="","",IF(H4525&lt;&gt;0,H4525*I4525,G4525*I4525))),"",IF(E4525="","",IF(H4525&lt;&gt;0,H4525*I4525,G4525*I4525)))</f>
        <v>143640</v>
      </c>
      <c r="K4525" s="54" t="s">
        <v>4528</v>
      </c>
      <c r="L4525" s="25"/>
      <c r="M4525" s="44"/>
    </row>
    <row r="4526" customFormat="false" ht="13.5" hidden="false" customHeight="false" outlineLevel="0" collapsed="false">
      <c r="A4526" s="45" t="n">
        <v>4524</v>
      </c>
      <c r="B4526" s="46" t="n">
        <v>10</v>
      </c>
      <c r="C4526" s="47" t="n">
        <v>11</v>
      </c>
      <c r="D4526" s="48" t="n">
        <v>30</v>
      </c>
      <c r="E4526" s="49" t="n">
        <v>124</v>
      </c>
      <c r="F4526" s="50" t="str">
        <f aca="false">IF(E4526="","",IF(ISERROR(VLOOKUP(E4526,'商品(製品)マスタ'!D:F,2,FALSE())),"コード不一致",VLOOKUP(E4526,'商品(製品)マスタ'!D:F,2,FALSE())))</f>
        <v>商品名 0124</v>
      </c>
      <c r="G4526" s="51" t="n">
        <f aca="false">IF(E4526="","",IF(H4526&lt;&gt;0,"",IF(ISERROR(VLOOKUP(E4526,'商品(製品)マスタ'!D:F,3,FALSE())),"コード不一致",VLOOKUP(E4526,'商品(製品)マスタ'!D:F,3,FALSE()))))</f>
        <v>1112</v>
      </c>
      <c r="H4526" s="52"/>
      <c r="I4526" s="52" t="n">
        <v>132</v>
      </c>
      <c r="J4526" s="53" t="n">
        <f aca="false">IF(ISERROR(IF(E4526="","",IF(H4526&lt;&gt;0,H4526*I4526,G4526*I4526))),"",IF(E4526="","",IF(H4526&lt;&gt;0,H4526*I4526,G4526*I4526)))</f>
        <v>146784</v>
      </c>
      <c r="K4526" s="54" t="s">
        <v>4529</v>
      </c>
      <c r="L4526" s="25"/>
      <c r="M4526" s="44"/>
    </row>
    <row r="4527" customFormat="false" ht="13.5" hidden="false" customHeight="false" outlineLevel="0" collapsed="false">
      <c r="A4527" s="45" t="n">
        <v>4525</v>
      </c>
      <c r="B4527" s="46" t="n">
        <v>10</v>
      </c>
      <c r="C4527" s="47" t="n">
        <v>11</v>
      </c>
      <c r="D4527" s="48" t="n">
        <v>30</v>
      </c>
      <c r="E4527" s="49" t="n">
        <v>125</v>
      </c>
      <c r="F4527" s="50" t="str">
        <f aca="false">IF(E4527="","",IF(ISERROR(VLOOKUP(E4527,'商品(製品)マスタ'!D:F,2,FALSE())),"コード不一致",VLOOKUP(E4527,'商品(製品)マスタ'!D:F,2,FALSE())))</f>
        <v>商品名 0125</v>
      </c>
      <c r="G4527" s="51" t="n">
        <f aca="false">IF(E4527="","",IF(H4527&lt;&gt;0,"",IF(ISERROR(VLOOKUP(E4527,'商品(製品)マスタ'!D:F,3,FALSE())),"コード不一致",VLOOKUP(E4527,'商品(製品)マスタ'!D:F,3,FALSE()))))</f>
        <v>2008</v>
      </c>
      <c r="H4527" s="52"/>
      <c r="I4527" s="52" t="n">
        <v>139</v>
      </c>
      <c r="J4527" s="53" t="n">
        <f aca="false">IF(ISERROR(IF(E4527="","",IF(H4527&lt;&gt;0,H4527*I4527,G4527*I4527))),"",IF(E4527="","",IF(H4527&lt;&gt;0,H4527*I4527,G4527*I4527)))</f>
        <v>279112</v>
      </c>
      <c r="K4527" s="54" t="s">
        <v>4530</v>
      </c>
      <c r="L4527" s="25"/>
      <c r="M4527" s="44"/>
    </row>
    <row r="4528" customFormat="false" ht="13.5" hidden="false" customHeight="false" outlineLevel="0" collapsed="false">
      <c r="A4528" s="45" t="n">
        <v>4526</v>
      </c>
      <c r="B4528" s="46" t="n">
        <v>10</v>
      </c>
      <c r="C4528" s="47" t="n">
        <v>11</v>
      </c>
      <c r="D4528" s="48" t="n">
        <v>30</v>
      </c>
      <c r="E4528" s="49" t="n">
        <v>126</v>
      </c>
      <c r="F4528" s="50" t="str">
        <f aca="false">IF(E4528="","",IF(ISERROR(VLOOKUP(E4528,'商品(製品)マスタ'!D:F,2,FALSE())),"コード不一致",VLOOKUP(E4528,'商品(製品)マスタ'!D:F,2,FALSE())))</f>
        <v>商品名 0126</v>
      </c>
      <c r="G4528" s="51" t="n">
        <f aca="false">IF(E4528="","",IF(H4528&lt;&gt;0,"",IF(ISERROR(VLOOKUP(E4528,'商品(製品)マスタ'!D:F,3,FALSE())),"コード不一致",VLOOKUP(E4528,'商品(製品)マスタ'!D:F,3,FALSE()))))</f>
        <v>1834</v>
      </c>
      <c r="H4528" s="52"/>
      <c r="I4528" s="52" t="n">
        <v>178</v>
      </c>
      <c r="J4528" s="53" t="n">
        <f aca="false">IF(ISERROR(IF(E4528="","",IF(H4528&lt;&gt;0,H4528*I4528,G4528*I4528))),"",IF(E4528="","",IF(H4528&lt;&gt;0,H4528*I4528,G4528*I4528)))</f>
        <v>326452</v>
      </c>
      <c r="K4528" s="54" t="s">
        <v>4531</v>
      </c>
      <c r="L4528" s="25"/>
      <c r="M4528" s="44"/>
    </row>
    <row r="4529" customFormat="false" ht="13.5" hidden="false" customHeight="false" outlineLevel="0" collapsed="false">
      <c r="A4529" s="45" t="n">
        <v>4527</v>
      </c>
      <c r="B4529" s="46" t="n">
        <v>10</v>
      </c>
      <c r="C4529" s="47" t="n">
        <v>11</v>
      </c>
      <c r="D4529" s="48" t="n">
        <v>30</v>
      </c>
      <c r="E4529" s="49" t="n">
        <v>127</v>
      </c>
      <c r="F4529" s="50" t="str">
        <f aca="false">IF(E4529="","",IF(ISERROR(VLOOKUP(E4529,'商品(製品)マスタ'!D:F,2,FALSE())),"コード不一致",VLOOKUP(E4529,'商品(製品)マスタ'!D:F,2,FALSE())))</f>
        <v>商品名 0127</v>
      </c>
      <c r="G4529" s="51" t="n">
        <f aca="false">IF(E4529="","",IF(H4529&lt;&gt;0,"",IF(ISERROR(VLOOKUP(E4529,'商品(製品)マスタ'!D:F,3,FALSE())),"コード不一致",VLOOKUP(E4529,'商品(製品)マスタ'!D:F,3,FALSE()))))</f>
        <v>672</v>
      </c>
      <c r="H4529" s="52"/>
      <c r="I4529" s="52" t="n">
        <v>193</v>
      </c>
      <c r="J4529" s="53" t="n">
        <f aca="false">IF(ISERROR(IF(E4529="","",IF(H4529&lt;&gt;0,H4529*I4529,G4529*I4529))),"",IF(E4529="","",IF(H4529&lt;&gt;0,H4529*I4529,G4529*I4529)))</f>
        <v>129696</v>
      </c>
      <c r="K4529" s="54" t="s">
        <v>4532</v>
      </c>
      <c r="L4529" s="25"/>
      <c r="M4529" s="44"/>
    </row>
    <row r="4530" customFormat="false" ht="13.5" hidden="false" customHeight="false" outlineLevel="0" collapsed="false">
      <c r="A4530" s="45" t="n">
        <v>4528</v>
      </c>
      <c r="B4530" s="46" t="n">
        <v>10</v>
      </c>
      <c r="C4530" s="47" t="n">
        <v>11</v>
      </c>
      <c r="D4530" s="48" t="n">
        <v>30</v>
      </c>
      <c r="E4530" s="49" t="n">
        <v>128</v>
      </c>
      <c r="F4530" s="50" t="str">
        <f aca="false">IF(E4530="","",IF(ISERROR(VLOOKUP(E4530,'商品(製品)マスタ'!D:F,2,FALSE())),"コード不一致",VLOOKUP(E4530,'商品(製品)マスタ'!D:F,2,FALSE())))</f>
        <v>商品名 0128</v>
      </c>
      <c r="G4530" s="51" t="n">
        <f aca="false">IF(E4530="","",IF(H4530&lt;&gt;0,"",IF(ISERROR(VLOOKUP(E4530,'商品(製品)マスタ'!D:F,3,FALSE())),"コード不一致",VLOOKUP(E4530,'商品(製品)マスタ'!D:F,3,FALSE()))))</f>
        <v>374</v>
      </c>
      <c r="H4530" s="52"/>
      <c r="I4530" s="52" t="n">
        <v>65</v>
      </c>
      <c r="J4530" s="53" t="n">
        <f aca="false">IF(ISERROR(IF(E4530="","",IF(H4530&lt;&gt;0,H4530*I4530,G4530*I4530))),"",IF(E4530="","",IF(H4530&lt;&gt;0,H4530*I4530,G4530*I4530)))</f>
        <v>24310</v>
      </c>
      <c r="K4530" s="54" t="s">
        <v>4533</v>
      </c>
      <c r="L4530" s="25"/>
      <c r="M4530" s="44"/>
    </row>
    <row r="4531" customFormat="false" ht="13.5" hidden="false" customHeight="false" outlineLevel="0" collapsed="false">
      <c r="A4531" s="45" t="n">
        <v>4529</v>
      </c>
      <c r="B4531" s="46" t="n">
        <v>10</v>
      </c>
      <c r="C4531" s="47" t="n">
        <v>11</v>
      </c>
      <c r="D4531" s="48" t="n">
        <v>30</v>
      </c>
      <c r="E4531" s="49" t="n">
        <v>129</v>
      </c>
      <c r="F4531" s="50" t="str">
        <f aca="false">IF(E4531="","",IF(ISERROR(VLOOKUP(E4531,'商品(製品)マスタ'!D:F,2,FALSE())),"コード不一致",VLOOKUP(E4531,'商品(製品)マスタ'!D:F,2,FALSE())))</f>
        <v>商品名 0129</v>
      </c>
      <c r="G4531" s="51" t="n">
        <f aca="false">IF(E4531="","",IF(H4531&lt;&gt;0,"",IF(ISERROR(VLOOKUP(E4531,'商品(製品)マスタ'!D:F,3,FALSE())),"コード不一致",VLOOKUP(E4531,'商品(製品)マスタ'!D:F,3,FALSE()))))</f>
        <v>804</v>
      </c>
      <c r="H4531" s="52"/>
      <c r="I4531" s="52" t="n">
        <v>126</v>
      </c>
      <c r="J4531" s="53" t="n">
        <f aca="false">IF(ISERROR(IF(E4531="","",IF(H4531&lt;&gt;0,H4531*I4531,G4531*I4531))),"",IF(E4531="","",IF(H4531&lt;&gt;0,H4531*I4531,G4531*I4531)))</f>
        <v>101304</v>
      </c>
      <c r="K4531" s="54" t="s">
        <v>4534</v>
      </c>
      <c r="L4531" s="25"/>
      <c r="M4531" s="44"/>
    </row>
    <row r="4532" customFormat="false" ht="13.5" hidden="false" customHeight="false" outlineLevel="0" collapsed="false">
      <c r="A4532" s="45" t="n">
        <v>4530</v>
      </c>
      <c r="B4532" s="46" t="n">
        <v>10</v>
      </c>
      <c r="C4532" s="47" t="n">
        <v>11</v>
      </c>
      <c r="D4532" s="48" t="n">
        <v>30</v>
      </c>
      <c r="E4532" s="49" t="n">
        <v>130</v>
      </c>
      <c r="F4532" s="50" t="str">
        <f aca="false">IF(E4532="","",IF(ISERROR(VLOOKUP(E4532,'商品(製品)マスタ'!D:F,2,FALSE())),"コード不一致",VLOOKUP(E4532,'商品(製品)マスタ'!D:F,2,FALSE())))</f>
        <v>商品名 0130</v>
      </c>
      <c r="G4532" s="51" t="n">
        <f aca="false">IF(E4532="","",IF(H4532&lt;&gt;0,"",IF(ISERROR(VLOOKUP(E4532,'商品(製品)マスタ'!D:F,3,FALSE())),"コード不一致",VLOOKUP(E4532,'商品(製品)マスタ'!D:F,3,FALSE()))))</f>
        <v>1118</v>
      </c>
      <c r="H4532" s="52"/>
      <c r="I4532" s="52" t="n">
        <v>221</v>
      </c>
      <c r="J4532" s="53" t="n">
        <f aca="false">IF(ISERROR(IF(E4532="","",IF(H4532&lt;&gt;0,H4532*I4532,G4532*I4532))),"",IF(E4532="","",IF(H4532&lt;&gt;0,H4532*I4532,G4532*I4532)))</f>
        <v>247078</v>
      </c>
      <c r="K4532" s="54" t="s">
        <v>4535</v>
      </c>
      <c r="L4532" s="25"/>
      <c r="M4532" s="44"/>
    </row>
    <row r="4533" customFormat="false" ht="13.5" hidden="false" customHeight="false" outlineLevel="0" collapsed="false">
      <c r="A4533" s="45" t="n">
        <v>4531</v>
      </c>
      <c r="B4533" s="46" t="n">
        <v>10</v>
      </c>
      <c r="C4533" s="47" t="n">
        <v>11</v>
      </c>
      <c r="D4533" s="48" t="n">
        <v>30</v>
      </c>
      <c r="E4533" s="49" t="n">
        <v>131</v>
      </c>
      <c r="F4533" s="50" t="str">
        <f aca="false">IF(E4533="","",IF(ISERROR(VLOOKUP(E4533,'商品(製品)マスタ'!D:F,2,FALSE())),"コード不一致",VLOOKUP(E4533,'商品(製品)マスタ'!D:F,2,FALSE())))</f>
        <v>商品名 0131</v>
      </c>
      <c r="G4533" s="51" t="n">
        <f aca="false">IF(E4533="","",IF(H4533&lt;&gt;0,"",IF(ISERROR(VLOOKUP(E4533,'商品(製品)マスタ'!D:F,3,FALSE())),"コード不一致",VLOOKUP(E4533,'商品(製品)マスタ'!D:F,3,FALSE()))))</f>
        <v>110</v>
      </c>
      <c r="H4533" s="52"/>
      <c r="I4533" s="52" t="n">
        <v>58</v>
      </c>
      <c r="J4533" s="53" t="n">
        <f aca="false">IF(ISERROR(IF(E4533="","",IF(H4533&lt;&gt;0,H4533*I4533,G4533*I4533))),"",IF(E4533="","",IF(H4533&lt;&gt;0,H4533*I4533,G4533*I4533)))</f>
        <v>6380</v>
      </c>
      <c r="K4533" s="54" t="s">
        <v>4536</v>
      </c>
      <c r="L4533" s="25"/>
      <c r="M4533" s="44"/>
    </row>
    <row r="4534" customFormat="false" ht="13.5" hidden="false" customHeight="false" outlineLevel="0" collapsed="false">
      <c r="A4534" s="45" t="n">
        <v>4532</v>
      </c>
      <c r="B4534" s="46" t="n">
        <v>10</v>
      </c>
      <c r="C4534" s="47" t="n">
        <v>11</v>
      </c>
      <c r="D4534" s="48" t="n">
        <v>30</v>
      </c>
      <c r="E4534" s="49" t="n">
        <v>132</v>
      </c>
      <c r="F4534" s="50" t="str">
        <f aca="false">IF(E4534="","",IF(ISERROR(VLOOKUP(E4534,'商品(製品)マスタ'!D:F,2,FALSE())),"コード不一致",VLOOKUP(E4534,'商品(製品)マスタ'!D:F,2,FALSE())))</f>
        <v>商品名 0132</v>
      </c>
      <c r="G4534" s="51" t="n">
        <f aca="false">IF(E4534="","",IF(H4534&lt;&gt;0,"",IF(ISERROR(VLOOKUP(E4534,'商品(製品)マスタ'!D:F,3,FALSE())),"コード不一致",VLOOKUP(E4534,'商品(製品)マスタ'!D:F,3,FALSE()))))</f>
        <v>450</v>
      </c>
      <c r="H4534" s="52"/>
      <c r="I4534" s="52" t="n">
        <v>123</v>
      </c>
      <c r="J4534" s="53" t="n">
        <f aca="false">IF(ISERROR(IF(E4534="","",IF(H4534&lt;&gt;0,H4534*I4534,G4534*I4534))),"",IF(E4534="","",IF(H4534&lt;&gt;0,H4534*I4534,G4534*I4534)))</f>
        <v>55350</v>
      </c>
      <c r="K4534" s="54" t="s">
        <v>4537</v>
      </c>
      <c r="L4534" s="25"/>
      <c r="M4534" s="44"/>
    </row>
    <row r="4535" customFormat="false" ht="13.5" hidden="false" customHeight="false" outlineLevel="0" collapsed="false">
      <c r="A4535" s="45" t="n">
        <v>4533</v>
      </c>
      <c r="B4535" s="46" t="n">
        <v>10</v>
      </c>
      <c r="C4535" s="47" t="n">
        <v>11</v>
      </c>
      <c r="D4535" s="48" t="n">
        <v>30</v>
      </c>
      <c r="E4535" s="49" t="n">
        <v>133</v>
      </c>
      <c r="F4535" s="50" t="str">
        <f aca="false">IF(E4535="","",IF(ISERROR(VLOOKUP(E4535,'商品(製品)マスタ'!D:F,2,FALSE())),"コード不一致",VLOOKUP(E4535,'商品(製品)マスタ'!D:F,2,FALSE())))</f>
        <v>商品名 0133</v>
      </c>
      <c r="G4535" s="51" t="n">
        <f aca="false">IF(E4535="","",IF(H4535&lt;&gt;0,"",IF(ISERROR(VLOOKUP(E4535,'商品(製品)マスタ'!D:F,3,FALSE())),"コード不一致",VLOOKUP(E4535,'商品(製品)マスタ'!D:F,3,FALSE()))))</f>
        <v>1336</v>
      </c>
      <c r="H4535" s="52"/>
      <c r="I4535" s="52" t="n">
        <v>177</v>
      </c>
      <c r="J4535" s="53" t="n">
        <f aca="false">IF(ISERROR(IF(E4535="","",IF(H4535&lt;&gt;0,H4535*I4535,G4535*I4535))),"",IF(E4535="","",IF(H4535&lt;&gt;0,H4535*I4535,G4535*I4535)))</f>
        <v>236472</v>
      </c>
      <c r="K4535" s="54" t="s">
        <v>4538</v>
      </c>
      <c r="L4535" s="25"/>
      <c r="M4535" s="44"/>
    </row>
    <row r="4536" customFormat="false" ht="13.5" hidden="false" customHeight="false" outlineLevel="0" collapsed="false">
      <c r="A4536" s="45" t="n">
        <v>4534</v>
      </c>
      <c r="B4536" s="46" t="n">
        <v>10</v>
      </c>
      <c r="C4536" s="47" t="n">
        <v>11</v>
      </c>
      <c r="D4536" s="48" t="n">
        <v>30</v>
      </c>
      <c r="E4536" s="49" t="n">
        <v>134</v>
      </c>
      <c r="F4536" s="50" t="str">
        <f aca="false">IF(E4536="","",IF(ISERROR(VLOOKUP(E4536,'商品(製品)マスタ'!D:F,2,FALSE())),"コード不一致",VLOOKUP(E4536,'商品(製品)マスタ'!D:F,2,FALSE())))</f>
        <v>商品名 0134</v>
      </c>
      <c r="G4536" s="51" t="n">
        <f aca="false">IF(E4536="","",IF(H4536&lt;&gt;0,"",IF(ISERROR(VLOOKUP(E4536,'商品(製品)マスタ'!D:F,3,FALSE())),"コード不一致",VLOOKUP(E4536,'商品(製品)マスタ'!D:F,3,FALSE()))))</f>
        <v>1646</v>
      </c>
      <c r="H4536" s="52"/>
      <c r="I4536" s="52" t="n">
        <v>147</v>
      </c>
      <c r="J4536" s="53" t="n">
        <f aca="false">IF(ISERROR(IF(E4536="","",IF(H4536&lt;&gt;0,H4536*I4536,G4536*I4536))),"",IF(E4536="","",IF(H4536&lt;&gt;0,H4536*I4536,G4536*I4536)))</f>
        <v>241962</v>
      </c>
      <c r="K4536" s="54" t="s">
        <v>4539</v>
      </c>
      <c r="L4536" s="25"/>
      <c r="M4536" s="44"/>
    </row>
    <row r="4537" customFormat="false" ht="13.5" hidden="false" customHeight="false" outlineLevel="0" collapsed="false">
      <c r="A4537" s="45" t="n">
        <v>4535</v>
      </c>
      <c r="B4537" s="46" t="n">
        <v>10</v>
      </c>
      <c r="C4537" s="47" t="n">
        <v>11</v>
      </c>
      <c r="D4537" s="48" t="n">
        <v>30</v>
      </c>
      <c r="E4537" s="49" t="n">
        <v>135</v>
      </c>
      <c r="F4537" s="50" t="str">
        <f aca="false">IF(E4537="","",IF(ISERROR(VLOOKUP(E4537,'商品(製品)マスタ'!D:F,2,FALSE())),"コード不一致",VLOOKUP(E4537,'商品(製品)マスタ'!D:F,2,FALSE())))</f>
        <v>商品名 0135</v>
      </c>
      <c r="G4537" s="51" t="n">
        <f aca="false">IF(E4537="","",IF(H4537&lt;&gt;0,"",IF(ISERROR(VLOOKUP(E4537,'商品(製品)マスタ'!D:F,3,FALSE())),"コード不一致",VLOOKUP(E4537,'商品(製品)マスタ'!D:F,3,FALSE()))))</f>
        <v>1828</v>
      </c>
      <c r="H4537" s="52"/>
      <c r="I4537" s="52" t="n">
        <v>164</v>
      </c>
      <c r="J4537" s="53" t="n">
        <f aca="false">IF(ISERROR(IF(E4537="","",IF(H4537&lt;&gt;0,H4537*I4537,G4537*I4537))),"",IF(E4537="","",IF(H4537&lt;&gt;0,H4537*I4537,G4537*I4537)))</f>
        <v>299792</v>
      </c>
      <c r="K4537" s="54" t="s">
        <v>4540</v>
      </c>
      <c r="L4537" s="25"/>
      <c r="M4537" s="44"/>
    </row>
    <row r="4538" customFormat="false" ht="13.5" hidden="false" customHeight="false" outlineLevel="0" collapsed="false">
      <c r="A4538" s="45" t="n">
        <v>4536</v>
      </c>
      <c r="B4538" s="46" t="n">
        <v>10</v>
      </c>
      <c r="C4538" s="47" t="n">
        <v>11</v>
      </c>
      <c r="D4538" s="48" t="n">
        <v>30</v>
      </c>
      <c r="E4538" s="49" t="n">
        <v>136</v>
      </c>
      <c r="F4538" s="50" t="str">
        <f aca="false">IF(E4538="","",IF(ISERROR(VLOOKUP(E4538,'商品(製品)マスタ'!D:F,2,FALSE())),"コード不一致",VLOOKUP(E4538,'商品(製品)マスタ'!D:F,2,FALSE())))</f>
        <v>商品名 0136</v>
      </c>
      <c r="G4538" s="51" t="n">
        <f aca="false">IF(E4538="","",IF(H4538&lt;&gt;0,"",IF(ISERROR(VLOOKUP(E4538,'商品(製品)マスタ'!D:F,3,FALSE())),"コード不一致",VLOOKUP(E4538,'商品(製品)マスタ'!D:F,3,FALSE()))))</f>
        <v>418</v>
      </c>
      <c r="H4538" s="52"/>
      <c r="I4538" s="52" t="n">
        <v>59</v>
      </c>
      <c r="J4538" s="53" t="n">
        <f aca="false">IF(ISERROR(IF(E4538="","",IF(H4538&lt;&gt;0,H4538*I4538,G4538*I4538))),"",IF(E4538="","",IF(H4538&lt;&gt;0,H4538*I4538,G4538*I4538)))</f>
        <v>24662</v>
      </c>
      <c r="K4538" s="54" t="s">
        <v>4541</v>
      </c>
      <c r="L4538" s="25"/>
      <c r="M4538" s="44"/>
    </row>
    <row r="4539" customFormat="false" ht="13.5" hidden="false" customHeight="false" outlineLevel="0" collapsed="false">
      <c r="A4539" s="45" t="n">
        <v>4537</v>
      </c>
      <c r="B4539" s="46" t="n">
        <v>10</v>
      </c>
      <c r="C4539" s="47" t="n">
        <v>11</v>
      </c>
      <c r="D4539" s="48" t="n">
        <v>30</v>
      </c>
      <c r="E4539" s="49" t="n">
        <v>137</v>
      </c>
      <c r="F4539" s="50" t="str">
        <f aca="false">IF(E4539="","",IF(ISERROR(VLOOKUP(E4539,'商品(製品)マスタ'!D:F,2,FALSE())),"コード不一致",VLOOKUP(E4539,'商品(製品)マスタ'!D:F,2,FALSE())))</f>
        <v>商品名 0137</v>
      </c>
      <c r="G4539" s="51" t="n">
        <f aca="false">IF(E4539="","",IF(H4539&lt;&gt;0,"",IF(ISERROR(VLOOKUP(E4539,'商品(製品)マスタ'!D:F,3,FALSE())),"コード不一致",VLOOKUP(E4539,'商品(製品)マスタ'!D:F,3,FALSE()))))</f>
        <v>572</v>
      </c>
      <c r="H4539" s="52"/>
      <c r="I4539" s="52" t="n">
        <v>229</v>
      </c>
      <c r="J4539" s="53" t="n">
        <f aca="false">IF(ISERROR(IF(E4539="","",IF(H4539&lt;&gt;0,H4539*I4539,G4539*I4539))),"",IF(E4539="","",IF(H4539&lt;&gt;0,H4539*I4539,G4539*I4539)))</f>
        <v>130988</v>
      </c>
      <c r="K4539" s="54" t="s">
        <v>4542</v>
      </c>
      <c r="L4539" s="25"/>
      <c r="M4539" s="44"/>
    </row>
    <row r="4540" customFormat="false" ht="13.5" hidden="false" customHeight="false" outlineLevel="0" collapsed="false">
      <c r="A4540" s="45" t="n">
        <v>4538</v>
      </c>
      <c r="B4540" s="46" t="n">
        <v>10</v>
      </c>
      <c r="C4540" s="47" t="n">
        <v>11</v>
      </c>
      <c r="D4540" s="48" t="n">
        <v>30</v>
      </c>
      <c r="E4540" s="49" t="n">
        <v>138</v>
      </c>
      <c r="F4540" s="50" t="str">
        <f aca="false">IF(E4540="","",IF(ISERROR(VLOOKUP(E4540,'商品(製品)マスタ'!D:F,2,FALSE())),"コード不一致",VLOOKUP(E4540,'商品(製品)マスタ'!D:F,2,FALSE())))</f>
        <v>商品名 0138</v>
      </c>
      <c r="G4540" s="51" t="n">
        <f aca="false">IF(E4540="","",IF(H4540&lt;&gt;0,"",IF(ISERROR(VLOOKUP(E4540,'商品(製品)マスタ'!D:F,3,FALSE())),"コード不一致",VLOOKUP(E4540,'商品(製品)マスタ'!D:F,3,FALSE()))))</f>
        <v>894</v>
      </c>
      <c r="H4540" s="52"/>
      <c r="I4540" s="52" t="n">
        <v>215</v>
      </c>
      <c r="J4540" s="53" t="n">
        <f aca="false">IF(ISERROR(IF(E4540="","",IF(H4540&lt;&gt;0,H4540*I4540,G4540*I4540))),"",IF(E4540="","",IF(H4540&lt;&gt;0,H4540*I4540,G4540*I4540)))</f>
        <v>192210</v>
      </c>
      <c r="K4540" s="54" t="s">
        <v>4543</v>
      </c>
      <c r="L4540" s="25"/>
      <c r="M4540" s="44"/>
    </row>
    <row r="4541" customFormat="false" ht="13.5" hidden="false" customHeight="false" outlineLevel="0" collapsed="false">
      <c r="A4541" s="45" t="n">
        <v>4539</v>
      </c>
      <c r="B4541" s="46" t="n">
        <v>10</v>
      </c>
      <c r="C4541" s="47" t="n">
        <v>11</v>
      </c>
      <c r="D4541" s="48" t="n">
        <v>30</v>
      </c>
      <c r="E4541" s="49" t="n">
        <v>139</v>
      </c>
      <c r="F4541" s="50" t="str">
        <f aca="false">IF(E4541="","",IF(ISERROR(VLOOKUP(E4541,'商品(製品)マスタ'!D:F,2,FALSE())),"コード不一致",VLOOKUP(E4541,'商品(製品)マスタ'!D:F,2,FALSE())))</f>
        <v>商品名 0139</v>
      </c>
      <c r="G4541" s="51" t="n">
        <f aca="false">IF(E4541="","",IF(H4541&lt;&gt;0,"",IF(ISERROR(VLOOKUP(E4541,'商品(製品)マスタ'!D:F,3,FALSE())),"コード不一致",VLOOKUP(E4541,'商品(製品)マスタ'!D:F,3,FALSE()))))</f>
        <v>974</v>
      </c>
      <c r="H4541" s="52"/>
      <c r="I4541" s="52" t="n">
        <v>55</v>
      </c>
      <c r="J4541" s="53" t="n">
        <f aca="false">IF(ISERROR(IF(E4541="","",IF(H4541&lt;&gt;0,H4541*I4541,G4541*I4541))),"",IF(E4541="","",IF(H4541&lt;&gt;0,H4541*I4541,G4541*I4541)))</f>
        <v>53570</v>
      </c>
      <c r="K4541" s="54" t="s">
        <v>4544</v>
      </c>
      <c r="L4541" s="25"/>
      <c r="M4541" s="44"/>
    </row>
    <row r="4542" customFormat="false" ht="13.5" hidden="false" customHeight="false" outlineLevel="0" collapsed="false">
      <c r="A4542" s="45" t="n">
        <v>4540</v>
      </c>
      <c r="B4542" s="46" t="n">
        <v>10</v>
      </c>
      <c r="C4542" s="47" t="n">
        <v>11</v>
      </c>
      <c r="D4542" s="48" t="n">
        <v>30</v>
      </c>
      <c r="E4542" s="49" t="n">
        <v>140</v>
      </c>
      <c r="F4542" s="50" t="str">
        <f aca="false">IF(E4542="","",IF(ISERROR(VLOOKUP(E4542,'商品(製品)マスタ'!D:F,2,FALSE())),"コード不一致",VLOOKUP(E4542,'商品(製品)マスタ'!D:F,2,FALSE())))</f>
        <v>商品名 0140</v>
      </c>
      <c r="G4542" s="51" t="n">
        <f aca="false">IF(E4542="","",IF(H4542&lt;&gt;0,"",IF(ISERROR(VLOOKUP(E4542,'商品(製品)マスタ'!D:F,3,FALSE())),"コード不一致",VLOOKUP(E4542,'商品(製品)マスタ'!D:F,3,FALSE()))))</f>
        <v>1224</v>
      </c>
      <c r="H4542" s="52"/>
      <c r="I4542" s="52" t="n">
        <v>181</v>
      </c>
      <c r="J4542" s="53" t="n">
        <f aca="false">IF(ISERROR(IF(E4542="","",IF(H4542&lt;&gt;0,H4542*I4542,G4542*I4542))),"",IF(E4542="","",IF(H4542&lt;&gt;0,H4542*I4542,G4542*I4542)))</f>
        <v>221544</v>
      </c>
      <c r="K4542" s="54" t="s">
        <v>4545</v>
      </c>
      <c r="L4542" s="25"/>
      <c r="M4542" s="44"/>
    </row>
    <row r="4543" customFormat="false" ht="13.5" hidden="false" customHeight="false" outlineLevel="0" collapsed="false">
      <c r="A4543" s="45" t="n">
        <v>4541</v>
      </c>
      <c r="B4543" s="46" t="n">
        <v>10</v>
      </c>
      <c r="C4543" s="47" t="n">
        <v>11</v>
      </c>
      <c r="D4543" s="48" t="n">
        <v>30</v>
      </c>
      <c r="E4543" s="49" t="n">
        <v>141</v>
      </c>
      <c r="F4543" s="50" t="str">
        <f aca="false">IF(E4543="","",IF(ISERROR(VLOOKUP(E4543,'商品(製品)マスタ'!D:F,2,FALSE())),"コード不一致",VLOOKUP(E4543,'商品(製品)マスタ'!D:F,2,FALSE())))</f>
        <v>商品名 0141</v>
      </c>
      <c r="G4543" s="51" t="n">
        <f aca="false">IF(E4543="","",IF(H4543&lt;&gt;0,"",IF(ISERROR(VLOOKUP(E4543,'商品(製品)マスタ'!D:F,3,FALSE())),"コード不一致",VLOOKUP(E4543,'商品(製品)マスタ'!D:F,3,FALSE()))))</f>
        <v>148</v>
      </c>
      <c r="H4543" s="52"/>
      <c r="I4543" s="52" t="n">
        <v>56</v>
      </c>
      <c r="J4543" s="53" t="n">
        <f aca="false">IF(ISERROR(IF(E4543="","",IF(H4543&lt;&gt;0,H4543*I4543,G4543*I4543))),"",IF(E4543="","",IF(H4543&lt;&gt;0,H4543*I4543,G4543*I4543)))</f>
        <v>8288</v>
      </c>
      <c r="K4543" s="54" t="s">
        <v>4546</v>
      </c>
      <c r="L4543" s="25"/>
      <c r="M4543" s="44"/>
    </row>
    <row r="4544" customFormat="false" ht="13.5" hidden="false" customHeight="false" outlineLevel="0" collapsed="false">
      <c r="A4544" s="45" t="n">
        <v>4542</v>
      </c>
      <c r="B4544" s="46" t="n">
        <v>10</v>
      </c>
      <c r="C4544" s="47" t="n">
        <v>11</v>
      </c>
      <c r="D4544" s="48" t="n">
        <v>30</v>
      </c>
      <c r="E4544" s="49" t="n">
        <v>142</v>
      </c>
      <c r="F4544" s="50" t="str">
        <f aca="false">IF(E4544="","",IF(ISERROR(VLOOKUP(E4544,'商品(製品)マスタ'!D:F,2,FALSE())),"コード不一致",VLOOKUP(E4544,'商品(製品)マスタ'!D:F,2,FALSE())))</f>
        <v>商品名 0142</v>
      </c>
      <c r="G4544" s="51" t="n">
        <f aca="false">IF(E4544="","",IF(H4544&lt;&gt;0,"",IF(ISERROR(VLOOKUP(E4544,'商品(製品)マスタ'!D:F,3,FALSE())),"コード不一致",VLOOKUP(E4544,'商品(製品)マスタ'!D:F,3,FALSE()))))</f>
        <v>1692</v>
      </c>
      <c r="H4544" s="52"/>
      <c r="I4544" s="52" t="n">
        <v>172</v>
      </c>
      <c r="J4544" s="53" t="n">
        <f aca="false">IF(ISERROR(IF(E4544="","",IF(H4544&lt;&gt;0,H4544*I4544,G4544*I4544))),"",IF(E4544="","",IF(H4544&lt;&gt;0,H4544*I4544,G4544*I4544)))</f>
        <v>291024</v>
      </c>
      <c r="K4544" s="54" t="s">
        <v>4547</v>
      </c>
      <c r="L4544" s="25"/>
      <c r="M4544" s="44"/>
    </row>
    <row r="4545" customFormat="false" ht="13.5" hidden="false" customHeight="false" outlineLevel="0" collapsed="false">
      <c r="A4545" s="45" t="n">
        <v>4543</v>
      </c>
      <c r="B4545" s="46" t="n">
        <v>10</v>
      </c>
      <c r="C4545" s="47" t="n">
        <v>11</v>
      </c>
      <c r="D4545" s="48" t="n">
        <v>30</v>
      </c>
      <c r="E4545" s="49" t="n">
        <v>143</v>
      </c>
      <c r="F4545" s="50" t="str">
        <f aca="false">IF(E4545="","",IF(ISERROR(VLOOKUP(E4545,'商品(製品)マスタ'!D:F,2,FALSE())),"コード不一致",VLOOKUP(E4545,'商品(製品)マスタ'!D:F,2,FALSE())))</f>
        <v>商品名 0143</v>
      </c>
      <c r="G4545" s="51" t="n">
        <f aca="false">IF(E4545="","",IF(H4545&lt;&gt;0,"",IF(ISERROR(VLOOKUP(E4545,'商品(製品)マスタ'!D:F,3,FALSE())),"コード不一致",VLOOKUP(E4545,'商品(製品)マスタ'!D:F,3,FALSE()))))</f>
        <v>144</v>
      </c>
      <c r="H4545" s="52"/>
      <c r="I4545" s="52" t="n">
        <v>138</v>
      </c>
      <c r="J4545" s="53" t="n">
        <f aca="false">IF(ISERROR(IF(E4545="","",IF(H4545&lt;&gt;0,H4545*I4545,G4545*I4545))),"",IF(E4545="","",IF(H4545&lt;&gt;0,H4545*I4545,G4545*I4545)))</f>
        <v>19872</v>
      </c>
      <c r="K4545" s="54" t="s">
        <v>4548</v>
      </c>
      <c r="L4545" s="25"/>
      <c r="M4545" s="44"/>
    </row>
    <row r="4546" customFormat="false" ht="13.5" hidden="false" customHeight="false" outlineLevel="0" collapsed="false">
      <c r="A4546" s="45" t="n">
        <v>4544</v>
      </c>
      <c r="B4546" s="46" t="n">
        <v>10</v>
      </c>
      <c r="C4546" s="47" t="n">
        <v>11</v>
      </c>
      <c r="D4546" s="48" t="n">
        <v>30</v>
      </c>
      <c r="E4546" s="49" t="n">
        <v>144</v>
      </c>
      <c r="F4546" s="50" t="str">
        <f aca="false">IF(E4546="","",IF(ISERROR(VLOOKUP(E4546,'商品(製品)マスタ'!D:F,2,FALSE())),"コード不一致",VLOOKUP(E4546,'商品(製品)マスタ'!D:F,2,FALSE())))</f>
        <v>商品名 0144</v>
      </c>
      <c r="G4546" s="51" t="n">
        <f aca="false">IF(E4546="","",IF(H4546&lt;&gt;0,"",IF(ISERROR(VLOOKUP(E4546,'商品(製品)マスタ'!D:F,3,FALSE())),"コード不一致",VLOOKUP(E4546,'商品(製品)マスタ'!D:F,3,FALSE()))))</f>
        <v>874</v>
      </c>
      <c r="H4546" s="52"/>
      <c r="I4546" s="52" t="n">
        <v>86</v>
      </c>
      <c r="J4546" s="53" t="n">
        <f aca="false">IF(ISERROR(IF(E4546="","",IF(H4546&lt;&gt;0,H4546*I4546,G4546*I4546))),"",IF(E4546="","",IF(H4546&lt;&gt;0,H4546*I4546,G4546*I4546)))</f>
        <v>75164</v>
      </c>
      <c r="K4546" s="54" t="s">
        <v>4549</v>
      </c>
      <c r="L4546" s="25"/>
      <c r="M4546" s="44"/>
    </row>
    <row r="4547" customFormat="false" ht="13.5" hidden="false" customHeight="false" outlineLevel="0" collapsed="false">
      <c r="A4547" s="45" t="n">
        <v>4545</v>
      </c>
      <c r="B4547" s="46" t="n">
        <v>10</v>
      </c>
      <c r="C4547" s="47" t="n">
        <v>11</v>
      </c>
      <c r="D4547" s="48" t="n">
        <v>30</v>
      </c>
      <c r="E4547" s="49" t="n">
        <v>145</v>
      </c>
      <c r="F4547" s="50" t="str">
        <f aca="false">IF(E4547="","",IF(ISERROR(VLOOKUP(E4547,'商品(製品)マスタ'!D:F,2,FALSE())),"コード不一致",VLOOKUP(E4547,'商品(製品)マスタ'!D:F,2,FALSE())))</f>
        <v>商品名 0145</v>
      </c>
      <c r="G4547" s="51" t="n">
        <f aca="false">IF(E4547="","",IF(H4547&lt;&gt;0,"",IF(ISERROR(VLOOKUP(E4547,'商品(製品)マスタ'!D:F,3,FALSE())),"コード不一致",VLOOKUP(E4547,'商品(製品)マスタ'!D:F,3,FALSE()))))</f>
        <v>1172</v>
      </c>
      <c r="H4547" s="52"/>
      <c r="I4547" s="52" t="n">
        <v>57</v>
      </c>
      <c r="J4547" s="53" t="n">
        <f aca="false">IF(ISERROR(IF(E4547="","",IF(H4547&lt;&gt;0,H4547*I4547,G4547*I4547))),"",IF(E4547="","",IF(H4547&lt;&gt;0,H4547*I4547,G4547*I4547)))</f>
        <v>66804</v>
      </c>
      <c r="K4547" s="54" t="s">
        <v>4550</v>
      </c>
      <c r="L4547" s="25"/>
      <c r="M4547" s="44"/>
    </row>
    <row r="4548" customFormat="false" ht="13.5" hidden="false" customHeight="false" outlineLevel="0" collapsed="false">
      <c r="A4548" s="45" t="n">
        <v>4546</v>
      </c>
      <c r="B4548" s="46" t="n">
        <v>10</v>
      </c>
      <c r="C4548" s="47" t="n">
        <v>11</v>
      </c>
      <c r="D4548" s="48" t="n">
        <v>30</v>
      </c>
      <c r="E4548" s="49" t="n">
        <v>146</v>
      </c>
      <c r="F4548" s="50" t="str">
        <f aca="false">IF(E4548="","",IF(ISERROR(VLOOKUP(E4548,'商品(製品)マスタ'!D:F,2,FALSE())),"コード不一致",VLOOKUP(E4548,'商品(製品)マスタ'!D:F,2,FALSE())))</f>
        <v>商品名 0146</v>
      </c>
      <c r="G4548" s="51" t="n">
        <f aca="false">IF(E4548="","",IF(H4548&lt;&gt;0,"",IF(ISERROR(VLOOKUP(E4548,'商品(製品)マスタ'!D:F,3,FALSE())),"コード不一致",VLOOKUP(E4548,'商品(製品)マスタ'!D:F,3,FALSE()))))</f>
        <v>574</v>
      </c>
      <c r="H4548" s="52"/>
      <c r="I4548" s="52" t="n">
        <v>178</v>
      </c>
      <c r="J4548" s="53" t="n">
        <f aca="false">IF(ISERROR(IF(E4548="","",IF(H4548&lt;&gt;0,H4548*I4548,G4548*I4548))),"",IF(E4548="","",IF(H4548&lt;&gt;0,H4548*I4548,G4548*I4548)))</f>
        <v>102172</v>
      </c>
      <c r="K4548" s="54" t="s">
        <v>4551</v>
      </c>
      <c r="L4548" s="25"/>
      <c r="M4548" s="44"/>
    </row>
    <row r="4549" customFormat="false" ht="13.5" hidden="false" customHeight="false" outlineLevel="0" collapsed="false">
      <c r="A4549" s="45" t="n">
        <v>4547</v>
      </c>
      <c r="B4549" s="46" t="n">
        <v>10</v>
      </c>
      <c r="C4549" s="47" t="n">
        <v>11</v>
      </c>
      <c r="D4549" s="48" t="n">
        <v>30</v>
      </c>
      <c r="E4549" s="49" t="n">
        <v>147</v>
      </c>
      <c r="F4549" s="50" t="str">
        <f aca="false">IF(E4549="","",IF(ISERROR(VLOOKUP(E4549,'商品(製品)マスタ'!D:F,2,FALSE())),"コード不一致",VLOOKUP(E4549,'商品(製品)マスタ'!D:F,2,FALSE())))</f>
        <v>商品名 0147</v>
      </c>
      <c r="G4549" s="51" t="n">
        <f aca="false">IF(E4549="","",IF(H4549&lt;&gt;0,"",IF(ISERROR(VLOOKUP(E4549,'商品(製品)マスタ'!D:F,3,FALSE())),"コード不一致",VLOOKUP(E4549,'商品(製品)マスタ'!D:F,3,FALSE()))))</f>
        <v>1194</v>
      </c>
      <c r="H4549" s="52"/>
      <c r="I4549" s="52" t="n">
        <v>202</v>
      </c>
      <c r="J4549" s="53" t="n">
        <f aca="false">IF(ISERROR(IF(E4549="","",IF(H4549&lt;&gt;0,H4549*I4549,G4549*I4549))),"",IF(E4549="","",IF(H4549&lt;&gt;0,H4549*I4549,G4549*I4549)))</f>
        <v>241188</v>
      </c>
      <c r="K4549" s="54" t="s">
        <v>4552</v>
      </c>
      <c r="L4549" s="25"/>
      <c r="M4549" s="44"/>
    </row>
    <row r="4550" customFormat="false" ht="13.5" hidden="false" customHeight="false" outlineLevel="0" collapsed="false">
      <c r="A4550" s="45" t="n">
        <v>4548</v>
      </c>
      <c r="B4550" s="46" t="n">
        <v>10</v>
      </c>
      <c r="C4550" s="47" t="n">
        <v>11</v>
      </c>
      <c r="D4550" s="48" t="n">
        <v>30</v>
      </c>
      <c r="E4550" s="49" t="n">
        <v>148</v>
      </c>
      <c r="F4550" s="50" t="str">
        <f aca="false">IF(E4550="","",IF(ISERROR(VLOOKUP(E4550,'商品(製品)マスタ'!D:F,2,FALSE())),"コード不一致",VLOOKUP(E4550,'商品(製品)マスタ'!D:F,2,FALSE())))</f>
        <v>商品名 0148</v>
      </c>
      <c r="G4550" s="51" t="n">
        <f aca="false">IF(E4550="","",IF(H4550&lt;&gt;0,"",IF(ISERROR(VLOOKUP(E4550,'商品(製品)マスタ'!D:F,3,FALSE())),"コード不一致",VLOOKUP(E4550,'商品(製品)マスタ'!D:F,3,FALSE()))))</f>
        <v>1412</v>
      </c>
      <c r="H4550" s="52"/>
      <c r="I4550" s="52" t="n">
        <v>142</v>
      </c>
      <c r="J4550" s="53" t="n">
        <f aca="false">IF(ISERROR(IF(E4550="","",IF(H4550&lt;&gt;0,H4550*I4550,G4550*I4550))),"",IF(E4550="","",IF(H4550&lt;&gt;0,H4550*I4550,G4550*I4550)))</f>
        <v>200504</v>
      </c>
      <c r="K4550" s="54" t="s">
        <v>4553</v>
      </c>
      <c r="L4550" s="25"/>
      <c r="M4550" s="44"/>
    </row>
    <row r="4551" customFormat="false" ht="13.5" hidden="false" customHeight="false" outlineLevel="0" collapsed="false">
      <c r="A4551" s="45" t="n">
        <v>4549</v>
      </c>
      <c r="B4551" s="46" t="n">
        <v>10</v>
      </c>
      <c r="C4551" s="47" t="n">
        <v>11</v>
      </c>
      <c r="D4551" s="48" t="n">
        <v>30</v>
      </c>
      <c r="E4551" s="49" t="n">
        <v>149</v>
      </c>
      <c r="F4551" s="50" t="str">
        <f aca="false">IF(E4551="","",IF(ISERROR(VLOOKUP(E4551,'商品(製品)マスタ'!D:F,2,FALSE())),"コード不一致",VLOOKUP(E4551,'商品(製品)マスタ'!D:F,2,FALSE())))</f>
        <v>商品名 0149</v>
      </c>
      <c r="G4551" s="51" t="n">
        <f aca="false">IF(E4551="","",IF(H4551&lt;&gt;0,"",IF(ISERROR(VLOOKUP(E4551,'商品(製品)マスタ'!D:F,3,FALSE())),"コード不一致",VLOOKUP(E4551,'商品(製品)マスタ'!D:F,3,FALSE()))))</f>
        <v>992</v>
      </c>
      <c r="H4551" s="52"/>
      <c r="I4551" s="52" t="n">
        <v>184</v>
      </c>
      <c r="J4551" s="53" t="n">
        <f aca="false">IF(ISERROR(IF(E4551="","",IF(H4551&lt;&gt;0,H4551*I4551,G4551*I4551))),"",IF(E4551="","",IF(H4551&lt;&gt;0,H4551*I4551,G4551*I4551)))</f>
        <v>182528</v>
      </c>
      <c r="K4551" s="54" t="s">
        <v>4554</v>
      </c>
      <c r="L4551" s="25"/>
      <c r="M4551" s="44"/>
    </row>
    <row r="4552" customFormat="false" ht="13.5" hidden="false" customHeight="false" outlineLevel="0" collapsed="false">
      <c r="A4552" s="45" t="n">
        <v>4550</v>
      </c>
      <c r="B4552" s="46" t="n">
        <v>10</v>
      </c>
      <c r="C4552" s="47" t="n">
        <v>11</v>
      </c>
      <c r="D4552" s="48" t="n">
        <v>30</v>
      </c>
      <c r="E4552" s="49" t="n">
        <v>150</v>
      </c>
      <c r="F4552" s="50" t="str">
        <f aca="false">IF(E4552="","",IF(ISERROR(VLOOKUP(E4552,'商品(製品)マスタ'!D:F,2,FALSE())),"コード不一致",VLOOKUP(E4552,'商品(製品)マスタ'!D:F,2,FALSE())))</f>
        <v>商品名 0150</v>
      </c>
      <c r="G4552" s="51" t="n">
        <f aca="false">IF(E4552="","",IF(H4552&lt;&gt;0,"",IF(ISERROR(VLOOKUP(E4552,'商品(製品)マスタ'!D:F,3,FALSE())),"コード不一致",VLOOKUP(E4552,'商品(製品)マスタ'!D:F,3,FALSE()))))</f>
        <v>482</v>
      </c>
      <c r="H4552" s="52"/>
      <c r="I4552" s="52" t="n">
        <v>216</v>
      </c>
      <c r="J4552" s="53" t="n">
        <f aca="false">IF(ISERROR(IF(E4552="","",IF(H4552&lt;&gt;0,H4552*I4552,G4552*I4552))),"",IF(E4552="","",IF(H4552&lt;&gt;0,H4552*I4552,G4552*I4552)))</f>
        <v>104112</v>
      </c>
      <c r="K4552" s="54" t="s">
        <v>4555</v>
      </c>
      <c r="L4552" s="25"/>
      <c r="M4552" s="44"/>
    </row>
    <row r="4553" customFormat="false" ht="13.5" hidden="false" customHeight="false" outlineLevel="0" collapsed="false">
      <c r="A4553" s="45" t="n">
        <v>4551</v>
      </c>
      <c r="B4553" s="46" t="n">
        <v>10</v>
      </c>
      <c r="C4553" s="47" t="n">
        <v>11</v>
      </c>
      <c r="D4553" s="48" t="n">
        <v>30</v>
      </c>
      <c r="E4553" s="49" t="n">
        <v>151</v>
      </c>
      <c r="F4553" s="50" t="str">
        <f aca="false">IF(E4553="","",IF(ISERROR(VLOOKUP(E4553,'商品(製品)マスタ'!D:F,2,FALSE())),"コード不一致",VLOOKUP(E4553,'商品(製品)マスタ'!D:F,2,FALSE())))</f>
        <v>商品名 0151</v>
      </c>
      <c r="G4553" s="51" t="n">
        <f aca="false">IF(E4553="","",IF(H4553&lt;&gt;0,"",IF(ISERROR(VLOOKUP(E4553,'商品(製品)マスタ'!D:F,3,FALSE())),"コード不一致",VLOOKUP(E4553,'商品(製品)マスタ'!D:F,3,FALSE()))))</f>
        <v>964</v>
      </c>
      <c r="H4553" s="52"/>
      <c r="I4553" s="52" t="n">
        <v>238</v>
      </c>
      <c r="J4553" s="53" t="n">
        <f aca="false">IF(ISERROR(IF(E4553="","",IF(H4553&lt;&gt;0,H4553*I4553,G4553*I4553))),"",IF(E4553="","",IF(H4553&lt;&gt;0,H4553*I4553,G4553*I4553)))</f>
        <v>229432</v>
      </c>
      <c r="K4553" s="54" t="s">
        <v>4556</v>
      </c>
      <c r="L4553" s="25"/>
      <c r="M4553" s="44"/>
    </row>
    <row r="4554" customFormat="false" ht="13.5" hidden="false" customHeight="false" outlineLevel="0" collapsed="false">
      <c r="A4554" s="45" t="n">
        <v>4552</v>
      </c>
      <c r="B4554" s="46" t="n">
        <v>10</v>
      </c>
      <c r="C4554" s="47" t="n">
        <v>11</v>
      </c>
      <c r="D4554" s="48" t="n">
        <v>30</v>
      </c>
      <c r="E4554" s="49" t="n">
        <v>152</v>
      </c>
      <c r="F4554" s="50" t="str">
        <f aca="false">IF(E4554="","",IF(ISERROR(VLOOKUP(E4554,'商品(製品)マスタ'!D:F,2,FALSE())),"コード不一致",VLOOKUP(E4554,'商品(製品)マスタ'!D:F,2,FALSE())))</f>
        <v>商品名 0152</v>
      </c>
      <c r="G4554" s="51" t="n">
        <f aca="false">IF(E4554="","",IF(H4554&lt;&gt;0,"",IF(ISERROR(VLOOKUP(E4554,'商品(製品)マスタ'!D:F,3,FALSE())),"コード不一致",VLOOKUP(E4554,'商品(製品)マスタ'!D:F,3,FALSE()))))</f>
        <v>1528</v>
      </c>
      <c r="H4554" s="52"/>
      <c r="I4554" s="52" t="n">
        <v>147</v>
      </c>
      <c r="J4554" s="53" t="n">
        <f aca="false">IF(ISERROR(IF(E4554="","",IF(H4554&lt;&gt;0,H4554*I4554,G4554*I4554))),"",IF(E4554="","",IF(H4554&lt;&gt;0,H4554*I4554,G4554*I4554)))</f>
        <v>224616</v>
      </c>
      <c r="K4554" s="54" t="s">
        <v>4557</v>
      </c>
      <c r="L4554" s="25"/>
      <c r="M4554" s="44"/>
    </row>
    <row r="4555" customFormat="false" ht="13.5" hidden="false" customHeight="false" outlineLevel="0" collapsed="false">
      <c r="A4555" s="45" t="n">
        <v>4553</v>
      </c>
      <c r="B4555" s="46" t="n">
        <v>10</v>
      </c>
      <c r="C4555" s="47" t="n">
        <v>11</v>
      </c>
      <c r="D4555" s="48" t="n">
        <v>30</v>
      </c>
      <c r="E4555" s="49" t="n">
        <v>153</v>
      </c>
      <c r="F4555" s="50" t="str">
        <f aca="false">IF(E4555="","",IF(ISERROR(VLOOKUP(E4555,'商品(製品)マスタ'!D:F,2,FALSE())),"コード不一致",VLOOKUP(E4555,'商品(製品)マスタ'!D:F,2,FALSE())))</f>
        <v>商品名 0153</v>
      </c>
      <c r="G4555" s="51" t="n">
        <f aca="false">IF(E4555="","",IF(H4555&lt;&gt;0,"",IF(ISERROR(VLOOKUP(E4555,'商品(製品)マスタ'!D:F,3,FALSE())),"コード不一致",VLOOKUP(E4555,'商品(製品)マスタ'!D:F,3,FALSE()))))</f>
        <v>688</v>
      </c>
      <c r="H4555" s="52"/>
      <c r="I4555" s="52" t="n">
        <v>179</v>
      </c>
      <c r="J4555" s="53" t="n">
        <f aca="false">IF(ISERROR(IF(E4555="","",IF(H4555&lt;&gt;0,H4555*I4555,G4555*I4555))),"",IF(E4555="","",IF(H4555&lt;&gt;0,H4555*I4555,G4555*I4555)))</f>
        <v>123152</v>
      </c>
      <c r="K4555" s="54" t="s">
        <v>4558</v>
      </c>
      <c r="L4555" s="25"/>
      <c r="M4555" s="44"/>
    </row>
    <row r="4556" customFormat="false" ht="13.5" hidden="false" customHeight="false" outlineLevel="0" collapsed="false">
      <c r="A4556" s="45" t="n">
        <v>4554</v>
      </c>
      <c r="B4556" s="46" t="n">
        <v>10</v>
      </c>
      <c r="C4556" s="47" t="n">
        <v>11</v>
      </c>
      <c r="D4556" s="48" t="n">
        <v>30</v>
      </c>
      <c r="E4556" s="49" t="n">
        <v>154</v>
      </c>
      <c r="F4556" s="50" t="str">
        <f aca="false">IF(E4556="","",IF(ISERROR(VLOOKUP(E4556,'商品(製品)マスタ'!D:F,2,FALSE())),"コード不一致",VLOOKUP(E4556,'商品(製品)マスタ'!D:F,2,FALSE())))</f>
        <v>商品名 0154</v>
      </c>
      <c r="G4556" s="51" t="n">
        <f aca="false">IF(E4556="","",IF(H4556&lt;&gt;0,"",IF(ISERROR(VLOOKUP(E4556,'商品(製品)マスタ'!D:F,3,FALSE())),"コード不一致",VLOOKUP(E4556,'商品(製品)マスタ'!D:F,3,FALSE()))))</f>
        <v>1164</v>
      </c>
      <c r="H4556" s="52"/>
      <c r="I4556" s="52" t="n">
        <v>216</v>
      </c>
      <c r="J4556" s="53" t="n">
        <f aca="false">IF(ISERROR(IF(E4556="","",IF(H4556&lt;&gt;0,H4556*I4556,G4556*I4556))),"",IF(E4556="","",IF(H4556&lt;&gt;0,H4556*I4556,G4556*I4556)))</f>
        <v>251424</v>
      </c>
      <c r="K4556" s="54" t="s">
        <v>4559</v>
      </c>
      <c r="L4556" s="25"/>
      <c r="M4556" s="44"/>
    </row>
    <row r="4557" customFormat="false" ht="13.5" hidden="false" customHeight="false" outlineLevel="0" collapsed="false">
      <c r="A4557" s="45" t="n">
        <v>4555</v>
      </c>
      <c r="B4557" s="46" t="n">
        <v>10</v>
      </c>
      <c r="C4557" s="47" t="n">
        <v>11</v>
      </c>
      <c r="D4557" s="48" t="n">
        <v>30</v>
      </c>
      <c r="E4557" s="49" t="n">
        <v>155</v>
      </c>
      <c r="F4557" s="50" t="str">
        <f aca="false">IF(E4557="","",IF(ISERROR(VLOOKUP(E4557,'商品(製品)マスタ'!D:F,2,FALSE())),"コード不一致",VLOOKUP(E4557,'商品(製品)マスタ'!D:F,2,FALSE())))</f>
        <v>商品名 0155</v>
      </c>
      <c r="G4557" s="51" t="n">
        <f aca="false">IF(E4557="","",IF(H4557&lt;&gt;0,"",IF(ISERROR(VLOOKUP(E4557,'商品(製品)マスタ'!D:F,3,FALSE())),"コード不一致",VLOOKUP(E4557,'商品(製品)マスタ'!D:F,3,FALSE()))))</f>
        <v>924</v>
      </c>
      <c r="H4557" s="52"/>
      <c r="I4557" s="52" t="n">
        <v>214</v>
      </c>
      <c r="J4557" s="53" t="n">
        <f aca="false">IF(ISERROR(IF(E4557="","",IF(H4557&lt;&gt;0,H4557*I4557,G4557*I4557))),"",IF(E4557="","",IF(H4557&lt;&gt;0,H4557*I4557,G4557*I4557)))</f>
        <v>197736</v>
      </c>
      <c r="K4557" s="54" t="s">
        <v>4560</v>
      </c>
      <c r="L4557" s="25"/>
      <c r="M4557" s="44"/>
    </row>
    <row r="4558" customFormat="false" ht="13.5" hidden="false" customHeight="false" outlineLevel="0" collapsed="false">
      <c r="A4558" s="45" t="n">
        <v>4556</v>
      </c>
      <c r="B4558" s="46" t="n">
        <v>10</v>
      </c>
      <c r="C4558" s="47" t="n">
        <v>11</v>
      </c>
      <c r="D4558" s="48" t="n">
        <v>30</v>
      </c>
      <c r="E4558" s="49" t="n">
        <v>156</v>
      </c>
      <c r="F4558" s="50" t="str">
        <f aca="false">IF(E4558="","",IF(ISERROR(VLOOKUP(E4558,'商品(製品)マスタ'!D:F,2,FALSE())),"コード不一致",VLOOKUP(E4558,'商品(製品)マスタ'!D:F,2,FALSE())))</f>
        <v>商品名 0156</v>
      </c>
      <c r="G4558" s="51" t="n">
        <f aca="false">IF(E4558="","",IF(H4558&lt;&gt;0,"",IF(ISERROR(VLOOKUP(E4558,'商品(製品)マスタ'!D:F,3,FALSE())),"コード不一致",VLOOKUP(E4558,'商品(製品)マスタ'!D:F,3,FALSE()))))</f>
        <v>338</v>
      </c>
      <c r="H4558" s="52"/>
      <c r="I4558" s="52" t="n">
        <v>167</v>
      </c>
      <c r="J4558" s="53" t="n">
        <f aca="false">IF(ISERROR(IF(E4558="","",IF(H4558&lt;&gt;0,H4558*I4558,G4558*I4558))),"",IF(E4558="","",IF(H4558&lt;&gt;0,H4558*I4558,G4558*I4558)))</f>
        <v>56446</v>
      </c>
      <c r="K4558" s="54" t="s">
        <v>4561</v>
      </c>
      <c r="L4558" s="25"/>
      <c r="M4558" s="44"/>
    </row>
    <row r="4559" customFormat="false" ht="13.5" hidden="false" customHeight="false" outlineLevel="0" collapsed="false">
      <c r="A4559" s="45" t="n">
        <v>4557</v>
      </c>
      <c r="B4559" s="46" t="n">
        <v>10</v>
      </c>
      <c r="C4559" s="47" t="n">
        <v>11</v>
      </c>
      <c r="D4559" s="48" t="n">
        <v>30</v>
      </c>
      <c r="E4559" s="49" t="n">
        <v>157</v>
      </c>
      <c r="F4559" s="50" t="str">
        <f aca="false">IF(E4559="","",IF(ISERROR(VLOOKUP(E4559,'商品(製品)マスタ'!D:F,2,FALSE())),"コード不一致",VLOOKUP(E4559,'商品(製品)マスタ'!D:F,2,FALSE())))</f>
        <v>商品名 0157</v>
      </c>
      <c r="G4559" s="51" t="n">
        <f aca="false">IF(E4559="","",IF(H4559&lt;&gt;0,"",IF(ISERROR(VLOOKUP(E4559,'商品(製品)マスタ'!D:F,3,FALSE())),"コード不一致",VLOOKUP(E4559,'商品(製品)マスタ'!D:F,3,FALSE()))))</f>
        <v>1540</v>
      </c>
      <c r="H4559" s="52"/>
      <c r="I4559" s="52" t="n">
        <v>89</v>
      </c>
      <c r="J4559" s="53" t="n">
        <f aca="false">IF(ISERROR(IF(E4559="","",IF(H4559&lt;&gt;0,H4559*I4559,G4559*I4559))),"",IF(E4559="","",IF(H4559&lt;&gt;0,H4559*I4559,G4559*I4559)))</f>
        <v>137060</v>
      </c>
      <c r="K4559" s="54" t="s">
        <v>4562</v>
      </c>
      <c r="L4559" s="25"/>
      <c r="M4559" s="44"/>
    </row>
    <row r="4560" customFormat="false" ht="13.5" hidden="false" customHeight="false" outlineLevel="0" collapsed="false">
      <c r="A4560" s="45" t="n">
        <v>4558</v>
      </c>
      <c r="B4560" s="46" t="n">
        <v>10</v>
      </c>
      <c r="C4560" s="47" t="n">
        <v>11</v>
      </c>
      <c r="D4560" s="48" t="n">
        <v>30</v>
      </c>
      <c r="E4560" s="49" t="n">
        <v>158</v>
      </c>
      <c r="F4560" s="50" t="str">
        <f aca="false">IF(E4560="","",IF(ISERROR(VLOOKUP(E4560,'商品(製品)マスタ'!D:F,2,FALSE())),"コード不一致",VLOOKUP(E4560,'商品(製品)マスタ'!D:F,2,FALSE())))</f>
        <v>商品名 0158</v>
      </c>
      <c r="G4560" s="51" t="n">
        <f aca="false">IF(E4560="","",IF(H4560&lt;&gt;0,"",IF(ISERROR(VLOOKUP(E4560,'商品(製品)マスタ'!D:F,3,FALSE())),"コード不一致",VLOOKUP(E4560,'商品(製品)マスタ'!D:F,3,FALSE()))))</f>
        <v>2028</v>
      </c>
      <c r="H4560" s="52"/>
      <c r="I4560" s="52" t="n">
        <v>114</v>
      </c>
      <c r="J4560" s="53" t="n">
        <f aca="false">IF(ISERROR(IF(E4560="","",IF(H4560&lt;&gt;0,H4560*I4560,G4560*I4560))),"",IF(E4560="","",IF(H4560&lt;&gt;0,H4560*I4560,G4560*I4560)))</f>
        <v>231192</v>
      </c>
      <c r="K4560" s="54" t="s">
        <v>4563</v>
      </c>
      <c r="L4560" s="25"/>
      <c r="M4560" s="44"/>
    </row>
    <row r="4561" customFormat="false" ht="13.5" hidden="false" customHeight="false" outlineLevel="0" collapsed="false">
      <c r="A4561" s="45" t="n">
        <v>4559</v>
      </c>
      <c r="B4561" s="46" t="n">
        <v>10</v>
      </c>
      <c r="C4561" s="47" t="n">
        <v>11</v>
      </c>
      <c r="D4561" s="48" t="n">
        <v>30</v>
      </c>
      <c r="E4561" s="49" t="n">
        <v>159</v>
      </c>
      <c r="F4561" s="50" t="str">
        <f aca="false">IF(E4561="","",IF(ISERROR(VLOOKUP(E4561,'商品(製品)マスタ'!D:F,2,FALSE())),"コード不一致",VLOOKUP(E4561,'商品(製品)マスタ'!D:F,2,FALSE())))</f>
        <v>商品名 0159</v>
      </c>
      <c r="G4561" s="51" t="n">
        <f aca="false">IF(E4561="","",IF(H4561&lt;&gt;0,"",IF(ISERROR(VLOOKUP(E4561,'商品(製品)マスタ'!D:F,3,FALSE())),"コード不一致",VLOOKUP(E4561,'商品(製品)マスタ'!D:F,3,FALSE()))))</f>
        <v>492</v>
      </c>
      <c r="H4561" s="52"/>
      <c r="I4561" s="52" t="n">
        <v>191</v>
      </c>
      <c r="J4561" s="53" t="n">
        <f aca="false">IF(ISERROR(IF(E4561="","",IF(H4561&lt;&gt;0,H4561*I4561,G4561*I4561))),"",IF(E4561="","",IF(H4561&lt;&gt;0,H4561*I4561,G4561*I4561)))</f>
        <v>93972</v>
      </c>
      <c r="K4561" s="54" t="s">
        <v>4564</v>
      </c>
      <c r="L4561" s="25"/>
      <c r="M4561" s="44"/>
    </row>
    <row r="4562" customFormat="false" ht="13.5" hidden="false" customHeight="false" outlineLevel="0" collapsed="false">
      <c r="A4562" s="45" t="n">
        <v>4560</v>
      </c>
      <c r="B4562" s="46" t="n">
        <v>10</v>
      </c>
      <c r="C4562" s="47" t="n">
        <v>11</v>
      </c>
      <c r="D4562" s="48" t="n">
        <v>30</v>
      </c>
      <c r="E4562" s="49" t="n">
        <v>160</v>
      </c>
      <c r="F4562" s="50" t="str">
        <f aca="false">IF(E4562="","",IF(ISERROR(VLOOKUP(E4562,'商品(製品)マスタ'!D:F,2,FALSE())),"コード不一致",VLOOKUP(E4562,'商品(製品)マスタ'!D:F,2,FALSE())))</f>
        <v>商品名 0160</v>
      </c>
      <c r="G4562" s="51" t="n">
        <f aca="false">IF(E4562="","",IF(H4562&lt;&gt;0,"",IF(ISERROR(VLOOKUP(E4562,'商品(製品)マスタ'!D:F,3,FALSE())),"コード不一致",VLOOKUP(E4562,'商品(製品)マスタ'!D:F,3,FALSE()))))</f>
        <v>1318</v>
      </c>
      <c r="H4562" s="52"/>
      <c r="I4562" s="52" t="n">
        <v>63</v>
      </c>
      <c r="J4562" s="53" t="n">
        <f aca="false">IF(ISERROR(IF(E4562="","",IF(H4562&lt;&gt;0,H4562*I4562,G4562*I4562))),"",IF(E4562="","",IF(H4562&lt;&gt;0,H4562*I4562,G4562*I4562)))</f>
        <v>83034</v>
      </c>
      <c r="K4562" s="54" t="s">
        <v>4565</v>
      </c>
      <c r="L4562" s="25"/>
      <c r="M4562" s="44"/>
    </row>
    <row r="4563" customFormat="false" ht="13.5" hidden="false" customHeight="false" outlineLevel="0" collapsed="false">
      <c r="A4563" s="45" t="n">
        <v>4561</v>
      </c>
      <c r="B4563" s="46" t="n">
        <v>10</v>
      </c>
      <c r="C4563" s="47" t="n">
        <v>11</v>
      </c>
      <c r="D4563" s="48" t="n">
        <v>30</v>
      </c>
      <c r="E4563" s="49" t="n">
        <v>161</v>
      </c>
      <c r="F4563" s="50" t="str">
        <f aca="false">IF(E4563="","",IF(ISERROR(VLOOKUP(E4563,'商品(製品)マスタ'!D:F,2,FALSE())),"コード不一致",VLOOKUP(E4563,'商品(製品)マスタ'!D:F,2,FALSE())))</f>
        <v>商品名 0161</v>
      </c>
      <c r="G4563" s="51" t="n">
        <f aca="false">IF(E4563="","",IF(H4563&lt;&gt;0,"",IF(ISERROR(VLOOKUP(E4563,'商品(製品)マスタ'!D:F,3,FALSE())),"コード不一致",VLOOKUP(E4563,'商品(製品)マスタ'!D:F,3,FALSE()))))</f>
        <v>986</v>
      </c>
      <c r="H4563" s="52"/>
      <c r="I4563" s="52" t="n">
        <v>150</v>
      </c>
      <c r="J4563" s="53" t="n">
        <f aca="false">IF(ISERROR(IF(E4563="","",IF(H4563&lt;&gt;0,H4563*I4563,G4563*I4563))),"",IF(E4563="","",IF(H4563&lt;&gt;0,H4563*I4563,G4563*I4563)))</f>
        <v>147900</v>
      </c>
      <c r="K4563" s="54" t="s">
        <v>4566</v>
      </c>
      <c r="L4563" s="25"/>
      <c r="M4563" s="44"/>
    </row>
    <row r="4564" customFormat="false" ht="13.5" hidden="false" customHeight="false" outlineLevel="0" collapsed="false">
      <c r="A4564" s="45" t="n">
        <v>4562</v>
      </c>
      <c r="B4564" s="46" t="n">
        <v>10</v>
      </c>
      <c r="C4564" s="47" t="n">
        <v>11</v>
      </c>
      <c r="D4564" s="48" t="n">
        <v>30</v>
      </c>
      <c r="E4564" s="49" t="n">
        <v>162</v>
      </c>
      <c r="F4564" s="50" t="str">
        <f aca="false">IF(E4564="","",IF(ISERROR(VLOOKUP(E4564,'商品(製品)マスタ'!D:F,2,FALSE())),"コード不一致",VLOOKUP(E4564,'商品(製品)マスタ'!D:F,2,FALSE())))</f>
        <v>商品名 0162</v>
      </c>
      <c r="G4564" s="51" t="n">
        <f aca="false">IF(E4564="","",IF(H4564&lt;&gt;0,"",IF(ISERROR(VLOOKUP(E4564,'商品(製品)マスタ'!D:F,3,FALSE())),"コード不一致",VLOOKUP(E4564,'商品(製品)マスタ'!D:F,3,FALSE()))))</f>
        <v>860</v>
      </c>
      <c r="H4564" s="52"/>
      <c r="I4564" s="52" t="n">
        <v>63</v>
      </c>
      <c r="J4564" s="53" t="n">
        <f aca="false">IF(ISERROR(IF(E4564="","",IF(H4564&lt;&gt;0,H4564*I4564,G4564*I4564))),"",IF(E4564="","",IF(H4564&lt;&gt;0,H4564*I4564,G4564*I4564)))</f>
        <v>54180</v>
      </c>
      <c r="K4564" s="54" t="s">
        <v>4567</v>
      </c>
      <c r="L4564" s="25"/>
      <c r="M4564" s="44"/>
    </row>
    <row r="4565" customFormat="false" ht="13.5" hidden="false" customHeight="false" outlineLevel="0" collapsed="false">
      <c r="A4565" s="45" t="n">
        <v>4563</v>
      </c>
      <c r="B4565" s="46" t="n">
        <v>10</v>
      </c>
      <c r="C4565" s="47" t="n">
        <v>11</v>
      </c>
      <c r="D4565" s="48" t="n">
        <v>30</v>
      </c>
      <c r="E4565" s="49" t="n">
        <v>163</v>
      </c>
      <c r="F4565" s="50" t="str">
        <f aca="false">IF(E4565="","",IF(ISERROR(VLOOKUP(E4565,'商品(製品)マスタ'!D:F,2,FALSE())),"コード不一致",VLOOKUP(E4565,'商品(製品)マスタ'!D:F,2,FALSE())))</f>
        <v>商品名 0163</v>
      </c>
      <c r="G4565" s="51" t="n">
        <f aca="false">IF(E4565="","",IF(H4565&lt;&gt;0,"",IF(ISERROR(VLOOKUP(E4565,'商品(製品)マスタ'!D:F,3,FALSE())),"コード不一致",VLOOKUP(E4565,'商品(製品)マスタ'!D:F,3,FALSE()))))</f>
        <v>1872</v>
      </c>
      <c r="H4565" s="52"/>
      <c r="I4565" s="52" t="n">
        <v>57</v>
      </c>
      <c r="J4565" s="53" t="n">
        <f aca="false">IF(ISERROR(IF(E4565="","",IF(H4565&lt;&gt;0,H4565*I4565,G4565*I4565))),"",IF(E4565="","",IF(H4565&lt;&gt;0,H4565*I4565,G4565*I4565)))</f>
        <v>106704</v>
      </c>
      <c r="K4565" s="54" t="s">
        <v>4568</v>
      </c>
      <c r="L4565" s="25"/>
      <c r="M4565" s="44"/>
    </row>
    <row r="4566" customFormat="false" ht="13.5" hidden="false" customHeight="false" outlineLevel="0" collapsed="false">
      <c r="A4566" s="45" t="n">
        <v>4564</v>
      </c>
      <c r="B4566" s="46" t="n">
        <v>10</v>
      </c>
      <c r="C4566" s="47" t="n">
        <v>11</v>
      </c>
      <c r="D4566" s="48" t="n">
        <v>30</v>
      </c>
      <c r="E4566" s="49" t="n">
        <v>164</v>
      </c>
      <c r="F4566" s="50" t="str">
        <f aca="false">IF(E4566="","",IF(ISERROR(VLOOKUP(E4566,'商品(製品)マスタ'!D:F,2,FALSE())),"コード不一致",VLOOKUP(E4566,'商品(製品)マスタ'!D:F,2,FALSE())))</f>
        <v>商品名 0164</v>
      </c>
      <c r="G4566" s="51" t="n">
        <f aca="false">IF(E4566="","",IF(H4566&lt;&gt;0,"",IF(ISERROR(VLOOKUP(E4566,'商品(製品)マスタ'!D:F,3,FALSE())),"コード不一致",VLOOKUP(E4566,'商品(製品)マスタ'!D:F,3,FALSE()))))</f>
        <v>1986</v>
      </c>
      <c r="H4566" s="52"/>
      <c r="I4566" s="52" t="n">
        <v>145</v>
      </c>
      <c r="J4566" s="53" t="n">
        <f aca="false">IF(ISERROR(IF(E4566="","",IF(H4566&lt;&gt;0,H4566*I4566,G4566*I4566))),"",IF(E4566="","",IF(H4566&lt;&gt;0,H4566*I4566,G4566*I4566)))</f>
        <v>287970</v>
      </c>
      <c r="K4566" s="54" t="s">
        <v>4569</v>
      </c>
      <c r="L4566" s="25"/>
      <c r="M4566" s="44"/>
    </row>
    <row r="4567" customFormat="false" ht="13.5" hidden="false" customHeight="false" outlineLevel="0" collapsed="false">
      <c r="A4567" s="45" t="n">
        <v>4565</v>
      </c>
      <c r="B4567" s="46" t="n">
        <v>10</v>
      </c>
      <c r="C4567" s="47" t="n">
        <v>11</v>
      </c>
      <c r="D4567" s="48" t="n">
        <v>30</v>
      </c>
      <c r="E4567" s="49" t="n">
        <v>165</v>
      </c>
      <c r="F4567" s="50" t="str">
        <f aca="false">IF(E4567="","",IF(ISERROR(VLOOKUP(E4567,'商品(製品)マスタ'!D:F,2,FALSE())),"コード不一致",VLOOKUP(E4567,'商品(製品)マスタ'!D:F,2,FALSE())))</f>
        <v>商品名 0165</v>
      </c>
      <c r="G4567" s="51" t="n">
        <f aca="false">IF(E4567="","",IF(H4567&lt;&gt;0,"",IF(ISERROR(VLOOKUP(E4567,'商品(製品)マスタ'!D:F,3,FALSE())),"コード不一致",VLOOKUP(E4567,'商品(製品)マスタ'!D:F,3,FALSE()))))</f>
        <v>782</v>
      </c>
      <c r="H4567" s="52"/>
      <c r="I4567" s="52" t="n">
        <v>109</v>
      </c>
      <c r="J4567" s="53" t="n">
        <f aca="false">IF(ISERROR(IF(E4567="","",IF(H4567&lt;&gt;0,H4567*I4567,G4567*I4567))),"",IF(E4567="","",IF(H4567&lt;&gt;0,H4567*I4567,G4567*I4567)))</f>
        <v>85238</v>
      </c>
      <c r="K4567" s="54" t="s">
        <v>4570</v>
      </c>
      <c r="L4567" s="25"/>
      <c r="M4567" s="44"/>
    </row>
    <row r="4568" customFormat="false" ht="13.5" hidden="false" customHeight="false" outlineLevel="0" collapsed="false">
      <c r="A4568" s="45" t="n">
        <v>4566</v>
      </c>
      <c r="B4568" s="46" t="n">
        <v>10</v>
      </c>
      <c r="C4568" s="47" t="n">
        <v>11</v>
      </c>
      <c r="D4568" s="48" t="n">
        <v>30</v>
      </c>
      <c r="E4568" s="49" t="n">
        <v>166</v>
      </c>
      <c r="F4568" s="50" t="str">
        <f aca="false">IF(E4568="","",IF(ISERROR(VLOOKUP(E4568,'商品(製品)マスタ'!D:F,2,FALSE())),"コード不一致",VLOOKUP(E4568,'商品(製品)マスタ'!D:F,2,FALSE())))</f>
        <v>商品名 0166</v>
      </c>
      <c r="G4568" s="51" t="n">
        <f aca="false">IF(E4568="","",IF(H4568&lt;&gt;0,"",IF(ISERROR(VLOOKUP(E4568,'商品(製品)マスタ'!D:F,3,FALSE())),"コード不一致",VLOOKUP(E4568,'商品(製品)マスタ'!D:F,3,FALSE()))))</f>
        <v>536</v>
      </c>
      <c r="H4568" s="52"/>
      <c r="I4568" s="52" t="n">
        <v>177</v>
      </c>
      <c r="J4568" s="53" t="n">
        <f aca="false">IF(ISERROR(IF(E4568="","",IF(H4568&lt;&gt;0,H4568*I4568,G4568*I4568))),"",IF(E4568="","",IF(H4568&lt;&gt;0,H4568*I4568,G4568*I4568)))</f>
        <v>94872</v>
      </c>
      <c r="K4568" s="54" t="s">
        <v>4571</v>
      </c>
      <c r="L4568" s="25"/>
      <c r="M4568" s="44"/>
    </row>
    <row r="4569" customFormat="false" ht="13.5" hidden="false" customHeight="false" outlineLevel="0" collapsed="false">
      <c r="A4569" s="45" t="n">
        <v>4567</v>
      </c>
      <c r="B4569" s="46" t="n">
        <v>10</v>
      </c>
      <c r="C4569" s="47" t="n">
        <v>11</v>
      </c>
      <c r="D4569" s="48" t="n">
        <v>30</v>
      </c>
      <c r="E4569" s="49" t="n">
        <v>167</v>
      </c>
      <c r="F4569" s="50" t="str">
        <f aca="false">IF(E4569="","",IF(ISERROR(VLOOKUP(E4569,'商品(製品)マスタ'!D:F,2,FALSE())),"コード不一致",VLOOKUP(E4569,'商品(製品)マスタ'!D:F,2,FALSE())))</f>
        <v>商品名 0167</v>
      </c>
      <c r="G4569" s="51" t="n">
        <f aca="false">IF(E4569="","",IF(H4569&lt;&gt;0,"",IF(ISERROR(VLOOKUP(E4569,'商品(製品)マスタ'!D:F,3,FALSE())),"コード不一致",VLOOKUP(E4569,'商品(製品)マスタ'!D:F,3,FALSE()))))</f>
        <v>1234</v>
      </c>
      <c r="H4569" s="52"/>
      <c r="I4569" s="52" t="n">
        <v>232</v>
      </c>
      <c r="J4569" s="53" t="n">
        <f aca="false">IF(ISERROR(IF(E4569="","",IF(H4569&lt;&gt;0,H4569*I4569,G4569*I4569))),"",IF(E4569="","",IF(H4569&lt;&gt;0,H4569*I4569,G4569*I4569)))</f>
        <v>286288</v>
      </c>
      <c r="K4569" s="54" t="s">
        <v>4572</v>
      </c>
      <c r="L4569" s="25"/>
      <c r="M4569" s="44"/>
    </row>
    <row r="4570" customFormat="false" ht="13.5" hidden="false" customHeight="false" outlineLevel="0" collapsed="false">
      <c r="A4570" s="45" t="n">
        <v>4568</v>
      </c>
      <c r="B4570" s="46" t="n">
        <v>10</v>
      </c>
      <c r="C4570" s="47" t="n">
        <v>11</v>
      </c>
      <c r="D4570" s="48" t="n">
        <v>30</v>
      </c>
      <c r="E4570" s="49" t="n">
        <v>168</v>
      </c>
      <c r="F4570" s="50" t="str">
        <f aca="false">IF(E4570="","",IF(ISERROR(VLOOKUP(E4570,'商品(製品)マスタ'!D:F,2,FALSE())),"コード不一致",VLOOKUP(E4570,'商品(製品)マスタ'!D:F,2,FALSE())))</f>
        <v>商品名 0168</v>
      </c>
      <c r="G4570" s="51" t="n">
        <f aca="false">IF(E4570="","",IF(H4570&lt;&gt;0,"",IF(ISERROR(VLOOKUP(E4570,'商品(製品)マスタ'!D:F,3,FALSE())),"コード不一致",VLOOKUP(E4570,'商品(製品)マスタ'!D:F,3,FALSE()))))</f>
        <v>814</v>
      </c>
      <c r="H4570" s="52"/>
      <c r="I4570" s="52" t="n">
        <v>103</v>
      </c>
      <c r="J4570" s="53" t="n">
        <f aca="false">IF(ISERROR(IF(E4570="","",IF(H4570&lt;&gt;0,H4570*I4570,G4570*I4570))),"",IF(E4570="","",IF(H4570&lt;&gt;0,H4570*I4570,G4570*I4570)))</f>
        <v>83842</v>
      </c>
      <c r="K4570" s="54" t="s">
        <v>4573</v>
      </c>
      <c r="L4570" s="25"/>
      <c r="M4570" s="44"/>
    </row>
    <row r="4571" customFormat="false" ht="13.5" hidden="false" customHeight="false" outlineLevel="0" collapsed="false">
      <c r="A4571" s="45" t="n">
        <v>4569</v>
      </c>
      <c r="B4571" s="46" t="n">
        <v>10</v>
      </c>
      <c r="C4571" s="47" t="n">
        <v>11</v>
      </c>
      <c r="D4571" s="48" t="n">
        <v>30</v>
      </c>
      <c r="E4571" s="49" t="n">
        <v>169</v>
      </c>
      <c r="F4571" s="50" t="str">
        <f aca="false">IF(E4571="","",IF(ISERROR(VLOOKUP(E4571,'商品(製品)マスタ'!D:F,2,FALSE())),"コード不一致",VLOOKUP(E4571,'商品(製品)マスタ'!D:F,2,FALSE())))</f>
        <v>商品名 0169</v>
      </c>
      <c r="G4571" s="51" t="n">
        <f aca="false">IF(E4571="","",IF(H4571&lt;&gt;0,"",IF(ISERROR(VLOOKUP(E4571,'商品(製品)マスタ'!D:F,3,FALSE())),"コード不一致",VLOOKUP(E4571,'商品(製品)マスタ'!D:F,3,FALSE()))))</f>
        <v>178</v>
      </c>
      <c r="H4571" s="52"/>
      <c r="I4571" s="52" t="n">
        <v>181</v>
      </c>
      <c r="J4571" s="53" t="n">
        <f aca="false">IF(ISERROR(IF(E4571="","",IF(H4571&lt;&gt;0,H4571*I4571,G4571*I4571))),"",IF(E4571="","",IF(H4571&lt;&gt;0,H4571*I4571,G4571*I4571)))</f>
        <v>32218</v>
      </c>
      <c r="K4571" s="54" t="s">
        <v>4574</v>
      </c>
      <c r="L4571" s="25"/>
      <c r="M4571" s="44"/>
    </row>
    <row r="4572" customFormat="false" ht="13.5" hidden="false" customHeight="false" outlineLevel="0" collapsed="false">
      <c r="A4572" s="45" t="n">
        <v>4570</v>
      </c>
      <c r="B4572" s="46" t="n">
        <v>10</v>
      </c>
      <c r="C4572" s="47" t="n">
        <v>11</v>
      </c>
      <c r="D4572" s="48" t="n">
        <v>30</v>
      </c>
      <c r="E4572" s="49" t="n">
        <v>170</v>
      </c>
      <c r="F4572" s="50" t="str">
        <f aca="false">IF(E4572="","",IF(ISERROR(VLOOKUP(E4572,'商品(製品)マスタ'!D:F,2,FALSE())),"コード不一致",VLOOKUP(E4572,'商品(製品)マスタ'!D:F,2,FALSE())))</f>
        <v>商品名 0170</v>
      </c>
      <c r="G4572" s="51" t="n">
        <f aca="false">IF(E4572="","",IF(H4572&lt;&gt;0,"",IF(ISERROR(VLOOKUP(E4572,'商品(製品)マスタ'!D:F,3,FALSE())),"コード不一致",VLOOKUP(E4572,'商品(製品)マスタ'!D:F,3,FALSE()))))</f>
        <v>660</v>
      </c>
      <c r="H4572" s="52"/>
      <c r="I4572" s="52" t="n">
        <v>53</v>
      </c>
      <c r="J4572" s="53" t="n">
        <f aca="false">IF(ISERROR(IF(E4572="","",IF(H4572&lt;&gt;0,H4572*I4572,G4572*I4572))),"",IF(E4572="","",IF(H4572&lt;&gt;0,H4572*I4572,G4572*I4572)))</f>
        <v>34980</v>
      </c>
      <c r="K4572" s="54" t="s">
        <v>4575</v>
      </c>
      <c r="L4572" s="25"/>
      <c r="M4572" s="44"/>
    </row>
    <row r="4573" customFormat="false" ht="13.5" hidden="false" customHeight="false" outlineLevel="0" collapsed="false">
      <c r="A4573" s="45" t="n">
        <v>4571</v>
      </c>
      <c r="B4573" s="46" t="n">
        <v>10</v>
      </c>
      <c r="C4573" s="47" t="n">
        <v>11</v>
      </c>
      <c r="D4573" s="48" t="n">
        <v>30</v>
      </c>
      <c r="E4573" s="49" t="n">
        <v>171</v>
      </c>
      <c r="F4573" s="50" t="str">
        <f aca="false">IF(E4573="","",IF(ISERROR(VLOOKUP(E4573,'商品(製品)マスタ'!D:F,2,FALSE())),"コード不一致",VLOOKUP(E4573,'商品(製品)マスタ'!D:F,2,FALSE())))</f>
        <v>商品名 0171</v>
      </c>
      <c r="G4573" s="51" t="n">
        <f aca="false">IF(E4573="","",IF(H4573&lt;&gt;0,"",IF(ISERROR(VLOOKUP(E4573,'商品(製品)マスタ'!D:F,3,FALSE())),"コード不一致",VLOOKUP(E4573,'商品(製品)マスタ'!D:F,3,FALSE()))))</f>
        <v>564</v>
      </c>
      <c r="H4573" s="52"/>
      <c r="I4573" s="52" t="n">
        <v>165</v>
      </c>
      <c r="J4573" s="53" t="n">
        <f aca="false">IF(ISERROR(IF(E4573="","",IF(H4573&lt;&gt;0,H4573*I4573,G4573*I4573))),"",IF(E4573="","",IF(H4573&lt;&gt;0,H4573*I4573,G4573*I4573)))</f>
        <v>93060</v>
      </c>
      <c r="K4573" s="54" t="s">
        <v>4576</v>
      </c>
      <c r="L4573" s="25"/>
      <c r="M4573" s="44"/>
    </row>
    <row r="4574" customFormat="false" ht="13.5" hidden="false" customHeight="false" outlineLevel="0" collapsed="false">
      <c r="A4574" s="45" t="n">
        <v>4572</v>
      </c>
      <c r="B4574" s="46" t="n">
        <v>10</v>
      </c>
      <c r="C4574" s="47" t="n">
        <v>11</v>
      </c>
      <c r="D4574" s="48" t="n">
        <v>30</v>
      </c>
      <c r="E4574" s="49" t="n">
        <v>172</v>
      </c>
      <c r="F4574" s="50" t="str">
        <f aca="false">IF(E4574="","",IF(ISERROR(VLOOKUP(E4574,'商品(製品)マスタ'!D:F,2,FALSE())),"コード不一致",VLOOKUP(E4574,'商品(製品)マスタ'!D:F,2,FALSE())))</f>
        <v>商品名 0172</v>
      </c>
      <c r="G4574" s="51" t="n">
        <f aca="false">IF(E4574="","",IF(H4574&lt;&gt;0,"",IF(ISERROR(VLOOKUP(E4574,'商品(製品)マスタ'!D:F,3,FALSE())),"コード不一致",VLOOKUP(E4574,'商品(製品)マスタ'!D:F,3,FALSE()))))</f>
        <v>2042</v>
      </c>
      <c r="H4574" s="52"/>
      <c r="I4574" s="52" t="n">
        <v>196</v>
      </c>
      <c r="J4574" s="53" t="n">
        <f aca="false">IF(ISERROR(IF(E4574="","",IF(H4574&lt;&gt;0,H4574*I4574,G4574*I4574))),"",IF(E4574="","",IF(H4574&lt;&gt;0,H4574*I4574,G4574*I4574)))</f>
        <v>400232</v>
      </c>
      <c r="K4574" s="54" t="s">
        <v>4577</v>
      </c>
      <c r="L4574" s="25"/>
      <c r="M4574" s="44"/>
    </row>
    <row r="4575" customFormat="false" ht="13.5" hidden="false" customHeight="false" outlineLevel="0" collapsed="false">
      <c r="A4575" s="45" t="n">
        <v>4573</v>
      </c>
      <c r="B4575" s="46" t="n">
        <v>10</v>
      </c>
      <c r="C4575" s="47" t="n">
        <v>11</v>
      </c>
      <c r="D4575" s="48" t="n">
        <v>30</v>
      </c>
      <c r="E4575" s="49" t="n">
        <v>173</v>
      </c>
      <c r="F4575" s="50" t="str">
        <f aca="false">IF(E4575="","",IF(ISERROR(VLOOKUP(E4575,'商品(製品)マスタ'!D:F,2,FALSE())),"コード不一致",VLOOKUP(E4575,'商品(製品)マスタ'!D:F,2,FALSE())))</f>
        <v>商品名 0173</v>
      </c>
      <c r="G4575" s="51" t="n">
        <f aca="false">IF(E4575="","",IF(H4575&lt;&gt;0,"",IF(ISERROR(VLOOKUP(E4575,'商品(製品)マスタ'!D:F,3,FALSE())),"コード不一致",VLOOKUP(E4575,'商品(製品)マスタ'!D:F,3,FALSE()))))</f>
        <v>1294</v>
      </c>
      <c r="H4575" s="52"/>
      <c r="I4575" s="52" t="n">
        <v>171</v>
      </c>
      <c r="J4575" s="53" t="n">
        <f aca="false">IF(ISERROR(IF(E4575="","",IF(H4575&lt;&gt;0,H4575*I4575,G4575*I4575))),"",IF(E4575="","",IF(H4575&lt;&gt;0,H4575*I4575,G4575*I4575)))</f>
        <v>221274</v>
      </c>
      <c r="K4575" s="54" t="s">
        <v>4578</v>
      </c>
      <c r="L4575" s="25"/>
      <c r="M4575" s="44"/>
    </row>
    <row r="4576" customFormat="false" ht="13.5" hidden="false" customHeight="false" outlineLevel="0" collapsed="false">
      <c r="A4576" s="45" t="n">
        <v>4574</v>
      </c>
      <c r="B4576" s="46" t="n">
        <v>10</v>
      </c>
      <c r="C4576" s="47" t="n">
        <v>11</v>
      </c>
      <c r="D4576" s="48" t="n">
        <v>30</v>
      </c>
      <c r="E4576" s="49" t="n">
        <v>174</v>
      </c>
      <c r="F4576" s="50" t="str">
        <f aca="false">IF(E4576="","",IF(ISERROR(VLOOKUP(E4576,'商品(製品)マスタ'!D:F,2,FALSE())),"コード不一致",VLOOKUP(E4576,'商品(製品)マスタ'!D:F,2,FALSE())))</f>
        <v>商品名 0174</v>
      </c>
      <c r="G4576" s="51" t="n">
        <f aca="false">IF(E4576="","",IF(H4576&lt;&gt;0,"",IF(ISERROR(VLOOKUP(E4576,'商品(製品)マスタ'!D:F,3,FALSE())),"コード不一致",VLOOKUP(E4576,'商品(製品)マスタ'!D:F,3,FALSE()))))</f>
        <v>490</v>
      </c>
      <c r="H4576" s="52"/>
      <c r="I4576" s="52" t="n">
        <v>164</v>
      </c>
      <c r="J4576" s="53" t="n">
        <f aca="false">IF(ISERROR(IF(E4576="","",IF(H4576&lt;&gt;0,H4576*I4576,G4576*I4576))),"",IF(E4576="","",IF(H4576&lt;&gt;0,H4576*I4576,G4576*I4576)))</f>
        <v>80360</v>
      </c>
      <c r="K4576" s="54" t="s">
        <v>4579</v>
      </c>
      <c r="L4576" s="25"/>
      <c r="M4576" s="44"/>
    </row>
    <row r="4577" customFormat="false" ht="13.5" hidden="false" customHeight="false" outlineLevel="0" collapsed="false">
      <c r="A4577" s="45" t="n">
        <v>4575</v>
      </c>
      <c r="B4577" s="46" t="n">
        <v>10</v>
      </c>
      <c r="C4577" s="47" t="n">
        <v>11</v>
      </c>
      <c r="D4577" s="48" t="n">
        <v>30</v>
      </c>
      <c r="E4577" s="49" t="n">
        <v>175</v>
      </c>
      <c r="F4577" s="50" t="str">
        <f aca="false">IF(E4577="","",IF(ISERROR(VLOOKUP(E4577,'商品(製品)マスタ'!D:F,2,FALSE())),"コード不一致",VLOOKUP(E4577,'商品(製品)マスタ'!D:F,2,FALSE())))</f>
        <v>商品名 0175</v>
      </c>
      <c r="G4577" s="51" t="n">
        <f aca="false">IF(E4577="","",IF(H4577&lt;&gt;0,"",IF(ISERROR(VLOOKUP(E4577,'商品(製品)マスタ'!D:F,3,FALSE())),"コード不一致",VLOOKUP(E4577,'商品(製品)マスタ'!D:F,3,FALSE()))))</f>
        <v>330</v>
      </c>
      <c r="H4577" s="52"/>
      <c r="I4577" s="52" t="n">
        <v>63</v>
      </c>
      <c r="J4577" s="53" t="n">
        <f aca="false">IF(ISERROR(IF(E4577="","",IF(H4577&lt;&gt;0,H4577*I4577,G4577*I4577))),"",IF(E4577="","",IF(H4577&lt;&gt;0,H4577*I4577,G4577*I4577)))</f>
        <v>20790</v>
      </c>
      <c r="K4577" s="54" t="s">
        <v>4580</v>
      </c>
      <c r="L4577" s="25"/>
      <c r="M4577" s="44"/>
    </row>
    <row r="4578" customFormat="false" ht="13.5" hidden="false" customHeight="false" outlineLevel="0" collapsed="false">
      <c r="A4578" s="45" t="n">
        <v>4576</v>
      </c>
      <c r="B4578" s="46" t="n">
        <v>10</v>
      </c>
      <c r="C4578" s="47" t="n">
        <v>11</v>
      </c>
      <c r="D4578" s="48" t="n">
        <v>30</v>
      </c>
      <c r="E4578" s="49" t="n">
        <v>176</v>
      </c>
      <c r="F4578" s="50" t="str">
        <f aca="false">IF(E4578="","",IF(ISERROR(VLOOKUP(E4578,'商品(製品)マスタ'!D:F,2,FALSE())),"コード不一致",VLOOKUP(E4578,'商品(製品)マスタ'!D:F,2,FALSE())))</f>
        <v>商品名 0176</v>
      </c>
      <c r="G4578" s="51" t="n">
        <f aca="false">IF(E4578="","",IF(H4578&lt;&gt;0,"",IF(ISERROR(VLOOKUP(E4578,'商品(製品)マスタ'!D:F,3,FALSE())),"コード不一致",VLOOKUP(E4578,'商品(製品)マスタ'!D:F,3,FALSE()))))</f>
        <v>698</v>
      </c>
      <c r="H4578" s="52"/>
      <c r="I4578" s="52" t="n">
        <v>64</v>
      </c>
      <c r="J4578" s="53" t="n">
        <f aca="false">IF(ISERROR(IF(E4578="","",IF(H4578&lt;&gt;0,H4578*I4578,G4578*I4578))),"",IF(E4578="","",IF(H4578&lt;&gt;0,H4578*I4578,G4578*I4578)))</f>
        <v>44672</v>
      </c>
      <c r="K4578" s="54" t="s">
        <v>4581</v>
      </c>
      <c r="L4578" s="25"/>
      <c r="M4578" s="44"/>
    </row>
    <row r="4579" customFormat="false" ht="13.5" hidden="false" customHeight="false" outlineLevel="0" collapsed="false">
      <c r="A4579" s="45" t="n">
        <v>4577</v>
      </c>
      <c r="B4579" s="46" t="n">
        <v>10</v>
      </c>
      <c r="C4579" s="47" t="n">
        <v>11</v>
      </c>
      <c r="D4579" s="48" t="n">
        <v>30</v>
      </c>
      <c r="E4579" s="49" t="n">
        <v>177</v>
      </c>
      <c r="F4579" s="50" t="str">
        <f aca="false">IF(E4579="","",IF(ISERROR(VLOOKUP(E4579,'商品(製品)マスタ'!D:F,2,FALSE())),"コード不一致",VLOOKUP(E4579,'商品(製品)マスタ'!D:F,2,FALSE())))</f>
        <v>商品名 0177</v>
      </c>
      <c r="G4579" s="51" t="n">
        <f aca="false">IF(E4579="","",IF(H4579&lt;&gt;0,"",IF(ISERROR(VLOOKUP(E4579,'商品(製品)マスタ'!D:F,3,FALSE())),"コード不一致",VLOOKUP(E4579,'商品(製品)マスタ'!D:F,3,FALSE()))))</f>
        <v>1958</v>
      </c>
      <c r="H4579" s="52"/>
      <c r="I4579" s="52" t="n">
        <v>238</v>
      </c>
      <c r="J4579" s="53" t="n">
        <f aca="false">IF(ISERROR(IF(E4579="","",IF(H4579&lt;&gt;0,H4579*I4579,G4579*I4579))),"",IF(E4579="","",IF(H4579&lt;&gt;0,H4579*I4579,G4579*I4579)))</f>
        <v>466004</v>
      </c>
      <c r="K4579" s="54" t="s">
        <v>4582</v>
      </c>
      <c r="L4579" s="25"/>
      <c r="M4579" s="44"/>
    </row>
    <row r="4580" customFormat="false" ht="13.5" hidden="false" customHeight="false" outlineLevel="0" collapsed="false">
      <c r="A4580" s="45" t="n">
        <v>4578</v>
      </c>
      <c r="B4580" s="46" t="n">
        <v>10</v>
      </c>
      <c r="C4580" s="47" t="n">
        <v>11</v>
      </c>
      <c r="D4580" s="48" t="n">
        <v>30</v>
      </c>
      <c r="E4580" s="49" t="n">
        <v>178</v>
      </c>
      <c r="F4580" s="50" t="str">
        <f aca="false">IF(E4580="","",IF(ISERROR(VLOOKUP(E4580,'商品(製品)マスタ'!D:F,2,FALSE())),"コード不一致",VLOOKUP(E4580,'商品(製品)マスタ'!D:F,2,FALSE())))</f>
        <v>商品名 0178</v>
      </c>
      <c r="G4580" s="51" t="n">
        <f aca="false">IF(E4580="","",IF(H4580&lt;&gt;0,"",IF(ISERROR(VLOOKUP(E4580,'商品(製品)マスタ'!D:F,3,FALSE())),"コード不一致",VLOOKUP(E4580,'商品(製品)マスタ'!D:F,3,FALSE()))))</f>
        <v>214</v>
      </c>
      <c r="H4580" s="52"/>
      <c r="I4580" s="52" t="n">
        <v>199</v>
      </c>
      <c r="J4580" s="53" t="n">
        <f aca="false">IF(ISERROR(IF(E4580="","",IF(H4580&lt;&gt;0,H4580*I4580,G4580*I4580))),"",IF(E4580="","",IF(H4580&lt;&gt;0,H4580*I4580,G4580*I4580)))</f>
        <v>42586</v>
      </c>
      <c r="K4580" s="54" t="s">
        <v>4583</v>
      </c>
      <c r="L4580" s="25"/>
      <c r="M4580" s="44"/>
    </row>
    <row r="4581" customFormat="false" ht="13.5" hidden="false" customHeight="false" outlineLevel="0" collapsed="false">
      <c r="A4581" s="45" t="n">
        <v>4579</v>
      </c>
      <c r="B4581" s="46" t="n">
        <v>10</v>
      </c>
      <c r="C4581" s="47" t="n">
        <v>11</v>
      </c>
      <c r="D4581" s="48" t="n">
        <v>30</v>
      </c>
      <c r="E4581" s="49" t="n">
        <v>179</v>
      </c>
      <c r="F4581" s="50" t="str">
        <f aca="false">IF(E4581="","",IF(ISERROR(VLOOKUP(E4581,'商品(製品)マスタ'!D:F,2,FALSE())),"コード不一致",VLOOKUP(E4581,'商品(製品)マスタ'!D:F,2,FALSE())))</f>
        <v>商品名 0179</v>
      </c>
      <c r="G4581" s="51" t="n">
        <f aca="false">IF(E4581="","",IF(H4581&lt;&gt;0,"",IF(ISERROR(VLOOKUP(E4581,'商品(製品)マスタ'!D:F,3,FALSE())),"コード不一致",VLOOKUP(E4581,'商品(製品)マスタ'!D:F,3,FALSE()))))</f>
        <v>134</v>
      </c>
      <c r="H4581" s="52"/>
      <c r="I4581" s="52" t="n">
        <v>137</v>
      </c>
      <c r="J4581" s="53" t="n">
        <f aca="false">IF(ISERROR(IF(E4581="","",IF(H4581&lt;&gt;0,H4581*I4581,G4581*I4581))),"",IF(E4581="","",IF(H4581&lt;&gt;0,H4581*I4581,G4581*I4581)))</f>
        <v>18358</v>
      </c>
      <c r="K4581" s="54" t="s">
        <v>4584</v>
      </c>
      <c r="L4581" s="25"/>
      <c r="M4581" s="44"/>
    </row>
    <row r="4582" customFormat="false" ht="13.5" hidden="false" customHeight="false" outlineLevel="0" collapsed="false">
      <c r="A4582" s="45" t="n">
        <v>4580</v>
      </c>
      <c r="B4582" s="46" t="n">
        <v>10</v>
      </c>
      <c r="C4582" s="47" t="n">
        <v>11</v>
      </c>
      <c r="D4582" s="48" t="n">
        <v>30</v>
      </c>
      <c r="E4582" s="49" t="n">
        <v>180</v>
      </c>
      <c r="F4582" s="50" t="str">
        <f aca="false">IF(E4582="","",IF(ISERROR(VLOOKUP(E4582,'商品(製品)マスタ'!D:F,2,FALSE())),"コード不一致",VLOOKUP(E4582,'商品(製品)マスタ'!D:F,2,FALSE())))</f>
        <v>商品名 0180</v>
      </c>
      <c r="G4582" s="51" t="n">
        <f aca="false">IF(E4582="","",IF(H4582&lt;&gt;0,"",IF(ISERROR(VLOOKUP(E4582,'商品(製品)マスタ'!D:F,3,FALSE())),"コード不一致",VLOOKUP(E4582,'商品(製品)マスタ'!D:F,3,FALSE()))))</f>
        <v>726</v>
      </c>
      <c r="H4582" s="52"/>
      <c r="I4582" s="52" t="n">
        <v>246</v>
      </c>
      <c r="J4582" s="53" t="n">
        <f aca="false">IF(ISERROR(IF(E4582="","",IF(H4582&lt;&gt;0,H4582*I4582,G4582*I4582))),"",IF(E4582="","",IF(H4582&lt;&gt;0,H4582*I4582,G4582*I4582)))</f>
        <v>178596</v>
      </c>
      <c r="K4582" s="54" t="s">
        <v>4585</v>
      </c>
      <c r="L4582" s="25"/>
      <c r="M4582" s="44"/>
    </row>
    <row r="4583" customFormat="false" ht="13.5" hidden="false" customHeight="false" outlineLevel="0" collapsed="false">
      <c r="A4583" s="45" t="n">
        <v>4581</v>
      </c>
      <c r="B4583" s="46" t="n">
        <v>10</v>
      </c>
      <c r="C4583" s="47" t="n">
        <v>11</v>
      </c>
      <c r="D4583" s="48" t="n">
        <v>30</v>
      </c>
      <c r="E4583" s="49" t="n">
        <v>181</v>
      </c>
      <c r="F4583" s="50" t="str">
        <f aca="false">IF(E4583="","",IF(ISERROR(VLOOKUP(E4583,'商品(製品)マスタ'!D:F,2,FALSE())),"コード不一致",VLOOKUP(E4583,'商品(製品)マスタ'!D:F,2,FALSE())))</f>
        <v>商品名 0181</v>
      </c>
      <c r="G4583" s="51" t="n">
        <f aca="false">IF(E4583="","",IF(H4583&lt;&gt;0,"",IF(ISERROR(VLOOKUP(E4583,'商品(製品)マスタ'!D:F,3,FALSE())),"コード不一致",VLOOKUP(E4583,'商品(製品)マスタ'!D:F,3,FALSE()))))</f>
        <v>1732</v>
      </c>
      <c r="H4583" s="52"/>
      <c r="I4583" s="52" t="n">
        <v>173</v>
      </c>
      <c r="J4583" s="53" t="n">
        <f aca="false">IF(ISERROR(IF(E4583="","",IF(H4583&lt;&gt;0,H4583*I4583,G4583*I4583))),"",IF(E4583="","",IF(H4583&lt;&gt;0,H4583*I4583,G4583*I4583)))</f>
        <v>299636</v>
      </c>
      <c r="K4583" s="54" t="s">
        <v>4586</v>
      </c>
      <c r="L4583" s="25"/>
      <c r="M4583" s="44"/>
    </row>
    <row r="4584" customFormat="false" ht="13.5" hidden="false" customHeight="false" outlineLevel="0" collapsed="false">
      <c r="A4584" s="45" t="n">
        <v>4582</v>
      </c>
      <c r="B4584" s="46" t="n">
        <v>10</v>
      </c>
      <c r="C4584" s="47" t="n">
        <v>11</v>
      </c>
      <c r="D4584" s="48" t="n">
        <v>30</v>
      </c>
      <c r="E4584" s="49" t="n">
        <v>182</v>
      </c>
      <c r="F4584" s="50" t="str">
        <f aca="false">IF(E4584="","",IF(ISERROR(VLOOKUP(E4584,'商品(製品)マスタ'!D:F,2,FALSE())),"コード不一致",VLOOKUP(E4584,'商品(製品)マスタ'!D:F,2,FALSE())))</f>
        <v>商品名 0182</v>
      </c>
      <c r="G4584" s="51" t="n">
        <f aca="false">IF(E4584="","",IF(H4584&lt;&gt;0,"",IF(ISERROR(VLOOKUP(E4584,'商品(製品)マスタ'!D:F,3,FALSE())),"コード不一致",VLOOKUP(E4584,'商品(製品)マスタ'!D:F,3,FALSE()))))</f>
        <v>2078</v>
      </c>
      <c r="H4584" s="52"/>
      <c r="I4584" s="52" t="n">
        <v>133</v>
      </c>
      <c r="J4584" s="53" t="n">
        <f aca="false">IF(ISERROR(IF(E4584="","",IF(H4584&lt;&gt;0,H4584*I4584,G4584*I4584))),"",IF(E4584="","",IF(H4584&lt;&gt;0,H4584*I4584,G4584*I4584)))</f>
        <v>276374</v>
      </c>
      <c r="K4584" s="54" t="s">
        <v>4587</v>
      </c>
      <c r="L4584" s="25"/>
      <c r="M4584" s="44"/>
    </row>
    <row r="4585" customFormat="false" ht="13.5" hidden="false" customHeight="false" outlineLevel="0" collapsed="false">
      <c r="A4585" s="45" t="n">
        <v>4583</v>
      </c>
      <c r="B4585" s="46" t="n">
        <v>10</v>
      </c>
      <c r="C4585" s="47" t="n">
        <v>11</v>
      </c>
      <c r="D4585" s="48" t="n">
        <v>30</v>
      </c>
      <c r="E4585" s="49" t="n">
        <v>183</v>
      </c>
      <c r="F4585" s="50" t="str">
        <f aca="false">IF(E4585="","",IF(ISERROR(VLOOKUP(E4585,'商品(製品)マスタ'!D:F,2,FALSE())),"コード不一致",VLOOKUP(E4585,'商品(製品)マスタ'!D:F,2,FALSE())))</f>
        <v>商品名 0183</v>
      </c>
      <c r="G4585" s="51" t="n">
        <f aca="false">IF(E4585="","",IF(H4585&lt;&gt;0,"",IF(ISERROR(VLOOKUP(E4585,'商品(製品)マスタ'!D:F,3,FALSE())),"コード不一致",VLOOKUP(E4585,'商品(製品)マスタ'!D:F,3,FALSE()))))</f>
        <v>936</v>
      </c>
      <c r="H4585" s="52"/>
      <c r="I4585" s="52" t="n">
        <v>199</v>
      </c>
      <c r="J4585" s="53" t="n">
        <f aca="false">IF(ISERROR(IF(E4585="","",IF(H4585&lt;&gt;0,H4585*I4585,G4585*I4585))),"",IF(E4585="","",IF(H4585&lt;&gt;0,H4585*I4585,G4585*I4585)))</f>
        <v>186264</v>
      </c>
      <c r="K4585" s="54" t="s">
        <v>4588</v>
      </c>
      <c r="L4585" s="25"/>
      <c r="M4585" s="44"/>
    </row>
    <row r="4586" customFormat="false" ht="13.5" hidden="false" customHeight="false" outlineLevel="0" collapsed="false">
      <c r="A4586" s="45" t="n">
        <v>4584</v>
      </c>
      <c r="B4586" s="46" t="n">
        <v>10</v>
      </c>
      <c r="C4586" s="47" t="n">
        <v>11</v>
      </c>
      <c r="D4586" s="48" t="n">
        <v>30</v>
      </c>
      <c r="E4586" s="49" t="n">
        <v>184</v>
      </c>
      <c r="F4586" s="50" t="str">
        <f aca="false">IF(E4586="","",IF(ISERROR(VLOOKUP(E4586,'商品(製品)マスタ'!D:F,2,FALSE())),"コード不一致",VLOOKUP(E4586,'商品(製品)マスタ'!D:F,2,FALSE())))</f>
        <v>商品名 0184</v>
      </c>
      <c r="G4586" s="51" t="n">
        <f aca="false">IF(E4586="","",IF(H4586&lt;&gt;0,"",IF(ISERROR(VLOOKUP(E4586,'商品(製品)マスタ'!D:F,3,FALSE())),"コード不一致",VLOOKUP(E4586,'商品(製品)マスタ'!D:F,3,FALSE()))))</f>
        <v>348</v>
      </c>
      <c r="H4586" s="52"/>
      <c r="I4586" s="52" t="n">
        <v>244</v>
      </c>
      <c r="J4586" s="53" t="n">
        <f aca="false">IF(ISERROR(IF(E4586="","",IF(H4586&lt;&gt;0,H4586*I4586,G4586*I4586))),"",IF(E4586="","",IF(H4586&lt;&gt;0,H4586*I4586,G4586*I4586)))</f>
        <v>84912</v>
      </c>
      <c r="K4586" s="54" t="s">
        <v>4589</v>
      </c>
      <c r="L4586" s="25"/>
      <c r="M4586" s="44"/>
    </row>
    <row r="4587" customFormat="false" ht="13.5" hidden="false" customHeight="false" outlineLevel="0" collapsed="false">
      <c r="A4587" s="45" t="n">
        <v>4585</v>
      </c>
      <c r="B4587" s="46" t="n">
        <v>10</v>
      </c>
      <c r="C4587" s="47" t="n">
        <v>11</v>
      </c>
      <c r="D4587" s="48" t="n">
        <v>30</v>
      </c>
      <c r="E4587" s="49" t="n">
        <v>185</v>
      </c>
      <c r="F4587" s="50" t="str">
        <f aca="false">IF(E4587="","",IF(ISERROR(VLOOKUP(E4587,'商品(製品)マスタ'!D:F,2,FALSE())),"コード不一致",VLOOKUP(E4587,'商品(製品)マスタ'!D:F,2,FALSE())))</f>
        <v>商品名 0185</v>
      </c>
      <c r="G4587" s="51" t="n">
        <f aca="false">IF(E4587="","",IF(H4587&lt;&gt;0,"",IF(ISERROR(VLOOKUP(E4587,'商品(製品)マスタ'!D:F,3,FALSE())),"コード不一致",VLOOKUP(E4587,'商品(製品)マスタ'!D:F,3,FALSE()))))</f>
        <v>1876</v>
      </c>
      <c r="H4587" s="52"/>
      <c r="I4587" s="52" t="n">
        <v>126</v>
      </c>
      <c r="J4587" s="53" t="n">
        <f aca="false">IF(ISERROR(IF(E4587="","",IF(H4587&lt;&gt;0,H4587*I4587,G4587*I4587))),"",IF(E4587="","",IF(H4587&lt;&gt;0,H4587*I4587,G4587*I4587)))</f>
        <v>236376</v>
      </c>
      <c r="K4587" s="54" t="s">
        <v>4590</v>
      </c>
      <c r="L4587" s="25"/>
      <c r="M4587" s="44"/>
    </row>
    <row r="4588" customFormat="false" ht="13.5" hidden="false" customHeight="false" outlineLevel="0" collapsed="false">
      <c r="A4588" s="45" t="n">
        <v>4586</v>
      </c>
      <c r="B4588" s="46" t="n">
        <v>10</v>
      </c>
      <c r="C4588" s="47" t="n">
        <v>11</v>
      </c>
      <c r="D4588" s="48" t="n">
        <v>30</v>
      </c>
      <c r="E4588" s="49" t="n">
        <v>186</v>
      </c>
      <c r="F4588" s="50" t="str">
        <f aca="false">IF(E4588="","",IF(ISERROR(VLOOKUP(E4588,'商品(製品)マスタ'!D:F,2,FALSE())),"コード不一致",VLOOKUP(E4588,'商品(製品)マスタ'!D:F,2,FALSE())))</f>
        <v>商品名 0186</v>
      </c>
      <c r="G4588" s="51" t="n">
        <f aca="false">IF(E4588="","",IF(H4588&lt;&gt;0,"",IF(ISERROR(VLOOKUP(E4588,'商品(製品)マスタ'!D:F,3,FALSE())),"コード不一致",VLOOKUP(E4588,'商品(製品)マスタ'!D:F,3,FALSE()))))</f>
        <v>1918</v>
      </c>
      <c r="H4588" s="52"/>
      <c r="I4588" s="52" t="n">
        <v>159</v>
      </c>
      <c r="J4588" s="53" t="n">
        <f aca="false">IF(ISERROR(IF(E4588="","",IF(H4588&lt;&gt;0,H4588*I4588,G4588*I4588))),"",IF(E4588="","",IF(H4588&lt;&gt;0,H4588*I4588,G4588*I4588)))</f>
        <v>304962</v>
      </c>
      <c r="K4588" s="54" t="s">
        <v>4591</v>
      </c>
      <c r="L4588" s="25"/>
      <c r="M4588" s="44"/>
    </row>
    <row r="4589" customFormat="false" ht="13.5" hidden="false" customHeight="false" outlineLevel="0" collapsed="false">
      <c r="A4589" s="45" t="n">
        <v>4587</v>
      </c>
      <c r="B4589" s="46" t="n">
        <v>10</v>
      </c>
      <c r="C4589" s="47" t="n">
        <v>11</v>
      </c>
      <c r="D4589" s="48" t="n">
        <v>30</v>
      </c>
      <c r="E4589" s="49" t="n">
        <v>187</v>
      </c>
      <c r="F4589" s="50" t="str">
        <f aca="false">IF(E4589="","",IF(ISERROR(VLOOKUP(E4589,'商品(製品)マスタ'!D:F,2,FALSE())),"コード不一致",VLOOKUP(E4589,'商品(製品)マスタ'!D:F,2,FALSE())))</f>
        <v>商品名 0187</v>
      </c>
      <c r="G4589" s="51" t="n">
        <f aca="false">IF(E4589="","",IF(H4589&lt;&gt;0,"",IF(ISERROR(VLOOKUP(E4589,'商品(製品)マスタ'!D:F,3,FALSE())),"コード不一致",VLOOKUP(E4589,'商品(製品)マスタ'!D:F,3,FALSE()))))</f>
        <v>1638</v>
      </c>
      <c r="H4589" s="52"/>
      <c r="I4589" s="52" t="n">
        <v>99</v>
      </c>
      <c r="J4589" s="53" t="n">
        <f aca="false">IF(ISERROR(IF(E4589="","",IF(H4589&lt;&gt;0,H4589*I4589,G4589*I4589))),"",IF(E4589="","",IF(H4589&lt;&gt;0,H4589*I4589,G4589*I4589)))</f>
        <v>162162</v>
      </c>
      <c r="K4589" s="54" t="s">
        <v>4592</v>
      </c>
      <c r="L4589" s="25"/>
      <c r="M4589" s="44"/>
    </row>
    <row r="4590" customFormat="false" ht="13.5" hidden="false" customHeight="false" outlineLevel="0" collapsed="false">
      <c r="A4590" s="45" t="n">
        <v>4588</v>
      </c>
      <c r="B4590" s="46" t="n">
        <v>10</v>
      </c>
      <c r="C4590" s="47" t="n">
        <v>11</v>
      </c>
      <c r="D4590" s="48" t="n">
        <v>30</v>
      </c>
      <c r="E4590" s="49" t="n">
        <v>188</v>
      </c>
      <c r="F4590" s="50" t="str">
        <f aca="false">IF(E4590="","",IF(ISERROR(VLOOKUP(E4590,'商品(製品)マスタ'!D:F,2,FALSE())),"コード不一致",VLOOKUP(E4590,'商品(製品)マスタ'!D:F,2,FALSE())))</f>
        <v>商品名 0188</v>
      </c>
      <c r="G4590" s="51" t="n">
        <f aca="false">IF(E4590="","",IF(H4590&lt;&gt;0,"",IF(ISERROR(VLOOKUP(E4590,'商品(製品)マスタ'!D:F,3,FALSE())),"コード不一致",VLOOKUP(E4590,'商品(製品)マスタ'!D:F,3,FALSE()))))</f>
        <v>2010</v>
      </c>
      <c r="H4590" s="52"/>
      <c r="I4590" s="52" t="n">
        <v>189</v>
      </c>
      <c r="J4590" s="53" t="n">
        <f aca="false">IF(ISERROR(IF(E4590="","",IF(H4590&lt;&gt;0,H4590*I4590,G4590*I4590))),"",IF(E4590="","",IF(H4590&lt;&gt;0,H4590*I4590,G4590*I4590)))</f>
        <v>379890</v>
      </c>
      <c r="K4590" s="54" t="s">
        <v>4593</v>
      </c>
      <c r="L4590" s="25"/>
      <c r="M4590" s="44"/>
    </row>
    <row r="4591" customFormat="false" ht="13.5" hidden="false" customHeight="false" outlineLevel="0" collapsed="false">
      <c r="A4591" s="45" t="n">
        <v>4589</v>
      </c>
      <c r="B4591" s="46" t="n">
        <v>10</v>
      </c>
      <c r="C4591" s="47" t="n">
        <v>11</v>
      </c>
      <c r="D4591" s="48" t="n">
        <v>30</v>
      </c>
      <c r="E4591" s="49" t="n">
        <v>189</v>
      </c>
      <c r="F4591" s="50" t="str">
        <f aca="false">IF(E4591="","",IF(ISERROR(VLOOKUP(E4591,'商品(製品)マスタ'!D:F,2,FALSE())),"コード不一致",VLOOKUP(E4591,'商品(製品)マスタ'!D:F,2,FALSE())))</f>
        <v>商品名 0189</v>
      </c>
      <c r="G4591" s="51" t="n">
        <f aca="false">IF(E4591="","",IF(H4591&lt;&gt;0,"",IF(ISERROR(VLOOKUP(E4591,'商品(製品)マスタ'!D:F,3,FALSE())),"コード不一致",VLOOKUP(E4591,'商品(製品)マスタ'!D:F,3,FALSE()))))</f>
        <v>208</v>
      </c>
      <c r="H4591" s="52"/>
      <c r="I4591" s="52" t="n">
        <v>101</v>
      </c>
      <c r="J4591" s="53" t="n">
        <f aca="false">IF(ISERROR(IF(E4591="","",IF(H4591&lt;&gt;0,H4591*I4591,G4591*I4591))),"",IF(E4591="","",IF(H4591&lt;&gt;0,H4591*I4591,G4591*I4591)))</f>
        <v>21008</v>
      </c>
      <c r="K4591" s="54" t="s">
        <v>4594</v>
      </c>
      <c r="L4591" s="25"/>
      <c r="M4591" s="44"/>
    </row>
    <row r="4592" customFormat="false" ht="13.5" hidden="false" customHeight="false" outlineLevel="0" collapsed="false">
      <c r="A4592" s="45" t="n">
        <v>4590</v>
      </c>
      <c r="B4592" s="46" t="n">
        <v>10</v>
      </c>
      <c r="C4592" s="47" t="n">
        <v>11</v>
      </c>
      <c r="D4592" s="48" t="n">
        <v>30</v>
      </c>
      <c r="E4592" s="49" t="n">
        <v>190</v>
      </c>
      <c r="F4592" s="50" t="str">
        <f aca="false">IF(E4592="","",IF(ISERROR(VLOOKUP(E4592,'商品(製品)マスタ'!D:F,2,FALSE())),"コード不一致",VLOOKUP(E4592,'商品(製品)マスタ'!D:F,2,FALSE())))</f>
        <v>商品名 0190</v>
      </c>
      <c r="G4592" s="51" t="n">
        <f aca="false">IF(E4592="","",IF(H4592&lt;&gt;0,"",IF(ISERROR(VLOOKUP(E4592,'商品(製品)マスタ'!D:F,3,FALSE())),"コード不一致",VLOOKUP(E4592,'商品(製品)マスタ'!D:F,3,FALSE()))))</f>
        <v>822</v>
      </c>
      <c r="H4592" s="52"/>
      <c r="I4592" s="52" t="n">
        <v>77</v>
      </c>
      <c r="J4592" s="53" t="n">
        <f aca="false">IF(ISERROR(IF(E4592="","",IF(H4592&lt;&gt;0,H4592*I4592,G4592*I4592))),"",IF(E4592="","",IF(H4592&lt;&gt;0,H4592*I4592,G4592*I4592)))</f>
        <v>63294</v>
      </c>
      <c r="K4592" s="54" t="s">
        <v>4595</v>
      </c>
      <c r="L4592" s="25"/>
      <c r="M4592" s="44"/>
    </row>
    <row r="4593" customFormat="false" ht="13.5" hidden="false" customHeight="false" outlineLevel="0" collapsed="false">
      <c r="A4593" s="45" t="n">
        <v>4591</v>
      </c>
      <c r="B4593" s="46" t="n">
        <v>10</v>
      </c>
      <c r="C4593" s="47" t="n">
        <v>11</v>
      </c>
      <c r="D4593" s="48" t="n">
        <v>30</v>
      </c>
      <c r="E4593" s="49" t="n">
        <v>191</v>
      </c>
      <c r="F4593" s="50" t="str">
        <f aca="false">IF(E4593="","",IF(ISERROR(VLOOKUP(E4593,'商品(製品)マスタ'!D:F,2,FALSE())),"コード不一致",VLOOKUP(E4593,'商品(製品)マスタ'!D:F,2,FALSE())))</f>
        <v>商品名 0191</v>
      </c>
      <c r="G4593" s="51" t="n">
        <f aca="false">IF(E4593="","",IF(H4593&lt;&gt;0,"",IF(ISERROR(VLOOKUP(E4593,'商品(製品)マスタ'!D:F,3,FALSE())),"コード不一致",VLOOKUP(E4593,'商品(製品)マスタ'!D:F,3,FALSE()))))</f>
        <v>156</v>
      </c>
      <c r="H4593" s="52"/>
      <c r="I4593" s="52" t="n">
        <v>156</v>
      </c>
      <c r="J4593" s="53" t="n">
        <f aca="false">IF(ISERROR(IF(E4593="","",IF(H4593&lt;&gt;0,H4593*I4593,G4593*I4593))),"",IF(E4593="","",IF(H4593&lt;&gt;0,H4593*I4593,G4593*I4593)))</f>
        <v>24336</v>
      </c>
      <c r="K4593" s="54" t="s">
        <v>4596</v>
      </c>
      <c r="L4593" s="25"/>
      <c r="M4593" s="44"/>
    </row>
    <row r="4594" customFormat="false" ht="13.5" hidden="false" customHeight="false" outlineLevel="0" collapsed="false">
      <c r="A4594" s="45" t="n">
        <v>4592</v>
      </c>
      <c r="B4594" s="46" t="n">
        <v>10</v>
      </c>
      <c r="C4594" s="47" t="n">
        <v>11</v>
      </c>
      <c r="D4594" s="48" t="n">
        <v>30</v>
      </c>
      <c r="E4594" s="49" t="n">
        <v>192</v>
      </c>
      <c r="F4594" s="50" t="str">
        <f aca="false">IF(E4594="","",IF(ISERROR(VLOOKUP(E4594,'商品(製品)マスタ'!D:F,2,FALSE())),"コード不一致",VLOOKUP(E4594,'商品(製品)マスタ'!D:F,2,FALSE())))</f>
        <v>商品名 0192</v>
      </c>
      <c r="G4594" s="51" t="n">
        <f aca="false">IF(E4594="","",IF(H4594&lt;&gt;0,"",IF(ISERROR(VLOOKUP(E4594,'商品(製品)マスタ'!D:F,3,FALSE())),"コード不一致",VLOOKUP(E4594,'商品(製品)マスタ'!D:F,3,FALSE()))))</f>
        <v>236</v>
      </c>
      <c r="H4594" s="52"/>
      <c r="I4594" s="52" t="n">
        <v>157</v>
      </c>
      <c r="J4594" s="53" t="n">
        <f aca="false">IF(ISERROR(IF(E4594="","",IF(H4594&lt;&gt;0,H4594*I4594,G4594*I4594))),"",IF(E4594="","",IF(H4594&lt;&gt;0,H4594*I4594,G4594*I4594)))</f>
        <v>37052</v>
      </c>
      <c r="K4594" s="54" t="s">
        <v>4597</v>
      </c>
      <c r="L4594" s="25"/>
      <c r="M4594" s="44"/>
    </row>
    <row r="4595" customFormat="false" ht="13.5" hidden="false" customHeight="false" outlineLevel="0" collapsed="false">
      <c r="A4595" s="45" t="n">
        <v>4593</v>
      </c>
      <c r="B4595" s="46" t="n">
        <v>10</v>
      </c>
      <c r="C4595" s="47" t="n">
        <v>11</v>
      </c>
      <c r="D4595" s="48" t="n">
        <v>30</v>
      </c>
      <c r="E4595" s="49" t="n">
        <v>193</v>
      </c>
      <c r="F4595" s="50" t="str">
        <f aca="false">IF(E4595="","",IF(ISERROR(VLOOKUP(E4595,'商品(製品)マスタ'!D:F,2,FALSE())),"コード不一致",VLOOKUP(E4595,'商品(製品)マスタ'!D:F,2,FALSE())))</f>
        <v>商品名 0193</v>
      </c>
      <c r="G4595" s="51" t="n">
        <f aca="false">IF(E4595="","",IF(H4595&lt;&gt;0,"",IF(ISERROR(VLOOKUP(E4595,'商品(製品)マスタ'!D:F,3,FALSE())),"コード不一致",VLOOKUP(E4595,'商品(製品)マスタ'!D:F,3,FALSE()))))</f>
        <v>1066</v>
      </c>
      <c r="H4595" s="52"/>
      <c r="I4595" s="52" t="n">
        <v>91</v>
      </c>
      <c r="J4595" s="53" t="n">
        <f aca="false">IF(ISERROR(IF(E4595="","",IF(H4595&lt;&gt;0,H4595*I4595,G4595*I4595))),"",IF(E4595="","",IF(H4595&lt;&gt;0,H4595*I4595,G4595*I4595)))</f>
        <v>97006</v>
      </c>
      <c r="K4595" s="54" t="s">
        <v>4598</v>
      </c>
      <c r="L4595" s="25"/>
      <c r="M4595" s="44"/>
    </row>
    <row r="4596" customFormat="false" ht="13.5" hidden="false" customHeight="false" outlineLevel="0" collapsed="false">
      <c r="A4596" s="45" t="n">
        <v>4594</v>
      </c>
      <c r="B4596" s="46" t="n">
        <v>10</v>
      </c>
      <c r="C4596" s="47" t="n">
        <v>11</v>
      </c>
      <c r="D4596" s="48" t="n">
        <v>30</v>
      </c>
      <c r="E4596" s="49" t="n">
        <v>194</v>
      </c>
      <c r="F4596" s="50" t="str">
        <f aca="false">IF(E4596="","",IF(ISERROR(VLOOKUP(E4596,'商品(製品)マスタ'!D:F,2,FALSE())),"コード不一致",VLOOKUP(E4596,'商品(製品)マスタ'!D:F,2,FALSE())))</f>
        <v>商品名 0194</v>
      </c>
      <c r="G4596" s="51" t="n">
        <f aca="false">IF(E4596="","",IF(H4596&lt;&gt;0,"",IF(ISERROR(VLOOKUP(E4596,'商品(製品)マスタ'!D:F,3,FALSE())),"コード不一致",VLOOKUP(E4596,'商品(製品)マスタ'!D:F,3,FALSE()))))</f>
        <v>248</v>
      </c>
      <c r="H4596" s="52"/>
      <c r="I4596" s="52" t="n">
        <v>212</v>
      </c>
      <c r="J4596" s="53" t="n">
        <f aca="false">IF(ISERROR(IF(E4596="","",IF(H4596&lt;&gt;0,H4596*I4596,G4596*I4596))),"",IF(E4596="","",IF(H4596&lt;&gt;0,H4596*I4596,G4596*I4596)))</f>
        <v>52576</v>
      </c>
      <c r="K4596" s="54" t="s">
        <v>4599</v>
      </c>
      <c r="L4596" s="25"/>
      <c r="M4596" s="44"/>
    </row>
    <row r="4597" customFormat="false" ht="13.5" hidden="false" customHeight="false" outlineLevel="0" collapsed="false">
      <c r="A4597" s="45" t="n">
        <v>4595</v>
      </c>
      <c r="B4597" s="46" t="n">
        <v>10</v>
      </c>
      <c r="C4597" s="47" t="n">
        <v>11</v>
      </c>
      <c r="D4597" s="48" t="n">
        <v>30</v>
      </c>
      <c r="E4597" s="49" t="n">
        <v>195</v>
      </c>
      <c r="F4597" s="50" t="str">
        <f aca="false">IF(E4597="","",IF(ISERROR(VLOOKUP(E4597,'商品(製品)マスタ'!D:F,2,FALSE())),"コード不一致",VLOOKUP(E4597,'商品(製品)マスタ'!D:F,2,FALSE())))</f>
        <v>商品名 0195</v>
      </c>
      <c r="G4597" s="51" t="n">
        <f aca="false">IF(E4597="","",IF(H4597&lt;&gt;0,"",IF(ISERROR(VLOOKUP(E4597,'商品(製品)マスタ'!D:F,3,FALSE())),"コード不一致",VLOOKUP(E4597,'商品(製品)マスタ'!D:F,3,FALSE()))))</f>
        <v>1308</v>
      </c>
      <c r="H4597" s="52"/>
      <c r="I4597" s="52" t="n">
        <v>242</v>
      </c>
      <c r="J4597" s="53" t="n">
        <f aca="false">IF(ISERROR(IF(E4597="","",IF(H4597&lt;&gt;0,H4597*I4597,G4597*I4597))),"",IF(E4597="","",IF(H4597&lt;&gt;0,H4597*I4597,G4597*I4597)))</f>
        <v>316536</v>
      </c>
      <c r="K4597" s="54" t="s">
        <v>4600</v>
      </c>
      <c r="L4597" s="25"/>
      <c r="M4597" s="44"/>
    </row>
    <row r="4598" customFormat="false" ht="13.5" hidden="false" customHeight="false" outlineLevel="0" collapsed="false">
      <c r="A4598" s="45" t="n">
        <v>4596</v>
      </c>
      <c r="B4598" s="46" t="n">
        <v>10</v>
      </c>
      <c r="C4598" s="47" t="n">
        <v>11</v>
      </c>
      <c r="D4598" s="48" t="n">
        <v>30</v>
      </c>
      <c r="E4598" s="49" t="n">
        <v>196</v>
      </c>
      <c r="F4598" s="50" t="str">
        <f aca="false">IF(E4598="","",IF(ISERROR(VLOOKUP(E4598,'商品(製品)マスタ'!D:F,2,FALSE())),"コード不一致",VLOOKUP(E4598,'商品(製品)マスタ'!D:F,2,FALSE())))</f>
        <v>商品名 0196</v>
      </c>
      <c r="G4598" s="51" t="n">
        <f aca="false">IF(E4598="","",IF(H4598&lt;&gt;0,"",IF(ISERROR(VLOOKUP(E4598,'商品(製品)マスタ'!D:F,3,FALSE())),"コード不一致",VLOOKUP(E4598,'商品(製品)マスタ'!D:F,3,FALSE()))))</f>
        <v>1274</v>
      </c>
      <c r="H4598" s="52"/>
      <c r="I4598" s="52" t="n">
        <v>69</v>
      </c>
      <c r="J4598" s="53" t="n">
        <f aca="false">IF(ISERROR(IF(E4598="","",IF(H4598&lt;&gt;0,H4598*I4598,G4598*I4598))),"",IF(E4598="","",IF(H4598&lt;&gt;0,H4598*I4598,G4598*I4598)))</f>
        <v>87906</v>
      </c>
      <c r="K4598" s="54" t="s">
        <v>4601</v>
      </c>
      <c r="L4598" s="25"/>
      <c r="M4598" s="44"/>
    </row>
    <row r="4599" customFormat="false" ht="13.5" hidden="false" customHeight="false" outlineLevel="0" collapsed="false">
      <c r="A4599" s="45" t="n">
        <v>4597</v>
      </c>
      <c r="B4599" s="46" t="n">
        <v>10</v>
      </c>
      <c r="C4599" s="47" t="n">
        <v>11</v>
      </c>
      <c r="D4599" s="48" t="n">
        <v>30</v>
      </c>
      <c r="E4599" s="49" t="n">
        <v>197</v>
      </c>
      <c r="F4599" s="50" t="str">
        <f aca="false">IF(E4599="","",IF(ISERROR(VLOOKUP(E4599,'商品(製品)マスタ'!D:F,2,FALSE())),"コード不一致",VLOOKUP(E4599,'商品(製品)マスタ'!D:F,2,FALSE())))</f>
        <v>商品名 0197</v>
      </c>
      <c r="G4599" s="51" t="n">
        <f aca="false">IF(E4599="","",IF(H4599&lt;&gt;0,"",IF(ISERROR(VLOOKUP(E4599,'商品(製品)マスタ'!D:F,3,FALSE())),"コード不一致",VLOOKUP(E4599,'商品(製品)マスタ'!D:F,3,FALSE()))))</f>
        <v>1088</v>
      </c>
      <c r="H4599" s="52"/>
      <c r="I4599" s="52" t="n">
        <v>115</v>
      </c>
      <c r="J4599" s="53" t="n">
        <f aca="false">IF(ISERROR(IF(E4599="","",IF(H4599&lt;&gt;0,H4599*I4599,G4599*I4599))),"",IF(E4599="","",IF(H4599&lt;&gt;0,H4599*I4599,G4599*I4599)))</f>
        <v>125120</v>
      </c>
      <c r="K4599" s="54" t="s">
        <v>4602</v>
      </c>
      <c r="L4599" s="25"/>
      <c r="M4599" s="44"/>
    </row>
    <row r="4600" customFormat="false" ht="13.5" hidden="false" customHeight="false" outlineLevel="0" collapsed="false">
      <c r="A4600" s="45" t="n">
        <v>4598</v>
      </c>
      <c r="B4600" s="46" t="n">
        <v>10</v>
      </c>
      <c r="C4600" s="47" t="n">
        <v>11</v>
      </c>
      <c r="D4600" s="48" t="n">
        <v>30</v>
      </c>
      <c r="E4600" s="49" t="n">
        <v>198</v>
      </c>
      <c r="F4600" s="50" t="str">
        <f aca="false">IF(E4600="","",IF(ISERROR(VLOOKUP(E4600,'商品(製品)マスタ'!D:F,2,FALSE())),"コード不一致",VLOOKUP(E4600,'商品(製品)マスタ'!D:F,2,FALSE())))</f>
        <v>商品名 0198</v>
      </c>
      <c r="G4600" s="51" t="n">
        <f aca="false">IF(E4600="","",IF(H4600&lt;&gt;0,"",IF(ISERROR(VLOOKUP(E4600,'商品(製品)マスタ'!D:F,3,FALSE())),"コード不一致",VLOOKUP(E4600,'商品(製品)マスタ'!D:F,3,FALSE()))))</f>
        <v>1104</v>
      </c>
      <c r="H4600" s="52"/>
      <c r="I4600" s="52" t="n">
        <v>131</v>
      </c>
      <c r="J4600" s="53" t="n">
        <f aca="false">IF(ISERROR(IF(E4600="","",IF(H4600&lt;&gt;0,H4600*I4600,G4600*I4600))),"",IF(E4600="","",IF(H4600&lt;&gt;0,H4600*I4600,G4600*I4600)))</f>
        <v>144624</v>
      </c>
      <c r="K4600" s="54" t="s">
        <v>4603</v>
      </c>
      <c r="L4600" s="25"/>
      <c r="M4600" s="44"/>
    </row>
    <row r="4601" customFormat="false" ht="13.5" hidden="false" customHeight="false" outlineLevel="0" collapsed="false">
      <c r="A4601" s="45" t="n">
        <v>4599</v>
      </c>
      <c r="B4601" s="46" t="n">
        <v>10</v>
      </c>
      <c r="C4601" s="47" t="n">
        <v>11</v>
      </c>
      <c r="D4601" s="48" t="n">
        <v>30</v>
      </c>
      <c r="E4601" s="49" t="n">
        <v>199</v>
      </c>
      <c r="F4601" s="50" t="str">
        <f aca="false">IF(E4601="","",IF(ISERROR(VLOOKUP(E4601,'商品(製品)マスタ'!D:F,2,FALSE())),"コード不一致",VLOOKUP(E4601,'商品(製品)マスタ'!D:F,2,FALSE())))</f>
        <v>商品名 0199</v>
      </c>
      <c r="G4601" s="51" t="n">
        <f aca="false">IF(E4601="","",IF(H4601&lt;&gt;0,"",IF(ISERROR(VLOOKUP(E4601,'商品(製品)マスタ'!D:F,3,FALSE())),"コード不一致",VLOOKUP(E4601,'商品(製品)マスタ'!D:F,3,FALSE()))))</f>
        <v>2026</v>
      </c>
      <c r="H4601" s="52"/>
      <c r="I4601" s="52" t="n">
        <v>59</v>
      </c>
      <c r="J4601" s="53" t="n">
        <f aca="false">IF(ISERROR(IF(E4601="","",IF(H4601&lt;&gt;0,H4601*I4601,G4601*I4601))),"",IF(E4601="","",IF(H4601&lt;&gt;0,H4601*I4601,G4601*I4601)))</f>
        <v>119534</v>
      </c>
      <c r="K4601" s="54" t="s">
        <v>4604</v>
      </c>
      <c r="L4601" s="25"/>
      <c r="M4601" s="44"/>
    </row>
    <row r="4602" customFormat="false" ht="13.5" hidden="false" customHeight="false" outlineLevel="0" collapsed="false">
      <c r="A4602" s="45" t="n">
        <v>4600</v>
      </c>
      <c r="B4602" s="46" t="n">
        <v>10</v>
      </c>
      <c r="C4602" s="47" t="n">
        <v>11</v>
      </c>
      <c r="D4602" s="48" t="n">
        <v>30</v>
      </c>
      <c r="E4602" s="49" t="n">
        <v>200</v>
      </c>
      <c r="F4602" s="50" t="str">
        <f aca="false">IF(E4602="","",IF(ISERROR(VLOOKUP(E4602,'商品(製品)マスタ'!D:F,2,FALSE())),"コード不一致",VLOOKUP(E4602,'商品(製品)マスタ'!D:F,2,FALSE())))</f>
        <v>商品名 0200</v>
      </c>
      <c r="G4602" s="51" t="n">
        <f aca="false">IF(E4602="","",IF(H4602&lt;&gt;0,"",IF(ISERROR(VLOOKUP(E4602,'商品(製品)マスタ'!D:F,3,FALSE())),"コード不一致",VLOOKUP(E4602,'商品(製品)マスタ'!D:F,3,FALSE()))))</f>
        <v>990</v>
      </c>
      <c r="H4602" s="52"/>
      <c r="I4602" s="52" t="n">
        <v>241</v>
      </c>
      <c r="J4602" s="53" t="n">
        <f aca="false">IF(ISERROR(IF(E4602="","",IF(H4602&lt;&gt;0,H4602*I4602,G4602*I4602))),"",IF(E4602="","",IF(H4602&lt;&gt;0,H4602*I4602,G4602*I4602)))</f>
        <v>238590</v>
      </c>
      <c r="K4602" s="54" t="s">
        <v>4605</v>
      </c>
      <c r="L4602" s="25"/>
      <c r="M4602" s="44"/>
    </row>
    <row r="4603" customFormat="false" ht="13.5" hidden="false" customHeight="false" outlineLevel="0" collapsed="false">
      <c r="A4603" s="45" t="n">
        <v>4601</v>
      </c>
      <c r="B4603" s="46" t="n">
        <v>10</v>
      </c>
      <c r="C4603" s="47" t="n">
        <v>12</v>
      </c>
      <c r="D4603" s="48" t="n">
        <v>31</v>
      </c>
      <c r="E4603" s="49" t="n">
        <v>1</v>
      </c>
      <c r="F4603" s="50" t="str">
        <f aca="false">IF(E4603="","",IF(ISERROR(VLOOKUP(E4603,'商品(製品)マスタ'!D:F,2,FALSE())),"コード不一致",VLOOKUP(E4603,'商品(製品)マスタ'!D:F,2,FALSE())))</f>
        <v>商品名 0001</v>
      </c>
      <c r="G4603" s="51" t="n">
        <f aca="false">IF(E4603="","",IF(H4603&lt;&gt;0,"",IF(ISERROR(VLOOKUP(E4603,'商品(製品)マスタ'!D:F,3,FALSE())),"コード不一致",VLOOKUP(E4603,'商品(製品)マスタ'!D:F,3,FALSE()))))</f>
        <v>2092</v>
      </c>
      <c r="H4603" s="52"/>
      <c r="I4603" s="52" t="n">
        <v>156</v>
      </c>
      <c r="J4603" s="53" t="n">
        <f aca="false">IF(ISERROR(IF(E4603="","",IF(H4603&lt;&gt;0,H4603*I4603,G4603*I4603))),"",IF(E4603="","",IF(H4603&lt;&gt;0,H4603*I4603,G4603*I4603)))</f>
        <v>326352</v>
      </c>
      <c r="K4603" s="54" t="s">
        <v>4606</v>
      </c>
      <c r="L4603" s="25"/>
      <c r="M4603" s="44"/>
    </row>
    <row r="4604" customFormat="false" ht="13.5" hidden="false" customHeight="false" outlineLevel="0" collapsed="false">
      <c r="A4604" s="45" t="n">
        <v>4602</v>
      </c>
      <c r="B4604" s="46" t="n">
        <v>10</v>
      </c>
      <c r="C4604" s="47" t="n">
        <v>12</v>
      </c>
      <c r="D4604" s="48" t="n">
        <v>31</v>
      </c>
      <c r="E4604" s="49" t="n">
        <v>2</v>
      </c>
      <c r="F4604" s="50" t="str">
        <f aca="false">IF(E4604="","",IF(ISERROR(VLOOKUP(E4604,'商品(製品)マスタ'!D:F,2,FALSE())),"コード不一致",VLOOKUP(E4604,'商品(製品)マスタ'!D:F,2,FALSE())))</f>
        <v>商品名 0002</v>
      </c>
      <c r="G4604" s="51" t="n">
        <f aca="false">IF(E4604="","",IF(H4604&lt;&gt;0,"",IF(ISERROR(VLOOKUP(E4604,'商品(製品)マスタ'!D:F,3,FALSE())),"コード不一致",VLOOKUP(E4604,'商品(製品)マスタ'!D:F,3,FALSE()))))</f>
        <v>852</v>
      </c>
      <c r="H4604" s="52"/>
      <c r="I4604" s="52" t="n">
        <v>93</v>
      </c>
      <c r="J4604" s="53" t="n">
        <f aca="false">IF(ISERROR(IF(E4604="","",IF(H4604&lt;&gt;0,H4604*I4604,G4604*I4604))),"",IF(E4604="","",IF(H4604&lt;&gt;0,H4604*I4604,G4604*I4604)))</f>
        <v>79236</v>
      </c>
      <c r="K4604" s="54" t="s">
        <v>4607</v>
      </c>
      <c r="L4604" s="25"/>
      <c r="M4604" s="44"/>
    </row>
    <row r="4605" customFormat="false" ht="13.5" hidden="false" customHeight="false" outlineLevel="0" collapsed="false">
      <c r="A4605" s="45" t="n">
        <v>4603</v>
      </c>
      <c r="B4605" s="46" t="n">
        <v>10</v>
      </c>
      <c r="C4605" s="47" t="n">
        <v>12</v>
      </c>
      <c r="D4605" s="48" t="n">
        <v>31</v>
      </c>
      <c r="E4605" s="49" t="n">
        <v>3</v>
      </c>
      <c r="F4605" s="50" t="str">
        <f aca="false">IF(E4605="","",IF(ISERROR(VLOOKUP(E4605,'商品(製品)マスタ'!D:F,2,FALSE())),"コード不一致",VLOOKUP(E4605,'商品(製品)マスタ'!D:F,2,FALSE())))</f>
        <v>商品名 0003</v>
      </c>
      <c r="G4605" s="51" t="n">
        <f aca="false">IF(E4605="","",IF(H4605&lt;&gt;0,"",IF(ISERROR(VLOOKUP(E4605,'商品(製品)マスタ'!D:F,3,FALSE())),"コード不一致",VLOOKUP(E4605,'商品(製品)マスタ'!D:F,3,FALSE()))))</f>
        <v>152</v>
      </c>
      <c r="H4605" s="52"/>
      <c r="I4605" s="52" t="n">
        <v>144</v>
      </c>
      <c r="J4605" s="53" t="n">
        <f aca="false">IF(ISERROR(IF(E4605="","",IF(H4605&lt;&gt;0,H4605*I4605,G4605*I4605))),"",IF(E4605="","",IF(H4605&lt;&gt;0,H4605*I4605,G4605*I4605)))</f>
        <v>21888</v>
      </c>
      <c r="K4605" s="54" t="s">
        <v>4608</v>
      </c>
      <c r="L4605" s="25"/>
      <c r="M4605" s="44"/>
    </row>
    <row r="4606" customFormat="false" ht="13.5" hidden="false" customHeight="false" outlineLevel="0" collapsed="false">
      <c r="A4606" s="45" t="n">
        <v>4604</v>
      </c>
      <c r="B4606" s="46" t="n">
        <v>10</v>
      </c>
      <c r="C4606" s="47" t="n">
        <v>12</v>
      </c>
      <c r="D4606" s="48" t="n">
        <v>31</v>
      </c>
      <c r="E4606" s="49" t="n">
        <v>4</v>
      </c>
      <c r="F4606" s="50" t="str">
        <f aca="false">IF(E4606="","",IF(ISERROR(VLOOKUP(E4606,'商品(製品)マスタ'!D:F,2,FALSE())),"コード不一致",VLOOKUP(E4606,'商品(製品)マスタ'!D:F,2,FALSE())))</f>
        <v>商品名 0004</v>
      </c>
      <c r="G4606" s="51" t="n">
        <f aca="false">IF(E4606="","",IF(H4606&lt;&gt;0,"",IF(ISERROR(VLOOKUP(E4606,'商品(製品)マスタ'!D:F,3,FALSE())),"コード不一致",VLOOKUP(E4606,'商品(製品)マスタ'!D:F,3,FALSE()))))</f>
        <v>650</v>
      </c>
      <c r="H4606" s="52"/>
      <c r="I4606" s="52" t="n">
        <v>68</v>
      </c>
      <c r="J4606" s="53" t="n">
        <f aca="false">IF(ISERROR(IF(E4606="","",IF(H4606&lt;&gt;0,H4606*I4606,G4606*I4606))),"",IF(E4606="","",IF(H4606&lt;&gt;0,H4606*I4606,G4606*I4606)))</f>
        <v>44200</v>
      </c>
      <c r="K4606" s="54" t="s">
        <v>4609</v>
      </c>
      <c r="L4606" s="25"/>
      <c r="M4606" s="44"/>
    </row>
    <row r="4607" customFormat="false" ht="13.5" hidden="false" customHeight="false" outlineLevel="0" collapsed="false">
      <c r="A4607" s="45" t="n">
        <v>4605</v>
      </c>
      <c r="B4607" s="46" t="n">
        <v>10</v>
      </c>
      <c r="C4607" s="47" t="n">
        <v>12</v>
      </c>
      <c r="D4607" s="48" t="n">
        <v>31</v>
      </c>
      <c r="E4607" s="49" t="n">
        <v>5</v>
      </c>
      <c r="F4607" s="50" t="str">
        <f aca="false">IF(E4607="","",IF(ISERROR(VLOOKUP(E4607,'商品(製品)マスタ'!D:F,2,FALSE())),"コード不一致",VLOOKUP(E4607,'商品(製品)マスタ'!D:F,2,FALSE())))</f>
        <v>商品名 0005</v>
      </c>
      <c r="G4607" s="51" t="n">
        <f aca="false">IF(E4607="","",IF(H4607&lt;&gt;0,"",IF(ISERROR(VLOOKUP(E4607,'商品(製品)マスタ'!D:F,3,FALSE())),"コード不一致",VLOOKUP(E4607,'商品(製品)マスタ'!D:F,3,FALSE()))))</f>
        <v>676</v>
      </c>
      <c r="H4607" s="52"/>
      <c r="I4607" s="52" t="n">
        <v>222</v>
      </c>
      <c r="J4607" s="53" t="n">
        <f aca="false">IF(ISERROR(IF(E4607="","",IF(H4607&lt;&gt;0,H4607*I4607,G4607*I4607))),"",IF(E4607="","",IF(H4607&lt;&gt;0,H4607*I4607,G4607*I4607)))</f>
        <v>150072</v>
      </c>
      <c r="K4607" s="54" t="s">
        <v>4610</v>
      </c>
      <c r="L4607" s="25"/>
      <c r="M4607" s="44"/>
    </row>
    <row r="4608" customFormat="false" ht="13.5" hidden="false" customHeight="false" outlineLevel="0" collapsed="false">
      <c r="A4608" s="45" t="n">
        <v>4606</v>
      </c>
      <c r="B4608" s="46" t="n">
        <v>10</v>
      </c>
      <c r="C4608" s="47" t="n">
        <v>12</v>
      </c>
      <c r="D4608" s="48" t="n">
        <v>31</v>
      </c>
      <c r="E4608" s="49" t="n">
        <v>6</v>
      </c>
      <c r="F4608" s="50" t="str">
        <f aca="false">IF(E4608="","",IF(ISERROR(VLOOKUP(E4608,'商品(製品)マスタ'!D:F,2,FALSE())),"コード不一致",VLOOKUP(E4608,'商品(製品)マスタ'!D:F,2,FALSE())))</f>
        <v>商品名 0006</v>
      </c>
      <c r="G4608" s="51" t="n">
        <f aca="false">IF(E4608="","",IF(H4608&lt;&gt;0,"",IF(ISERROR(VLOOKUP(E4608,'商品(製品)マスタ'!D:F,3,FALSE())),"コード不一致",VLOOKUP(E4608,'商品(製品)マスタ'!D:F,3,FALSE()))))</f>
        <v>864</v>
      </c>
      <c r="H4608" s="52"/>
      <c r="I4608" s="52" t="n">
        <v>225</v>
      </c>
      <c r="J4608" s="53" t="n">
        <f aca="false">IF(ISERROR(IF(E4608="","",IF(H4608&lt;&gt;0,H4608*I4608,G4608*I4608))),"",IF(E4608="","",IF(H4608&lt;&gt;0,H4608*I4608,G4608*I4608)))</f>
        <v>194400</v>
      </c>
      <c r="K4608" s="54" t="s">
        <v>4611</v>
      </c>
      <c r="L4608" s="25"/>
      <c r="M4608" s="44"/>
    </row>
    <row r="4609" customFormat="false" ht="13.5" hidden="false" customHeight="false" outlineLevel="0" collapsed="false">
      <c r="A4609" s="45" t="n">
        <v>4607</v>
      </c>
      <c r="B4609" s="46" t="n">
        <v>10</v>
      </c>
      <c r="C4609" s="47" t="n">
        <v>12</v>
      </c>
      <c r="D4609" s="48" t="n">
        <v>31</v>
      </c>
      <c r="E4609" s="49" t="n">
        <v>7</v>
      </c>
      <c r="F4609" s="50" t="str">
        <f aca="false">IF(E4609="","",IF(ISERROR(VLOOKUP(E4609,'商品(製品)マスタ'!D:F,2,FALSE())),"コード不一致",VLOOKUP(E4609,'商品(製品)マスタ'!D:F,2,FALSE())))</f>
        <v>商品名 0007</v>
      </c>
      <c r="G4609" s="51" t="n">
        <f aca="false">IF(E4609="","",IF(H4609&lt;&gt;0,"",IF(ISERROR(VLOOKUP(E4609,'商品(製品)マスタ'!D:F,3,FALSE())),"コード不一致",VLOOKUP(E4609,'商品(製品)マスタ'!D:F,3,FALSE()))))</f>
        <v>1488</v>
      </c>
      <c r="H4609" s="52"/>
      <c r="I4609" s="52" t="n">
        <v>203</v>
      </c>
      <c r="J4609" s="53" t="n">
        <f aca="false">IF(ISERROR(IF(E4609="","",IF(H4609&lt;&gt;0,H4609*I4609,G4609*I4609))),"",IF(E4609="","",IF(H4609&lt;&gt;0,H4609*I4609,G4609*I4609)))</f>
        <v>302064</v>
      </c>
      <c r="K4609" s="54" t="s">
        <v>4612</v>
      </c>
      <c r="L4609" s="25"/>
      <c r="M4609" s="44"/>
    </row>
    <row r="4610" customFormat="false" ht="13.5" hidden="false" customHeight="false" outlineLevel="0" collapsed="false">
      <c r="A4610" s="45" t="n">
        <v>4608</v>
      </c>
      <c r="B4610" s="46" t="n">
        <v>10</v>
      </c>
      <c r="C4610" s="47" t="n">
        <v>12</v>
      </c>
      <c r="D4610" s="48" t="n">
        <v>31</v>
      </c>
      <c r="E4610" s="49" t="n">
        <v>8</v>
      </c>
      <c r="F4610" s="50" t="str">
        <f aca="false">IF(E4610="","",IF(ISERROR(VLOOKUP(E4610,'商品(製品)マスタ'!D:F,2,FALSE())),"コード不一致",VLOOKUP(E4610,'商品(製品)マスタ'!D:F,2,FALSE())))</f>
        <v>商品名 0008</v>
      </c>
      <c r="G4610" s="51" t="n">
        <f aca="false">IF(E4610="","",IF(H4610&lt;&gt;0,"",IF(ISERROR(VLOOKUP(E4610,'商品(製品)マスタ'!D:F,3,FALSE())),"コード不一致",VLOOKUP(E4610,'商品(製品)マスタ'!D:F,3,FALSE()))))</f>
        <v>532</v>
      </c>
      <c r="H4610" s="52"/>
      <c r="I4610" s="52" t="n">
        <v>98</v>
      </c>
      <c r="J4610" s="53" t="n">
        <f aca="false">IF(ISERROR(IF(E4610="","",IF(H4610&lt;&gt;0,H4610*I4610,G4610*I4610))),"",IF(E4610="","",IF(H4610&lt;&gt;0,H4610*I4610,G4610*I4610)))</f>
        <v>52136</v>
      </c>
      <c r="K4610" s="54" t="s">
        <v>4613</v>
      </c>
      <c r="L4610" s="25"/>
      <c r="M4610" s="44"/>
    </row>
    <row r="4611" customFormat="false" ht="13.5" hidden="false" customHeight="false" outlineLevel="0" collapsed="false">
      <c r="A4611" s="45" t="n">
        <v>4609</v>
      </c>
      <c r="B4611" s="46" t="n">
        <v>10</v>
      </c>
      <c r="C4611" s="47" t="n">
        <v>12</v>
      </c>
      <c r="D4611" s="48" t="n">
        <v>31</v>
      </c>
      <c r="E4611" s="49" t="n">
        <v>9</v>
      </c>
      <c r="F4611" s="50" t="str">
        <f aca="false">IF(E4611="","",IF(ISERROR(VLOOKUP(E4611,'商品(製品)マスタ'!D:F,2,FALSE())),"コード不一致",VLOOKUP(E4611,'商品(製品)マスタ'!D:F,2,FALSE())))</f>
        <v>商品名 0009</v>
      </c>
      <c r="G4611" s="51" t="n">
        <f aca="false">IF(E4611="","",IF(H4611&lt;&gt;0,"",IF(ISERROR(VLOOKUP(E4611,'商品(製品)マスタ'!D:F,3,FALSE())),"コード不一致",VLOOKUP(E4611,'商品(製品)マスタ'!D:F,3,FALSE()))))</f>
        <v>1220</v>
      </c>
      <c r="H4611" s="52"/>
      <c r="I4611" s="52" t="n">
        <v>248</v>
      </c>
      <c r="J4611" s="53" t="n">
        <f aca="false">IF(ISERROR(IF(E4611="","",IF(H4611&lt;&gt;0,H4611*I4611,G4611*I4611))),"",IF(E4611="","",IF(H4611&lt;&gt;0,H4611*I4611,G4611*I4611)))</f>
        <v>302560</v>
      </c>
      <c r="K4611" s="54" t="s">
        <v>4614</v>
      </c>
      <c r="L4611" s="25"/>
      <c r="M4611" s="44"/>
    </row>
    <row r="4612" customFormat="false" ht="13.5" hidden="false" customHeight="false" outlineLevel="0" collapsed="false">
      <c r="A4612" s="45" t="n">
        <v>4610</v>
      </c>
      <c r="B4612" s="46" t="n">
        <v>10</v>
      </c>
      <c r="C4612" s="47" t="n">
        <v>12</v>
      </c>
      <c r="D4612" s="48" t="n">
        <v>31</v>
      </c>
      <c r="E4612" s="49" t="n">
        <v>10</v>
      </c>
      <c r="F4612" s="50" t="str">
        <f aca="false">IF(E4612="","",IF(ISERROR(VLOOKUP(E4612,'商品(製品)マスタ'!D:F,2,FALSE())),"コード不一致",VLOOKUP(E4612,'商品(製品)マスタ'!D:F,2,FALSE())))</f>
        <v>商品名 0010</v>
      </c>
      <c r="G4612" s="51" t="n">
        <f aca="false">IF(E4612="","",IF(H4612&lt;&gt;0,"",IF(ISERROR(VLOOKUP(E4612,'商品(製品)マスタ'!D:F,3,FALSE())),"コード不一致",VLOOKUP(E4612,'商品(製品)マスタ'!D:F,3,FALSE()))))</f>
        <v>168</v>
      </c>
      <c r="H4612" s="52"/>
      <c r="I4612" s="52" t="n">
        <v>72</v>
      </c>
      <c r="J4612" s="53" t="n">
        <f aca="false">IF(ISERROR(IF(E4612="","",IF(H4612&lt;&gt;0,H4612*I4612,G4612*I4612))),"",IF(E4612="","",IF(H4612&lt;&gt;0,H4612*I4612,G4612*I4612)))</f>
        <v>12096</v>
      </c>
      <c r="K4612" s="54" t="s">
        <v>4615</v>
      </c>
      <c r="L4612" s="25"/>
      <c r="M4612" s="44"/>
    </row>
    <row r="4613" customFormat="false" ht="13.5" hidden="false" customHeight="false" outlineLevel="0" collapsed="false">
      <c r="A4613" s="45" t="n">
        <v>4611</v>
      </c>
      <c r="B4613" s="46" t="n">
        <v>10</v>
      </c>
      <c r="C4613" s="47" t="n">
        <v>12</v>
      </c>
      <c r="D4613" s="48" t="n">
        <v>31</v>
      </c>
      <c r="E4613" s="49" t="n">
        <v>11</v>
      </c>
      <c r="F4613" s="50" t="str">
        <f aca="false">IF(E4613="","",IF(ISERROR(VLOOKUP(E4613,'商品(製品)マスタ'!D:F,2,FALSE())),"コード不一致",VLOOKUP(E4613,'商品(製品)マスタ'!D:F,2,FALSE())))</f>
        <v>商品名 0011</v>
      </c>
      <c r="G4613" s="51" t="n">
        <f aca="false">IF(E4613="","",IF(H4613&lt;&gt;0,"",IF(ISERROR(VLOOKUP(E4613,'商品(製品)マスタ'!D:F,3,FALSE())),"コード不一致",VLOOKUP(E4613,'商品(製品)マスタ'!D:F,3,FALSE()))))</f>
        <v>292</v>
      </c>
      <c r="H4613" s="52"/>
      <c r="I4613" s="52" t="n">
        <v>148</v>
      </c>
      <c r="J4613" s="53" t="n">
        <f aca="false">IF(ISERROR(IF(E4613="","",IF(H4613&lt;&gt;0,H4613*I4613,G4613*I4613))),"",IF(E4613="","",IF(H4613&lt;&gt;0,H4613*I4613,G4613*I4613)))</f>
        <v>43216</v>
      </c>
      <c r="K4613" s="54" t="s">
        <v>4616</v>
      </c>
      <c r="L4613" s="25"/>
      <c r="M4613" s="44"/>
    </row>
    <row r="4614" customFormat="false" ht="13.5" hidden="false" customHeight="false" outlineLevel="0" collapsed="false">
      <c r="A4614" s="45" t="n">
        <v>4612</v>
      </c>
      <c r="B4614" s="46" t="n">
        <v>10</v>
      </c>
      <c r="C4614" s="47" t="n">
        <v>12</v>
      </c>
      <c r="D4614" s="48" t="n">
        <v>31</v>
      </c>
      <c r="E4614" s="49" t="n">
        <v>12</v>
      </c>
      <c r="F4614" s="50" t="str">
        <f aca="false">IF(E4614="","",IF(ISERROR(VLOOKUP(E4614,'商品(製品)マスタ'!D:F,2,FALSE())),"コード不一致",VLOOKUP(E4614,'商品(製品)マスタ'!D:F,2,FALSE())))</f>
        <v>商品名 0012</v>
      </c>
      <c r="G4614" s="51" t="n">
        <f aca="false">IF(E4614="","",IF(H4614&lt;&gt;0,"",IF(ISERROR(VLOOKUP(E4614,'商品(製品)マスタ'!D:F,3,FALSE())),"コード不一致",VLOOKUP(E4614,'商品(製品)マスタ'!D:F,3,FALSE()))))</f>
        <v>994</v>
      </c>
      <c r="H4614" s="52"/>
      <c r="I4614" s="52" t="n">
        <v>197</v>
      </c>
      <c r="J4614" s="53" t="n">
        <f aca="false">IF(ISERROR(IF(E4614="","",IF(H4614&lt;&gt;0,H4614*I4614,G4614*I4614))),"",IF(E4614="","",IF(H4614&lt;&gt;0,H4614*I4614,G4614*I4614)))</f>
        <v>195818</v>
      </c>
      <c r="K4614" s="54" t="s">
        <v>4617</v>
      </c>
      <c r="L4614" s="25"/>
      <c r="M4614" s="44"/>
    </row>
    <row r="4615" customFormat="false" ht="13.5" hidden="false" customHeight="false" outlineLevel="0" collapsed="false">
      <c r="A4615" s="45" t="n">
        <v>4613</v>
      </c>
      <c r="B4615" s="46" t="n">
        <v>10</v>
      </c>
      <c r="C4615" s="47" t="n">
        <v>12</v>
      </c>
      <c r="D4615" s="48" t="n">
        <v>31</v>
      </c>
      <c r="E4615" s="49" t="n">
        <v>13</v>
      </c>
      <c r="F4615" s="50" t="str">
        <f aca="false">IF(E4615="","",IF(ISERROR(VLOOKUP(E4615,'商品(製品)マスタ'!D:F,2,FALSE())),"コード不一致",VLOOKUP(E4615,'商品(製品)マスタ'!D:F,2,FALSE())))</f>
        <v>商品名 0013</v>
      </c>
      <c r="G4615" s="51" t="n">
        <f aca="false">IF(E4615="","",IF(H4615&lt;&gt;0,"",IF(ISERROR(VLOOKUP(E4615,'商品(製品)マスタ'!D:F,3,FALSE())),"コード不一致",VLOOKUP(E4615,'商品(製品)マスタ'!D:F,3,FALSE()))))</f>
        <v>1800</v>
      </c>
      <c r="H4615" s="52"/>
      <c r="I4615" s="52" t="n">
        <v>115</v>
      </c>
      <c r="J4615" s="53" t="n">
        <f aca="false">IF(ISERROR(IF(E4615="","",IF(H4615&lt;&gt;0,H4615*I4615,G4615*I4615))),"",IF(E4615="","",IF(H4615&lt;&gt;0,H4615*I4615,G4615*I4615)))</f>
        <v>207000</v>
      </c>
      <c r="K4615" s="54" t="s">
        <v>4618</v>
      </c>
      <c r="L4615" s="25"/>
      <c r="M4615" s="44"/>
    </row>
    <row r="4616" customFormat="false" ht="13.5" hidden="false" customHeight="false" outlineLevel="0" collapsed="false">
      <c r="A4616" s="45" t="n">
        <v>4614</v>
      </c>
      <c r="B4616" s="46" t="n">
        <v>10</v>
      </c>
      <c r="C4616" s="47" t="n">
        <v>12</v>
      </c>
      <c r="D4616" s="48" t="n">
        <v>31</v>
      </c>
      <c r="E4616" s="49" t="n">
        <v>14</v>
      </c>
      <c r="F4616" s="50" t="str">
        <f aca="false">IF(E4616="","",IF(ISERROR(VLOOKUP(E4616,'商品(製品)マスタ'!D:F,2,FALSE())),"コード不一致",VLOOKUP(E4616,'商品(製品)マスタ'!D:F,2,FALSE())))</f>
        <v>商品名 0014</v>
      </c>
      <c r="G4616" s="51" t="n">
        <f aca="false">IF(E4616="","",IF(H4616&lt;&gt;0,"",IF(ISERROR(VLOOKUP(E4616,'商品(製品)マスタ'!D:F,3,FALSE())),"コード不一致",VLOOKUP(E4616,'商品(製品)マスタ'!D:F,3,FALSE()))))</f>
        <v>926</v>
      </c>
      <c r="H4616" s="52"/>
      <c r="I4616" s="52" t="n">
        <v>170</v>
      </c>
      <c r="J4616" s="53" t="n">
        <f aca="false">IF(ISERROR(IF(E4616="","",IF(H4616&lt;&gt;0,H4616*I4616,G4616*I4616))),"",IF(E4616="","",IF(H4616&lt;&gt;0,H4616*I4616,G4616*I4616)))</f>
        <v>157420</v>
      </c>
      <c r="K4616" s="54" t="s">
        <v>4619</v>
      </c>
      <c r="L4616" s="25"/>
      <c r="M4616" s="44"/>
    </row>
    <row r="4617" customFormat="false" ht="13.5" hidden="false" customHeight="false" outlineLevel="0" collapsed="false">
      <c r="A4617" s="45" t="n">
        <v>4615</v>
      </c>
      <c r="B4617" s="46" t="n">
        <v>10</v>
      </c>
      <c r="C4617" s="47" t="n">
        <v>12</v>
      </c>
      <c r="D4617" s="48" t="n">
        <v>31</v>
      </c>
      <c r="E4617" s="49" t="n">
        <v>15</v>
      </c>
      <c r="F4617" s="50" t="str">
        <f aca="false">IF(E4617="","",IF(ISERROR(VLOOKUP(E4617,'商品(製品)マスタ'!D:F,2,FALSE())),"コード不一致",VLOOKUP(E4617,'商品(製品)マスタ'!D:F,2,FALSE())))</f>
        <v>商品名 0015</v>
      </c>
      <c r="G4617" s="51" t="n">
        <f aca="false">IF(E4617="","",IF(H4617&lt;&gt;0,"",IF(ISERROR(VLOOKUP(E4617,'商品(製品)マスタ'!D:F,3,FALSE())),"コード不一致",VLOOKUP(E4617,'商品(製品)マスタ'!D:F,3,FALSE()))))</f>
        <v>1678</v>
      </c>
      <c r="H4617" s="52"/>
      <c r="I4617" s="52" t="n">
        <v>195</v>
      </c>
      <c r="J4617" s="53" t="n">
        <f aca="false">IF(ISERROR(IF(E4617="","",IF(H4617&lt;&gt;0,H4617*I4617,G4617*I4617))),"",IF(E4617="","",IF(H4617&lt;&gt;0,H4617*I4617,G4617*I4617)))</f>
        <v>327210</v>
      </c>
      <c r="K4617" s="54" t="s">
        <v>4620</v>
      </c>
      <c r="L4617" s="25"/>
      <c r="M4617" s="44"/>
    </row>
    <row r="4618" customFormat="false" ht="13.5" hidden="false" customHeight="false" outlineLevel="0" collapsed="false">
      <c r="A4618" s="45" t="n">
        <v>4616</v>
      </c>
      <c r="B4618" s="46" t="n">
        <v>10</v>
      </c>
      <c r="C4618" s="47" t="n">
        <v>12</v>
      </c>
      <c r="D4618" s="48" t="n">
        <v>31</v>
      </c>
      <c r="E4618" s="49" t="n">
        <v>16</v>
      </c>
      <c r="F4618" s="50" t="str">
        <f aca="false">IF(E4618="","",IF(ISERROR(VLOOKUP(E4618,'商品(製品)マスタ'!D:F,2,FALSE())),"コード不一致",VLOOKUP(E4618,'商品(製品)マスタ'!D:F,2,FALSE())))</f>
        <v>商品名 0016</v>
      </c>
      <c r="G4618" s="51" t="n">
        <f aca="false">IF(E4618="","",IF(H4618&lt;&gt;0,"",IF(ISERROR(VLOOKUP(E4618,'商品(製品)マスタ'!D:F,3,FALSE())),"コード不一致",VLOOKUP(E4618,'商品(製品)マスタ'!D:F,3,FALSE()))))</f>
        <v>746</v>
      </c>
      <c r="H4618" s="52"/>
      <c r="I4618" s="52" t="n">
        <v>65</v>
      </c>
      <c r="J4618" s="53" t="n">
        <f aca="false">IF(ISERROR(IF(E4618="","",IF(H4618&lt;&gt;0,H4618*I4618,G4618*I4618))),"",IF(E4618="","",IF(H4618&lt;&gt;0,H4618*I4618,G4618*I4618)))</f>
        <v>48490</v>
      </c>
      <c r="K4618" s="54" t="s">
        <v>4621</v>
      </c>
      <c r="L4618" s="25"/>
      <c r="M4618" s="44"/>
    </row>
    <row r="4619" customFormat="false" ht="13.5" hidden="false" customHeight="false" outlineLevel="0" collapsed="false">
      <c r="A4619" s="45" t="n">
        <v>4617</v>
      </c>
      <c r="B4619" s="46" t="n">
        <v>10</v>
      </c>
      <c r="C4619" s="47" t="n">
        <v>12</v>
      </c>
      <c r="D4619" s="48" t="n">
        <v>31</v>
      </c>
      <c r="E4619" s="49" t="n">
        <v>17</v>
      </c>
      <c r="F4619" s="50" t="str">
        <f aca="false">IF(E4619="","",IF(ISERROR(VLOOKUP(E4619,'商品(製品)マスタ'!D:F,2,FALSE())),"コード不一致",VLOOKUP(E4619,'商品(製品)マスタ'!D:F,2,FALSE())))</f>
        <v>商品名 0017</v>
      </c>
      <c r="G4619" s="51" t="n">
        <f aca="false">IF(E4619="","",IF(H4619&lt;&gt;0,"",IF(ISERROR(VLOOKUP(E4619,'商品(製品)マスタ'!D:F,3,FALSE())),"コード不一致",VLOOKUP(E4619,'商品(製品)マスタ'!D:F,3,FALSE()))))</f>
        <v>1090</v>
      </c>
      <c r="H4619" s="52"/>
      <c r="I4619" s="52" t="n">
        <v>245</v>
      </c>
      <c r="J4619" s="53" t="n">
        <f aca="false">IF(ISERROR(IF(E4619="","",IF(H4619&lt;&gt;0,H4619*I4619,G4619*I4619))),"",IF(E4619="","",IF(H4619&lt;&gt;0,H4619*I4619,G4619*I4619)))</f>
        <v>267050</v>
      </c>
      <c r="K4619" s="54" t="s">
        <v>4622</v>
      </c>
      <c r="L4619" s="25"/>
      <c r="M4619" s="44"/>
    </row>
    <row r="4620" customFormat="false" ht="13.5" hidden="false" customHeight="false" outlineLevel="0" collapsed="false">
      <c r="A4620" s="45" t="n">
        <v>4618</v>
      </c>
      <c r="B4620" s="46" t="n">
        <v>10</v>
      </c>
      <c r="C4620" s="47" t="n">
        <v>12</v>
      </c>
      <c r="D4620" s="48" t="n">
        <v>31</v>
      </c>
      <c r="E4620" s="49" t="n">
        <v>18</v>
      </c>
      <c r="F4620" s="50" t="str">
        <f aca="false">IF(E4620="","",IF(ISERROR(VLOOKUP(E4620,'商品(製品)マスタ'!D:F,2,FALSE())),"コード不一致",VLOOKUP(E4620,'商品(製品)マスタ'!D:F,2,FALSE())))</f>
        <v>商品名 0018</v>
      </c>
      <c r="G4620" s="51" t="n">
        <f aca="false">IF(E4620="","",IF(H4620&lt;&gt;0,"",IF(ISERROR(VLOOKUP(E4620,'商品(製品)マスタ'!D:F,3,FALSE())),"コード不一致",VLOOKUP(E4620,'商品(製品)マスタ'!D:F,3,FALSE()))))</f>
        <v>1092</v>
      </c>
      <c r="H4620" s="52"/>
      <c r="I4620" s="52" t="n">
        <v>182</v>
      </c>
      <c r="J4620" s="53" t="n">
        <f aca="false">IF(ISERROR(IF(E4620="","",IF(H4620&lt;&gt;0,H4620*I4620,G4620*I4620))),"",IF(E4620="","",IF(H4620&lt;&gt;0,H4620*I4620,G4620*I4620)))</f>
        <v>198744</v>
      </c>
      <c r="K4620" s="54" t="s">
        <v>4623</v>
      </c>
      <c r="L4620" s="25"/>
      <c r="M4620" s="44"/>
    </row>
    <row r="4621" customFormat="false" ht="13.5" hidden="false" customHeight="false" outlineLevel="0" collapsed="false">
      <c r="A4621" s="45" t="n">
        <v>4619</v>
      </c>
      <c r="B4621" s="46" t="n">
        <v>10</v>
      </c>
      <c r="C4621" s="47" t="n">
        <v>12</v>
      </c>
      <c r="D4621" s="48" t="n">
        <v>31</v>
      </c>
      <c r="E4621" s="49" t="n">
        <v>19</v>
      </c>
      <c r="F4621" s="50" t="str">
        <f aca="false">IF(E4621="","",IF(ISERROR(VLOOKUP(E4621,'商品(製品)マスタ'!D:F,2,FALSE())),"コード不一致",VLOOKUP(E4621,'商品(製品)マスタ'!D:F,2,FALSE())))</f>
        <v>商品名 0019</v>
      </c>
      <c r="G4621" s="51" t="n">
        <f aca="false">IF(E4621="","",IF(H4621&lt;&gt;0,"",IF(ISERROR(VLOOKUP(E4621,'商品(製品)マスタ'!D:F,3,FALSE())),"コード不一致",VLOOKUP(E4621,'商品(製品)マスタ'!D:F,3,FALSE()))))</f>
        <v>1626</v>
      </c>
      <c r="H4621" s="52"/>
      <c r="I4621" s="52" t="n">
        <v>103</v>
      </c>
      <c r="J4621" s="53" t="n">
        <f aca="false">IF(ISERROR(IF(E4621="","",IF(H4621&lt;&gt;0,H4621*I4621,G4621*I4621))),"",IF(E4621="","",IF(H4621&lt;&gt;0,H4621*I4621,G4621*I4621)))</f>
        <v>167478</v>
      </c>
      <c r="K4621" s="54" t="s">
        <v>4624</v>
      </c>
      <c r="L4621" s="25"/>
      <c r="M4621" s="44"/>
    </row>
    <row r="4622" customFormat="false" ht="13.5" hidden="false" customHeight="false" outlineLevel="0" collapsed="false">
      <c r="A4622" s="45" t="n">
        <v>4620</v>
      </c>
      <c r="B4622" s="46" t="n">
        <v>10</v>
      </c>
      <c r="C4622" s="47" t="n">
        <v>12</v>
      </c>
      <c r="D4622" s="48" t="n">
        <v>31</v>
      </c>
      <c r="E4622" s="49" t="n">
        <v>20</v>
      </c>
      <c r="F4622" s="50" t="str">
        <f aca="false">IF(E4622="","",IF(ISERROR(VLOOKUP(E4622,'商品(製品)マスタ'!D:F,2,FALSE())),"コード不一致",VLOOKUP(E4622,'商品(製品)マスタ'!D:F,2,FALSE())))</f>
        <v>商品名 0020</v>
      </c>
      <c r="G4622" s="51" t="n">
        <f aca="false">IF(E4622="","",IF(H4622&lt;&gt;0,"",IF(ISERROR(VLOOKUP(E4622,'商品(製品)マスタ'!D:F,3,FALSE())),"コード不一致",VLOOKUP(E4622,'商品(製品)マスタ'!D:F,3,FALSE()))))</f>
        <v>696</v>
      </c>
      <c r="H4622" s="52"/>
      <c r="I4622" s="52" t="n">
        <v>124</v>
      </c>
      <c r="J4622" s="53" t="n">
        <f aca="false">IF(ISERROR(IF(E4622="","",IF(H4622&lt;&gt;0,H4622*I4622,G4622*I4622))),"",IF(E4622="","",IF(H4622&lt;&gt;0,H4622*I4622,G4622*I4622)))</f>
        <v>86304</v>
      </c>
      <c r="K4622" s="54" t="s">
        <v>4625</v>
      </c>
      <c r="L4622" s="25"/>
      <c r="M4622" s="44"/>
    </row>
    <row r="4623" customFormat="false" ht="13.5" hidden="false" customHeight="false" outlineLevel="0" collapsed="false">
      <c r="A4623" s="45" t="n">
        <v>4621</v>
      </c>
      <c r="B4623" s="46" t="n">
        <v>10</v>
      </c>
      <c r="C4623" s="47" t="n">
        <v>12</v>
      </c>
      <c r="D4623" s="48" t="n">
        <v>31</v>
      </c>
      <c r="E4623" s="49" t="n">
        <v>21</v>
      </c>
      <c r="F4623" s="50" t="str">
        <f aca="false">IF(E4623="","",IF(ISERROR(VLOOKUP(E4623,'商品(製品)マスタ'!D:F,2,FALSE())),"コード不一致",VLOOKUP(E4623,'商品(製品)マスタ'!D:F,2,FALSE())))</f>
        <v>商品名 0021</v>
      </c>
      <c r="G4623" s="51" t="n">
        <f aca="false">IF(E4623="","",IF(H4623&lt;&gt;0,"",IF(ISERROR(VLOOKUP(E4623,'商品(製品)マスタ'!D:F,3,FALSE())),"コード不一致",VLOOKUP(E4623,'商品(製品)マスタ'!D:F,3,FALSE()))))</f>
        <v>1280</v>
      </c>
      <c r="H4623" s="52"/>
      <c r="I4623" s="52" t="n">
        <v>209</v>
      </c>
      <c r="J4623" s="53" t="n">
        <f aca="false">IF(ISERROR(IF(E4623="","",IF(H4623&lt;&gt;0,H4623*I4623,G4623*I4623))),"",IF(E4623="","",IF(H4623&lt;&gt;0,H4623*I4623,G4623*I4623)))</f>
        <v>267520</v>
      </c>
      <c r="K4623" s="54" t="s">
        <v>4626</v>
      </c>
      <c r="L4623" s="25"/>
      <c r="M4623" s="44"/>
    </row>
    <row r="4624" customFormat="false" ht="13.5" hidden="false" customHeight="false" outlineLevel="0" collapsed="false">
      <c r="A4624" s="45" t="n">
        <v>4622</v>
      </c>
      <c r="B4624" s="46" t="n">
        <v>10</v>
      </c>
      <c r="C4624" s="47" t="n">
        <v>12</v>
      </c>
      <c r="D4624" s="48" t="n">
        <v>31</v>
      </c>
      <c r="E4624" s="49" t="n">
        <v>22</v>
      </c>
      <c r="F4624" s="50" t="str">
        <f aca="false">IF(E4624="","",IF(ISERROR(VLOOKUP(E4624,'商品(製品)マスタ'!D:F,2,FALSE())),"コード不一致",VLOOKUP(E4624,'商品(製品)マスタ'!D:F,2,FALSE())))</f>
        <v>商品名 0022</v>
      </c>
      <c r="G4624" s="51" t="n">
        <f aca="false">IF(E4624="","",IF(H4624&lt;&gt;0,"",IF(ISERROR(VLOOKUP(E4624,'商品(製品)マスタ'!D:F,3,FALSE())),"コード不一致",VLOOKUP(E4624,'商品(製品)マスタ'!D:F,3,FALSE()))))</f>
        <v>1950</v>
      </c>
      <c r="H4624" s="52"/>
      <c r="I4624" s="52" t="n">
        <v>119</v>
      </c>
      <c r="J4624" s="53" t="n">
        <f aca="false">IF(ISERROR(IF(E4624="","",IF(H4624&lt;&gt;0,H4624*I4624,G4624*I4624))),"",IF(E4624="","",IF(H4624&lt;&gt;0,H4624*I4624,G4624*I4624)))</f>
        <v>232050</v>
      </c>
      <c r="K4624" s="54" t="s">
        <v>4627</v>
      </c>
      <c r="L4624" s="25"/>
      <c r="M4624" s="44"/>
    </row>
    <row r="4625" customFormat="false" ht="13.5" hidden="false" customHeight="false" outlineLevel="0" collapsed="false">
      <c r="A4625" s="45" t="n">
        <v>4623</v>
      </c>
      <c r="B4625" s="46" t="n">
        <v>10</v>
      </c>
      <c r="C4625" s="47" t="n">
        <v>12</v>
      </c>
      <c r="D4625" s="48" t="n">
        <v>31</v>
      </c>
      <c r="E4625" s="49" t="n">
        <v>23</v>
      </c>
      <c r="F4625" s="50" t="str">
        <f aca="false">IF(E4625="","",IF(ISERROR(VLOOKUP(E4625,'商品(製品)マスタ'!D:F,2,FALSE())),"コード不一致",VLOOKUP(E4625,'商品(製品)マスタ'!D:F,2,FALSE())))</f>
        <v>商品名 0023</v>
      </c>
      <c r="G4625" s="51" t="n">
        <f aca="false">IF(E4625="","",IF(H4625&lt;&gt;0,"",IF(ISERROR(VLOOKUP(E4625,'商品(製品)マスタ'!D:F,3,FALSE())),"コード不一致",VLOOKUP(E4625,'商品(製品)マスタ'!D:F,3,FALSE()))))</f>
        <v>1726</v>
      </c>
      <c r="H4625" s="52"/>
      <c r="I4625" s="52" t="n">
        <v>247</v>
      </c>
      <c r="J4625" s="53" t="n">
        <f aca="false">IF(ISERROR(IF(E4625="","",IF(H4625&lt;&gt;0,H4625*I4625,G4625*I4625))),"",IF(E4625="","",IF(H4625&lt;&gt;0,H4625*I4625,G4625*I4625)))</f>
        <v>426322</v>
      </c>
      <c r="K4625" s="54" t="s">
        <v>4628</v>
      </c>
      <c r="L4625" s="25"/>
      <c r="M4625" s="44"/>
    </row>
    <row r="4626" customFormat="false" ht="13.5" hidden="false" customHeight="false" outlineLevel="0" collapsed="false">
      <c r="A4626" s="45" t="n">
        <v>4624</v>
      </c>
      <c r="B4626" s="46" t="n">
        <v>10</v>
      </c>
      <c r="C4626" s="47" t="n">
        <v>12</v>
      </c>
      <c r="D4626" s="48" t="n">
        <v>31</v>
      </c>
      <c r="E4626" s="49" t="n">
        <v>24</v>
      </c>
      <c r="F4626" s="50" t="str">
        <f aca="false">IF(E4626="","",IF(ISERROR(VLOOKUP(E4626,'商品(製品)マスタ'!D:F,2,FALSE())),"コード不一致",VLOOKUP(E4626,'商品(製品)マスタ'!D:F,2,FALSE())))</f>
        <v>商品名 0024</v>
      </c>
      <c r="G4626" s="51" t="n">
        <f aca="false">IF(E4626="","",IF(H4626&lt;&gt;0,"",IF(ISERROR(VLOOKUP(E4626,'商品(製品)マスタ'!D:F,3,FALSE())),"コード不一致",VLOOKUP(E4626,'商品(製品)マスタ'!D:F,3,FALSE()))))</f>
        <v>1206</v>
      </c>
      <c r="H4626" s="52"/>
      <c r="I4626" s="52" t="n">
        <v>211</v>
      </c>
      <c r="J4626" s="53" t="n">
        <f aca="false">IF(ISERROR(IF(E4626="","",IF(H4626&lt;&gt;0,H4626*I4626,G4626*I4626))),"",IF(E4626="","",IF(H4626&lt;&gt;0,H4626*I4626,G4626*I4626)))</f>
        <v>254466</v>
      </c>
      <c r="K4626" s="54" t="s">
        <v>4629</v>
      </c>
      <c r="L4626" s="25"/>
      <c r="M4626" s="44"/>
    </row>
    <row r="4627" customFormat="false" ht="13.5" hidden="false" customHeight="false" outlineLevel="0" collapsed="false">
      <c r="A4627" s="45" t="n">
        <v>4625</v>
      </c>
      <c r="B4627" s="46" t="n">
        <v>10</v>
      </c>
      <c r="C4627" s="47" t="n">
        <v>12</v>
      </c>
      <c r="D4627" s="48" t="n">
        <v>31</v>
      </c>
      <c r="E4627" s="49" t="n">
        <v>25</v>
      </c>
      <c r="F4627" s="50" t="str">
        <f aca="false">IF(E4627="","",IF(ISERROR(VLOOKUP(E4627,'商品(製品)マスタ'!D:F,2,FALSE())),"コード不一致",VLOOKUP(E4627,'商品(製品)マスタ'!D:F,2,FALSE())))</f>
        <v>商品名 0025</v>
      </c>
      <c r="G4627" s="51" t="n">
        <f aca="false">IF(E4627="","",IF(H4627&lt;&gt;0,"",IF(ISERROR(VLOOKUP(E4627,'商品(製品)マスタ'!D:F,3,FALSE())),"コード不一致",VLOOKUP(E4627,'商品(製品)マスタ'!D:F,3,FALSE()))))</f>
        <v>1922</v>
      </c>
      <c r="H4627" s="52"/>
      <c r="I4627" s="52" t="n">
        <v>81</v>
      </c>
      <c r="J4627" s="53" t="n">
        <f aca="false">IF(ISERROR(IF(E4627="","",IF(H4627&lt;&gt;0,H4627*I4627,G4627*I4627))),"",IF(E4627="","",IF(H4627&lt;&gt;0,H4627*I4627,G4627*I4627)))</f>
        <v>155682</v>
      </c>
      <c r="K4627" s="54" t="s">
        <v>4630</v>
      </c>
      <c r="L4627" s="25"/>
      <c r="M4627" s="44"/>
    </row>
    <row r="4628" customFormat="false" ht="13.5" hidden="false" customHeight="false" outlineLevel="0" collapsed="false">
      <c r="A4628" s="45" t="n">
        <v>4626</v>
      </c>
      <c r="B4628" s="46" t="n">
        <v>10</v>
      </c>
      <c r="C4628" s="47" t="n">
        <v>12</v>
      </c>
      <c r="D4628" s="48" t="n">
        <v>31</v>
      </c>
      <c r="E4628" s="49" t="n">
        <v>26</v>
      </c>
      <c r="F4628" s="50" t="str">
        <f aca="false">IF(E4628="","",IF(ISERROR(VLOOKUP(E4628,'商品(製品)マスタ'!D:F,2,FALSE())),"コード不一致",VLOOKUP(E4628,'商品(製品)マスタ'!D:F,2,FALSE())))</f>
        <v>商品名 0026</v>
      </c>
      <c r="G4628" s="51" t="n">
        <f aca="false">IF(E4628="","",IF(H4628&lt;&gt;0,"",IF(ISERROR(VLOOKUP(E4628,'商品(製品)マスタ'!D:F,3,FALSE())),"コード不一致",VLOOKUP(E4628,'商品(製品)マスタ'!D:F,3,FALSE()))))</f>
        <v>1614</v>
      </c>
      <c r="H4628" s="52"/>
      <c r="I4628" s="52" t="n">
        <v>53</v>
      </c>
      <c r="J4628" s="53" t="n">
        <f aca="false">IF(ISERROR(IF(E4628="","",IF(H4628&lt;&gt;0,H4628*I4628,G4628*I4628))),"",IF(E4628="","",IF(H4628&lt;&gt;0,H4628*I4628,G4628*I4628)))</f>
        <v>85542</v>
      </c>
      <c r="K4628" s="54" t="s">
        <v>4631</v>
      </c>
      <c r="L4628" s="25"/>
      <c r="M4628" s="44"/>
    </row>
    <row r="4629" customFormat="false" ht="13.5" hidden="false" customHeight="false" outlineLevel="0" collapsed="false">
      <c r="A4629" s="45" t="n">
        <v>4627</v>
      </c>
      <c r="B4629" s="46" t="n">
        <v>10</v>
      </c>
      <c r="C4629" s="47" t="n">
        <v>12</v>
      </c>
      <c r="D4629" s="48" t="n">
        <v>31</v>
      </c>
      <c r="E4629" s="49" t="n">
        <v>27</v>
      </c>
      <c r="F4629" s="50" t="str">
        <f aca="false">IF(E4629="","",IF(ISERROR(VLOOKUP(E4629,'商品(製品)マスタ'!D:F,2,FALSE())),"コード不一致",VLOOKUP(E4629,'商品(製品)マスタ'!D:F,2,FALSE())))</f>
        <v>商品名 0027</v>
      </c>
      <c r="G4629" s="51" t="n">
        <f aca="false">IF(E4629="","",IF(H4629&lt;&gt;0,"",IF(ISERROR(VLOOKUP(E4629,'商品(製品)マスタ'!D:F,3,FALSE())),"コード不一致",VLOOKUP(E4629,'商品(製品)マスタ'!D:F,3,FALSE()))))</f>
        <v>1060</v>
      </c>
      <c r="H4629" s="52"/>
      <c r="I4629" s="52" t="n">
        <v>90</v>
      </c>
      <c r="J4629" s="53" t="n">
        <f aca="false">IF(ISERROR(IF(E4629="","",IF(H4629&lt;&gt;0,H4629*I4629,G4629*I4629))),"",IF(E4629="","",IF(H4629&lt;&gt;0,H4629*I4629,G4629*I4629)))</f>
        <v>95400</v>
      </c>
      <c r="K4629" s="54" t="s">
        <v>4632</v>
      </c>
      <c r="L4629" s="25"/>
      <c r="M4629" s="44"/>
    </row>
    <row r="4630" customFormat="false" ht="13.5" hidden="false" customHeight="false" outlineLevel="0" collapsed="false">
      <c r="A4630" s="45" t="n">
        <v>4628</v>
      </c>
      <c r="B4630" s="46" t="n">
        <v>10</v>
      </c>
      <c r="C4630" s="47" t="n">
        <v>12</v>
      </c>
      <c r="D4630" s="48" t="n">
        <v>31</v>
      </c>
      <c r="E4630" s="49" t="n">
        <v>28</v>
      </c>
      <c r="F4630" s="50" t="str">
        <f aca="false">IF(E4630="","",IF(ISERROR(VLOOKUP(E4630,'商品(製品)マスタ'!D:F,2,FALSE())),"コード不一致",VLOOKUP(E4630,'商品(製品)マスタ'!D:F,2,FALSE())))</f>
        <v>商品名 0028</v>
      </c>
      <c r="G4630" s="51" t="n">
        <f aca="false">IF(E4630="","",IF(H4630&lt;&gt;0,"",IF(ISERROR(VLOOKUP(E4630,'商品(製品)マスタ'!D:F,3,FALSE())),"コード不一致",VLOOKUP(E4630,'商品(製品)マスタ'!D:F,3,FALSE()))))</f>
        <v>1450</v>
      </c>
      <c r="H4630" s="52"/>
      <c r="I4630" s="52" t="n">
        <v>117</v>
      </c>
      <c r="J4630" s="53" t="n">
        <f aca="false">IF(ISERROR(IF(E4630="","",IF(H4630&lt;&gt;0,H4630*I4630,G4630*I4630))),"",IF(E4630="","",IF(H4630&lt;&gt;0,H4630*I4630,G4630*I4630)))</f>
        <v>169650</v>
      </c>
      <c r="K4630" s="54" t="s">
        <v>4633</v>
      </c>
      <c r="L4630" s="25"/>
      <c r="M4630" s="44"/>
    </row>
    <row r="4631" customFormat="false" ht="13.5" hidden="false" customHeight="false" outlineLevel="0" collapsed="false">
      <c r="A4631" s="45" t="n">
        <v>4629</v>
      </c>
      <c r="B4631" s="46" t="n">
        <v>10</v>
      </c>
      <c r="C4631" s="47" t="n">
        <v>12</v>
      </c>
      <c r="D4631" s="48" t="n">
        <v>31</v>
      </c>
      <c r="E4631" s="49" t="n">
        <v>29</v>
      </c>
      <c r="F4631" s="50" t="str">
        <f aca="false">IF(E4631="","",IF(ISERROR(VLOOKUP(E4631,'商品(製品)マスタ'!D:F,2,FALSE())),"コード不一致",VLOOKUP(E4631,'商品(製品)マスタ'!D:F,2,FALSE())))</f>
        <v>商品名 0029</v>
      </c>
      <c r="G4631" s="51" t="n">
        <f aca="false">IF(E4631="","",IF(H4631&lt;&gt;0,"",IF(ISERROR(VLOOKUP(E4631,'商品(製品)マスタ'!D:F,3,FALSE())),"コード不一致",VLOOKUP(E4631,'商品(製品)マスタ'!D:F,3,FALSE()))))</f>
        <v>1944</v>
      </c>
      <c r="H4631" s="52"/>
      <c r="I4631" s="52" t="n">
        <v>120</v>
      </c>
      <c r="J4631" s="53" t="n">
        <f aca="false">IF(ISERROR(IF(E4631="","",IF(H4631&lt;&gt;0,H4631*I4631,G4631*I4631))),"",IF(E4631="","",IF(H4631&lt;&gt;0,H4631*I4631,G4631*I4631)))</f>
        <v>233280</v>
      </c>
      <c r="K4631" s="54" t="s">
        <v>4634</v>
      </c>
      <c r="L4631" s="25"/>
      <c r="M4631" s="44"/>
    </row>
    <row r="4632" customFormat="false" ht="13.5" hidden="false" customHeight="false" outlineLevel="0" collapsed="false">
      <c r="A4632" s="45" t="n">
        <v>4630</v>
      </c>
      <c r="B4632" s="46" t="n">
        <v>10</v>
      </c>
      <c r="C4632" s="47" t="n">
        <v>12</v>
      </c>
      <c r="D4632" s="48" t="n">
        <v>31</v>
      </c>
      <c r="E4632" s="49" t="n">
        <v>30</v>
      </c>
      <c r="F4632" s="50" t="str">
        <f aca="false">IF(E4632="","",IF(ISERROR(VLOOKUP(E4632,'商品(製品)マスタ'!D:F,2,FALSE())),"コード不一致",VLOOKUP(E4632,'商品(製品)マスタ'!D:F,2,FALSE())))</f>
        <v>商品名 0030</v>
      </c>
      <c r="G4632" s="51" t="n">
        <f aca="false">IF(E4632="","",IF(H4632&lt;&gt;0,"",IF(ISERROR(VLOOKUP(E4632,'商品(製品)マスタ'!D:F,3,FALSE())),"コード不一致",VLOOKUP(E4632,'商品(製品)マスタ'!D:F,3,FALSE()))))</f>
        <v>1552</v>
      </c>
      <c r="H4632" s="52"/>
      <c r="I4632" s="52" t="n">
        <v>88</v>
      </c>
      <c r="J4632" s="53" t="n">
        <f aca="false">IF(ISERROR(IF(E4632="","",IF(H4632&lt;&gt;0,H4632*I4632,G4632*I4632))),"",IF(E4632="","",IF(H4632&lt;&gt;0,H4632*I4632,G4632*I4632)))</f>
        <v>136576</v>
      </c>
      <c r="K4632" s="54" t="s">
        <v>4635</v>
      </c>
      <c r="L4632" s="25"/>
      <c r="M4632" s="44"/>
    </row>
    <row r="4633" customFormat="false" ht="13.5" hidden="false" customHeight="false" outlineLevel="0" collapsed="false">
      <c r="A4633" s="45" t="n">
        <v>4631</v>
      </c>
      <c r="B4633" s="46" t="n">
        <v>10</v>
      </c>
      <c r="C4633" s="47" t="n">
        <v>12</v>
      </c>
      <c r="D4633" s="48" t="n">
        <v>31</v>
      </c>
      <c r="E4633" s="49" t="n">
        <v>31</v>
      </c>
      <c r="F4633" s="50" t="str">
        <f aca="false">IF(E4633="","",IF(ISERROR(VLOOKUP(E4633,'商品(製品)マスタ'!D:F,2,FALSE())),"コード不一致",VLOOKUP(E4633,'商品(製品)マスタ'!D:F,2,FALSE())))</f>
        <v>商品名 0031</v>
      </c>
      <c r="G4633" s="51" t="n">
        <f aca="false">IF(E4633="","",IF(H4633&lt;&gt;0,"",IF(ISERROR(VLOOKUP(E4633,'商品(製品)マスタ'!D:F,3,FALSE())),"コード不一致",VLOOKUP(E4633,'商品(製品)マスタ'!D:F,3,FALSE()))))</f>
        <v>1428</v>
      </c>
      <c r="H4633" s="52"/>
      <c r="I4633" s="52" t="n">
        <v>61</v>
      </c>
      <c r="J4633" s="53" t="n">
        <f aca="false">IF(ISERROR(IF(E4633="","",IF(H4633&lt;&gt;0,H4633*I4633,G4633*I4633))),"",IF(E4633="","",IF(H4633&lt;&gt;0,H4633*I4633,G4633*I4633)))</f>
        <v>87108</v>
      </c>
      <c r="K4633" s="54" t="s">
        <v>4636</v>
      </c>
      <c r="L4633" s="25"/>
      <c r="M4633" s="44"/>
    </row>
    <row r="4634" customFormat="false" ht="13.5" hidden="false" customHeight="false" outlineLevel="0" collapsed="false">
      <c r="A4634" s="45" t="n">
        <v>4632</v>
      </c>
      <c r="B4634" s="46" t="n">
        <v>10</v>
      </c>
      <c r="C4634" s="47" t="n">
        <v>12</v>
      </c>
      <c r="D4634" s="48" t="n">
        <v>31</v>
      </c>
      <c r="E4634" s="49" t="n">
        <v>32</v>
      </c>
      <c r="F4634" s="50" t="str">
        <f aca="false">IF(E4634="","",IF(ISERROR(VLOOKUP(E4634,'商品(製品)マスタ'!D:F,2,FALSE())),"コード不一致",VLOOKUP(E4634,'商品(製品)マスタ'!D:F,2,FALSE())))</f>
        <v>商品名 0032</v>
      </c>
      <c r="G4634" s="51" t="n">
        <f aca="false">IF(E4634="","",IF(H4634&lt;&gt;0,"",IF(ISERROR(VLOOKUP(E4634,'商品(製品)マスタ'!D:F,3,FALSE())),"コード不一致",VLOOKUP(E4634,'商品(製品)マスタ'!D:F,3,FALSE()))))</f>
        <v>1478</v>
      </c>
      <c r="H4634" s="52"/>
      <c r="I4634" s="52" t="n">
        <v>219</v>
      </c>
      <c r="J4634" s="53" t="n">
        <f aca="false">IF(ISERROR(IF(E4634="","",IF(H4634&lt;&gt;0,H4634*I4634,G4634*I4634))),"",IF(E4634="","",IF(H4634&lt;&gt;0,H4634*I4634,G4634*I4634)))</f>
        <v>323682</v>
      </c>
      <c r="K4634" s="54" t="s">
        <v>4637</v>
      </c>
      <c r="L4634" s="25"/>
      <c r="M4634" s="44"/>
    </row>
    <row r="4635" customFormat="false" ht="13.5" hidden="false" customHeight="false" outlineLevel="0" collapsed="false">
      <c r="A4635" s="45" t="n">
        <v>4633</v>
      </c>
      <c r="B4635" s="46" t="n">
        <v>10</v>
      </c>
      <c r="C4635" s="47" t="n">
        <v>12</v>
      </c>
      <c r="D4635" s="48" t="n">
        <v>31</v>
      </c>
      <c r="E4635" s="49" t="n">
        <v>33</v>
      </c>
      <c r="F4635" s="50" t="str">
        <f aca="false">IF(E4635="","",IF(ISERROR(VLOOKUP(E4635,'商品(製品)マスタ'!D:F,2,FALSE())),"コード不一致",VLOOKUP(E4635,'商品(製品)マスタ'!D:F,2,FALSE())))</f>
        <v>商品名 0033</v>
      </c>
      <c r="G4635" s="51" t="n">
        <f aca="false">IF(E4635="","",IF(H4635&lt;&gt;0,"",IF(ISERROR(VLOOKUP(E4635,'商品(製品)マスタ'!D:F,3,FALSE())),"コード不一致",VLOOKUP(E4635,'商品(製品)マスタ'!D:F,3,FALSE()))))</f>
        <v>610</v>
      </c>
      <c r="H4635" s="52"/>
      <c r="I4635" s="52" t="n">
        <v>87</v>
      </c>
      <c r="J4635" s="53" t="n">
        <f aca="false">IF(ISERROR(IF(E4635="","",IF(H4635&lt;&gt;0,H4635*I4635,G4635*I4635))),"",IF(E4635="","",IF(H4635&lt;&gt;0,H4635*I4635,G4635*I4635)))</f>
        <v>53070</v>
      </c>
      <c r="K4635" s="54" t="s">
        <v>4638</v>
      </c>
      <c r="L4635" s="25"/>
      <c r="M4635" s="44"/>
    </row>
    <row r="4636" customFormat="false" ht="13.5" hidden="false" customHeight="false" outlineLevel="0" collapsed="false">
      <c r="A4636" s="45" t="n">
        <v>4634</v>
      </c>
      <c r="B4636" s="46" t="n">
        <v>10</v>
      </c>
      <c r="C4636" s="47" t="n">
        <v>12</v>
      </c>
      <c r="D4636" s="48" t="n">
        <v>31</v>
      </c>
      <c r="E4636" s="49" t="n">
        <v>34</v>
      </c>
      <c r="F4636" s="50" t="str">
        <f aca="false">IF(E4636="","",IF(ISERROR(VLOOKUP(E4636,'商品(製品)マスタ'!D:F,2,FALSE())),"コード不一致",VLOOKUP(E4636,'商品(製品)マスタ'!D:F,2,FALSE())))</f>
        <v>商品名 0034</v>
      </c>
      <c r="G4636" s="51" t="n">
        <f aca="false">IF(E4636="","",IF(H4636&lt;&gt;0,"",IF(ISERROR(VLOOKUP(E4636,'商品(製品)マスタ'!D:F,3,FALSE())),"コード不一致",VLOOKUP(E4636,'商品(製品)マスタ'!D:F,3,FALSE()))))</f>
        <v>1258</v>
      </c>
      <c r="H4636" s="52"/>
      <c r="I4636" s="52" t="n">
        <v>160</v>
      </c>
      <c r="J4636" s="53" t="n">
        <f aca="false">IF(ISERROR(IF(E4636="","",IF(H4636&lt;&gt;0,H4636*I4636,G4636*I4636))),"",IF(E4636="","",IF(H4636&lt;&gt;0,H4636*I4636,G4636*I4636)))</f>
        <v>201280</v>
      </c>
      <c r="K4636" s="54" t="s">
        <v>4639</v>
      </c>
      <c r="L4636" s="25"/>
      <c r="M4636" s="44"/>
    </row>
    <row r="4637" customFormat="false" ht="13.5" hidden="false" customHeight="false" outlineLevel="0" collapsed="false">
      <c r="A4637" s="45" t="n">
        <v>4635</v>
      </c>
      <c r="B4637" s="46" t="n">
        <v>10</v>
      </c>
      <c r="C4637" s="47" t="n">
        <v>12</v>
      </c>
      <c r="D4637" s="48" t="n">
        <v>31</v>
      </c>
      <c r="E4637" s="49" t="n">
        <v>35</v>
      </c>
      <c r="F4637" s="50" t="str">
        <f aca="false">IF(E4637="","",IF(ISERROR(VLOOKUP(E4637,'商品(製品)マスタ'!D:F,2,FALSE())),"コード不一致",VLOOKUP(E4637,'商品(製品)マスタ'!D:F,2,FALSE())))</f>
        <v>商品名 0035</v>
      </c>
      <c r="G4637" s="51" t="n">
        <f aca="false">IF(E4637="","",IF(H4637&lt;&gt;0,"",IF(ISERROR(VLOOKUP(E4637,'商品(製品)マスタ'!D:F,3,FALSE())),"コード不一致",VLOOKUP(E4637,'商品(製品)マスタ'!D:F,3,FALSE()))))</f>
        <v>1266</v>
      </c>
      <c r="H4637" s="52"/>
      <c r="I4637" s="52" t="n">
        <v>105</v>
      </c>
      <c r="J4637" s="53" t="n">
        <f aca="false">IF(ISERROR(IF(E4637="","",IF(H4637&lt;&gt;0,H4637*I4637,G4637*I4637))),"",IF(E4637="","",IF(H4637&lt;&gt;0,H4637*I4637,G4637*I4637)))</f>
        <v>132930</v>
      </c>
      <c r="K4637" s="54" t="s">
        <v>4640</v>
      </c>
      <c r="L4637" s="25"/>
      <c r="M4637" s="44"/>
    </row>
    <row r="4638" customFormat="false" ht="13.5" hidden="false" customHeight="false" outlineLevel="0" collapsed="false">
      <c r="A4638" s="45" t="n">
        <v>4636</v>
      </c>
      <c r="B4638" s="46" t="n">
        <v>10</v>
      </c>
      <c r="C4638" s="47" t="n">
        <v>12</v>
      </c>
      <c r="D4638" s="48" t="n">
        <v>31</v>
      </c>
      <c r="E4638" s="49" t="n">
        <v>36</v>
      </c>
      <c r="F4638" s="50" t="str">
        <f aca="false">IF(E4638="","",IF(ISERROR(VLOOKUP(E4638,'商品(製品)マスタ'!D:F,2,FALSE())),"コード不一致",VLOOKUP(E4638,'商品(製品)マスタ'!D:F,2,FALSE())))</f>
        <v>商品名 0036</v>
      </c>
      <c r="G4638" s="51" t="n">
        <f aca="false">IF(E4638="","",IF(H4638&lt;&gt;0,"",IF(ISERROR(VLOOKUP(E4638,'商品(製品)マスタ'!D:F,3,FALSE())),"コード不一致",VLOOKUP(E4638,'商品(製品)マスタ'!D:F,3,FALSE()))))</f>
        <v>2038</v>
      </c>
      <c r="H4638" s="52"/>
      <c r="I4638" s="52" t="n">
        <v>124</v>
      </c>
      <c r="J4638" s="53" t="n">
        <f aca="false">IF(ISERROR(IF(E4638="","",IF(H4638&lt;&gt;0,H4638*I4638,G4638*I4638))),"",IF(E4638="","",IF(H4638&lt;&gt;0,H4638*I4638,G4638*I4638)))</f>
        <v>252712</v>
      </c>
      <c r="K4638" s="54" t="s">
        <v>4641</v>
      </c>
      <c r="L4638" s="25"/>
      <c r="M4638" s="44"/>
    </row>
    <row r="4639" customFormat="false" ht="13.5" hidden="false" customHeight="false" outlineLevel="0" collapsed="false">
      <c r="A4639" s="45" t="n">
        <v>4637</v>
      </c>
      <c r="B4639" s="46" t="n">
        <v>10</v>
      </c>
      <c r="C4639" s="47" t="n">
        <v>12</v>
      </c>
      <c r="D4639" s="48" t="n">
        <v>31</v>
      </c>
      <c r="E4639" s="49" t="n">
        <v>37</v>
      </c>
      <c r="F4639" s="50" t="str">
        <f aca="false">IF(E4639="","",IF(ISERROR(VLOOKUP(E4639,'商品(製品)マスタ'!D:F,2,FALSE())),"コード不一致",VLOOKUP(E4639,'商品(製品)マスタ'!D:F,2,FALSE())))</f>
        <v>商品名 0037</v>
      </c>
      <c r="G4639" s="51" t="n">
        <f aca="false">IF(E4639="","",IF(H4639&lt;&gt;0,"",IF(ISERROR(VLOOKUP(E4639,'商品(製品)マスタ'!D:F,3,FALSE())),"コード不一致",VLOOKUP(E4639,'商品(製品)マスタ'!D:F,3,FALSE()))))</f>
        <v>1648</v>
      </c>
      <c r="H4639" s="52"/>
      <c r="I4639" s="52" t="n">
        <v>110</v>
      </c>
      <c r="J4639" s="53" t="n">
        <f aca="false">IF(ISERROR(IF(E4639="","",IF(H4639&lt;&gt;0,H4639*I4639,G4639*I4639))),"",IF(E4639="","",IF(H4639&lt;&gt;0,H4639*I4639,G4639*I4639)))</f>
        <v>181280</v>
      </c>
      <c r="K4639" s="54" t="s">
        <v>4642</v>
      </c>
      <c r="L4639" s="25"/>
      <c r="M4639" s="44"/>
    </row>
    <row r="4640" customFormat="false" ht="13.5" hidden="false" customHeight="false" outlineLevel="0" collapsed="false">
      <c r="A4640" s="45" t="n">
        <v>4638</v>
      </c>
      <c r="B4640" s="46" t="n">
        <v>10</v>
      </c>
      <c r="C4640" s="47" t="n">
        <v>12</v>
      </c>
      <c r="D4640" s="48" t="n">
        <v>31</v>
      </c>
      <c r="E4640" s="49" t="n">
        <v>38</v>
      </c>
      <c r="F4640" s="50" t="str">
        <f aca="false">IF(E4640="","",IF(ISERROR(VLOOKUP(E4640,'商品(製品)マスタ'!D:F,2,FALSE())),"コード不一致",VLOOKUP(E4640,'商品(製品)マスタ'!D:F,2,FALSE())))</f>
        <v>商品名 0038</v>
      </c>
      <c r="G4640" s="51" t="n">
        <f aca="false">IF(E4640="","",IF(H4640&lt;&gt;0,"",IF(ISERROR(VLOOKUP(E4640,'商品(製品)マスタ'!D:F,3,FALSE())),"コード不一致",VLOOKUP(E4640,'商品(製品)マスタ'!D:F,3,FALSE()))))</f>
        <v>1672</v>
      </c>
      <c r="H4640" s="52"/>
      <c r="I4640" s="52" t="n">
        <v>55</v>
      </c>
      <c r="J4640" s="53" t="n">
        <f aca="false">IF(ISERROR(IF(E4640="","",IF(H4640&lt;&gt;0,H4640*I4640,G4640*I4640))),"",IF(E4640="","",IF(H4640&lt;&gt;0,H4640*I4640,G4640*I4640)))</f>
        <v>91960</v>
      </c>
      <c r="K4640" s="54" t="s">
        <v>4643</v>
      </c>
      <c r="L4640" s="25"/>
      <c r="M4640" s="44"/>
    </row>
    <row r="4641" customFormat="false" ht="13.5" hidden="false" customHeight="false" outlineLevel="0" collapsed="false">
      <c r="A4641" s="45" t="n">
        <v>4639</v>
      </c>
      <c r="B4641" s="46" t="n">
        <v>10</v>
      </c>
      <c r="C4641" s="47" t="n">
        <v>12</v>
      </c>
      <c r="D4641" s="48" t="n">
        <v>31</v>
      </c>
      <c r="E4641" s="49" t="n">
        <v>39</v>
      </c>
      <c r="F4641" s="50" t="str">
        <f aca="false">IF(E4641="","",IF(ISERROR(VLOOKUP(E4641,'商品(製品)マスタ'!D:F,2,FALSE())),"コード不一致",VLOOKUP(E4641,'商品(製品)マスタ'!D:F,2,FALSE())))</f>
        <v>商品名 0039</v>
      </c>
      <c r="G4641" s="51" t="n">
        <f aca="false">IF(E4641="","",IF(H4641&lt;&gt;0,"",IF(ISERROR(VLOOKUP(E4641,'商品(製品)マスタ'!D:F,3,FALSE())),"コード不一致",VLOOKUP(E4641,'商品(製品)マスタ'!D:F,3,FALSE()))))</f>
        <v>1998</v>
      </c>
      <c r="H4641" s="52"/>
      <c r="I4641" s="52" t="n">
        <v>231</v>
      </c>
      <c r="J4641" s="53" t="n">
        <f aca="false">IF(ISERROR(IF(E4641="","",IF(H4641&lt;&gt;0,H4641*I4641,G4641*I4641))),"",IF(E4641="","",IF(H4641&lt;&gt;0,H4641*I4641,G4641*I4641)))</f>
        <v>461538</v>
      </c>
      <c r="K4641" s="54" t="s">
        <v>4644</v>
      </c>
      <c r="L4641" s="25"/>
      <c r="M4641" s="44"/>
    </row>
    <row r="4642" customFormat="false" ht="13.5" hidden="false" customHeight="false" outlineLevel="0" collapsed="false">
      <c r="A4642" s="45" t="n">
        <v>4640</v>
      </c>
      <c r="B4642" s="46" t="n">
        <v>10</v>
      </c>
      <c r="C4642" s="47" t="n">
        <v>12</v>
      </c>
      <c r="D4642" s="48" t="n">
        <v>31</v>
      </c>
      <c r="E4642" s="49" t="n">
        <v>40</v>
      </c>
      <c r="F4642" s="50" t="str">
        <f aca="false">IF(E4642="","",IF(ISERROR(VLOOKUP(E4642,'商品(製品)マスタ'!D:F,2,FALSE())),"コード不一致",VLOOKUP(E4642,'商品(製品)マスタ'!D:F,2,FALSE())))</f>
        <v>商品名 0040</v>
      </c>
      <c r="G4642" s="51" t="n">
        <f aca="false">IF(E4642="","",IF(H4642&lt;&gt;0,"",IF(ISERROR(VLOOKUP(E4642,'商品(製品)マスタ'!D:F,3,FALSE())),"コード不一致",VLOOKUP(E4642,'商品(製品)マスタ'!D:F,3,FALSE()))))</f>
        <v>1200</v>
      </c>
      <c r="H4642" s="52"/>
      <c r="I4642" s="52" t="n">
        <v>238</v>
      </c>
      <c r="J4642" s="53" t="n">
        <f aca="false">IF(ISERROR(IF(E4642="","",IF(H4642&lt;&gt;0,H4642*I4642,G4642*I4642))),"",IF(E4642="","",IF(H4642&lt;&gt;0,H4642*I4642,G4642*I4642)))</f>
        <v>285600</v>
      </c>
      <c r="K4642" s="54" t="s">
        <v>4645</v>
      </c>
      <c r="L4642" s="25"/>
      <c r="M4642" s="44"/>
    </row>
    <row r="4643" customFormat="false" ht="13.5" hidden="false" customHeight="false" outlineLevel="0" collapsed="false">
      <c r="A4643" s="45" t="n">
        <v>4641</v>
      </c>
      <c r="B4643" s="46" t="n">
        <v>10</v>
      </c>
      <c r="C4643" s="47" t="n">
        <v>12</v>
      </c>
      <c r="D4643" s="48" t="n">
        <v>31</v>
      </c>
      <c r="E4643" s="49" t="n">
        <v>41</v>
      </c>
      <c r="F4643" s="50" t="str">
        <f aca="false">IF(E4643="","",IF(ISERROR(VLOOKUP(E4643,'商品(製品)マスタ'!D:F,2,FALSE())),"コード不一致",VLOOKUP(E4643,'商品(製品)マスタ'!D:F,2,FALSE())))</f>
        <v>商品名 0041</v>
      </c>
      <c r="G4643" s="51" t="n">
        <f aca="false">IF(E4643="","",IF(H4643&lt;&gt;0,"",IF(ISERROR(VLOOKUP(E4643,'商品(製品)マスタ'!D:F,3,FALSE())),"コード不一致",VLOOKUP(E4643,'商品(製品)マスタ'!D:F,3,FALSE()))))</f>
        <v>1490</v>
      </c>
      <c r="H4643" s="52"/>
      <c r="I4643" s="52" t="n">
        <v>118</v>
      </c>
      <c r="J4643" s="53" t="n">
        <f aca="false">IF(ISERROR(IF(E4643="","",IF(H4643&lt;&gt;0,H4643*I4643,G4643*I4643))),"",IF(E4643="","",IF(H4643&lt;&gt;0,H4643*I4643,G4643*I4643)))</f>
        <v>175820</v>
      </c>
      <c r="K4643" s="54" t="s">
        <v>4646</v>
      </c>
      <c r="L4643" s="25"/>
      <c r="M4643" s="44"/>
    </row>
    <row r="4644" customFormat="false" ht="13.5" hidden="false" customHeight="false" outlineLevel="0" collapsed="false">
      <c r="A4644" s="45" t="n">
        <v>4642</v>
      </c>
      <c r="B4644" s="46" t="n">
        <v>10</v>
      </c>
      <c r="C4644" s="47" t="n">
        <v>12</v>
      </c>
      <c r="D4644" s="48" t="n">
        <v>31</v>
      </c>
      <c r="E4644" s="49" t="n">
        <v>42</v>
      </c>
      <c r="F4644" s="50" t="str">
        <f aca="false">IF(E4644="","",IF(ISERROR(VLOOKUP(E4644,'商品(製品)マスタ'!D:F,2,FALSE())),"コード不一致",VLOOKUP(E4644,'商品(製品)マスタ'!D:F,2,FALSE())))</f>
        <v>商品名 0042</v>
      </c>
      <c r="G4644" s="51" t="n">
        <f aca="false">IF(E4644="","",IF(H4644&lt;&gt;0,"",IF(ISERROR(VLOOKUP(E4644,'商品(製品)マスタ'!D:F,3,FALSE())),"コード不一致",VLOOKUP(E4644,'商品(製品)マスタ'!D:F,3,FALSE()))))</f>
        <v>956</v>
      </c>
      <c r="H4644" s="52"/>
      <c r="I4644" s="52" t="n">
        <v>66</v>
      </c>
      <c r="J4644" s="53" t="n">
        <f aca="false">IF(ISERROR(IF(E4644="","",IF(H4644&lt;&gt;0,H4644*I4644,G4644*I4644))),"",IF(E4644="","",IF(H4644&lt;&gt;0,H4644*I4644,G4644*I4644)))</f>
        <v>63096</v>
      </c>
      <c r="K4644" s="54" t="s">
        <v>4647</v>
      </c>
      <c r="L4644" s="25"/>
      <c r="M4644" s="44"/>
    </row>
    <row r="4645" customFormat="false" ht="13.5" hidden="false" customHeight="false" outlineLevel="0" collapsed="false">
      <c r="A4645" s="45" t="n">
        <v>4643</v>
      </c>
      <c r="B4645" s="46" t="n">
        <v>10</v>
      </c>
      <c r="C4645" s="47" t="n">
        <v>12</v>
      </c>
      <c r="D4645" s="48" t="n">
        <v>31</v>
      </c>
      <c r="E4645" s="49" t="n">
        <v>43</v>
      </c>
      <c r="F4645" s="50" t="str">
        <f aca="false">IF(E4645="","",IF(ISERROR(VLOOKUP(E4645,'商品(製品)マスタ'!D:F,2,FALSE())),"コード不一致",VLOOKUP(E4645,'商品(製品)マスタ'!D:F,2,FALSE())))</f>
        <v>商品名 0043</v>
      </c>
      <c r="G4645" s="51" t="n">
        <f aca="false">IF(E4645="","",IF(H4645&lt;&gt;0,"",IF(ISERROR(VLOOKUP(E4645,'商品(製品)マスタ'!D:F,3,FALSE())),"コード不一致",VLOOKUP(E4645,'商品(製品)マスタ'!D:F,3,FALSE()))))</f>
        <v>2054</v>
      </c>
      <c r="H4645" s="52"/>
      <c r="I4645" s="52" t="n">
        <v>128</v>
      </c>
      <c r="J4645" s="53" t="n">
        <f aca="false">IF(ISERROR(IF(E4645="","",IF(H4645&lt;&gt;0,H4645*I4645,G4645*I4645))),"",IF(E4645="","",IF(H4645&lt;&gt;0,H4645*I4645,G4645*I4645)))</f>
        <v>262912</v>
      </c>
      <c r="K4645" s="54" t="s">
        <v>4648</v>
      </c>
      <c r="L4645" s="25"/>
      <c r="M4645" s="44"/>
    </row>
    <row r="4646" customFormat="false" ht="13.5" hidden="false" customHeight="false" outlineLevel="0" collapsed="false">
      <c r="A4646" s="45" t="n">
        <v>4644</v>
      </c>
      <c r="B4646" s="46" t="n">
        <v>10</v>
      </c>
      <c r="C4646" s="47" t="n">
        <v>12</v>
      </c>
      <c r="D4646" s="48" t="n">
        <v>31</v>
      </c>
      <c r="E4646" s="49" t="n">
        <v>44</v>
      </c>
      <c r="F4646" s="50" t="str">
        <f aca="false">IF(E4646="","",IF(ISERROR(VLOOKUP(E4646,'商品(製品)マスタ'!D:F,2,FALSE())),"コード不一致",VLOOKUP(E4646,'商品(製品)マスタ'!D:F,2,FALSE())))</f>
        <v>商品名 0044</v>
      </c>
      <c r="G4646" s="51" t="n">
        <f aca="false">IF(E4646="","",IF(H4646&lt;&gt;0,"",IF(ISERROR(VLOOKUP(E4646,'商品(製品)マスタ'!D:F,3,FALSE())),"コード不一致",VLOOKUP(E4646,'商品(製品)マスタ'!D:F,3,FALSE()))))</f>
        <v>1856</v>
      </c>
      <c r="H4646" s="52"/>
      <c r="I4646" s="52" t="n">
        <v>181</v>
      </c>
      <c r="J4646" s="53" t="n">
        <f aca="false">IF(ISERROR(IF(E4646="","",IF(H4646&lt;&gt;0,H4646*I4646,G4646*I4646))),"",IF(E4646="","",IF(H4646&lt;&gt;0,H4646*I4646,G4646*I4646)))</f>
        <v>335936</v>
      </c>
      <c r="K4646" s="54" t="s">
        <v>4649</v>
      </c>
      <c r="L4646" s="25"/>
      <c r="M4646" s="44"/>
    </row>
    <row r="4647" customFormat="false" ht="13.5" hidden="false" customHeight="false" outlineLevel="0" collapsed="false">
      <c r="A4647" s="45" t="n">
        <v>4645</v>
      </c>
      <c r="B4647" s="46" t="n">
        <v>10</v>
      </c>
      <c r="C4647" s="47" t="n">
        <v>12</v>
      </c>
      <c r="D4647" s="48" t="n">
        <v>31</v>
      </c>
      <c r="E4647" s="49" t="n">
        <v>45</v>
      </c>
      <c r="F4647" s="50" t="str">
        <f aca="false">IF(E4647="","",IF(ISERROR(VLOOKUP(E4647,'商品(製品)マスタ'!D:F,2,FALSE())),"コード不一致",VLOOKUP(E4647,'商品(製品)マスタ'!D:F,2,FALSE())))</f>
        <v>商品名 0045</v>
      </c>
      <c r="G4647" s="51" t="n">
        <f aca="false">IF(E4647="","",IF(H4647&lt;&gt;0,"",IF(ISERROR(VLOOKUP(E4647,'商品(製品)マスタ'!D:F,3,FALSE())),"コード不一致",VLOOKUP(E4647,'商品(製品)マスタ'!D:F,3,FALSE()))))</f>
        <v>920</v>
      </c>
      <c r="H4647" s="52"/>
      <c r="I4647" s="52" t="n">
        <v>110</v>
      </c>
      <c r="J4647" s="53" t="n">
        <f aca="false">IF(ISERROR(IF(E4647="","",IF(H4647&lt;&gt;0,H4647*I4647,G4647*I4647))),"",IF(E4647="","",IF(H4647&lt;&gt;0,H4647*I4647,G4647*I4647)))</f>
        <v>101200</v>
      </c>
      <c r="K4647" s="54" t="s">
        <v>4650</v>
      </c>
      <c r="L4647" s="25"/>
      <c r="M4647" s="44"/>
    </row>
    <row r="4648" customFormat="false" ht="13.5" hidden="false" customHeight="false" outlineLevel="0" collapsed="false">
      <c r="A4648" s="45" t="n">
        <v>4646</v>
      </c>
      <c r="B4648" s="46" t="n">
        <v>10</v>
      </c>
      <c r="C4648" s="47" t="n">
        <v>12</v>
      </c>
      <c r="D4648" s="48" t="n">
        <v>31</v>
      </c>
      <c r="E4648" s="49" t="n">
        <v>46</v>
      </c>
      <c r="F4648" s="50" t="str">
        <f aca="false">IF(E4648="","",IF(ISERROR(VLOOKUP(E4648,'商品(製品)マスタ'!D:F,2,FALSE())),"コード不一致",VLOOKUP(E4648,'商品(製品)マスタ'!D:F,2,FALSE())))</f>
        <v>商品名 0046</v>
      </c>
      <c r="G4648" s="51" t="n">
        <f aca="false">IF(E4648="","",IF(H4648&lt;&gt;0,"",IF(ISERROR(VLOOKUP(E4648,'商品(製品)マスタ'!D:F,3,FALSE())),"コード不一致",VLOOKUP(E4648,'商品(製品)マスタ'!D:F,3,FALSE()))))</f>
        <v>522</v>
      </c>
      <c r="H4648" s="52"/>
      <c r="I4648" s="52" t="n">
        <v>58</v>
      </c>
      <c r="J4648" s="53" t="n">
        <f aca="false">IF(ISERROR(IF(E4648="","",IF(H4648&lt;&gt;0,H4648*I4648,G4648*I4648))),"",IF(E4648="","",IF(H4648&lt;&gt;0,H4648*I4648,G4648*I4648)))</f>
        <v>30276</v>
      </c>
      <c r="K4648" s="54" t="s">
        <v>4651</v>
      </c>
      <c r="L4648" s="25"/>
      <c r="M4648" s="44"/>
    </row>
    <row r="4649" customFormat="false" ht="13.5" hidden="false" customHeight="false" outlineLevel="0" collapsed="false">
      <c r="A4649" s="45" t="n">
        <v>4647</v>
      </c>
      <c r="B4649" s="46" t="n">
        <v>10</v>
      </c>
      <c r="C4649" s="47" t="n">
        <v>12</v>
      </c>
      <c r="D4649" s="48" t="n">
        <v>31</v>
      </c>
      <c r="E4649" s="49" t="n">
        <v>47</v>
      </c>
      <c r="F4649" s="50" t="str">
        <f aca="false">IF(E4649="","",IF(ISERROR(VLOOKUP(E4649,'商品(製品)マスタ'!D:F,2,FALSE())),"コード不一致",VLOOKUP(E4649,'商品(製品)マスタ'!D:F,2,FALSE())))</f>
        <v>商品名 0047</v>
      </c>
      <c r="G4649" s="51" t="n">
        <f aca="false">IF(E4649="","",IF(H4649&lt;&gt;0,"",IF(ISERROR(VLOOKUP(E4649,'商品(製品)マスタ'!D:F,3,FALSE())),"コード不一致",VLOOKUP(E4649,'商品(製品)マスタ'!D:F,3,FALSE()))))</f>
        <v>1650</v>
      </c>
      <c r="H4649" s="52"/>
      <c r="I4649" s="52" t="n">
        <v>222</v>
      </c>
      <c r="J4649" s="53" t="n">
        <f aca="false">IF(ISERROR(IF(E4649="","",IF(H4649&lt;&gt;0,H4649*I4649,G4649*I4649))),"",IF(E4649="","",IF(H4649&lt;&gt;0,H4649*I4649,G4649*I4649)))</f>
        <v>366300</v>
      </c>
      <c r="K4649" s="54" t="s">
        <v>4652</v>
      </c>
      <c r="L4649" s="25"/>
      <c r="M4649" s="44"/>
    </row>
    <row r="4650" customFormat="false" ht="13.5" hidden="false" customHeight="false" outlineLevel="0" collapsed="false">
      <c r="A4650" s="45" t="n">
        <v>4648</v>
      </c>
      <c r="B4650" s="46" t="n">
        <v>10</v>
      </c>
      <c r="C4650" s="47" t="n">
        <v>12</v>
      </c>
      <c r="D4650" s="48" t="n">
        <v>31</v>
      </c>
      <c r="E4650" s="49" t="n">
        <v>48</v>
      </c>
      <c r="F4650" s="50" t="str">
        <f aca="false">IF(E4650="","",IF(ISERROR(VLOOKUP(E4650,'商品(製品)マスタ'!D:F,2,FALSE())),"コード不一致",VLOOKUP(E4650,'商品(製品)マスタ'!D:F,2,FALSE())))</f>
        <v>商品名 0048</v>
      </c>
      <c r="G4650" s="51" t="n">
        <f aca="false">IF(E4650="","",IF(H4650&lt;&gt;0,"",IF(ISERROR(VLOOKUP(E4650,'商品(製品)マスタ'!D:F,3,FALSE())),"コード不一致",VLOOKUP(E4650,'商品(製品)マスタ'!D:F,3,FALSE()))))</f>
        <v>1718</v>
      </c>
      <c r="H4650" s="52"/>
      <c r="I4650" s="52" t="n">
        <v>181</v>
      </c>
      <c r="J4650" s="53" t="n">
        <f aca="false">IF(ISERROR(IF(E4650="","",IF(H4650&lt;&gt;0,H4650*I4650,G4650*I4650))),"",IF(E4650="","",IF(H4650&lt;&gt;0,H4650*I4650,G4650*I4650)))</f>
        <v>310958</v>
      </c>
      <c r="K4650" s="54" t="s">
        <v>4653</v>
      </c>
      <c r="L4650" s="25"/>
      <c r="M4650" s="44"/>
    </row>
    <row r="4651" customFormat="false" ht="13.5" hidden="false" customHeight="false" outlineLevel="0" collapsed="false">
      <c r="A4651" s="45" t="n">
        <v>4649</v>
      </c>
      <c r="B4651" s="46" t="n">
        <v>10</v>
      </c>
      <c r="C4651" s="47" t="n">
        <v>12</v>
      </c>
      <c r="D4651" s="48" t="n">
        <v>31</v>
      </c>
      <c r="E4651" s="49" t="n">
        <v>49</v>
      </c>
      <c r="F4651" s="50" t="str">
        <f aca="false">IF(E4651="","",IF(ISERROR(VLOOKUP(E4651,'商品(製品)マスタ'!D:F,2,FALSE())),"コード不一致",VLOOKUP(E4651,'商品(製品)マスタ'!D:F,2,FALSE())))</f>
        <v>商品名 0049</v>
      </c>
      <c r="G4651" s="51" t="n">
        <f aca="false">IF(E4651="","",IF(H4651&lt;&gt;0,"",IF(ISERROR(VLOOKUP(E4651,'商品(製品)マスタ'!D:F,3,FALSE())),"コード不一致",VLOOKUP(E4651,'商品(製品)マスタ'!D:F,3,FALSE()))))</f>
        <v>378</v>
      </c>
      <c r="H4651" s="52"/>
      <c r="I4651" s="52" t="n">
        <v>137</v>
      </c>
      <c r="J4651" s="53" t="n">
        <f aca="false">IF(ISERROR(IF(E4651="","",IF(H4651&lt;&gt;0,H4651*I4651,G4651*I4651))),"",IF(E4651="","",IF(H4651&lt;&gt;0,H4651*I4651,G4651*I4651)))</f>
        <v>51786</v>
      </c>
      <c r="K4651" s="54" t="s">
        <v>4654</v>
      </c>
      <c r="L4651" s="25"/>
      <c r="M4651" s="44"/>
    </row>
    <row r="4652" customFormat="false" ht="13.5" hidden="false" customHeight="false" outlineLevel="0" collapsed="false">
      <c r="A4652" s="45" t="n">
        <v>4650</v>
      </c>
      <c r="B4652" s="46" t="n">
        <v>10</v>
      </c>
      <c r="C4652" s="47" t="n">
        <v>12</v>
      </c>
      <c r="D4652" s="48" t="n">
        <v>31</v>
      </c>
      <c r="E4652" s="49" t="n">
        <v>50</v>
      </c>
      <c r="F4652" s="50" t="str">
        <f aca="false">IF(E4652="","",IF(ISERROR(VLOOKUP(E4652,'商品(製品)マスタ'!D:F,2,FALSE())),"コード不一致",VLOOKUP(E4652,'商品(製品)マスタ'!D:F,2,FALSE())))</f>
        <v>商品名 0050</v>
      </c>
      <c r="G4652" s="51" t="n">
        <f aca="false">IF(E4652="","",IF(H4652&lt;&gt;0,"",IF(ISERROR(VLOOKUP(E4652,'商品(製品)マスタ'!D:F,3,FALSE())),"コード不一致",VLOOKUP(E4652,'商品(製品)マスタ'!D:F,3,FALSE()))))</f>
        <v>1630</v>
      </c>
      <c r="H4652" s="52"/>
      <c r="I4652" s="52" t="n">
        <v>136</v>
      </c>
      <c r="J4652" s="53" t="n">
        <f aca="false">IF(ISERROR(IF(E4652="","",IF(H4652&lt;&gt;0,H4652*I4652,G4652*I4652))),"",IF(E4652="","",IF(H4652&lt;&gt;0,H4652*I4652,G4652*I4652)))</f>
        <v>221680</v>
      </c>
      <c r="K4652" s="54" t="s">
        <v>4655</v>
      </c>
      <c r="L4652" s="25"/>
      <c r="M4652" s="44"/>
    </row>
    <row r="4653" customFormat="false" ht="13.5" hidden="false" customHeight="false" outlineLevel="0" collapsed="false">
      <c r="A4653" s="45" t="n">
        <v>4651</v>
      </c>
      <c r="B4653" s="46" t="n">
        <v>10</v>
      </c>
      <c r="C4653" s="47" t="n">
        <v>12</v>
      </c>
      <c r="D4653" s="48" t="n">
        <v>31</v>
      </c>
      <c r="E4653" s="49" t="n">
        <v>51</v>
      </c>
      <c r="F4653" s="50" t="str">
        <f aca="false">IF(E4653="","",IF(ISERROR(VLOOKUP(E4653,'商品(製品)マスタ'!D:F,2,FALSE())),"コード不一致",VLOOKUP(E4653,'商品(製品)マスタ'!D:F,2,FALSE())))</f>
        <v>商品名 0051</v>
      </c>
      <c r="G4653" s="51" t="n">
        <f aca="false">IF(E4653="","",IF(H4653&lt;&gt;0,"",IF(ISERROR(VLOOKUP(E4653,'商品(製品)マスタ'!D:F,3,FALSE())),"コード不一致",VLOOKUP(E4653,'商品(製品)マスタ'!D:F,3,FALSE()))))</f>
        <v>1320</v>
      </c>
      <c r="H4653" s="52"/>
      <c r="I4653" s="52" t="n">
        <v>207</v>
      </c>
      <c r="J4653" s="53" t="n">
        <f aca="false">IF(ISERROR(IF(E4653="","",IF(H4653&lt;&gt;0,H4653*I4653,G4653*I4653))),"",IF(E4653="","",IF(H4653&lt;&gt;0,H4653*I4653,G4653*I4653)))</f>
        <v>273240</v>
      </c>
      <c r="K4653" s="54" t="s">
        <v>4656</v>
      </c>
      <c r="L4653" s="25"/>
      <c r="M4653" s="44"/>
    </row>
    <row r="4654" customFormat="false" ht="13.5" hidden="false" customHeight="false" outlineLevel="0" collapsed="false">
      <c r="A4654" s="45" t="n">
        <v>4652</v>
      </c>
      <c r="B4654" s="46" t="n">
        <v>10</v>
      </c>
      <c r="C4654" s="47" t="n">
        <v>12</v>
      </c>
      <c r="D4654" s="48" t="n">
        <v>31</v>
      </c>
      <c r="E4654" s="49" t="n">
        <v>52</v>
      </c>
      <c r="F4654" s="50" t="str">
        <f aca="false">IF(E4654="","",IF(ISERROR(VLOOKUP(E4654,'商品(製品)マスタ'!D:F,2,FALSE())),"コード不一致",VLOOKUP(E4654,'商品(製品)マスタ'!D:F,2,FALSE())))</f>
        <v>商品名 0052</v>
      </c>
      <c r="G4654" s="51" t="n">
        <f aca="false">IF(E4654="","",IF(H4654&lt;&gt;0,"",IF(ISERROR(VLOOKUP(E4654,'商品(製品)マスタ'!D:F,3,FALSE())),"コード不一致",VLOOKUP(E4654,'商品(製品)マスタ'!D:F,3,FALSE()))))</f>
        <v>278</v>
      </c>
      <c r="H4654" s="52"/>
      <c r="I4654" s="52" t="n">
        <v>211</v>
      </c>
      <c r="J4654" s="53" t="n">
        <f aca="false">IF(ISERROR(IF(E4654="","",IF(H4654&lt;&gt;0,H4654*I4654,G4654*I4654))),"",IF(E4654="","",IF(H4654&lt;&gt;0,H4654*I4654,G4654*I4654)))</f>
        <v>58658</v>
      </c>
      <c r="K4654" s="54" t="s">
        <v>4657</v>
      </c>
      <c r="L4654" s="25"/>
      <c r="M4654" s="44"/>
    </row>
    <row r="4655" customFormat="false" ht="13.5" hidden="false" customHeight="false" outlineLevel="0" collapsed="false">
      <c r="A4655" s="45" t="n">
        <v>4653</v>
      </c>
      <c r="B4655" s="46" t="n">
        <v>10</v>
      </c>
      <c r="C4655" s="47" t="n">
        <v>12</v>
      </c>
      <c r="D4655" s="48" t="n">
        <v>31</v>
      </c>
      <c r="E4655" s="49" t="n">
        <v>53</v>
      </c>
      <c r="F4655" s="50" t="str">
        <f aca="false">IF(E4655="","",IF(ISERROR(VLOOKUP(E4655,'商品(製品)マスタ'!D:F,2,FALSE())),"コード不一致",VLOOKUP(E4655,'商品(製品)マスタ'!D:F,2,FALSE())))</f>
        <v>商品名 0053</v>
      </c>
      <c r="G4655" s="51" t="n">
        <f aca="false">IF(E4655="","",IF(H4655&lt;&gt;0,"",IF(ISERROR(VLOOKUP(E4655,'商品(製品)マスタ'!D:F,3,FALSE())),"コード不一致",VLOOKUP(E4655,'商品(製品)マスタ'!D:F,3,FALSE()))))</f>
        <v>1276</v>
      </c>
      <c r="H4655" s="52"/>
      <c r="I4655" s="52" t="n">
        <v>130</v>
      </c>
      <c r="J4655" s="53" t="n">
        <f aca="false">IF(ISERROR(IF(E4655="","",IF(H4655&lt;&gt;0,H4655*I4655,G4655*I4655))),"",IF(E4655="","",IF(H4655&lt;&gt;0,H4655*I4655,G4655*I4655)))</f>
        <v>165880</v>
      </c>
      <c r="K4655" s="54" t="s">
        <v>4658</v>
      </c>
      <c r="L4655" s="25"/>
      <c r="M4655" s="44"/>
    </row>
    <row r="4656" customFormat="false" ht="13.5" hidden="false" customHeight="false" outlineLevel="0" collapsed="false">
      <c r="A4656" s="45" t="n">
        <v>4654</v>
      </c>
      <c r="B4656" s="46" t="n">
        <v>10</v>
      </c>
      <c r="C4656" s="47" t="n">
        <v>12</v>
      </c>
      <c r="D4656" s="48" t="n">
        <v>31</v>
      </c>
      <c r="E4656" s="49" t="n">
        <v>54</v>
      </c>
      <c r="F4656" s="50" t="str">
        <f aca="false">IF(E4656="","",IF(ISERROR(VLOOKUP(E4656,'商品(製品)マスタ'!D:F,2,FALSE())),"コード不一致",VLOOKUP(E4656,'商品(製品)マスタ'!D:F,2,FALSE())))</f>
        <v>商品名 0054</v>
      </c>
      <c r="G4656" s="51" t="n">
        <f aca="false">IF(E4656="","",IF(H4656&lt;&gt;0,"",IF(ISERROR(VLOOKUP(E4656,'商品(製品)マスタ'!D:F,3,FALSE())),"コード不一致",VLOOKUP(E4656,'商品(製品)マスタ'!D:F,3,FALSE()))))</f>
        <v>2072</v>
      </c>
      <c r="H4656" s="52"/>
      <c r="I4656" s="52" t="n">
        <v>140</v>
      </c>
      <c r="J4656" s="53" t="n">
        <f aca="false">IF(ISERROR(IF(E4656="","",IF(H4656&lt;&gt;0,H4656*I4656,G4656*I4656))),"",IF(E4656="","",IF(H4656&lt;&gt;0,H4656*I4656,G4656*I4656)))</f>
        <v>290080</v>
      </c>
      <c r="K4656" s="54" t="s">
        <v>4659</v>
      </c>
      <c r="L4656" s="25"/>
      <c r="M4656" s="44"/>
    </row>
    <row r="4657" customFormat="false" ht="13.5" hidden="false" customHeight="false" outlineLevel="0" collapsed="false">
      <c r="A4657" s="45" t="n">
        <v>4655</v>
      </c>
      <c r="B4657" s="46" t="n">
        <v>10</v>
      </c>
      <c r="C4657" s="47" t="n">
        <v>12</v>
      </c>
      <c r="D4657" s="48" t="n">
        <v>31</v>
      </c>
      <c r="E4657" s="49" t="n">
        <v>55</v>
      </c>
      <c r="F4657" s="50" t="str">
        <f aca="false">IF(E4657="","",IF(ISERROR(VLOOKUP(E4657,'商品(製品)マスタ'!D:F,2,FALSE())),"コード不一致",VLOOKUP(E4657,'商品(製品)マスタ'!D:F,2,FALSE())))</f>
        <v>商品名 0055</v>
      </c>
      <c r="G4657" s="51" t="n">
        <f aca="false">IF(E4657="","",IF(H4657&lt;&gt;0,"",IF(ISERROR(VLOOKUP(E4657,'商品(製品)マスタ'!D:F,3,FALSE())),"コード不一致",VLOOKUP(E4657,'商品(製品)マスタ'!D:F,3,FALSE()))))</f>
        <v>896</v>
      </c>
      <c r="H4657" s="52"/>
      <c r="I4657" s="52" t="n">
        <v>161</v>
      </c>
      <c r="J4657" s="53" t="n">
        <f aca="false">IF(ISERROR(IF(E4657="","",IF(H4657&lt;&gt;0,H4657*I4657,G4657*I4657))),"",IF(E4657="","",IF(H4657&lt;&gt;0,H4657*I4657,G4657*I4657)))</f>
        <v>144256</v>
      </c>
      <c r="K4657" s="54" t="s">
        <v>4660</v>
      </c>
      <c r="L4657" s="25"/>
      <c r="M4657" s="44"/>
    </row>
    <row r="4658" customFormat="false" ht="13.5" hidden="false" customHeight="false" outlineLevel="0" collapsed="false">
      <c r="A4658" s="45" t="n">
        <v>4656</v>
      </c>
      <c r="B4658" s="46" t="n">
        <v>10</v>
      </c>
      <c r="C4658" s="47" t="n">
        <v>12</v>
      </c>
      <c r="D4658" s="48" t="n">
        <v>31</v>
      </c>
      <c r="E4658" s="49" t="n">
        <v>56</v>
      </c>
      <c r="F4658" s="50" t="str">
        <f aca="false">IF(E4658="","",IF(ISERROR(VLOOKUP(E4658,'商品(製品)マスタ'!D:F,2,FALSE())),"コード不一致",VLOOKUP(E4658,'商品(製品)マスタ'!D:F,2,FALSE())))</f>
        <v>商品名 0056</v>
      </c>
      <c r="G4658" s="51" t="n">
        <f aca="false">IF(E4658="","",IF(H4658&lt;&gt;0,"",IF(ISERROR(VLOOKUP(E4658,'商品(製品)マスタ'!D:F,3,FALSE())),"コード不一致",VLOOKUP(E4658,'商品(製品)マスタ'!D:F,3,FALSE()))))</f>
        <v>724</v>
      </c>
      <c r="H4658" s="52"/>
      <c r="I4658" s="52" t="n">
        <v>220</v>
      </c>
      <c r="J4658" s="53" t="n">
        <f aca="false">IF(ISERROR(IF(E4658="","",IF(H4658&lt;&gt;0,H4658*I4658,G4658*I4658))),"",IF(E4658="","",IF(H4658&lt;&gt;0,H4658*I4658,G4658*I4658)))</f>
        <v>159280</v>
      </c>
      <c r="K4658" s="54" t="s">
        <v>4661</v>
      </c>
      <c r="L4658" s="25"/>
      <c r="M4658" s="44"/>
    </row>
    <row r="4659" customFormat="false" ht="13.5" hidden="false" customHeight="false" outlineLevel="0" collapsed="false">
      <c r="A4659" s="45" t="n">
        <v>4657</v>
      </c>
      <c r="B4659" s="46" t="n">
        <v>10</v>
      </c>
      <c r="C4659" s="47" t="n">
        <v>12</v>
      </c>
      <c r="D4659" s="48" t="n">
        <v>31</v>
      </c>
      <c r="E4659" s="49" t="n">
        <v>57</v>
      </c>
      <c r="F4659" s="50" t="str">
        <f aca="false">IF(E4659="","",IF(ISERROR(VLOOKUP(E4659,'商品(製品)マスタ'!D:F,2,FALSE())),"コード不一致",VLOOKUP(E4659,'商品(製品)マスタ'!D:F,2,FALSE())))</f>
        <v>商品名 0057</v>
      </c>
      <c r="G4659" s="51" t="n">
        <f aca="false">IF(E4659="","",IF(H4659&lt;&gt;0,"",IF(ISERROR(VLOOKUP(E4659,'商品(製品)マスタ'!D:F,3,FALSE())),"コード不一致",VLOOKUP(E4659,'商品(製品)マスタ'!D:F,3,FALSE()))))</f>
        <v>628</v>
      </c>
      <c r="H4659" s="52"/>
      <c r="I4659" s="52" t="n">
        <v>212</v>
      </c>
      <c r="J4659" s="53" t="n">
        <f aca="false">IF(ISERROR(IF(E4659="","",IF(H4659&lt;&gt;0,H4659*I4659,G4659*I4659))),"",IF(E4659="","",IF(H4659&lt;&gt;0,H4659*I4659,G4659*I4659)))</f>
        <v>133136</v>
      </c>
      <c r="K4659" s="54" t="s">
        <v>4662</v>
      </c>
      <c r="L4659" s="25"/>
      <c r="M4659" s="44"/>
    </row>
    <row r="4660" customFormat="false" ht="13.5" hidden="false" customHeight="false" outlineLevel="0" collapsed="false">
      <c r="A4660" s="45" t="n">
        <v>4658</v>
      </c>
      <c r="B4660" s="46" t="n">
        <v>10</v>
      </c>
      <c r="C4660" s="47" t="n">
        <v>12</v>
      </c>
      <c r="D4660" s="48" t="n">
        <v>31</v>
      </c>
      <c r="E4660" s="49" t="n">
        <v>58</v>
      </c>
      <c r="F4660" s="50" t="str">
        <f aca="false">IF(E4660="","",IF(ISERROR(VLOOKUP(E4660,'商品(製品)マスタ'!D:F,2,FALSE())),"コード不一致",VLOOKUP(E4660,'商品(製品)マスタ'!D:F,2,FALSE())))</f>
        <v>商品名 0058</v>
      </c>
      <c r="G4660" s="51" t="n">
        <f aca="false">IF(E4660="","",IF(H4660&lt;&gt;0,"",IF(ISERROR(VLOOKUP(E4660,'商品(製品)マスタ'!D:F,3,FALSE())),"コード不一致",VLOOKUP(E4660,'商品(製品)マスタ'!D:F,3,FALSE()))))</f>
        <v>906</v>
      </c>
      <c r="H4660" s="52"/>
      <c r="I4660" s="52" t="n">
        <v>244</v>
      </c>
      <c r="J4660" s="53" t="n">
        <f aca="false">IF(ISERROR(IF(E4660="","",IF(H4660&lt;&gt;0,H4660*I4660,G4660*I4660))),"",IF(E4660="","",IF(H4660&lt;&gt;0,H4660*I4660,G4660*I4660)))</f>
        <v>221064</v>
      </c>
      <c r="K4660" s="54" t="s">
        <v>4663</v>
      </c>
      <c r="L4660" s="25"/>
      <c r="M4660" s="44"/>
    </row>
    <row r="4661" customFormat="false" ht="13.5" hidden="false" customHeight="false" outlineLevel="0" collapsed="false">
      <c r="A4661" s="45" t="n">
        <v>4659</v>
      </c>
      <c r="B4661" s="46" t="n">
        <v>10</v>
      </c>
      <c r="C4661" s="47" t="n">
        <v>12</v>
      </c>
      <c r="D4661" s="48" t="n">
        <v>31</v>
      </c>
      <c r="E4661" s="49" t="n">
        <v>59</v>
      </c>
      <c r="F4661" s="50" t="str">
        <f aca="false">IF(E4661="","",IF(ISERROR(VLOOKUP(E4661,'商品(製品)マスタ'!D:F,2,FALSE())),"コード不一致",VLOOKUP(E4661,'商品(製品)マスタ'!D:F,2,FALSE())))</f>
        <v>商品名 0059</v>
      </c>
      <c r="G4661" s="51" t="n">
        <f aca="false">IF(E4661="","",IF(H4661&lt;&gt;0,"",IF(ISERROR(VLOOKUP(E4661,'商品(製品)マスタ'!D:F,3,FALSE())),"コード不一致",VLOOKUP(E4661,'商品(製品)マスタ'!D:F,3,FALSE()))))</f>
        <v>216</v>
      </c>
      <c r="H4661" s="52"/>
      <c r="I4661" s="52" t="n">
        <v>166</v>
      </c>
      <c r="J4661" s="53" t="n">
        <f aca="false">IF(ISERROR(IF(E4661="","",IF(H4661&lt;&gt;0,H4661*I4661,G4661*I4661))),"",IF(E4661="","",IF(H4661&lt;&gt;0,H4661*I4661,G4661*I4661)))</f>
        <v>35856</v>
      </c>
      <c r="K4661" s="54" t="s">
        <v>4664</v>
      </c>
      <c r="L4661" s="25"/>
      <c r="M4661" s="44"/>
    </row>
    <row r="4662" customFormat="false" ht="13.5" hidden="false" customHeight="false" outlineLevel="0" collapsed="false">
      <c r="A4662" s="45" t="n">
        <v>4660</v>
      </c>
      <c r="B4662" s="46" t="n">
        <v>10</v>
      </c>
      <c r="C4662" s="47" t="n">
        <v>12</v>
      </c>
      <c r="D4662" s="48" t="n">
        <v>31</v>
      </c>
      <c r="E4662" s="49" t="n">
        <v>60</v>
      </c>
      <c r="F4662" s="50" t="str">
        <f aca="false">IF(E4662="","",IF(ISERROR(VLOOKUP(E4662,'商品(製品)マスタ'!D:F,2,FALSE())),"コード不一致",VLOOKUP(E4662,'商品(製品)マスタ'!D:F,2,FALSE())))</f>
        <v>商品名 0060</v>
      </c>
      <c r="G4662" s="51" t="n">
        <f aca="false">IF(E4662="","",IF(H4662&lt;&gt;0,"",IF(ISERROR(VLOOKUP(E4662,'商品(製品)マスタ'!D:F,3,FALSE())),"コード不一致",VLOOKUP(E4662,'商品(製品)マスタ'!D:F,3,FALSE()))))</f>
        <v>1982</v>
      </c>
      <c r="H4662" s="52"/>
      <c r="I4662" s="52" t="n">
        <v>99</v>
      </c>
      <c r="J4662" s="53" t="n">
        <f aca="false">IF(ISERROR(IF(E4662="","",IF(H4662&lt;&gt;0,H4662*I4662,G4662*I4662))),"",IF(E4662="","",IF(H4662&lt;&gt;0,H4662*I4662,G4662*I4662)))</f>
        <v>196218</v>
      </c>
      <c r="K4662" s="54" t="s">
        <v>4665</v>
      </c>
      <c r="L4662" s="25"/>
      <c r="M4662" s="44"/>
    </row>
    <row r="4663" customFormat="false" ht="13.5" hidden="false" customHeight="false" outlineLevel="0" collapsed="false">
      <c r="A4663" s="45" t="n">
        <v>4661</v>
      </c>
      <c r="B4663" s="46" t="n">
        <v>10</v>
      </c>
      <c r="C4663" s="47" t="n">
        <v>12</v>
      </c>
      <c r="D4663" s="48" t="n">
        <v>31</v>
      </c>
      <c r="E4663" s="49" t="n">
        <v>61</v>
      </c>
      <c r="F4663" s="50" t="str">
        <f aca="false">IF(E4663="","",IF(ISERROR(VLOOKUP(E4663,'商品(製品)マスタ'!D:F,2,FALSE())),"コード不一致",VLOOKUP(E4663,'商品(製品)マスタ'!D:F,2,FALSE())))</f>
        <v>商品名 0061</v>
      </c>
      <c r="G4663" s="51" t="n">
        <f aca="false">IF(E4663="","",IF(H4663&lt;&gt;0,"",IF(ISERROR(VLOOKUP(E4663,'商品(製品)マスタ'!D:F,3,FALSE())),"コード不一致",VLOOKUP(E4663,'商品(製品)マスタ'!D:F,3,FALSE()))))</f>
        <v>1432</v>
      </c>
      <c r="H4663" s="52"/>
      <c r="I4663" s="52" t="n">
        <v>142</v>
      </c>
      <c r="J4663" s="53" t="n">
        <f aca="false">IF(ISERROR(IF(E4663="","",IF(H4663&lt;&gt;0,H4663*I4663,G4663*I4663))),"",IF(E4663="","",IF(H4663&lt;&gt;0,H4663*I4663,G4663*I4663)))</f>
        <v>203344</v>
      </c>
      <c r="K4663" s="54" t="s">
        <v>4666</v>
      </c>
      <c r="L4663" s="25"/>
      <c r="M4663" s="44"/>
    </row>
    <row r="4664" customFormat="false" ht="13.5" hidden="false" customHeight="false" outlineLevel="0" collapsed="false">
      <c r="A4664" s="45" t="n">
        <v>4662</v>
      </c>
      <c r="B4664" s="46" t="n">
        <v>10</v>
      </c>
      <c r="C4664" s="47" t="n">
        <v>12</v>
      </c>
      <c r="D4664" s="48" t="n">
        <v>31</v>
      </c>
      <c r="E4664" s="49" t="n">
        <v>62</v>
      </c>
      <c r="F4664" s="50" t="str">
        <f aca="false">IF(E4664="","",IF(ISERROR(VLOOKUP(E4664,'商品(製品)マスタ'!D:F,2,FALSE())),"コード不一致",VLOOKUP(E4664,'商品(製品)マスタ'!D:F,2,FALSE())))</f>
        <v>商品名 0062</v>
      </c>
      <c r="G4664" s="51" t="n">
        <f aca="false">IF(E4664="","",IF(H4664&lt;&gt;0,"",IF(ISERROR(VLOOKUP(E4664,'商品(製品)マスタ'!D:F,3,FALSE())),"コード不一致",VLOOKUP(E4664,'商品(製品)マスタ'!D:F,3,FALSE()))))</f>
        <v>1366</v>
      </c>
      <c r="H4664" s="52"/>
      <c r="I4664" s="52" t="n">
        <v>78</v>
      </c>
      <c r="J4664" s="53" t="n">
        <f aca="false">IF(ISERROR(IF(E4664="","",IF(H4664&lt;&gt;0,H4664*I4664,G4664*I4664))),"",IF(E4664="","",IF(H4664&lt;&gt;0,H4664*I4664,G4664*I4664)))</f>
        <v>106548</v>
      </c>
      <c r="K4664" s="54" t="s">
        <v>4667</v>
      </c>
      <c r="L4664" s="25"/>
      <c r="M4664" s="44"/>
    </row>
    <row r="4665" customFormat="false" ht="13.5" hidden="false" customHeight="false" outlineLevel="0" collapsed="false">
      <c r="A4665" s="45" t="n">
        <v>4663</v>
      </c>
      <c r="B4665" s="46" t="n">
        <v>10</v>
      </c>
      <c r="C4665" s="47" t="n">
        <v>12</v>
      </c>
      <c r="D4665" s="48" t="n">
        <v>31</v>
      </c>
      <c r="E4665" s="49" t="n">
        <v>63</v>
      </c>
      <c r="F4665" s="50" t="str">
        <f aca="false">IF(E4665="","",IF(ISERROR(VLOOKUP(E4665,'商品(製品)マスタ'!D:F,2,FALSE())),"コード不一致",VLOOKUP(E4665,'商品(製品)マスタ'!D:F,2,FALSE())))</f>
        <v>商品名 0063</v>
      </c>
      <c r="G4665" s="51" t="n">
        <f aca="false">IF(E4665="","",IF(H4665&lt;&gt;0,"",IF(ISERROR(VLOOKUP(E4665,'商品(製品)マスタ'!D:F,3,FALSE())),"コード不一致",VLOOKUP(E4665,'商品(製品)マスタ'!D:F,3,FALSE()))))</f>
        <v>962</v>
      </c>
      <c r="H4665" s="52"/>
      <c r="I4665" s="52" t="n">
        <v>162</v>
      </c>
      <c r="J4665" s="53" t="n">
        <f aca="false">IF(ISERROR(IF(E4665="","",IF(H4665&lt;&gt;0,H4665*I4665,G4665*I4665))),"",IF(E4665="","",IF(H4665&lt;&gt;0,H4665*I4665,G4665*I4665)))</f>
        <v>155844</v>
      </c>
      <c r="K4665" s="54" t="s">
        <v>4668</v>
      </c>
      <c r="L4665" s="25"/>
      <c r="M4665" s="44"/>
    </row>
    <row r="4666" customFormat="false" ht="13.5" hidden="false" customHeight="false" outlineLevel="0" collapsed="false">
      <c r="A4666" s="45" t="n">
        <v>4664</v>
      </c>
      <c r="B4666" s="46" t="n">
        <v>10</v>
      </c>
      <c r="C4666" s="47" t="n">
        <v>12</v>
      </c>
      <c r="D4666" s="48" t="n">
        <v>31</v>
      </c>
      <c r="E4666" s="49" t="n">
        <v>64</v>
      </c>
      <c r="F4666" s="50" t="str">
        <f aca="false">IF(E4666="","",IF(ISERROR(VLOOKUP(E4666,'商品(製品)マスタ'!D:F,2,FALSE())),"コード不一致",VLOOKUP(E4666,'商品(製品)マスタ'!D:F,2,FALSE())))</f>
        <v>商品名 0064</v>
      </c>
      <c r="G4666" s="51" t="n">
        <f aca="false">IF(E4666="","",IF(H4666&lt;&gt;0,"",IF(ISERROR(VLOOKUP(E4666,'商品(製品)マスタ'!D:F,3,FALSE())),"コード不一致",VLOOKUP(E4666,'商品(製品)マスタ'!D:F,3,FALSE()))))</f>
        <v>500</v>
      </c>
      <c r="H4666" s="52"/>
      <c r="I4666" s="52" t="n">
        <v>78</v>
      </c>
      <c r="J4666" s="53" t="n">
        <f aca="false">IF(ISERROR(IF(E4666="","",IF(H4666&lt;&gt;0,H4666*I4666,G4666*I4666))),"",IF(E4666="","",IF(H4666&lt;&gt;0,H4666*I4666,G4666*I4666)))</f>
        <v>39000</v>
      </c>
      <c r="K4666" s="54" t="s">
        <v>4669</v>
      </c>
      <c r="L4666" s="25"/>
      <c r="M4666" s="44"/>
    </row>
    <row r="4667" customFormat="false" ht="13.5" hidden="false" customHeight="false" outlineLevel="0" collapsed="false">
      <c r="A4667" s="45" t="n">
        <v>4665</v>
      </c>
      <c r="B4667" s="46" t="n">
        <v>10</v>
      </c>
      <c r="C4667" s="47" t="n">
        <v>12</v>
      </c>
      <c r="D4667" s="48" t="n">
        <v>31</v>
      </c>
      <c r="E4667" s="49" t="n">
        <v>65</v>
      </c>
      <c r="F4667" s="50" t="str">
        <f aca="false">IF(E4667="","",IF(ISERROR(VLOOKUP(E4667,'商品(製品)マスタ'!D:F,2,FALSE())),"コード不一致",VLOOKUP(E4667,'商品(製品)マスタ'!D:F,2,FALSE())))</f>
        <v>商品名 0065</v>
      </c>
      <c r="G4667" s="51" t="n">
        <f aca="false">IF(E4667="","",IF(H4667&lt;&gt;0,"",IF(ISERROR(VLOOKUP(E4667,'商品(製品)マスタ'!D:F,3,FALSE())),"コード不一致",VLOOKUP(E4667,'商品(製品)マスタ'!D:F,3,FALSE()))))</f>
        <v>1466</v>
      </c>
      <c r="H4667" s="52"/>
      <c r="I4667" s="52" t="n">
        <v>188</v>
      </c>
      <c r="J4667" s="53" t="n">
        <f aca="false">IF(ISERROR(IF(E4667="","",IF(H4667&lt;&gt;0,H4667*I4667,G4667*I4667))),"",IF(E4667="","",IF(H4667&lt;&gt;0,H4667*I4667,G4667*I4667)))</f>
        <v>275608</v>
      </c>
      <c r="K4667" s="54" t="s">
        <v>4670</v>
      </c>
      <c r="L4667" s="25"/>
      <c r="M4667" s="44"/>
    </row>
    <row r="4668" customFormat="false" ht="13.5" hidden="false" customHeight="false" outlineLevel="0" collapsed="false">
      <c r="A4668" s="45" t="n">
        <v>4666</v>
      </c>
      <c r="B4668" s="46" t="n">
        <v>10</v>
      </c>
      <c r="C4668" s="47" t="n">
        <v>12</v>
      </c>
      <c r="D4668" s="48" t="n">
        <v>31</v>
      </c>
      <c r="E4668" s="49" t="n">
        <v>66</v>
      </c>
      <c r="F4668" s="50" t="str">
        <f aca="false">IF(E4668="","",IF(ISERROR(VLOOKUP(E4668,'商品(製品)マスタ'!D:F,2,FALSE())),"コード不一致",VLOOKUP(E4668,'商品(製品)マスタ'!D:F,2,FALSE())))</f>
        <v>商品名 0066</v>
      </c>
      <c r="G4668" s="51" t="n">
        <f aca="false">IF(E4668="","",IF(H4668&lt;&gt;0,"",IF(ISERROR(VLOOKUP(E4668,'商品(製品)マスタ'!D:F,3,FALSE())),"コード不一致",VLOOKUP(E4668,'商品(製品)マスタ'!D:F,3,FALSE()))))</f>
        <v>590</v>
      </c>
      <c r="H4668" s="52"/>
      <c r="I4668" s="52" t="n">
        <v>163</v>
      </c>
      <c r="J4668" s="53" t="n">
        <f aca="false">IF(ISERROR(IF(E4668="","",IF(H4668&lt;&gt;0,H4668*I4668,G4668*I4668))),"",IF(E4668="","",IF(H4668&lt;&gt;0,H4668*I4668,G4668*I4668)))</f>
        <v>96170</v>
      </c>
      <c r="K4668" s="54" t="s">
        <v>4671</v>
      </c>
      <c r="L4668" s="25"/>
      <c r="M4668" s="44"/>
    </row>
    <row r="4669" customFormat="false" ht="13.5" hidden="false" customHeight="false" outlineLevel="0" collapsed="false">
      <c r="A4669" s="45" t="n">
        <v>4667</v>
      </c>
      <c r="B4669" s="46" t="n">
        <v>10</v>
      </c>
      <c r="C4669" s="47" t="n">
        <v>12</v>
      </c>
      <c r="D4669" s="48" t="n">
        <v>31</v>
      </c>
      <c r="E4669" s="49" t="n">
        <v>67</v>
      </c>
      <c r="F4669" s="50" t="str">
        <f aca="false">IF(E4669="","",IF(ISERROR(VLOOKUP(E4669,'商品(製品)マスタ'!D:F,2,FALSE())),"コード不一致",VLOOKUP(E4669,'商品(製品)マスタ'!D:F,2,FALSE())))</f>
        <v>商品名 0067</v>
      </c>
      <c r="G4669" s="51" t="n">
        <f aca="false">IF(E4669="","",IF(H4669&lt;&gt;0,"",IF(ISERROR(VLOOKUP(E4669,'商品(製品)マスタ'!D:F,3,FALSE())),"コード不一致",VLOOKUP(E4669,'商品(製品)マスタ'!D:F,3,FALSE()))))</f>
        <v>912</v>
      </c>
      <c r="H4669" s="52"/>
      <c r="I4669" s="52" t="n">
        <v>244</v>
      </c>
      <c r="J4669" s="53" t="n">
        <f aca="false">IF(ISERROR(IF(E4669="","",IF(H4669&lt;&gt;0,H4669*I4669,G4669*I4669))),"",IF(E4669="","",IF(H4669&lt;&gt;0,H4669*I4669,G4669*I4669)))</f>
        <v>222528</v>
      </c>
      <c r="K4669" s="54" t="s">
        <v>4672</v>
      </c>
      <c r="L4669" s="25"/>
      <c r="M4669" s="44"/>
    </row>
    <row r="4670" customFormat="false" ht="13.5" hidden="false" customHeight="false" outlineLevel="0" collapsed="false">
      <c r="A4670" s="45" t="n">
        <v>4668</v>
      </c>
      <c r="B4670" s="46" t="n">
        <v>10</v>
      </c>
      <c r="C4670" s="47" t="n">
        <v>12</v>
      </c>
      <c r="D4670" s="48" t="n">
        <v>31</v>
      </c>
      <c r="E4670" s="49" t="n">
        <v>68</v>
      </c>
      <c r="F4670" s="50" t="str">
        <f aca="false">IF(E4670="","",IF(ISERROR(VLOOKUP(E4670,'商品(製品)マスタ'!D:F,2,FALSE())),"コード不一致",VLOOKUP(E4670,'商品(製品)マスタ'!D:F,2,FALSE())))</f>
        <v>商品名 0068</v>
      </c>
      <c r="G4670" s="51" t="n">
        <f aca="false">IF(E4670="","",IF(H4670&lt;&gt;0,"",IF(ISERROR(VLOOKUP(E4670,'商品(製品)マスタ'!D:F,3,FALSE())),"コード不一致",VLOOKUP(E4670,'商品(製品)マスタ'!D:F,3,FALSE()))))</f>
        <v>1346</v>
      </c>
      <c r="H4670" s="52"/>
      <c r="I4670" s="52" t="n">
        <v>126</v>
      </c>
      <c r="J4670" s="53" t="n">
        <f aca="false">IF(ISERROR(IF(E4670="","",IF(H4670&lt;&gt;0,H4670*I4670,G4670*I4670))),"",IF(E4670="","",IF(H4670&lt;&gt;0,H4670*I4670,G4670*I4670)))</f>
        <v>169596</v>
      </c>
      <c r="K4670" s="54" t="s">
        <v>4673</v>
      </c>
      <c r="L4670" s="25"/>
      <c r="M4670" s="44"/>
    </row>
    <row r="4671" customFormat="false" ht="13.5" hidden="false" customHeight="false" outlineLevel="0" collapsed="false">
      <c r="A4671" s="45" t="n">
        <v>4669</v>
      </c>
      <c r="B4671" s="46" t="n">
        <v>10</v>
      </c>
      <c r="C4671" s="47" t="n">
        <v>12</v>
      </c>
      <c r="D4671" s="48" t="n">
        <v>31</v>
      </c>
      <c r="E4671" s="49" t="n">
        <v>69</v>
      </c>
      <c r="F4671" s="50" t="str">
        <f aca="false">IF(E4671="","",IF(ISERROR(VLOOKUP(E4671,'商品(製品)マスタ'!D:F,2,FALSE())),"コード不一致",VLOOKUP(E4671,'商品(製品)マスタ'!D:F,2,FALSE())))</f>
        <v>商品名 0069</v>
      </c>
      <c r="G4671" s="51" t="n">
        <f aca="false">IF(E4671="","",IF(H4671&lt;&gt;0,"",IF(ISERROR(VLOOKUP(E4671,'商品(製品)マスタ'!D:F,3,FALSE())),"コード不一致",VLOOKUP(E4671,'商品(製品)マスタ'!D:F,3,FALSE()))))</f>
        <v>366</v>
      </c>
      <c r="H4671" s="52"/>
      <c r="I4671" s="52" t="n">
        <v>142</v>
      </c>
      <c r="J4671" s="53" t="n">
        <f aca="false">IF(ISERROR(IF(E4671="","",IF(H4671&lt;&gt;0,H4671*I4671,G4671*I4671))),"",IF(E4671="","",IF(H4671&lt;&gt;0,H4671*I4671,G4671*I4671)))</f>
        <v>51972</v>
      </c>
      <c r="K4671" s="54" t="s">
        <v>4674</v>
      </c>
      <c r="L4671" s="25"/>
      <c r="M4671" s="44"/>
    </row>
    <row r="4672" customFormat="false" ht="13.5" hidden="false" customHeight="false" outlineLevel="0" collapsed="false">
      <c r="A4672" s="45" t="n">
        <v>4670</v>
      </c>
      <c r="B4672" s="46" t="n">
        <v>10</v>
      </c>
      <c r="C4672" s="47" t="n">
        <v>12</v>
      </c>
      <c r="D4672" s="48" t="n">
        <v>31</v>
      </c>
      <c r="E4672" s="49" t="n">
        <v>70</v>
      </c>
      <c r="F4672" s="50" t="str">
        <f aca="false">IF(E4672="","",IF(ISERROR(VLOOKUP(E4672,'商品(製品)マスタ'!D:F,2,FALSE())),"コード不一致",VLOOKUP(E4672,'商品(製品)マスタ'!D:F,2,FALSE())))</f>
        <v>商品名 0070</v>
      </c>
      <c r="G4672" s="51" t="n">
        <f aca="false">IF(E4672="","",IF(H4672&lt;&gt;0,"",IF(ISERROR(VLOOKUP(E4672,'商品(製品)マスタ'!D:F,3,FALSE())),"コード不一致",VLOOKUP(E4672,'商品(製品)マスタ'!D:F,3,FALSE()))))</f>
        <v>1140</v>
      </c>
      <c r="H4672" s="52"/>
      <c r="I4672" s="52" t="n">
        <v>114</v>
      </c>
      <c r="J4672" s="53" t="n">
        <f aca="false">IF(ISERROR(IF(E4672="","",IF(H4672&lt;&gt;0,H4672*I4672,G4672*I4672))),"",IF(E4672="","",IF(H4672&lt;&gt;0,H4672*I4672,G4672*I4672)))</f>
        <v>129960</v>
      </c>
      <c r="K4672" s="54" t="s">
        <v>4675</v>
      </c>
      <c r="L4672" s="25"/>
      <c r="M4672" s="44"/>
    </row>
    <row r="4673" customFormat="false" ht="13.5" hidden="false" customHeight="false" outlineLevel="0" collapsed="false">
      <c r="A4673" s="45" t="n">
        <v>4671</v>
      </c>
      <c r="B4673" s="46" t="n">
        <v>10</v>
      </c>
      <c r="C4673" s="47" t="n">
        <v>12</v>
      </c>
      <c r="D4673" s="48" t="n">
        <v>31</v>
      </c>
      <c r="E4673" s="49" t="n">
        <v>71</v>
      </c>
      <c r="F4673" s="50" t="str">
        <f aca="false">IF(E4673="","",IF(ISERROR(VLOOKUP(E4673,'商品(製品)マスタ'!D:F,2,FALSE())),"コード不一致",VLOOKUP(E4673,'商品(製品)マスタ'!D:F,2,FALSE())))</f>
        <v>商品名 0071</v>
      </c>
      <c r="G4673" s="51" t="n">
        <f aca="false">IF(E4673="","",IF(H4673&lt;&gt;0,"",IF(ISERROR(VLOOKUP(E4673,'商品(製品)マスタ'!D:F,3,FALSE())),"コード不一致",VLOOKUP(E4673,'商品(製品)マスタ'!D:F,3,FALSE()))))</f>
        <v>914</v>
      </c>
      <c r="H4673" s="52"/>
      <c r="I4673" s="52" t="n">
        <v>51</v>
      </c>
      <c r="J4673" s="53" t="n">
        <f aca="false">IF(ISERROR(IF(E4673="","",IF(H4673&lt;&gt;0,H4673*I4673,G4673*I4673))),"",IF(E4673="","",IF(H4673&lt;&gt;0,H4673*I4673,G4673*I4673)))</f>
        <v>46614</v>
      </c>
      <c r="K4673" s="54" t="s">
        <v>4676</v>
      </c>
      <c r="L4673" s="25"/>
      <c r="M4673" s="44"/>
    </row>
    <row r="4674" customFormat="false" ht="13.5" hidden="false" customHeight="false" outlineLevel="0" collapsed="false">
      <c r="A4674" s="45" t="n">
        <v>4672</v>
      </c>
      <c r="B4674" s="46" t="n">
        <v>10</v>
      </c>
      <c r="C4674" s="47" t="n">
        <v>12</v>
      </c>
      <c r="D4674" s="48" t="n">
        <v>31</v>
      </c>
      <c r="E4674" s="49" t="n">
        <v>72</v>
      </c>
      <c r="F4674" s="50" t="str">
        <f aca="false">IF(E4674="","",IF(ISERROR(VLOOKUP(E4674,'商品(製品)マスタ'!D:F,2,FALSE())),"コード不一致",VLOOKUP(E4674,'商品(製品)マスタ'!D:F,2,FALSE())))</f>
        <v>商品名 0072</v>
      </c>
      <c r="G4674" s="51" t="n">
        <f aca="false">IF(E4674="","",IF(H4674&lt;&gt;0,"",IF(ISERROR(VLOOKUP(E4674,'商品(製品)マスタ'!D:F,3,FALSE())),"コード不一致",VLOOKUP(E4674,'商品(製品)マスタ'!D:F,3,FALSE()))))</f>
        <v>868</v>
      </c>
      <c r="H4674" s="52"/>
      <c r="I4674" s="52" t="n">
        <v>211</v>
      </c>
      <c r="J4674" s="53" t="n">
        <f aca="false">IF(ISERROR(IF(E4674="","",IF(H4674&lt;&gt;0,H4674*I4674,G4674*I4674))),"",IF(E4674="","",IF(H4674&lt;&gt;0,H4674*I4674,G4674*I4674)))</f>
        <v>183148</v>
      </c>
      <c r="K4674" s="54" t="s">
        <v>4677</v>
      </c>
      <c r="L4674" s="25"/>
      <c r="M4674" s="44"/>
    </row>
    <row r="4675" customFormat="false" ht="13.5" hidden="false" customHeight="false" outlineLevel="0" collapsed="false">
      <c r="A4675" s="45" t="n">
        <v>4673</v>
      </c>
      <c r="B4675" s="46" t="n">
        <v>10</v>
      </c>
      <c r="C4675" s="47" t="n">
        <v>12</v>
      </c>
      <c r="D4675" s="48" t="n">
        <v>31</v>
      </c>
      <c r="E4675" s="49" t="n">
        <v>73</v>
      </c>
      <c r="F4675" s="50" t="str">
        <f aca="false">IF(E4675="","",IF(ISERROR(VLOOKUP(E4675,'商品(製品)マスタ'!D:F,2,FALSE())),"コード不一致",VLOOKUP(E4675,'商品(製品)マスタ'!D:F,2,FALSE())))</f>
        <v>商品名 0073</v>
      </c>
      <c r="G4675" s="51" t="n">
        <f aca="false">IF(E4675="","",IF(H4675&lt;&gt;0,"",IF(ISERROR(VLOOKUP(E4675,'商品(製品)マスタ'!D:F,3,FALSE())),"コード不一致",VLOOKUP(E4675,'商品(製品)マスタ'!D:F,3,FALSE()))))</f>
        <v>1758</v>
      </c>
      <c r="H4675" s="52"/>
      <c r="I4675" s="52" t="n">
        <v>207</v>
      </c>
      <c r="J4675" s="53" t="n">
        <f aca="false">IF(ISERROR(IF(E4675="","",IF(H4675&lt;&gt;0,H4675*I4675,G4675*I4675))),"",IF(E4675="","",IF(H4675&lt;&gt;0,H4675*I4675,G4675*I4675)))</f>
        <v>363906</v>
      </c>
      <c r="K4675" s="54" t="s">
        <v>4678</v>
      </c>
      <c r="L4675" s="25"/>
      <c r="M4675" s="44"/>
    </row>
    <row r="4676" customFormat="false" ht="13.5" hidden="false" customHeight="false" outlineLevel="0" collapsed="false">
      <c r="A4676" s="45" t="n">
        <v>4674</v>
      </c>
      <c r="B4676" s="46" t="n">
        <v>10</v>
      </c>
      <c r="C4676" s="47" t="n">
        <v>12</v>
      </c>
      <c r="D4676" s="48" t="n">
        <v>31</v>
      </c>
      <c r="E4676" s="49" t="n">
        <v>74</v>
      </c>
      <c r="F4676" s="50" t="str">
        <f aca="false">IF(E4676="","",IF(ISERROR(VLOOKUP(E4676,'商品(製品)マスタ'!D:F,2,FALSE())),"コード不一致",VLOOKUP(E4676,'商品(製品)マスタ'!D:F,2,FALSE())))</f>
        <v>商品名 0074</v>
      </c>
      <c r="G4676" s="51" t="n">
        <f aca="false">IF(E4676="","",IF(H4676&lt;&gt;0,"",IF(ISERROR(VLOOKUP(E4676,'商品(製品)マスタ'!D:F,3,FALSE())),"コード不一致",VLOOKUP(E4676,'商品(製品)マスタ'!D:F,3,FALSE()))))</f>
        <v>1566</v>
      </c>
      <c r="H4676" s="52"/>
      <c r="I4676" s="52" t="n">
        <v>168</v>
      </c>
      <c r="J4676" s="53" t="n">
        <f aca="false">IF(ISERROR(IF(E4676="","",IF(H4676&lt;&gt;0,H4676*I4676,G4676*I4676))),"",IF(E4676="","",IF(H4676&lt;&gt;0,H4676*I4676,G4676*I4676)))</f>
        <v>263088</v>
      </c>
      <c r="K4676" s="54" t="s">
        <v>4679</v>
      </c>
      <c r="L4676" s="25"/>
      <c r="M4676" s="44"/>
    </row>
    <row r="4677" customFormat="false" ht="13.5" hidden="false" customHeight="false" outlineLevel="0" collapsed="false">
      <c r="A4677" s="45" t="n">
        <v>4675</v>
      </c>
      <c r="B4677" s="46" t="n">
        <v>10</v>
      </c>
      <c r="C4677" s="47" t="n">
        <v>12</v>
      </c>
      <c r="D4677" s="48" t="n">
        <v>31</v>
      </c>
      <c r="E4677" s="49" t="n">
        <v>75</v>
      </c>
      <c r="F4677" s="50" t="str">
        <f aca="false">IF(E4677="","",IF(ISERROR(VLOOKUP(E4677,'商品(製品)マスタ'!D:F,2,FALSE())),"コード不一致",VLOOKUP(E4677,'商品(製品)マスタ'!D:F,2,FALSE())))</f>
        <v>商品名 0075</v>
      </c>
      <c r="G4677" s="51" t="n">
        <f aca="false">IF(E4677="","",IF(H4677&lt;&gt;0,"",IF(ISERROR(VLOOKUP(E4677,'商品(製品)マスタ'!D:F,3,FALSE())),"コード不一致",VLOOKUP(E4677,'商品(製品)マスタ'!D:F,3,FALSE()))))</f>
        <v>1964</v>
      </c>
      <c r="H4677" s="52"/>
      <c r="I4677" s="52" t="n">
        <v>211</v>
      </c>
      <c r="J4677" s="53" t="n">
        <f aca="false">IF(ISERROR(IF(E4677="","",IF(H4677&lt;&gt;0,H4677*I4677,G4677*I4677))),"",IF(E4677="","",IF(H4677&lt;&gt;0,H4677*I4677,G4677*I4677)))</f>
        <v>414404</v>
      </c>
      <c r="K4677" s="54" t="s">
        <v>4680</v>
      </c>
      <c r="L4677" s="25"/>
      <c r="M4677" s="44"/>
    </row>
    <row r="4678" customFormat="false" ht="13.5" hidden="false" customHeight="false" outlineLevel="0" collapsed="false">
      <c r="A4678" s="45" t="n">
        <v>4676</v>
      </c>
      <c r="B4678" s="46" t="n">
        <v>10</v>
      </c>
      <c r="C4678" s="47" t="n">
        <v>12</v>
      </c>
      <c r="D4678" s="48" t="n">
        <v>31</v>
      </c>
      <c r="E4678" s="49" t="n">
        <v>76</v>
      </c>
      <c r="F4678" s="50" t="str">
        <f aca="false">IF(E4678="","",IF(ISERROR(VLOOKUP(E4678,'商品(製品)マスタ'!D:F,2,FALSE())),"コード不一致",VLOOKUP(E4678,'商品(製品)マスタ'!D:F,2,FALSE())))</f>
        <v>商品名 0076</v>
      </c>
      <c r="G4678" s="51" t="n">
        <f aca="false">IF(E4678="","",IF(H4678&lt;&gt;0,"",IF(ISERROR(VLOOKUP(E4678,'商品(製品)マスタ'!D:F,3,FALSE())),"コード不一致",VLOOKUP(E4678,'商品(製品)マスタ'!D:F,3,FALSE()))))</f>
        <v>1560</v>
      </c>
      <c r="H4678" s="52"/>
      <c r="I4678" s="52" t="n">
        <v>55</v>
      </c>
      <c r="J4678" s="53" t="n">
        <f aca="false">IF(ISERROR(IF(E4678="","",IF(H4678&lt;&gt;0,H4678*I4678,G4678*I4678))),"",IF(E4678="","",IF(H4678&lt;&gt;0,H4678*I4678,G4678*I4678)))</f>
        <v>85800</v>
      </c>
      <c r="K4678" s="54" t="s">
        <v>4681</v>
      </c>
      <c r="L4678" s="25"/>
      <c r="M4678" s="44"/>
    </row>
    <row r="4679" customFormat="false" ht="13.5" hidden="false" customHeight="false" outlineLevel="0" collapsed="false">
      <c r="A4679" s="45" t="n">
        <v>4677</v>
      </c>
      <c r="B4679" s="46" t="n">
        <v>10</v>
      </c>
      <c r="C4679" s="47" t="n">
        <v>12</v>
      </c>
      <c r="D4679" s="48" t="n">
        <v>31</v>
      </c>
      <c r="E4679" s="49" t="n">
        <v>77</v>
      </c>
      <c r="F4679" s="50" t="str">
        <f aca="false">IF(E4679="","",IF(ISERROR(VLOOKUP(E4679,'商品(製品)マスタ'!D:F,2,FALSE())),"コード不一致",VLOOKUP(E4679,'商品(製品)マスタ'!D:F,2,FALSE())))</f>
        <v>商品名 0077</v>
      </c>
      <c r="G4679" s="51" t="n">
        <f aca="false">IF(E4679="","",IF(H4679&lt;&gt;0,"",IF(ISERROR(VLOOKUP(E4679,'商品(製品)マスタ'!D:F,3,FALSE())),"コード不一致",VLOOKUP(E4679,'商品(製品)マスタ'!D:F,3,FALSE()))))</f>
        <v>834</v>
      </c>
      <c r="H4679" s="52"/>
      <c r="I4679" s="52" t="n">
        <v>241</v>
      </c>
      <c r="J4679" s="53" t="n">
        <f aca="false">IF(ISERROR(IF(E4679="","",IF(H4679&lt;&gt;0,H4679*I4679,G4679*I4679))),"",IF(E4679="","",IF(H4679&lt;&gt;0,H4679*I4679,G4679*I4679)))</f>
        <v>200994</v>
      </c>
      <c r="K4679" s="54" t="s">
        <v>4682</v>
      </c>
      <c r="L4679" s="25"/>
      <c r="M4679" s="44"/>
    </row>
    <row r="4680" customFormat="false" ht="13.5" hidden="false" customHeight="false" outlineLevel="0" collapsed="false">
      <c r="A4680" s="45" t="n">
        <v>4678</v>
      </c>
      <c r="B4680" s="46" t="n">
        <v>10</v>
      </c>
      <c r="C4680" s="47" t="n">
        <v>12</v>
      </c>
      <c r="D4680" s="48" t="n">
        <v>31</v>
      </c>
      <c r="E4680" s="49" t="n">
        <v>78</v>
      </c>
      <c r="F4680" s="50" t="str">
        <f aca="false">IF(E4680="","",IF(ISERROR(VLOOKUP(E4680,'商品(製品)マスタ'!D:F,2,FALSE())),"コード不一致",VLOOKUP(E4680,'商品(製品)マスタ'!D:F,2,FALSE())))</f>
        <v>商品名 0078</v>
      </c>
      <c r="G4680" s="51" t="n">
        <f aca="false">IF(E4680="","",IF(H4680&lt;&gt;0,"",IF(ISERROR(VLOOKUP(E4680,'商品(製品)マスタ'!D:F,3,FALSE())),"コード不一致",VLOOKUP(E4680,'商品(製品)マスタ'!D:F,3,FALSE()))))</f>
        <v>1658</v>
      </c>
      <c r="H4680" s="52"/>
      <c r="I4680" s="52" t="n">
        <v>104</v>
      </c>
      <c r="J4680" s="53" t="n">
        <f aca="false">IF(ISERROR(IF(E4680="","",IF(H4680&lt;&gt;0,H4680*I4680,G4680*I4680))),"",IF(E4680="","",IF(H4680&lt;&gt;0,H4680*I4680,G4680*I4680)))</f>
        <v>172432</v>
      </c>
      <c r="K4680" s="54" t="s">
        <v>4683</v>
      </c>
      <c r="L4680" s="25"/>
      <c r="M4680" s="44"/>
    </row>
    <row r="4681" customFormat="false" ht="13.5" hidden="false" customHeight="false" outlineLevel="0" collapsed="false">
      <c r="A4681" s="45" t="n">
        <v>4679</v>
      </c>
      <c r="B4681" s="46" t="n">
        <v>10</v>
      </c>
      <c r="C4681" s="47" t="n">
        <v>12</v>
      </c>
      <c r="D4681" s="48" t="n">
        <v>31</v>
      </c>
      <c r="E4681" s="49" t="n">
        <v>79</v>
      </c>
      <c r="F4681" s="50" t="str">
        <f aca="false">IF(E4681="","",IF(ISERROR(VLOOKUP(E4681,'商品(製品)マスタ'!D:F,2,FALSE())),"コード不一致",VLOOKUP(E4681,'商品(製品)マスタ'!D:F,2,FALSE())))</f>
        <v>商品名 0079</v>
      </c>
      <c r="G4681" s="51" t="n">
        <f aca="false">IF(E4681="","",IF(H4681&lt;&gt;0,"",IF(ISERROR(VLOOKUP(E4681,'商品(製品)マスタ'!D:F,3,FALSE())),"コード不一致",VLOOKUP(E4681,'商品(製品)マスタ'!D:F,3,FALSE()))))</f>
        <v>422</v>
      </c>
      <c r="H4681" s="52"/>
      <c r="I4681" s="52" t="n">
        <v>176</v>
      </c>
      <c r="J4681" s="53" t="n">
        <f aca="false">IF(ISERROR(IF(E4681="","",IF(H4681&lt;&gt;0,H4681*I4681,G4681*I4681))),"",IF(E4681="","",IF(H4681&lt;&gt;0,H4681*I4681,G4681*I4681)))</f>
        <v>74272</v>
      </c>
      <c r="K4681" s="54" t="s">
        <v>4684</v>
      </c>
      <c r="L4681" s="25"/>
      <c r="M4681" s="44"/>
    </row>
    <row r="4682" customFormat="false" ht="13.5" hidden="false" customHeight="false" outlineLevel="0" collapsed="false">
      <c r="A4682" s="45" t="n">
        <v>4680</v>
      </c>
      <c r="B4682" s="46" t="n">
        <v>10</v>
      </c>
      <c r="C4682" s="47" t="n">
        <v>12</v>
      </c>
      <c r="D4682" s="48" t="n">
        <v>31</v>
      </c>
      <c r="E4682" s="49" t="n">
        <v>80</v>
      </c>
      <c r="F4682" s="50" t="str">
        <f aca="false">IF(E4682="","",IF(ISERROR(VLOOKUP(E4682,'商品(製品)マスタ'!D:F,2,FALSE())),"コード不一致",VLOOKUP(E4682,'商品(製品)マスタ'!D:F,2,FALSE())))</f>
        <v>商品名 0080</v>
      </c>
      <c r="G4682" s="51" t="n">
        <f aca="false">IF(E4682="","",IF(H4682&lt;&gt;0,"",IF(ISERROR(VLOOKUP(E4682,'商品(製品)マスタ'!D:F,3,FALSE())),"コード不一致",VLOOKUP(E4682,'商品(製品)マスタ'!D:F,3,FALSE()))))</f>
        <v>1306</v>
      </c>
      <c r="H4682" s="52"/>
      <c r="I4682" s="52" t="n">
        <v>130</v>
      </c>
      <c r="J4682" s="53" t="n">
        <f aca="false">IF(ISERROR(IF(E4682="","",IF(H4682&lt;&gt;0,H4682*I4682,G4682*I4682))),"",IF(E4682="","",IF(H4682&lt;&gt;0,H4682*I4682,G4682*I4682)))</f>
        <v>169780</v>
      </c>
      <c r="K4682" s="54" t="s">
        <v>4685</v>
      </c>
      <c r="L4682" s="25"/>
      <c r="M4682" s="44"/>
    </row>
    <row r="4683" customFormat="false" ht="13.5" hidden="false" customHeight="false" outlineLevel="0" collapsed="false">
      <c r="A4683" s="45" t="n">
        <v>4681</v>
      </c>
      <c r="B4683" s="46" t="n">
        <v>10</v>
      </c>
      <c r="C4683" s="47" t="n">
        <v>12</v>
      </c>
      <c r="D4683" s="48" t="n">
        <v>31</v>
      </c>
      <c r="E4683" s="49" t="n">
        <v>81</v>
      </c>
      <c r="F4683" s="50" t="str">
        <f aca="false">IF(E4683="","",IF(ISERROR(VLOOKUP(E4683,'商品(製品)マスタ'!D:F,2,FALSE())),"コード不一致",VLOOKUP(E4683,'商品(製品)マスタ'!D:F,2,FALSE())))</f>
        <v>商品名 0081</v>
      </c>
      <c r="G4683" s="51" t="n">
        <f aca="false">IF(E4683="","",IF(H4683&lt;&gt;0,"",IF(ISERROR(VLOOKUP(E4683,'商品(製品)マスタ'!D:F,3,FALSE())),"コード不一致",VLOOKUP(E4683,'商品(製品)マスタ'!D:F,3,FALSE()))))</f>
        <v>1752</v>
      </c>
      <c r="H4683" s="52"/>
      <c r="I4683" s="52" t="n">
        <v>113</v>
      </c>
      <c r="J4683" s="53" t="n">
        <f aca="false">IF(ISERROR(IF(E4683="","",IF(H4683&lt;&gt;0,H4683*I4683,G4683*I4683))),"",IF(E4683="","",IF(H4683&lt;&gt;0,H4683*I4683,G4683*I4683)))</f>
        <v>197976</v>
      </c>
      <c r="K4683" s="54" t="s">
        <v>4686</v>
      </c>
      <c r="L4683" s="25"/>
      <c r="M4683" s="44"/>
    </row>
    <row r="4684" customFormat="false" ht="13.5" hidden="false" customHeight="false" outlineLevel="0" collapsed="false">
      <c r="A4684" s="45" t="n">
        <v>4682</v>
      </c>
      <c r="B4684" s="46" t="n">
        <v>10</v>
      </c>
      <c r="C4684" s="47" t="n">
        <v>12</v>
      </c>
      <c r="D4684" s="48" t="n">
        <v>31</v>
      </c>
      <c r="E4684" s="49" t="n">
        <v>82</v>
      </c>
      <c r="F4684" s="50" t="str">
        <f aca="false">IF(E4684="","",IF(ISERROR(VLOOKUP(E4684,'商品(製品)マスタ'!D:F,2,FALSE())),"コード不一致",VLOOKUP(E4684,'商品(製品)マスタ'!D:F,2,FALSE())))</f>
        <v>商品名 0082</v>
      </c>
      <c r="G4684" s="51" t="n">
        <f aca="false">IF(E4684="","",IF(H4684&lt;&gt;0,"",IF(ISERROR(VLOOKUP(E4684,'商品(製品)マスタ'!D:F,3,FALSE())),"コード不一致",VLOOKUP(E4684,'商品(製品)マスタ'!D:F,3,FALSE()))))</f>
        <v>1514</v>
      </c>
      <c r="H4684" s="52"/>
      <c r="I4684" s="52" t="n">
        <v>172</v>
      </c>
      <c r="J4684" s="53" t="n">
        <f aca="false">IF(ISERROR(IF(E4684="","",IF(H4684&lt;&gt;0,H4684*I4684,G4684*I4684))),"",IF(E4684="","",IF(H4684&lt;&gt;0,H4684*I4684,G4684*I4684)))</f>
        <v>260408</v>
      </c>
      <c r="K4684" s="54" t="s">
        <v>4687</v>
      </c>
      <c r="L4684" s="25"/>
      <c r="M4684" s="44"/>
    </row>
    <row r="4685" customFormat="false" ht="13.5" hidden="false" customHeight="false" outlineLevel="0" collapsed="false">
      <c r="A4685" s="45" t="n">
        <v>4683</v>
      </c>
      <c r="B4685" s="46" t="n">
        <v>10</v>
      </c>
      <c r="C4685" s="47" t="n">
        <v>12</v>
      </c>
      <c r="D4685" s="48" t="n">
        <v>31</v>
      </c>
      <c r="E4685" s="49" t="n">
        <v>83</v>
      </c>
      <c r="F4685" s="50" t="str">
        <f aca="false">IF(E4685="","",IF(ISERROR(VLOOKUP(E4685,'商品(製品)マスタ'!D:F,2,FALSE())),"コード不一致",VLOOKUP(E4685,'商品(製品)マスタ'!D:F,2,FALSE())))</f>
        <v>商品名 0083</v>
      </c>
      <c r="G4685" s="51" t="n">
        <f aca="false">IF(E4685="","",IF(H4685&lt;&gt;0,"",IF(ISERROR(VLOOKUP(E4685,'商品(製品)マスタ'!D:F,3,FALSE())),"コード不一致",VLOOKUP(E4685,'商品(製品)マスタ'!D:F,3,FALSE()))))</f>
        <v>1468</v>
      </c>
      <c r="H4685" s="52"/>
      <c r="I4685" s="52" t="n">
        <v>171</v>
      </c>
      <c r="J4685" s="53" t="n">
        <f aca="false">IF(ISERROR(IF(E4685="","",IF(H4685&lt;&gt;0,H4685*I4685,G4685*I4685))),"",IF(E4685="","",IF(H4685&lt;&gt;0,H4685*I4685,G4685*I4685)))</f>
        <v>251028</v>
      </c>
      <c r="K4685" s="54" t="s">
        <v>4688</v>
      </c>
      <c r="L4685" s="25"/>
      <c r="M4685" s="44"/>
    </row>
    <row r="4686" customFormat="false" ht="13.5" hidden="false" customHeight="false" outlineLevel="0" collapsed="false">
      <c r="A4686" s="45" t="n">
        <v>4684</v>
      </c>
      <c r="B4686" s="46" t="n">
        <v>10</v>
      </c>
      <c r="C4686" s="47" t="n">
        <v>12</v>
      </c>
      <c r="D4686" s="48" t="n">
        <v>31</v>
      </c>
      <c r="E4686" s="49" t="n">
        <v>84</v>
      </c>
      <c r="F4686" s="50" t="str">
        <f aca="false">IF(E4686="","",IF(ISERROR(VLOOKUP(E4686,'商品(製品)マスタ'!D:F,2,FALSE())),"コード不一致",VLOOKUP(E4686,'商品(製品)マスタ'!D:F,2,FALSE())))</f>
        <v>商品名 0084</v>
      </c>
      <c r="G4686" s="51" t="n">
        <f aca="false">IF(E4686="","",IF(H4686&lt;&gt;0,"",IF(ISERROR(VLOOKUP(E4686,'商品(製品)マスタ'!D:F,3,FALSE())),"コード不一致",VLOOKUP(E4686,'商品(製品)マスタ'!D:F,3,FALSE()))))</f>
        <v>1914</v>
      </c>
      <c r="H4686" s="52"/>
      <c r="I4686" s="52" t="n">
        <v>247</v>
      </c>
      <c r="J4686" s="53" t="n">
        <f aca="false">IF(ISERROR(IF(E4686="","",IF(H4686&lt;&gt;0,H4686*I4686,G4686*I4686))),"",IF(E4686="","",IF(H4686&lt;&gt;0,H4686*I4686,G4686*I4686)))</f>
        <v>472758</v>
      </c>
      <c r="K4686" s="54" t="s">
        <v>4689</v>
      </c>
      <c r="L4686" s="25"/>
      <c r="M4686" s="44"/>
    </row>
    <row r="4687" customFormat="false" ht="13.5" hidden="false" customHeight="false" outlineLevel="0" collapsed="false">
      <c r="A4687" s="45" t="n">
        <v>4685</v>
      </c>
      <c r="B4687" s="46" t="n">
        <v>10</v>
      </c>
      <c r="C4687" s="47" t="n">
        <v>12</v>
      </c>
      <c r="D4687" s="48" t="n">
        <v>31</v>
      </c>
      <c r="E4687" s="49" t="n">
        <v>85</v>
      </c>
      <c r="F4687" s="50" t="str">
        <f aca="false">IF(E4687="","",IF(ISERROR(VLOOKUP(E4687,'商品(製品)マスタ'!D:F,2,FALSE())),"コード不一致",VLOOKUP(E4687,'商品(製品)マスタ'!D:F,2,FALSE())))</f>
        <v>商品名 0085</v>
      </c>
      <c r="G4687" s="51" t="n">
        <f aca="false">IF(E4687="","",IF(H4687&lt;&gt;0,"",IF(ISERROR(VLOOKUP(E4687,'商品(製品)マスタ'!D:F,3,FALSE())),"コード不一致",VLOOKUP(E4687,'商品(製品)マスタ'!D:F,3,FALSE()))))</f>
        <v>1328</v>
      </c>
      <c r="H4687" s="52"/>
      <c r="I4687" s="52" t="n">
        <v>227</v>
      </c>
      <c r="J4687" s="53" t="n">
        <f aca="false">IF(ISERROR(IF(E4687="","",IF(H4687&lt;&gt;0,H4687*I4687,G4687*I4687))),"",IF(E4687="","",IF(H4687&lt;&gt;0,H4687*I4687,G4687*I4687)))</f>
        <v>301456</v>
      </c>
      <c r="K4687" s="54" t="s">
        <v>4690</v>
      </c>
      <c r="L4687" s="25"/>
      <c r="M4687" s="44"/>
    </row>
    <row r="4688" customFormat="false" ht="13.5" hidden="false" customHeight="false" outlineLevel="0" collapsed="false">
      <c r="A4688" s="45" t="n">
        <v>4686</v>
      </c>
      <c r="B4688" s="46" t="n">
        <v>10</v>
      </c>
      <c r="C4688" s="47" t="n">
        <v>12</v>
      </c>
      <c r="D4688" s="48" t="n">
        <v>31</v>
      </c>
      <c r="E4688" s="49" t="n">
        <v>86</v>
      </c>
      <c r="F4688" s="50" t="str">
        <f aca="false">IF(E4688="","",IF(ISERROR(VLOOKUP(E4688,'商品(製品)マスタ'!D:F,2,FALSE())),"コード不一致",VLOOKUP(E4688,'商品(製品)マスタ'!D:F,2,FALSE())))</f>
        <v>商品名 0086</v>
      </c>
      <c r="G4688" s="51" t="n">
        <f aca="false">IF(E4688="","",IF(H4688&lt;&gt;0,"",IF(ISERROR(VLOOKUP(E4688,'商品(製品)マスタ'!D:F,3,FALSE())),"コード不一致",VLOOKUP(E4688,'商品(製品)マスタ'!D:F,3,FALSE()))))</f>
        <v>126</v>
      </c>
      <c r="H4688" s="52"/>
      <c r="I4688" s="52" t="n">
        <v>73</v>
      </c>
      <c r="J4688" s="53" t="n">
        <f aca="false">IF(ISERROR(IF(E4688="","",IF(H4688&lt;&gt;0,H4688*I4688,G4688*I4688))),"",IF(E4688="","",IF(H4688&lt;&gt;0,H4688*I4688,G4688*I4688)))</f>
        <v>9198</v>
      </c>
      <c r="K4688" s="54" t="s">
        <v>4691</v>
      </c>
      <c r="L4688" s="25"/>
      <c r="M4688" s="44"/>
    </row>
    <row r="4689" customFormat="false" ht="13.5" hidden="false" customHeight="false" outlineLevel="0" collapsed="false">
      <c r="A4689" s="45" t="n">
        <v>4687</v>
      </c>
      <c r="B4689" s="46" t="n">
        <v>10</v>
      </c>
      <c r="C4689" s="47" t="n">
        <v>12</v>
      </c>
      <c r="D4689" s="48" t="n">
        <v>31</v>
      </c>
      <c r="E4689" s="49" t="n">
        <v>87</v>
      </c>
      <c r="F4689" s="50" t="str">
        <f aca="false">IF(E4689="","",IF(ISERROR(VLOOKUP(E4689,'商品(製品)マスタ'!D:F,2,FALSE())),"コード不一致",VLOOKUP(E4689,'商品(製品)マスタ'!D:F,2,FALSE())))</f>
        <v>商品名 0087</v>
      </c>
      <c r="G4689" s="51" t="n">
        <f aca="false">IF(E4689="","",IF(H4689&lt;&gt;0,"",IF(ISERROR(VLOOKUP(E4689,'商品(製品)マスタ'!D:F,3,FALSE())),"コード不一致",VLOOKUP(E4689,'商品(製品)マスタ'!D:F,3,FALSE()))))</f>
        <v>824</v>
      </c>
      <c r="H4689" s="52"/>
      <c r="I4689" s="52" t="n">
        <v>72</v>
      </c>
      <c r="J4689" s="53" t="n">
        <f aca="false">IF(ISERROR(IF(E4689="","",IF(H4689&lt;&gt;0,H4689*I4689,G4689*I4689))),"",IF(E4689="","",IF(H4689&lt;&gt;0,H4689*I4689,G4689*I4689)))</f>
        <v>59328</v>
      </c>
      <c r="K4689" s="54" t="s">
        <v>4692</v>
      </c>
      <c r="L4689" s="25"/>
      <c r="M4689" s="44"/>
    </row>
    <row r="4690" customFormat="false" ht="13.5" hidden="false" customHeight="false" outlineLevel="0" collapsed="false">
      <c r="A4690" s="45" t="n">
        <v>4688</v>
      </c>
      <c r="B4690" s="46" t="n">
        <v>10</v>
      </c>
      <c r="C4690" s="47" t="n">
        <v>12</v>
      </c>
      <c r="D4690" s="48" t="n">
        <v>31</v>
      </c>
      <c r="E4690" s="49" t="n">
        <v>88</v>
      </c>
      <c r="F4690" s="50" t="str">
        <f aca="false">IF(E4690="","",IF(ISERROR(VLOOKUP(E4690,'商品(製品)マスタ'!D:F,2,FALSE())),"コード不一致",VLOOKUP(E4690,'商品(製品)マスタ'!D:F,2,FALSE())))</f>
        <v>商品名 0088</v>
      </c>
      <c r="G4690" s="51" t="n">
        <f aca="false">IF(E4690="","",IF(H4690&lt;&gt;0,"",IF(ISERROR(VLOOKUP(E4690,'商品(製品)マスタ'!D:F,3,FALSE())),"コード不一致",VLOOKUP(E4690,'商品(製品)マスタ'!D:F,3,FALSE()))))</f>
        <v>690</v>
      </c>
      <c r="H4690" s="52"/>
      <c r="I4690" s="52" t="n">
        <v>235</v>
      </c>
      <c r="J4690" s="53" t="n">
        <f aca="false">IF(ISERROR(IF(E4690="","",IF(H4690&lt;&gt;0,H4690*I4690,G4690*I4690))),"",IF(E4690="","",IF(H4690&lt;&gt;0,H4690*I4690,G4690*I4690)))</f>
        <v>162150</v>
      </c>
      <c r="K4690" s="54" t="s">
        <v>4693</v>
      </c>
      <c r="L4690" s="25"/>
      <c r="M4690" s="44"/>
    </row>
    <row r="4691" customFormat="false" ht="13.5" hidden="false" customHeight="false" outlineLevel="0" collapsed="false">
      <c r="A4691" s="45" t="n">
        <v>4689</v>
      </c>
      <c r="B4691" s="46" t="n">
        <v>10</v>
      </c>
      <c r="C4691" s="47" t="n">
        <v>12</v>
      </c>
      <c r="D4691" s="48" t="n">
        <v>31</v>
      </c>
      <c r="E4691" s="49" t="n">
        <v>89</v>
      </c>
      <c r="F4691" s="50" t="str">
        <f aca="false">IF(E4691="","",IF(ISERROR(VLOOKUP(E4691,'商品(製品)マスタ'!D:F,2,FALSE())),"コード不一致",VLOOKUP(E4691,'商品(製品)マスタ'!D:F,2,FALSE())))</f>
        <v>商品名 0089</v>
      </c>
      <c r="G4691" s="51" t="n">
        <f aca="false">IF(E4691="","",IF(H4691&lt;&gt;0,"",IF(ISERROR(VLOOKUP(E4691,'商品(製品)マスタ'!D:F,3,FALSE())),"コード不一致",VLOOKUP(E4691,'商品(製品)マスタ'!D:F,3,FALSE()))))</f>
        <v>1654</v>
      </c>
      <c r="H4691" s="52"/>
      <c r="I4691" s="52" t="n">
        <v>130</v>
      </c>
      <c r="J4691" s="53" t="n">
        <f aca="false">IF(ISERROR(IF(E4691="","",IF(H4691&lt;&gt;0,H4691*I4691,G4691*I4691))),"",IF(E4691="","",IF(H4691&lt;&gt;0,H4691*I4691,G4691*I4691)))</f>
        <v>215020</v>
      </c>
      <c r="K4691" s="54" t="s">
        <v>4694</v>
      </c>
      <c r="L4691" s="25"/>
      <c r="M4691" s="44"/>
    </row>
    <row r="4692" customFormat="false" ht="13.5" hidden="false" customHeight="false" outlineLevel="0" collapsed="false">
      <c r="A4692" s="45" t="n">
        <v>4690</v>
      </c>
      <c r="B4692" s="46" t="n">
        <v>10</v>
      </c>
      <c r="C4692" s="47" t="n">
        <v>12</v>
      </c>
      <c r="D4692" s="48" t="n">
        <v>31</v>
      </c>
      <c r="E4692" s="49" t="n">
        <v>90</v>
      </c>
      <c r="F4692" s="50" t="str">
        <f aca="false">IF(E4692="","",IF(ISERROR(VLOOKUP(E4692,'商品(製品)マスタ'!D:F,2,FALSE())),"コード不一致",VLOOKUP(E4692,'商品(製品)マスタ'!D:F,2,FALSE())))</f>
        <v>商品名 0090</v>
      </c>
      <c r="G4692" s="51" t="n">
        <f aca="false">IF(E4692="","",IF(H4692&lt;&gt;0,"",IF(ISERROR(VLOOKUP(E4692,'商品(製品)マスタ'!D:F,3,FALSE())),"コード不一致",VLOOKUP(E4692,'商品(製品)マスタ'!D:F,3,FALSE()))))</f>
        <v>1994</v>
      </c>
      <c r="H4692" s="52"/>
      <c r="I4692" s="52" t="n">
        <v>73</v>
      </c>
      <c r="J4692" s="53" t="n">
        <f aca="false">IF(ISERROR(IF(E4692="","",IF(H4692&lt;&gt;0,H4692*I4692,G4692*I4692))),"",IF(E4692="","",IF(H4692&lt;&gt;0,H4692*I4692,G4692*I4692)))</f>
        <v>145562</v>
      </c>
      <c r="K4692" s="54" t="s">
        <v>4695</v>
      </c>
      <c r="L4692" s="25"/>
      <c r="M4692" s="44"/>
    </row>
    <row r="4693" customFormat="false" ht="13.5" hidden="false" customHeight="false" outlineLevel="0" collapsed="false">
      <c r="A4693" s="45" t="n">
        <v>4691</v>
      </c>
      <c r="B4693" s="46" t="n">
        <v>10</v>
      </c>
      <c r="C4693" s="47" t="n">
        <v>12</v>
      </c>
      <c r="D4693" s="48" t="n">
        <v>31</v>
      </c>
      <c r="E4693" s="49" t="n">
        <v>91</v>
      </c>
      <c r="F4693" s="50" t="str">
        <f aca="false">IF(E4693="","",IF(ISERROR(VLOOKUP(E4693,'商品(製品)マスタ'!D:F,2,FALSE())),"コード不一致",VLOOKUP(E4693,'商品(製品)マスタ'!D:F,2,FALSE())))</f>
        <v>商品名 0091</v>
      </c>
      <c r="G4693" s="51" t="n">
        <f aca="false">IF(E4693="","",IF(H4693&lt;&gt;0,"",IF(ISERROR(VLOOKUP(E4693,'商品(製品)マスタ'!D:F,3,FALSE())),"コード不一致",VLOOKUP(E4693,'商品(製品)マスタ'!D:F,3,FALSE()))))</f>
        <v>1764</v>
      </c>
      <c r="H4693" s="52"/>
      <c r="I4693" s="52" t="n">
        <v>189</v>
      </c>
      <c r="J4693" s="53" t="n">
        <f aca="false">IF(ISERROR(IF(E4693="","",IF(H4693&lt;&gt;0,H4693*I4693,G4693*I4693))),"",IF(E4693="","",IF(H4693&lt;&gt;0,H4693*I4693,G4693*I4693)))</f>
        <v>333396</v>
      </c>
      <c r="K4693" s="54" t="s">
        <v>4696</v>
      </c>
      <c r="L4693" s="25"/>
      <c r="M4693" s="44"/>
    </row>
    <row r="4694" customFormat="false" ht="13.5" hidden="false" customHeight="false" outlineLevel="0" collapsed="false">
      <c r="A4694" s="45" t="n">
        <v>4692</v>
      </c>
      <c r="B4694" s="46" t="n">
        <v>10</v>
      </c>
      <c r="C4694" s="47" t="n">
        <v>12</v>
      </c>
      <c r="D4694" s="48" t="n">
        <v>31</v>
      </c>
      <c r="E4694" s="49" t="n">
        <v>92</v>
      </c>
      <c r="F4694" s="50" t="str">
        <f aca="false">IF(E4694="","",IF(ISERROR(VLOOKUP(E4694,'商品(製品)マスタ'!D:F,2,FALSE())),"コード不一致",VLOOKUP(E4694,'商品(製品)マスタ'!D:F,2,FALSE())))</f>
        <v>商品名 0092</v>
      </c>
      <c r="G4694" s="51" t="n">
        <f aca="false">IF(E4694="","",IF(H4694&lt;&gt;0,"",IF(ISERROR(VLOOKUP(E4694,'商品(製品)マスタ'!D:F,3,FALSE())),"コード不一致",VLOOKUP(E4694,'商品(製品)マスタ'!D:F,3,FALSE()))))</f>
        <v>826</v>
      </c>
      <c r="H4694" s="52"/>
      <c r="I4694" s="52" t="n">
        <v>155</v>
      </c>
      <c r="J4694" s="53" t="n">
        <f aca="false">IF(ISERROR(IF(E4694="","",IF(H4694&lt;&gt;0,H4694*I4694,G4694*I4694))),"",IF(E4694="","",IF(H4694&lt;&gt;0,H4694*I4694,G4694*I4694)))</f>
        <v>128030</v>
      </c>
      <c r="K4694" s="54" t="s">
        <v>4697</v>
      </c>
      <c r="L4694" s="25"/>
      <c r="M4694" s="44"/>
    </row>
    <row r="4695" customFormat="false" ht="13.5" hidden="false" customHeight="false" outlineLevel="0" collapsed="false">
      <c r="A4695" s="45" t="n">
        <v>4693</v>
      </c>
      <c r="B4695" s="46" t="n">
        <v>10</v>
      </c>
      <c r="C4695" s="47" t="n">
        <v>12</v>
      </c>
      <c r="D4695" s="48" t="n">
        <v>31</v>
      </c>
      <c r="E4695" s="49" t="n">
        <v>93</v>
      </c>
      <c r="F4695" s="50" t="str">
        <f aca="false">IF(E4695="","",IF(ISERROR(VLOOKUP(E4695,'商品(製品)マスタ'!D:F,2,FALSE())),"コード不一致",VLOOKUP(E4695,'商品(製品)マスタ'!D:F,2,FALSE())))</f>
        <v>商品名 0093</v>
      </c>
      <c r="G4695" s="51" t="n">
        <f aca="false">IF(E4695="","",IF(H4695&lt;&gt;0,"",IF(ISERROR(VLOOKUP(E4695,'商品(製品)マスタ'!D:F,3,FALSE())),"コード不一致",VLOOKUP(E4695,'商品(製品)マスタ'!D:F,3,FALSE()))))</f>
        <v>1182</v>
      </c>
      <c r="H4695" s="52"/>
      <c r="I4695" s="52" t="n">
        <v>185</v>
      </c>
      <c r="J4695" s="53" t="n">
        <f aca="false">IF(ISERROR(IF(E4695="","",IF(H4695&lt;&gt;0,H4695*I4695,G4695*I4695))),"",IF(E4695="","",IF(H4695&lt;&gt;0,H4695*I4695,G4695*I4695)))</f>
        <v>218670</v>
      </c>
      <c r="K4695" s="54" t="s">
        <v>4698</v>
      </c>
      <c r="L4695" s="25"/>
      <c r="M4695" s="44"/>
    </row>
    <row r="4696" customFormat="false" ht="13.5" hidden="false" customHeight="false" outlineLevel="0" collapsed="false">
      <c r="A4696" s="45" t="n">
        <v>4694</v>
      </c>
      <c r="B4696" s="46" t="n">
        <v>10</v>
      </c>
      <c r="C4696" s="47" t="n">
        <v>12</v>
      </c>
      <c r="D4696" s="48" t="n">
        <v>31</v>
      </c>
      <c r="E4696" s="49" t="n">
        <v>94</v>
      </c>
      <c r="F4696" s="50" t="str">
        <f aca="false">IF(E4696="","",IF(ISERROR(VLOOKUP(E4696,'商品(製品)マスタ'!D:F,2,FALSE())),"コード不一致",VLOOKUP(E4696,'商品(製品)マスタ'!D:F,2,FALSE())))</f>
        <v>商品名 0094</v>
      </c>
      <c r="G4696" s="51" t="n">
        <f aca="false">IF(E4696="","",IF(H4696&lt;&gt;0,"",IF(ISERROR(VLOOKUP(E4696,'商品(製品)マスタ'!D:F,3,FALSE())),"コード不一致",VLOOKUP(E4696,'商品(製品)マスタ'!D:F,3,FALSE()))))</f>
        <v>1904</v>
      </c>
      <c r="H4696" s="52"/>
      <c r="I4696" s="52" t="n">
        <v>247</v>
      </c>
      <c r="J4696" s="53" t="n">
        <f aca="false">IF(ISERROR(IF(E4696="","",IF(H4696&lt;&gt;0,H4696*I4696,G4696*I4696))),"",IF(E4696="","",IF(H4696&lt;&gt;0,H4696*I4696,G4696*I4696)))</f>
        <v>470288</v>
      </c>
      <c r="K4696" s="54" t="s">
        <v>4699</v>
      </c>
      <c r="L4696" s="25"/>
      <c r="M4696" s="44"/>
    </row>
    <row r="4697" customFormat="false" ht="13.5" hidden="false" customHeight="false" outlineLevel="0" collapsed="false">
      <c r="A4697" s="45" t="n">
        <v>4695</v>
      </c>
      <c r="B4697" s="46" t="n">
        <v>10</v>
      </c>
      <c r="C4697" s="47" t="n">
        <v>12</v>
      </c>
      <c r="D4697" s="48" t="n">
        <v>31</v>
      </c>
      <c r="E4697" s="49" t="n">
        <v>95</v>
      </c>
      <c r="F4697" s="50" t="str">
        <f aca="false">IF(E4697="","",IF(ISERROR(VLOOKUP(E4697,'商品(製品)マスタ'!D:F,2,FALSE())),"コード不一致",VLOOKUP(E4697,'商品(製品)マスタ'!D:F,2,FALSE())))</f>
        <v>商品名 0095</v>
      </c>
      <c r="G4697" s="51" t="n">
        <f aca="false">IF(E4697="","",IF(H4697&lt;&gt;0,"",IF(ISERROR(VLOOKUP(E4697,'商品(製品)マスタ'!D:F,3,FALSE())),"コード不一致",VLOOKUP(E4697,'商品(製品)マスタ'!D:F,3,FALSE()))))</f>
        <v>166</v>
      </c>
      <c r="H4697" s="52"/>
      <c r="I4697" s="52" t="n">
        <v>83</v>
      </c>
      <c r="J4697" s="53" t="n">
        <f aca="false">IF(ISERROR(IF(E4697="","",IF(H4697&lt;&gt;0,H4697*I4697,G4697*I4697))),"",IF(E4697="","",IF(H4697&lt;&gt;0,H4697*I4697,G4697*I4697)))</f>
        <v>13778</v>
      </c>
      <c r="K4697" s="54" t="s">
        <v>4700</v>
      </c>
      <c r="L4697" s="25"/>
      <c r="M4697" s="44"/>
    </row>
    <row r="4698" customFormat="false" ht="13.5" hidden="false" customHeight="false" outlineLevel="0" collapsed="false">
      <c r="A4698" s="45" t="n">
        <v>4696</v>
      </c>
      <c r="B4698" s="46" t="n">
        <v>10</v>
      </c>
      <c r="C4698" s="47" t="n">
        <v>12</v>
      </c>
      <c r="D4698" s="48" t="n">
        <v>31</v>
      </c>
      <c r="E4698" s="49" t="n">
        <v>96</v>
      </c>
      <c r="F4698" s="50" t="str">
        <f aca="false">IF(E4698="","",IF(ISERROR(VLOOKUP(E4698,'商品(製品)マスタ'!D:F,2,FALSE())),"コード不一致",VLOOKUP(E4698,'商品(製品)マスタ'!D:F,2,FALSE())))</f>
        <v>商品名 0096</v>
      </c>
      <c r="G4698" s="51" t="n">
        <f aca="false">IF(E4698="","",IF(H4698&lt;&gt;0,"",IF(ISERROR(VLOOKUP(E4698,'商品(製品)マスタ'!D:F,3,FALSE())),"コード不一致",VLOOKUP(E4698,'商品(製品)マスタ'!D:F,3,FALSE()))))</f>
        <v>1864</v>
      </c>
      <c r="H4698" s="52"/>
      <c r="I4698" s="52" t="n">
        <v>152</v>
      </c>
      <c r="J4698" s="53" t="n">
        <f aca="false">IF(ISERROR(IF(E4698="","",IF(H4698&lt;&gt;0,H4698*I4698,G4698*I4698))),"",IF(E4698="","",IF(H4698&lt;&gt;0,H4698*I4698,G4698*I4698)))</f>
        <v>283328</v>
      </c>
      <c r="K4698" s="54" t="s">
        <v>4701</v>
      </c>
      <c r="L4698" s="25"/>
      <c r="M4698" s="44"/>
    </row>
    <row r="4699" customFormat="false" ht="13.5" hidden="false" customHeight="false" outlineLevel="0" collapsed="false">
      <c r="A4699" s="45" t="n">
        <v>4697</v>
      </c>
      <c r="B4699" s="46" t="n">
        <v>10</v>
      </c>
      <c r="C4699" s="47" t="n">
        <v>12</v>
      </c>
      <c r="D4699" s="48" t="n">
        <v>31</v>
      </c>
      <c r="E4699" s="49" t="n">
        <v>97</v>
      </c>
      <c r="F4699" s="50" t="str">
        <f aca="false">IF(E4699="","",IF(ISERROR(VLOOKUP(E4699,'商品(製品)マスタ'!D:F,2,FALSE())),"コード不一致",VLOOKUP(E4699,'商品(製品)マスタ'!D:F,2,FALSE())))</f>
        <v>商品名 0097</v>
      </c>
      <c r="G4699" s="51" t="n">
        <f aca="false">IF(E4699="","",IF(H4699&lt;&gt;0,"",IF(ISERROR(VLOOKUP(E4699,'商品(製品)マスタ'!D:F,3,FALSE())),"コード不一致",VLOOKUP(E4699,'商品(製品)マスタ'!D:F,3,FALSE()))))</f>
        <v>594</v>
      </c>
      <c r="H4699" s="52"/>
      <c r="I4699" s="52" t="n">
        <v>218</v>
      </c>
      <c r="J4699" s="53" t="n">
        <f aca="false">IF(ISERROR(IF(E4699="","",IF(H4699&lt;&gt;0,H4699*I4699,G4699*I4699))),"",IF(E4699="","",IF(H4699&lt;&gt;0,H4699*I4699,G4699*I4699)))</f>
        <v>129492</v>
      </c>
      <c r="K4699" s="54" t="s">
        <v>4702</v>
      </c>
      <c r="L4699" s="25"/>
      <c r="M4699" s="44"/>
    </row>
    <row r="4700" customFormat="false" ht="13.5" hidden="false" customHeight="false" outlineLevel="0" collapsed="false">
      <c r="A4700" s="45" t="n">
        <v>4698</v>
      </c>
      <c r="B4700" s="46" t="n">
        <v>10</v>
      </c>
      <c r="C4700" s="47" t="n">
        <v>12</v>
      </c>
      <c r="D4700" s="48" t="n">
        <v>31</v>
      </c>
      <c r="E4700" s="49" t="n">
        <v>98</v>
      </c>
      <c r="F4700" s="50" t="str">
        <f aca="false">IF(E4700="","",IF(ISERROR(VLOOKUP(E4700,'商品(製品)マスタ'!D:F,2,FALSE())),"コード不一致",VLOOKUP(E4700,'商品(製品)マスタ'!D:F,2,FALSE())))</f>
        <v>商品名 0098</v>
      </c>
      <c r="G4700" s="51" t="n">
        <f aca="false">IF(E4700="","",IF(H4700&lt;&gt;0,"",IF(ISERROR(VLOOKUP(E4700,'商品(製品)マスタ'!D:F,3,FALSE())),"コード不一致",VLOOKUP(E4700,'商品(製品)マスタ'!D:F,3,FALSE()))))</f>
        <v>218</v>
      </c>
      <c r="H4700" s="52"/>
      <c r="I4700" s="52" t="n">
        <v>83</v>
      </c>
      <c r="J4700" s="53" t="n">
        <f aca="false">IF(ISERROR(IF(E4700="","",IF(H4700&lt;&gt;0,H4700*I4700,G4700*I4700))),"",IF(E4700="","",IF(H4700&lt;&gt;0,H4700*I4700,G4700*I4700)))</f>
        <v>18094</v>
      </c>
      <c r="K4700" s="54" t="s">
        <v>4703</v>
      </c>
      <c r="L4700" s="25"/>
      <c r="M4700" s="44"/>
    </row>
    <row r="4701" customFormat="false" ht="13.5" hidden="false" customHeight="false" outlineLevel="0" collapsed="false">
      <c r="A4701" s="45" t="n">
        <v>4699</v>
      </c>
      <c r="B4701" s="46" t="n">
        <v>10</v>
      </c>
      <c r="C4701" s="47" t="n">
        <v>12</v>
      </c>
      <c r="D4701" s="48" t="n">
        <v>31</v>
      </c>
      <c r="E4701" s="49" t="n">
        <v>99</v>
      </c>
      <c r="F4701" s="50" t="str">
        <f aca="false">IF(E4701="","",IF(ISERROR(VLOOKUP(E4701,'商品(製品)マスタ'!D:F,2,FALSE())),"コード不一致",VLOOKUP(E4701,'商品(製品)マスタ'!D:F,2,FALSE())))</f>
        <v>商品名 0099</v>
      </c>
      <c r="G4701" s="51" t="n">
        <f aca="false">IF(E4701="","",IF(H4701&lt;&gt;0,"",IF(ISERROR(VLOOKUP(E4701,'商品(製品)マスタ'!D:F,3,FALSE())),"コード不一致",VLOOKUP(E4701,'商品(製品)マスタ'!D:F,3,FALSE()))))</f>
        <v>1372</v>
      </c>
      <c r="H4701" s="52"/>
      <c r="I4701" s="52" t="n">
        <v>232</v>
      </c>
      <c r="J4701" s="53" t="n">
        <f aca="false">IF(ISERROR(IF(E4701="","",IF(H4701&lt;&gt;0,H4701*I4701,G4701*I4701))),"",IF(E4701="","",IF(H4701&lt;&gt;0,H4701*I4701,G4701*I4701)))</f>
        <v>318304</v>
      </c>
      <c r="K4701" s="54" t="s">
        <v>4704</v>
      </c>
      <c r="L4701" s="25"/>
      <c r="M4701" s="44"/>
    </row>
    <row r="4702" customFormat="false" ht="13.5" hidden="false" customHeight="false" outlineLevel="0" collapsed="false">
      <c r="A4702" s="45" t="n">
        <v>4700</v>
      </c>
      <c r="B4702" s="46" t="n">
        <v>10</v>
      </c>
      <c r="C4702" s="47" t="n">
        <v>12</v>
      </c>
      <c r="D4702" s="48" t="n">
        <v>31</v>
      </c>
      <c r="E4702" s="49" t="n">
        <v>100</v>
      </c>
      <c r="F4702" s="50" t="str">
        <f aca="false">IF(E4702="","",IF(ISERROR(VLOOKUP(E4702,'商品(製品)マスタ'!D:F,2,FALSE())),"コード不一致",VLOOKUP(E4702,'商品(製品)マスタ'!D:F,2,FALSE())))</f>
        <v>商品名 0100</v>
      </c>
      <c r="G4702" s="51" t="n">
        <f aca="false">IF(E4702="","",IF(H4702&lt;&gt;0,"",IF(ISERROR(VLOOKUP(E4702,'商品(製品)マスタ'!D:F,3,FALSE())),"コード不一致",VLOOKUP(E4702,'商品(製品)マスタ'!D:F,3,FALSE()))))</f>
        <v>1698</v>
      </c>
      <c r="H4702" s="52"/>
      <c r="I4702" s="52" t="n">
        <v>159</v>
      </c>
      <c r="J4702" s="53" t="n">
        <f aca="false">IF(ISERROR(IF(E4702="","",IF(H4702&lt;&gt;0,H4702*I4702,G4702*I4702))),"",IF(E4702="","",IF(H4702&lt;&gt;0,H4702*I4702,G4702*I4702)))</f>
        <v>269982</v>
      </c>
      <c r="K4702" s="54" t="s">
        <v>4705</v>
      </c>
      <c r="L4702" s="25"/>
      <c r="M4702" s="44"/>
    </row>
    <row r="4703" customFormat="false" ht="13.5" hidden="false" customHeight="false" outlineLevel="0" collapsed="false">
      <c r="A4703" s="45" t="n">
        <v>4701</v>
      </c>
      <c r="B4703" s="46" t="n">
        <v>10</v>
      </c>
      <c r="C4703" s="47" t="n">
        <v>12</v>
      </c>
      <c r="D4703" s="48" t="n">
        <v>31</v>
      </c>
      <c r="E4703" s="49" t="n">
        <v>101</v>
      </c>
      <c r="F4703" s="50" t="str">
        <f aca="false">IF(E4703="","",IF(ISERROR(VLOOKUP(E4703,'商品(製品)マスタ'!D:F,2,FALSE())),"コード不一致",VLOOKUP(E4703,'商品(製品)マスタ'!D:F,2,FALSE())))</f>
        <v>商品名 0101</v>
      </c>
      <c r="G4703" s="51" t="n">
        <f aca="false">IF(E4703="","",IF(H4703&lt;&gt;0,"",IF(ISERROR(VLOOKUP(E4703,'商品(製品)マスタ'!D:F,3,FALSE())),"コード不一致",VLOOKUP(E4703,'商品(製品)マスタ'!D:F,3,FALSE()))))</f>
        <v>1666</v>
      </c>
      <c r="H4703" s="52"/>
      <c r="I4703" s="52" t="n">
        <v>65</v>
      </c>
      <c r="J4703" s="53" t="n">
        <f aca="false">IF(ISERROR(IF(E4703="","",IF(H4703&lt;&gt;0,H4703*I4703,G4703*I4703))),"",IF(E4703="","",IF(H4703&lt;&gt;0,H4703*I4703,G4703*I4703)))</f>
        <v>108290</v>
      </c>
      <c r="K4703" s="54" t="s">
        <v>4706</v>
      </c>
      <c r="L4703" s="25"/>
      <c r="M4703" s="44"/>
    </row>
    <row r="4704" customFormat="false" ht="13.5" hidden="false" customHeight="false" outlineLevel="0" collapsed="false">
      <c r="A4704" s="45" t="n">
        <v>4702</v>
      </c>
      <c r="B4704" s="46" t="n">
        <v>10</v>
      </c>
      <c r="C4704" s="47" t="n">
        <v>12</v>
      </c>
      <c r="D4704" s="48" t="n">
        <v>31</v>
      </c>
      <c r="E4704" s="49" t="n">
        <v>102</v>
      </c>
      <c r="F4704" s="50" t="str">
        <f aca="false">IF(E4704="","",IF(ISERROR(VLOOKUP(E4704,'商品(製品)マスタ'!D:F,2,FALSE())),"コード不一致",VLOOKUP(E4704,'商品(製品)マスタ'!D:F,2,FALSE())))</f>
        <v>商品名 0102</v>
      </c>
      <c r="G4704" s="51" t="n">
        <f aca="false">IF(E4704="","",IF(H4704&lt;&gt;0,"",IF(ISERROR(VLOOKUP(E4704,'商品(製品)マスタ'!D:F,3,FALSE())),"コード不一致",VLOOKUP(E4704,'商品(製品)マスタ'!D:F,3,FALSE()))))</f>
        <v>902</v>
      </c>
      <c r="H4704" s="52"/>
      <c r="I4704" s="52" t="n">
        <v>149</v>
      </c>
      <c r="J4704" s="53" t="n">
        <f aca="false">IF(ISERROR(IF(E4704="","",IF(H4704&lt;&gt;0,H4704*I4704,G4704*I4704))),"",IF(E4704="","",IF(H4704&lt;&gt;0,H4704*I4704,G4704*I4704)))</f>
        <v>134398</v>
      </c>
      <c r="K4704" s="54" t="s">
        <v>4707</v>
      </c>
      <c r="L4704" s="25"/>
      <c r="M4704" s="44"/>
    </row>
    <row r="4705" customFormat="false" ht="13.5" hidden="false" customHeight="false" outlineLevel="0" collapsed="false">
      <c r="A4705" s="45" t="n">
        <v>4703</v>
      </c>
      <c r="B4705" s="46" t="n">
        <v>10</v>
      </c>
      <c r="C4705" s="47" t="n">
        <v>12</v>
      </c>
      <c r="D4705" s="48" t="n">
        <v>31</v>
      </c>
      <c r="E4705" s="49" t="n">
        <v>103</v>
      </c>
      <c r="F4705" s="50" t="str">
        <f aca="false">IF(E4705="","",IF(ISERROR(VLOOKUP(E4705,'商品(製品)マスタ'!D:F,2,FALSE())),"コード不一致",VLOOKUP(E4705,'商品(製品)マスタ'!D:F,2,FALSE())))</f>
        <v>商品名 0103</v>
      </c>
      <c r="G4705" s="51" t="n">
        <f aca="false">IF(E4705="","",IF(H4705&lt;&gt;0,"",IF(ISERROR(VLOOKUP(E4705,'商品(製品)マスタ'!D:F,3,FALSE())),"コード不一致",VLOOKUP(E4705,'商品(製品)マスタ'!D:F,3,FALSE()))))</f>
        <v>1794</v>
      </c>
      <c r="H4705" s="52"/>
      <c r="I4705" s="52" t="n">
        <v>214</v>
      </c>
      <c r="J4705" s="53" t="n">
        <f aca="false">IF(ISERROR(IF(E4705="","",IF(H4705&lt;&gt;0,H4705*I4705,G4705*I4705))),"",IF(E4705="","",IF(H4705&lt;&gt;0,H4705*I4705,G4705*I4705)))</f>
        <v>383916</v>
      </c>
      <c r="K4705" s="54" t="s">
        <v>4708</v>
      </c>
      <c r="L4705" s="25"/>
      <c r="M4705" s="44"/>
    </row>
    <row r="4706" customFormat="false" ht="13.5" hidden="false" customHeight="false" outlineLevel="0" collapsed="false">
      <c r="A4706" s="45" t="n">
        <v>4704</v>
      </c>
      <c r="B4706" s="46" t="n">
        <v>10</v>
      </c>
      <c r="C4706" s="47" t="n">
        <v>12</v>
      </c>
      <c r="D4706" s="48" t="n">
        <v>31</v>
      </c>
      <c r="E4706" s="49" t="n">
        <v>104</v>
      </c>
      <c r="F4706" s="50" t="str">
        <f aca="false">IF(E4706="","",IF(ISERROR(VLOOKUP(E4706,'商品(製品)マスタ'!D:F,2,FALSE())),"コード不一致",VLOOKUP(E4706,'商品(製品)マスタ'!D:F,2,FALSE())))</f>
        <v>商品名 0104</v>
      </c>
      <c r="G4706" s="51" t="n">
        <f aca="false">IF(E4706="","",IF(H4706&lt;&gt;0,"",IF(ISERROR(VLOOKUP(E4706,'商品(製品)マスタ'!D:F,3,FALSE())),"コード不一致",VLOOKUP(E4706,'商品(製品)マスタ'!D:F,3,FALSE()))))</f>
        <v>442</v>
      </c>
      <c r="H4706" s="52"/>
      <c r="I4706" s="52" t="n">
        <v>205</v>
      </c>
      <c r="J4706" s="53" t="n">
        <f aca="false">IF(ISERROR(IF(E4706="","",IF(H4706&lt;&gt;0,H4706*I4706,G4706*I4706))),"",IF(E4706="","",IF(H4706&lt;&gt;0,H4706*I4706,G4706*I4706)))</f>
        <v>90610</v>
      </c>
      <c r="K4706" s="54" t="s">
        <v>4709</v>
      </c>
      <c r="L4706" s="25"/>
      <c r="M4706" s="44"/>
    </row>
    <row r="4707" customFormat="false" ht="13.5" hidden="false" customHeight="false" outlineLevel="0" collapsed="false">
      <c r="A4707" s="45" t="n">
        <v>4705</v>
      </c>
      <c r="B4707" s="46" t="n">
        <v>10</v>
      </c>
      <c r="C4707" s="47" t="n">
        <v>12</v>
      </c>
      <c r="D4707" s="48" t="n">
        <v>31</v>
      </c>
      <c r="E4707" s="49" t="n">
        <v>105</v>
      </c>
      <c r="F4707" s="50" t="str">
        <f aca="false">IF(E4707="","",IF(ISERROR(VLOOKUP(E4707,'商品(製品)マスタ'!D:F,2,FALSE())),"コード不一致",VLOOKUP(E4707,'商品(製品)マスタ'!D:F,2,FALSE())))</f>
        <v>商品名 0105</v>
      </c>
      <c r="G4707" s="51" t="n">
        <f aca="false">IF(E4707="","",IF(H4707&lt;&gt;0,"",IF(ISERROR(VLOOKUP(E4707,'商品(製品)マスタ'!D:F,3,FALSE())),"コード不一致",VLOOKUP(E4707,'商品(製品)マスタ'!D:F,3,FALSE()))))</f>
        <v>694</v>
      </c>
      <c r="H4707" s="52"/>
      <c r="I4707" s="52" t="n">
        <v>195</v>
      </c>
      <c r="J4707" s="53" t="n">
        <f aca="false">IF(ISERROR(IF(E4707="","",IF(H4707&lt;&gt;0,H4707*I4707,G4707*I4707))),"",IF(E4707="","",IF(H4707&lt;&gt;0,H4707*I4707,G4707*I4707)))</f>
        <v>135330</v>
      </c>
      <c r="K4707" s="54" t="s">
        <v>4710</v>
      </c>
      <c r="L4707" s="25"/>
      <c r="M4707" s="44"/>
    </row>
    <row r="4708" customFormat="false" ht="13.5" hidden="false" customHeight="false" outlineLevel="0" collapsed="false">
      <c r="A4708" s="45" t="n">
        <v>4706</v>
      </c>
      <c r="B4708" s="46" t="n">
        <v>10</v>
      </c>
      <c r="C4708" s="47" t="n">
        <v>12</v>
      </c>
      <c r="D4708" s="48" t="n">
        <v>31</v>
      </c>
      <c r="E4708" s="49" t="n">
        <v>106</v>
      </c>
      <c r="F4708" s="50" t="str">
        <f aca="false">IF(E4708="","",IF(ISERROR(VLOOKUP(E4708,'商品(製品)マスタ'!D:F,2,FALSE())),"コード不一致",VLOOKUP(E4708,'商品(製品)マスタ'!D:F,2,FALSE())))</f>
        <v>商品名 0106</v>
      </c>
      <c r="G4708" s="51" t="n">
        <f aca="false">IF(E4708="","",IF(H4708&lt;&gt;0,"",IF(ISERROR(VLOOKUP(E4708,'商品(製品)マスタ'!D:F,3,FALSE())),"コード不一致",VLOOKUP(E4708,'商品(製品)マスタ'!D:F,3,FALSE()))))</f>
        <v>1862</v>
      </c>
      <c r="H4708" s="52"/>
      <c r="I4708" s="52" t="n">
        <v>223</v>
      </c>
      <c r="J4708" s="53" t="n">
        <f aca="false">IF(ISERROR(IF(E4708="","",IF(H4708&lt;&gt;0,H4708*I4708,G4708*I4708))),"",IF(E4708="","",IF(H4708&lt;&gt;0,H4708*I4708,G4708*I4708)))</f>
        <v>415226</v>
      </c>
      <c r="K4708" s="54" t="s">
        <v>4711</v>
      </c>
      <c r="L4708" s="25"/>
      <c r="M4708" s="44"/>
    </row>
    <row r="4709" customFormat="false" ht="13.5" hidden="false" customHeight="false" outlineLevel="0" collapsed="false">
      <c r="A4709" s="45" t="n">
        <v>4707</v>
      </c>
      <c r="B4709" s="46" t="n">
        <v>10</v>
      </c>
      <c r="C4709" s="47" t="n">
        <v>12</v>
      </c>
      <c r="D4709" s="48" t="n">
        <v>31</v>
      </c>
      <c r="E4709" s="49" t="n">
        <v>107</v>
      </c>
      <c r="F4709" s="50" t="str">
        <f aca="false">IF(E4709="","",IF(ISERROR(VLOOKUP(E4709,'商品(製品)マスタ'!D:F,2,FALSE())),"コード不一致",VLOOKUP(E4709,'商品(製品)マスタ'!D:F,2,FALSE())))</f>
        <v>商品名 0107</v>
      </c>
      <c r="G4709" s="51" t="n">
        <f aca="false">IF(E4709="","",IF(H4709&lt;&gt;0,"",IF(ISERROR(VLOOKUP(E4709,'商品(製品)マスタ'!D:F,3,FALSE())),"コード不一致",VLOOKUP(E4709,'商品(製品)マスタ'!D:F,3,FALSE()))))</f>
        <v>226</v>
      </c>
      <c r="H4709" s="52"/>
      <c r="I4709" s="52" t="n">
        <v>176</v>
      </c>
      <c r="J4709" s="53" t="n">
        <f aca="false">IF(ISERROR(IF(E4709="","",IF(H4709&lt;&gt;0,H4709*I4709,G4709*I4709))),"",IF(E4709="","",IF(H4709&lt;&gt;0,H4709*I4709,G4709*I4709)))</f>
        <v>39776</v>
      </c>
      <c r="K4709" s="54" t="s">
        <v>4712</v>
      </c>
      <c r="L4709" s="25"/>
      <c r="M4709" s="44"/>
    </row>
    <row r="4710" customFormat="false" ht="13.5" hidden="false" customHeight="false" outlineLevel="0" collapsed="false">
      <c r="A4710" s="45" t="n">
        <v>4708</v>
      </c>
      <c r="B4710" s="46" t="n">
        <v>10</v>
      </c>
      <c r="C4710" s="47" t="n">
        <v>12</v>
      </c>
      <c r="D4710" s="48" t="n">
        <v>31</v>
      </c>
      <c r="E4710" s="49" t="n">
        <v>108</v>
      </c>
      <c r="F4710" s="50" t="str">
        <f aca="false">IF(E4710="","",IF(ISERROR(VLOOKUP(E4710,'商品(製品)マスタ'!D:F,2,FALSE())),"コード不一致",VLOOKUP(E4710,'商品(製品)マスタ'!D:F,2,FALSE())))</f>
        <v>商品名 0108</v>
      </c>
      <c r="G4710" s="51" t="n">
        <f aca="false">IF(E4710="","",IF(H4710&lt;&gt;0,"",IF(ISERROR(VLOOKUP(E4710,'商品(製品)マスタ'!D:F,3,FALSE())),"コード不一致",VLOOKUP(E4710,'商品(製品)マスタ'!D:F,3,FALSE()))))</f>
        <v>398</v>
      </c>
      <c r="H4710" s="52"/>
      <c r="I4710" s="52" t="n">
        <v>67</v>
      </c>
      <c r="J4710" s="53" t="n">
        <f aca="false">IF(ISERROR(IF(E4710="","",IF(H4710&lt;&gt;0,H4710*I4710,G4710*I4710))),"",IF(E4710="","",IF(H4710&lt;&gt;0,H4710*I4710,G4710*I4710)))</f>
        <v>26666</v>
      </c>
      <c r="K4710" s="54" t="s">
        <v>4713</v>
      </c>
      <c r="L4710" s="25"/>
      <c r="M4710" s="44"/>
    </row>
    <row r="4711" customFormat="false" ht="13.5" hidden="false" customHeight="false" outlineLevel="0" collapsed="false">
      <c r="A4711" s="45" t="n">
        <v>4709</v>
      </c>
      <c r="B4711" s="46" t="n">
        <v>10</v>
      </c>
      <c r="C4711" s="47" t="n">
        <v>12</v>
      </c>
      <c r="D4711" s="48" t="n">
        <v>31</v>
      </c>
      <c r="E4711" s="49" t="n">
        <v>109</v>
      </c>
      <c r="F4711" s="50" t="str">
        <f aca="false">IF(E4711="","",IF(ISERROR(VLOOKUP(E4711,'商品(製品)マスタ'!D:F,2,FALSE())),"コード不一致",VLOOKUP(E4711,'商品(製品)マスタ'!D:F,2,FALSE())))</f>
        <v>商品名 0109</v>
      </c>
      <c r="G4711" s="51" t="n">
        <f aca="false">IF(E4711="","",IF(H4711&lt;&gt;0,"",IF(ISERROR(VLOOKUP(E4711,'商品(製品)マスタ'!D:F,3,FALSE())),"コード不一致",VLOOKUP(E4711,'商品(製品)マスタ'!D:F,3,FALSE()))))</f>
        <v>578</v>
      </c>
      <c r="H4711" s="52"/>
      <c r="I4711" s="52" t="n">
        <v>175</v>
      </c>
      <c r="J4711" s="53" t="n">
        <f aca="false">IF(ISERROR(IF(E4711="","",IF(H4711&lt;&gt;0,H4711*I4711,G4711*I4711))),"",IF(E4711="","",IF(H4711&lt;&gt;0,H4711*I4711,G4711*I4711)))</f>
        <v>101150</v>
      </c>
      <c r="K4711" s="54" t="s">
        <v>4714</v>
      </c>
      <c r="L4711" s="25"/>
      <c r="M4711" s="44"/>
    </row>
    <row r="4712" customFormat="false" ht="13.5" hidden="false" customHeight="false" outlineLevel="0" collapsed="false">
      <c r="A4712" s="45" t="n">
        <v>4710</v>
      </c>
      <c r="B4712" s="46" t="n">
        <v>10</v>
      </c>
      <c r="C4712" s="47" t="n">
        <v>12</v>
      </c>
      <c r="D4712" s="48" t="n">
        <v>31</v>
      </c>
      <c r="E4712" s="49" t="n">
        <v>110</v>
      </c>
      <c r="F4712" s="50" t="str">
        <f aca="false">IF(E4712="","",IF(ISERROR(VLOOKUP(E4712,'商品(製品)マスタ'!D:F,2,FALSE())),"コード不一致",VLOOKUP(E4712,'商品(製品)マスタ'!D:F,2,FALSE())))</f>
        <v>商品名 0110</v>
      </c>
      <c r="G4712" s="51" t="n">
        <f aca="false">IF(E4712="","",IF(H4712&lt;&gt;0,"",IF(ISERROR(VLOOKUP(E4712,'商品(製品)マスタ'!D:F,3,FALSE())),"コード不一致",VLOOKUP(E4712,'商品(製品)マスタ'!D:F,3,FALSE()))))</f>
        <v>1926</v>
      </c>
      <c r="H4712" s="52"/>
      <c r="I4712" s="52" t="n">
        <v>54</v>
      </c>
      <c r="J4712" s="53" t="n">
        <f aca="false">IF(ISERROR(IF(E4712="","",IF(H4712&lt;&gt;0,H4712*I4712,G4712*I4712))),"",IF(E4712="","",IF(H4712&lt;&gt;0,H4712*I4712,G4712*I4712)))</f>
        <v>104004</v>
      </c>
      <c r="K4712" s="54" t="s">
        <v>4715</v>
      </c>
      <c r="L4712" s="25"/>
      <c r="M4712" s="44"/>
    </row>
    <row r="4713" customFormat="false" ht="13.5" hidden="false" customHeight="false" outlineLevel="0" collapsed="false">
      <c r="A4713" s="45" t="n">
        <v>4711</v>
      </c>
      <c r="B4713" s="46" t="n">
        <v>10</v>
      </c>
      <c r="C4713" s="47" t="n">
        <v>12</v>
      </c>
      <c r="D4713" s="48" t="n">
        <v>31</v>
      </c>
      <c r="E4713" s="49" t="n">
        <v>111</v>
      </c>
      <c r="F4713" s="50" t="str">
        <f aca="false">IF(E4713="","",IF(ISERROR(VLOOKUP(E4713,'商品(製品)マスタ'!D:F,2,FALSE())),"コード不一致",VLOOKUP(E4713,'商品(製品)マスタ'!D:F,2,FALSE())))</f>
        <v>商品名 0111</v>
      </c>
      <c r="G4713" s="51" t="n">
        <f aca="false">IF(E4713="","",IF(H4713&lt;&gt;0,"",IF(ISERROR(VLOOKUP(E4713,'商品(製品)マスタ'!D:F,3,FALSE())),"コード不一致",VLOOKUP(E4713,'商品(製品)マスタ'!D:F,3,FALSE()))))</f>
        <v>718</v>
      </c>
      <c r="H4713" s="52"/>
      <c r="I4713" s="52" t="n">
        <v>200</v>
      </c>
      <c r="J4713" s="53" t="n">
        <f aca="false">IF(ISERROR(IF(E4713="","",IF(H4713&lt;&gt;0,H4713*I4713,G4713*I4713))),"",IF(E4713="","",IF(H4713&lt;&gt;0,H4713*I4713,G4713*I4713)))</f>
        <v>143600</v>
      </c>
      <c r="K4713" s="54" t="s">
        <v>4716</v>
      </c>
      <c r="L4713" s="25"/>
      <c r="M4713" s="44"/>
    </row>
    <row r="4714" customFormat="false" ht="13.5" hidden="false" customHeight="false" outlineLevel="0" collapsed="false">
      <c r="A4714" s="45" t="n">
        <v>4712</v>
      </c>
      <c r="B4714" s="46" t="n">
        <v>10</v>
      </c>
      <c r="C4714" s="47" t="n">
        <v>12</v>
      </c>
      <c r="D4714" s="48" t="n">
        <v>31</v>
      </c>
      <c r="E4714" s="49" t="n">
        <v>112</v>
      </c>
      <c r="F4714" s="50" t="str">
        <f aca="false">IF(E4714="","",IF(ISERROR(VLOOKUP(E4714,'商品(製品)マスタ'!D:F,2,FALSE())),"コード不一致",VLOOKUP(E4714,'商品(製品)マスタ'!D:F,2,FALSE())))</f>
        <v>商品名 0112</v>
      </c>
      <c r="G4714" s="51" t="n">
        <f aca="false">IF(E4714="","",IF(H4714&lt;&gt;0,"",IF(ISERROR(VLOOKUP(E4714,'商品(製品)マスタ'!D:F,3,FALSE())),"コード不一致",VLOOKUP(E4714,'商品(製品)マスタ'!D:F,3,FALSE()))))</f>
        <v>1344</v>
      </c>
      <c r="H4714" s="52"/>
      <c r="I4714" s="52" t="n">
        <v>96</v>
      </c>
      <c r="J4714" s="53" t="n">
        <f aca="false">IF(ISERROR(IF(E4714="","",IF(H4714&lt;&gt;0,H4714*I4714,G4714*I4714))),"",IF(E4714="","",IF(H4714&lt;&gt;0,H4714*I4714,G4714*I4714)))</f>
        <v>129024</v>
      </c>
      <c r="K4714" s="54" t="s">
        <v>4717</v>
      </c>
      <c r="L4714" s="25"/>
      <c r="M4714" s="44"/>
    </row>
    <row r="4715" customFormat="false" ht="13.5" hidden="false" customHeight="false" outlineLevel="0" collapsed="false">
      <c r="A4715" s="45" t="n">
        <v>4713</v>
      </c>
      <c r="B4715" s="46" t="n">
        <v>10</v>
      </c>
      <c r="C4715" s="47" t="n">
        <v>12</v>
      </c>
      <c r="D4715" s="48" t="n">
        <v>31</v>
      </c>
      <c r="E4715" s="49" t="n">
        <v>113</v>
      </c>
      <c r="F4715" s="50" t="str">
        <f aca="false">IF(E4715="","",IF(ISERROR(VLOOKUP(E4715,'商品(製品)マスタ'!D:F,2,FALSE())),"コード不一致",VLOOKUP(E4715,'商品(製品)マスタ'!D:F,2,FALSE())))</f>
        <v>商品名 0113</v>
      </c>
      <c r="G4715" s="51" t="n">
        <f aca="false">IF(E4715="","",IF(H4715&lt;&gt;0,"",IF(ISERROR(VLOOKUP(E4715,'商品(製品)マスタ'!D:F,3,FALSE())),"コード不一致",VLOOKUP(E4715,'商品(製品)マスタ'!D:F,3,FALSE()))))</f>
        <v>384</v>
      </c>
      <c r="H4715" s="52"/>
      <c r="I4715" s="52" t="n">
        <v>57</v>
      </c>
      <c r="J4715" s="53" t="n">
        <f aca="false">IF(ISERROR(IF(E4715="","",IF(H4715&lt;&gt;0,H4715*I4715,G4715*I4715))),"",IF(E4715="","",IF(H4715&lt;&gt;0,H4715*I4715,G4715*I4715)))</f>
        <v>21888</v>
      </c>
      <c r="K4715" s="54" t="s">
        <v>4718</v>
      </c>
      <c r="L4715" s="25"/>
      <c r="M4715" s="44"/>
    </row>
    <row r="4716" customFormat="false" ht="13.5" hidden="false" customHeight="false" outlineLevel="0" collapsed="false">
      <c r="A4716" s="45" t="n">
        <v>4714</v>
      </c>
      <c r="B4716" s="46" t="n">
        <v>10</v>
      </c>
      <c r="C4716" s="47" t="n">
        <v>12</v>
      </c>
      <c r="D4716" s="48" t="n">
        <v>31</v>
      </c>
      <c r="E4716" s="49" t="n">
        <v>114</v>
      </c>
      <c r="F4716" s="50" t="str">
        <f aca="false">IF(E4716="","",IF(ISERROR(VLOOKUP(E4716,'商品(製品)マスタ'!D:F,2,FALSE())),"コード不一致",VLOOKUP(E4716,'商品(製品)マスタ'!D:F,2,FALSE())))</f>
        <v>商品名 0114</v>
      </c>
      <c r="G4716" s="51" t="n">
        <f aca="false">IF(E4716="","",IF(H4716&lt;&gt;0,"",IF(ISERROR(VLOOKUP(E4716,'商品(製品)マスタ'!D:F,3,FALSE())),"コード不一致",VLOOKUP(E4716,'商品(製品)マスタ'!D:F,3,FALSE()))))</f>
        <v>1518</v>
      </c>
      <c r="H4716" s="52"/>
      <c r="I4716" s="52" t="n">
        <v>193</v>
      </c>
      <c r="J4716" s="53" t="n">
        <f aca="false">IF(ISERROR(IF(E4716="","",IF(H4716&lt;&gt;0,H4716*I4716,G4716*I4716))),"",IF(E4716="","",IF(H4716&lt;&gt;0,H4716*I4716,G4716*I4716)))</f>
        <v>292974</v>
      </c>
      <c r="K4716" s="54" t="s">
        <v>4719</v>
      </c>
      <c r="L4716" s="25"/>
      <c r="M4716" s="44"/>
    </row>
    <row r="4717" customFormat="false" ht="13.5" hidden="false" customHeight="false" outlineLevel="0" collapsed="false">
      <c r="A4717" s="45" t="n">
        <v>4715</v>
      </c>
      <c r="B4717" s="46" t="n">
        <v>10</v>
      </c>
      <c r="C4717" s="47" t="n">
        <v>12</v>
      </c>
      <c r="D4717" s="48" t="n">
        <v>31</v>
      </c>
      <c r="E4717" s="49" t="n">
        <v>115</v>
      </c>
      <c r="F4717" s="50" t="str">
        <f aca="false">IF(E4717="","",IF(ISERROR(VLOOKUP(E4717,'商品(製品)マスタ'!D:F,2,FALSE())),"コード不一致",VLOOKUP(E4717,'商品(製品)マスタ'!D:F,2,FALSE())))</f>
        <v>商品名 0115</v>
      </c>
      <c r="G4717" s="51" t="n">
        <f aca="false">IF(E4717="","",IF(H4717&lt;&gt;0,"",IF(ISERROR(VLOOKUP(E4717,'商品(製品)マスタ'!D:F,3,FALSE())),"コード不一致",VLOOKUP(E4717,'商品(製品)マスタ'!D:F,3,FALSE()))))</f>
        <v>816</v>
      </c>
      <c r="H4717" s="52"/>
      <c r="I4717" s="52" t="n">
        <v>100</v>
      </c>
      <c r="J4717" s="53" t="n">
        <f aca="false">IF(ISERROR(IF(E4717="","",IF(H4717&lt;&gt;0,H4717*I4717,G4717*I4717))),"",IF(E4717="","",IF(H4717&lt;&gt;0,H4717*I4717,G4717*I4717)))</f>
        <v>81600</v>
      </c>
      <c r="K4717" s="54" t="s">
        <v>4720</v>
      </c>
      <c r="L4717" s="25"/>
      <c r="M4717" s="44"/>
    </row>
    <row r="4718" customFormat="false" ht="13.5" hidden="false" customHeight="false" outlineLevel="0" collapsed="false">
      <c r="A4718" s="45" t="n">
        <v>4716</v>
      </c>
      <c r="B4718" s="46" t="n">
        <v>10</v>
      </c>
      <c r="C4718" s="47" t="n">
        <v>12</v>
      </c>
      <c r="D4718" s="48" t="n">
        <v>31</v>
      </c>
      <c r="E4718" s="49" t="n">
        <v>116</v>
      </c>
      <c r="F4718" s="50" t="str">
        <f aca="false">IF(E4718="","",IF(ISERROR(VLOOKUP(E4718,'商品(製品)マスタ'!D:F,2,FALSE())),"コード不一致",VLOOKUP(E4718,'商品(製品)マスタ'!D:F,2,FALSE())))</f>
        <v>商品名 0116</v>
      </c>
      <c r="G4718" s="51" t="n">
        <f aca="false">IF(E4718="","",IF(H4718&lt;&gt;0,"",IF(ISERROR(VLOOKUP(E4718,'商品(製品)マスタ'!D:F,3,FALSE())),"コード不一致",VLOOKUP(E4718,'商品(製品)マスタ'!D:F,3,FALSE()))))</f>
        <v>1330</v>
      </c>
      <c r="H4718" s="52"/>
      <c r="I4718" s="52" t="n">
        <v>129</v>
      </c>
      <c r="J4718" s="53" t="n">
        <f aca="false">IF(ISERROR(IF(E4718="","",IF(H4718&lt;&gt;0,H4718*I4718,G4718*I4718))),"",IF(E4718="","",IF(H4718&lt;&gt;0,H4718*I4718,G4718*I4718)))</f>
        <v>171570</v>
      </c>
      <c r="K4718" s="54" t="s">
        <v>4721</v>
      </c>
      <c r="L4718" s="25"/>
      <c r="M4718" s="44"/>
    </row>
    <row r="4719" customFormat="false" ht="13.5" hidden="false" customHeight="false" outlineLevel="0" collapsed="false">
      <c r="A4719" s="45" t="n">
        <v>4717</v>
      </c>
      <c r="B4719" s="46" t="n">
        <v>10</v>
      </c>
      <c r="C4719" s="47" t="n">
        <v>12</v>
      </c>
      <c r="D4719" s="48" t="n">
        <v>31</v>
      </c>
      <c r="E4719" s="49" t="n">
        <v>117</v>
      </c>
      <c r="F4719" s="50" t="str">
        <f aca="false">IF(E4719="","",IF(ISERROR(VLOOKUP(E4719,'商品(製品)マスタ'!D:F,2,FALSE())),"コード不一致",VLOOKUP(E4719,'商品(製品)マスタ'!D:F,2,FALSE())))</f>
        <v>商品名 0117</v>
      </c>
      <c r="G4719" s="51" t="n">
        <f aca="false">IF(E4719="","",IF(H4719&lt;&gt;0,"",IF(ISERROR(VLOOKUP(E4719,'商品(製品)マスタ'!D:F,3,FALSE())),"コード不一致",VLOOKUP(E4719,'商品(製品)マスタ'!D:F,3,FALSE()))))</f>
        <v>460</v>
      </c>
      <c r="H4719" s="52"/>
      <c r="I4719" s="52" t="n">
        <v>142</v>
      </c>
      <c r="J4719" s="53" t="n">
        <f aca="false">IF(ISERROR(IF(E4719="","",IF(H4719&lt;&gt;0,H4719*I4719,G4719*I4719))),"",IF(E4719="","",IF(H4719&lt;&gt;0,H4719*I4719,G4719*I4719)))</f>
        <v>65320</v>
      </c>
      <c r="K4719" s="54" t="s">
        <v>4722</v>
      </c>
      <c r="L4719" s="25"/>
      <c r="M4719" s="44"/>
    </row>
    <row r="4720" customFormat="false" ht="13.5" hidden="false" customHeight="false" outlineLevel="0" collapsed="false">
      <c r="A4720" s="45" t="n">
        <v>4718</v>
      </c>
      <c r="B4720" s="46" t="n">
        <v>10</v>
      </c>
      <c r="C4720" s="47" t="n">
        <v>12</v>
      </c>
      <c r="D4720" s="48" t="n">
        <v>31</v>
      </c>
      <c r="E4720" s="49" t="n">
        <v>118</v>
      </c>
      <c r="F4720" s="50" t="str">
        <f aca="false">IF(E4720="","",IF(ISERROR(VLOOKUP(E4720,'商品(製品)マスタ'!D:F,2,FALSE())),"コード不一致",VLOOKUP(E4720,'商品(製品)マスタ'!D:F,2,FALSE())))</f>
        <v>商品名 0118</v>
      </c>
      <c r="G4720" s="51" t="n">
        <f aca="false">IF(E4720="","",IF(H4720&lt;&gt;0,"",IF(ISERROR(VLOOKUP(E4720,'商品(製品)マスタ'!D:F,3,FALSE())),"コード不一致",VLOOKUP(E4720,'商品(製品)マスタ'!D:F,3,FALSE()))))</f>
        <v>188</v>
      </c>
      <c r="H4720" s="52"/>
      <c r="I4720" s="52" t="n">
        <v>136</v>
      </c>
      <c r="J4720" s="53" t="n">
        <f aca="false">IF(ISERROR(IF(E4720="","",IF(H4720&lt;&gt;0,H4720*I4720,G4720*I4720))),"",IF(E4720="","",IF(H4720&lt;&gt;0,H4720*I4720,G4720*I4720)))</f>
        <v>25568</v>
      </c>
      <c r="K4720" s="54" t="s">
        <v>4723</v>
      </c>
      <c r="L4720" s="25"/>
      <c r="M4720" s="44"/>
    </row>
    <row r="4721" customFormat="false" ht="13.5" hidden="false" customHeight="false" outlineLevel="0" collapsed="false">
      <c r="A4721" s="45" t="n">
        <v>4719</v>
      </c>
      <c r="B4721" s="46" t="n">
        <v>10</v>
      </c>
      <c r="C4721" s="47" t="n">
        <v>12</v>
      </c>
      <c r="D4721" s="48" t="n">
        <v>31</v>
      </c>
      <c r="E4721" s="49" t="n">
        <v>119</v>
      </c>
      <c r="F4721" s="50" t="str">
        <f aca="false">IF(E4721="","",IF(ISERROR(VLOOKUP(E4721,'商品(製品)マスタ'!D:F,2,FALSE())),"コード不一致",VLOOKUP(E4721,'商品(製品)マスタ'!D:F,2,FALSE())))</f>
        <v>商品名 0119</v>
      </c>
      <c r="G4721" s="51" t="n">
        <f aca="false">IF(E4721="","",IF(H4721&lt;&gt;0,"",IF(ISERROR(VLOOKUP(E4721,'商品(製品)マスタ'!D:F,3,FALSE())),"コード不一致",VLOOKUP(E4721,'商品(製品)マスタ'!D:F,3,FALSE()))))</f>
        <v>1370</v>
      </c>
      <c r="H4721" s="52"/>
      <c r="I4721" s="52" t="n">
        <v>182</v>
      </c>
      <c r="J4721" s="53" t="n">
        <f aca="false">IF(ISERROR(IF(E4721="","",IF(H4721&lt;&gt;0,H4721*I4721,G4721*I4721))),"",IF(E4721="","",IF(H4721&lt;&gt;0,H4721*I4721,G4721*I4721)))</f>
        <v>249340</v>
      </c>
      <c r="K4721" s="54" t="s">
        <v>4724</v>
      </c>
      <c r="L4721" s="25"/>
      <c r="M4721" s="44"/>
    </row>
    <row r="4722" customFormat="false" ht="13.5" hidden="false" customHeight="false" outlineLevel="0" collapsed="false">
      <c r="A4722" s="45" t="n">
        <v>4720</v>
      </c>
      <c r="B4722" s="46" t="n">
        <v>10</v>
      </c>
      <c r="C4722" s="47" t="n">
        <v>12</v>
      </c>
      <c r="D4722" s="48" t="n">
        <v>31</v>
      </c>
      <c r="E4722" s="49" t="n">
        <v>120</v>
      </c>
      <c r="F4722" s="50" t="str">
        <f aca="false">IF(E4722="","",IF(ISERROR(VLOOKUP(E4722,'商品(製品)マスタ'!D:F,2,FALSE())),"コード不一致",VLOOKUP(E4722,'商品(製品)マスタ'!D:F,2,FALSE())))</f>
        <v>商品名 0120</v>
      </c>
      <c r="G4722" s="51" t="n">
        <f aca="false">IF(E4722="","",IF(H4722&lt;&gt;0,"",IF(ISERROR(VLOOKUP(E4722,'商品(製品)マスタ'!D:F,3,FALSE())),"コード不一致",VLOOKUP(E4722,'商品(製品)マスタ'!D:F,3,FALSE()))))</f>
        <v>2000</v>
      </c>
      <c r="H4722" s="52"/>
      <c r="I4722" s="52" t="n">
        <v>111</v>
      </c>
      <c r="J4722" s="53" t="n">
        <f aca="false">IF(ISERROR(IF(E4722="","",IF(H4722&lt;&gt;0,H4722*I4722,G4722*I4722))),"",IF(E4722="","",IF(H4722&lt;&gt;0,H4722*I4722,G4722*I4722)))</f>
        <v>222000</v>
      </c>
      <c r="K4722" s="54" t="s">
        <v>4725</v>
      </c>
      <c r="L4722" s="25"/>
      <c r="M4722" s="44"/>
    </row>
    <row r="4723" customFormat="false" ht="13.5" hidden="false" customHeight="false" outlineLevel="0" collapsed="false">
      <c r="A4723" s="45" t="n">
        <v>4721</v>
      </c>
      <c r="B4723" s="46" t="n">
        <v>10</v>
      </c>
      <c r="C4723" s="47" t="n">
        <v>12</v>
      </c>
      <c r="D4723" s="48" t="n">
        <v>31</v>
      </c>
      <c r="E4723" s="49" t="n">
        <v>121</v>
      </c>
      <c r="F4723" s="50" t="str">
        <f aca="false">IF(E4723="","",IF(ISERROR(VLOOKUP(E4723,'商品(製品)マスタ'!D:F,2,FALSE())),"コード不一致",VLOOKUP(E4723,'商品(製品)マスタ'!D:F,2,FALSE())))</f>
        <v>商品名 0121</v>
      </c>
      <c r="G4723" s="51" t="n">
        <f aca="false">IF(E4723="","",IF(H4723&lt;&gt;0,"",IF(ISERROR(VLOOKUP(E4723,'商品(製品)マスタ'!D:F,3,FALSE())),"コード不一致",VLOOKUP(E4723,'商品(製品)マスタ'!D:F,3,FALSE()))))</f>
        <v>396</v>
      </c>
      <c r="H4723" s="52"/>
      <c r="I4723" s="52" t="n">
        <v>111</v>
      </c>
      <c r="J4723" s="53" t="n">
        <f aca="false">IF(ISERROR(IF(E4723="","",IF(H4723&lt;&gt;0,H4723*I4723,G4723*I4723))),"",IF(E4723="","",IF(H4723&lt;&gt;0,H4723*I4723,G4723*I4723)))</f>
        <v>43956</v>
      </c>
      <c r="K4723" s="54" t="s">
        <v>4726</v>
      </c>
      <c r="L4723" s="25"/>
      <c r="M4723" s="44"/>
    </row>
    <row r="4724" customFormat="false" ht="13.5" hidden="false" customHeight="false" outlineLevel="0" collapsed="false">
      <c r="A4724" s="45" t="n">
        <v>4722</v>
      </c>
      <c r="B4724" s="46" t="n">
        <v>10</v>
      </c>
      <c r="C4724" s="47" t="n">
        <v>12</v>
      </c>
      <c r="D4724" s="48" t="n">
        <v>31</v>
      </c>
      <c r="E4724" s="49" t="n">
        <v>122</v>
      </c>
      <c r="F4724" s="50" t="str">
        <f aca="false">IF(E4724="","",IF(ISERROR(VLOOKUP(E4724,'商品(製品)マスタ'!D:F,2,FALSE())),"コード不一致",VLOOKUP(E4724,'商品(製品)マスタ'!D:F,2,FALSE())))</f>
        <v>商品名 0122</v>
      </c>
      <c r="G4724" s="51" t="n">
        <f aca="false">IF(E4724="","",IF(H4724&lt;&gt;0,"",IF(ISERROR(VLOOKUP(E4724,'商品(製品)マスタ'!D:F,3,FALSE())),"コード不一致",VLOOKUP(E4724,'商品(製品)マスタ'!D:F,3,FALSE()))))</f>
        <v>1670</v>
      </c>
      <c r="H4724" s="52"/>
      <c r="I4724" s="52" t="n">
        <v>239</v>
      </c>
      <c r="J4724" s="53" t="n">
        <f aca="false">IF(ISERROR(IF(E4724="","",IF(H4724&lt;&gt;0,H4724*I4724,G4724*I4724))),"",IF(E4724="","",IF(H4724&lt;&gt;0,H4724*I4724,G4724*I4724)))</f>
        <v>399130</v>
      </c>
      <c r="K4724" s="54" t="s">
        <v>4727</v>
      </c>
      <c r="L4724" s="25"/>
      <c r="M4724" s="44"/>
    </row>
    <row r="4725" customFormat="false" ht="13.5" hidden="false" customHeight="false" outlineLevel="0" collapsed="false">
      <c r="A4725" s="45" t="n">
        <v>4723</v>
      </c>
      <c r="B4725" s="46" t="n">
        <v>10</v>
      </c>
      <c r="C4725" s="47" t="n">
        <v>12</v>
      </c>
      <c r="D4725" s="48" t="n">
        <v>31</v>
      </c>
      <c r="E4725" s="49" t="n">
        <v>123</v>
      </c>
      <c r="F4725" s="50" t="str">
        <f aca="false">IF(E4725="","",IF(ISERROR(VLOOKUP(E4725,'商品(製品)マスタ'!D:F,2,FALSE())),"コード不一致",VLOOKUP(E4725,'商品(製品)マスタ'!D:F,2,FALSE())))</f>
        <v>商品名 0123</v>
      </c>
      <c r="G4725" s="51" t="n">
        <f aca="false">IF(E4725="","",IF(H4725&lt;&gt;0,"",IF(ISERROR(VLOOKUP(E4725,'商品(製品)マスタ'!D:F,3,FALSE())),"コード不一致",VLOOKUP(E4725,'商品(製品)マスタ'!D:F,3,FALSE()))))</f>
        <v>1260</v>
      </c>
      <c r="H4725" s="52"/>
      <c r="I4725" s="52" t="n">
        <v>231</v>
      </c>
      <c r="J4725" s="53" t="n">
        <f aca="false">IF(ISERROR(IF(E4725="","",IF(H4725&lt;&gt;0,H4725*I4725,G4725*I4725))),"",IF(E4725="","",IF(H4725&lt;&gt;0,H4725*I4725,G4725*I4725)))</f>
        <v>291060</v>
      </c>
      <c r="K4725" s="54" t="s">
        <v>4728</v>
      </c>
      <c r="L4725" s="25"/>
      <c r="M4725" s="44"/>
    </row>
    <row r="4726" customFormat="false" ht="13.5" hidden="false" customHeight="false" outlineLevel="0" collapsed="false">
      <c r="A4726" s="45" t="n">
        <v>4724</v>
      </c>
      <c r="B4726" s="46" t="n">
        <v>10</v>
      </c>
      <c r="C4726" s="47" t="n">
        <v>12</v>
      </c>
      <c r="D4726" s="48" t="n">
        <v>31</v>
      </c>
      <c r="E4726" s="49" t="n">
        <v>124</v>
      </c>
      <c r="F4726" s="50" t="str">
        <f aca="false">IF(E4726="","",IF(ISERROR(VLOOKUP(E4726,'商品(製品)マスタ'!D:F,2,FALSE())),"コード不一致",VLOOKUP(E4726,'商品(製品)マスタ'!D:F,2,FALSE())))</f>
        <v>商品名 0124</v>
      </c>
      <c r="G4726" s="51" t="n">
        <f aca="false">IF(E4726="","",IF(H4726&lt;&gt;0,"",IF(ISERROR(VLOOKUP(E4726,'商品(製品)マスタ'!D:F,3,FALSE())),"コード不一致",VLOOKUP(E4726,'商品(製品)マスタ'!D:F,3,FALSE()))))</f>
        <v>1112</v>
      </c>
      <c r="H4726" s="52"/>
      <c r="I4726" s="52" t="n">
        <v>214</v>
      </c>
      <c r="J4726" s="53" t="n">
        <f aca="false">IF(ISERROR(IF(E4726="","",IF(H4726&lt;&gt;0,H4726*I4726,G4726*I4726))),"",IF(E4726="","",IF(H4726&lt;&gt;0,H4726*I4726,G4726*I4726)))</f>
        <v>237968</v>
      </c>
      <c r="K4726" s="54" t="s">
        <v>4729</v>
      </c>
      <c r="L4726" s="25"/>
      <c r="M4726" s="44"/>
    </row>
    <row r="4727" customFormat="false" ht="13.5" hidden="false" customHeight="false" outlineLevel="0" collapsed="false">
      <c r="A4727" s="45" t="n">
        <v>4725</v>
      </c>
      <c r="B4727" s="46" t="n">
        <v>10</v>
      </c>
      <c r="C4727" s="47" t="n">
        <v>12</v>
      </c>
      <c r="D4727" s="48" t="n">
        <v>31</v>
      </c>
      <c r="E4727" s="49" t="n">
        <v>125</v>
      </c>
      <c r="F4727" s="50" t="str">
        <f aca="false">IF(E4727="","",IF(ISERROR(VLOOKUP(E4727,'商品(製品)マスタ'!D:F,2,FALSE())),"コード不一致",VLOOKUP(E4727,'商品(製品)マスタ'!D:F,2,FALSE())))</f>
        <v>商品名 0125</v>
      </c>
      <c r="G4727" s="51" t="n">
        <f aca="false">IF(E4727="","",IF(H4727&lt;&gt;0,"",IF(ISERROR(VLOOKUP(E4727,'商品(製品)マスタ'!D:F,3,FALSE())),"コード不一致",VLOOKUP(E4727,'商品(製品)マスタ'!D:F,3,FALSE()))))</f>
        <v>2008</v>
      </c>
      <c r="H4727" s="52"/>
      <c r="I4727" s="52" t="n">
        <v>201</v>
      </c>
      <c r="J4727" s="53" t="n">
        <f aca="false">IF(ISERROR(IF(E4727="","",IF(H4727&lt;&gt;0,H4727*I4727,G4727*I4727))),"",IF(E4727="","",IF(H4727&lt;&gt;0,H4727*I4727,G4727*I4727)))</f>
        <v>403608</v>
      </c>
      <c r="K4727" s="54" t="s">
        <v>4730</v>
      </c>
      <c r="L4727" s="25"/>
      <c r="M4727" s="44"/>
    </row>
    <row r="4728" customFormat="false" ht="13.5" hidden="false" customHeight="false" outlineLevel="0" collapsed="false">
      <c r="A4728" s="45" t="n">
        <v>4726</v>
      </c>
      <c r="B4728" s="46" t="n">
        <v>10</v>
      </c>
      <c r="C4728" s="47" t="n">
        <v>12</v>
      </c>
      <c r="D4728" s="48" t="n">
        <v>31</v>
      </c>
      <c r="E4728" s="49" t="n">
        <v>126</v>
      </c>
      <c r="F4728" s="50" t="str">
        <f aca="false">IF(E4728="","",IF(ISERROR(VLOOKUP(E4728,'商品(製品)マスタ'!D:F,2,FALSE())),"コード不一致",VLOOKUP(E4728,'商品(製品)マスタ'!D:F,2,FALSE())))</f>
        <v>商品名 0126</v>
      </c>
      <c r="G4728" s="51" t="n">
        <f aca="false">IF(E4728="","",IF(H4728&lt;&gt;0,"",IF(ISERROR(VLOOKUP(E4728,'商品(製品)マスタ'!D:F,3,FALSE())),"コード不一致",VLOOKUP(E4728,'商品(製品)マスタ'!D:F,3,FALSE()))))</f>
        <v>1834</v>
      </c>
      <c r="H4728" s="52"/>
      <c r="I4728" s="52" t="n">
        <v>197</v>
      </c>
      <c r="J4728" s="53" t="n">
        <f aca="false">IF(ISERROR(IF(E4728="","",IF(H4728&lt;&gt;0,H4728*I4728,G4728*I4728))),"",IF(E4728="","",IF(H4728&lt;&gt;0,H4728*I4728,G4728*I4728)))</f>
        <v>361298</v>
      </c>
      <c r="K4728" s="54" t="s">
        <v>4731</v>
      </c>
      <c r="L4728" s="25"/>
      <c r="M4728" s="44"/>
    </row>
    <row r="4729" customFormat="false" ht="13.5" hidden="false" customHeight="false" outlineLevel="0" collapsed="false">
      <c r="A4729" s="45" t="n">
        <v>4727</v>
      </c>
      <c r="B4729" s="46" t="n">
        <v>10</v>
      </c>
      <c r="C4729" s="47" t="n">
        <v>12</v>
      </c>
      <c r="D4729" s="48" t="n">
        <v>31</v>
      </c>
      <c r="E4729" s="49" t="n">
        <v>127</v>
      </c>
      <c r="F4729" s="50" t="str">
        <f aca="false">IF(E4729="","",IF(ISERROR(VLOOKUP(E4729,'商品(製品)マスタ'!D:F,2,FALSE())),"コード不一致",VLOOKUP(E4729,'商品(製品)マスタ'!D:F,2,FALSE())))</f>
        <v>商品名 0127</v>
      </c>
      <c r="G4729" s="51" t="n">
        <f aca="false">IF(E4729="","",IF(H4729&lt;&gt;0,"",IF(ISERROR(VLOOKUP(E4729,'商品(製品)マスタ'!D:F,3,FALSE())),"コード不一致",VLOOKUP(E4729,'商品(製品)マスタ'!D:F,3,FALSE()))))</f>
        <v>672</v>
      </c>
      <c r="H4729" s="52"/>
      <c r="I4729" s="52" t="n">
        <v>84</v>
      </c>
      <c r="J4729" s="53" t="n">
        <f aca="false">IF(ISERROR(IF(E4729="","",IF(H4729&lt;&gt;0,H4729*I4729,G4729*I4729))),"",IF(E4729="","",IF(H4729&lt;&gt;0,H4729*I4729,G4729*I4729)))</f>
        <v>56448</v>
      </c>
      <c r="K4729" s="54" t="s">
        <v>4732</v>
      </c>
      <c r="L4729" s="25"/>
      <c r="M4729" s="44"/>
    </row>
    <row r="4730" customFormat="false" ht="13.5" hidden="false" customHeight="false" outlineLevel="0" collapsed="false">
      <c r="A4730" s="45" t="n">
        <v>4728</v>
      </c>
      <c r="B4730" s="46" t="n">
        <v>10</v>
      </c>
      <c r="C4730" s="47" t="n">
        <v>12</v>
      </c>
      <c r="D4730" s="48" t="n">
        <v>31</v>
      </c>
      <c r="E4730" s="49" t="n">
        <v>128</v>
      </c>
      <c r="F4730" s="50" t="str">
        <f aca="false">IF(E4730="","",IF(ISERROR(VLOOKUP(E4730,'商品(製品)マスタ'!D:F,2,FALSE())),"コード不一致",VLOOKUP(E4730,'商品(製品)マスタ'!D:F,2,FALSE())))</f>
        <v>商品名 0128</v>
      </c>
      <c r="G4730" s="51" t="n">
        <f aca="false">IF(E4730="","",IF(H4730&lt;&gt;0,"",IF(ISERROR(VLOOKUP(E4730,'商品(製品)マスタ'!D:F,3,FALSE())),"コード不一致",VLOOKUP(E4730,'商品(製品)マスタ'!D:F,3,FALSE()))))</f>
        <v>374</v>
      </c>
      <c r="H4730" s="52"/>
      <c r="I4730" s="52" t="n">
        <v>139</v>
      </c>
      <c r="J4730" s="53" t="n">
        <f aca="false">IF(ISERROR(IF(E4730="","",IF(H4730&lt;&gt;0,H4730*I4730,G4730*I4730))),"",IF(E4730="","",IF(H4730&lt;&gt;0,H4730*I4730,G4730*I4730)))</f>
        <v>51986</v>
      </c>
      <c r="K4730" s="54" t="s">
        <v>4733</v>
      </c>
      <c r="L4730" s="25"/>
      <c r="M4730" s="44"/>
    </row>
    <row r="4731" customFormat="false" ht="13.5" hidden="false" customHeight="false" outlineLevel="0" collapsed="false">
      <c r="A4731" s="45" t="n">
        <v>4729</v>
      </c>
      <c r="B4731" s="46" t="n">
        <v>10</v>
      </c>
      <c r="C4731" s="47" t="n">
        <v>12</v>
      </c>
      <c r="D4731" s="48" t="n">
        <v>31</v>
      </c>
      <c r="E4731" s="49" t="n">
        <v>129</v>
      </c>
      <c r="F4731" s="50" t="str">
        <f aca="false">IF(E4731="","",IF(ISERROR(VLOOKUP(E4731,'商品(製品)マスタ'!D:F,2,FALSE())),"コード不一致",VLOOKUP(E4731,'商品(製品)マスタ'!D:F,2,FALSE())))</f>
        <v>商品名 0129</v>
      </c>
      <c r="G4731" s="51" t="n">
        <f aca="false">IF(E4731="","",IF(H4731&lt;&gt;0,"",IF(ISERROR(VLOOKUP(E4731,'商品(製品)マスタ'!D:F,3,FALSE())),"コード不一致",VLOOKUP(E4731,'商品(製品)マスタ'!D:F,3,FALSE()))))</f>
        <v>804</v>
      </c>
      <c r="H4731" s="52"/>
      <c r="I4731" s="52" t="n">
        <v>87</v>
      </c>
      <c r="J4731" s="53" t="n">
        <f aca="false">IF(ISERROR(IF(E4731="","",IF(H4731&lt;&gt;0,H4731*I4731,G4731*I4731))),"",IF(E4731="","",IF(H4731&lt;&gt;0,H4731*I4731,G4731*I4731)))</f>
        <v>69948</v>
      </c>
      <c r="K4731" s="54" t="s">
        <v>4734</v>
      </c>
      <c r="L4731" s="25"/>
      <c r="M4731" s="44"/>
    </row>
    <row r="4732" customFormat="false" ht="13.5" hidden="false" customHeight="false" outlineLevel="0" collapsed="false">
      <c r="A4732" s="45" t="n">
        <v>4730</v>
      </c>
      <c r="B4732" s="46" t="n">
        <v>10</v>
      </c>
      <c r="C4732" s="47" t="n">
        <v>12</v>
      </c>
      <c r="D4732" s="48" t="n">
        <v>31</v>
      </c>
      <c r="E4732" s="49" t="n">
        <v>130</v>
      </c>
      <c r="F4732" s="50" t="str">
        <f aca="false">IF(E4732="","",IF(ISERROR(VLOOKUP(E4732,'商品(製品)マスタ'!D:F,2,FALSE())),"コード不一致",VLOOKUP(E4732,'商品(製品)マスタ'!D:F,2,FALSE())))</f>
        <v>商品名 0130</v>
      </c>
      <c r="G4732" s="51" t="n">
        <f aca="false">IF(E4732="","",IF(H4732&lt;&gt;0,"",IF(ISERROR(VLOOKUP(E4732,'商品(製品)マスタ'!D:F,3,FALSE())),"コード不一致",VLOOKUP(E4732,'商品(製品)マスタ'!D:F,3,FALSE()))))</f>
        <v>1118</v>
      </c>
      <c r="H4732" s="52"/>
      <c r="I4732" s="52" t="n">
        <v>224</v>
      </c>
      <c r="J4732" s="53" t="n">
        <f aca="false">IF(ISERROR(IF(E4732="","",IF(H4732&lt;&gt;0,H4732*I4732,G4732*I4732))),"",IF(E4732="","",IF(H4732&lt;&gt;0,H4732*I4732,G4732*I4732)))</f>
        <v>250432</v>
      </c>
      <c r="K4732" s="54" t="s">
        <v>4735</v>
      </c>
      <c r="L4732" s="25"/>
      <c r="M4732" s="44"/>
    </row>
    <row r="4733" customFormat="false" ht="13.5" hidden="false" customHeight="false" outlineLevel="0" collapsed="false">
      <c r="A4733" s="45" t="n">
        <v>4731</v>
      </c>
      <c r="B4733" s="46" t="n">
        <v>10</v>
      </c>
      <c r="C4733" s="47" t="n">
        <v>12</v>
      </c>
      <c r="D4733" s="48" t="n">
        <v>31</v>
      </c>
      <c r="E4733" s="49" t="n">
        <v>131</v>
      </c>
      <c r="F4733" s="50" t="str">
        <f aca="false">IF(E4733="","",IF(ISERROR(VLOOKUP(E4733,'商品(製品)マスタ'!D:F,2,FALSE())),"コード不一致",VLOOKUP(E4733,'商品(製品)マスタ'!D:F,2,FALSE())))</f>
        <v>商品名 0131</v>
      </c>
      <c r="G4733" s="51" t="n">
        <f aca="false">IF(E4733="","",IF(H4733&lt;&gt;0,"",IF(ISERROR(VLOOKUP(E4733,'商品(製品)マスタ'!D:F,3,FALSE())),"コード不一致",VLOOKUP(E4733,'商品(製品)マスタ'!D:F,3,FALSE()))))</f>
        <v>110</v>
      </c>
      <c r="H4733" s="52"/>
      <c r="I4733" s="52" t="n">
        <v>229</v>
      </c>
      <c r="J4733" s="53" t="n">
        <f aca="false">IF(ISERROR(IF(E4733="","",IF(H4733&lt;&gt;0,H4733*I4733,G4733*I4733))),"",IF(E4733="","",IF(H4733&lt;&gt;0,H4733*I4733,G4733*I4733)))</f>
        <v>25190</v>
      </c>
      <c r="K4733" s="54" t="s">
        <v>4736</v>
      </c>
      <c r="L4733" s="25"/>
      <c r="M4733" s="44"/>
    </row>
    <row r="4734" customFormat="false" ht="13.5" hidden="false" customHeight="false" outlineLevel="0" collapsed="false">
      <c r="A4734" s="45" t="n">
        <v>4732</v>
      </c>
      <c r="B4734" s="46" t="n">
        <v>10</v>
      </c>
      <c r="C4734" s="47" t="n">
        <v>12</v>
      </c>
      <c r="D4734" s="48" t="n">
        <v>31</v>
      </c>
      <c r="E4734" s="49" t="n">
        <v>132</v>
      </c>
      <c r="F4734" s="50" t="str">
        <f aca="false">IF(E4734="","",IF(ISERROR(VLOOKUP(E4734,'商品(製品)マスタ'!D:F,2,FALSE())),"コード不一致",VLOOKUP(E4734,'商品(製品)マスタ'!D:F,2,FALSE())))</f>
        <v>商品名 0132</v>
      </c>
      <c r="G4734" s="51" t="n">
        <f aca="false">IF(E4734="","",IF(H4734&lt;&gt;0,"",IF(ISERROR(VLOOKUP(E4734,'商品(製品)マスタ'!D:F,3,FALSE())),"コード不一致",VLOOKUP(E4734,'商品(製品)マスタ'!D:F,3,FALSE()))))</f>
        <v>450</v>
      </c>
      <c r="H4734" s="52"/>
      <c r="I4734" s="52" t="n">
        <v>50</v>
      </c>
      <c r="J4734" s="53" t="n">
        <f aca="false">IF(ISERROR(IF(E4734="","",IF(H4734&lt;&gt;0,H4734*I4734,G4734*I4734))),"",IF(E4734="","",IF(H4734&lt;&gt;0,H4734*I4734,G4734*I4734)))</f>
        <v>22500</v>
      </c>
      <c r="K4734" s="54" t="s">
        <v>4737</v>
      </c>
      <c r="L4734" s="25"/>
      <c r="M4734" s="44"/>
    </row>
    <row r="4735" customFormat="false" ht="13.5" hidden="false" customHeight="false" outlineLevel="0" collapsed="false">
      <c r="A4735" s="45" t="n">
        <v>4733</v>
      </c>
      <c r="B4735" s="46" t="n">
        <v>10</v>
      </c>
      <c r="C4735" s="47" t="n">
        <v>12</v>
      </c>
      <c r="D4735" s="48" t="n">
        <v>31</v>
      </c>
      <c r="E4735" s="49" t="n">
        <v>133</v>
      </c>
      <c r="F4735" s="50" t="str">
        <f aca="false">IF(E4735="","",IF(ISERROR(VLOOKUP(E4735,'商品(製品)マスタ'!D:F,2,FALSE())),"コード不一致",VLOOKUP(E4735,'商品(製品)マスタ'!D:F,2,FALSE())))</f>
        <v>商品名 0133</v>
      </c>
      <c r="G4735" s="51" t="n">
        <f aca="false">IF(E4735="","",IF(H4735&lt;&gt;0,"",IF(ISERROR(VLOOKUP(E4735,'商品(製品)マスタ'!D:F,3,FALSE())),"コード不一致",VLOOKUP(E4735,'商品(製品)マスタ'!D:F,3,FALSE()))))</f>
        <v>1336</v>
      </c>
      <c r="H4735" s="52"/>
      <c r="I4735" s="52" t="n">
        <v>82</v>
      </c>
      <c r="J4735" s="53" t="n">
        <f aca="false">IF(ISERROR(IF(E4735="","",IF(H4735&lt;&gt;0,H4735*I4735,G4735*I4735))),"",IF(E4735="","",IF(H4735&lt;&gt;0,H4735*I4735,G4735*I4735)))</f>
        <v>109552</v>
      </c>
      <c r="K4735" s="54" t="s">
        <v>4738</v>
      </c>
      <c r="L4735" s="25"/>
      <c r="M4735" s="44"/>
    </row>
    <row r="4736" customFormat="false" ht="13.5" hidden="false" customHeight="false" outlineLevel="0" collapsed="false">
      <c r="A4736" s="45" t="n">
        <v>4734</v>
      </c>
      <c r="B4736" s="46" t="n">
        <v>10</v>
      </c>
      <c r="C4736" s="47" t="n">
        <v>12</v>
      </c>
      <c r="D4736" s="48" t="n">
        <v>31</v>
      </c>
      <c r="E4736" s="49" t="n">
        <v>134</v>
      </c>
      <c r="F4736" s="50" t="str">
        <f aca="false">IF(E4736="","",IF(ISERROR(VLOOKUP(E4736,'商品(製品)マスタ'!D:F,2,FALSE())),"コード不一致",VLOOKUP(E4736,'商品(製品)マスタ'!D:F,2,FALSE())))</f>
        <v>商品名 0134</v>
      </c>
      <c r="G4736" s="51" t="n">
        <f aca="false">IF(E4736="","",IF(H4736&lt;&gt;0,"",IF(ISERROR(VLOOKUP(E4736,'商品(製品)マスタ'!D:F,3,FALSE())),"コード不一致",VLOOKUP(E4736,'商品(製品)マスタ'!D:F,3,FALSE()))))</f>
        <v>1646</v>
      </c>
      <c r="H4736" s="52"/>
      <c r="I4736" s="52" t="n">
        <v>198</v>
      </c>
      <c r="J4736" s="53" t="n">
        <f aca="false">IF(ISERROR(IF(E4736="","",IF(H4736&lt;&gt;0,H4736*I4736,G4736*I4736))),"",IF(E4736="","",IF(H4736&lt;&gt;0,H4736*I4736,G4736*I4736)))</f>
        <v>325908</v>
      </c>
      <c r="K4736" s="54" t="s">
        <v>4739</v>
      </c>
      <c r="L4736" s="25"/>
      <c r="M4736" s="44"/>
    </row>
    <row r="4737" customFormat="false" ht="13.5" hidden="false" customHeight="false" outlineLevel="0" collapsed="false">
      <c r="A4737" s="45" t="n">
        <v>4735</v>
      </c>
      <c r="B4737" s="46" t="n">
        <v>10</v>
      </c>
      <c r="C4737" s="47" t="n">
        <v>12</v>
      </c>
      <c r="D4737" s="48" t="n">
        <v>31</v>
      </c>
      <c r="E4737" s="49" t="n">
        <v>135</v>
      </c>
      <c r="F4737" s="50" t="str">
        <f aca="false">IF(E4737="","",IF(ISERROR(VLOOKUP(E4737,'商品(製品)マスタ'!D:F,2,FALSE())),"コード不一致",VLOOKUP(E4737,'商品(製品)マスタ'!D:F,2,FALSE())))</f>
        <v>商品名 0135</v>
      </c>
      <c r="G4737" s="51" t="n">
        <f aca="false">IF(E4737="","",IF(H4737&lt;&gt;0,"",IF(ISERROR(VLOOKUP(E4737,'商品(製品)マスタ'!D:F,3,FALSE())),"コード不一致",VLOOKUP(E4737,'商品(製品)マスタ'!D:F,3,FALSE()))))</f>
        <v>1828</v>
      </c>
      <c r="H4737" s="52"/>
      <c r="I4737" s="52" t="n">
        <v>202</v>
      </c>
      <c r="J4737" s="53" t="n">
        <f aca="false">IF(ISERROR(IF(E4737="","",IF(H4737&lt;&gt;0,H4737*I4737,G4737*I4737))),"",IF(E4737="","",IF(H4737&lt;&gt;0,H4737*I4737,G4737*I4737)))</f>
        <v>369256</v>
      </c>
      <c r="K4737" s="54" t="s">
        <v>4740</v>
      </c>
      <c r="L4737" s="25"/>
      <c r="M4737" s="44"/>
    </row>
    <row r="4738" customFormat="false" ht="13.5" hidden="false" customHeight="false" outlineLevel="0" collapsed="false">
      <c r="A4738" s="45" t="n">
        <v>4736</v>
      </c>
      <c r="B4738" s="46" t="n">
        <v>10</v>
      </c>
      <c r="C4738" s="47" t="n">
        <v>12</v>
      </c>
      <c r="D4738" s="48" t="n">
        <v>31</v>
      </c>
      <c r="E4738" s="49" t="n">
        <v>136</v>
      </c>
      <c r="F4738" s="50" t="str">
        <f aca="false">IF(E4738="","",IF(ISERROR(VLOOKUP(E4738,'商品(製品)マスタ'!D:F,2,FALSE())),"コード不一致",VLOOKUP(E4738,'商品(製品)マスタ'!D:F,2,FALSE())))</f>
        <v>商品名 0136</v>
      </c>
      <c r="G4738" s="51" t="n">
        <f aca="false">IF(E4738="","",IF(H4738&lt;&gt;0,"",IF(ISERROR(VLOOKUP(E4738,'商品(製品)マスタ'!D:F,3,FALSE())),"コード不一致",VLOOKUP(E4738,'商品(製品)マスタ'!D:F,3,FALSE()))))</f>
        <v>418</v>
      </c>
      <c r="H4738" s="52"/>
      <c r="I4738" s="52" t="n">
        <v>191</v>
      </c>
      <c r="J4738" s="53" t="n">
        <f aca="false">IF(ISERROR(IF(E4738="","",IF(H4738&lt;&gt;0,H4738*I4738,G4738*I4738))),"",IF(E4738="","",IF(H4738&lt;&gt;0,H4738*I4738,G4738*I4738)))</f>
        <v>79838</v>
      </c>
      <c r="K4738" s="54" t="s">
        <v>4741</v>
      </c>
      <c r="L4738" s="25"/>
      <c r="M4738" s="44"/>
    </row>
    <row r="4739" customFormat="false" ht="13.5" hidden="false" customHeight="false" outlineLevel="0" collapsed="false">
      <c r="A4739" s="45" t="n">
        <v>4737</v>
      </c>
      <c r="B4739" s="46" t="n">
        <v>10</v>
      </c>
      <c r="C4739" s="47" t="n">
        <v>12</v>
      </c>
      <c r="D4739" s="48" t="n">
        <v>31</v>
      </c>
      <c r="E4739" s="49" t="n">
        <v>137</v>
      </c>
      <c r="F4739" s="50" t="str">
        <f aca="false">IF(E4739="","",IF(ISERROR(VLOOKUP(E4739,'商品(製品)マスタ'!D:F,2,FALSE())),"コード不一致",VLOOKUP(E4739,'商品(製品)マスタ'!D:F,2,FALSE())))</f>
        <v>商品名 0137</v>
      </c>
      <c r="G4739" s="51" t="n">
        <f aca="false">IF(E4739="","",IF(H4739&lt;&gt;0,"",IF(ISERROR(VLOOKUP(E4739,'商品(製品)マスタ'!D:F,3,FALSE())),"コード不一致",VLOOKUP(E4739,'商品(製品)マスタ'!D:F,3,FALSE()))))</f>
        <v>572</v>
      </c>
      <c r="H4739" s="52"/>
      <c r="I4739" s="52" t="n">
        <v>170</v>
      </c>
      <c r="J4739" s="53" t="n">
        <f aca="false">IF(ISERROR(IF(E4739="","",IF(H4739&lt;&gt;0,H4739*I4739,G4739*I4739))),"",IF(E4739="","",IF(H4739&lt;&gt;0,H4739*I4739,G4739*I4739)))</f>
        <v>97240</v>
      </c>
      <c r="K4739" s="54" t="s">
        <v>4742</v>
      </c>
      <c r="L4739" s="25"/>
      <c r="M4739" s="44"/>
    </row>
    <row r="4740" customFormat="false" ht="13.5" hidden="false" customHeight="false" outlineLevel="0" collapsed="false">
      <c r="A4740" s="45" t="n">
        <v>4738</v>
      </c>
      <c r="B4740" s="46" t="n">
        <v>10</v>
      </c>
      <c r="C4740" s="47" t="n">
        <v>12</v>
      </c>
      <c r="D4740" s="48" t="n">
        <v>31</v>
      </c>
      <c r="E4740" s="49" t="n">
        <v>138</v>
      </c>
      <c r="F4740" s="50" t="str">
        <f aca="false">IF(E4740="","",IF(ISERROR(VLOOKUP(E4740,'商品(製品)マスタ'!D:F,2,FALSE())),"コード不一致",VLOOKUP(E4740,'商品(製品)マスタ'!D:F,2,FALSE())))</f>
        <v>商品名 0138</v>
      </c>
      <c r="G4740" s="51" t="n">
        <f aca="false">IF(E4740="","",IF(H4740&lt;&gt;0,"",IF(ISERROR(VLOOKUP(E4740,'商品(製品)マスタ'!D:F,3,FALSE())),"コード不一致",VLOOKUP(E4740,'商品(製品)マスタ'!D:F,3,FALSE()))))</f>
        <v>894</v>
      </c>
      <c r="H4740" s="52"/>
      <c r="I4740" s="52" t="n">
        <v>208</v>
      </c>
      <c r="J4740" s="53" t="n">
        <f aca="false">IF(ISERROR(IF(E4740="","",IF(H4740&lt;&gt;0,H4740*I4740,G4740*I4740))),"",IF(E4740="","",IF(H4740&lt;&gt;0,H4740*I4740,G4740*I4740)))</f>
        <v>185952</v>
      </c>
      <c r="K4740" s="54" t="s">
        <v>4743</v>
      </c>
      <c r="L4740" s="25"/>
      <c r="M4740" s="44"/>
    </row>
    <row r="4741" customFormat="false" ht="13.5" hidden="false" customHeight="false" outlineLevel="0" collapsed="false">
      <c r="A4741" s="45" t="n">
        <v>4739</v>
      </c>
      <c r="B4741" s="46" t="n">
        <v>10</v>
      </c>
      <c r="C4741" s="47" t="n">
        <v>12</v>
      </c>
      <c r="D4741" s="48" t="n">
        <v>31</v>
      </c>
      <c r="E4741" s="49" t="n">
        <v>139</v>
      </c>
      <c r="F4741" s="50" t="str">
        <f aca="false">IF(E4741="","",IF(ISERROR(VLOOKUP(E4741,'商品(製品)マスタ'!D:F,2,FALSE())),"コード不一致",VLOOKUP(E4741,'商品(製品)マスタ'!D:F,2,FALSE())))</f>
        <v>商品名 0139</v>
      </c>
      <c r="G4741" s="51" t="n">
        <f aca="false">IF(E4741="","",IF(H4741&lt;&gt;0,"",IF(ISERROR(VLOOKUP(E4741,'商品(製品)マスタ'!D:F,3,FALSE())),"コード不一致",VLOOKUP(E4741,'商品(製品)マスタ'!D:F,3,FALSE()))))</f>
        <v>974</v>
      </c>
      <c r="H4741" s="52"/>
      <c r="I4741" s="52" t="n">
        <v>250</v>
      </c>
      <c r="J4741" s="53" t="n">
        <f aca="false">IF(ISERROR(IF(E4741="","",IF(H4741&lt;&gt;0,H4741*I4741,G4741*I4741))),"",IF(E4741="","",IF(H4741&lt;&gt;0,H4741*I4741,G4741*I4741)))</f>
        <v>243500</v>
      </c>
      <c r="K4741" s="54" t="s">
        <v>4744</v>
      </c>
      <c r="L4741" s="25"/>
      <c r="M4741" s="44"/>
    </row>
    <row r="4742" customFormat="false" ht="13.5" hidden="false" customHeight="false" outlineLevel="0" collapsed="false">
      <c r="A4742" s="45" t="n">
        <v>4740</v>
      </c>
      <c r="B4742" s="46" t="n">
        <v>10</v>
      </c>
      <c r="C4742" s="47" t="n">
        <v>12</v>
      </c>
      <c r="D4742" s="48" t="n">
        <v>31</v>
      </c>
      <c r="E4742" s="49" t="n">
        <v>140</v>
      </c>
      <c r="F4742" s="50" t="str">
        <f aca="false">IF(E4742="","",IF(ISERROR(VLOOKUP(E4742,'商品(製品)マスタ'!D:F,2,FALSE())),"コード不一致",VLOOKUP(E4742,'商品(製品)マスタ'!D:F,2,FALSE())))</f>
        <v>商品名 0140</v>
      </c>
      <c r="G4742" s="51" t="n">
        <f aca="false">IF(E4742="","",IF(H4742&lt;&gt;0,"",IF(ISERROR(VLOOKUP(E4742,'商品(製品)マスタ'!D:F,3,FALSE())),"コード不一致",VLOOKUP(E4742,'商品(製品)マスタ'!D:F,3,FALSE()))))</f>
        <v>1224</v>
      </c>
      <c r="H4742" s="52"/>
      <c r="I4742" s="52" t="n">
        <v>169</v>
      </c>
      <c r="J4742" s="53" t="n">
        <f aca="false">IF(ISERROR(IF(E4742="","",IF(H4742&lt;&gt;0,H4742*I4742,G4742*I4742))),"",IF(E4742="","",IF(H4742&lt;&gt;0,H4742*I4742,G4742*I4742)))</f>
        <v>206856</v>
      </c>
      <c r="K4742" s="54" t="s">
        <v>4745</v>
      </c>
      <c r="L4742" s="25"/>
      <c r="M4742" s="44"/>
    </row>
    <row r="4743" customFormat="false" ht="13.5" hidden="false" customHeight="false" outlineLevel="0" collapsed="false">
      <c r="A4743" s="45" t="n">
        <v>4741</v>
      </c>
      <c r="B4743" s="46" t="n">
        <v>10</v>
      </c>
      <c r="C4743" s="47" t="n">
        <v>12</v>
      </c>
      <c r="D4743" s="48" t="n">
        <v>31</v>
      </c>
      <c r="E4743" s="49" t="n">
        <v>141</v>
      </c>
      <c r="F4743" s="50" t="str">
        <f aca="false">IF(E4743="","",IF(ISERROR(VLOOKUP(E4743,'商品(製品)マスタ'!D:F,2,FALSE())),"コード不一致",VLOOKUP(E4743,'商品(製品)マスタ'!D:F,2,FALSE())))</f>
        <v>商品名 0141</v>
      </c>
      <c r="G4743" s="51" t="n">
        <f aca="false">IF(E4743="","",IF(H4743&lt;&gt;0,"",IF(ISERROR(VLOOKUP(E4743,'商品(製品)マスタ'!D:F,3,FALSE())),"コード不一致",VLOOKUP(E4743,'商品(製品)マスタ'!D:F,3,FALSE()))))</f>
        <v>148</v>
      </c>
      <c r="H4743" s="52"/>
      <c r="I4743" s="52" t="n">
        <v>98</v>
      </c>
      <c r="J4743" s="53" t="n">
        <f aca="false">IF(ISERROR(IF(E4743="","",IF(H4743&lt;&gt;0,H4743*I4743,G4743*I4743))),"",IF(E4743="","",IF(H4743&lt;&gt;0,H4743*I4743,G4743*I4743)))</f>
        <v>14504</v>
      </c>
      <c r="K4743" s="54" t="s">
        <v>4746</v>
      </c>
      <c r="L4743" s="25"/>
      <c r="M4743" s="44"/>
    </row>
    <row r="4744" customFormat="false" ht="13.5" hidden="false" customHeight="false" outlineLevel="0" collapsed="false">
      <c r="A4744" s="45" t="n">
        <v>4742</v>
      </c>
      <c r="B4744" s="46" t="n">
        <v>10</v>
      </c>
      <c r="C4744" s="47" t="n">
        <v>12</v>
      </c>
      <c r="D4744" s="48" t="n">
        <v>31</v>
      </c>
      <c r="E4744" s="49" t="n">
        <v>142</v>
      </c>
      <c r="F4744" s="50" t="str">
        <f aca="false">IF(E4744="","",IF(ISERROR(VLOOKUP(E4744,'商品(製品)マスタ'!D:F,2,FALSE())),"コード不一致",VLOOKUP(E4744,'商品(製品)マスタ'!D:F,2,FALSE())))</f>
        <v>商品名 0142</v>
      </c>
      <c r="G4744" s="51" t="n">
        <f aca="false">IF(E4744="","",IF(H4744&lt;&gt;0,"",IF(ISERROR(VLOOKUP(E4744,'商品(製品)マスタ'!D:F,3,FALSE())),"コード不一致",VLOOKUP(E4744,'商品(製品)マスタ'!D:F,3,FALSE()))))</f>
        <v>1692</v>
      </c>
      <c r="H4744" s="52"/>
      <c r="I4744" s="52" t="n">
        <v>86</v>
      </c>
      <c r="J4744" s="53" t="n">
        <f aca="false">IF(ISERROR(IF(E4744="","",IF(H4744&lt;&gt;0,H4744*I4744,G4744*I4744))),"",IF(E4744="","",IF(H4744&lt;&gt;0,H4744*I4744,G4744*I4744)))</f>
        <v>145512</v>
      </c>
      <c r="K4744" s="54" t="s">
        <v>4747</v>
      </c>
      <c r="L4744" s="25"/>
      <c r="M4744" s="44"/>
    </row>
    <row r="4745" customFormat="false" ht="13.5" hidden="false" customHeight="false" outlineLevel="0" collapsed="false">
      <c r="A4745" s="45" t="n">
        <v>4743</v>
      </c>
      <c r="B4745" s="46" t="n">
        <v>10</v>
      </c>
      <c r="C4745" s="47" t="n">
        <v>12</v>
      </c>
      <c r="D4745" s="48" t="n">
        <v>31</v>
      </c>
      <c r="E4745" s="49" t="n">
        <v>143</v>
      </c>
      <c r="F4745" s="50" t="str">
        <f aca="false">IF(E4745="","",IF(ISERROR(VLOOKUP(E4745,'商品(製品)マスタ'!D:F,2,FALSE())),"コード不一致",VLOOKUP(E4745,'商品(製品)マスタ'!D:F,2,FALSE())))</f>
        <v>商品名 0143</v>
      </c>
      <c r="G4745" s="51" t="n">
        <f aca="false">IF(E4745="","",IF(H4745&lt;&gt;0,"",IF(ISERROR(VLOOKUP(E4745,'商品(製品)マスタ'!D:F,3,FALSE())),"コード不一致",VLOOKUP(E4745,'商品(製品)マスタ'!D:F,3,FALSE()))))</f>
        <v>144</v>
      </c>
      <c r="H4745" s="52"/>
      <c r="I4745" s="52" t="n">
        <v>74</v>
      </c>
      <c r="J4745" s="53" t="n">
        <f aca="false">IF(ISERROR(IF(E4745="","",IF(H4745&lt;&gt;0,H4745*I4745,G4745*I4745))),"",IF(E4745="","",IF(H4745&lt;&gt;0,H4745*I4745,G4745*I4745)))</f>
        <v>10656</v>
      </c>
      <c r="K4745" s="54" t="s">
        <v>4748</v>
      </c>
      <c r="L4745" s="25"/>
      <c r="M4745" s="44"/>
    </row>
    <row r="4746" customFormat="false" ht="13.5" hidden="false" customHeight="false" outlineLevel="0" collapsed="false">
      <c r="A4746" s="45" t="n">
        <v>4744</v>
      </c>
      <c r="B4746" s="46" t="n">
        <v>10</v>
      </c>
      <c r="C4746" s="47" t="n">
        <v>12</v>
      </c>
      <c r="D4746" s="48" t="n">
        <v>31</v>
      </c>
      <c r="E4746" s="49" t="n">
        <v>144</v>
      </c>
      <c r="F4746" s="50" t="str">
        <f aca="false">IF(E4746="","",IF(ISERROR(VLOOKUP(E4746,'商品(製品)マスタ'!D:F,2,FALSE())),"コード不一致",VLOOKUP(E4746,'商品(製品)マスタ'!D:F,2,FALSE())))</f>
        <v>商品名 0144</v>
      </c>
      <c r="G4746" s="51" t="n">
        <f aca="false">IF(E4746="","",IF(H4746&lt;&gt;0,"",IF(ISERROR(VLOOKUP(E4746,'商品(製品)マスタ'!D:F,3,FALSE())),"コード不一致",VLOOKUP(E4746,'商品(製品)マスタ'!D:F,3,FALSE()))))</f>
        <v>874</v>
      </c>
      <c r="H4746" s="52"/>
      <c r="I4746" s="52" t="n">
        <v>164</v>
      </c>
      <c r="J4746" s="53" t="n">
        <f aca="false">IF(ISERROR(IF(E4746="","",IF(H4746&lt;&gt;0,H4746*I4746,G4746*I4746))),"",IF(E4746="","",IF(H4746&lt;&gt;0,H4746*I4746,G4746*I4746)))</f>
        <v>143336</v>
      </c>
      <c r="K4746" s="54" t="s">
        <v>4749</v>
      </c>
      <c r="L4746" s="25"/>
      <c r="M4746" s="44"/>
    </row>
    <row r="4747" customFormat="false" ht="13.5" hidden="false" customHeight="false" outlineLevel="0" collapsed="false">
      <c r="A4747" s="45" t="n">
        <v>4745</v>
      </c>
      <c r="B4747" s="46" t="n">
        <v>10</v>
      </c>
      <c r="C4747" s="47" t="n">
        <v>12</v>
      </c>
      <c r="D4747" s="48" t="n">
        <v>31</v>
      </c>
      <c r="E4747" s="49" t="n">
        <v>145</v>
      </c>
      <c r="F4747" s="50" t="str">
        <f aca="false">IF(E4747="","",IF(ISERROR(VLOOKUP(E4747,'商品(製品)マスタ'!D:F,2,FALSE())),"コード不一致",VLOOKUP(E4747,'商品(製品)マスタ'!D:F,2,FALSE())))</f>
        <v>商品名 0145</v>
      </c>
      <c r="G4747" s="51" t="n">
        <f aca="false">IF(E4747="","",IF(H4747&lt;&gt;0,"",IF(ISERROR(VLOOKUP(E4747,'商品(製品)マスタ'!D:F,3,FALSE())),"コード不一致",VLOOKUP(E4747,'商品(製品)マスタ'!D:F,3,FALSE()))))</f>
        <v>1172</v>
      </c>
      <c r="H4747" s="52"/>
      <c r="I4747" s="52" t="n">
        <v>211</v>
      </c>
      <c r="J4747" s="53" t="n">
        <f aca="false">IF(ISERROR(IF(E4747="","",IF(H4747&lt;&gt;0,H4747*I4747,G4747*I4747))),"",IF(E4747="","",IF(H4747&lt;&gt;0,H4747*I4747,G4747*I4747)))</f>
        <v>247292</v>
      </c>
      <c r="K4747" s="54" t="s">
        <v>4750</v>
      </c>
      <c r="L4747" s="25"/>
      <c r="M4747" s="44"/>
    </row>
    <row r="4748" customFormat="false" ht="13.5" hidden="false" customHeight="false" outlineLevel="0" collapsed="false">
      <c r="A4748" s="45" t="n">
        <v>4746</v>
      </c>
      <c r="B4748" s="46" t="n">
        <v>10</v>
      </c>
      <c r="C4748" s="47" t="n">
        <v>12</v>
      </c>
      <c r="D4748" s="48" t="n">
        <v>31</v>
      </c>
      <c r="E4748" s="49" t="n">
        <v>146</v>
      </c>
      <c r="F4748" s="50" t="str">
        <f aca="false">IF(E4748="","",IF(ISERROR(VLOOKUP(E4748,'商品(製品)マスタ'!D:F,2,FALSE())),"コード不一致",VLOOKUP(E4748,'商品(製品)マスタ'!D:F,2,FALSE())))</f>
        <v>商品名 0146</v>
      </c>
      <c r="G4748" s="51" t="n">
        <f aca="false">IF(E4748="","",IF(H4748&lt;&gt;0,"",IF(ISERROR(VLOOKUP(E4748,'商品(製品)マスタ'!D:F,3,FALSE())),"コード不一致",VLOOKUP(E4748,'商品(製品)マスタ'!D:F,3,FALSE()))))</f>
        <v>574</v>
      </c>
      <c r="H4748" s="52"/>
      <c r="I4748" s="52" t="n">
        <v>125</v>
      </c>
      <c r="J4748" s="53" t="n">
        <f aca="false">IF(ISERROR(IF(E4748="","",IF(H4748&lt;&gt;0,H4748*I4748,G4748*I4748))),"",IF(E4748="","",IF(H4748&lt;&gt;0,H4748*I4748,G4748*I4748)))</f>
        <v>71750</v>
      </c>
      <c r="K4748" s="54" t="s">
        <v>4751</v>
      </c>
      <c r="L4748" s="25"/>
      <c r="M4748" s="44"/>
    </row>
    <row r="4749" customFormat="false" ht="13.5" hidden="false" customHeight="false" outlineLevel="0" collapsed="false">
      <c r="A4749" s="45" t="n">
        <v>4747</v>
      </c>
      <c r="B4749" s="46" t="n">
        <v>10</v>
      </c>
      <c r="C4749" s="47" t="n">
        <v>12</v>
      </c>
      <c r="D4749" s="48" t="n">
        <v>31</v>
      </c>
      <c r="E4749" s="49" t="n">
        <v>147</v>
      </c>
      <c r="F4749" s="50" t="str">
        <f aca="false">IF(E4749="","",IF(ISERROR(VLOOKUP(E4749,'商品(製品)マスタ'!D:F,2,FALSE())),"コード不一致",VLOOKUP(E4749,'商品(製品)マスタ'!D:F,2,FALSE())))</f>
        <v>商品名 0147</v>
      </c>
      <c r="G4749" s="51" t="n">
        <f aca="false">IF(E4749="","",IF(H4749&lt;&gt;0,"",IF(ISERROR(VLOOKUP(E4749,'商品(製品)マスタ'!D:F,3,FALSE())),"コード不一致",VLOOKUP(E4749,'商品(製品)マスタ'!D:F,3,FALSE()))))</f>
        <v>1194</v>
      </c>
      <c r="H4749" s="52"/>
      <c r="I4749" s="52" t="n">
        <v>197</v>
      </c>
      <c r="J4749" s="53" t="n">
        <f aca="false">IF(ISERROR(IF(E4749="","",IF(H4749&lt;&gt;0,H4749*I4749,G4749*I4749))),"",IF(E4749="","",IF(H4749&lt;&gt;0,H4749*I4749,G4749*I4749)))</f>
        <v>235218</v>
      </c>
      <c r="K4749" s="54" t="s">
        <v>4752</v>
      </c>
      <c r="L4749" s="25"/>
      <c r="M4749" s="44"/>
    </row>
    <row r="4750" customFormat="false" ht="13.5" hidden="false" customHeight="false" outlineLevel="0" collapsed="false">
      <c r="A4750" s="45" t="n">
        <v>4748</v>
      </c>
      <c r="B4750" s="46" t="n">
        <v>10</v>
      </c>
      <c r="C4750" s="47" t="n">
        <v>12</v>
      </c>
      <c r="D4750" s="48" t="n">
        <v>31</v>
      </c>
      <c r="E4750" s="49" t="n">
        <v>148</v>
      </c>
      <c r="F4750" s="50" t="str">
        <f aca="false">IF(E4750="","",IF(ISERROR(VLOOKUP(E4750,'商品(製品)マスタ'!D:F,2,FALSE())),"コード不一致",VLOOKUP(E4750,'商品(製品)マスタ'!D:F,2,FALSE())))</f>
        <v>商品名 0148</v>
      </c>
      <c r="G4750" s="51" t="n">
        <f aca="false">IF(E4750="","",IF(H4750&lt;&gt;0,"",IF(ISERROR(VLOOKUP(E4750,'商品(製品)マスタ'!D:F,3,FALSE())),"コード不一致",VLOOKUP(E4750,'商品(製品)マスタ'!D:F,3,FALSE()))))</f>
        <v>1412</v>
      </c>
      <c r="H4750" s="52"/>
      <c r="I4750" s="52" t="n">
        <v>87</v>
      </c>
      <c r="J4750" s="53" t="n">
        <f aca="false">IF(ISERROR(IF(E4750="","",IF(H4750&lt;&gt;0,H4750*I4750,G4750*I4750))),"",IF(E4750="","",IF(H4750&lt;&gt;0,H4750*I4750,G4750*I4750)))</f>
        <v>122844</v>
      </c>
      <c r="K4750" s="54" t="s">
        <v>4753</v>
      </c>
      <c r="L4750" s="25"/>
      <c r="M4750" s="44"/>
    </row>
    <row r="4751" customFormat="false" ht="13.5" hidden="false" customHeight="false" outlineLevel="0" collapsed="false">
      <c r="A4751" s="45" t="n">
        <v>4749</v>
      </c>
      <c r="B4751" s="46" t="n">
        <v>10</v>
      </c>
      <c r="C4751" s="47" t="n">
        <v>12</v>
      </c>
      <c r="D4751" s="48" t="n">
        <v>31</v>
      </c>
      <c r="E4751" s="49" t="n">
        <v>149</v>
      </c>
      <c r="F4751" s="50" t="str">
        <f aca="false">IF(E4751="","",IF(ISERROR(VLOOKUP(E4751,'商品(製品)マスタ'!D:F,2,FALSE())),"コード不一致",VLOOKUP(E4751,'商品(製品)マスタ'!D:F,2,FALSE())))</f>
        <v>商品名 0149</v>
      </c>
      <c r="G4751" s="51" t="n">
        <f aca="false">IF(E4751="","",IF(H4751&lt;&gt;0,"",IF(ISERROR(VLOOKUP(E4751,'商品(製品)マスタ'!D:F,3,FALSE())),"コード不一致",VLOOKUP(E4751,'商品(製品)マスタ'!D:F,3,FALSE()))))</f>
        <v>992</v>
      </c>
      <c r="H4751" s="52"/>
      <c r="I4751" s="52" t="n">
        <v>58</v>
      </c>
      <c r="J4751" s="53" t="n">
        <f aca="false">IF(ISERROR(IF(E4751="","",IF(H4751&lt;&gt;0,H4751*I4751,G4751*I4751))),"",IF(E4751="","",IF(H4751&lt;&gt;0,H4751*I4751,G4751*I4751)))</f>
        <v>57536</v>
      </c>
      <c r="K4751" s="54" t="s">
        <v>4754</v>
      </c>
      <c r="L4751" s="25"/>
      <c r="M4751" s="44"/>
    </row>
    <row r="4752" customFormat="false" ht="13.5" hidden="false" customHeight="false" outlineLevel="0" collapsed="false">
      <c r="A4752" s="45" t="n">
        <v>4750</v>
      </c>
      <c r="B4752" s="46" t="n">
        <v>10</v>
      </c>
      <c r="C4752" s="47" t="n">
        <v>12</v>
      </c>
      <c r="D4752" s="48" t="n">
        <v>31</v>
      </c>
      <c r="E4752" s="49" t="n">
        <v>150</v>
      </c>
      <c r="F4752" s="50" t="str">
        <f aca="false">IF(E4752="","",IF(ISERROR(VLOOKUP(E4752,'商品(製品)マスタ'!D:F,2,FALSE())),"コード不一致",VLOOKUP(E4752,'商品(製品)マスタ'!D:F,2,FALSE())))</f>
        <v>商品名 0150</v>
      </c>
      <c r="G4752" s="51" t="n">
        <f aca="false">IF(E4752="","",IF(H4752&lt;&gt;0,"",IF(ISERROR(VLOOKUP(E4752,'商品(製品)マスタ'!D:F,3,FALSE())),"コード不一致",VLOOKUP(E4752,'商品(製品)マスタ'!D:F,3,FALSE()))))</f>
        <v>482</v>
      </c>
      <c r="H4752" s="52"/>
      <c r="I4752" s="52" t="n">
        <v>143</v>
      </c>
      <c r="J4752" s="53" t="n">
        <f aca="false">IF(ISERROR(IF(E4752="","",IF(H4752&lt;&gt;0,H4752*I4752,G4752*I4752))),"",IF(E4752="","",IF(H4752&lt;&gt;0,H4752*I4752,G4752*I4752)))</f>
        <v>68926</v>
      </c>
      <c r="K4752" s="54" t="s">
        <v>4755</v>
      </c>
      <c r="L4752" s="25"/>
      <c r="M4752" s="44"/>
    </row>
    <row r="4753" customFormat="false" ht="13.5" hidden="false" customHeight="false" outlineLevel="0" collapsed="false">
      <c r="A4753" s="45" t="n">
        <v>4751</v>
      </c>
      <c r="B4753" s="46" t="n">
        <v>10</v>
      </c>
      <c r="C4753" s="47" t="n">
        <v>12</v>
      </c>
      <c r="D4753" s="48" t="n">
        <v>31</v>
      </c>
      <c r="E4753" s="49" t="n">
        <v>151</v>
      </c>
      <c r="F4753" s="50" t="str">
        <f aca="false">IF(E4753="","",IF(ISERROR(VLOOKUP(E4753,'商品(製品)マスタ'!D:F,2,FALSE())),"コード不一致",VLOOKUP(E4753,'商品(製品)マスタ'!D:F,2,FALSE())))</f>
        <v>商品名 0151</v>
      </c>
      <c r="G4753" s="51" t="n">
        <f aca="false">IF(E4753="","",IF(H4753&lt;&gt;0,"",IF(ISERROR(VLOOKUP(E4753,'商品(製品)マスタ'!D:F,3,FALSE())),"コード不一致",VLOOKUP(E4753,'商品(製品)マスタ'!D:F,3,FALSE()))))</f>
        <v>964</v>
      </c>
      <c r="H4753" s="52"/>
      <c r="I4753" s="52" t="n">
        <v>236</v>
      </c>
      <c r="J4753" s="53" t="n">
        <f aca="false">IF(ISERROR(IF(E4753="","",IF(H4753&lt;&gt;0,H4753*I4753,G4753*I4753))),"",IF(E4753="","",IF(H4753&lt;&gt;0,H4753*I4753,G4753*I4753)))</f>
        <v>227504</v>
      </c>
      <c r="K4753" s="54" t="s">
        <v>4756</v>
      </c>
      <c r="L4753" s="25"/>
      <c r="M4753" s="44"/>
    </row>
    <row r="4754" customFormat="false" ht="13.5" hidden="false" customHeight="false" outlineLevel="0" collapsed="false">
      <c r="A4754" s="45" t="n">
        <v>4752</v>
      </c>
      <c r="B4754" s="46" t="n">
        <v>10</v>
      </c>
      <c r="C4754" s="47" t="n">
        <v>12</v>
      </c>
      <c r="D4754" s="48" t="n">
        <v>31</v>
      </c>
      <c r="E4754" s="49" t="n">
        <v>152</v>
      </c>
      <c r="F4754" s="50" t="str">
        <f aca="false">IF(E4754="","",IF(ISERROR(VLOOKUP(E4754,'商品(製品)マスタ'!D:F,2,FALSE())),"コード不一致",VLOOKUP(E4754,'商品(製品)マスタ'!D:F,2,FALSE())))</f>
        <v>商品名 0152</v>
      </c>
      <c r="G4754" s="51" t="n">
        <f aca="false">IF(E4754="","",IF(H4754&lt;&gt;0,"",IF(ISERROR(VLOOKUP(E4754,'商品(製品)マスタ'!D:F,3,FALSE())),"コード不一致",VLOOKUP(E4754,'商品(製品)マスタ'!D:F,3,FALSE()))))</f>
        <v>1528</v>
      </c>
      <c r="H4754" s="52"/>
      <c r="I4754" s="52" t="n">
        <v>141</v>
      </c>
      <c r="J4754" s="53" t="n">
        <f aca="false">IF(ISERROR(IF(E4754="","",IF(H4754&lt;&gt;0,H4754*I4754,G4754*I4754))),"",IF(E4754="","",IF(H4754&lt;&gt;0,H4754*I4754,G4754*I4754)))</f>
        <v>215448</v>
      </c>
      <c r="K4754" s="54" t="s">
        <v>4757</v>
      </c>
      <c r="L4754" s="25"/>
      <c r="M4754" s="44"/>
    </row>
    <row r="4755" customFormat="false" ht="13.5" hidden="false" customHeight="false" outlineLevel="0" collapsed="false">
      <c r="A4755" s="45" t="n">
        <v>4753</v>
      </c>
      <c r="B4755" s="46" t="n">
        <v>10</v>
      </c>
      <c r="C4755" s="47" t="n">
        <v>12</v>
      </c>
      <c r="D4755" s="48" t="n">
        <v>31</v>
      </c>
      <c r="E4755" s="49" t="n">
        <v>153</v>
      </c>
      <c r="F4755" s="50" t="str">
        <f aca="false">IF(E4755="","",IF(ISERROR(VLOOKUP(E4755,'商品(製品)マスタ'!D:F,2,FALSE())),"コード不一致",VLOOKUP(E4755,'商品(製品)マスタ'!D:F,2,FALSE())))</f>
        <v>商品名 0153</v>
      </c>
      <c r="G4755" s="51" t="n">
        <f aca="false">IF(E4755="","",IF(H4755&lt;&gt;0,"",IF(ISERROR(VLOOKUP(E4755,'商品(製品)マスタ'!D:F,3,FALSE())),"コード不一致",VLOOKUP(E4755,'商品(製品)マスタ'!D:F,3,FALSE()))))</f>
        <v>688</v>
      </c>
      <c r="H4755" s="52"/>
      <c r="I4755" s="52" t="n">
        <v>191</v>
      </c>
      <c r="J4755" s="53" t="n">
        <f aca="false">IF(ISERROR(IF(E4755="","",IF(H4755&lt;&gt;0,H4755*I4755,G4755*I4755))),"",IF(E4755="","",IF(H4755&lt;&gt;0,H4755*I4755,G4755*I4755)))</f>
        <v>131408</v>
      </c>
      <c r="K4755" s="54" t="s">
        <v>4758</v>
      </c>
      <c r="L4755" s="25"/>
      <c r="M4755" s="44"/>
    </row>
    <row r="4756" customFormat="false" ht="13.5" hidden="false" customHeight="false" outlineLevel="0" collapsed="false">
      <c r="A4756" s="45" t="n">
        <v>4754</v>
      </c>
      <c r="B4756" s="46" t="n">
        <v>10</v>
      </c>
      <c r="C4756" s="47" t="n">
        <v>12</v>
      </c>
      <c r="D4756" s="48" t="n">
        <v>31</v>
      </c>
      <c r="E4756" s="49" t="n">
        <v>154</v>
      </c>
      <c r="F4756" s="50" t="str">
        <f aca="false">IF(E4756="","",IF(ISERROR(VLOOKUP(E4756,'商品(製品)マスタ'!D:F,2,FALSE())),"コード不一致",VLOOKUP(E4756,'商品(製品)マスタ'!D:F,2,FALSE())))</f>
        <v>商品名 0154</v>
      </c>
      <c r="G4756" s="51" t="n">
        <f aca="false">IF(E4756="","",IF(H4756&lt;&gt;0,"",IF(ISERROR(VLOOKUP(E4756,'商品(製品)マスタ'!D:F,3,FALSE())),"コード不一致",VLOOKUP(E4756,'商品(製品)マスタ'!D:F,3,FALSE()))))</f>
        <v>1164</v>
      </c>
      <c r="H4756" s="52"/>
      <c r="I4756" s="52" t="n">
        <v>178</v>
      </c>
      <c r="J4756" s="53" t="n">
        <f aca="false">IF(ISERROR(IF(E4756="","",IF(H4756&lt;&gt;0,H4756*I4756,G4756*I4756))),"",IF(E4756="","",IF(H4756&lt;&gt;0,H4756*I4756,G4756*I4756)))</f>
        <v>207192</v>
      </c>
      <c r="K4756" s="54" t="s">
        <v>4759</v>
      </c>
      <c r="L4756" s="25"/>
      <c r="M4756" s="44"/>
    </row>
    <row r="4757" customFormat="false" ht="13.5" hidden="false" customHeight="false" outlineLevel="0" collapsed="false">
      <c r="A4757" s="45" t="n">
        <v>4755</v>
      </c>
      <c r="B4757" s="46" t="n">
        <v>10</v>
      </c>
      <c r="C4757" s="47" t="n">
        <v>12</v>
      </c>
      <c r="D4757" s="48" t="n">
        <v>31</v>
      </c>
      <c r="E4757" s="49" t="n">
        <v>155</v>
      </c>
      <c r="F4757" s="50" t="str">
        <f aca="false">IF(E4757="","",IF(ISERROR(VLOOKUP(E4757,'商品(製品)マスタ'!D:F,2,FALSE())),"コード不一致",VLOOKUP(E4757,'商品(製品)マスタ'!D:F,2,FALSE())))</f>
        <v>商品名 0155</v>
      </c>
      <c r="G4757" s="51" t="n">
        <f aca="false">IF(E4757="","",IF(H4757&lt;&gt;0,"",IF(ISERROR(VLOOKUP(E4757,'商品(製品)マスタ'!D:F,3,FALSE())),"コード不一致",VLOOKUP(E4757,'商品(製品)マスタ'!D:F,3,FALSE()))))</f>
        <v>924</v>
      </c>
      <c r="H4757" s="52"/>
      <c r="I4757" s="52" t="n">
        <v>160</v>
      </c>
      <c r="J4757" s="53" t="n">
        <f aca="false">IF(ISERROR(IF(E4757="","",IF(H4757&lt;&gt;0,H4757*I4757,G4757*I4757))),"",IF(E4757="","",IF(H4757&lt;&gt;0,H4757*I4757,G4757*I4757)))</f>
        <v>147840</v>
      </c>
      <c r="K4757" s="54" t="s">
        <v>4760</v>
      </c>
      <c r="L4757" s="25"/>
      <c r="M4757" s="44"/>
    </row>
    <row r="4758" customFormat="false" ht="13.5" hidden="false" customHeight="false" outlineLevel="0" collapsed="false">
      <c r="A4758" s="45" t="n">
        <v>4756</v>
      </c>
      <c r="B4758" s="46" t="n">
        <v>10</v>
      </c>
      <c r="C4758" s="47" t="n">
        <v>12</v>
      </c>
      <c r="D4758" s="48" t="n">
        <v>31</v>
      </c>
      <c r="E4758" s="49" t="n">
        <v>156</v>
      </c>
      <c r="F4758" s="50" t="str">
        <f aca="false">IF(E4758="","",IF(ISERROR(VLOOKUP(E4758,'商品(製品)マスタ'!D:F,2,FALSE())),"コード不一致",VLOOKUP(E4758,'商品(製品)マスタ'!D:F,2,FALSE())))</f>
        <v>商品名 0156</v>
      </c>
      <c r="G4758" s="51" t="n">
        <f aca="false">IF(E4758="","",IF(H4758&lt;&gt;0,"",IF(ISERROR(VLOOKUP(E4758,'商品(製品)マスタ'!D:F,3,FALSE())),"コード不一致",VLOOKUP(E4758,'商品(製品)マスタ'!D:F,3,FALSE()))))</f>
        <v>338</v>
      </c>
      <c r="H4758" s="52"/>
      <c r="I4758" s="52" t="n">
        <v>121</v>
      </c>
      <c r="J4758" s="53" t="n">
        <f aca="false">IF(ISERROR(IF(E4758="","",IF(H4758&lt;&gt;0,H4758*I4758,G4758*I4758))),"",IF(E4758="","",IF(H4758&lt;&gt;0,H4758*I4758,G4758*I4758)))</f>
        <v>40898</v>
      </c>
      <c r="K4758" s="54" t="s">
        <v>4761</v>
      </c>
      <c r="L4758" s="25"/>
      <c r="M4758" s="44"/>
    </row>
    <row r="4759" customFormat="false" ht="13.5" hidden="false" customHeight="false" outlineLevel="0" collapsed="false">
      <c r="A4759" s="45" t="n">
        <v>4757</v>
      </c>
      <c r="B4759" s="46" t="n">
        <v>10</v>
      </c>
      <c r="C4759" s="47" t="n">
        <v>12</v>
      </c>
      <c r="D4759" s="48" t="n">
        <v>31</v>
      </c>
      <c r="E4759" s="49" t="n">
        <v>157</v>
      </c>
      <c r="F4759" s="50" t="str">
        <f aca="false">IF(E4759="","",IF(ISERROR(VLOOKUP(E4759,'商品(製品)マスタ'!D:F,2,FALSE())),"コード不一致",VLOOKUP(E4759,'商品(製品)マスタ'!D:F,2,FALSE())))</f>
        <v>商品名 0157</v>
      </c>
      <c r="G4759" s="51" t="n">
        <f aca="false">IF(E4759="","",IF(H4759&lt;&gt;0,"",IF(ISERROR(VLOOKUP(E4759,'商品(製品)マスタ'!D:F,3,FALSE())),"コード不一致",VLOOKUP(E4759,'商品(製品)マスタ'!D:F,3,FALSE()))))</f>
        <v>1540</v>
      </c>
      <c r="H4759" s="52"/>
      <c r="I4759" s="52" t="n">
        <v>189</v>
      </c>
      <c r="J4759" s="53" t="n">
        <f aca="false">IF(ISERROR(IF(E4759="","",IF(H4759&lt;&gt;0,H4759*I4759,G4759*I4759))),"",IF(E4759="","",IF(H4759&lt;&gt;0,H4759*I4759,G4759*I4759)))</f>
        <v>291060</v>
      </c>
      <c r="K4759" s="54" t="s">
        <v>4762</v>
      </c>
      <c r="L4759" s="25"/>
      <c r="M4759" s="44"/>
    </row>
    <row r="4760" customFormat="false" ht="13.5" hidden="false" customHeight="false" outlineLevel="0" collapsed="false">
      <c r="A4760" s="45" t="n">
        <v>4758</v>
      </c>
      <c r="B4760" s="46" t="n">
        <v>10</v>
      </c>
      <c r="C4760" s="47" t="n">
        <v>12</v>
      </c>
      <c r="D4760" s="48" t="n">
        <v>31</v>
      </c>
      <c r="E4760" s="49" t="n">
        <v>158</v>
      </c>
      <c r="F4760" s="50" t="str">
        <f aca="false">IF(E4760="","",IF(ISERROR(VLOOKUP(E4760,'商品(製品)マスタ'!D:F,2,FALSE())),"コード不一致",VLOOKUP(E4760,'商品(製品)マスタ'!D:F,2,FALSE())))</f>
        <v>商品名 0158</v>
      </c>
      <c r="G4760" s="51" t="n">
        <f aca="false">IF(E4760="","",IF(H4760&lt;&gt;0,"",IF(ISERROR(VLOOKUP(E4760,'商品(製品)マスタ'!D:F,3,FALSE())),"コード不一致",VLOOKUP(E4760,'商品(製品)マスタ'!D:F,3,FALSE()))))</f>
        <v>2028</v>
      </c>
      <c r="H4760" s="52"/>
      <c r="I4760" s="52" t="n">
        <v>162</v>
      </c>
      <c r="J4760" s="53" t="n">
        <f aca="false">IF(ISERROR(IF(E4760="","",IF(H4760&lt;&gt;0,H4760*I4760,G4760*I4760))),"",IF(E4760="","",IF(H4760&lt;&gt;0,H4760*I4760,G4760*I4760)))</f>
        <v>328536</v>
      </c>
      <c r="K4760" s="54" t="s">
        <v>4763</v>
      </c>
      <c r="L4760" s="25"/>
      <c r="M4760" s="44"/>
    </row>
    <row r="4761" customFormat="false" ht="13.5" hidden="false" customHeight="false" outlineLevel="0" collapsed="false">
      <c r="A4761" s="45" t="n">
        <v>4759</v>
      </c>
      <c r="B4761" s="46" t="n">
        <v>10</v>
      </c>
      <c r="C4761" s="47" t="n">
        <v>12</v>
      </c>
      <c r="D4761" s="48" t="n">
        <v>31</v>
      </c>
      <c r="E4761" s="49" t="n">
        <v>159</v>
      </c>
      <c r="F4761" s="50" t="str">
        <f aca="false">IF(E4761="","",IF(ISERROR(VLOOKUP(E4761,'商品(製品)マスタ'!D:F,2,FALSE())),"コード不一致",VLOOKUP(E4761,'商品(製品)マスタ'!D:F,2,FALSE())))</f>
        <v>商品名 0159</v>
      </c>
      <c r="G4761" s="51" t="n">
        <f aca="false">IF(E4761="","",IF(H4761&lt;&gt;0,"",IF(ISERROR(VLOOKUP(E4761,'商品(製品)マスタ'!D:F,3,FALSE())),"コード不一致",VLOOKUP(E4761,'商品(製品)マスタ'!D:F,3,FALSE()))))</f>
        <v>492</v>
      </c>
      <c r="H4761" s="52"/>
      <c r="I4761" s="52" t="n">
        <v>176</v>
      </c>
      <c r="J4761" s="53" t="n">
        <f aca="false">IF(ISERROR(IF(E4761="","",IF(H4761&lt;&gt;0,H4761*I4761,G4761*I4761))),"",IF(E4761="","",IF(H4761&lt;&gt;0,H4761*I4761,G4761*I4761)))</f>
        <v>86592</v>
      </c>
      <c r="K4761" s="54" t="s">
        <v>4764</v>
      </c>
      <c r="L4761" s="25"/>
      <c r="M4761" s="44"/>
    </row>
    <row r="4762" customFormat="false" ht="13.5" hidden="false" customHeight="false" outlineLevel="0" collapsed="false">
      <c r="A4762" s="45" t="n">
        <v>4760</v>
      </c>
      <c r="B4762" s="46" t="n">
        <v>10</v>
      </c>
      <c r="C4762" s="47" t="n">
        <v>12</v>
      </c>
      <c r="D4762" s="48" t="n">
        <v>31</v>
      </c>
      <c r="E4762" s="49" t="n">
        <v>160</v>
      </c>
      <c r="F4762" s="50" t="str">
        <f aca="false">IF(E4762="","",IF(ISERROR(VLOOKUP(E4762,'商品(製品)マスタ'!D:F,2,FALSE())),"コード不一致",VLOOKUP(E4762,'商品(製品)マスタ'!D:F,2,FALSE())))</f>
        <v>商品名 0160</v>
      </c>
      <c r="G4762" s="51" t="n">
        <f aca="false">IF(E4762="","",IF(H4762&lt;&gt;0,"",IF(ISERROR(VLOOKUP(E4762,'商品(製品)マスタ'!D:F,3,FALSE())),"コード不一致",VLOOKUP(E4762,'商品(製品)マスタ'!D:F,3,FALSE()))))</f>
        <v>1318</v>
      </c>
      <c r="H4762" s="52"/>
      <c r="I4762" s="52" t="n">
        <v>128</v>
      </c>
      <c r="J4762" s="53" t="n">
        <f aca="false">IF(ISERROR(IF(E4762="","",IF(H4762&lt;&gt;0,H4762*I4762,G4762*I4762))),"",IF(E4762="","",IF(H4762&lt;&gt;0,H4762*I4762,G4762*I4762)))</f>
        <v>168704</v>
      </c>
      <c r="K4762" s="54" t="s">
        <v>4765</v>
      </c>
      <c r="L4762" s="25"/>
      <c r="M4762" s="44"/>
    </row>
    <row r="4763" customFormat="false" ht="13.5" hidden="false" customHeight="false" outlineLevel="0" collapsed="false">
      <c r="A4763" s="45" t="n">
        <v>4761</v>
      </c>
      <c r="B4763" s="46" t="n">
        <v>10</v>
      </c>
      <c r="C4763" s="47" t="n">
        <v>12</v>
      </c>
      <c r="D4763" s="48" t="n">
        <v>31</v>
      </c>
      <c r="E4763" s="49" t="n">
        <v>161</v>
      </c>
      <c r="F4763" s="50" t="str">
        <f aca="false">IF(E4763="","",IF(ISERROR(VLOOKUP(E4763,'商品(製品)マスタ'!D:F,2,FALSE())),"コード不一致",VLOOKUP(E4763,'商品(製品)マスタ'!D:F,2,FALSE())))</f>
        <v>商品名 0161</v>
      </c>
      <c r="G4763" s="51" t="n">
        <f aca="false">IF(E4763="","",IF(H4763&lt;&gt;0,"",IF(ISERROR(VLOOKUP(E4763,'商品(製品)マスタ'!D:F,3,FALSE())),"コード不一致",VLOOKUP(E4763,'商品(製品)マスタ'!D:F,3,FALSE()))))</f>
        <v>986</v>
      </c>
      <c r="H4763" s="52"/>
      <c r="I4763" s="52" t="n">
        <v>102</v>
      </c>
      <c r="J4763" s="53" t="n">
        <f aca="false">IF(ISERROR(IF(E4763="","",IF(H4763&lt;&gt;0,H4763*I4763,G4763*I4763))),"",IF(E4763="","",IF(H4763&lt;&gt;0,H4763*I4763,G4763*I4763)))</f>
        <v>100572</v>
      </c>
      <c r="K4763" s="54" t="s">
        <v>4766</v>
      </c>
      <c r="L4763" s="25"/>
      <c r="M4763" s="44"/>
    </row>
    <row r="4764" customFormat="false" ht="13.5" hidden="false" customHeight="false" outlineLevel="0" collapsed="false">
      <c r="A4764" s="45" t="n">
        <v>4762</v>
      </c>
      <c r="B4764" s="46" t="n">
        <v>10</v>
      </c>
      <c r="C4764" s="47" t="n">
        <v>12</v>
      </c>
      <c r="D4764" s="48" t="n">
        <v>31</v>
      </c>
      <c r="E4764" s="49" t="n">
        <v>162</v>
      </c>
      <c r="F4764" s="50" t="str">
        <f aca="false">IF(E4764="","",IF(ISERROR(VLOOKUP(E4764,'商品(製品)マスタ'!D:F,2,FALSE())),"コード不一致",VLOOKUP(E4764,'商品(製品)マスタ'!D:F,2,FALSE())))</f>
        <v>商品名 0162</v>
      </c>
      <c r="G4764" s="51" t="n">
        <f aca="false">IF(E4764="","",IF(H4764&lt;&gt;0,"",IF(ISERROR(VLOOKUP(E4764,'商品(製品)マスタ'!D:F,3,FALSE())),"コード不一致",VLOOKUP(E4764,'商品(製品)マスタ'!D:F,3,FALSE()))))</f>
        <v>860</v>
      </c>
      <c r="H4764" s="52"/>
      <c r="I4764" s="52" t="n">
        <v>223</v>
      </c>
      <c r="J4764" s="53" t="n">
        <f aca="false">IF(ISERROR(IF(E4764="","",IF(H4764&lt;&gt;0,H4764*I4764,G4764*I4764))),"",IF(E4764="","",IF(H4764&lt;&gt;0,H4764*I4764,G4764*I4764)))</f>
        <v>191780</v>
      </c>
      <c r="K4764" s="54" t="s">
        <v>4767</v>
      </c>
      <c r="L4764" s="25"/>
      <c r="M4764" s="44"/>
    </row>
    <row r="4765" customFormat="false" ht="13.5" hidden="false" customHeight="false" outlineLevel="0" collapsed="false">
      <c r="A4765" s="45" t="n">
        <v>4763</v>
      </c>
      <c r="B4765" s="46" t="n">
        <v>10</v>
      </c>
      <c r="C4765" s="47" t="n">
        <v>12</v>
      </c>
      <c r="D4765" s="48" t="n">
        <v>31</v>
      </c>
      <c r="E4765" s="49" t="n">
        <v>163</v>
      </c>
      <c r="F4765" s="50" t="str">
        <f aca="false">IF(E4765="","",IF(ISERROR(VLOOKUP(E4765,'商品(製品)マスタ'!D:F,2,FALSE())),"コード不一致",VLOOKUP(E4765,'商品(製品)マスタ'!D:F,2,FALSE())))</f>
        <v>商品名 0163</v>
      </c>
      <c r="G4765" s="51" t="n">
        <f aca="false">IF(E4765="","",IF(H4765&lt;&gt;0,"",IF(ISERROR(VLOOKUP(E4765,'商品(製品)マスタ'!D:F,3,FALSE())),"コード不一致",VLOOKUP(E4765,'商品(製品)マスタ'!D:F,3,FALSE()))))</f>
        <v>1872</v>
      </c>
      <c r="H4765" s="52"/>
      <c r="I4765" s="52" t="n">
        <v>142</v>
      </c>
      <c r="J4765" s="53" t="n">
        <f aca="false">IF(ISERROR(IF(E4765="","",IF(H4765&lt;&gt;0,H4765*I4765,G4765*I4765))),"",IF(E4765="","",IF(H4765&lt;&gt;0,H4765*I4765,G4765*I4765)))</f>
        <v>265824</v>
      </c>
      <c r="K4765" s="54" t="s">
        <v>4768</v>
      </c>
      <c r="L4765" s="25"/>
      <c r="M4765" s="44"/>
    </row>
    <row r="4766" customFormat="false" ht="13.5" hidden="false" customHeight="false" outlineLevel="0" collapsed="false">
      <c r="A4766" s="45" t="n">
        <v>4764</v>
      </c>
      <c r="B4766" s="46" t="n">
        <v>10</v>
      </c>
      <c r="C4766" s="47" t="n">
        <v>12</v>
      </c>
      <c r="D4766" s="48" t="n">
        <v>31</v>
      </c>
      <c r="E4766" s="49" t="n">
        <v>164</v>
      </c>
      <c r="F4766" s="50" t="str">
        <f aca="false">IF(E4766="","",IF(ISERROR(VLOOKUP(E4766,'商品(製品)マスタ'!D:F,2,FALSE())),"コード不一致",VLOOKUP(E4766,'商品(製品)マスタ'!D:F,2,FALSE())))</f>
        <v>商品名 0164</v>
      </c>
      <c r="G4766" s="51" t="n">
        <f aca="false">IF(E4766="","",IF(H4766&lt;&gt;0,"",IF(ISERROR(VLOOKUP(E4766,'商品(製品)マスタ'!D:F,3,FALSE())),"コード不一致",VLOOKUP(E4766,'商品(製品)マスタ'!D:F,3,FALSE()))))</f>
        <v>1986</v>
      </c>
      <c r="H4766" s="52"/>
      <c r="I4766" s="52" t="n">
        <v>98</v>
      </c>
      <c r="J4766" s="53" t="n">
        <f aca="false">IF(ISERROR(IF(E4766="","",IF(H4766&lt;&gt;0,H4766*I4766,G4766*I4766))),"",IF(E4766="","",IF(H4766&lt;&gt;0,H4766*I4766,G4766*I4766)))</f>
        <v>194628</v>
      </c>
      <c r="K4766" s="54" t="s">
        <v>4769</v>
      </c>
      <c r="L4766" s="25"/>
      <c r="M4766" s="44"/>
    </row>
    <row r="4767" customFormat="false" ht="13.5" hidden="false" customHeight="false" outlineLevel="0" collapsed="false">
      <c r="A4767" s="45" t="n">
        <v>4765</v>
      </c>
      <c r="B4767" s="46" t="n">
        <v>10</v>
      </c>
      <c r="C4767" s="47" t="n">
        <v>12</v>
      </c>
      <c r="D4767" s="48" t="n">
        <v>31</v>
      </c>
      <c r="E4767" s="49" t="n">
        <v>165</v>
      </c>
      <c r="F4767" s="50" t="str">
        <f aca="false">IF(E4767="","",IF(ISERROR(VLOOKUP(E4767,'商品(製品)マスタ'!D:F,2,FALSE())),"コード不一致",VLOOKUP(E4767,'商品(製品)マスタ'!D:F,2,FALSE())))</f>
        <v>商品名 0165</v>
      </c>
      <c r="G4767" s="51" t="n">
        <f aca="false">IF(E4767="","",IF(H4767&lt;&gt;0,"",IF(ISERROR(VLOOKUP(E4767,'商品(製品)マスタ'!D:F,3,FALSE())),"コード不一致",VLOOKUP(E4767,'商品(製品)マスタ'!D:F,3,FALSE()))))</f>
        <v>782</v>
      </c>
      <c r="H4767" s="52"/>
      <c r="I4767" s="52" t="n">
        <v>165</v>
      </c>
      <c r="J4767" s="53" t="n">
        <f aca="false">IF(ISERROR(IF(E4767="","",IF(H4767&lt;&gt;0,H4767*I4767,G4767*I4767))),"",IF(E4767="","",IF(H4767&lt;&gt;0,H4767*I4767,G4767*I4767)))</f>
        <v>129030</v>
      </c>
      <c r="K4767" s="54" t="s">
        <v>4770</v>
      </c>
      <c r="L4767" s="25"/>
      <c r="M4767" s="44"/>
    </row>
    <row r="4768" customFormat="false" ht="13.5" hidden="false" customHeight="false" outlineLevel="0" collapsed="false">
      <c r="A4768" s="45" t="n">
        <v>4766</v>
      </c>
      <c r="B4768" s="46" t="n">
        <v>10</v>
      </c>
      <c r="C4768" s="47" t="n">
        <v>12</v>
      </c>
      <c r="D4768" s="48" t="n">
        <v>31</v>
      </c>
      <c r="E4768" s="49" t="n">
        <v>166</v>
      </c>
      <c r="F4768" s="50" t="str">
        <f aca="false">IF(E4768="","",IF(ISERROR(VLOOKUP(E4768,'商品(製品)マスタ'!D:F,2,FALSE())),"コード不一致",VLOOKUP(E4768,'商品(製品)マスタ'!D:F,2,FALSE())))</f>
        <v>商品名 0166</v>
      </c>
      <c r="G4768" s="51" t="n">
        <f aca="false">IF(E4768="","",IF(H4768&lt;&gt;0,"",IF(ISERROR(VLOOKUP(E4768,'商品(製品)マスタ'!D:F,3,FALSE())),"コード不一致",VLOOKUP(E4768,'商品(製品)マスタ'!D:F,3,FALSE()))))</f>
        <v>536</v>
      </c>
      <c r="H4768" s="52"/>
      <c r="I4768" s="52" t="n">
        <v>91</v>
      </c>
      <c r="J4768" s="53" t="n">
        <f aca="false">IF(ISERROR(IF(E4768="","",IF(H4768&lt;&gt;0,H4768*I4768,G4768*I4768))),"",IF(E4768="","",IF(H4768&lt;&gt;0,H4768*I4768,G4768*I4768)))</f>
        <v>48776</v>
      </c>
      <c r="K4768" s="54" t="s">
        <v>4771</v>
      </c>
      <c r="L4768" s="25"/>
      <c r="M4768" s="44"/>
    </row>
    <row r="4769" customFormat="false" ht="13.5" hidden="false" customHeight="false" outlineLevel="0" collapsed="false">
      <c r="A4769" s="45" t="n">
        <v>4767</v>
      </c>
      <c r="B4769" s="46" t="n">
        <v>10</v>
      </c>
      <c r="C4769" s="47" t="n">
        <v>12</v>
      </c>
      <c r="D4769" s="48" t="n">
        <v>31</v>
      </c>
      <c r="E4769" s="49" t="n">
        <v>167</v>
      </c>
      <c r="F4769" s="50" t="str">
        <f aca="false">IF(E4769="","",IF(ISERROR(VLOOKUP(E4769,'商品(製品)マスタ'!D:F,2,FALSE())),"コード不一致",VLOOKUP(E4769,'商品(製品)マスタ'!D:F,2,FALSE())))</f>
        <v>商品名 0167</v>
      </c>
      <c r="G4769" s="51" t="n">
        <f aca="false">IF(E4769="","",IF(H4769&lt;&gt;0,"",IF(ISERROR(VLOOKUP(E4769,'商品(製品)マスタ'!D:F,3,FALSE())),"コード不一致",VLOOKUP(E4769,'商品(製品)マスタ'!D:F,3,FALSE()))))</f>
        <v>1234</v>
      </c>
      <c r="H4769" s="52"/>
      <c r="I4769" s="52" t="n">
        <v>224</v>
      </c>
      <c r="J4769" s="53" t="n">
        <f aca="false">IF(ISERROR(IF(E4769="","",IF(H4769&lt;&gt;0,H4769*I4769,G4769*I4769))),"",IF(E4769="","",IF(H4769&lt;&gt;0,H4769*I4769,G4769*I4769)))</f>
        <v>276416</v>
      </c>
      <c r="K4769" s="54" t="s">
        <v>4772</v>
      </c>
      <c r="L4769" s="25"/>
      <c r="M4769" s="44"/>
    </row>
    <row r="4770" customFormat="false" ht="13.5" hidden="false" customHeight="false" outlineLevel="0" collapsed="false">
      <c r="A4770" s="45" t="n">
        <v>4768</v>
      </c>
      <c r="B4770" s="46" t="n">
        <v>10</v>
      </c>
      <c r="C4770" s="47" t="n">
        <v>12</v>
      </c>
      <c r="D4770" s="48" t="n">
        <v>31</v>
      </c>
      <c r="E4770" s="49" t="n">
        <v>168</v>
      </c>
      <c r="F4770" s="50" t="str">
        <f aca="false">IF(E4770="","",IF(ISERROR(VLOOKUP(E4770,'商品(製品)マスタ'!D:F,2,FALSE())),"コード不一致",VLOOKUP(E4770,'商品(製品)マスタ'!D:F,2,FALSE())))</f>
        <v>商品名 0168</v>
      </c>
      <c r="G4770" s="51" t="n">
        <f aca="false">IF(E4770="","",IF(H4770&lt;&gt;0,"",IF(ISERROR(VLOOKUP(E4770,'商品(製品)マスタ'!D:F,3,FALSE())),"コード不一致",VLOOKUP(E4770,'商品(製品)マスタ'!D:F,3,FALSE()))))</f>
        <v>814</v>
      </c>
      <c r="H4770" s="52"/>
      <c r="I4770" s="52" t="n">
        <v>110</v>
      </c>
      <c r="J4770" s="53" t="n">
        <f aca="false">IF(ISERROR(IF(E4770="","",IF(H4770&lt;&gt;0,H4770*I4770,G4770*I4770))),"",IF(E4770="","",IF(H4770&lt;&gt;0,H4770*I4770,G4770*I4770)))</f>
        <v>89540</v>
      </c>
      <c r="K4770" s="54" t="s">
        <v>4773</v>
      </c>
      <c r="L4770" s="25"/>
      <c r="M4770" s="44"/>
    </row>
    <row r="4771" customFormat="false" ht="13.5" hidden="false" customHeight="false" outlineLevel="0" collapsed="false">
      <c r="A4771" s="45" t="n">
        <v>4769</v>
      </c>
      <c r="B4771" s="46" t="n">
        <v>10</v>
      </c>
      <c r="C4771" s="47" t="n">
        <v>12</v>
      </c>
      <c r="D4771" s="48" t="n">
        <v>31</v>
      </c>
      <c r="E4771" s="49" t="n">
        <v>169</v>
      </c>
      <c r="F4771" s="50" t="str">
        <f aca="false">IF(E4771="","",IF(ISERROR(VLOOKUP(E4771,'商品(製品)マスタ'!D:F,2,FALSE())),"コード不一致",VLOOKUP(E4771,'商品(製品)マスタ'!D:F,2,FALSE())))</f>
        <v>商品名 0169</v>
      </c>
      <c r="G4771" s="51" t="n">
        <f aca="false">IF(E4771="","",IF(H4771&lt;&gt;0,"",IF(ISERROR(VLOOKUP(E4771,'商品(製品)マスタ'!D:F,3,FALSE())),"コード不一致",VLOOKUP(E4771,'商品(製品)マスタ'!D:F,3,FALSE()))))</f>
        <v>178</v>
      </c>
      <c r="H4771" s="52"/>
      <c r="I4771" s="52" t="n">
        <v>189</v>
      </c>
      <c r="J4771" s="53" t="n">
        <f aca="false">IF(ISERROR(IF(E4771="","",IF(H4771&lt;&gt;0,H4771*I4771,G4771*I4771))),"",IF(E4771="","",IF(H4771&lt;&gt;0,H4771*I4771,G4771*I4771)))</f>
        <v>33642</v>
      </c>
      <c r="K4771" s="54" t="s">
        <v>4774</v>
      </c>
      <c r="L4771" s="25"/>
      <c r="M4771" s="44"/>
    </row>
    <row r="4772" customFormat="false" ht="13.5" hidden="false" customHeight="false" outlineLevel="0" collapsed="false">
      <c r="A4772" s="45" t="n">
        <v>4770</v>
      </c>
      <c r="B4772" s="46" t="n">
        <v>10</v>
      </c>
      <c r="C4772" s="47" t="n">
        <v>12</v>
      </c>
      <c r="D4772" s="48" t="n">
        <v>31</v>
      </c>
      <c r="E4772" s="49" t="n">
        <v>170</v>
      </c>
      <c r="F4772" s="50" t="str">
        <f aca="false">IF(E4772="","",IF(ISERROR(VLOOKUP(E4772,'商品(製品)マスタ'!D:F,2,FALSE())),"コード不一致",VLOOKUP(E4772,'商品(製品)マスタ'!D:F,2,FALSE())))</f>
        <v>商品名 0170</v>
      </c>
      <c r="G4772" s="51" t="n">
        <f aca="false">IF(E4772="","",IF(H4772&lt;&gt;0,"",IF(ISERROR(VLOOKUP(E4772,'商品(製品)マスタ'!D:F,3,FALSE())),"コード不一致",VLOOKUP(E4772,'商品(製品)マスタ'!D:F,3,FALSE()))))</f>
        <v>660</v>
      </c>
      <c r="H4772" s="52"/>
      <c r="I4772" s="52" t="n">
        <v>138</v>
      </c>
      <c r="J4772" s="53" t="n">
        <f aca="false">IF(ISERROR(IF(E4772="","",IF(H4772&lt;&gt;0,H4772*I4772,G4772*I4772))),"",IF(E4772="","",IF(H4772&lt;&gt;0,H4772*I4772,G4772*I4772)))</f>
        <v>91080</v>
      </c>
      <c r="K4772" s="54" t="s">
        <v>4775</v>
      </c>
      <c r="L4772" s="25"/>
      <c r="M4772" s="44"/>
    </row>
    <row r="4773" customFormat="false" ht="13.5" hidden="false" customHeight="false" outlineLevel="0" collapsed="false">
      <c r="A4773" s="45" t="n">
        <v>4771</v>
      </c>
      <c r="B4773" s="46" t="n">
        <v>10</v>
      </c>
      <c r="C4773" s="47" t="n">
        <v>12</v>
      </c>
      <c r="D4773" s="48" t="n">
        <v>31</v>
      </c>
      <c r="E4773" s="49" t="n">
        <v>171</v>
      </c>
      <c r="F4773" s="50" t="str">
        <f aca="false">IF(E4773="","",IF(ISERROR(VLOOKUP(E4773,'商品(製品)マスタ'!D:F,2,FALSE())),"コード不一致",VLOOKUP(E4773,'商品(製品)マスタ'!D:F,2,FALSE())))</f>
        <v>商品名 0171</v>
      </c>
      <c r="G4773" s="51" t="n">
        <f aca="false">IF(E4773="","",IF(H4773&lt;&gt;0,"",IF(ISERROR(VLOOKUP(E4773,'商品(製品)マスタ'!D:F,3,FALSE())),"コード不一致",VLOOKUP(E4773,'商品(製品)マスタ'!D:F,3,FALSE()))))</f>
        <v>564</v>
      </c>
      <c r="H4773" s="52"/>
      <c r="I4773" s="52" t="n">
        <v>169</v>
      </c>
      <c r="J4773" s="53" t="n">
        <f aca="false">IF(ISERROR(IF(E4773="","",IF(H4773&lt;&gt;0,H4773*I4773,G4773*I4773))),"",IF(E4773="","",IF(H4773&lt;&gt;0,H4773*I4773,G4773*I4773)))</f>
        <v>95316</v>
      </c>
      <c r="K4773" s="54" t="s">
        <v>4776</v>
      </c>
      <c r="L4773" s="25"/>
      <c r="M4773" s="44"/>
    </row>
    <row r="4774" customFormat="false" ht="13.5" hidden="false" customHeight="false" outlineLevel="0" collapsed="false">
      <c r="A4774" s="45" t="n">
        <v>4772</v>
      </c>
      <c r="B4774" s="46" t="n">
        <v>10</v>
      </c>
      <c r="C4774" s="47" t="n">
        <v>12</v>
      </c>
      <c r="D4774" s="48" t="n">
        <v>31</v>
      </c>
      <c r="E4774" s="49" t="n">
        <v>172</v>
      </c>
      <c r="F4774" s="50" t="str">
        <f aca="false">IF(E4774="","",IF(ISERROR(VLOOKUP(E4774,'商品(製品)マスタ'!D:F,2,FALSE())),"コード不一致",VLOOKUP(E4774,'商品(製品)マスタ'!D:F,2,FALSE())))</f>
        <v>商品名 0172</v>
      </c>
      <c r="G4774" s="51" t="n">
        <f aca="false">IF(E4774="","",IF(H4774&lt;&gt;0,"",IF(ISERROR(VLOOKUP(E4774,'商品(製品)マスタ'!D:F,3,FALSE())),"コード不一致",VLOOKUP(E4774,'商品(製品)マスタ'!D:F,3,FALSE()))))</f>
        <v>2042</v>
      </c>
      <c r="H4774" s="52"/>
      <c r="I4774" s="52" t="n">
        <v>224</v>
      </c>
      <c r="J4774" s="53" t="n">
        <f aca="false">IF(ISERROR(IF(E4774="","",IF(H4774&lt;&gt;0,H4774*I4774,G4774*I4774))),"",IF(E4774="","",IF(H4774&lt;&gt;0,H4774*I4774,G4774*I4774)))</f>
        <v>457408</v>
      </c>
      <c r="K4774" s="54" t="s">
        <v>4777</v>
      </c>
      <c r="L4774" s="25"/>
      <c r="M4774" s="44"/>
    </row>
    <row r="4775" customFormat="false" ht="13.5" hidden="false" customHeight="false" outlineLevel="0" collapsed="false">
      <c r="A4775" s="45" t="n">
        <v>4773</v>
      </c>
      <c r="B4775" s="46" t="n">
        <v>10</v>
      </c>
      <c r="C4775" s="47" t="n">
        <v>12</v>
      </c>
      <c r="D4775" s="48" t="n">
        <v>31</v>
      </c>
      <c r="E4775" s="49" t="n">
        <v>173</v>
      </c>
      <c r="F4775" s="50" t="str">
        <f aca="false">IF(E4775="","",IF(ISERROR(VLOOKUP(E4775,'商品(製品)マスタ'!D:F,2,FALSE())),"コード不一致",VLOOKUP(E4775,'商品(製品)マスタ'!D:F,2,FALSE())))</f>
        <v>商品名 0173</v>
      </c>
      <c r="G4775" s="51" t="n">
        <f aca="false">IF(E4775="","",IF(H4775&lt;&gt;0,"",IF(ISERROR(VLOOKUP(E4775,'商品(製品)マスタ'!D:F,3,FALSE())),"コード不一致",VLOOKUP(E4775,'商品(製品)マスタ'!D:F,3,FALSE()))))</f>
        <v>1294</v>
      </c>
      <c r="H4775" s="52"/>
      <c r="I4775" s="52" t="n">
        <v>171</v>
      </c>
      <c r="J4775" s="53" t="n">
        <f aca="false">IF(ISERROR(IF(E4775="","",IF(H4775&lt;&gt;0,H4775*I4775,G4775*I4775))),"",IF(E4775="","",IF(H4775&lt;&gt;0,H4775*I4775,G4775*I4775)))</f>
        <v>221274</v>
      </c>
      <c r="K4775" s="54" t="s">
        <v>4778</v>
      </c>
      <c r="L4775" s="25"/>
      <c r="M4775" s="44"/>
    </row>
    <row r="4776" customFormat="false" ht="13.5" hidden="false" customHeight="false" outlineLevel="0" collapsed="false">
      <c r="A4776" s="45" t="n">
        <v>4774</v>
      </c>
      <c r="B4776" s="46" t="n">
        <v>10</v>
      </c>
      <c r="C4776" s="47" t="n">
        <v>12</v>
      </c>
      <c r="D4776" s="48" t="n">
        <v>31</v>
      </c>
      <c r="E4776" s="49" t="n">
        <v>174</v>
      </c>
      <c r="F4776" s="50" t="str">
        <f aca="false">IF(E4776="","",IF(ISERROR(VLOOKUP(E4776,'商品(製品)マスタ'!D:F,2,FALSE())),"コード不一致",VLOOKUP(E4776,'商品(製品)マスタ'!D:F,2,FALSE())))</f>
        <v>商品名 0174</v>
      </c>
      <c r="G4776" s="51" t="n">
        <f aca="false">IF(E4776="","",IF(H4776&lt;&gt;0,"",IF(ISERROR(VLOOKUP(E4776,'商品(製品)マスタ'!D:F,3,FALSE())),"コード不一致",VLOOKUP(E4776,'商品(製品)マスタ'!D:F,3,FALSE()))))</f>
        <v>490</v>
      </c>
      <c r="H4776" s="52"/>
      <c r="I4776" s="52" t="n">
        <v>209</v>
      </c>
      <c r="J4776" s="53" t="n">
        <f aca="false">IF(ISERROR(IF(E4776="","",IF(H4776&lt;&gt;0,H4776*I4776,G4776*I4776))),"",IF(E4776="","",IF(H4776&lt;&gt;0,H4776*I4776,G4776*I4776)))</f>
        <v>102410</v>
      </c>
      <c r="K4776" s="54" t="s">
        <v>4779</v>
      </c>
      <c r="L4776" s="25"/>
      <c r="M4776" s="44"/>
    </row>
    <row r="4777" customFormat="false" ht="13.5" hidden="false" customHeight="false" outlineLevel="0" collapsed="false">
      <c r="A4777" s="45" t="n">
        <v>4775</v>
      </c>
      <c r="B4777" s="46" t="n">
        <v>10</v>
      </c>
      <c r="C4777" s="47" t="n">
        <v>12</v>
      </c>
      <c r="D4777" s="48" t="n">
        <v>31</v>
      </c>
      <c r="E4777" s="49" t="n">
        <v>175</v>
      </c>
      <c r="F4777" s="50" t="str">
        <f aca="false">IF(E4777="","",IF(ISERROR(VLOOKUP(E4777,'商品(製品)マスタ'!D:F,2,FALSE())),"コード不一致",VLOOKUP(E4777,'商品(製品)マスタ'!D:F,2,FALSE())))</f>
        <v>商品名 0175</v>
      </c>
      <c r="G4777" s="51" t="n">
        <f aca="false">IF(E4777="","",IF(H4777&lt;&gt;0,"",IF(ISERROR(VLOOKUP(E4777,'商品(製品)マスタ'!D:F,3,FALSE())),"コード不一致",VLOOKUP(E4777,'商品(製品)マスタ'!D:F,3,FALSE()))))</f>
        <v>330</v>
      </c>
      <c r="H4777" s="52"/>
      <c r="I4777" s="52" t="n">
        <v>184</v>
      </c>
      <c r="J4777" s="53" t="n">
        <f aca="false">IF(ISERROR(IF(E4777="","",IF(H4777&lt;&gt;0,H4777*I4777,G4777*I4777))),"",IF(E4777="","",IF(H4777&lt;&gt;0,H4777*I4777,G4777*I4777)))</f>
        <v>60720</v>
      </c>
      <c r="K4777" s="54" t="s">
        <v>4780</v>
      </c>
      <c r="L4777" s="25"/>
      <c r="M4777" s="44"/>
    </row>
    <row r="4778" customFormat="false" ht="13.5" hidden="false" customHeight="false" outlineLevel="0" collapsed="false">
      <c r="A4778" s="45" t="n">
        <v>4776</v>
      </c>
      <c r="B4778" s="46" t="n">
        <v>10</v>
      </c>
      <c r="C4778" s="47" t="n">
        <v>12</v>
      </c>
      <c r="D4778" s="48" t="n">
        <v>31</v>
      </c>
      <c r="E4778" s="49" t="n">
        <v>176</v>
      </c>
      <c r="F4778" s="50" t="str">
        <f aca="false">IF(E4778="","",IF(ISERROR(VLOOKUP(E4778,'商品(製品)マスタ'!D:F,2,FALSE())),"コード不一致",VLOOKUP(E4778,'商品(製品)マスタ'!D:F,2,FALSE())))</f>
        <v>商品名 0176</v>
      </c>
      <c r="G4778" s="51" t="n">
        <f aca="false">IF(E4778="","",IF(H4778&lt;&gt;0,"",IF(ISERROR(VLOOKUP(E4778,'商品(製品)マスタ'!D:F,3,FALSE())),"コード不一致",VLOOKUP(E4778,'商品(製品)マスタ'!D:F,3,FALSE()))))</f>
        <v>698</v>
      </c>
      <c r="H4778" s="52"/>
      <c r="I4778" s="52" t="n">
        <v>78</v>
      </c>
      <c r="J4778" s="53" t="n">
        <f aca="false">IF(ISERROR(IF(E4778="","",IF(H4778&lt;&gt;0,H4778*I4778,G4778*I4778))),"",IF(E4778="","",IF(H4778&lt;&gt;0,H4778*I4778,G4778*I4778)))</f>
        <v>54444</v>
      </c>
      <c r="K4778" s="54" t="s">
        <v>4781</v>
      </c>
      <c r="L4778" s="25"/>
      <c r="M4778" s="44"/>
    </row>
    <row r="4779" customFormat="false" ht="13.5" hidden="false" customHeight="false" outlineLevel="0" collapsed="false">
      <c r="A4779" s="45" t="n">
        <v>4777</v>
      </c>
      <c r="B4779" s="46" t="n">
        <v>10</v>
      </c>
      <c r="C4779" s="47" t="n">
        <v>12</v>
      </c>
      <c r="D4779" s="48" t="n">
        <v>31</v>
      </c>
      <c r="E4779" s="49" t="n">
        <v>177</v>
      </c>
      <c r="F4779" s="50" t="str">
        <f aca="false">IF(E4779="","",IF(ISERROR(VLOOKUP(E4779,'商品(製品)マスタ'!D:F,2,FALSE())),"コード不一致",VLOOKUP(E4779,'商品(製品)マスタ'!D:F,2,FALSE())))</f>
        <v>商品名 0177</v>
      </c>
      <c r="G4779" s="51" t="n">
        <f aca="false">IF(E4779="","",IF(H4779&lt;&gt;0,"",IF(ISERROR(VLOOKUP(E4779,'商品(製品)マスタ'!D:F,3,FALSE())),"コード不一致",VLOOKUP(E4779,'商品(製品)マスタ'!D:F,3,FALSE()))))</f>
        <v>1958</v>
      </c>
      <c r="H4779" s="52"/>
      <c r="I4779" s="52" t="n">
        <v>110</v>
      </c>
      <c r="J4779" s="53" t="n">
        <f aca="false">IF(ISERROR(IF(E4779="","",IF(H4779&lt;&gt;0,H4779*I4779,G4779*I4779))),"",IF(E4779="","",IF(H4779&lt;&gt;0,H4779*I4779,G4779*I4779)))</f>
        <v>215380</v>
      </c>
      <c r="K4779" s="54" t="s">
        <v>4782</v>
      </c>
      <c r="L4779" s="25"/>
      <c r="M4779" s="44"/>
    </row>
    <row r="4780" customFormat="false" ht="13.5" hidden="false" customHeight="false" outlineLevel="0" collapsed="false">
      <c r="A4780" s="45" t="n">
        <v>4778</v>
      </c>
      <c r="B4780" s="46" t="n">
        <v>10</v>
      </c>
      <c r="C4780" s="47" t="n">
        <v>12</v>
      </c>
      <c r="D4780" s="48" t="n">
        <v>31</v>
      </c>
      <c r="E4780" s="49" t="n">
        <v>178</v>
      </c>
      <c r="F4780" s="50" t="str">
        <f aca="false">IF(E4780="","",IF(ISERROR(VLOOKUP(E4780,'商品(製品)マスタ'!D:F,2,FALSE())),"コード不一致",VLOOKUP(E4780,'商品(製品)マスタ'!D:F,2,FALSE())))</f>
        <v>商品名 0178</v>
      </c>
      <c r="G4780" s="51" t="n">
        <f aca="false">IF(E4780="","",IF(H4780&lt;&gt;0,"",IF(ISERROR(VLOOKUP(E4780,'商品(製品)マスタ'!D:F,3,FALSE())),"コード不一致",VLOOKUP(E4780,'商品(製品)マスタ'!D:F,3,FALSE()))))</f>
        <v>214</v>
      </c>
      <c r="H4780" s="52"/>
      <c r="I4780" s="52" t="n">
        <v>81</v>
      </c>
      <c r="J4780" s="53" t="n">
        <f aca="false">IF(ISERROR(IF(E4780="","",IF(H4780&lt;&gt;0,H4780*I4780,G4780*I4780))),"",IF(E4780="","",IF(H4780&lt;&gt;0,H4780*I4780,G4780*I4780)))</f>
        <v>17334</v>
      </c>
      <c r="K4780" s="54" t="s">
        <v>4783</v>
      </c>
      <c r="L4780" s="25"/>
      <c r="M4780" s="44"/>
    </row>
    <row r="4781" customFormat="false" ht="13.5" hidden="false" customHeight="false" outlineLevel="0" collapsed="false">
      <c r="A4781" s="45" t="n">
        <v>4779</v>
      </c>
      <c r="B4781" s="46" t="n">
        <v>10</v>
      </c>
      <c r="C4781" s="47" t="n">
        <v>12</v>
      </c>
      <c r="D4781" s="48" t="n">
        <v>31</v>
      </c>
      <c r="E4781" s="49" t="n">
        <v>179</v>
      </c>
      <c r="F4781" s="50" t="str">
        <f aca="false">IF(E4781="","",IF(ISERROR(VLOOKUP(E4781,'商品(製品)マスタ'!D:F,2,FALSE())),"コード不一致",VLOOKUP(E4781,'商品(製品)マスタ'!D:F,2,FALSE())))</f>
        <v>商品名 0179</v>
      </c>
      <c r="G4781" s="51" t="n">
        <f aca="false">IF(E4781="","",IF(H4781&lt;&gt;0,"",IF(ISERROR(VLOOKUP(E4781,'商品(製品)マスタ'!D:F,3,FALSE())),"コード不一致",VLOOKUP(E4781,'商品(製品)マスタ'!D:F,3,FALSE()))))</f>
        <v>134</v>
      </c>
      <c r="H4781" s="52"/>
      <c r="I4781" s="52" t="n">
        <v>160</v>
      </c>
      <c r="J4781" s="53" t="n">
        <f aca="false">IF(ISERROR(IF(E4781="","",IF(H4781&lt;&gt;0,H4781*I4781,G4781*I4781))),"",IF(E4781="","",IF(H4781&lt;&gt;0,H4781*I4781,G4781*I4781)))</f>
        <v>21440</v>
      </c>
      <c r="K4781" s="54" t="s">
        <v>4784</v>
      </c>
      <c r="L4781" s="25"/>
      <c r="M4781" s="44"/>
    </row>
    <row r="4782" customFormat="false" ht="13.5" hidden="false" customHeight="false" outlineLevel="0" collapsed="false">
      <c r="A4782" s="45" t="n">
        <v>4780</v>
      </c>
      <c r="B4782" s="46" t="n">
        <v>10</v>
      </c>
      <c r="C4782" s="47" t="n">
        <v>12</v>
      </c>
      <c r="D4782" s="48" t="n">
        <v>31</v>
      </c>
      <c r="E4782" s="49" t="n">
        <v>180</v>
      </c>
      <c r="F4782" s="50" t="str">
        <f aca="false">IF(E4782="","",IF(ISERROR(VLOOKUP(E4782,'商品(製品)マスタ'!D:F,2,FALSE())),"コード不一致",VLOOKUP(E4782,'商品(製品)マスタ'!D:F,2,FALSE())))</f>
        <v>商品名 0180</v>
      </c>
      <c r="G4782" s="51" t="n">
        <f aca="false">IF(E4782="","",IF(H4782&lt;&gt;0,"",IF(ISERROR(VLOOKUP(E4782,'商品(製品)マスタ'!D:F,3,FALSE())),"コード不一致",VLOOKUP(E4782,'商品(製品)マスタ'!D:F,3,FALSE()))))</f>
        <v>726</v>
      </c>
      <c r="H4782" s="52"/>
      <c r="I4782" s="52" t="n">
        <v>234</v>
      </c>
      <c r="J4782" s="53" t="n">
        <f aca="false">IF(ISERROR(IF(E4782="","",IF(H4782&lt;&gt;0,H4782*I4782,G4782*I4782))),"",IF(E4782="","",IF(H4782&lt;&gt;0,H4782*I4782,G4782*I4782)))</f>
        <v>169884</v>
      </c>
      <c r="K4782" s="54" t="s">
        <v>4785</v>
      </c>
      <c r="L4782" s="25"/>
      <c r="M4782" s="44"/>
    </row>
    <row r="4783" customFormat="false" ht="13.5" hidden="false" customHeight="false" outlineLevel="0" collapsed="false">
      <c r="A4783" s="45" t="n">
        <v>4781</v>
      </c>
      <c r="B4783" s="46" t="n">
        <v>10</v>
      </c>
      <c r="C4783" s="47" t="n">
        <v>12</v>
      </c>
      <c r="D4783" s="48" t="n">
        <v>31</v>
      </c>
      <c r="E4783" s="49" t="n">
        <v>181</v>
      </c>
      <c r="F4783" s="50" t="str">
        <f aca="false">IF(E4783="","",IF(ISERROR(VLOOKUP(E4783,'商品(製品)マスタ'!D:F,2,FALSE())),"コード不一致",VLOOKUP(E4783,'商品(製品)マスタ'!D:F,2,FALSE())))</f>
        <v>商品名 0181</v>
      </c>
      <c r="G4783" s="51" t="n">
        <f aca="false">IF(E4783="","",IF(H4783&lt;&gt;0,"",IF(ISERROR(VLOOKUP(E4783,'商品(製品)マスタ'!D:F,3,FALSE())),"コード不一致",VLOOKUP(E4783,'商品(製品)マスタ'!D:F,3,FALSE()))))</f>
        <v>1732</v>
      </c>
      <c r="H4783" s="52"/>
      <c r="I4783" s="52" t="n">
        <v>236</v>
      </c>
      <c r="J4783" s="53" t="n">
        <f aca="false">IF(ISERROR(IF(E4783="","",IF(H4783&lt;&gt;0,H4783*I4783,G4783*I4783))),"",IF(E4783="","",IF(H4783&lt;&gt;0,H4783*I4783,G4783*I4783)))</f>
        <v>408752</v>
      </c>
      <c r="K4783" s="54" t="s">
        <v>4786</v>
      </c>
      <c r="L4783" s="25"/>
      <c r="M4783" s="44"/>
    </row>
    <row r="4784" customFormat="false" ht="13.5" hidden="false" customHeight="false" outlineLevel="0" collapsed="false">
      <c r="A4784" s="45" t="n">
        <v>4782</v>
      </c>
      <c r="B4784" s="46" t="n">
        <v>10</v>
      </c>
      <c r="C4784" s="47" t="n">
        <v>12</v>
      </c>
      <c r="D4784" s="48" t="n">
        <v>31</v>
      </c>
      <c r="E4784" s="49" t="n">
        <v>182</v>
      </c>
      <c r="F4784" s="50" t="str">
        <f aca="false">IF(E4784="","",IF(ISERROR(VLOOKUP(E4784,'商品(製品)マスタ'!D:F,2,FALSE())),"コード不一致",VLOOKUP(E4784,'商品(製品)マスタ'!D:F,2,FALSE())))</f>
        <v>商品名 0182</v>
      </c>
      <c r="G4784" s="51" t="n">
        <f aca="false">IF(E4784="","",IF(H4784&lt;&gt;0,"",IF(ISERROR(VLOOKUP(E4784,'商品(製品)マスタ'!D:F,3,FALSE())),"コード不一致",VLOOKUP(E4784,'商品(製品)マスタ'!D:F,3,FALSE()))))</f>
        <v>2078</v>
      </c>
      <c r="H4784" s="52"/>
      <c r="I4784" s="52" t="n">
        <v>80</v>
      </c>
      <c r="J4784" s="53" t="n">
        <f aca="false">IF(ISERROR(IF(E4784="","",IF(H4784&lt;&gt;0,H4784*I4784,G4784*I4784))),"",IF(E4784="","",IF(H4784&lt;&gt;0,H4784*I4784,G4784*I4784)))</f>
        <v>166240</v>
      </c>
      <c r="K4784" s="54" t="s">
        <v>4787</v>
      </c>
      <c r="L4784" s="25"/>
      <c r="M4784" s="44"/>
    </row>
    <row r="4785" customFormat="false" ht="13.5" hidden="false" customHeight="false" outlineLevel="0" collapsed="false">
      <c r="A4785" s="45" t="n">
        <v>4783</v>
      </c>
      <c r="B4785" s="46" t="n">
        <v>10</v>
      </c>
      <c r="C4785" s="47" t="n">
        <v>12</v>
      </c>
      <c r="D4785" s="48" t="n">
        <v>31</v>
      </c>
      <c r="E4785" s="49" t="n">
        <v>183</v>
      </c>
      <c r="F4785" s="50" t="str">
        <f aca="false">IF(E4785="","",IF(ISERROR(VLOOKUP(E4785,'商品(製品)マスタ'!D:F,2,FALSE())),"コード不一致",VLOOKUP(E4785,'商品(製品)マスタ'!D:F,2,FALSE())))</f>
        <v>商品名 0183</v>
      </c>
      <c r="G4785" s="51" t="n">
        <f aca="false">IF(E4785="","",IF(H4785&lt;&gt;0,"",IF(ISERROR(VLOOKUP(E4785,'商品(製品)マスタ'!D:F,3,FALSE())),"コード不一致",VLOOKUP(E4785,'商品(製品)マスタ'!D:F,3,FALSE()))))</f>
        <v>936</v>
      </c>
      <c r="H4785" s="52"/>
      <c r="I4785" s="52" t="n">
        <v>211</v>
      </c>
      <c r="J4785" s="53" t="n">
        <f aca="false">IF(ISERROR(IF(E4785="","",IF(H4785&lt;&gt;0,H4785*I4785,G4785*I4785))),"",IF(E4785="","",IF(H4785&lt;&gt;0,H4785*I4785,G4785*I4785)))</f>
        <v>197496</v>
      </c>
      <c r="K4785" s="54" t="s">
        <v>4788</v>
      </c>
      <c r="L4785" s="25"/>
      <c r="M4785" s="44"/>
    </row>
    <row r="4786" customFormat="false" ht="13.5" hidden="false" customHeight="false" outlineLevel="0" collapsed="false">
      <c r="A4786" s="45" t="n">
        <v>4784</v>
      </c>
      <c r="B4786" s="46" t="n">
        <v>10</v>
      </c>
      <c r="C4786" s="47" t="n">
        <v>12</v>
      </c>
      <c r="D4786" s="48" t="n">
        <v>31</v>
      </c>
      <c r="E4786" s="49" t="n">
        <v>184</v>
      </c>
      <c r="F4786" s="50" t="str">
        <f aca="false">IF(E4786="","",IF(ISERROR(VLOOKUP(E4786,'商品(製品)マスタ'!D:F,2,FALSE())),"コード不一致",VLOOKUP(E4786,'商品(製品)マスタ'!D:F,2,FALSE())))</f>
        <v>商品名 0184</v>
      </c>
      <c r="G4786" s="51" t="n">
        <f aca="false">IF(E4786="","",IF(H4786&lt;&gt;0,"",IF(ISERROR(VLOOKUP(E4786,'商品(製品)マスタ'!D:F,3,FALSE())),"コード不一致",VLOOKUP(E4786,'商品(製品)マスタ'!D:F,3,FALSE()))))</f>
        <v>348</v>
      </c>
      <c r="H4786" s="52"/>
      <c r="I4786" s="52" t="n">
        <v>171</v>
      </c>
      <c r="J4786" s="53" t="n">
        <f aca="false">IF(ISERROR(IF(E4786="","",IF(H4786&lt;&gt;0,H4786*I4786,G4786*I4786))),"",IF(E4786="","",IF(H4786&lt;&gt;0,H4786*I4786,G4786*I4786)))</f>
        <v>59508</v>
      </c>
      <c r="K4786" s="54" t="s">
        <v>4789</v>
      </c>
      <c r="L4786" s="25"/>
      <c r="M4786" s="44"/>
    </row>
    <row r="4787" customFormat="false" ht="13.5" hidden="false" customHeight="false" outlineLevel="0" collapsed="false">
      <c r="A4787" s="45" t="n">
        <v>4785</v>
      </c>
      <c r="B4787" s="46" t="n">
        <v>10</v>
      </c>
      <c r="C4787" s="47" t="n">
        <v>12</v>
      </c>
      <c r="D4787" s="48" t="n">
        <v>31</v>
      </c>
      <c r="E4787" s="49" t="n">
        <v>185</v>
      </c>
      <c r="F4787" s="50" t="str">
        <f aca="false">IF(E4787="","",IF(ISERROR(VLOOKUP(E4787,'商品(製品)マスタ'!D:F,2,FALSE())),"コード不一致",VLOOKUP(E4787,'商品(製品)マスタ'!D:F,2,FALSE())))</f>
        <v>商品名 0185</v>
      </c>
      <c r="G4787" s="51" t="n">
        <f aca="false">IF(E4787="","",IF(H4787&lt;&gt;0,"",IF(ISERROR(VLOOKUP(E4787,'商品(製品)マスタ'!D:F,3,FALSE())),"コード不一致",VLOOKUP(E4787,'商品(製品)マスタ'!D:F,3,FALSE()))))</f>
        <v>1876</v>
      </c>
      <c r="H4787" s="52"/>
      <c r="I4787" s="52" t="n">
        <v>72</v>
      </c>
      <c r="J4787" s="53" t="n">
        <f aca="false">IF(ISERROR(IF(E4787="","",IF(H4787&lt;&gt;0,H4787*I4787,G4787*I4787))),"",IF(E4787="","",IF(H4787&lt;&gt;0,H4787*I4787,G4787*I4787)))</f>
        <v>135072</v>
      </c>
      <c r="K4787" s="54" t="s">
        <v>4790</v>
      </c>
      <c r="L4787" s="25"/>
      <c r="M4787" s="44"/>
    </row>
    <row r="4788" customFormat="false" ht="13.5" hidden="false" customHeight="false" outlineLevel="0" collapsed="false">
      <c r="A4788" s="45" t="n">
        <v>4786</v>
      </c>
      <c r="B4788" s="46" t="n">
        <v>10</v>
      </c>
      <c r="C4788" s="47" t="n">
        <v>12</v>
      </c>
      <c r="D4788" s="48" t="n">
        <v>31</v>
      </c>
      <c r="E4788" s="49" t="n">
        <v>186</v>
      </c>
      <c r="F4788" s="50" t="str">
        <f aca="false">IF(E4788="","",IF(ISERROR(VLOOKUP(E4788,'商品(製品)マスタ'!D:F,2,FALSE())),"コード不一致",VLOOKUP(E4788,'商品(製品)マスタ'!D:F,2,FALSE())))</f>
        <v>商品名 0186</v>
      </c>
      <c r="G4788" s="51" t="n">
        <f aca="false">IF(E4788="","",IF(H4788&lt;&gt;0,"",IF(ISERROR(VLOOKUP(E4788,'商品(製品)マスタ'!D:F,3,FALSE())),"コード不一致",VLOOKUP(E4788,'商品(製品)マスタ'!D:F,3,FALSE()))))</f>
        <v>1918</v>
      </c>
      <c r="H4788" s="52"/>
      <c r="I4788" s="52" t="n">
        <v>245</v>
      </c>
      <c r="J4788" s="53" t="n">
        <f aca="false">IF(ISERROR(IF(E4788="","",IF(H4788&lt;&gt;0,H4788*I4788,G4788*I4788))),"",IF(E4788="","",IF(H4788&lt;&gt;0,H4788*I4788,G4788*I4788)))</f>
        <v>469910</v>
      </c>
      <c r="K4788" s="54" t="s">
        <v>4791</v>
      </c>
      <c r="L4788" s="25"/>
      <c r="M4788" s="44"/>
    </row>
    <row r="4789" customFormat="false" ht="13.5" hidden="false" customHeight="false" outlineLevel="0" collapsed="false">
      <c r="A4789" s="45" t="n">
        <v>4787</v>
      </c>
      <c r="B4789" s="46" t="n">
        <v>10</v>
      </c>
      <c r="C4789" s="47" t="n">
        <v>12</v>
      </c>
      <c r="D4789" s="48" t="n">
        <v>31</v>
      </c>
      <c r="E4789" s="49" t="n">
        <v>187</v>
      </c>
      <c r="F4789" s="50" t="str">
        <f aca="false">IF(E4789="","",IF(ISERROR(VLOOKUP(E4789,'商品(製品)マスタ'!D:F,2,FALSE())),"コード不一致",VLOOKUP(E4789,'商品(製品)マスタ'!D:F,2,FALSE())))</f>
        <v>商品名 0187</v>
      </c>
      <c r="G4789" s="51" t="n">
        <f aca="false">IF(E4789="","",IF(H4789&lt;&gt;0,"",IF(ISERROR(VLOOKUP(E4789,'商品(製品)マスタ'!D:F,3,FALSE())),"コード不一致",VLOOKUP(E4789,'商品(製品)マスタ'!D:F,3,FALSE()))))</f>
        <v>1638</v>
      </c>
      <c r="H4789" s="52"/>
      <c r="I4789" s="52" t="n">
        <v>100</v>
      </c>
      <c r="J4789" s="53" t="n">
        <f aca="false">IF(ISERROR(IF(E4789="","",IF(H4789&lt;&gt;0,H4789*I4789,G4789*I4789))),"",IF(E4789="","",IF(H4789&lt;&gt;0,H4789*I4789,G4789*I4789)))</f>
        <v>163800</v>
      </c>
      <c r="K4789" s="54" t="s">
        <v>4792</v>
      </c>
      <c r="L4789" s="25"/>
      <c r="M4789" s="44"/>
    </row>
    <row r="4790" customFormat="false" ht="13.5" hidden="false" customHeight="false" outlineLevel="0" collapsed="false">
      <c r="A4790" s="45" t="n">
        <v>4788</v>
      </c>
      <c r="B4790" s="46" t="n">
        <v>10</v>
      </c>
      <c r="C4790" s="47" t="n">
        <v>12</v>
      </c>
      <c r="D4790" s="48" t="n">
        <v>31</v>
      </c>
      <c r="E4790" s="49" t="n">
        <v>188</v>
      </c>
      <c r="F4790" s="50" t="str">
        <f aca="false">IF(E4790="","",IF(ISERROR(VLOOKUP(E4790,'商品(製品)マスタ'!D:F,2,FALSE())),"コード不一致",VLOOKUP(E4790,'商品(製品)マスタ'!D:F,2,FALSE())))</f>
        <v>商品名 0188</v>
      </c>
      <c r="G4790" s="51" t="n">
        <f aca="false">IF(E4790="","",IF(H4790&lt;&gt;0,"",IF(ISERROR(VLOOKUP(E4790,'商品(製品)マスタ'!D:F,3,FALSE())),"コード不一致",VLOOKUP(E4790,'商品(製品)マスタ'!D:F,3,FALSE()))))</f>
        <v>2010</v>
      </c>
      <c r="H4790" s="52"/>
      <c r="I4790" s="52" t="n">
        <v>241</v>
      </c>
      <c r="J4790" s="53" t="n">
        <f aca="false">IF(ISERROR(IF(E4790="","",IF(H4790&lt;&gt;0,H4790*I4790,G4790*I4790))),"",IF(E4790="","",IF(H4790&lt;&gt;0,H4790*I4790,G4790*I4790)))</f>
        <v>484410</v>
      </c>
      <c r="K4790" s="54" t="s">
        <v>4793</v>
      </c>
      <c r="L4790" s="25"/>
      <c r="M4790" s="44"/>
    </row>
    <row r="4791" customFormat="false" ht="13.5" hidden="false" customHeight="false" outlineLevel="0" collapsed="false">
      <c r="A4791" s="45" t="n">
        <v>4789</v>
      </c>
      <c r="B4791" s="46" t="n">
        <v>10</v>
      </c>
      <c r="C4791" s="47" t="n">
        <v>12</v>
      </c>
      <c r="D4791" s="48" t="n">
        <v>31</v>
      </c>
      <c r="E4791" s="49" t="n">
        <v>189</v>
      </c>
      <c r="F4791" s="50" t="str">
        <f aca="false">IF(E4791="","",IF(ISERROR(VLOOKUP(E4791,'商品(製品)マスタ'!D:F,2,FALSE())),"コード不一致",VLOOKUP(E4791,'商品(製品)マスタ'!D:F,2,FALSE())))</f>
        <v>商品名 0189</v>
      </c>
      <c r="G4791" s="51" t="n">
        <f aca="false">IF(E4791="","",IF(H4791&lt;&gt;0,"",IF(ISERROR(VLOOKUP(E4791,'商品(製品)マスタ'!D:F,3,FALSE())),"コード不一致",VLOOKUP(E4791,'商品(製品)マスタ'!D:F,3,FALSE()))))</f>
        <v>208</v>
      </c>
      <c r="H4791" s="52"/>
      <c r="I4791" s="52" t="n">
        <v>89</v>
      </c>
      <c r="J4791" s="53" t="n">
        <f aca="false">IF(ISERROR(IF(E4791="","",IF(H4791&lt;&gt;0,H4791*I4791,G4791*I4791))),"",IF(E4791="","",IF(H4791&lt;&gt;0,H4791*I4791,G4791*I4791)))</f>
        <v>18512</v>
      </c>
      <c r="K4791" s="54" t="s">
        <v>4794</v>
      </c>
      <c r="L4791" s="25"/>
      <c r="M4791" s="44"/>
    </row>
    <row r="4792" customFormat="false" ht="13.5" hidden="false" customHeight="false" outlineLevel="0" collapsed="false">
      <c r="A4792" s="45" t="n">
        <v>4790</v>
      </c>
      <c r="B4792" s="46" t="n">
        <v>10</v>
      </c>
      <c r="C4792" s="47" t="n">
        <v>12</v>
      </c>
      <c r="D4792" s="48" t="n">
        <v>31</v>
      </c>
      <c r="E4792" s="49" t="n">
        <v>190</v>
      </c>
      <c r="F4792" s="50" t="str">
        <f aca="false">IF(E4792="","",IF(ISERROR(VLOOKUP(E4792,'商品(製品)マスタ'!D:F,2,FALSE())),"コード不一致",VLOOKUP(E4792,'商品(製品)マスタ'!D:F,2,FALSE())))</f>
        <v>商品名 0190</v>
      </c>
      <c r="G4792" s="51" t="n">
        <f aca="false">IF(E4792="","",IF(H4792&lt;&gt;0,"",IF(ISERROR(VLOOKUP(E4792,'商品(製品)マスタ'!D:F,3,FALSE())),"コード不一致",VLOOKUP(E4792,'商品(製品)マスタ'!D:F,3,FALSE()))))</f>
        <v>822</v>
      </c>
      <c r="H4792" s="52"/>
      <c r="I4792" s="52" t="n">
        <v>135</v>
      </c>
      <c r="J4792" s="53" t="n">
        <f aca="false">IF(ISERROR(IF(E4792="","",IF(H4792&lt;&gt;0,H4792*I4792,G4792*I4792))),"",IF(E4792="","",IF(H4792&lt;&gt;0,H4792*I4792,G4792*I4792)))</f>
        <v>110970</v>
      </c>
      <c r="K4792" s="54" t="s">
        <v>4795</v>
      </c>
      <c r="L4792" s="25"/>
      <c r="M4792" s="44"/>
    </row>
    <row r="4793" customFormat="false" ht="13.5" hidden="false" customHeight="false" outlineLevel="0" collapsed="false">
      <c r="A4793" s="45" t="n">
        <v>4791</v>
      </c>
      <c r="B4793" s="46" t="n">
        <v>10</v>
      </c>
      <c r="C4793" s="47" t="n">
        <v>12</v>
      </c>
      <c r="D4793" s="48" t="n">
        <v>31</v>
      </c>
      <c r="E4793" s="49" t="n">
        <v>191</v>
      </c>
      <c r="F4793" s="50" t="str">
        <f aca="false">IF(E4793="","",IF(ISERROR(VLOOKUP(E4793,'商品(製品)マスタ'!D:F,2,FALSE())),"コード不一致",VLOOKUP(E4793,'商品(製品)マスタ'!D:F,2,FALSE())))</f>
        <v>商品名 0191</v>
      </c>
      <c r="G4793" s="51" t="n">
        <f aca="false">IF(E4793="","",IF(H4793&lt;&gt;0,"",IF(ISERROR(VLOOKUP(E4793,'商品(製品)マスタ'!D:F,3,FALSE())),"コード不一致",VLOOKUP(E4793,'商品(製品)マスタ'!D:F,3,FALSE()))))</f>
        <v>156</v>
      </c>
      <c r="H4793" s="52"/>
      <c r="I4793" s="52" t="n">
        <v>178</v>
      </c>
      <c r="J4793" s="53" t="n">
        <f aca="false">IF(ISERROR(IF(E4793="","",IF(H4793&lt;&gt;0,H4793*I4793,G4793*I4793))),"",IF(E4793="","",IF(H4793&lt;&gt;0,H4793*I4793,G4793*I4793)))</f>
        <v>27768</v>
      </c>
      <c r="K4793" s="54" t="s">
        <v>4796</v>
      </c>
      <c r="L4793" s="25"/>
      <c r="M4793" s="44"/>
    </row>
    <row r="4794" customFormat="false" ht="13.5" hidden="false" customHeight="false" outlineLevel="0" collapsed="false">
      <c r="A4794" s="45" t="n">
        <v>4792</v>
      </c>
      <c r="B4794" s="46" t="n">
        <v>10</v>
      </c>
      <c r="C4794" s="47" t="n">
        <v>12</v>
      </c>
      <c r="D4794" s="48" t="n">
        <v>31</v>
      </c>
      <c r="E4794" s="49" t="n">
        <v>192</v>
      </c>
      <c r="F4794" s="50" t="str">
        <f aca="false">IF(E4794="","",IF(ISERROR(VLOOKUP(E4794,'商品(製品)マスタ'!D:F,2,FALSE())),"コード不一致",VLOOKUP(E4794,'商品(製品)マスタ'!D:F,2,FALSE())))</f>
        <v>商品名 0192</v>
      </c>
      <c r="G4794" s="51" t="n">
        <f aca="false">IF(E4794="","",IF(H4794&lt;&gt;0,"",IF(ISERROR(VLOOKUP(E4794,'商品(製品)マスタ'!D:F,3,FALSE())),"コード不一致",VLOOKUP(E4794,'商品(製品)マスタ'!D:F,3,FALSE()))))</f>
        <v>236</v>
      </c>
      <c r="H4794" s="52"/>
      <c r="I4794" s="52" t="n">
        <v>249</v>
      </c>
      <c r="J4794" s="53" t="n">
        <f aca="false">IF(ISERROR(IF(E4794="","",IF(H4794&lt;&gt;0,H4794*I4794,G4794*I4794))),"",IF(E4794="","",IF(H4794&lt;&gt;0,H4794*I4794,G4794*I4794)))</f>
        <v>58764</v>
      </c>
      <c r="K4794" s="54" t="s">
        <v>4797</v>
      </c>
      <c r="L4794" s="25"/>
      <c r="M4794" s="44"/>
    </row>
    <row r="4795" customFormat="false" ht="13.5" hidden="false" customHeight="false" outlineLevel="0" collapsed="false">
      <c r="A4795" s="45" t="n">
        <v>4793</v>
      </c>
      <c r="B4795" s="46" t="n">
        <v>10</v>
      </c>
      <c r="C4795" s="47" t="n">
        <v>12</v>
      </c>
      <c r="D4795" s="48" t="n">
        <v>31</v>
      </c>
      <c r="E4795" s="49" t="n">
        <v>193</v>
      </c>
      <c r="F4795" s="50" t="str">
        <f aca="false">IF(E4795="","",IF(ISERROR(VLOOKUP(E4795,'商品(製品)マスタ'!D:F,2,FALSE())),"コード不一致",VLOOKUP(E4795,'商品(製品)マスタ'!D:F,2,FALSE())))</f>
        <v>商品名 0193</v>
      </c>
      <c r="G4795" s="51" t="n">
        <f aca="false">IF(E4795="","",IF(H4795&lt;&gt;0,"",IF(ISERROR(VLOOKUP(E4795,'商品(製品)マスタ'!D:F,3,FALSE())),"コード不一致",VLOOKUP(E4795,'商品(製品)マスタ'!D:F,3,FALSE()))))</f>
        <v>1066</v>
      </c>
      <c r="H4795" s="52"/>
      <c r="I4795" s="52" t="n">
        <v>227</v>
      </c>
      <c r="J4795" s="53" t="n">
        <f aca="false">IF(ISERROR(IF(E4795="","",IF(H4795&lt;&gt;0,H4795*I4795,G4795*I4795))),"",IF(E4795="","",IF(H4795&lt;&gt;0,H4795*I4795,G4795*I4795)))</f>
        <v>241982</v>
      </c>
      <c r="K4795" s="54" t="s">
        <v>4798</v>
      </c>
      <c r="L4795" s="25"/>
      <c r="M4795" s="44"/>
    </row>
    <row r="4796" customFormat="false" ht="13.5" hidden="false" customHeight="false" outlineLevel="0" collapsed="false">
      <c r="A4796" s="45" t="n">
        <v>4794</v>
      </c>
      <c r="B4796" s="46" t="n">
        <v>10</v>
      </c>
      <c r="C4796" s="47" t="n">
        <v>12</v>
      </c>
      <c r="D4796" s="48" t="n">
        <v>31</v>
      </c>
      <c r="E4796" s="49" t="n">
        <v>194</v>
      </c>
      <c r="F4796" s="50" t="str">
        <f aca="false">IF(E4796="","",IF(ISERROR(VLOOKUP(E4796,'商品(製品)マスタ'!D:F,2,FALSE())),"コード不一致",VLOOKUP(E4796,'商品(製品)マスタ'!D:F,2,FALSE())))</f>
        <v>商品名 0194</v>
      </c>
      <c r="G4796" s="51" t="n">
        <f aca="false">IF(E4796="","",IF(H4796&lt;&gt;0,"",IF(ISERROR(VLOOKUP(E4796,'商品(製品)マスタ'!D:F,3,FALSE())),"コード不一致",VLOOKUP(E4796,'商品(製品)マスタ'!D:F,3,FALSE()))))</f>
        <v>248</v>
      </c>
      <c r="H4796" s="52"/>
      <c r="I4796" s="52" t="n">
        <v>60</v>
      </c>
      <c r="J4796" s="53" t="n">
        <f aca="false">IF(ISERROR(IF(E4796="","",IF(H4796&lt;&gt;0,H4796*I4796,G4796*I4796))),"",IF(E4796="","",IF(H4796&lt;&gt;0,H4796*I4796,G4796*I4796)))</f>
        <v>14880</v>
      </c>
      <c r="K4796" s="54" t="s">
        <v>4799</v>
      </c>
      <c r="L4796" s="25"/>
      <c r="M4796" s="44"/>
    </row>
    <row r="4797" customFormat="false" ht="13.5" hidden="false" customHeight="false" outlineLevel="0" collapsed="false">
      <c r="A4797" s="45" t="n">
        <v>4795</v>
      </c>
      <c r="B4797" s="46" t="n">
        <v>10</v>
      </c>
      <c r="C4797" s="47" t="n">
        <v>12</v>
      </c>
      <c r="D4797" s="48" t="n">
        <v>31</v>
      </c>
      <c r="E4797" s="49" t="n">
        <v>195</v>
      </c>
      <c r="F4797" s="50" t="str">
        <f aca="false">IF(E4797="","",IF(ISERROR(VLOOKUP(E4797,'商品(製品)マスタ'!D:F,2,FALSE())),"コード不一致",VLOOKUP(E4797,'商品(製品)マスタ'!D:F,2,FALSE())))</f>
        <v>商品名 0195</v>
      </c>
      <c r="G4797" s="51" t="n">
        <f aca="false">IF(E4797="","",IF(H4797&lt;&gt;0,"",IF(ISERROR(VLOOKUP(E4797,'商品(製品)マスタ'!D:F,3,FALSE())),"コード不一致",VLOOKUP(E4797,'商品(製品)マスタ'!D:F,3,FALSE()))))</f>
        <v>1308</v>
      </c>
      <c r="H4797" s="52"/>
      <c r="I4797" s="52" t="n">
        <v>139</v>
      </c>
      <c r="J4797" s="53" t="n">
        <f aca="false">IF(ISERROR(IF(E4797="","",IF(H4797&lt;&gt;0,H4797*I4797,G4797*I4797))),"",IF(E4797="","",IF(H4797&lt;&gt;0,H4797*I4797,G4797*I4797)))</f>
        <v>181812</v>
      </c>
      <c r="K4797" s="54" t="s">
        <v>4800</v>
      </c>
      <c r="L4797" s="25"/>
      <c r="M4797" s="44"/>
    </row>
    <row r="4798" customFormat="false" ht="13.5" hidden="false" customHeight="false" outlineLevel="0" collapsed="false">
      <c r="A4798" s="45" t="n">
        <v>4796</v>
      </c>
      <c r="B4798" s="46" t="n">
        <v>10</v>
      </c>
      <c r="C4798" s="47" t="n">
        <v>12</v>
      </c>
      <c r="D4798" s="48" t="n">
        <v>31</v>
      </c>
      <c r="E4798" s="49" t="n">
        <v>196</v>
      </c>
      <c r="F4798" s="50" t="str">
        <f aca="false">IF(E4798="","",IF(ISERROR(VLOOKUP(E4798,'商品(製品)マスタ'!D:F,2,FALSE())),"コード不一致",VLOOKUP(E4798,'商品(製品)マスタ'!D:F,2,FALSE())))</f>
        <v>商品名 0196</v>
      </c>
      <c r="G4798" s="51" t="n">
        <f aca="false">IF(E4798="","",IF(H4798&lt;&gt;0,"",IF(ISERROR(VLOOKUP(E4798,'商品(製品)マスタ'!D:F,3,FALSE())),"コード不一致",VLOOKUP(E4798,'商品(製品)マスタ'!D:F,3,FALSE()))))</f>
        <v>1274</v>
      </c>
      <c r="H4798" s="52"/>
      <c r="I4798" s="52" t="n">
        <v>203</v>
      </c>
      <c r="J4798" s="53" t="n">
        <f aca="false">IF(ISERROR(IF(E4798="","",IF(H4798&lt;&gt;0,H4798*I4798,G4798*I4798))),"",IF(E4798="","",IF(H4798&lt;&gt;0,H4798*I4798,G4798*I4798)))</f>
        <v>258622</v>
      </c>
      <c r="K4798" s="54" t="s">
        <v>4801</v>
      </c>
      <c r="L4798" s="25"/>
      <c r="M4798" s="44"/>
    </row>
    <row r="4799" customFormat="false" ht="13.5" hidden="false" customHeight="false" outlineLevel="0" collapsed="false">
      <c r="A4799" s="45" t="n">
        <v>4797</v>
      </c>
      <c r="B4799" s="46" t="n">
        <v>10</v>
      </c>
      <c r="C4799" s="47" t="n">
        <v>12</v>
      </c>
      <c r="D4799" s="48" t="n">
        <v>31</v>
      </c>
      <c r="E4799" s="49" t="n">
        <v>197</v>
      </c>
      <c r="F4799" s="50" t="str">
        <f aca="false">IF(E4799="","",IF(ISERROR(VLOOKUP(E4799,'商品(製品)マスタ'!D:F,2,FALSE())),"コード不一致",VLOOKUP(E4799,'商品(製品)マスタ'!D:F,2,FALSE())))</f>
        <v>商品名 0197</v>
      </c>
      <c r="G4799" s="51" t="n">
        <f aca="false">IF(E4799="","",IF(H4799&lt;&gt;0,"",IF(ISERROR(VLOOKUP(E4799,'商品(製品)マスタ'!D:F,3,FALSE())),"コード不一致",VLOOKUP(E4799,'商品(製品)マスタ'!D:F,3,FALSE()))))</f>
        <v>1088</v>
      </c>
      <c r="H4799" s="52"/>
      <c r="I4799" s="52" t="n">
        <v>76</v>
      </c>
      <c r="J4799" s="53" t="n">
        <f aca="false">IF(ISERROR(IF(E4799="","",IF(H4799&lt;&gt;0,H4799*I4799,G4799*I4799))),"",IF(E4799="","",IF(H4799&lt;&gt;0,H4799*I4799,G4799*I4799)))</f>
        <v>82688</v>
      </c>
      <c r="K4799" s="54" t="s">
        <v>4802</v>
      </c>
      <c r="L4799" s="25"/>
      <c r="M4799" s="44"/>
    </row>
    <row r="4800" customFormat="false" ht="13.5" hidden="false" customHeight="false" outlineLevel="0" collapsed="false">
      <c r="A4800" s="45" t="n">
        <v>4798</v>
      </c>
      <c r="B4800" s="46" t="n">
        <v>10</v>
      </c>
      <c r="C4800" s="47" t="n">
        <v>12</v>
      </c>
      <c r="D4800" s="48" t="n">
        <v>31</v>
      </c>
      <c r="E4800" s="49" t="n">
        <v>198</v>
      </c>
      <c r="F4800" s="50" t="str">
        <f aca="false">IF(E4800="","",IF(ISERROR(VLOOKUP(E4800,'商品(製品)マスタ'!D:F,2,FALSE())),"コード不一致",VLOOKUP(E4800,'商品(製品)マスタ'!D:F,2,FALSE())))</f>
        <v>商品名 0198</v>
      </c>
      <c r="G4800" s="51" t="n">
        <f aca="false">IF(E4800="","",IF(H4800&lt;&gt;0,"",IF(ISERROR(VLOOKUP(E4800,'商品(製品)マスタ'!D:F,3,FALSE())),"コード不一致",VLOOKUP(E4800,'商品(製品)マスタ'!D:F,3,FALSE()))))</f>
        <v>1104</v>
      </c>
      <c r="H4800" s="52"/>
      <c r="I4800" s="52" t="n">
        <v>237</v>
      </c>
      <c r="J4800" s="53" t="n">
        <f aca="false">IF(ISERROR(IF(E4800="","",IF(H4800&lt;&gt;0,H4800*I4800,G4800*I4800))),"",IF(E4800="","",IF(H4800&lt;&gt;0,H4800*I4800,G4800*I4800)))</f>
        <v>261648</v>
      </c>
      <c r="K4800" s="54" t="s">
        <v>4803</v>
      </c>
      <c r="L4800" s="25"/>
      <c r="M4800" s="44"/>
    </row>
    <row r="4801" customFormat="false" ht="13.5" hidden="false" customHeight="false" outlineLevel="0" collapsed="false">
      <c r="A4801" s="45" t="n">
        <v>4799</v>
      </c>
      <c r="B4801" s="46" t="n">
        <v>10</v>
      </c>
      <c r="C4801" s="47" t="n">
        <v>12</v>
      </c>
      <c r="D4801" s="48" t="n">
        <v>31</v>
      </c>
      <c r="E4801" s="49" t="n">
        <v>199</v>
      </c>
      <c r="F4801" s="50" t="str">
        <f aca="false">IF(E4801="","",IF(ISERROR(VLOOKUP(E4801,'商品(製品)マスタ'!D:F,2,FALSE())),"コード不一致",VLOOKUP(E4801,'商品(製品)マスタ'!D:F,2,FALSE())))</f>
        <v>商品名 0199</v>
      </c>
      <c r="G4801" s="51" t="n">
        <f aca="false">IF(E4801="","",IF(H4801&lt;&gt;0,"",IF(ISERROR(VLOOKUP(E4801,'商品(製品)マスタ'!D:F,3,FALSE())),"コード不一致",VLOOKUP(E4801,'商品(製品)マスタ'!D:F,3,FALSE()))))</f>
        <v>2026</v>
      </c>
      <c r="H4801" s="52"/>
      <c r="I4801" s="52" t="n">
        <v>222</v>
      </c>
      <c r="J4801" s="53" t="n">
        <f aca="false">IF(ISERROR(IF(E4801="","",IF(H4801&lt;&gt;0,H4801*I4801,G4801*I4801))),"",IF(E4801="","",IF(H4801&lt;&gt;0,H4801*I4801,G4801*I4801)))</f>
        <v>449772</v>
      </c>
      <c r="K4801" s="54" t="s">
        <v>4804</v>
      </c>
      <c r="L4801" s="25"/>
      <c r="M4801" s="44"/>
    </row>
    <row r="4802" customFormat="false" ht="13.5" hidden="false" customHeight="false" outlineLevel="0" collapsed="false">
      <c r="A4802" s="45" t="n">
        <v>4800</v>
      </c>
      <c r="B4802" s="46" t="n">
        <v>10</v>
      </c>
      <c r="C4802" s="47" t="n">
        <v>12</v>
      </c>
      <c r="D4802" s="48" t="n">
        <v>31</v>
      </c>
      <c r="E4802" s="49" t="n">
        <v>200</v>
      </c>
      <c r="F4802" s="50" t="str">
        <f aca="false">IF(E4802="","",IF(ISERROR(VLOOKUP(E4802,'商品(製品)マスタ'!D:F,2,FALSE())),"コード不一致",VLOOKUP(E4802,'商品(製品)マスタ'!D:F,2,FALSE())))</f>
        <v>商品名 0200</v>
      </c>
      <c r="G4802" s="51" t="n">
        <f aca="false">IF(E4802="","",IF(H4802&lt;&gt;0,"",IF(ISERROR(VLOOKUP(E4802,'商品(製品)マスタ'!D:F,3,FALSE())),"コード不一致",VLOOKUP(E4802,'商品(製品)マスタ'!D:F,3,FALSE()))))</f>
        <v>990</v>
      </c>
      <c r="H4802" s="52"/>
      <c r="I4802" s="52" t="n">
        <v>156</v>
      </c>
      <c r="J4802" s="53" t="n">
        <f aca="false">IF(ISERROR(IF(E4802="","",IF(H4802&lt;&gt;0,H4802*I4802,G4802*I4802))),"",IF(E4802="","",IF(H4802&lt;&gt;0,H4802*I4802,G4802*I4802)))</f>
        <v>154440</v>
      </c>
      <c r="K4802" s="54" t="s">
        <v>4805</v>
      </c>
      <c r="L4802" s="25"/>
      <c r="M4802" s="44"/>
    </row>
    <row r="4803" customFormat="false" ht="13.5" hidden="false" customHeight="false" outlineLevel="0" collapsed="false">
      <c r="A4803" s="45" t="n">
        <v>4801</v>
      </c>
      <c r="B4803" s="46" t="n">
        <v>11</v>
      </c>
      <c r="C4803" s="47" t="n">
        <v>1</v>
      </c>
      <c r="D4803" s="48" t="n">
        <v>31</v>
      </c>
      <c r="E4803" s="49" t="n">
        <v>1</v>
      </c>
      <c r="F4803" s="50" t="str">
        <f aca="false">IF(E4803="","",IF(ISERROR(VLOOKUP(E4803,'商品(製品)マスタ'!D:F,2,FALSE())),"コード不一致",VLOOKUP(E4803,'商品(製品)マスタ'!D:F,2,FALSE())))</f>
        <v>商品名 0001</v>
      </c>
      <c r="G4803" s="51" t="n">
        <f aca="false">IF(E4803="","",IF(H4803&lt;&gt;0,"",IF(ISERROR(VLOOKUP(E4803,'商品(製品)マスタ'!D:F,3,FALSE())),"コード不一致",VLOOKUP(E4803,'商品(製品)マスタ'!D:F,3,FALSE()))))</f>
        <v>2092</v>
      </c>
      <c r="H4803" s="52"/>
      <c r="I4803" s="52" t="n">
        <v>219</v>
      </c>
      <c r="J4803" s="53" t="n">
        <f aca="false">IF(ISERROR(IF(E4803="","",IF(H4803&lt;&gt;0,H4803*I4803,G4803*I4803))),"",IF(E4803="","",IF(H4803&lt;&gt;0,H4803*I4803,G4803*I4803)))</f>
        <v>458148</v>
      </c>
      <c r="K4803" s="54" t="s">
        <v>4806</v>
      </c>
      <c r="L4803" s="25"/>
      <c r="M4803" s="44"/>
    </row>
    <row r="4804" customFormat="false" ht="13.5" hidden="false" customHeight="false" outlineLevel="0" collapsed="false">
      <c r="A4804" s="45" t="n">
        <v>4802</v>
      </c>
      <c r="B4804" s="46" t="n">
        <v>11</v>
      </c>
      <c r="C4804" s="47" t="n">
        <v>1</v>
      </c>
      <c r="D4804" s="48" t="n">
        <v>31</v>
      </c>
      <c r="E4804" s="49" t="n">
        <v>2</v>
      </c>
      <c r="F4804" s="50" t="str">
        <f aca="false">IF(E4804="","",IF(ISERROR(VLOOKUP(E4804,'商品(製品)マスタ'!D:F,2,FALSE())),"コード不一致",VLOOKUP(E4804,'商品(製品)マスタ'!D:F,2,FALSE())))</f>
        <v>商品名 0002</v>
      </c>
      <c r="G4804" s="51" t="n">
        <f aca="false">IF(E4804="","",IF(H4804&lt;&gt;0,"",IF(ISERROR(VLOOKUP(E4804,'商品(製品)マスタ'!D:F,3,FALSE())),"コード不一致",VLOOKUP(E4804,'商品(製品)マスタ'!D:F,3,FALSE()))))</f>
        <v>852</v>
      </c>
      <c r="H4804" s="52"/>
      <c r="I4804" s="52" t="n">
        <v>25</v>
      </c>
      <c r="J4804" s="53" t="n">
        <f aca="false">IF(ISERROR(IF(E4804="","",IF(H4804&lt;&gt;0,H4804*I4804,G4804*I4804))),"",IF(E4804="","",IF(H4804&lt;&gt;0,H4804*I4804,G4804*I4804)))</f>
        <v>21300</v>
      </c>
      <c r="K4804" s="54" t="s">
        <v>4807</v>
      </c>
      <c r="L4804" s="25"/>
      <c r="M4804" s="44"/>
    </row>
    <row r="4805" customFormat="false" ht="13.5" hidden="false" customHeight="false" outlineLevel="0" collapsed="false">
      <c r="A4805" s="45" t="n">
        <v>4803</v>
      </c>
      <c r="B4805" s="46" t="n">
        <v>11</v>
      </c>
      <c r="C4805" s="47" t="n">
        <v>1</v>
      </c>
      <c r="D4805" s="48" t="n">
        <v>31</v>
      </c>
      <c r="E4805" s="49" t="n">
        <v>3</v>
      </c>
      <c r="F4805" s="50" t="str">
        <f aca="false">IF(E4805="","",IF(ISERROR(VLOOKUP(E4805,'商品(製品)マスタ'!D:F,2,FALSE())),"コード不一致",VLOOKUP(E4805,'商品(製品)マスタ'!D:F,2,FALSE())))</f>
        <v>商品名 0003</v>
      </c>
      <c r="G4805" s="51" t="n">
        <f aca="false">IF(E4805="","",IF(H4805&lt;&gt;0,"",IF(ISERROR(VLOOKUP(E4805,'商品(製品)マスタ'!D:F,3,FALSE())),"コード不一致",VLOOKUP(E4805,'商品(製品)マスタ'!D:F,3,FALSE()))))</f>
        <v>152</v>
      </c>
      <c r="H4805" s="52"/>
      <c r="I4805" s="52" t="n">
        <v>178</v>
      </c>
      <c r="J4805" s="53" t="n">
        <f aca="false">IF(ISERROR(IF(E4805="","",IF(H4805&lt;&gt;0,H4805*I4805,G4805*I4805))),"",IF(E4805="","",IF(H4805&lt;&gt;0,H4805*I4805,G4805*I4805)))</f>
        <v>27056</v>
      </c>
      <c r="K4805" s="54" t="s">
        <v>4808</v>
      </c>
      <c r="L4805" s="25"/>
      <c r="M4805" s="44"/>
    </row>
    <row r="4806" customFormat="false" ht="13.5" hidden="false" customHeight="false" outlineLevel="0" collapsed="false">
      <c r="A4806" s="45" t="n">
        <v>4804</v>
      </c>
      <c r="B4806" s="46" t="n">
        <v>11</v>
      </c>
      <c r="C4806" s="47" t="n">
        <v>1</v>
      </c>
      <c r="D4806" s="48" t="n">
        <v>31</v>
      </c>
      <c r="E4806" s="49" t="n">
        <v>4</v>
      </c>
      <c r="F4806" s="50" t="str">
        <f aca="false">IF(E4806="","",IF(ISERROR(VLOOKUP(E4806,'商品(製品)マスタ'!D:F,2,FALSE())),"コード不一致",VLOOKUP(E4806,'商品(製品)マスタ'!D:F,2,FALSE())))</f>
        <v>商品名 0004</v>
      </c>
      <c r="G4806" s="51" t="n">
        <f aca="false">IF(E4806="","",IF(H4806&lt;&gt;0,"",IF(ISERROR(VLOOKUP(E4806,'商品(製品)マスタ'!D:F,3,FALSE())),"コード不一致",VLOOKUP(E4806,'商品(製品)マスタ'!D:F,3,FALSE()))))</f>
        <v>650</v>
      </c>
      <c r="H4806" s="52"/>
      <c r="I4806" s="52" t="n">
        <v>22</v>
      </c>
      <c r="J4806" s="53" t="n">
        <f aca="false">IF(ISERROR(IF(E4806="","",IF(H4806&lt;&gt;0,H4806*I4806,G4806*I4806))),"",IF(E4806="","",IF(H4806&lt;&gt;0,H4806*I4806,G4806*I4806)))</f>
        <v>14300</v>
      </c>
      <c r="K4806" s="54" t="s">
        <v>4809</v>
      </c>
      <c r="L4806" s="25"/>
      <c r="M4806" s="44"/>
    </row>
    <row r="4807" customFormat="false" ht="13.5" hidden="false" customHeight="false" outlineLevel="0" collapsed="false">
      <c r="A4807" s="45" t="n">
        <v>4805</v>
      </c>
      <c r="B4807" s="46" t="n">
        <v>11</v>
      </c>
      <c r="C4807" s="47" t="n">
        <v>1</v>
      </c>
      <c r="D4807" s="48" t="n">
        <v>31</v>
      </c>
      <c r="E4807" s="49" t="n">
        <v>5</v>
      </c>
      <c r="F4807" s="50" t="str">
        <f aca="false">IF(E4807="","",IF(ISERROR(VLOOKUP(E4807,'商品(製品)マスタ'!D:F,2,FALSE())),"コード不一致",VLOOKUP(E4807,'商品(製品)マスタ'!D:F,2,FALSE())))</f>
        <v>商品名 0005</v>
      </c>
      <c r="G4807" s="51" t="n">
        <f aca="false">IF(E4807="","",IF(H4807&lt;&gt;0,"",IF(ISERROR(VLOOKUP(E4807,'商品(製品)マスタ'!D:F,3,FALSE())),"コード不一致",VLOOKUP(E4807,'商品(製品)マスタ'!D:F,3,FALSE()))))</f>
        <v>676</v>
      </c>
      <c r="H4807" s="52"/>
      <c r="I4807" s="52" t="n">
        <v>26</v>
      </c>
      <c r="J4807" s="53" t="n">
        <f aca="false">IF(ISERROR(IF(E4807="","",IF(H4807&lt;&gt;0,H4807*I4807,G4807*I4807))),"",IF(E4807="","",IF(H4807&lt;&gt;0,H4807*I4807,G4807*I4807)))</f>
        <v>17576</v>
      </c>
      <c r="K4807" s="54" t="s">
        <v>4810</v>
      </c>
      <c r="L4807" s="25"/>
      <c r="M4807" s="44"/>
    </row>
    <row r="4808" customFormat="false" ht="13.5" hidden="false" customHeight="false" outlineLevel="0" collapsed="false">
      <c r="A4808" s="45" t="n">
        <v>4806</v>
      </c>
      <c r="B4808" s="46" t="n">
        <v>11</v>
      </c>
      <c r="C4808" s="47" t="n">
        <v>1</v>
      </c>
      <c r="D4808" s="48" t="n">
        <v>31</v>
      </c>
      <c r="E4808" s="49" t="n">
        <v>6</v>
      </c>
      <c r="F4808" s="50" t="str">
        <f aca="false">IF(E4808="","",IF(ISERROR(VLOOKUP(E4808,'商品(製品)マスタ'!D:F,2,FALSE())),"コード不一致",VLOOKUP(E4808,'商品(製品)マスタ'!D:F,2,FALSE())))</f>
        <v>商品名 0006</v>
      </c>
      <c r="G4808" s="51" t="n">
        <f aca="false">IF(E4808="","",IF(H4808&lt;&gt;0,"",IF(ISERROR(VLOOKUP(E4808,'商品(製品)マスタ'!D:F,3,FALSE())),"コード不一致",VLOOKUP(E4808,'商品(製品)マスタ'!D:F,3,FALSE()))))</f>
        <v>864</v>
      </c>
      <c r="H4808" s="52"/>
      <c r="I4808" s="52" t="n">
        <v>98</v>
      </c>
      <c r="J4808" s="53" t="n">
        <f aca="false">IF(ISERROR(IF(E4808="","",IF(H4808&lt;&gt;0,H4808*I4808,G4808*I4808))),"",IF(E4808="","",IF(H4808&lt;&gt;0,H4808*I4808,G4808*I4808)))</f>
        <v>84672</v>
      </c>
      <c r="K4808" s="54" t="s">
        <v>4811</v>
      </c>
      <c r="L4808" s="25"/>
      <c r="M4808" s="44"/>
    </row>
    <row r="4809" customFormat="false" ht="13.5" hidden="false" customHeight="false" outlineLevel="0" collapsed="false">
      <c r="A4809" s="45" t="n">
        <v>4807</v>
      </c>
      <c r="B4809" s="46" t="n">
        <v>11</v>
      </c>
      <c r="C4809" s="47" t="n">
        <v>1</v>
      </c>
      <c r="D4809" s="48" t="n">
        <v>31</v>
      </c>
      <c r="E4809" s="49" t="n">
        <v>7</v>
      </c>
      <c r="F4809" s="50" t="str">
        <f aca="false">IF(E4809="","",IF(ISERROR(VLOOKUP(E4809,'商品(製品)マスタ'!D:F,2,FALSE())),"コード不一致",VLOOKUP(E4809,'商品(製品)マスタ'!D:F,2,FALSE())))</f>
        <v>商品名 0007</v>
      </c>
      <c r="G4809" s="51" t="n">
        <f aca="false">IF(E4809="","",IF(H4809&lt;&gt;0,"",IF(ISERROR(VLOOKUP(E4809,'商品(製品)マスタ'!D:F,3,FALSE())),"コード不一致",VLOOKUP(E4809,'商品(製品)マスタ'!D:F,3,FALSE()))))</f>
        <v>1488</v>
      </c>
      <c r="H4809" s="52"/>
      <c r="I4809" s="52" t="n">
        <v>42</v>
      </c>
      <c r="J4809" s="53" t="n">
        <f aca="false">IF(ISERROR(IF(E4809="","",IF(H4809&lt;&gt;0,H4809*I4809,G4809*I4809))),"",IF(E4809="","",IF(H4809&lt;&gt;0,H4809*I4809,G4809*I4809)))</f>
        <v>62496</v>
      </c>
      <c r="K4809" s="54" t="s">
        <v>4812</v>
      </c>
      <c r="L4809" s="25"/>
      <c r="M4809" s="44"/>
    </row>
    <row r="4810" customFormat="false" ht="13.5" hidden="false" customHeight="false" outlineLevel="0" collapsed="false">
      <c r="A4810" s="45" t="n">
        <v>4808</v>
      </c>
      <c r="B4810" s="46" t="n">
        <v>11</v>
      </c>
      <c r="C4810" s="47" t="n">
        <v>1</v>
      </c>
      <c r="D4810" s="48" t="n">
        <v>31</v>
      </c>
      <c r="E4810" s="49" t="n">
        <v>8</v>
      </c>
      <c r="F4810" s="50" t="str">
        <f aca="false">IF(E4810="","",IF(ISERROR(VLOOKUP(E4810,'商品(製品)マスタ'!D:F,2,FALSE())),"コード不一致",VLOOKUP(E4810,'商品(製品)マスタ'!D:F,2,FALSE())))</f>
        <v>商品名 0008</v>
      </c>
      <c r="G4810" s="51" t="n">
        <f aca="false">IF(E4810="","",IF(H4810&lt;&gt;0,"",IF(ISERROR(VLOOKUP(E4810,'商品(製品)マスタ'!D:F,3,FALSE())),"コード不一致",VLOOKUP(E4810,'商品(製品)マスタ'!D:F,3,FALSE()))))</f>
        <v>532</v>
      </c>
      <c r="H4810" s="52"/>
      <c r="I4810" s="52" t="n">
        <v>109</v>
      </c>
      <c r="J4810" s="53" t="n">
        <f aca="false">IF(ISERROR(IF(E4810="","",IF(H4810&lt;&gt;0,H4810*I4810,G4810*I4810))),"",IF(E4810="","",IF(H4810&lt;&gt;0,H4810*I4810,G4810*I4810)))</f>
        <v>57988</v>
      </c>
      <c r="K4810" s="54" t="s">
        <v>4813</v>
      </c>
      <c r="L4810" s="25"/>
      <c r="M4810" s="44"/>
    </row>
    <row r="4811" customFormat="false" ht="13.5" hidden="false" customHeight="false" outlineLevel="0" collapsed="false">
      <c r="A4811" s="45" t="n">
        <v>4809</v>
      </c>
      <c r="B4811" s="46" t="n">
        <v>11</v>
      </c>
      <c r="C4811" s="47" t="n">
        <v>1</v>
      </c>
      <c r="D4811" s="48" t="n">
        <v>31</v>
      </c>
      <c r="E4811" s="49" t="n">
        <v>9</v>
      </c>
      <c r="F4811" s="50" t="str">
        <f aca="false">IF(E4811="","",IF(ISERROR(VLOOKUP(E4811,'商品(製品)マスタ'!D:F,2,FALSE())),"コード不一致",VLOOKUP(E4811,'商品(製品)マスタ'!D:F,2,FALSE())))</f>
        <v>商品名 0009</v>
      </c>
      <c r="G4811" s="51" t="n">
        <f aca="false">IF(E4811="","",IF(H4811&lt;&gt;0,"",IF(ISERROR(VLOOKUP(E4811,'商品(製品)マスタ'!D:F,3,FALSE())),"コード不一致",VLOOKUP(E4811,'商品(製品)マスタ'!D:F,3,FALSE()))))</f>
        <v>1220</v>
      </c>
      <c r="H4811" s="52"/>
      <c r="I4811" s="52" t="n">
        <v>195</v>
      </c>
      <c r="J4811" s="53" t="n">
        <f aca="false">IF(ISERROR(IF(E4811="","",IF(H4811&lt;&gt;0,H4811*I4811,G4811*I4811))),"",IF(E4811="","",IF(H4811&lt;&gt;0,H4811*I4811,G4811*I4811)))</f>
        <v>237900</v>
      </c>
      <c r="K4811" s="54" t="s">
        <v>4814</v>
      </c>
      <c r="L4811" s="25"/>
      <c r="M4811" s="44"/>
    </row>
    <row r="4812" customFormat="false" ht="13.5" hidden="false" customHeight="false" outlineLevel="0" collapsed="false">
      <c r="A4812" s="45" t="n">
        <v>4810</v>
      </c>
      <c r="B4812" s="46" t="n">
        <v>11</v>
      </c>
      <c r="C4812" s="47" t="n">
        <v>1</v>
      </c>
      <c r="D4812" s="48" t="n">
        <v>31</v>
      </c>
      <c r="E4812" s="49" t="n">
        <v>10</v>
      </c>
      <c r="F4812" s="50" t="str">
        <f aca="false">IF(E4812="","",IF(ISERROR(VLOOKUP(E4812,'商品(製品)マスタ'!D:F,2,FALSE())),"コード不一致",VLOOKUP(E4812,'商品(製品)マスタ'!D:F,2,FALSE())))</f>
        <v>商品名 0010</v>
      </c>
      <c r="G4812" s="51" t="n">
        <f aca="false">IF(E4812="","",IF(H4812&lt;&gt;0,"",IF(ISERROR(VLOOKUP(E4812,'商品(製品)マスタ'!D:F,3,FALSE())),"コード不一致",VLOOKUP(E4812,'商品(製品)マスタ'!D:F,3,FALSE()))))</f>
        <v>168</v>
      </c>
      <c r="H4812" s="52"/>
      <c r="I4812" s="52" t="n">
        <v>154</v>
      </c>
      <c r="J4812" s="53" t="n">
        <f aca="false">IF(ISERROR(IF(E4812="","",IF(H4812&lt;&gt;0,H4812*I4812,G4812*I4812))),"",IF(E4812="","",IF(H4812&lt;&gt;0,H4812*I4812,G4812*I4812)))</f>
        <v>25872</v>
      </c>
      <c r="K4812" s="54" t="s">
        <v>4815</v>
      </c>
      <c r="L4812" s="25"/>
      <c r="M4812" s="44"/>
    </row>
    <row r="4813" customFormat="false" ht="13.5" hidden="false" customHeight="false" outlineLevel="0" collapsed="false">
      <c r="A4813" s="45" t="n">
        <v>4811</v>
      </c>
      <c r="B4813" s="46" t="n">
        <v>11</v>
      </c>
      <c r="C4813" s="47" t="n">
        <v>1</v>
      </c>
      <c r="D4813" s="48" t="n">
        <v>31</v>
      </c>
      <c r="E4813" s="49" t="n">
        <v>11</v>
      </c>
      <c r="F4813" s="50" t="str">
        <f aca="false">IF(E4813="","",IF(ISERROR(VLOOKUP(E4813,'商品(製品)マスタ'!D:F,2,FALSE())),"コード不一致",VLOOKUP(E4813,'商品(製品)マスタ'!D:F,2,FALSE())))</f>
        <v>商品名 0011</v>
      </c>
      <c r="G4813" s="51" t="n">
        <f aca="false">IF(E4813="","",IF(H4813&lt;&gt;0,"",IF(ISERROR(VLOOKUP(E4813,'商品(製品)マスタ'!D:F,3,FALSE())),"コード不一致",VLOOKUP(E4813,'商品(製品)マスタ'!D:F,3,FALSE()))))</f>
        <v>292</v>
      </c>
      <c r="H4813" s="52"/>
      <c r="I4813" s="52" t="n">
        <v>107</v>
      </c>
      <c r="J4813" s="53" t="n">
        <f aca="false">IF(ISERROR(IF(E4813="","",IF(H4813&lt;&gt;0,H4813*I4813,G4813*I4813))),"",IF(E4813="","",IF(H4813&lt;&gt;0,H4813*I4813,G4813*I4813)))</f>
        <v>31244</v>
      </c>
      <c r="K4813" s="54" t="s">
        <v>4816</v>
      </c>
      <c r="L4813" s="25"/>
      <c r="M4813" s="44"/>
    </row>
    <row r="4814" customFormat="false" ht="13.5" hidden="false" customHeight="false" outlineLevel="0" collapsed="false">
      <c r="A4814" s="45" t="n">
        <v>4812</v>
      </c>
      <c r="B4814" s="46" t="n">
        <v>11</v>
      </c>
      <c r="C4814" s="47" t="n">
        <v>1</v>
      </c>
      <c r="D4814" s="48" t="n">
        <v>31</v>
      </c>
      <c r="E4814" s="49" t="n">
        <v>12</v>
      </c>
      <c r="F4814" s="50" t="str">
        <f aca="false">IF(E4814="","",IF(ISERROR(VLOOKUP(E4814,'商品(製品)マスタ'!D:F,2,FALSE())),"コード不一致",VLOOKUP(E4814,'商品(製品)マスタ'!D:F,2,FALSE())))</f>
        <v>商品名 0012</v>
      </c>
      <c r="G4814" s="51" t="n">
        <f aca="false">IF(E4814="","",IF(H4814&lt;&gt;0,"",IF(ISERROR(VLOOKUP(E4814,'商品(製品)マスタ'!D:F,3,FALSE())),"コード不一致",VLOOKUP(E4814,'商品(製品)マスタ'!D:F,3,FALSE()))))</f>
        <v>994</v>
      </c>
      <c r="H4814" s="52"/>
      <c r="I4814" s="52" t="n">
        <v>292</v>
      </c>
      <c r="J4814" s="53" t="n">
        <f aca="false">IF(ISERROR(IF(E4814="","",IF(H4814&lt;&gt;0,H4814*I4814,G4814*I4814))),"",IF(E4814="","",IF(H4814&lt;&gt;0,H4814*I4814,G4814*I4814)))</f>
        <v>290248</v>
      </c>
      <c r="K4814" s="54" t="s">
        <v>4817</v>
      </c>
      <c r="L4814" s="25"/>
      <c r="M4814" s="44"/>
    </row>
    <row r="4815" customFormat="false" ht="13.5" hidden="false" customHeight="false" outlineLevel="0" collapsed="false">
      <c r="A4815" s="45" t="n">
        <v>4813</v>
      </c>
      <c r="B4815" s="46" t="n">
        <v>11</v>
      </c>
      <c r="C4815" s="47" t="n">
        <v>1</v>
      </c>
      <c r="D4815" s="48" t="n">
        <v>31</v>
      </c>
      <c r="E4815" s="49" t="n">
        <v>13</v>
      </c>
      <c r="F4815" s="50" t="str">
        <f aca="false">IF(E4815="","",IF(ISERROR(VLOOKUP(E4815,'商品(製品)マスタ'!D:F,2,FALSE())),"コード不一致",VLOOKUP(E4815,'商品(製品)マスタ'!D:F,2,FALSE())))</f>
        <v>商品名 0013</v>
      </c>
      <c r="G4815" s="51" t="n">
        <f aca="false">IF(E4815="","",IF(H4815&lt;&gt;0,"",IF(ISERROR(VLOOKUP(E4815,'商品(製品)マスタ'!D:F,3,FALSE())),"コード不一致",VLOOKUP(E4815,'商品(製品)マスタ'!D:F,3,FALSE()))))</f>
        <v>1800</v>
      </c>
      <c r="H4815" s="52"/>
      <c r="I4815" s="52" t="n">
        <v>285</v>
      </c>
      <c r="J4815" s="53" t="n">
        <f aca="false">IF(ISERROR(IF(E4815="","",IF(H4815&lt;&gt;0,H4815*I4815,G4815*I4815))),"",IF(E4815="","",IF(H4815&lt;&gt;0,H4815*I4815,G4815*I4815)))</f>
        <v>513000</v>
      </c>
      <c r="K4815" s="54" t="s">
        <v>4818</v>
      </c>
      <c r="L4815" s="25"/>
      <c r="M4815" s="44"/>
    </row>
    <row r="4816" customFormat="false" ht="13.5" hidden="false" customHeight="false" outlineLevel="0" collapsed="false">
      <c r="A4816" s="45" t="n">
        <v>4814</v>
      </c>
      <c r="B4816" s="46" t="n">
        <v>11</v>
      </c>
      <c r="C4816" s="47" t="n">
        <v>1</v>
      </c>
      <c r="D4816" s="48" t="n">
        <v>31</v>
      </c>
      <c r="E4816" s="49" t="n">
        <v>14</v>
      </c>
      <c r="F4816" s="50" t="str">
        <f aca="false">IF(E4816="","",IF(ISERROR(VLOOKUP(E4816,'商品(製品)マスタ'!D:F,2,FALSE())),"コード不一致",VLOOKUP(E4816,'商品(製品)マスタ'!D:F,2,FALSE())))</f>
        <v>商品名 0014</v>
      </c>
      <c r="G4816" s="51" t="n">
        <f aca="false">IF(E4816="","",IF(H4816&lt;&gt;0,"",IF(ISERROR(VLOOKUP(E4816,'商品(製品)マスタ'!D:F,3,FALSE())),"コード不一致",VLOOKUP(E4816,'商品(製品)マスタ'!D:F,3,FALSE()))))</f>
        <v>926</v>
      </c>
      <c r="H4816" s="52"/>
      <c r="I4816" s="52" t="n">
        <v>111</v>
      </c>
      <c r="J4816" s="53" t="n">
        <f aca="false">IF(ISERROR(IF(E4816="","",IF(H4816&lt;&gt;0,H4816*I4816,G4816*I4816))),"",IF(E4816="","",IF(H4816&lt;&gt;0,H4816*I4816,G4816*I4816)))</f>
        <v>102786</v>
      </c>
      <c r="K4816" s="54" t="s">
        <v>4819</v>
      </c>
      <c r="L4816" s="25"/>
      <c r="M4816" s="44"/>
    </row>
    <row r="4817" customFormat="false" ht="13.5" hidden="false" customHeight="false" outlineLevel="0" collapsed="false">
      <c r="A4817" s="45" t="n">
        <v>4815</v>
      </c>
      <c r="B4817" s="46" t="n">
        <v>11</v>
      </c>
      <c r="C4817" s="47" t="n">
        <v>1</v>
      </c>
      <c r="D4817" s="48" t="n">
        <v>31</v>
      </c>
      <c r="E4817" s="49" t="n">
        <v>15</v>
      </c>
      <c r="F4817" s="50" t="str">
        <f aca="false">IF(E4817="","",IF(ISERROR(VLOOKUP(E4817,'商品(製品)マスタ'!D:F,2,FALSE())),"コード不一致",VLOOKUP(E4817,'商品(製品)マスタ'!D:F,2,FALSE())))</f>
        <v>商品名 0015</v>
      </c>
      <c r="G4817" s="51" t="n">
        <f aca="false">IF(E4817="","",IF(H4817&lt;&gt;0,"",IF(ISERROR(VLOOKUP(E4817,'商品(製品)マスタ'!D:F,3,FALSE())),"コード不一致",VLOOKUP(E4817,'商品(製品)マスタ'!D:F,3,FALSE()))))</f>
        <v>1678</v>
      </c>
      <c r="H4817" s="52"/>
      <c r="I4817" s="52" t="n">
        <v>205</v>
      </c>
      <c r="J4817" s="53" t="n">
        <f aca="false">IF(ISERROR(IF(E4817="","",IF(H4817&lt;&gt;0,H4817*I4817,G4817*I4817))),"",IF(E4817="","",IF(H4817&lt;&gt;0,H4817*I4817,G4817*I4817)))</f>
        <v>343990</v>
      </c>
      <c r="K4817" s="54" t="s">
        <v>4820</v>
      </c>
      <c r="L4817" s="25"/>
      <c r="M4817" s="44"/>
    </row>
    <row r="4818" customFormat="false" ht="13.5" hidden="false" customHeight="false" outlineLevel="0" collapsed="false">
      <c r="A4818" s="45" t="n">
        <v>4816</v>
      </c>
      <c r="B4818" s="46" t="n">
        <v>11</v>
      </c>
      <c r="C4818" s="47" t="n">
        <v>1</v>
      </c>
      <c r="D4818" s="48" t="n">
        <v>31</v>
      </c>
      <c r="E4818" s="49" t="n">
        <v>16</v>
      </c>
      <c r="F4818" s="50" t="str">
        <f aca="false">IF(E4818="","",IF(ISERROR(VLOOKUP(E4818,'商品(製品)マスタ'!D:F,2,FALSE())),"コード不一致",VLOOKUP(E4818,'商品(製品)マスタ'!D:F,2,FALSE())))</f>
        <v>商品名 0016</v>
      </c>
      <c r="G4818" s="51" t="n">
        <f aca="false">IF(E4818="","",IF(H4818&lt;&gt;0,"",IF(ISERROR(VLOOKUP(E4818,'商品(製品)マスタ'!D:F,3,FALSE())),"コード不一致",VLOOKUP(E4818,'商品(製品)マスタ'!D:F,3,FALSE()))))</f>
        <v>746</v>
      </c>
      <c r="H4818" s="52"/>
      <c r="I4818" s="52" t="n">
        <v>25</v>
      </c>
      <c r="J4818" s="53" t="n">
        <f aca="false">IF(ISERROR(IF(E4818="","",IF(H4818&lt;&gt;0,H4818*I4818,G4818*I4818))),"",IF(E4818="","",IF(H4818&lt;&gt;0,H4818*I4818,G4818*I4818)))</f>
        <v>18650</v>
      </c>
      <c r="K4818" s="54" t="s">
        <v>4821</v>
      </c>
      <c r="L4818" s="25"/>
      <c r="M4818" s="44"/>
    </row>
    <row r="4819" customFormat="false" ht="13.5" hidden="false" customHeight="false" outlineLevel="0" collapsed="false">
      <c r="A4819" s="45" t="n">
        <v>4817</v>
      </c>
      <c r="B4819" s="46" t="n">
        <v>11</v>
      </c>
      <c r="C4819" s="47" t="n">
        <v>1</v>
      </c>
      <c r="D4819" s="48" t="n">
        <v>31</v>
      </c>
      <c r="E4819" s="49" t="n">
        <v>17</v>
      </c>
      <c r="F4819" s="50" t="str">
        <f aca="false">IF(E4819="","",IF(ISERROR(VLOOKUP(E4819,'商品(製品)マスタ'!D:F,2,FALSE())),"コード不一致",VLOOKUP(E4819,'商品(製品)マスタ'!D:F,2,FALSE())))</f>
        <v>商品名 0017</v>
      </c>
      <c r="G4819" s="51" t="n">
        <f aca="false">IF(E4819="","",IF(H4819&lt;&gt;0,"",IF(ISERROR(VLOOKUP(E4819,'商品(製品)マスタ'!D:F,3,FALSE())),"コード不一致",VLOOKUP(E4819,'商品(製品)マスタ'!D:F,3,FALSE()))))</f>
        <v>1090</v>
      </c>
      <c r="H4819" s="52"/>
      <c r="I4819" s="52" t="n">
        <v>144</v>
      </c>
      <c r="J4819" s="53" t="n">
        <f aca="false">IF(ISERROR(IF(E4819="","",IF(H4819&lt;&gt;0,H4819*I4819,G4819*I4819))),"",IF(E4819="","",IF(H4819&lt;&gt;0,H4819*I4819,G4819*I4819)))</f>
        <v>156960</v>
      </c>
      <c r="K4819" s="54" t="s">
        <v>4822</v>
      </c>
      <c r="L4819" s="25"/>
      <c r="M4819" s="44"/>
    </row>
    <row r="4820" customFormat="false" ht="13.5" hidden="false" customHeight="false" outlineLevel="0" collapsed="false">
      <c r="A4820" s="45" t="n">
        <v>4818</v>
      </c>
      <c r="B4820" s="46" t="n">
        <v>11</v>
      </c>
      <c r="C4820" s="47" t="n">
        <v>1</v>
      </c>
      <c r="D4820" s="48" t="n">
        <v>31</v>
      </c>
      <c r="E4820" s="49" t="n">
        <v>18</v>
      </c>
      <c r="F4820" s="50" t="str">
        <f aca="false">IF(E4820="","",IF(ISERROR(VLOOKUP(E4820,'商品(製品)マスタ'!D:F,2,FALSE())),"コード不一致",VLOOKUP(E4820,'商品(製品)マスタ'!D:F,2,FALSE())))</f>
        <v>商品名 0018</v>
      </c>
      <c r="G4820" s="51" t="n">
        <f aca="false">IF(E4820="","",IF(H4820&lt;&gt;0,"",IF(ISERROR(VLOOKUP(E4820,'商品(製品)マスタ'!D:F,3,FALSE())),"コード不一致",VLOOKUP(E4820,'商品(製品)マスタ'!D:F,3,FALSE()))))</f>
        <v>1092</v>
      </c>
      <c r="H4820" s="52"/>
      <c r="I4820" s="52" t="n">
        <v>147</v>
      </c>
      <c r="J4820" s="53" t="n">
        <f aca="false">IF(ISERROR(IF(E4820="","",IF(H4820&lt;&gt;0,H4820*I4820,G4820*I4820))),"",IF(E4820="","",IF(H4820&lt;&gt;0,H4820*I4820,G4820*I4820)))</f>
        <v>160524</v>
      </c>
      <c r="K4820" s="54" t="s">
        <v>4823</v>
      </c>
      <c r="L4820" s="25"/>
      <c r="M4820" s="44"/>
    </row>
    <row r="4821" customFormat="false" ht="13.5" hidden="false" customHeight="false" outlineLevel="0" collapsed="false">
      <c r="A4821" s="45" t="n">
        <v>4819</v>
      </c>
      <c r="B4821" s="46" t="n">
        <v>11</v>
      </c>
      <c r="C4821" s="47" t="n">
        <v>1</v>
      </c>
      <c r="D4821" s="48" t="n">
        <v>31</v>
      </c>
      <c r="E4821" s="49" t="n">
        <v>19</v>
      </c>
      <c r="F4821" s="50" t="str">
        <f aca="false">IF(E4821="","",IF(ISERROR(VLOOKUP(E4821,'商品(製品)マスタ'!D:F,2,FALSE())),"コード不一致",VLOOKUP(E4821,'商品(製品)マスタ'!D:F,2,FALSE())))</f>
        <v>商品名 0019</v>
      </c>
      <c r="G4821" s="51" t="n">
        <f aca="false">IF(E4821="","",IF(H4821&lt;&gt;0,"",IF(ISERROR(VLOOKUP(E4821,'商品(製品)マスタ'!D:F,3,FALSE())),"コード不一致",VLOOKUP(E4821,'商品(製品)マスタ'!D:F,3,FALSE()))))</f>
        <v>1626</v>
      </c>
      <c r="H4821" s="52"/>
      <c r="I4821" s="52" t="n">
        <v>73</v>
      </c>
      <c r="J4821" s="53" t="n">
        <f aca="false">IF(ISERROR(IF(E4821="","",IF(H4821&lt;&gt;0,H4821*I4821,G4821*I4821))),"",IF(E4821="","",IF(H4821&lt;&gt;0,H4821*I4821,G4821*I4821)))</f>
        <v>118698</v>
      </c>
      <c r="K4821" s="54" t="s">
        <v>4824</v>
      </c>
      <c r="L4821" s="25"/>
      <c r="M4821" s="44"/>
    </row>
    <row r="4822" customFormat="false" ht="13.5" hidden="false" customHeight="false" outlineLevel="0" collapsed="false">
      <c r="A4822" s="45" t="n">
        <v>4820</v>
      </c>
      <c r="B4822" s="46" t="n">
        <v>11</v>
      </c>
      <c r="C4822" s="47" t="n">
        <v>1</v>
      </c>
      <c r="D4822" s="48" t="n">
        <v>31</v>
      </c>
      <c r="E4822" s="49" t="n">
        <v>20</v>
      </c>
      <c r="F4822" s="50" t="str">
        <f aca="false">IF(E4822="","",IF(ISERROR(VLOOKUP(E4822,'商品(製品)マスタ'!D:F,2,FALSE())),"コード不一致",VLOOKUP(E4822,'商品(製品)マスタ'!D:F,2,FALSE())))</f>
        <v>商品名 0020</v>
      </c>
      <c r="G4822" s="51" t="n">
        <f aca="false">IF(E4822="","",IF(H4822&lt;&gt;0,"",IF(ISERROR(VLOOKUP(E4822,'商品(製品)マスタ'!D:F,3,FALSE())),"コード不一致",VLOOKUP(E4822,'商品(製品)マスタ'!D:F,3,FALSE()))))</f>
        <v>696</v>
      </c>
      <c r="H4822" s="52"/>
      <c r="I4822" s="52" t="n">
        <v>138</v>
      </c>
      <c r="J4822" s="53" t="n">
        <f aca="false">IF(ISERROR(IF(E4822="","",IF(H4822&lt;&gt;0,H4822*I4822,G4822*I4822))),"",IF(E4822="","",IF(H4822&lt;&gt;0,H4822*I4822,G4822*I4822)))</f>
        <v>96048</v>
      </c>
      <c r="K4822" s="54" t="s">
        <v>4825</v>
      </c>
      <c r="L4822" s="25"/>
      <c r="M4822" s="44"/>
    </row>
    <row r="4823" customFormat="false" ht="13.5" hidden="false" customHeight="false" outlineLevel="0" collapsed="false">
      <c r="A4823" s="45" t="n">
        <v>4821</v>
      </c>
      <c r="B4823" s="46" t="n">
        <v>11</v>
      </c>
      <c r="C4823" s="47" t="n">
        <v>1</v>
      </c>
      <c r="D4823" s="48" t="n">
        <v>31</v>
      </c>
      <c r="E4823" s="49" t="n">
        <v>21</v>
      </c>
      <c r="F4823" s="50" t="str">
        <f aca="false">IF(E4823="","",IF(ISERROR(VLOOKUP(E4823,'商品(製品)マスタ'!D:F,2,FALSE())),"コード不一致",VLOOKUP(E4823,'商品(製品)マスタ'!D:F,2,FALSE())))</f>
        <v>商品名 0021</v>
      </c>
      <c r="G4823" s="51" t="n">
        <f aca="false">IF(E4823="","",IF(H4823&lt;&gt;0,"",IF(ISERROR(VLOOKUP(E4823,'商品(製品)マスタ'!D:F,3,FALSE())),"コード不一致",VLOOKUP(E4823,'商品(製品)マスタ'!D:F,3,FALSE()))))</f>
        <v>1280</v>
      </c>
      <c r="H4823" s="52"/>
      <c r="I4823" s="52" t="n">
        <v>168</v>
      </c>
      <c r="J4823" s="53" t="n">
        <f aca="false">IF(ISERROR(IF(E4823="","",IF(H4823&lt;&gt;0,H4823*I4823,G4823*I4823))),"",IF(E4823="","",IF(H4823&lt;&gt;0,H4823*I4823,G4823*I4823)))</f>
        <v>215040</v>
      </c>
      <c r="K4823" s="54" t="s">
        <v>4826</v>
      </c>
      <c r="L4823" s="25"/>
      <c r="M4823" s="44"/>
    </row>
    <row r="4824" customFormat="false" ht="13.5" hidden="false" customHeight="false" outlineLevel="0" collapsed="false">
      <c r="A4824" s="45" t="n">
        <v>4822</v>
      </c>
      <c r="B4824" s="46" t="n">
        <v>11</v>
      </c>
      <c r="C4824" s="47" t="n">
        <v>1</v>
      </c>
      <c r="D4824" s="48" t="n">
        <v>31</v>
      </c>
      <c r="E4824" s="49" t="n">
        <v>22</v>
      </c>
      <c r="F4824" s="50" t="str">
        <f aca="false">IF(E4824="","",IF(ISERROR(VLOOKUP(E4824,'商品(製品)マスタ'!D:F,2,FALSE())),"コード不一致",VLOOKUP(E4824,'商品(製品)マスタ'!D:F,2,FALSE())))</f>
        <v>商品名 0022</v>
      </c>
      <c r="G4824" s="51" t="n">
        <f aca="false">IF(E4824="","",IF(H4824&lt;&gt;0,"",IF(ISERROR(VLOOKUP(E4824,'商品(製品)マスタ'!D:F,3,FALSE())),"コード不一致",VLOOKUP(E4824,'商品(製品)マスタ'!D:F,3,FALSE()))))</f>
        <v>1950</v>
      </c>
      <c r="H4824" s="52"/>
      <c r="I4824" s="52" t="n">
        <v>103</v>
      </c>
      <c r="J4824" s="53" t="n">
        <f aca="false">IF(ISERROR(IF(E4824="","",IF(H4824&lt;&gt;0,H4824*I4824,G4824*I4824))),"",IF(E4824="","",IF(H4824&lt;&gt;0,H4824*I4824,G4824*I4824)))</f>
        <v>200850</v>
      </c>
      <c r="K4824" s="54" t="s">
        <v>4827</v>
      </c>
      <c r="L4824" s="25"/>
      <c r="M4824" s="44"/>
    </row>
    <row r="4825" customFormat="false" ht="13.5" hidden="false" customHeight="false" outlineLevel="0" collapsed="false">
      <c r="A4825" s="45" t="n">
        <v>4823</v>
      </c>
      <c r="B4825" s="46" t="n">
        <v>11</v>
      </c>
      <c r="C4825" s="47" t="n">
        <v>1</v>
      </c>
      <c r="D4825" s="48" t="n">
        <v>31</v>
      </c>
      <c r="E4825" s="49" t="n">
        <v>23</v>
      </c>
      <c r="F4825" s="50" t="str">
        <f aca="false">IF(E4825="","",IF(ISERROR(VLOOKUP(E4825,'商品(製品)マスタ'!D:F,2,FALSE())),"コード不一致",VLOOKUP(E4825,'商品(製品)マスタ'!D:F,2,FALSE())))</f>
        <v>商品名 0023</v>
      </c>
      <c r="G4825" s="51" t="n">
        <f aca="false">IF(E4825="","",IF(H4825&lt;&gt;0,"",IF(ISERROR(VLOOKUP(E4825,'商品(製品)マスタ'!D:F,3,FALSE())),"コード不一致",VLOOKUP(E4825,'商品(製品)マスタ'!D:F,3,FALSE()))))</f>
        <v>1726</v>
      </c>
      <c r="H4825" s="52"/>
      <c r="I4825" s="52" t="n">
        <v>145</v>
      </c>
      <c r="J4825" s="53" t="n">
        <f aca="false">IF(ISERROR(IF(E4825="","",IF(H4825&lt;&gt;0,H4825*I4825,G4825*I4825))),"",IF(E4825="","",IF(H4825&lt;&gt;0,H4825*I4825,G4825*I4825)))</f>
        <v>250270</v>
      </c>
      <c r="K4825" s="54" t="s">
        <v>4828</v>
      </c>
      <c r="L4825" s="25"/>
      <c r="M4825" s="44"/>
    </row>
    <row r="4826" customFormat="false" ht="13.5" hidden="false" customHeight="false" outlineLevel="0" collapsed="false">
      <c r="A4826" s="45" t="n">
        <v>4824</v>
      </c>
      <c r="B4826" s="46" t="n">
        <v>11</v>
      </c>
      <c r="C4826" s="47" t="n">
        <v>1</v>
      </c>
      <c r="D4826" s="48" t="n">
        <v>31</v>
      </c>
      <c r="E4826" s="49" t="n">
        <v>24</v>
      </c>
      <c r="F4826" s="50" t="str">
        <f aca="false">IF(E4826="","",IF(ISERROR(VLOOKUP(E4826,'商品(製品)マスタ'!D:F,2,FALSE())),"コード不一致",VLOOKUP(E4826,'商品(製品)マスタ'!D:F,2,FALSE())))</f>
        <v>商品名 0024</v>
      </c>
      <c r="G4826" s="51" t="n">
        <f aca="false">IF(E4826="","",IF(H4826&lt;&gt;0,"",IF(ISERROR(VLOOKUP(E4826,'商品(製品)マスタ'!D:F,3,FALSE())),"コード不一致",VLOOKUP(E4826,'商品(製品)マスタ'!D:F,3,FALSE()))))</f>
        <v>1206</v>
      </c>
      <c r="H4826" s="52"/>
      <c r="I4826" s="52" t="n">
        <v>105</v>
      </c>
      <c r="J4826" s="53" t="n">
        <f aca="false">IF(ISERROR(IF(E4826="","",IF(H4826&lt;&gt;0,H4826*I4826,G4826*I4826))),"",IF(E4826="","",IF(H4826&lt;&gt;0,H4826*I4826,G4826*I4826)))</f>
        <v>126630</v>
      </c>
      <c r="K4826" s="54" t="s">
        <v>4829</v>
      </c>
      <c r="L4826" s="25"/>
      <c r="M4826" s="44"/>
    </row>
    <row r="4827" customFormat="false" ht="13.5" hidden="false" customHeight="false" outlineLevel="0" collapsed="false">
      <c r="A4827" s="45" t="n">
        <v>4825</v>
      </c>
      <c r="B4827" s="46" t="n">
        <v>11</v>
      </c>
      <c r="C4827" s="47" t="n">
        <v>1</v>
      </c>
      <c r="D4827" s="48" t="n">
        <v>31</v>
      </c>
      <c r="E4827" s="49" t="n">
        <v>25</v>
      </c>
      <c r="F4827" s="50" t="str">
        <f aca="false">IF(E4827="","",IF(ISERROR(VLOOKUP(E4827,'商品(製品)マスタ'!D:F,2,FALSE())),"コード不一致",VLOOKUP(E4827,'商品(製品)マスタ'!D:F,2,FALSE())))</f>
        <v>商品名 0025</v>
      </c>
      <c r="G4827" s="51" t="n">
        <f aca="false">IF(E4827="","",IF(H4827&lt;&gt;0,"",IF(ISERROR(VLOOKUP(E4827,'商品(製品)マスタ'!D:F,3,FALSE())),"コード不一致",VLOOKUP(E4827,'商品(製品)マスタ'!D:F,3,FALSE()))))</f>
        <v>1922</v>
      </c>
      <c r="H4827" s="52"/>
      <c r="I4827" s="52" t="n">
        <v>254</v>
      </c>
      <c r="J4827" s="53" t="n">
        <f aca="false">IF(ISERROR(IF(E4827="","",IF(H4827&lt;&gt;0,H4827*I4827,G4827*I4827))),"",IF(E4827="","",IF(H4827&lt;&gt;0,H4827*I4827,G4827*I4827)))</f>
        <v>488188</v>
      </c>
      <c r="K4827" s="54" t="s">
        <v>4830</v>
      </c>
      <c r="L4827" s="25"/>
      <c r="M4827" s="44"/>
    </row>
    <row r="4828" customFormat="false" ht="13.5" hidden="false" customHeight="false" outlineLevel="0" collapsed="false">
      <c r="A4828" s="45" t="n">
        <v>4826</v>
      </c>
      <c r="B4828" s="46" t="n">
        <v>11</v>
      </c>
      <c r="C4828" s="47" t="n">
        <v>1</v>
      </c>
      <c r="D4828" s="48" t="n">
        <v>31</v>
      </c>
      <c r="E4828" s="49" t="n">
        <v>26</v>
      </c>
      <c r="F4828" s="50" t="str">
        <f aca="false">IF(E4828="","",IF(ISERROR(VLOOKUP(E4828,'商品(製品)マスタ'!D:F,2,FALSE())),"コード不一致",VLOOKUP(E4828,'商品(製品)マスタ'!D:F,2,FALSE())))</f>
        <v>商品名 0026</v>
      </c>
      <c r="G4828" s="51" t="n">
        <f aca="false">IF(E4828="","",IF(H4828&lt;&gt;0,"",IF(ISERROR(VLOOKUP(E4828,'商品(製品)マスタ'!D:F,3,FALSE())),"コード不一致",VLOOKUP(E4828,'商品(製品)マスタ'!D:F,3,FALSE()))))</f>
        <v>1614</v>
      </c>
      <c r="H4828" s="52"/>
      <c r="I4828" s="52" t="n">
        <v>239</v>
      </c>
      <c r="J4828" s="53" t="n">
        <f aca="false">IF(ISERROR(IF(E4828="","",IF(H4828&lt;&gt;0,H4828*I4828,G4828*I4828))),"",IF(E4828="","",IF(H4828&lt;&gt;0,H4828*I4828,G4828*I4828)))</f>
        <v>385746</v>
      </c>
      <c r="K4828" s="54" t="s">
        <v>4831</v>
      </c>
      <c r="L4828" s="25"/>
      <c r="M4828" s="44"/>
    </row>
    <row r="4829" customFormat="false" ht="13.5" hidden="false" customHeight="false" outlineLevel="0" collapsed="false">
      <c r="A4829" s="45" t="n">
        <v>4827</v>
      </c>
      <c r="B4829" s="46" t="n">
        <v>11</v>
      </c>
      <c r="C4829" s="47" t="n">
        <v>1</v>
      </c>
      <c r="D4829" s="48" t="n">
        <v>31</v>
      </c>
      <c r="E4829" s="49" t="n">
        <v>27</v>
      </c>
      <c r="F4829" s="50" t="str">
        <f aca="false">IF(E4829="","",IF(ISERROR(VLOOKUP(E4829,'商品(製品)マスタ'!D:F,2,FALSE())),"コード不一致",VLOOKUP(E4829,'商品(製品)マスタ'!D:F,2,FALSE())))</f>
        <v>商品名 0027</v>
      </c>
      <c r="G4829" s="51" t="n">
        <f aca="false">IF(E4829="","",IF(H4829&lt;&gt;0,"",IF(ISERROR(VLOOKUP(E4829,'商品(製品)マスタ'!D:F,3,FALSE())),"コード不一致",VLOOKUP(E4829,'商品(製品)マスタ'!D:F,3,FALSE()))))</f>
        <v>1060</v>
      </c>
      <c r="H4829" s="52"/>
      <c r="I4829" s="52" t="n">
        <v>294</v>
      </c>
      <c r="J4829" s="53" t="n">
        <f aca="false">IF(ISERROR(IF(E4829="","",IF(H4829&lt;&gt;0,H4829*I4829,G4829*I4829))),"",IF(E4829="","",IF(H4829&lt;&gt;0,H4829*I4829,G4829*I4829)))</f>
        <v>311640</v>
      </c>
      <c r="K4829" s="54" t="s">
        <v>4832</v>
      </c>
      <c r="L4829" s="25"/>
      <c r="M4829" s="44"/>
    </row>
    <row r="4830" customFormat="false" ht="13.5" hidden="false" customHeight="false" outlineLevel="0" collapsed="false">
      <c r="A4830" s="45" t="n">
        <v>4828</v>
      </c>
      <c r="B4830" s="46" t="n">
        <v>11</v>
      </c>
      <c r="C4830" s="47" t="n">
        <v>1</v>
      </c>
      <c r="D4830" s="48" t="n">
        <v>31</v>
      </c>
      <c r="E4830" s="49" t="n">
        <v>28</v>
      </c>
      <c r="F4830" s="50" t="str">
        <f aca="false">IF(E4830="","",IF(ISERROR(VLOOKUP(E4830,'商品(製品)マスタ'!D:F,2,FALSE())),"コード不一致",VLOOKUP(E4830,'商品(製品)マスタ'!D:F,2,FALSE())))</f>
        <v>商品名 0028</v>
      </c>
      <c r="G4830" s="51" t="n">
        <f aca="false">IF(E4830="","",IF(H4830&lt;&gt;0,"",IF(ISERROR(VLOOKUP(E4830,'商品(製品)マスタ'!D:F,3,FALSE())),"コード不一致",VLOOKUP(E4830,'商品(製品)マスタ'!D:F,3,FALSE()))))</f>
        <v>1450</v>
      </c>
      <c r="H4830" s="52"/>
      <c r="I4830" s="52" t="n">
        <v>133</v>
      </c>
      <c r="J4830" s="53" t="n">
        <f aca="false">IF(ISERROR(IF(E4830="","",IF(H4830&lt;&gt;0,H4830*I4830,G4830*I4830))),"",IF(E4830="","",IF(H4830&lt;&gt;0,H4830*I4830,G4830*I4830)))</f>
        <v>192850</v>
      </c>
      <c r="K4830" s="54" t="s">
        <v>4833</v>
      </c>
      <c r="L4830" s="25"/>
      <c r="M4830" s="44"/>
    </row>
    <row r="4831" customFormat="false" ht="13.5" hidden="false" customHeight="false" outlineLevel="0" collapsed="false">
      <c r="A4831" s="45" t="n">
        <v>4829</v>
      </c>
      <c r="B4831" s="46" t="n">
        <v>11</v>
      </c>
      <c r="C4831" s="47" t="n">
        <v>1</v>
      </c>
      <c r="D4831" s="48" t="n">
        <v>31</v>
      </c>
      <c r="E4831" s="49" t="n">
        <v>29</v>
      </c>
      <c r="F4831" s="50" t="str">
        <f aca="false">IF(E4831="","",IF(ISERROR(VLOOKUP(E4831,'商品(製品)マスタ'!D:F,2,FALSE())),"コード不一致",VLOOKUP(E4831,'商品(製品)マスタ'!D:F,2,FALSE())))</f>
        <v>商品名 0029</v>
      </c>
      <c r="G4831" s="51" t="n">
        <f aca="false">IF(E4831="","",IF(H4831&lt;&gt;0,"",IF(ISERROR(VLOOKUP(E4831,'商品(製品)マスタ'!D:F,3,FALSE())),"コード不一致",VLOOKUP(E4831,'商品(製品)マスタ'!D:F,3,FALSE()))))</f>
        <v>1944</v>
      </c>
      <c r="H4831" s="52"/>
      <c r="I4831" s="52" t="n">
        <v>25</v>
      </c>
      <c r="J4831" s="53" t="n">
        <f aca="false">IF(ISERROR(IF(E4831="","",IF(H4831&lt;&gt;0,H4831*I4831,G4831*I4831))),"",IF(E4831="","",IF(H4831&lt;&gt;0,H4831*I4831,G4831*I4831)))</f>
        <v>48600</v>
      </c>
      <c r="K4831" s="54" t="s">
        <v>4834</v>
      </c>
      <c r="L4831" s="25"/>
      <c r="M4831" s="44"/>
    </row>
    <row r="4832" customFormat="false" ht="13.5" hidden="false" customHeight="false" outlineLevel="0" collapsed="false">
      <c r="A4832" s="45" t="n">
        <v>4830</v>
      </c>
      <c r="B4832" s="46" t="n">
        <v>11</v>
      </c>
      <c r="C4832" s="47" t="n">
        <v>1</v>
      </c>
      <c r="D4832" s="48" t="n">
        <v>31</v>
      </c>
      <c r="E4832" s="49" t="n">
        <v>30</v>
      </c>
      <c r="F4832" s="50" t="str">
        <f aca="false">IF(E4832="","",IF(ISERROR(VLOOKUP(E4832,'商品(製品)マスタ'!D:F,2,FALSE())),"コード不一致",VLOOKUP(E4832,'商品(製品)マスタ'!D:F,2,FALSE())))</f>
        <v>商品名 0030</v>
      </c>
      <c r="G4832" s="51" t="n">
        <f aca="false">IF(E4832="","",IF(H4832&lt;&gt;0,"",IF(ISERROR(VLOOKUP(E4832,'商品(製品)マスタ'!D:F,3,FALSE())),"コード不一致",VLOOKUP(E4832,'商品(製品)マスタ'!D:F,3,FALSE()))))</f>
        <v>1552</v>
      </c>
      <c r="H4832" s="52"/>
      <c r="I4832" s="52" t="n">
        <v>234</v>
      </c>
      <c r="J4832" s="53" t="n">
        <f aca="false">IF(ISERROR(IF(E4832="","",IF(H4832&lt;&gt;0,H4832*I4832,G4832*I4832))),"",IF(E4832="","",IF(H4832&lt;&gt;0,H4832*I4832,G4832*I4832)))</f>
        <v>363168</v>
      </c>
      <c r="K4832" s="54" t="s">
        <v>4835</v>
      </c>
      <c r="L4832" s="25"/>
      <c r="M4832" s="44"/>
    </row>
    <row r="4833" customFormat="false" ht="13.5" hidden="false" customHeight="false" outlineLevel="0" collapsed="false">
      <c r="A4833" s="45" t="n">
        <v>4831</v>
      </c>
      <c r="B4833" s="46" t="n">
        <v>11</v>
      </c>
      <c r="C4833" s="47" t="n">
        <v>1</v>
      </c>
      <c r="D4833" s="48" t="n">
        <v>31</v>
      </c>
      <c r="E4833" s="49" t="n">
        <v>31</v>
      </c>
      <c r="F4833" s="50" t="str">
        <f aca="false">IF(E4833="","",IF(ISERROR(VLOOKUP(E4833,'商品(製品)マスタ'!D:F,2,FALSE())),"コード不一致",VLOOKUP(E4833,'商品(製品)マスタ'!D:F,2,FALSE())))</f>
        <v>商品名 0031</v>
      </c>
      <c r="G4833" s="51" t="n">
        <f aca="false">IF(E4833="","",IF(H4833&lt;&gt;0,"",IF(ISERROR(VLOOKUP(E4833,'商品(製品)マスタ'!D:F,3,FALSE())),"コード不一致",VLOOKUP(E4833,'商品(製品)マスタ'!D:F,3,FALSE()))))</f>
        <v>1428</v>
      </c>
      <c r="H4833" s="52"/>
      <c r="I4833" s="52" t="n">
        <v>189</v>
      </c>
      <c r="J4833" s="53" t="n">
        <f aca="false">IF(ISERROR(IF(E4833="","",IF(H4833&lt;&gt;0,H4833*I4833,G4833*I4833))),"",IF(E4833="","",IF(H4833&lt;&gt;0,H4833*I4833,G4833*I4833)))</f>
        <v>269892</v>
      </c>
      <c r="K4833" s="54" t="s">
        <v>4836</v>
      </c>
      <c r="L4833" s="25"/>
      <c r="M4833" s="44"/>
    </row>
    <row r="4834" customFormat="false" ht="13.5" hidden="false" customHeight="false" outlineLevel="0" collapsed="false">
      <c r="A4834" s="45" t="n">
        <v>4832</v>
      </c>
      <c r="B4834" s="46" t="n">
        <v>11</v>
      </c>
      <c r="C4834" s="47" t="n">
        <v>1</v>
      </c>
      <c r="D4834" s="48" t="n">
        <v>31</v>
      </c>
      <c r="E4834" s="49" t="n">
        <v>32</v>
      </c>
      <c r="F4834" s="50" t="str">
        <f aca="false">IF(E4834="","",IF(ISERROR(VLOOKUP(E4834,'商品(製品)マスタ'!D:F,2,FALSE())),"コード不一致",VLOOKUP(E4834,'商品(製品)マスタ'!D:F,2,FALSE())))</f>
        <v>商品名 0032</v>
      </c>
      <c r="G4834" s="51" t="n">
        <f aca="false">IF(E4834="","",IF(H4834&lt;&gt;0,"",IF(ISERROR(VLOOKUP(E4834,'商品(製品)マスタ'!D:F,3,FALSE())),"コード不一致",VLOOKUP(E4834,'商品(製品)マスタ'!D:F,3,FALSE()))))</f>
        <v>1478</v>
      </c>
      <c r="H4834" s="52"/>
      <c r="I4834" s="52" t="n">
        <v>240</v>
      </c>
      <c r="J4834" s="53" t="n">
        <f aca="false">IF(ISERROR(IF(E4834="","",IF(H4834&lt;&gt;0,H4834*I4834,G4834*I4834))),"",IF(E4834="","",IF(H4834&lt;&gt;0,H4834*I4834,G4834*I4834)))</f>
        <v>354720</v>
      </c>
      <c r="K4834" s="54" t="s">
        <v>4837</v>
      </c>
      <c r="L4834" s="25"/>
      <c r="M4834" s="44"/>
    </row>
    <row r="4835" customFormat="false" ht="13.5" hidden="false" customHeight="false" outlineLevel="0" collapsed="false">
      <c r="A4835" s="45" t="n">
        <v>4833</v>
      </c>
      <c r="B4835" s="46" t="n">
        <v>11</v>
      </c>
      <c r="C4835" s="47" t="n">
        <v>1</v>
      </c>
      <c r="D4835" s="48" t="n">
        <v>31</v>
      </c>
      <c r="E4835" s="49" t="n">
        <v>33</v>
      </c>
      <c r="F4835" s="50" t="str">
        <f aca="false">IF(E4835="","",IF(ISERROR(VLOOKUP(E4835,'商品(製品)マスタ'!D:F,2,FALSE())),"コード不一致",VLOOKUP(E4835,'商品(製品)マスタ'!D:F,2,FALSE())))</f>
        <v>商品名 0033</v>
      </c>
      <c r="G4835" s="51" t="n">
        <f aca="false">IF(E4835="","",IF(H4835&lt;&gt;0,"",IF(ISERROR(VLOOKUP(E4835,'商品(製品)マスタ'!D:F,3,FALSE())),"コード不一致",VLOOKUP(E4835,'商品(製品)マスタ'!D:F,3,FALSE()))))</f>
        <v>610</v>
      </c>
      <c r="H4835" s="52"/>
      <c r="I4835" s="52" t="n">
        <v>13</v>
      </c>
      <c r="J4835" s="53" t="n">
        <f aca="false">IF(ISERROR(IF(E4835="","",IF(H4835&lt;&gt;0,H4835*I4835,G4835*I4835))),"",IF(E4835="","",IF(H4835&lt;&gt;0,H4835*I4835,G4835*I4835)))</f>
        <v>7930</v>
      </c>
      <c r="K4835" s="54" t="s">
        <v>4838</v>
      </c>
      <c r="L4835" s="25"/>
      <c r="M4835" s="44"/>
    </row>
    <row r="4836" customFormat="false" ht="13.5" hidden="false" customHeight="false" outlineLevel="0" collapsed="false">
      <c r="A4836" s="45" t="n">
        <v>4834</v>
      </c>
      <c r="B4836" s="46" t="n">
        <v>11</v>
      </c>
      <c r="C4836" s="47" t="n">
        <v>1</v>
      </c>
      <c r="D4836" s="48" t="n">
        <v>31</v>
      </c>
      <c r="E4836" s="49" t="n">
        <v>34</v>
      </c>
      <c r="F4836" s="50" t="str">
        <f aca="false">IF(E4836="","",IF(ISERROR(VLOOKUP(E4836,'商品(製品)マスタ'!D:F,2,FALSE())),"コード不一致",VLOOKUP(E4836,'商品(製品)マスタ'!D:F,2,FALSE())))</f>
        <v>商品名 0034</v>
      </c>
      <c r="G4836" s="51" t="n">
        <f aca="false">IF(E4836="","",IF(H4836&lt;&gt;0,"",IF(ISERROR(VLOOKUP(E4836,'商品(製品)マスタ'!D:F,3,FALSE())),"コード不一致",VLOOKUP(E4836,'商品(製品)マスタ'!D:F,3,FALSE()))))</f>
        <v>1258</v>
      </c>
      <c r="H4836" s="52"/>
      <c r="I4836" s="52" t="n">
        <v>237</v>
      </c>
      <c r="J4836" s="53" t="n">
        <f aca="false">IF(ISERROR(IF(E4836="","",IF(H4836&lt;&gt;0,H4836*I4836,G4836*I4836))),"",IF(E4836="","",IF(H4836&lt;&gt;0,H4836*I4836,G4836*I4836)))</f>
        <v>298146</v>
      </c>
      <c r="K4836" s="54" t="s">
        <v>4839</v>
      </c>
      <c r="L4836" s="25"/>
      <c r="M4836" s="44"/>
    </row>
    <row r="4837" customFormat="false" ht="13.5" hidden="false" customHeight="false" outlineLevel="0" collapsed="false">
      <c r="A4837" s="45" t="n">
        <v>4835</v>
      </c>
      <c r="B4837" s="46" t="n">
        <v>11</v>
      </c>
      <c r="C4837" s="47" t="n">
        <v>1</v>
      </c>
      <c r="D4837" s="48" t="n">
        <v>31</v>
      </c>
      <c r="E4837" s="49" t="n">
        <v>35</v>
      </c>
      <c r="F4837" s="50" t="str">
        <f aca="false">IF(E4837="","",IF(ISERROR(VLOOKUP(E4837,'商品(製品)マスタ'!D:F,2,FALSE())),"コード不一致",VLOOKUP(E4837,'商品(製品)マスタ'!D:F,2,FALSE())))</f>
        <v>商品名 0035</v>
      </c>
      <c r="G4837" s="51" t="n">
        <f aca="false">IF(E4837="","",IF(H4837&lt;&gt;0,"",IF(ISERROR(VLOOKUP(E4837,'商品(製品)マスタ'!D:F,3,FALSE())),"コード不一致",VLOOKUP(E4837,'商品(製品)マスタ'!D:F,3,FALSE()))))</f>
        <v>1266</v>
      </c>
      <c r="H4837" s="52"/>
      <c r="I4837" s="52" t="n">
        <v>222</v>
      </c>
      <c r="J4837" s="53" t="n">
        <f aca="false">IF(ISERROR(IF(E4837="","",IF(H4837&lt;&gt;0,H4837*I4837,G4837*I4837))),"",IF(E4837="","",IF(H4837&lt;&gt;0,H4837*I4837,G4837*I4837)))</f>
        <v>281052</v>
      </c>
      <c r="K4837" s="54" t="s">
        <v>4840</v>
      </c>
      <c r="L4837" s="25"/>
      <c r="M4837" s="44"/>
    </row>
    <row r="4838" customFormat="false" ht="13.5" hidden="false" customHeight="false" outlineLevel="0" collapsed="false">
      <c r="A4838" s="45" t="n">
        <v>4836</v>
      </c>
      <c r="B4838" s="46" t="n">
        <v>11</v>
      </c>
      <c r="C4838" s="47" t="n">
        <v>1</v>
      </c>
      <c r="D4838" s="48" t="n">
        <v>31</v>
      </c>
      <c r="E4838" s="49" t="n">
        <v>36</v>
      </c>
      <c r="F4838" s="50" t="str">
        <f aca="false">IF(E4838="","",IF(ISERROR(VLOOKUP(E4838,'商品(製品)マスタ'!D:F,2,FALSE())),"コード不一致",VLOOKUP(E4838,'商品(製品)マスタ'!D:F,2,FALSE())))</f>
        <v>商品名 0036</v>
      </c>
      <c r="G4838" s="51" t="n">
        <f aca="false">IF(E4838="","",IF(H4838&lt;&gt;0,"",IF(ISERROR(VLOOKUP(E4838,'商品(製品)マスタ'!D:F,3,FALSE())),"コード不一致",VLOOKUP(E4838,'商品(製品)マスタ'!D:F,3,FALSE()))))</f>
        <v>2038</v>
      </c>
      <c r="H4838" s="52"/>
      <c r="I4838" s="52" t="n">
        <v>111</v>
      </c>
      <c r="J4838" s="53" t="n">
        <f aca="false">IF(ISERROR(IF(E4838="","",IF(H4838&lt;&gt;0,H4838*I4838,G4838*I4838))),"",IF(E4838="","",IF(H4838&lt;&gt;0,H4838*I4838,G4838*I4838)))</f>
        <v>226218</v>
      </c>
      <c r="K4838" s="54" t="s">
        <v>4841</v>
      </c>
      <c r="L4838" s="25"/>
      <c r="M4838" s="44"/>
    </row>
    <row r="4839" customFormat="false" ht="13.5" hidden="false" customHeight="false" outlineLevel="0" collapsed="false">
      <c r="A4839" s="45" t="n">
        <v>4837</v>
      </c>
      <c r="B4839" s="46" t="n">
        <v>11</v>
      </c>
      <c r="C4839" s="47" t="n">
        <v>1</v>
      </c>
      <c r="D4839" s="48" t="n">
        <v>31</v>
      </c>
      <c r="E4839" s="49" t="n">
        <v>37</v>
      </c>
      <c r="F4839" s="50" t="str">
        <f aca="false">IF(E4839="","",IF(ISERROR(VLOOKUP(E4839,'商品(製品)マスタ'!D:F,2,FALSE())),"コード不一致",VLOOKUP(E4839,'商品(製品)マスタ'!D:F,2,FALSE())))</f>
        <v>商品名 0037</v>
      </c>
      <c r="G4839" s="51" t="n">
        <f aca="false">IF(E4839="","",IF(H4839&lt;&gt;0,"",IF(ISERROR(VLOOKUP(E4839,'商品(製品)マスタ'!D:F,3,FALSE())),"コード不一致",VLOOKUP(E4839,'商品(製品)マスタ'!D:F,3,FALSE()))))</f>
        <v>1648</v>
      </c>
      <c r="H4839" s="52"/>
      <c r="I4839" s="52" t="n">
        <v>60</v>
      </c>
      <c r="J4839" s="53" t="n">
        <f aca="false">IF(ISERROR(IF(E4839="","",IF(H4839&lt;&gt;0,H4839*I4839,G4839*I4839))),"",IF(E4839="","",IF(H4839&lt;&gt;0,H4839*I4839,G4839*I4839)))</f>
        <v>98880</v>
      </c>
      <c r="K4839" s="54" t="s">
        <v>4842</v>
      </c>
      <c r="L4839" s="25"/>
      <c r="M4839" s="44"/>
    </row>
    <row r="4840" customFormat="false" ht="13.5" hidden="false" customHeight="false" outlineLevel="0" collapsed="false">
      <c r="A4840" s="45" t="n">
        <v>4838</v>
      </c>
      <c r="B4840" s="46" t="n">
        <v>11</v>
      </c>
      <c r="C4840" s="47" t="n">
        <v>1</v>
      </c>
      <c r="D4840" s="48" t="n">
        <v>31</v>
      </c>
      <c r="E4840" s="49" t="n">
        <v>38</v>
      </c>
      <c r="F4840" s="50" t="str">
        <f aca="false">IF(E4840="","",IF(ISERROR(VLOOKUP(E4840,'商品(製品)マスタ'!D:F,2,FALSE())),"コード不一致",VLOOKUP(E4840,'商品(製品)マスタ'!D:F,2,FALSE())))</f>
        <v>商品名 0038</v>
      </c>
      <c r="G4840" s="51" t="n">
        <f aca="false">IF(E4840="","",IF(H4840&lt;&gt;0,"",IF(ISERROR(VLOOKUP(E4840,'商品(製品)マスタ'!D:F,3,FALSE())),"コード不一致",VLOOKUP(E4840,'商品(製品)マスタ'!D:F,3,FALSE()))))</f>
        <v>1672</v>
      </c>
      <c r="H4840" s="52"/>
      <c r="I4840" s="52" t="n">
        <v>116</v>
      </c>
      <c r="J4840" s="53" t="n">
        <f aca="false">IF(ISERROR(IF(E4840="","",IF(H4840&lt;&gt;0,H4840*I4840,G4840*I4840))),"",IF(E4840="","",IF(H4840&lt;&gt;0,H4840*I4840,G4840*I4840)))</f>
        <v>193952</v>
      </c>
      <c r="K4840" s="54" t="s">
        <v>4843</v>
      </c>
      <c r="L4840" s="25"/>
      <c r="M4840" s="44"/>
    </row>
    <row r="4841" customFormat="false" ht="13.5" hidden="false" customHeight="false" outlineLevel="0" collapsed="false">
      <c r="A4841" s="45" t="n">
        <v>4839</v>
      </c>
      <c r="B4841" s="46" t="n">
        <v>11</v>
      </c>
      <c r="C4841" s="47" t="n">
        <v>1</v>
      </c>
      <c r="D4841" s="48" t="n">
        <v>31</v>
      </c>
      <c r="E4841" s="49" t="n">
        <v>39</v>
      </c>
      <c r="F4841" s="50" t="str">
        <f aca="false">IF(E4841="","",IF(ISERROR(VLOOKUP(E4841,'商品(製品)マスタ'!D:F,2,FALSE())),"コード不一致",VLOOKUP(E4841,'商品(製品)マスタ'!D:F,2,FALSE())))</f>
        <v>商品名 0039</v>
      </c>
      <c r="G4841" s="51" t="n">
        <f aca="false">IF(E4841="","",IF(H4841&lt;&gt;0,"",IF(ISERROR(VLOOKUP(E4841,'商品(製品)マスタ'!D:F,3,FALSE())),"コード不一致",VLOOKUP(E4841,'商品(製品)マスタ'!D:F,3,FALSE()))))</f>
        <v>1998</v>
      </c>
      <c r="H4841" s="52"/>
      <c r="I4841" s="52" t="n">
        <v>224</v>
      </c>
      <c r="J4841" s="53" t="n">
        <f aca="false">IF(ISERROR(IF(E4841="","",IF(H4841&lt;&gt;0,H4841*I4841,G4841*I4841))),"",IF(E4841="","",IF(H4841&lt;&gt;0,H4841*I4841,G4841*I4841)))</f>
        <v>447552</v>
      </c>
      <c r="K4841" s="54" t="s">
        <v>4844</v>
      </c>
      <c r="L4841" s="25"/>
      <c r="M4841" s="44"/>
    </row>
    <row r="4842" customFormat="false" ht="13.5" hidden="false" customHeight="false" outlineLevel="0" collapsed="false">
      <c r="A4842" s="45" t="n">
        <v>4840</v>
      </c>
      <c r="B4842" s="46" t="n">
        <v>11</v>
      </c>
      <c r="C4842" s="47" t="n">
        <v>1</v>
      </c>
      <c r="D4842" s="48" t="n">
        <v>31</v>
      </c>
      <c r="E4842" s="49" t="n">
        <v>40</v>
      </c>
      <c r="F4842" s="50" t="str">
        <f aca="false">IF(E4842="","",IF(ISERROR(VLOOKUP(E4842,'商品(製品)マスタ'!D:F,2,FALSE())),"コード不一致",VLOOKUP(E4842,'商品(製品)マスタ'!D:F,2,FALSE())))</f>
        <v>商品名 0040</v>
      </c>
      <c r="G4842" s="51" t="n">
        <f aca="false">IF(E4842="","",IF(H4842&lt;&gt;0,"",IF(ISERROR(VLOOKUP(E4842,'商品(製品)マスタ'!D:F,3,FALSE())),"コード不一致",VLOOKUP(E4842,'商品(製品)マスタ'!D:F,3,FALSE()))))</f>
        <v>1200</v>
      </c>
      <c r="H4842" s="52"/>
      <c r="I4842" s="52" t="n">
        <v>229</v>
      </c>
      <c r="J4842" s="53" t="n">
        <f aca="false">IF(ISERROR(IF(E4842="","",IF(H4842&lt;&gt;0,H4842*I4842,G4842*I4842))),"",IF(E4842="","",IF(H4842&lt;&gt;0,H4842*I4842,G4842*I4842)))</f>
        <v>274800</v>
      </c>
      <c r="K4842" s="54" t="s">
        <v>4845</v>
      </c>
      <c r="L4842" s="25"/>
      <c r="M4842" s="44"/>
    </row>
    <row r="4843" customFormat="false" ht="13.5" hidden="false" customHeight="false" outlineLevel="0" collapsed="false">
      <c r="A4843" s="45" t="n">
        <v>4841</v>
      </c>
      <c r="B4843" s="46" t="n">
        <v>11</v>
      </c>
      <c r="C4843" s="47" t="n">
        <v>1</v>
      </c>
      <c r="D4843" s="48" t="n">
        <v>31</v>
      </c>
      <c r="E4843" s="49" t="n">
        <v>41</v>
      </c>
      <c r="F4843" s="50" t="str">
        <f aca="false">IF(E4843="","",IF(ISERROR(VLOOKUP(E4843,'商品(製品)マスタ'!D:F,2,FALSE())),"コード不一致",VLOOKUP(E4843,'商品(製品)マスタ'!D:F,2,FALSE())))</f>
        <v>商品名 0041</v>
      </c>
      <c r="G4843" s="51" t="n">
        <f aca="false">IF(E4843="","",IF(H4843&lt;&gt;0,"",IF(ISERROR(VLOOKUP(E4843,'商品(製品)マスタ'!D:F,3,FALSE())),"コード不一致",VLOOKUP(E4843,'商品(製品)マスタ'!D:F,3,FALSE()))))</f>
        <v>1490</v>
      </c>
      <c r="H4843" s="52"/>
      <c r="I4843" s="52" t="n">
        <v>10</v>
      </c>
      <c r="J4843" s="53" t="n">
        <f aca="false">IF(ISERROR(IF(E4843="","",IF(H4843&lt;&gt;0,H4843*I4843,G4843*I4843))),"",IF(E4843="","",IF(H4843&lt;&gt;0,H4843*I4843,G4843*I4843)))</f>
        <v>14900</v>
      </c>
      <c r="K4843" s="54" t="s">
        <v>4846</v>
      </c>
      <c r="L4843" s="25"/>
      <c r="M4843" s="44"/>
    </row>
    <row r="4844" customFormat="false" ht="13.5" hidden="false" customHeight="false" outlineLevel="0" collapsed="false">
      <c r="A4844" s="45" t="n">
        <v>4842</v>
      </c>
      <c r="B4844" s="46" t="n">
        <v>11</v>
      </c>
      <c r="C4844" s="47" t="n">
        <v>1</v>
      </c>
      <c r="D4844" s="48" t="n">
        <v>31</v>
      </c>
      <c r="E4844" s="49" t="n">
        <v>42</v>
      </c>
      <c r="F4844" s="50" t="str">
        <f aca="false">IF(E4844="","",IF(ISERROR(VLOOKUP(E4844,'商品(製品)マスタ'!D:F,2,FALSE())),"コード不一致",VLOOKUP(E4844,'商品(製品)マスタ'!D:F,2,FALSE())))</f>
        <v>商品名 0042</v>
      </c>
      <c r="G4844" s="51" t="n">
        <f aca="false">IF(E4844="","",IF(H4844&lt;&gt;0,"",IF(ISERROR(VLOOKUP(E4844,'商品(製品)マスタ'!D:F,3,FALSE())),"コード不一致",VLOOKUP(E4844,'商品(製品)マスタ'!D:F,3,FALSE()))))</f>
        <v>956</v>
      </c>
      <c r="H4844" s="52"/>
      <c r="I4844" s="52" t="n">
        <v>196</v>
      </c>
      <c r="J4844" s="53" t="n">
        <f aca="false">IF(ISERROR(IF(E4844="","",IF(H4844&lt;&gt;0,H4844*I4844,G4844*I4844))),"",IF(E4844="","",IF(H4844&lt;&gt;0,H4844*I4844,G4844*I4844)))</f>
        <v>187376</v>
      </c>
      <c r="K4844" s="54" t="s">
        <v>4847</v>
      </c>
      <c r="L4844" s="25"/>
      <c r="M4844" s="44"/>
    </row>
    <row r="4845" customFormat="false" ht="13.5" hidden="false" customHeight="false" outlineLevel="0" collapsed="false">
      <c r="A4845" s="45" t="n">
        <v>4843</v>
      </c>
      <c r="B4845" s="46" t="n">
        <v>11</v>
      </c>
      <c r="C4845" s="47" t="n">
        <v>1</v>
      </c>
      <c r="D4845" s="48" t="n">
        <v>31</v>
      </c>
      <c r="E4845" s="49" t="n">
        <v>43</v>
      </c>
      <c r="F4845" s="50" t="str">
        <f aca="false">IF(E4845="","",IF(ISERROR(VLOOKUP(E4845,'商品(製品)マスタ'!D:F,2,FALSE())),"コード不一致",VLOOKUP(E4845,'商品(製品)マスタ'!D:F,2,FALSE())))</f>
        <v>商品名 0043</v>
      </c>
      <c r="G4845" s="51" t="n">
        <f aca="false">IF(E4845="","",IF(H4845&lt;&gt;0,"",IF(ISERROR(VLOOKUP(E4845,'商品(製品)マスタ'!D:F,3,FALSE())),"コード不一致",VLOOKUP(E4845,'商品(製品)マスタ'!D:F,3,FALSE()))))</f>
        <v>2054</v>
      </c>
      <c r="H4845" s="52"/>
      <c r="I4845" s="52" t="n">
        <v>31</v>
      </c>
      <c r="J4845" s="53" t="n">
        <f aca="false">IF(ISERROR(IF(E4845="","",IF(H4845&lt;&gt;0,H4845*I4845,G4845*I4845))),"",IF(E4845="","",IF(H4845&lt;&gt;0,H4845*I4845,G4845*I4845)))</f>
        <v>63674</v>
      </c>
      <c r="K4845" s="54" t="s">
        <v>4848</v>
      </c>
      <c r="L4845" s="25"/>
      <c r="M4845" s="44"/>
    </row>
    <row r="4846" customFormat="false" ht="13.5" hidden="false" customHeight="false" outlineLevel="0" collapsed="false">
      <c r="A4846" s="45" t="n">
        <v>4844</v>
      </c>
      <c r="B4846" s="46" t="n">
        <v>11</v>
      </c>
      <c r="C4846" s="47" t="n">
        <v>1</v>
      </c>
      <c r="D4846" s="48" t="n">
        <v>31</v>
      </c>
      <c r="E4846" s="49" t="n">
        <v>44</v>
      </c>
      <c r="F4846" s="50" t="str">
        <f aca="false">IF(E4846="","",IF(ISERROR(VLOOKUP(E4846,'商品(製品)マスタ'!D:F,2,FALSE())),"コード不一致",VLOOKUP(E4846,'商品(製品)マスタ'!D:F,2,FALSE())))</f>
        <v>商品名 0044</v>
      </c>
      <c r="G4846" s="51" t="n">
        <f aca="false">IF(E4846="","",IF(H4846&lt;&gt;0,"",IF(ISERROR(VLOOKUP(E4846,'商品(製品)マスタ'!D:F,3,FALSE())),"コード不一致",VLOOKUP(E4846,'商品(製品)マスタ'!D:F,3,FALSE()))))</f>
        <v>1856</v>
      </c>
      <c r="H4846" s="52"/>
      <c r="I4846" s="52" t="n">
        <v>141</v>
      </c>
      <c r="J4846" s="53" t="n">
        <f aca="false">IF(ISERROR(IF(E4846="","",IF(H4846&lt;&gt;0,H4846*I4846,G4846*I4846))),"",IF(E4846="","",IF(H4846&lt;&gt;0,H4846*I4846,G4846*I4846)))</f>
        <v>261696</v>
      </c>
      <c r="K4846" s="54" t="s">
        <v>4849</v>
      </c>
      <c r="L4846" s="25"/>
      <c r="M4846" s="44"/>
    </row>
    <row r="4847" customFormat="false" ht="13.5" hidden="false" customHeight="false" outlineLevel="0" collapsed="false">
      <c r="A4847" s="45" t="n">
        <v>4845</v>
      </c>
      <c r="B4847" s="46" t="n">
        <v>11</v>
      </c>
      <c r="C4847" s="47" t="n">
        <v>1</v>
      </c>
      <c r="D4847" s="48" t="n">
        <v>31</v>
      </c>
      <c r="E4847" s="49" t="n">
        <v>45</v>
      </c>
      <c r="F4847" s="50" t="str">
        <f aca="false">IF(E4847="","",IF(ISERROR(VLOOKUP(E4847,'商品(製品)マスタ'!D:F,2,FALSE())),"コード不一致",VLOOKUP(E4847,'商品(製品)マスタ'!D:F,2,FALSE())))</f>
        <v>商品名 0045</v>
      </c>
      <c r="G4847" s="51" t="n">
        <f aca="false">IF(E4847="","",IF(H4847&lt;&gt;0,"",IF(ISERROR(VLOOKUP(E4847,'商品(製品)マスタ'!D:F,3,FALSE())),"コード不一致",VLOOKUP(E4847,'商品(製品)マスタ'!D:F,3,FALSE()))))</f>
        <v>920</v>
      </c>
      <c r="H4847" s="52"/>
      <c r="I4847" s="52" t="n">
        <v>151</v>
      </c>
      <c r="J4847" s="53" t="n">
        <f aca="false">IF(ISERROR(IF(E4847="","",IF(H4847&lt;&gt;0,H4847*I4847,G4847*I4847))),"",IF(E4847="","",IF(H4847&lt;&gt;0,H4847*I4847,G4847*I4847)))</f>
        <v>138920</v>
      </c>
      <c r="K4847" s="54" t="s">
        <v>4850</v>
      </c>
      <c r="L4847" s="25"/>
      <c r="M4847" s="44"/>
    </row>
    <row r="4848" customFormat="false" ht="13.5" hidden="false" customHeight="false" outlineLevel="0" collapsed="false">
      <c r="A4848" s="45" t="n">
        <v>4846</v>
      </c>
      <c r="B4848" s="46" t="n">
        <v>11</v>
      </c>
      <c r="C4848" s="47" t="n">
        <v>1</v>
      </c>
      <c r="D4848" s="48" t="n">
        <v>31</v>
      </c>
      <c r="E4848" s="49" t="n">
        <v>46</v>
      </c>
      <c r="F4848" s="50" t="str">
        <f aca="false">IF(E4848="","",IF(ISERROR(VLOOKUP(E4848,'商品(製品)マスタ'!D:F,2,FALSE())),"コード不一致",VLOOKUP(E4848,'商品(製品)マスタ'!D:F,2,FALSE())))</f>
        <v>商品名 0046</v>
      </c>
      <c r="G4848" s="51" t="n">
        <f aca="false">IF(E4848="","",IF(H4848&lt;&gt;0,"",IF(ISERROR(VLOOKUP(E4848,'商品(製品)マスタ'!D:F,3,FALSE())),"コード不一致",VLOOKUP(E4848,'商品(製品)マスタ'!D:F,3,FALSE()))))</f>
        <v>522</v>
      </c>
      <c r="H4848" s="52"/>
      <c r="I4848" s="52" t="n">
        <v>21</v>
      </c>
      <c r="J4848" s="53" t="n">
        <f aca="false">IF(ISERROR(IF(E4848="","",IF(H4848&lt;&gt;0,H4848*I4848,G4848*I4848))),"",IF(E4848="","",IF(H4848&lt;&gt;0,H4848*I4848,G4848*I4848)))</f>
        <v>10962</v>
      </c>
      <c r="K4848" s="54" t="s">
        <v>4851</v>
      </c>
      <c r="L4848" s="25"/>
      <c r="M4848" s="44"/>
    </row>
    <row r="4849" customFormat="false" ht="13.5" hidden="false" customHeight="false" outlineLevel="0" collapsed="false">
      <c r="A4849" s="45" t="n">
        <v>4847</v>
      </c>
      <c r="B4849" s="46" t="n">
        <v>11</v>
      </c>
      <c r="C4849" s="47" t="n">
        <v>1</v>
      </c>
      <c r="D4849" s="48" t="n">
        <v>31</v>
      </c>
      <c r="E4849" s="49" t="n">
        <v>47</v>
      </c>
      <c r="F4849" s="50" t="str">
        <f aca="false">IF(E4849="","",IF(ISERROR(VLOOKUP(E4849,'商品(製品)マスタ'!D:F,2,FALSE())),"コード不一致",VLOOKUP(E4849,'商品(製品)マスタ'!D:F,2,FALSE())))</f>
        <v>商品名 0047</v>
      </c>
      <c r="G4849" s="51" t="n">
        <f aca="false">IF(E4849="","",IF(H4849&lt;&gt;0,"",IF(ISERROR(VLOOKUP(E4849,'商品(製品)マスタ'!D:F,3,FALSE())),"コード不一致",VLOOKUP(E4849,'商品(製品)マスタ'!D:F,3,FALSE()))))</f>
        <v>1650</v>
      </c>
      <c r="H4849" s="52"/>
      <c r="I4849" s="52" t="n">
        <v>47</v>
      </c>
      <c r="J4849" s="53" t="n">
        <f aca="false">IF(ISERROR(IF(E4849="","",IF(H4849&lt;&gt;0,H4849*I4849,G4849*I4849))),"",IF(E4849="","",IF(H4849&lt;&gt;0,H4849*I4849,G4849*I4849)))</f>
        <v>77550</v>
      </c>
      <c r="K4849" s="54" t="s">
        <v>4852</v>
      </c>
      <c r="L4849" s="25"/>
      <c r="M4849" s="44"/>
    </row>
    <row r="4850" customFormat="false" ht="13.5" hidden="false" customHeight="false" outlineLevel="0" collapsed="false">
      <c r="A4850" s="45" t="n">
        <v>4848</v>
      </c>
      <c r="B4850" s="46" t="n">
        <v>11</v>
      </c>
      <c r="C4850" s="47" t="n">
        <v>1</v>
      </c>
      <c r="D4850" s="48" t="n">
        <v>31</v>
      </c>
      <c r="E4850" s="49" t="n">
        <v>48</v>
      </c>
      <c r="F4850" s="50" t="str">
        <f aca="false">IF(E4850="","",IF(ISERROR(VLOOKUP(E4850,'商品(製品)マスタ'!D:F,2,FALSE())),"コード不一致",VLOOKUP(E4850,'商品(製品)マスタ'!D:F,2,FALSE())))</f>
        <v>商品名 0048</v>
      </c>
      <c r="G4850" s="51" t="n">
        <f aca="false">IF(E4850="","",IF(H4850&lt;&gt;0,"",IF(ISERROR(VLOOKUP(E4850,'商品(製品)マスタ'!D:F,3,FALSE())),"コード不一致",VLOOKUP(E4850,'商品(製品)マスタ'!D:F,3,FALSE()))))</f>
        <v>1718</v>
      </c>
      <c r="H4850" s="52"/>
      <c r="I4850" s="52" t="n">
        <v>83</v>
      </c>
      <c r="J4850" s="53" t="n">
        <f aca="false">IF(ISERROR(IF(E4850="","",IF(H4850&lt;&gt;0,H4850*I4850,G4850*I4850))),"",IF(E4850="","",IF(H4850&lt;&gt;0,H4850*I4850,G4850*I4850)))</f>
        <v>142594</v>
      </c>
      <c r="K4850" s="54" t="s">
        <v>4853</v>
      </c>
      <c r="L4850" s="25"/>
      <c r="M4850" s="44"/>
    </row>
    <row r="4851" customFormat="false" ht="13.5" hidden="false" customHeight="false" outlineLevel="0" collapsed="false">
      <c r="A4851" s="45" t="n">
        <v>4849</v>
      </c>
      <c r="B4851" s="46" t="n">
        <v>11</v>
      </c>
      <c r="C4851" s="47" t="n">
        <v>1</v>
      </c>
      <c r="D4851" s="48" t="n">
        <v>31</v>
      </c>
      <c r="E4851" s="49" t="n">
        <v>49</v>
      </c>
      <c r="F4851" s="50" t="str">
        <f aca="false">IF(E4851="","",IF(ISERROR(VLOOKUP(E4851,'商品(製品)マスタ'!D:F,2,FALSE())),"コード不一致",VLOOKUP(E4851,'商品(製品)マスタ'!D:F,2,FALSE())))</f>
        <v>商品名 0049</v>
      </c>
      <c r="G4851" s="51" t="n">
        <f aca="false">IF(E4851="","",IF(H4851&lt;&gt;0,"",IF(ISERROR(VLOOKUP(E4851,'商品(製品)マスタ'!D:F,3,FALSE())),"コード不一致",VLOOKUP(E4851,'商品(製品)マスタ'!D:F,3,FALSE()))))</f>
        <v>378</v>
      </c>
      <c r="H4851" s="52"/>
      <c r="I4851" s="52" t="n">
        <v>196</v>
      </c>
      <c r="J4851" s="53" t="n">
        <f aca="false">IF(ISERROR(IF(E4851="","",IF(H4851&lt;&gt;0,H4851*I4851,G4851*I4851))),"",IF(E4851="","",IF(H4851&lt;&gt;0,H4851*I4851,G4851*I4851)))</f>
        <v>74088</v>
      </c>
      <c r="K4851" s="54" t="s">
        <v>4854</v>
      </c>
      <c r="L4851" s="25"/>
      <c r="M4851" s="44"/>
    </row>
    <row r="4852" customFormat="false" ht="13.5" hidden="false" customHeight="false" outlineLevel="0" collapsed="false">
      <c r="A4852" s="45" t="n">
        <v>4850</v>
      </c>
      <c r="B4852" s="46" t="n">
        <v>11</v>
      </c>
      <c r="C4852" s="47" t="n">
        <v>1</v>
      </c>
      <c r="D4852" s="48" t="n">
        <v>31</v>
      </c>
      <c r="E4852" s="49" t="n">
        <v>50</v>
      </c>
      <c r="F4852" s="50" t="str">
        <f aca="false">IF(E4852="","",IF(ISERROR(VLOOKUP(E4852,'商品(製品)マスタ'!D:F,2,FALSE())),"コード不一致",VLOOKUP(E4852,'商品(製品)マスタ'!D:F,2,FALSE())))</f>
        <v>商品名 0050</v>
      </c>
      <c r="G4852" s="51" t="n">
        <f aca="false">IF(E4852="","",IF(H4852&lt;&gt;0,"",IF(ISERROR(VLOOKUP(E4852,'商品(製品)マスタ'!D:F,3,FALSE())),"コード不一致",VLOOKUP(E4852,'商品(製品)マスタ'!D:F,3,FALSE()))))</f>
        <v>1630</v>
      </c>
      <c r="H4852" s="52"/>
      <c r="I4852" s="52" t="n">
        <v>58</v>
      </c>
      <c r="J4852" s="53" t="n">
        <f aca="false">IF(ISERROR(IF(E4852="","",IF(H4852&lt;&gt;0,H4852*I4852,G4852*I4852))),"",IF(E4852="","",IF(H4852&lt;&gt;0,H4852*I4852,G4852*I4852)))</f>
        <v>94540</v>
      </c>
      <c r="K4852" s="54" t="s">
        <v>4855</v>
      </c>
      <c r="L4852" s="25"/>
      <c r="M4852" s="44"/>
    </row>
    <row r="4853" customFormat="false" ht="13.5" hidden="false" customHeight="false" outlineLevel="0" collapsed="false">
      <c r="A4853" s="45" t="n">
        <v>4851</v>
      </c>
      <c r="B4853" s="46" t="n">
        <v>11</v>
      </c>
      <c r="C4853" s="47" t="n">
        <v>1</v>
      </c>
      <c r="D4853" s="48" t="n">
        <v>31</v>
      </c>
      <c r="E4853" s="49" t="n">
        <v>51</v>
      </c>
      <c r="F4853" s="50" t="str">
        <f aca="false">IF(E4853="","",IF(ISERROR(VLOOKUP(E4853,'商品(製品)マスタ'!D:F,2,FALSE())),"コード不一致",VLOOKUP(E4853,'商品(製品)マスタ'!D:F,2,FALSE())))</f>
        <v>商品名 0051</v>
      </c>
      <c r="G4853" s="51" t="n">
        <f aca="false">IF(E4853="","",IF(H4853&lt;&gt;0,"",IF(ISERROR(VLOOKUP(E4853,'商品(製品)マスタ'!D:F,3,FALSE())),"コード不一致",VLOOKUP(E4853,'商品(製品)マスタ'!D:F,3,FALSE()))))</f>
        <v>1320</v>
      </c>
      <c r="H4853" s="52"/>
      <c r="I4853" s="52" t="n">
        <v>258</v>
      </c>
      <c r="J4853" s="53" t="n">
        <f aca="false">IF(ISERROR(IF(E4853="","",IF(H4853&lt;&gt;0,H4853*I4853,G4853*I4853))),"",IF(E4853="","",IF(H4853&lt;&gt;0,H4853*I4853,G4853*I4853)))</f>
        <v>340560</v>
      </c>
      <c r="K4853" s="54" t="s">
        <v>4856</v>
      </c>
      <c r="L4853" s="25"/>
      <c r="M4853" s="44"/>
    </row>
    <row r="4854" customFormat="false" ht="13.5" hidden="false" customHeight="false" outlineLevel="0" collapsed="false">
      <c r="A4854" s="45" t="n">
        <v>4852</v>
      </c>
      <c r="B4854" s="46" t="n">
        <v>11</v>
      </c>
      <c r="C4854" s="47" t="n">
        <v>1</v>
      </c>
      <c r="D4854" s="48" t="n">
        <v>31</v>
      </c>
      <c r="E4854" s="49" t="n">
        <v>52</v>
      </c>
      <c r="F4854" s="50" t="str">
        <f aca="false">IF(E4854="","",IF(ISERROR(VLOOKUP(E4854,'商品(製品)マスタ'!D:F,2,FALSE())),"コード不一致",VLOOKUP(E4854,'商品(製品)マスタ'!D:F,2,FALSE())))</f>
        <v>商品名 0052</v>
      </c>
      <c r="G4854" s="51" t="n">
        <f aca="false">IF(E4854="","",IF(H4854&lt;&gt;0,"",IF(ISERROR(VLOOKUP(E4854,'商品(製品)マスタ'!D:F,3,FALSE())),"コード不一致",VLOOKUP(E4854,'商品(製品)マスタ'!D:F,3,FALSE()))))</f>
        <v>278</v>
      </c>
      <c r="H4854" s="52"/>
      <c r="I4854" s="52" t="n">
        <v>280</v>
      </c>
      <c r="J4854" s="53" t="n">
        <f aca="false">IF(ISERROR(IF(E4854="","",IF(H4854&lt;&gt;0,H4854*I4854,G4854*I4854))),"",IF(E4854="","",IF(H4854&lt;&gt;0,H4854*I4854,G4854*I4854)))</f>
        <v>77840</v>
      </c>
      <c r="K4854" s="54" t="s">
        <v>4857</v>
      </c>
      <c r="L4854" s="25"/>
      <c r="M4854" s="44"/>
    </row>
    <row r="4855" customFormat="false" ht="13.5" hidden="false" customHeight="false" outlineLevel="0" collapsed="false">
      <c r="A4855" s="45" t="n">
        <v>4853</v>
      </c>
      <c r="B4855" s="46" t="n">
        <v>11</v>
      </c>
      <c r="C4855" s="47" t="n">
        <v>1</v>
      </c>
      <c r="D4855" s="48" t="n">
        <v>31</v>
      </c>
      <c r="E4855" s="49" t="n">
        <v>53</v>
      </c>
      <c r="F4855" s="50" t="str">
        <f aca="false">IF(E4855="","",IF(ISERROR(VLOOKUP(E4855,'商品(製品)マスタ'!D:F,2,FALSE())),"コード不一致",VLOOKUP(E4855,'商品(製品)マスタ'!D:F,2,FALSE())))</f>
        <v>商品名 0053</v>
      </c>
      <c r="G4855" s="51" t="n">
        <f aca="false">IF(E4855="","",IF(H4855&lt;&gt;0,"",IF(ISERROR(VLOOKUP(E4855,'商品(製品)マスタ'!D:F,3,FALSE())),"コード不一致",VLOOKUP(E4855,'商品(製品)マスタ'!D:F,3,FALSE()))))</f>
        <v>1276</v>
      </c>
      <c r="H4855" s="52"/>
      <c r="I4855" s="52" t="n">
        <v>12</v>
      </c>
      <c r="J4855" s="53" t="n">
        <f aca="false">IF(ISERROR(IF(E4855="","",IF(H4855&lt;&gt;0,H4855*I4855,G4855*I4855))),"",IF(E4855="","",IF(H4855&lt;&gt;0,H4855*I4855,G4855*I4855)))</f>
        <v>15312</v>
      </c>
      <c r="K4855" s="54" t="s">
        <v>4858</v>
      </c>
      <c r="L4855" s="25"/>
      <c r="M4855" s="44"/>
    </row>
    <row r="4856" customFormat="false" ht="13.5" hidden="false" customHeight="false" outlineLevel="0" collapsed="false">
      <c r="A4856" s="45" t="n">
        <v>4854</v>
      </c>
      <c r="B4856" s="46" t="n">
        <v>11</v>
      </c>
      <c r="C4856" s="47" t="n">
        <v>1</v>
      </c>
      <c r="D4856" s="48" t="n">
        <v>31</v>
      </c>
      <c r="E4856" s="49" t="n">
        <v>54</v>
      </c>
      <c r="F4856" s="50" t="str">
        <f aca="false">IF(E4856="","",IF(ISERROR(VLOOKUP(E4856,'商品(製品)マスタ'!D:F,2,FALSE())),"コード不一致",VLOOKUP(E4856,'商品(製品)マスタ'!D:F,2,FALSE())))</f>
        <v>商品名 0054</v>
      </c>
      <c r="G4856" s="51" t="n">
        <f aca="false">IF(E4856="","",IF(H4856&lt;&gt;0,"",IF(ISERROR(VLOOKUP(E4856,'商品(製品)マスタ'!D:F,3,FALSE())),"コード不一致",VLOOKUP(E4856,'商品(製品)マスタ'!D:F,3,FALSE()))))</f>
        <v>2072</v>
      </c>
      <c r="H4856" s="52"/>
      <c r="I4856" s="52" t="n">
        <v>49</v>
      </c>
      <c r="J4856" s="53" t="n">
        <f aca="false">IF(ISERROR(IF(E4856="","",IF(H4856&lt;&gt;0,H4856*I4856,G4856*I4856))),"",IF(E4856="","",IF(H4856&lt;&gt;0,H4856*I4856,G4856*I4856)))</f>
        <v>101528</v>
      </c>
      <c r="K4856" s="54" t="s">
        <v>4859</v>
      </c>
      <c r="L4856" s="25"/>
      <c r="M4856" s="44"/>
    </row>
    <row r="4857" customFormat="false" ht="13.5" hidden="false" customHeight="false" outlineLevel="0" collapsed="false">
      <c r="A4857" s="45" t="n">
        <v>4855</v>
      </c>
      <c r="B4857" s="46" t="n">
        <v>11</v>
      </c>
      <c r="C4857" s="47" t="n">
        <v>1</v>
      </c>
      <c r="D4857" s="48" t="n">
        <v>31</v>
      </c>
      <c r="E4857" s="49" t="n">
        <v>55</v>
      </c>
      <c r="F4857" s="50" t="str">
        <f aca="false">IF(E4857="","",IF(ISERROR(VLOOKUP(E4857,'商品(製品)マスタ'!D:F,2,FALSE())),"コード不一致",VLOOKUP(E4857,'商品(製品)マスタ'!D:F,2,FALSE())))</f>
        <v>商品名 0055</v>
      </c>
      <c r="G4857" s="51" t="n">
        <f aca="false">IF(E4857="","",IF(H4857&lt;&gt;0,"",IF(ISERROR(VLOOKUP(E4857,'商品(製品)マスタ'!D:F,3,FALSE())),"コード不一致",VLOOKUP(E4857,'商品(製品)マスタ'!D:F,3,FALSE()))))</f>
        <v>896</v>
      </c>
      <c r="H4857" s="52"/>
      <c r="I4857" s="52" t="n">
        <v>297</v>
      </c>
      <c r="J4857" s="53" t="n">
        <f aca="false">IF(ISERROR(IF(E4857="","",IF(H4857&lt;&gt;0,H4857*I4857,G4857*I4857))),"",IF(E4857="","",IF(H4857&lt;&gt;0,H4857*I4857,G4857*I4857)))</f>
        <v>266112</v>
      </c>
      <c r="K4857" s="54" t="s">
        <v>4860</v>
      </c>
      <c r="L4857" s="25"/>
      <c r="M4857" s="44"/>
    </row>
    <row r="4858" customFormat="false" ht="13.5" hidden="false" customHeight="false" outlineLevel="0" collapsed="false">
      <c r="A4858" s="45" t="n">
        <v>4856</v>
      </c>
      <c r="B4858" s="46" t="n">
        <v>11</v>
      </c>
      <c r="C4858" s="47" t="n">
        <v>1</v>
      </c>
      <c r="D4858" s="48" t="n">
        <v>31</v>
      </c>
      <c r="E4858" s="49" t="n">
        <v>56</v>
      </c>
      <c r="F4858" s="50" t="str">
        <f aca="false">IF(E4858="","",IF(ISERROR(VLOOKUP(E4858,'商品(製品)マスタ'!D:F,2,FALSE())),"コード不一致",VLOOKUP(E4858,'商品(製品)マスタ'!D:F,2,FALSE())))</f>
        <v>商品名 0056</v>
      </c>
      <c r="G4858" s="51" t="n">
        <f aca="false">IF(E4858="","",IF(H4858&lt;&gt;0,"",IF(ISERROR(VLOOKUP(E4858,'商品(製品)マスタ'!D:F,3,FALSE())),"コード不一致",VLOOKUP(E4858,'商品(製品)マスタ'!D:F,3,FALSE()))))</f>
        <v>724</v>
      </c>
      <c r="H4858" s="52"/>
      <c r="I4858" s="52" t="n">
        <v>143</v>
      </c>
      <c r="J4858" s="53" t="n">
        <f aca="false">IF(ISERROR(IF(E4858="","",IF(H4858&lt;&gt;0,H4858*I4858,G4858*I4858))),"",IF(E4858="","",IF(H4858&lt;&gt;0,H4858*I4858,G4858*I4858)))</f>
        <v>103532</v>
      </c>
      <c r="K4858" s="54" t="s">
        <v>4861</v>
      </c>
      <c r="L4858" s="25"/>
      <c r="M4858" s="44"/>
    </row>
    <row r="4859" customFormat="false" ht="13.5" hidden="false" customHeight="false" outlineLevel="0" collapsed="false">
      <c r="A4859" s="45" t="n">
        <v>4857</v>
      </c>
      <c r="B4859" s="46" t="n">
        <v>11</v>
      </c>
      <c r="C4859" s="47" t="n">
        <v>1</v>
      </c>
      <c r="D4859" s="48" t="n">
        <v>31</v>
      </c>
      <c r="E4859" s="49" t="n">
        <v>57</v>
      </c>
      <c r="F4859" s="50" t="str">
        <f aca="false">IF(E4859="","",IF(ISERROR(VLOOKUP(E4859,'商品(製品)マスタ'!D:F,2,FALSE())),"コード不一致",VLOOKUP(E4859,'商品(製品)マスタ'!D:F,2,FALSE())))</f>
        <v>商品名 0057</v>
      </c>
      <c r="G4859" s="51" t="n">
        <f aca="false">IF(E4859="","",IF(H4859&lt;&gt;0,"",IF(ISERROR(VLOOKUP(E4859,'商品(製品)マスタ'!D:F,3,FALSE())),"コード不一致",VLOOKUP(E4859,'商品(製品)マスタ'!D:F,3,FALSE()))))</f>
        <v>628</v>
      </c>
      <c r="H4859" s="52"/>
      <c r="I4859" s="52" t="n">
        <v>256</v>
      </c>
      <c r="J4859" s="53" t="n">
        <f aca="false">IF(ISERROR(IF(E4859="","",IF(H4859&lt;&gt;0,H4859*I4859,G4859*I4859))),"",IF(E4859="","",IF(H4859&lt;&gt;0,H4859*I4859,G4859*I4859)))</f>
        <v>160768</v>
      </c>
      <c r="K4859" s="54" t="s">
        <v>4862</v>
      </c>
      <c r="L4859" s="25"/>
      <c r="M4859" s="44"/>
    </row>
    <row r="4860" customFormat="false" ht="13.5" hidden="false" customHeight="false" outlineLevel="0" collapsed="false">
      <c r="A4860" s="45" t="n">
        <v>4858</v>
      </c>
      <c r="B4860" s="46" t="n">
        <v>11</v>
      </c>
      <c r="C4860" s="47" t="n">
        <v>1</v>
      </c>
      <c r="D4860" s="48" t="n">
        <v>31</v>
      </c>
      <c r="E4860" s="49" t="n">
        <v>58</v>
      </c>
      <c r="F4860" s="50" t="str">
        <f aca="false">IF(E4860="","",IF(ISERROR(VLOOKUP(E4860,'商品(製品)マスタ'!D:F,2,FALSE())),"コード不一致",VLOOKUP(E4860,'商品(製品)マスタ'!D:F,2,FALSE())))</f>
        <v>商品名 0058</v>
      </c>
      <c r="G4860" s="51" t="n">
        <f aca="false">IF(E4860="","",IF(H4860&lt;&gt;0,"",IF(ISERROR(VLOOKUP(E4860,'商品(製品)マスタ'!D:F,3,FALSE())),"コード不一致",VLOOKUP(E4860,'商品(製品)マスタ'!D:F,3,FALSE()))))</f>
        <v>906</v>
      </c>
      <c r="H4860" s="52"/>
      <c r="I4860" s="52" t="n">
        <v>236</v>
      </c>
      <c r="J4860" s="53" t="n">
        <f aca="false">IF(ISERROR(IF(E4860="","",IF(H4860&lt;&gt;0,H4860*I4860,G4860*I4860))),"",IF(E4860="","",IF(H4860&lt;&gt;0,H4860*I4860,G4860*I4860)))</f>
        <v>213816</v>
      </c>
      <c r="K4860" s="54" t="s">
        <v>4863</v>
      </c>
      <c r="L4860" s="25"/>
      <c r="M4860" s="44"/>
    </row>
    <row r="4861" customFormat="false" ht="13.5" hidden="false" customHeight="false" outlineLevel="0" collapsed="false">
      <c r="A4861" s="45" t="n">
        <v>4859</v>
      </c>
      <c r="B4861" s="46" t="n">
        <v>11</v>
      </c>
      <c r="C4861" s="47" t="n">
        <v>1</v>
      </c>
      <c r="D4861" s="48" t="n">
        <v>31</v>
      </c>
      <c r="E4861" s="49" t="n">
        <v>59</v>
      </c>
      <c r="F4861" s="50" t="str">
        <f aca="false">IF(E4861="","",IF(ISERROR(VLOOKUP(E4861,'商品(製品)マスタ'!D:F,2,FALSE())),"コード不一致",VLOOKUP(E4861,'商品(製品)マスタ'!D:F,2,FALSE())))</f>
        <v>商品名 0059</v>
      </c>
      <c r="G4861" s="51" t="n">
        <f aca="false">IF(E4861="","",IF(H4861&lt;&gt;0,"",IF(ISERROR(VLOOKUP(E4861,'商品(製品)マスタ'!D:F,3,FALSE())),"コード不一致",VLOOKUP(E4861,'商品(製品)マスタ'!D:F,3,FALSE()))))</f>
        <v>216</v>
      </c>
      <c r="H4861" s="52"/>
      <c r="I4861" s="52" t="n">
        <v>240</v>
      </c>
      <c r="J4861" s="53" t="n">
        <f aca="false">IF(ISERROR(IF(E4861="","",IF(H4861&lt;&gt;0,H4861*I4861,G4861*I4861))),"",IF(E4861="","",IF(H4861&lt;&gt;0,H4861*I4861,G4861*I4861)))</f>
        <v>51840</v>
      </c>
      <c r="K4861" s="54" t="s">
        <v>4864</v>
      </c>
      <c r="L4861" s="25"/>
      <c r="M4861" s="44"/>
    </row>
    <row r="4862" customFormat="false" ht="13.5" hidden="false" customHeight="false" outlineLevel="0" collapsed="false">
      <c r="A4862" s="45" t="n">
        <v>4860</v>
      </c>
      <c r="B4862" s="46" t="n">
        <v>11</v>
      </c>
      <c r="C4862" s="47" t="n">
        <v>1</v>
      </c>
      <c r="D4862" s="48" t="n">
        <v>31</v>
      </c>
      <c r="E4862" s="49" t="n">
        <v>60</v>
      </c>
      <c r="F4862" s="50" t="str">
        <f aca="false">IF(E4862="","",IF(ISERROR(VLOOKUP(E4862,'商品(製品)マスタ'!D:F,2,FALSE())),"コード不一致",VLOOKUP(E4862,'商品(製品)マスタ'!D:F,2,FALSE())))</f>
        <v>商品名 0060</v>
      </c>
      <c r="G4862" s="51" t="n">
        <f aca="false">IF(E4862="","",IF(H4862&lt;&gt;0,"",IF(ISERROR(VLOOKUP(E4862,'商品(製品)マスタ'!D:F,3,FALSE())),"コード不一致",VLOOKUP(E4862,'商品(製品)マスタ'!D:F,3,FALSE()))))</f>
        <v>1982</v>
      </c>
      <c r="H4862" s="52"/>
      <c r="I4862" s="52" t="n">
        <v>27</v>
      </c>
      <c r="J4862" s="53" t="n">
        <f aca="false">IF(ISERROR(IF(E4862="","",IF(H4862&lt;&gt;0,H4862*I4862,G4862*I4862))),"",IF(E4862="","",IF(H4862&lt;&gt;0,H4862*I4862,G4862*I4862)))</f>
        <v>53514</v>
      </c>
      <c r="K4862" s="54" t="s">
        <v>4865</v>
      </c>
      <c r="L4862" s="25"/>
      <c r="M4862" s="44"/>
    </row>
    <row r="4863" customFormat="false" ht="13.5" hidden="false" customHeight="false" outlineLevel="0" collapsed="false">
      <c r="A4863" s="45" t="n">
        <v>4861</v>
      </c>
      <c r="B4863" s="46" t="n">
        <v>11</v>
      </c>
      <c r="C4863" s="47" t="n">
        <v>1</v>
      </c>
      <c r="D4863" s="48" t="n">
        <v>31</v>
      </c>
      <c r="E4863" s="49" t="n">
        <v>61</v>
      </c>
      <c r="F4863" s="50" t="str">
        <f aca="false">IF(E4863="","",IF(ISERROR(VLOOKUP(E4863,'商品(製品)マスタ'!D:F,2,FALSE())),"コード不一致",VLOOKUP(E4863,'商品(製品)マスタ'!D:F,2,FALSE())))</f>
        <v>商品名 0061</v>
      </c>
      <c r="G4863" s="51" t="n">
        <f aca="false">IF(E4863="","",IF(H4863&lt;&gt;0,"",IF(ISERROR(VLOOKUP(E4863,'商品(製品)マスタ'!D:F,3,FALSE())),"コード不一致",VLOOKUP(E4863,'商品(製品)マスタ'!D:F,3,FALSE()))))</f>
        <v>1432</v>
      </c>
      <c r="H4863" s="52"/>
      <c r="I4863" s="52" t="n">
        <v>135</v>
      </c>
      <c r="J4863" s="53" t="n">
        <f aca="false">IF(ISERROR(IF(E4863="","",IF(H4863&lt;&gt;0,H4863*I4863,G4863*I4863))),"",IF(E4863="","",IF(H4863&lt;&gt;0,H4863*I4863,G4863*I4863)))</f>
        <v>193320</v>
      </c>
      <c r="K4863" s="54" t="s">
        <v>4866</v>
      </c>
      <c r="L4863" s="25"/>
      <c r="M4863" s="44"/>
    </row>
    <row r="4864" customFormat="false" ht="13.5" hidden="false" customHeight="false" outlineLevel="0" collapsed="false">
      <c r="A4864" s="45" t="n">
        <v>4862</v>
      </c>
      <c r="B4864" s="46" t="n">
        <v>11</v>
      </c>
      <c r="C4864" s="47" t="n">
        <v>1</v>
      </c>
      <c r="D4864" s="48" t="n">
        <v>31</v>
      </c>
      <c r="E4864" s="49" t="n">
        <v>62</v>
      </c>
      <c r="F4864" s="50" t="str">
        <f aca="false">IF(E4864="","",IF(ISERROR(VLOOKUP(E4864,'商品(製品)マスタ'!D:F,2,FALSE())),"コード不一致",VLOOKUP(E4864,'商品(製品)マスタ'!D:F,2,FALSE())))</f>
        <v>商品名 0062</v>
      </c>
      <c r="G4864" s="51" t="n">
        <f aca="false">IF(E4864="","",IF(H4864&lt;&gt;0,"",IF(ISERROR(VLOOKUP(E4864,'商品(製品)マスタ'!D:F,3,FALSE())),"コード不一致",VLOOKUP(E4864,'商品(製品)マスタ'!D:F,3,FALSE()))))</f>
        <v>1366</v>
      </c>
      <c r="H4864" s="52"/>
      <c r="I4864" s="52" t="n">
        <v>266</v>
      </c>
      <c r="J4864" s="53" t="n">
        <f aca="false">IF(ISERROR(IF(E4864="","",IF(H4864&lt;&gt;0,H4864*I4864,G4864*I4864))),"",IF(E4864="","",IF(H4864&lt;&gt;0,H4864*I4864,G4864*I4864)))</f>
        <v>363356</v>
      </c>
      <c r="K4864" s="54" t="s">
        <v>4867</v>
      </c>
      <c r="L4864" s="25"/>
      <c r="M4864" s="44"/>
    </row>
    <row r="4865" customFormat="false" ht="13.5" hidden="false" customHeight="false" outlineLevel="0" collapsed="false">
      <c r="A4865" s="45" t="n">
        <v>4863</v>
      </c>
      <c r="B4865" s="46" t="n">
        <v>11</v>
      </c>
      <c r="C4865" s="47" t="n">
        <v>1</v>
      </c>
      <c r="D4865" s="48" t="n">
        <v>31</v>
      </c>
      <c r="E4865" s="49" t="n">
        <v>63</v>
      </c>
      <c r="F4865" s="50" t="str">
        <f aca="false">IF(E4865="","",IF(ISERROR(VLOOKUP(E4865,'商品(製品)マスタ'!D:F,2,FALSE())),"コード不一致",VLOOKUP(E4865,'商品(製品)マスタ'!D:F,2,FALSE())))</f>
        <v>商品名 0063</v>
      </c>
      <c r="G4865" s="51" t="n">
        <f aca="false">IF(E4865="","",IF(H4865&lt;&gt;0,"",IF(ISERROR(VLOOKUP(E4865,'商品(製品)マスタ'!D:F,3,FALSE())),"コード不一致",VLOOKUP(E4865,'商品(製品)マスタ'!D:F,3,FALSE()))))</f>
        <v>962</v>
      </c>
      <c r="H4865" s="52"/>
      <c r="I4865" s="52" t="n">
        <v>194</v>
      </c>
      <c r="J4865" s="53" t="n">
        <f aca="false">IF(ISERROR(IF(E4865="","",IF(H4865&lt;&gt;0,H4865*I4865,G4865*I4865))),"",IF(E4865="","",IF(H4865&lt;&gt;0,H4865*I4865,G4865*I4865)))</f>
        <v>186628</v>
      </c>
      <c r="K4865" s="54" t="s">
        <v>4868</v>
      </c>
      <c r="L4865" s="25"/>
      <c r="M4865" s="44"/>
    </row>
    <row r="4866" customFormat="false" ht="13.5" hidden="false" customHeight="false" outlineLevel="0" collapsed="false">
      <c r="A4866" s="45" t="n">
        <v>4864</v>
      </c>
      <c r="B4866" s="46" t="n">
        <v>11</v>
      </c>
      <c r="C4866" s="47" t="n">
        <v>1</v>
      </c>
      <c r="D4866" s="48" t="n">
        <v>31</v>
      </c>
      <c r="E4866" s="49" t="n">
        <v>64</v>
      </c>
      <c r="F4866" s="50" t="str">
        <f aca="false">IF(E4866="","",IF(ISERROR(VLOOKUP(E4866,'商品(製品)マスタ'!D:F,2,FALSE())),"コード不一致",VLOOKUP(E4866,'商品(製品)マスタ'!D:F,2,FALSE())))</f>
        <v>商品名 0064</v>
      </c>
      <c r="G4866" s="51" t="n">
        <f aca="false">IF(E4866="","",IF(H4866&lt;&gt;0,"",IF(ISERROR(VLOOKUP(E4866,'商品(製品)マスタ'!D:F,3,FALSE())),"コード不一致",VLOOKUP(E4866,'商品(製品)マスタ'!D:F,3,FALSE()))))</f>
        <v>500</v>
      </c>
      <c r="H4866" s="52"/>
      <c r="I4866" s="52" t="n">
        <v>12</v>
      </c>
      <c r="J4866" s="53" t="n">
        <f aca="false">IF(ISERROR(IF(E4866="","",IF(H4866&lt;&gt;0,H4866*I4866,G4866*I4866))),"",IF(E4866="","",IF(H4866&lt;&gt;0,H4866*I4866,G4866*I4866)))</f>
        <v>6000</v>
      </c>
      <c r="K4866" s="54" t="s">
        <v>4869</v>
      </c>
      <c r="L4866" s="25"/>
      <c r="M4866" s="44"/>
    </row>
    <row r="4867" customFormat="false" ht="13.5" hidden="false" customHeight="false" outlineLevel="0" collapsed="false">
      <c r="A4867" s="45" t="n">
        <v>4865</v>
      </c>
      <c r="B4867" s="46" t="n">
        <v>11</v>
      </c>
      <c r="C4867" s="47" t="n">
        <v>1</v>
      </c>
      <c r="D4867" s="48" t="n">
        <v>31</v>
      </c>
      <c r="E4867" s="49" t="n">
        <v>65</v>
      </c>
      <c r="F4867" s="50" t="str">
        <f aca="false">IF(E4867="","",IF(ISERROR(VLOOKUP(E4867,'商品(製品)マスタ'!D:F,2,FALSE())),"コード不一致",VLOOKUP(E4867,'商品(製品)マスタ'!D:F,2,FALSE())))</f>
        <v>商品名 0065</v>
      </c>
      <c r="G4867" s="51" t="n">
        <f aca="false">IF(E4867="","",IF(H4867&lt;&gt;0,"",IF(ISERROR(VLOOKUP(E4867,'商品(製品)マスタ'!D:F,3,FALSE())),"コード不一致",VLOOKUP(E4867,'商品(製品)マスタ'!D:F,3,FALSE()))))</f>
        <v>1466</v>
      </c>
      <c r="H4867" s="52"/>
      <c r="I4867" s="52" t="n">
        <v>183</v>
      </c>
      <c r="J4867" s="53" t="n">
        <f aca="false">IF(ISERROR(IF(E4867="","",IF(H4867&lt;&gt;0,H4867*I4867,G4867*I4867))),"",IF(E4867="","",IF(H4867&lt;&gt;0,H4867*I4867,G4867*I4867)))</f>
        <v>268278</v>
      </c>
      <c r="K4867" s="54" t="s">
        <v>4870</v>
      </c>
      <c r="L4867" s="25"/>
      <c r="M4867" s="44"/>
    </row>
    <row r="4868" customFormat="false" ht="13.5" hidden="false" customHeight="false" outlineLevel="0" collapsed="false">
      <c r="A4868" s="45" t="n">
        <v>4866</v>
      </c>
      <c r="B4868" s="46" t="n">
        <v>11</v>
      </c>
      <c r="C4868" s="47" t="n">
        <v>1</v>
      </c>
      <c r="D4868" s="48" t="n">
        <v>31</v>
      </c>
      <c r="E4868" s="49" t="n">
        <v>66</v>
      </c>
      <c r="F4868" s="50" t="str">
        <f aca="false">IF(E4868="","",IF(ISERROR(VLOOKUP(E4868,'商品(製品)マスタ'!D:F,2,FALSE())),"コード不一致",VLOOKUP(E4868,'商品(製品)マスタ'!D:F,2,FALSE())))</f>
        <v>商品名 0066</v>
      </c>
      <c r="G4868" s="51" t="n">
        <f aca="false">IF(E4868="","",IF(H4868&lt;&gt;0,"",IF(ISERROR(VLOOKUP(E4868,'商品(製品)マスタ'!D:F,3,FALSE())),"コード不一致",VLOOKUP(E4868,'商品(製品)マスタ'!D:F,3,FALSE()))))</f>
        <v>590</v>
      </c>
      <c r="H4868" s="52"/>
      <c r="I4868" s="52" t="n">
        <v>97</v>
      </c>
      <c r="J4868" s="53" t="n">
        <f aca="false">IF(ISERROR(IF(E4868="","",IF(H4868&lt;&gt;0,H4868*I4868,G4868*I4868))),"",IF(E4868="","",IF(H4868&lt;&gt;0,H4868*I4868,G4868*I4868)))</f>
        <v>57230</v>
      </c>
      <c r="K4868" s="54" t="s">
        <v>4871</v>
      </c>
      <c r="L4868" s="25"/>
      <c r="M4868" s="44"/>
    </row>
    <row r="4869" customFormat="false" ht="13.5" hidden="false" customHeight="false" outlineLevel="0" collapsed="false">
      <c r="A4869" s="45" t="n">
        <v>4867</v>
      </c>
      <c r="B4869" s="46" t="n">
        <v>11</v>
      </c>
      <c r="C4869" s="47" t="n">
        <v>1</v>
      </c>
      <c r="D4869" s="48" t="n">
        <v>31</v>
      </c>
      <c r="E4869" s="49" t="n">
        <v>67</v>
      </c>
      <c r="F4869" s="50" t="str">
        <f aca="false">IF(E4869="","",IF(ISERROR(VLOOKUP(E4869,'商品(製品)マスタ'!D:F,2,FALSE())),"コード不一致",VLOOKUP(E4869,'商品(製品)マスタ'!D:F,2,FALSE())))</f>
        <v>商品名 0067</v>
      </c>
      <c r="G4869" s="51" t="n">
        <f aca="false">IF(E4869="","",IF(H4869&lt;&gt;0,"",IF(ISERROR(VLOOKUP(E4869,'商品(製品)マスタ'!D:F,3,FALSE())),"コード不一致",VLOOKUP(E4869,'商品(製品)マスタ'!D:F,3,FALSE()))))</f>
        <v>912</v>
      </c>
      <c r="H4869" s="52"/>
      <c r="I4869" s="52" t="n">
        <v>62</v>
      </c>
      <c r="J4869" s="53" t="n">
        <f aca="false">IF(ISERROR(IF(E4869="","",IF(H4869&lt;&gt;0,H4869*I4869,G4869*I4869))),"",IF(E4869="","",IF(H4869&lt;&gt;0,H4869*I4869,G4869*I4869)))</f>
        <v>56544</v>
      </c>
      <c r="K4869" s="54" t="s">
        <v>4872</v>
      </c>
      <c r="L4869" s="25"/>
      <c r="M4869" s="44"/>
    </row>
    <row r="4870" customFormat="false" ht="13.5" hidden="false" customHeight="false" outlineLevel="0" collapsed="false">
      <c r="A4870" s="45" t="n">
        <v>4868</v>
      </c>
      <c r="B4870" s="46" t="n">
        <v>11</v>
      </c>
      <c r="C4870" s="47" t="n">
        <v>1</v>
      </c>
      <c r="D4870" s="48" t="n">
        <v>31</v>
      </c>
      <c r="E4870" s="49" t="n">
        <v>68</v>
      </c>
      <c r="F4870" s="50" t="str">
        <f aca="false">IF(E4870="","",IF(ISERROR(VLOOKUP(E4870,'商品(製品)マスタ'!D:F,2,FALSE())),"コード不一致",VLOOKUP(E4870,'商品(製品)マスタ'!D:F,2,FALSE())))</f>
        <v>商品名 0068</v>
      </c>
      <c r="G4870" s="51" t="n">
        <f aca="false">IF(E4870="","",IF(H4870&lt;&gt;0,"",IF(ISERROR(VLOOKUP(E4870,'商品(製品)マスタ'!D:F,3,FALSE())),"コード不一致",VLOOKUP(E4870,'商品(製品)マスタ'!D:F,3,FALSE()))))</f>
        <v>1346</v>
      </c>
      <c r="H4870" s="52"/>
      <c r="I4870" s="52" t="n">
        <v>164</v>
      </c>
      <c r="J4870" s="53" t="n">
        <f aca="false">IF(ISERROR(IF(E4870="","",IF(H4870&lt;&gt;0,H4870*I4870,G4870*I4870))),"",IF(E4870="","",IF(H4870&lt;&gt;0,H4870*I4870,G4870*I4870)))</f>
        <v>220744</v>
      </c>
      <c r="K4870" s="54" t="s">
        <v>4873</v>
      </c>
      <c r="L4870" s="25"/>
      <c r="M4870" s="44"/>
    </row>
    <row r="4871" customFormat="false" ht="13.5" hidden="false" customHeight="false" outlineLevel="0" collapsed="false">
      <c r="A4871" s="45" t="n">
        <v>4869</v>
      </c>
      <c r="B4871" s="46" t="n">
        <v>11</v>
      </c>
      <c r="C4871" s="47" t="n">
        <v>1</v>
      </c>
      <c r="D4871" s="48" t="n">
        <v>31</v>
      </c>
      <c r="E4871" s="49" t="n">
        <v>69</v>
      </c>
      <c r="F4871" s="50" t="str">
        <f aca="false">IF(E4871="","",IF(ISERROR(VLOOKUP(E4871,'商品(製品)マスタ'!D:F,2,FALSE())),"コード不一致",VLOOKUP(E4871,'商品(製品)マスタ'!D:F,2,FALSE())))</f>
        <v>商品名 0069</v>
      </c>
      <c r="G4871" s="51" t="n">
        <f aca="false">IF(E4871="","",IF(H4871&lt;&gt;0,"",IF(ISERROR(VLOOKUP(E4871,'商品(製品)マスタ'!D:F,3,FALSE())),"コード不一致",VLOOKUP(E4871,'商品(製品)マスタ'!D:F,3,FALSE()))))</f>
        <v>366</v>
      </c>
      <c r="H4871" s="52"/>
      <c r="I4871" s="52" t="n">
        <v>68</v>
      </c>
      <c r="J4871" s="53" t="n">
        <f aca="false">IF(ISERROR(IF(E4871="","",IF(H4871&lt;&gt;0,H4871*I4871,G4871*I4871))),"",IF(E4871="","",IF(H4871&lt;&gt;0,H4871*I4871,G4871*I4871)))</f>
        <v>24888</v>
      </c>
      <c r="K4871" s="54" t="s">
        <v>4874</v>
      </c>
      <c r="L4871" s="25"/>
      <c r="M4871" s="44"/>
    </row>
    <row r="4872" customFormat="false" ht="13.5" hidden="false" customHeight="false" outlineLevel="0" collapsed="false">
      <c r="A4872" s="45" t="n">
        <v>4870</v>
      </c>
      <c r="B4872" s="46" t="n">
        <v>11</v>
      </c>
      <c r="C4872" s="47" t="n">
        <v>1</v>
      </c>
      <c r="D4872" s="48" t="n">
        <v>31</v>
      </c>
      <c r="E4872" s="49" t="n">
        <v>70</v>
      </c>
      <c r="F4872" s="50" t="str">
        <f aca="false">IF(E4872="","",IF(ISERROR(VLOOKUP(E4872,'商品(製品)マスタ'!D:F,2,FALSE())),"コード不一致",VLOOKUP(E4872,'商品(製品)マスタ'!D:F,2,FALSE())))</f>
        <v>商品名 0070</v>
      </c>
      <c r="G4872" s="51" t="n">
        <f aca="false">IF(E4872="","",IF(H4872&lt;&gt;0,"",IF(ISERROR(VLOOKUP(E4872,'商品(製品)マスタ'!D:F,3,FALSE())),"コード不一致",VLOOKUP(E4872,'商品(製品)マスタ'!D:F,3,FALSE()))))</f>
        <v>1140</v>
      </c>
      <c r="H4872" s="52"/>
      <c r="I4872" s="52" t="n">
        <v>71</v>
      </c>
      <c r="J4872" s="53" t="n">
        <f aca="false">IF(ISERROR(IF(E4872="","",IF(H4872&lt;&gt;0,H4872*I4872,G4872*I4872))),"",IF(E4872="","",IF(H4872&lt;&gt;0,H4872*I4872,G4872*I4872)))</f>
        <v>80940</v>
      </c>
      <c r="K4872" s="54" t="s">
        <v>4875</v>
      </c>
      <c r="L4872" s="25"/>
      <c r="M4872" s="44"/>
    </row>
    <row r="4873" customFormat="false" ht="13.5" hidden="false" customHeight="false" outlineLevel="0" collapsed="false">
      <c r="A4873" s="45" t="n">
        <v>4871</v>
      </c>
      <c r="B4873" s="46" t="n">
        <v>11</v>
      </c>
      <c r="C4873" s="47" t="n">
        <v>1</v>
      </c>
      <c r="D4873" s="48" t="n">
        <v>31</v>
      </c>
      <c r="E4873" s="49" t="n">
        <v>71</v>
      </c>
      <c r="F4873" s="50" t="str">
        <f aca="false">IF(E4873="","",IF(ISERROR(VLOOKUP(E4873,'商品(製品)マスタ'!D:F,2,FALSE())),"コード不一致",VLOOKUP(E4873,'商品(製品)マスタ'!D:F,2,FALSE())))</f>
        <v>商品名 0071</v>
      </c>
      <c r="G4873" s="51" t="n">
        <f aca="false">IF(E4873="","",IF(H4873&lt;&gt;0,"",IF(ISERROR(VLOOKUP(E4873,'商品(製品)マスタ'!D:F,3,FALSE())),"コード不一致",VLOOKUP(E4873,'商品(製品)マスタ'!D:F,3,FALSE()))))</f>
        <v>914</v>
      </c>
      <c r="H4873" s="52"/>
      <c r="I4873" s="52" t="n">
        <v>136</v>
      </c>
      <c r="J4873" s="53" t="n">
        <f aca="false">IF(ISERROR(IF(E4873="","",IF(H4873&lt;&gt;0,H4873*I4873,G4873*I4873))),"",IF(E4873="","",IF(H4873&lt;&gt;0,H4873*I4873,G4873*I4873)))</f>
        <v>124304</v>
      </c>
      <c r="K4873" s="54" t="s">
        <v>4876</v>
      </c>
      <c r="L4873" s="25"/>
      <c r="M4873" s="44"/>
    </row>
    <row r="4874" customFormat="false" ht="13.5" hidden="false" customHeight="false" outlineLevel="0" collapsed="false">
      <c r="A4874" s="45" t="n">
        <v>4872</v>
      </c>
      <c r="B4874" s="46" t="n">
        <v>11</v>
      </c>
      <c r="C4874" s="47" t="n">
        <v>1</v>
      </c>
      <c r="D4874" s="48" t="n">
        <v>31</v>
      </c>
      <c r="E4874" s="49" t="n">
        <v>72</v>
      </c>
      <c r="F4874" s="50" t="str">
        <f aca="false">IF(E4874="","",IF(ISERROR(VLOOKUP(E4874,'商品(製品)マスタ'!D:F,2,FALSE())),"コード不一致",VLOOKUP(E4874,'商品(製品)マスタ'!D:F,2,FALSE())))</f>
        <v>商品名 0072</v>
      </c>
      <c r="G4874" s="51" t="n">
        <f aca="false">IF(E4874="","",IF(H4874&lt;&gt;0,"",IF(ISERROR(VLOOKUP(E4874,'商品(製品)マスタ'!D:F,3,FALSE())),"コード不一致",VLOOKUP(E4874,'商品(製品)マスタ'!D:F,3,FALSE()))))</f>
        <v>868</v>
      </c>
      <c r="H4874" s="52"/>
      <c r="I4874" s="52" t="n">
        <v>244</v>
      </c>
      <c r="J4874" s="53" t="n">
        <f aca="false">IF(ISERROR(IF(E4874="","",IF(H4874&lt;&gt;0,H4874*I4874,G4874*I4874))),"",IF(E4874="","",IF(H4874&lt;&gt;0,H4874*I4874,G4874*I4874)))</f>
        <v>211792</v>
      </c>
      <c r="K4874" s="54" t="s">
        <v>4877</v>
      </c>
      <c r="L4874" s="25"/>
      <c r="M4874" s="44"/>
    </row>
    <row r="4875" customFormat="false" ht="13.5" hidden="false" customHeight="false" outlineLevel="0" collapsed="false">
      <c r="A4875" s="45" t="n">
        <v>4873</v>
      </c>
      <c r="B4875" s="46" t="n">
        <v>11</v>
      </c>
      <c r="C4875" s="47" t="n">
        <v>1</v>
      </c>
      <c r="D4875" s="48" t="n">
        <v>31</v>
      </c>
      <c r="E4875" s="49" t="n">
        <v>73</v>
      </c>
      <c r="F4875" s="50" t="str">
        <f aca="false">IF(E4875="","",IF(ISERROR(VLOOKUP(E4875,'商品(製品)マスタ'!D:F,2,FALSE())),"コード不一致",VLOOKUP(E4875,'商品(製品)マスタ'!D:F,2,FALSE())))</f>
        <v>商品名 0073</v>
      </c>
      <c r="G4875" s="51" t="n">
        <f aca="false">IF(E4875="","",IF(H4875&lt;&gt;0,"",IF(ISERROR(VLOOKUP(E4875,'商品(製品)マスタ'!D:F,3,FALSE())),"コード不一致",VLOOKUP(E4875,'商品(製品)マスタ'!D:F,3,FALSE()))))</f>
        <v>1758</v>
      </c>
      <c r="H4875" s="52"/>
      <c r="I4875" s="52" t="n">
        <v>286</v>
      </c>
      <c r="J4875" s="53" t="n">
        <f aca="false">IF(ISERROR(IF(E4875="","",IF(H4875&lt;&gt;0,H4875*I4875,G4875*I4875))),"",IF(E4875="","",IF(H4875&lt;&gt;0,H4875*I4875,G4875*I4875)))</f>
        <v>502788</v>
      </c>
      <c r="K4875" s="54" t="s">
        <v>4878</v>
      </c>
      <c r="L4875" s="25"/>
      <c r="M4875" s="44"/>
    </row>
    <row r="4876" customFormat="false" ht="13.5" hidden="false" customHeight="false" outlineLevel="0" collapsed="false">
      <c r="A4876" s="45" t="n">
        <v>4874</v>
      </c>
      <c r="B4876" s="46" t="n">
        <v>11</v>
      </c>
      <c r="C4876" s="47" t="n">
        <v>1</v>
      </c>
      <c r="D4876" s="48" t="n">
        <v>31</v>
      </c>
      <c r="E4876" s="49" t="n">
        <v>74</v>
      </c>
      <c r="F4876" s="50" t="str">
        <f aca="false">IF(E4876="","",IF(ISERROR(VLOOKUP(E4876,'商品(製品)マスタ'!D:F,2,FALSE())),"コード不一致",VLOOKUP(E4876,'商品(製品)マスタ'!D:F,2,FALSE())))</f>
        <v>商品名 0074</v>
      </c>
      <c r="G4876" s="51" t="n">
        <f aca="false">IF(E4876="","",IF(H4876&lt;&gt;0,"",IF(ISERROR(VLOOKUP(E4876,'商品(製品)マスタ'!D:F,3,FALSE())),"コード不一致",VLOOKUP(E4876,'商品(製品)マスタ'!D:F,3,FALSE()))))</f>
        <v>1566</v>
      </c>
      <c r="H4876" s="52"/>
      <c r="I4876" s="52" t="n">
        <v>95</v>
      </c>
      <c r="J4876" s="53" t="n">
        <f aca="false">IF(ISERROR(IF(E4876="","",IF(H4876&lt;&gt;0,H4876*I4876,G4876*I4876))),"",IF(E4876="","",IF(H4876&lt;&gt;0,H4876*I4876,G4876*I4876)))</f>
        <v>148770</v>
      </c>
      <c r="K4876" s="54" t="s">
        <v>4879</v>
      </c>
      <c r="L4876" s="25"/>
      <c r="M4876" s="44"/>
    </row>
    <row r="4877" customFormat="false" ht="13.5" hidden="false" customHeight="false" outlineLevel="0" collapsed="false">
      <c r="A4877" s="45" t="n">
        <v>4875</v>
      </c>
      <c r="B4877" s="46" t="n">
        <v>11</v>
      </c>
      <c r="C4877" s="47" t="n">
        <v>1</v>
      </c>
      <c r="D4877" s="48" t="n">
        <v>31</v>
      </c>
      <c r="E4877" s="49" t="n">
        <v>75</v>
      </c>
      <c r="F4877" s="50" t="str">
        <f aca="false">IF(E4877="","",IF(ISERROR(VLOOKUP(E4877,'商品(製品)マスタ'!D:F,2,FALSE())),"コード不一致",VLOOKUP(E4877,'商品(製品)マスタ'!D:F,2,FALSE())))</f>
        <v>商品名 0075</v>
      </c>
      <c r="G4877" s="51" t="n">
        <f aca="false">IF(E4877="","",IF(H4877&lt;&gt;0,"",IF(ISERROR(VLOOKUP(E4877,'商品(製品)マスタ'!D:F,3,FALSE())),"コード不一致",VLOOKUP(E4877,'商品(製品)マスタ'!D:F,3,FALSE()))))</f>
        <v>1964</v>
      </c>
      <c r="H4877" s="52"/>
      <c r="I4877" s="52" t="n">
        <v>61</v>
      </c>
      <c r="J4877" s="53" t="n">
        <f aca="false">IF(ISERROR(IF(E4877="","",IF(H4877&lt;&gt;0,H4877*I4877,G4877*I4877))),"",IF(E4877="","",IF(H4877&lt;&gt;0,H4877*I4877,G4877*I4877)))</f>
        <v>119804</v>
      </c>
      <c r="K4877" s="54" t="s">
        <v>4880</v>
      </c>
      <c r="L4877" s="25"/>
      <c r="M4877" s="44"/>
    </row>
    <row r="4878" customFormat="false" ht="13.5" hidden="false" customHeight="false" outlineLevel="0" collapsed="false">
      <c r="A4878" s="45" t="n">
        <v>4876</v>
      </c>
      <c r="B4878" s="46" t="n">
        <v>11</v>
      </c>
      <c r="C4878" s="47" t="n">
        <v>1</v>
      </c>
      <c r="D4878" s="48" t="n">
        <v>31</v>
      </c>
      <c r="E4878" s="49" t="n">
        <v>76</v>
      </c>
      <c r="F4878" s="50" t="str">
        <f aca="false">IF(E4878="","",IF(ISERROR(VLOOKUP(E4878,'商品(製品)マスタ'!D:F,2,FALSE())),"コード不一致",VLOOKUP(E4878,'商品(製品)マスタ'!D:F,2,FALSE())))</f>
        <v>商品名 0076</v>
      </c>
      <c r="G4878" s="51" t="n">
        <f aca="false">IF(E4878="","",IF(H4878&lt;&gt;0,"",IF(ISERROR(VLOOKUP(E4878,'商品(製品)マスタ'!D:F,3,FALSE())),"コード不一致",VLOOKUP(E4878,'商品(製品)マスタ'!D:F,3,FALSE()))))</f>
        <v>1560</v>
      </c>
      <c r="H4878" s="52"/>
      <c r="I4878" s="52" t="n">
        <v>297</v>
      </c>
      <c r="J4878" s="53" t="n">
        <f aca="false">IF(ISERROR(IF(E4878="","",IF(H4878&lt;&gt;0,H4878*I4878,G4878*I4878))),"",IF(E4878="","",IF(H4878&lt;&gt;0,H4878*I4878,G4878*I4878)))</f>
        <v>463320</v>
      </c>
      <c r="K4878" s="54" t="s">
        <v>4881</v>
      </c>
      <c r="L4878" s="25"/>
      <c r="M4878" s="44"/>
    </row>
    <row r="4879" customFormat="false" ht="13.5" hidden="false" customHeight="false" outlineLevel="0" collapsed="false">
      <c r="A4879" s="45" t="n">
        <v>4877</v>
      </c>
      <c r="B4879" s="46" t="n">
        <v>11</v>
      </c>
      <c r="C4879" s="47" t="n">
        <v>1</v>
      </c>
      <c r="D4879" s="48" t="n">
        <v>31</v>
      </c>
      <c r="E4879" s="49" t="n">
        <v>77</v>
      </c>
      <c r="F4879" s="50" t="str">
        <f aca="false">IF(E4879="","",IF(ISERROR(VLOOKUP(E4879,'商品(製品)マスタ'!D:F,2,FALSE())),"コード不一致",VLOOKUP(E4879,'商品(製品)マスタ'!D:F,2,FALSE())))</f>
        <v>商品名 0077</v>
      </c>
      <c r="G4879" s="51" t="n">
        <f aca="false">IF(E4879="","",IF(H4879&lt;&gt;0,"",IF(ISERROR(VLOOKUP(E4879,'商品(製品)マスタ'!D:F,3,FALSE())),"コード不一致",VLOOKUP(E4879,'商品(製品)マスタ'!D:F,3,FALSE()))))</f>
        <v>834</v>
      </c>
      <c r="H4879" s="52"/>
      <c r="I4879" s="52" t="n">
        <v>126</v>
      </c>
      <c r="J4879" s="53" t="n">
        <f aca="false">IF(ISERROR(IF(E4879="","",IF(H4879&lt;&gt;0,H4879*I4879,G4879*I4879))),"",IF(E4879="","",IF(H4879&lt;&gt;0,H4879*I4879,G4879*I4879)))</f>
        <v>105084</v>
      </c>
      <c r="K4879" s="54" t="s">
        <v>4882</v>
      </c>
      <c r="L4879" s="25"/>
      <c r="M4879" s="44"/>
    </row>
    <row r="4880" customFormat="false" ht="13.5" hidden="false" customHeight="false" outlineLevel="0" collapsed="false">
      <c r="A4880" s="45" t="n">
        <v>4878</v>
      </c>
      <c r="B4880" s="46" t="n">
        <v>11</v>
      </c>
      <c r="C4880" s="47" t="n">
        <v>1</v>
      </c>
      <c r="D4880" s="48" t="n">
        <v>31</v>
      </c>
      <c r="E4880" s="49" t="n">
        <v>78</v>
      </c>
      <c r="F4880" s="50" t="str">
        <f aca="false">IF(E4880="","",IF(ISERROR(VLOOKUP(E4880,'商品(製品)マスタ'!D:F,2,FALSE())),"コード不一致",VLOOKUP(E4880,'商品(製品)マスタ'!D:F,2,FALSE())))</f>
        <v>商品名 0078</v>
      </c>
      <c r="G4880" s="51" t="n">
        <f aca="false">IF(E4880="","",IF(H4880&lt;&gt;0,"",IF(ISERROR(VLOOKUP(E4880,'商品(製品)マスタ'!D:F,3,FALSE())),"コード不一致",VLOOKUP(E4880,'商品(製品)マスタ'!D:F,3,FALSE()))))</f>
        <v>1658</v>
      </c>
      <c r="H4880" s="52"/>
      <c r="I4880" s="52" t="n">
        <v>222</v>
      </c>
      <c r="J4880" s="53" t="n">
        <f aca="false">IF(ISERROR(IF(E4880="","",IF(H4880&lt;&gt;0,H4880*I4880,G4880*I4880))),"",IF(E4880="","",IF(H4880&lt;&gt;0,H4880*I4880,G4880*I4880)))</f>
        <v>368076</v>
      </c>
      <c r="K4880" s="54" t="s">
        <v>4883</v>
      </c>
      <c r="L4880" s="25"/>
      <c r="M4880" s="44"/>
    </row>
    <row r="4881" customFormat="false" ht="13.5" hidden="false" customHeight="false" outlineLevel="0" collapsed="false">
      <c r="A4881" s="45" t="n">
        <v>4879</v>
      </c>
      <c r="B4881" s="46" t="n">
        <v>11</v>
      </c>
      <c r="C4881" s="47" t="n">
        <v>1</v>
      </c>
      <c r="D4881" s="48" t="n">
        <v>31</v>
      </c>
      <c r="E4881" s="49" t="n">
        <v>79</v>
      </c>
      <c r="F4881" s="50" t="str">
        <f aca="false">IF(E4881="","",IF(ISERROR(VLOOKUP(E4881,'商品(製品)マスタ'!D:F,2,FALSE())),"コード不一致",VLOOKUP(E4881,'商品(製品)マスタ'!D:F,2,FALSE())))</f>
        <v>商品名 0079</v>
      </c>
      <c r="G4881" s="51" t="n">
        <f aca="false">IF(E4881="","",IF(H4881&lt;&gt;0,"",IF(ISERROR(VLOOKUP(E4881,'商品(製品)マスタ'!D:F,3,FALSE())),"コード不一致",VLOOKUP(E4881,'商品(製品)マスタ'!D:F,3,FALSE()))))</f>
        <v>422</v>
      </c>
      <c r="H4881" s="52"/>
      <c r="I4881" s="52" t="n">
        <v>65</v>
      </c>
      <c r="J4881" s="53" t="n">
        <f aca="false">IF(ISERROR(IF(E4881="","",IF(H4881&lt;&gt;0,H4881*I4881,G4881*I4881))),"",IF(E4881="","",IF(H4881&lt;&gt;0,H4881*I4881,G4881*I4881)))</f>
        <v>27430</v>
      </c>
      <c r="K4881" s="54" t="s">
        <v>4884</v>
      </c>
      <c r="L4881" s="25"/>
      <c r="M4881" s="44"/>
    </row>
    <row r="4882" customFormat="false" ht="13.5" hidden="false" customHeight="false" outlineLevel="0" collapsed="false">
      <c r="A4882" s="45" t="n">
        <v>4880</v>
      </c>
      <c r="B4882" s="46" t="n">
        <v>11</v>
      </c>
      <c r="C4882" s="47" t="n">
        <v>1</v>
      </c>
      <c r="D4882" s="48" t="n">
        <v>31</v>
      </c>
      <c r="E4882" s="49" t="n">
        <v>80</v>
      </c>
      <c r="F4882" s="50" t="str">
        <f aca="false">IF(E4882="","",IF(ISERROR(VLOOKUP(E4882,'商品(製品)マスタ'!D:F,2,FALSE())),"コード不一致",VLOOKUP(E4882,'商品(製品)マスタ'!D:F,2,FALSE())))</f>
        <v>商品名 0080</v>
      </c>
      <c r="G4882" s="51" t="n">
        <f aca="false">IF(E4882="","",IF(H4882&lt;&gt;0,"",IF(ISERROR(VLOOKUP(E4882,'商品(製品)マスタ'!D:F,3,FALSE())),"コード不一致",VLOOKUP(E4882,'商品(製品)マスタ'!D:F,3,FALSE()))))</f>
        <v>1306</v>
      </c>
      <c r="H4882" s="52"/>
      <c r="I4882" s="52" t="n">
        <v>237</v>
      </c>
      <c r="J4882" s="53" t="n">
        <f aca="false">IF(ISERROR(IF(E4882="","",IF(H4882&lt;&gt;0,H4882*I4882,G4882*I4882))),"",IF(E4882="","",IF(H4882&lt;&gt;0,H4882*I4882,G4882*I4882)))</f>
        <v>309522</v>
      </c>
      <c r="K4882" s="54" t="s">
        <v>4885</v>
      </c>
      <c r="L4882" s="25"/>
      <c r="M4882" s="44"/>
    </row>
    <row r="4883" customFormat="false" ht="13.5" hidden="false" customHeight="false" outlineLevel="0" collapsed="false">
      <c r="A4883" s="45" t="n">
        <v>4881</v>
      </c>
      <c r="B4883" s="46" t="n">
        <v>11</v>
      </c>
      <c r="C4883" s="47" t="n">
        <v>1</v>
      </c>
      <c r="D4883" s="48" t="n">
        <v>31</v>
      </c>
      <c r="E4883" s="49" t="n">
        <v>81</v>
      </c>
      <c r="F4883" s="50" t="str">
        <f aca="false">IF(E4883="","",IF(ISERROR(VLOOKUP(E4883,'商品(製品)マスタ'!D:F,2,FALSE())),"コード不一致",VLOOKUP(E4883,'商品(製品)マスタ'!D:F,2,FALSE())))</f>
        <v>商品名 0081</v>
      </c>
      <c r="G4883" s="51" t="n">
        <f aca="false">IF(E4883="","",IF(H4883&lt;&gt;0,"",IF(ISERROR(VLOOKUP(E4883,'商品(製品)マスタ'!D:F,3,FALSE())),"コード不一致",VLOOKUP(E4883,'商品(製品)マスタ'!D:F,3,FALSE()))))</f>
        <v>1752</v>
      </c>
      <c r="H4883" s="52"/>
      <c r="I4883" s="52" t="n">
        <v>60</v>
      </c>
      <c r="J4883" s="53" t="n">
        <f aca="false">IF(ISERROR(IF(E4883="","",IF(H4883&lt;&gt;0,H4883*I4883,G4883*I4883))),"",IF(E4883="","",IF(H4883&lt;&gt;0,H4883*I4883,G4883*I4883)))</f>
        <v>105120</v>
      </c>
      <c r="K4883" s="54" t="s">
        <v>4886</v>
      </c>
      <c r="L4883" s="25"/>
      <c r="M4883" s="44"/>
    </row>
    <row r="4884" customFormat="false" ht="13.5" hidden="false" customHeight="false" outlineLevel="0" collapsed="false">
      <c r="A4884" s="45" t="n">
        <v>4882</v>
      </c>
      <c r="B4884" s="46" t="n">
        <v>11</v>
      </c>
      <c r="C4884" s="47" t="n">
        <v>1</v>
      </c>
      <c r="D4884" s="48" t="n">
        <v>31</v>
      </c>
      <c r="E4884" s="49" t="n">
        <v>82</v>
      </c>
      <c r="F4884" s="50" t="str">
        <f aca="false">IF(E4884="","",IF(ISERROR(VLOOKUP(E4884,'商品(製品)マスタ'!D:F,2,FALSE())),"コード不一致",VLOOKUP(E4884,'商品(製品)マスタ'!D:F,2,FALSE())))</f>
        <v>商品名 0082</v>
      </c>
      <c r="G4884" s="51" t="n">
        <f aca="false">IF(E4884="","",IF(H4884&lt;&gt;0,"",IF(ISERROR(VLOOKUP(E4884,'商品(製品)マスタ'!D:F,3,FALSE())),"コード不一致",VLOOKUP(E4884,'商品(製品)マスタ'!D:F,3,FALSE()))))</f>
        <v>1514</v>
      </c>
      <c r="H4884" s="52"/>
      <c r="I4884" s="52" t="n">
        <v>87</v>
      </c>
      <c r="J4884" s="53" t="n">
        <f aca="false">IF(ISERROR(IF(E4884="","",IF(H4884&lt;&gt;0,H4884*I4884,G4884*I4884))),"",IF(E4884="","",IF(H4884&lt;&gt;0,H4884*I4884,G4884*I4884)))</f>
        <v>131718</v>
      </c>
      <c r="K4884" s="54" t="s">
        <v>4887</v>
      </c>
      <c r="L4884" s="25"/>
      <c r="M4884" s="44"/>
    </row>
    <row r="4885" customFormat="false" ht="13.5" hidden="false" customHeight="false" outlineLevel="0" collapsed="false">
      <c r="A4885" s="45" t="n">
        <v>4883</v>
      </c>
      <c r="B4885" s="46" t="n">
        <v>11</v>
      </c>
      <c r="C4885" s="47" t="n">
        <v>1</v>
      </c>
      <c r="D4885" s="48" t="n">
        <v>31</v>
      </c>
      <c r="E4885" s="49" t="n">
        <v>83</v>
      </c>
      <c r="F4885" s="50" t="str">
        <f aca="false">IF(E4885="","",IF(ISERROR(VLOOKUP(E4885,'商品(製品)マスタ'!D:F,2,FALSE())),"コード不一致",VLOOKUP(E4885,'商品(製品)マスタ'!D:F,2,FALSE())))</f>
        <v>商品名 0083</v>
      </c>
      <c r="G4885" s="51" t="n">
        <f aca="false">IF(E4885="","",IF(H4885&lt;&gt;0,"",IF(ISERROR(VLOOKUP(E4885,'商品(製品)マスタ'!D:F,3,FALSE())),"コード不一致",VLOOKUP(E4885,'商品(製品)マスタ'!D:F,3,FALSE()))))</f>
        <v>1468</v>
      </c>
      <c r="H4885" s="52"/>
      <c r="I4885" s="52" t="n">
        <v>173</v>
      </c>
      <c r="J4885" s="53" t="n">
        <f aca="false">IF(ISERROR(IF(E4885="","",IF(H4885&lt;&gt;0,H4885*I4885,G4885*I4885))),"",IF(E4885="","",IF(H4885&lt;&gt;0,H4885*I4885,G4885*I4885)))</f>
        <v>253964</v>
      </c>
      <c r="K4885" s="54" t="s">
        <v>4888</v>
      </c>
      <c r="L4885" s="25"/>
      <c r="M4885" s="44"/>
    </row>
    <row r="4886" customFormat="false" ht="13.5" hidden="false" customHeight="false" outlineLevel="0" collapsed="false">
      <c r="A4886" s="45" t="n">
        <v>4884</v>
      </c>
      <c r="B4886" s="46" t="n">
        <v>11</v>
      </c>
      <c r="C4886" s="47" t="n">
        <v>1</v>
      </c>
      <c r="D4886" s="48" t="n">
        <v>31</v>
      </c>
      <c r="E4886" s="49" t="n">
        <v>84</v>
      </c>
      <c r="F4886" s="50" t="str">
        <f aca="false">IF(E4886="","",IF(ISERROR(VLOOKUP(E4886,'商品(製品)マスタ'!D:F,2,FALSE())),"コード不一致",VLOOKUP(E4886,'商品(製品)マスタ'!D:F,2,FALSE())))</f>
        <v>商品名 0084</v>
      </c>
      <c r="G4886" s="51" t="n">
        <f aca="false">IF(E4886="","",IF(H4886&lt;&gt;0,"",IF(ISERROR(VLOOKUP(E4886,'商品(製品)マスタ'!D:F,3,FALSE())),"コード不一致",VLOOKUP(E4886,'商品(製品)マスタ'!D:F,3,FALSE()))))</f>
        <v>1914</v>
      </c>
      <c r="H4886" s="52"/>
      <c r="I4886" s="52" t="n">
        <v>234</v>
      </c>
      <c r="J4886" s="53" t="n">
        <f aca="false">IF(ISERROR(IF(E4886="","",IF(H4886&lt;&gt;0,H4886*I4886,G4886*I4886))),"",IF(E4886="","",IF(H4886&lt;&gt;0,H4886*I4886,G4886*I4886)))</f>
        <v>447876</v>
      </c>
      <c r="K4886" s="54" t="s">
        <v>4889</v>
      </c>
      <c r="L4886" s="25"/>
      <c r="M4886" s="44"/>
    </row>
    <row r="4887" customFormat="false" ht="13.5" hidden="false" customHeight="false" outlineLevel="0" collapsed="false">
      <c r="A4887" s="45" t="n">
        <v>4885</v>
      </c>
      <c r="B4887" s="46" t="n">
        <v>11</v>
      </c>
      <c r="C4887" s="47" t="n">
        <v>1</v>
      </c>
      <c r="D4887" s="48" t="n">
        <v>31</v>
      </c>
      <c r="E4887" s="49" t="n">
        <v>85</v>
      </c>
      <c r="F4887" s="50" t="str">
        <f aca="false">IF(E4887="","",IF(ISERROR(VLOOKUP(E4887,'商品(製品)マスタ'!D:F,2,FALSE())),"コード不一致",VLOOKUP(E4887,'商品(製品)マスタ'!D:F,2,FALSE())))</f>
        <v>商品名 0085</v>
      </c>
      <c r="G4887" s="51" t="n">
        <f aca="false">IF(E4887="","",IF(H4887&lt;&gt;0,"",IF(ISERROR(VLOOKUP(E4887,'商品(製品)マスタ'!D:F,3,FALSE())),"コード不一致",VLOOKUP(E4887,'商品(製品)マスタ'!D:F,3,FALSE()))))</f>
        <v>1328</v>
      </c>
      <c r="H4887" s="52"/>
      <c r="I4887" s="52" t="n">
        <v>252</v>
      </c>
      <c r="J4887" s="53" t="n">
        <f aca="false">IF(ISERROR(IF(E4887="","",IF(H4887&lt;&gt;0,H4887*I4887,G4887*I4887))),"",IF(E4887="","",IF(H4887&lt;&gt;0,H4887*I4887,G4887*I4887)))</f>
        <v>334656</v>
      </c>
      <c r="K4887" s="54" t="s">
        <v>4890</v>
      </c>
      <c r="L4887" s="25"/>
      <c r="M4887" s="44"/>
    </row>
    <row r="4888" customFormat="false" ht="13.5" hidden="false" customHeight="false" outlineLevel="0" collapsed="false">
      <c r="A4888" s="45" t="n">
        <v>4886</v>
      </c>
      <c r="B4888" s="46" t="n">
        <v>11</v>
      </c>
      <c r="C4888" s="47" t="n">
        <v>1</v>
      </c>
      <c r="D4888" s="48" t="n">
        <v>31</v>
      </c>
      <c r="E4888" s="49" t="n">
        <v>86</v>
      </c>
      <c r="F4888" s="50" t="str">
        <f aca="false">IF(E4888="","",IF(ISERROR(VLOOKUP(E4888,'商品(製品)マスタ'!D:F,2,FALSE())),"コード不一致",VLOOKUP(E4888,'商品(製品)マスタ'!D:F,2,FALSE())))</f>
        <v>商品名 0086</v>
      </c>
      <c r="G4888" s="51" t="n">
        <f aca="false">IF(E4888="","",IF(H4888&lt;&gt;0,"",IF(ISERROR(VLOOKUP(E4888,'商品(製品)マスタ'!D:F,3,FALSE())),"コード不一致",VLOOKUP(E4888,'商品(製品)マスタ'!D:F,3,FALSE()))))</f>
        <v>126</v>
      </c>
      <c r="H4888" s="52"/>
      <c r="I4888" s="52" t="n">
        <v>271</v>
      </c>
      <c r="J4888" s="53" t="n">
        <f aca="false">IF(ISERROR(IF(E4888="","",IF(H4888&lt;&gt;0,H4888*I4888,G4888*I4888))),"",IF(E4888="","",IF(H4888&lt;&gt;0,H4888*I4888,G4888*I4888)))</f>
        <v>34146</v>
      </c>
      <c r="K4888" s="54" t="s">
        <v>4891</v>
      </c>
      <c r="L4888" s="25"/>
      <c r="M4888" s="44"/>
    </row>
    <row r="4889" customFormat="false" ht="13.5" hidden="false" customHeight="false" outlineLevel="0" collapsed="false">
      <c r="A4889" s="45" t="n">
        <v>4887</v>
      </c>
      <c r="B4889" s="46" t="n">
        <v>11</v>
      </c>
      <c r="C4889" s="47" t="n">
        <v>1</v>
      </c>
      <c r="D4889" s="48" t="n">
        <v>31</v>
      </c>
      <c r="E4889" s="49" t="n">
        <v>87</v>
      </c>
      <c r="F4889" s="50" t="str">
        <f aca="false">IF(E4889="","",IF(ISERROR(VLOOKUP(E4889,'商品(製品)マスタ'!D:F,2,FALSE())),"コード不一致",VLOOKUP(E4889,'商品(製品)マスタ'!D:F,2,FALSE())))</f>
        <v>商品名 0087</v>
      </c>
      <c r="G4889" s="51" t="n">
        <f aca="false">IF(E4889="","",IF(H4889&lt;&gt;0,"",IF(ISERROR(VLOOKUP(E4889,'商品(製品)マスタ'!D:F,3,FALSE())),"コード不一致",VLOOKUP(E4889,'商品(製品)マスタ'!D:F,3,FALSE()))))</f>
        <v>824</v>
      </c>
      <c r="H4889" s="52"/>
      <c r="I4889" s="52" t="n">
        <v>250</v>
      </c>
      <c r="J4889" s="53" t="n">
        <f aca="false">IF(ISERROR(IF(E4889="","",IF(H4889&lt;&gt;0,H4889*I4889,G4889*I4889))),"",IF(E4889="","",IF(H4889&lt;&gt;0,H4889*I4889,G4889*I4889)))</f>
        <v>206000</v>
      </c>
      <c r="K4889" s="54" t="s">
        <v>4892</v>
      </c>
      <c r="L4889" s="25"/>
      <c r="M4889" s="44"/>
    </row>
    <row r="4890" customFormat="false" ht="13.5" hidden="false" customHeight="false" outlineLevel="0" collapsed="false">
      <c r="A4890" s="45" t="n">
        <v>4888</v>
      </c>
      <c r="B4890" s="46" t="n">
        <v>11</v>
      </c>
      <c r="C4890" s="47" t="n">
        <v>1</v>
      </c>
      <c r="D4890" s="48" t="n">
        <v>31</v>
      </c>
      <c r="E4890" s="49" t="n">
        <v>88</v>
      </c>
      <c r="F4890" s="50" t="str">
        <f aca="false">IF(E4890="","",IF(ISERROR(VLOOKUP(E4890,'商品(製品)マスタ'!D:F,2,FALSE())),"コード不一致",VLOOKUP(E4890,'商品(製品)マスタ'!D:F,2,FALSE())))</f>
        <v>商品名 0088</v>
      </c>
      <c r="G4890" s="51" t="n">
        <f aca="false">IF(E4890="","",IF(H4890&lt;&gt;0,"",IF(ISERROR(VLOOKUP(E4890,'商品(製品)マスタ'!D:F,3,FALSE())),"コード不一致",VLOOKUP(E4890,'商品(製品)マスタ'!D:F,3,FALSE()))))</f>
        <v>690</v>
      </c>
      <c r="H4890" s="52"/>
      <c r="I4890" s="52" t="n">
        <v>229</v>
      </c>
      <c r="J4890" s="53" t="n">
        <f aca="false">IF(ISERROR(IF(E4890="","",IF(H4890&lt;&gt;0,H4890*I4890,G4890*I4890))),"",IF(E4890="","",IF(H4890&lt;&gt;0,H4890*I4890,G4890*I4890)))</f>
        <v>158010</v>
      </c>
      <c r="K4890" s="54" t="s">
        <v>4893</v>
      </c>
      <c r="L4890" s="25"/>
      <c r="M4890" s="44"/>
    </row>
    <row r="4891" customFormat="false" ht="13.5" hidden="false" customHeight="false" outlineLevel="0" collapsed="false">
      <c r="A4891" s="45" t="n">
        <v>4889</v>
      </c>
      <c r="B4891" s="46" t="n">
        <v>11</v>
      </c>
      <c r="C4891" s="47" t="n">
        <v>1</v>
      </c>
      <c r="D4891" s="48" t="n">
        <v>31</v>
      </c>
      <c r="E4891" s="49" t="n">
        <v>89</v>
      </c>
      <c r="F4891" s="50" t="str">
        <f aca="false">IF(E4891="","",IF(ISERROR(VLOOKUP(E4891,'商品(製品)マスタ'!D:F,2,FALSE())),"コード不一致",VLOOKUP(E4891,'商品(製品)マスタ'!D:F,2,FALSE())))</f>
        <v>商品名 0089</v>
      </c>
      <c r="G4891" s="51" t="n">
        <f aca="false">IF(E4891="","",IF(H4891&lt;&gt;0,"",IF(ISERROR(VLOOKUP(E4891,'商品(製品)マスタ'!D:F,3,FALSE())),"コード不一致",VLOOKUP(E4891,'商品(製品)マスタ'!D:F,3,FALSE()))))</f>
        <v>1654</v>
      </c>
      <c r="H4891" s="52"/>
      <c r="I4891" s="52" t="n">
        <v>278</v>
      </c>
      <c r="J4891" s="53" t="n">
        <f aca="false">IF(ISERROR(IF(E4891="","",IF(H4891&lt;&gt;0,H4891*I4891,G4891*I4891))),"",IF(E4891="","",IF(H4891&lt;&gt;0,H4891*I4891,G4891*I4891)))</f>
        <v>459812</v>
      </c>
      <c r="K4891" s="54" t="s">
        <v>4894</v>
      </c>
      <c r="L4891" s="25"/>
      <c r="M4891" s="44"/>
    </row>
    <row r="4892" customFormat="false" ht="13.5" hidden="false" customHeight="false" outlineLevel="0" collapsed="false">
      <c r="A4892" s="45" t="n">
        <v>4890</v>
      </c>
      <c r="B4892" s="46" t="n">
        <v>11</v>
      </c>
      <c r="C4892" s="47" t="n">
        <v>1</v>
      </c>
      <c r="D4892" s="48" t="n">
        <v>31</v>
      </c>
      <c r="E4892" s="49" t="n">
        <v>90</v>
      </c>
      <c r="F4892" s="50" t="str">
        <f aca="false">IF(E4892="","",IF(ISERROR(VLOOKUP(E4892,'商品(製品)マスタ'!D:F,2,FALSE())),"コード不一致",VLOOKUP(E4892,'商品(製品)マスタ'!D:F,2,FALSE())))</f>
        <v>商品名 0090</v>
      </c>
      <c r="G4892" s="51" t="n">
        <f aca="false">IF(E4892="","",IF(H4892&lt;&gt;0,"",IF(ISERROR(VLOOKUP(E4892,'商品(製品)マスタ'!D:F,3,FALSE())),"コード不一致",VLOOKUP(E4892,'商品(製品)マスタ'!D:F,3,FALSE()))))</f>
        <v>1994</v>
      </c>
      <c r="H4892" s="52"/>
      <c r="I4892" s="52" t="n">
        <v>103</v>
      </c>
      <c r="J4892" s="53" t="n">
        <f aca="false">IF(ISERROR(IF(E4892="","",IF(H4892&lt;&gt;0,H4892*I4892,G4892*I4892))),"",IF(E4892="","",IF(H4892&lt;&gt;0,H4892*I4892,G4892*I4892)))</f>
        <v>205382</v>
      </c>
      <c r="K4892" s="54" t="s">
        <v>4895</v>
      </c>
      <c r="L4892" s="25"/>
      <c r="M4892" s="44"/>
    </row>
    <row r="4893" customFormat="false" ht="13.5" hidden="false" customHeight="false" outlineLevel="0" collapsed="false">
      <c r="A4893" s="45" t="n">
        <v>4891</v>
      </c>
      <c r="B4893" s="46" t="n">
        <v>11</v>
      </c>
      <c r="C4893" s="47" t="n">
        <v>1</v>
      </c>
      <c r="D4893" s="48" t="n">
        <v>31</v>
      </c>
      <c r="E4893" s="49" t="n">
        <v>91</v>
      </c>
      <c r="F4893" s="50" t="str">
        <f aca="false">IF(E4893="","",IF(ISERROR(VLOOKUP(E4893,'商品(製品)マスタ'!D:F,2,FALSE())),"コード不一致",VLOOKUP(E4893,'商品(製品)マスタ'!D:F,2,FALSE())))</f>
        <v>商品名 0091</v>
      </c>
      <c r="G4893" s="51" t="n">
        <f aca="false">IF(E4893="","",IF(H4893&lt;&gt;0,"",IF(ISERROR(VLOOKUP(E4893,'商品(製品)マスタ'!D:F,3,FALSE())),"コード不一致",VLOOKUP(E4893,'商品(製品)マスタ'!D:F,3,FALSE()))))</f>
        <v>1764</v>
      </c>
      <c r="H4893" s="52"/>
      <c r="I4893" s="52" t="n">
        <v>167</v>
      </c>
      <c r="J4893" s="53" t="n">
        <f aca="false">IF(ISERROR(IF(E4893="","",IF(H4893&lt;&gt;0,H4893*I4893,G4893*I4893))),"",IF(E4893="","",IF(H4893&lt;&gt;0,H4893*I4893,G4893*I4893)))</f>
        <v>294588</v>
      </c>
      <c r="K4893" s="54" t="s">
        <v>4896</v>
      </c>
      <c r="L4893" s="25"/>
      <c r="M4893" s="44"/>
    </row>
    <row r="4894" customFormat="false" ht="13.5" hidden="false" customHeight="false" outlineLevel="0" collapsed="false">
      <c r="A4894" s="45" t="n">
        <v>4892</v>
      </c>
      <c r="B4894" s="46" t="n">
        <v>11</v>
      </c>
      <c r="C4894" s="47" t="n">
        <v>1</v>
      </c>
      <c r="D4894" s="48" t="n">
        <v>31</v>
      </c>
      <c r="E4894" s="49" t="n">
        <v>92</v>
      </c>
      <c r="F4894" s="50" t="str">
        <f aca="false">IF(E4894="","",IF(ISERROR(VLOOKUP(E4894,'商品(製品)マスタ'!D:F,2,FALSE())),"コード不一致",VLOOKUP(E4894,'商品(製品)マスタ'!D:F,2,FALSE())))</f>
        <v>商品名 0092</v>
      </c>
      <c r="G4894" s="51" t="n">
        <f aca="false">IF(E4894="","",IF(H4894&lt;&gt;0,"",IF(ISERROR(VLOOKUP(E4894,'商品(製品)マスタ'!D:F,3,FALSE())),"コード不一致",VLOOKUP(E4894,'商品(製品)マスタ'!D:F,3,FALSE()))))</f>
        <v>826</v>
      </c>
      <c r="H4894" s="52"/>
      <c r="I4894" s="52" t="n">
        <v>119</v>
      </c>
      <c r="J4894" s="53" t="n">
        <f aca="false">IF(ISERROR(IF(E4894="","",IF(H4894&lt;&gt;0,H4894*I4894,G4894*I4894))),"",IF(E4894="","",IF(H4894&lt;&gt;0,H4894*I4894,G4894*I4894)))</f>
        <v>98294</v>
      </c>
      <c r="K4894" s="54" t="s">
        <v>4897</v>
      </c>
      <c r="L4894" s="25"/>
      <c r="M4894" s="44"/>
    </row>
    <row r="4895" customFormat="false" ht="13.5" hidden="false" customHeight="false" outlineLevel="0" collapsed="false">
      <c r="A4895" s="45" t="n">
        <v>4893</v>
      </c>
      <c r="B4895" s="46" t="n">
        <v>11</v>
      </c>
      <c r="C4895" s="47" t="n">
        <v>1</v>
      </c>
      <c r="D4895" s="48" t="n">
        <v>31</v>
      </c>
      <c r="E4895" s="49" t="n">
        <v>93</v>
      </c>
      <c r="F4895" s="50" t="str">
        <f aca="false">IF(E4895="","",IF(ISERROR(VLOOKUP(E4895,'商品(製品)マスタ'!D:F,2,FALSE())),"コード不一致",VLOOKUP(E4895,'商品(製品)マスタ'!D:F,2,FALSE())))</f>
        <v>商品名 0093</v>
      </c>
      <c r="G4895" s="51" t="n">
        <f aca="false">IF(E4895="","",IF(H4895&lt;&gt;0,"",IF(ISERROR(VLOOKUP(E4895,'商品(製品)マスタ'!D:F,3,FALSE())),"コード不一致",VLOOKUP(E4895,'商品(製品)マスタ'!D:F,3,FALSE()))))</f>
        <v>1182</v>
      </c>
      <c r="H4895" s="52"/>
      <c r="I4895" s="52" t="n">
        <v>72</v>
      </c>
      <c r="J4895" s="53" t="n">
        <f aca="false">IF(ISERROR(IF(E4895="","",IF(H4895&lt;&gt;0,H4895*I4895,G4895*I4895))),"",IF(E4895="","",IF(H4895&lt;&gt;0,H4895*I4895,G4895*I4895)))</f>
        <v>85104</v>
      </c>
      <c r="K4895" s="54" t="s">
        <v>4898</v>
      </c>
      <c r="L4895" s="25"/>
      <c r="M4895" s="44"/>
    </row>
    <row r="4896" customFormat="false" ht="13.5" hidden="false" customHeight="false" outlineLevel="0" collapsed="false">
      <c r="A4896" s="45" t="n">
        <v>4894</v>
      </c>
      <c r="B4896" s="46" t="n">
        <v>11</v>
      </c>
      <c r="C4896" s="47" t="n">
        <v>1</v>
      </c>
      <c r="D4896" s="48" t="n">
        <v>31</v>
      </c>
      <c r="E4896" s="49" t="n">
        <v>94</v>
      </c>
      <c r="F4896" s="50" t="str">
        <f aca="false">IF(E4896="","",IF(ISERROR(VLOOKUP(E4896,'商品(製品)マスタ'!D:F,2,FALSE())),"コード不一致",VLOOKUP(E4896,'商品(製品)マスタ'!D:F,2,FALSE())))</f>
        <v>商品名 0094</v>
      </c>
      <c r="G4896" s="51" t="n">
        <f aca="false">IF(E4896="","",IF(H4896&lt;&gt;0,"",IF(ISERROR(VLOOKUP(E4896,'商品(製品)マスタ'!D:F,3,FALSE())),"コード不一致",VLOOKUP(E4896,'商品(製品)マスタ'!D:F,3,FALSE()))))</f>
        <v>1904</v>
      </c>
      <c r="H4896" s="52"/>
      <c r="I4896" s="52" t="n">
        <v>65</v>
      </c>
      <c r="J4896" s="53" t="n">
        <f aca="false">IF(ISERROR(IF(E4896="","",IF(H4896&lt;&gt;0,H4896*I4896,G4896*I4896))),"",IF(E4896="","",IF(H4896&lt;&gt;0,H4896*I4896,G4896*I4896)))</f>
        <v>123760</v>
      </c>
      <c r="K4896" s="54" t="s">
        <v>4899</v>
      </c>
      <c r="L4896" s="25"/>
      <c r="M4896" s="44"/>
    </row>
    <row r="4897" customFormat="false" ht="13.5" hidden="false" customHeight="false" outlineLevel="0" collapsed="false">
      <c r="A4897" s="45" t="n">
        <v>4895</v>
      </c>
      <c r="B4897" s="46" t="n">
        <v>11</v>
      </c>
      <c r="C4897" s="47" t="n">
        <v>1</v>
      </c>
      <c r="D4897" s="48" t="n">
        <v>31</v>
      </c>
      <c r="E4897" s="49" t="n">
        <v>95</v>
      </c>
      <c r="F4897" s="50" t="str">
        <f aca="false">IF(E4897="","",IF(ISERROR(VLOOKUP(E4897,'商品(製品)マスタ'!D:F,2,FALSE())),"コード不一致",VLOOKUP(E4897,'商品(製品)マスタ'!D:F,2,FALSE())))</f>
        <v>商品名 0095</v>
      </c>
      <c r="G4897" s="51" t="n">
        <f aca="false">IF(E4897="","",IF(H4897&lt;&gt;0,"",IF(ISERROR(VLOOKUP(E4897,'商品(製品)マスタ'!D:F,3,FALSE())),"コード不一致",VLOOKUP(E4897,'商品(製品)マスタ'!D:F,3,FALSE()))))</f>
        <v>166</v>
      </c>
      <c r="H4897" s="52"/>
      <c r="I4897" s="52" t="n">
        <v>158</v>
      </c>
      <c r="J4897" s="53" t="n">
        <f aca="false">IF(ISERROR(IF(E4897="","",IF(H4897&lt;&gt;0,H4897*I4897,G4897*I4897))),"",IF(E4897="","",IF(H4897&lt;&gt;0,H4897*I4897,G4897*I4897)))</f>
        <v>26228</v>
      </c>
      <c r="K4897" s="54" t="s">
        <v>4900</v>
      </c>
      <c r="L4897" s="25"/>
      <c r="M4897" s="44"/>
    </row>
    <row r="4898" customFormat="false" ht="13.5" hidden="false" customHeight="false" outlineLevel="0" collapsed="false">
      <c r="A4898" s="45" t="n">
        <v>4896</v>
      </c>
      <c r="B4898" s="46" t="n">
        <v>11</v>
      </c>
      <c r="C4898" s="47" t="n">
        <v>1</v>
      </c>
      <c r="D4898" s="48" t="n">
        <v>31</v>
      </c>
      <c r="E4898" s="49" t="n">
        <v>96</v>
      </c>
      <c r="F4898" s="50" t="str">
        <f aca="false">IF(E4898="","",IF(ISERROR(VLOOKUP(E4898,'商品(製品)マスタ'!D:F,2,FALSE())),"コード不一致",VLOOKUP(E4898,'商品(製品)マスタ'!D:F,2,FALSE())))</f>
        <v>商品名 0096</v>
      </c>
      <c r="G4898" s="51" t="n">
        <f aca="false">IF(E4898="","",IF(H4898&lt;&gt;0,"",IF(ISERROR(VLOOKUP(E4898,'商品(製品)マスタ'!D:F,3,FALSE())),"コード不一致",VLOOKUP(E4898,'商品(製品)マスタ'!D:F,3,FALSE()))))</f>
        <v>1864</v>
      </c>
      <c r="H4898" s="52"/>
      <c r="I4898" s="52" t="n">
        <v>124</v>
      </c>
      <c r="J4898" s="53" t="n">
        <f aca="false">IF(ISERROR(IF(E4898="","",IF(H4898&lt;&gt;0,H4898*I4898,G4898*I4898))),"",IF(E4898="","",IF(H4898&lt;&gt;0,H4898*I4898,G4898*I4898)))</f>
        <v>231136</v>
      </c>
      <c r="K4898" s="54" t="s">
        <v>4901</v>
      </c>
      <c r="L4898" s="25"/>
      <c r="M4898" s="44"/>
    </row>
    <row r="4899" customFormat="false" ht="13.5" hidden="false" customHeight="false" outlineLevel="0" collapsed="false">
      <c r="A4899" s="45" t="n">
        <v>4897</v>
      </c>
      <c r="B4899" s="46" t="n">
        <v>11</v>
      </c>
      <c r="C4899" s="47" t="n">
        <v>1</v>
      </c>
      <c r="D4899" s="48" t="n">
        <v>31</v>
      </c>
      <c r="E4899" s="49" t="n">
        <v>97</v>
      </c>
      <c r="F4899" s="50" t="str">
        <f aca="false">IF(E4899="","",IF(ISERROR(VLOOKUP(E4899,'商品(製品)マスタ'!D:F,2,FALSE())),"コード不一致",VLOOKUP(E4899,'商品(製品)マスタ'!D:F,2,FALSE())))</f>
        <v>商品名 0097</v>
      </c>
      <c r="G4899" s="51" t="n">
        <f aca="false">IF(E4899="","",IF(H4899&lt;&gt;0,"",IF(ISERROR(VLOOKUP(E4899,'商品(製品)マスタ'!D:F,3,FALSE())),"コード不一致",VLOOKUP(E4899,'商品(製品)マスタ'!D:F,3,FALSE()))))</f>
        <v>594</v>
      </c>
      <c r="H4899" s="52"/>
      <c r="I4899" s="52" t="n">
        <v>187</v>
      </c>
      <c r="J4899" s="53" t="n">
        <f aca="false">IF(ISERROR(IF(E4899="","",IF(H4899&lt;&gt;0,H4899*I4899,G4899*I4899))),"",IF(E4899="","",IF(H4899&lt;&gt;0,H4899*I4899,G4899*I4899)))</f>
        <v>111078</v>
      </c>
      <c r="K4899" s="54" t="s">
        <v>4902</v>
      </c>
      <c r="L4899" s="25"/>
      <c r="M4899" s="44"/>
    </row>
    <row r="4900" customFormat="false" ht="13.5" hidden="false" customHeight="false" outlineLevel="0" collapsed="false">
      <c r="A4900" s="45" t="n">
        <v>4898</v>
      </c>
      <c r="B4900" s="46" t="n">
        <v>11</v>
      </c>
      <c r="C4900" s="47" t="n">
        <v>1</v>
      </c>
      <c r="D4900" s="48" t="n">
        <v>31</v>
      </c>
      <c r="E4900" s="49" t="n">
        <v>98</v>
      </c>
      <c r="F4900" s="50" t="str">
        <f aca="false">IF(E4900="","",IF(ISERROR(VLOOKUP(E4900,'商品(製品)マスタ'!D:F,2,FALSE())),"コード不一致",VLOOKUP(E4900,'商品(製品)マスタ'!D:F,2,FALSE())))</f>
        <v>商品名 0098</v>
      </c>
      <c r="G4900" s="51" t="n">
        <f aca="false">IF(E4900="","",IF(H4900&lt;&gt;0,"",IF(ISERROR(VLOOKUP(E4900,'商品(製品)マスタ'!D:F,3,FALSE())),"コード不一致",VLOOKUP(E4900,'商品(製品)マスタ'!D:F,3,FALSE()))))</f>
        <v>218</v>
      </c>
      <c r="H4900" s="52"/>
      <c r="I4900" s="52" t="n">
        <v>135</v>
      </c>
      <c r="J4900" s="53" t="n">
        <f aca="false">IF(ISERROR(IF(E4900="","",IF(H4900&lt;&gt;0,H4900*I4900,G4900*I4900))),"",IF(E4900="","",IF(H4900&lt;&gt;0,H4900*I4900,G4900*I4900)))</f>
        <v>29430</v>
      </c>
      <c r="K4900" s="54" t="s">
        <v>4903</v>
      </c>
      <c r="L4900" s="25"/>
      <c r="M4900" s="44"/>
    </row>
    <row r="4901" customFormat="false" ht="13.5" hidden="false" customHeight="false" outlineLevel="0" collapsed="false">
      <c r="A4901" s="45" t="n">
        <v>4899</v>
      </c>
      <c r="B4901" s="46" t="n">
        <v>11</v>
      </c>
      <c r="C4901" s="47" t="n">
        <v>1</v>
      </c>
      <c r="D4901" s="48" t="n">
        <v>31</v>
      </c>
      <c r="E4901" s="49" t="n">
        <v>99</v>
      </c>
      <c r="F4901" s="50" t="str">
        <f aca="false">IF(E4901="","",IF(ISERROR(VLOOKUP(E4901,'商品(製品)マスタ'!D:F,2,FALSE())),"コード不一致",VLOOKUP(E4901,'商品(製品)マスタ'!D:F,2,FALSE())))</f>
        <v>商品名 0099</v>
      </c>
      <c r="G4901" s="51" t="n">
        <f aca="false">IF(E4901="","",IF(H4901&lt;&gt;0,"",IF(ISERROR(VLOOKUP(E4901,'商品(製品)マスタ'!D:F,3,FALSE())),"コード不一致",VLOOKUP(E4901,'商品(製品)マスタ'!D:F,3,FALSE()))))</f>
        <v>1372</v>
      </c>
      <c r="H4901" s="52"/>
      <c r="I4901" s="52" t="n">
        <v>36</v>
      </c>
      <c r="J4901" s="53" t="n">
        <f aca="false">IF(ISERROR(IF(E4901="","",IF(H4901&lt;&gt;0,H4901*I4901,G4901*I4901))),"",IF(E4901="","",IF(H4901&lt;&gt;0,H4901*I4901,G4901*I4901)))</f>
        <v>49392</v>
      </c>
      <c r="K4901" s="54" t="s">
        <v>4904</v>
      </c>
      <c r="L4901" s="25"/>
      <c r="M4901" s="44"/>
    </row>
    <row r="4902" customFormat="false" ht="13.5" hidden="false" customHeight="false" outlineLevel="0" collapsed="false">
      <c r="A4902" s="45" t="n">
        <v>4900</v>
      </c>
      <c r="B4902" s="46" t="n">
        <v>11</v>
      </c>
      <c r="C4902" s="47" t="n">
        <v>1</v>
      </c>
      <c r="D4902" s="48" t="n">
        <v>31</v>
      </c>
      <c r="E4902" s="49" t="n">
        <v>100</v>
      </c>
      <c r="F4902" s="50" t="str">
        <f aca="false">IF(E4902="","",IF(ISERROR(VLOOKUP(E4902,'商品(製品)マスタ'!D:F,2,FALSE())),"コード不一致",VLOOKUP(E4902,'商品(製品)マスタ'!D:F,2,FALSE())))</f>
        <v>商品名 0100</v>
      </c>
      <c r="G4902" s="51" t="n">
        <f aca="false">IF(E4902="","",IF(H4902&lt;&gt;0,"",IF(ISERROR(VLOOKUP(E4902,'商品(製品)マスタ'!D:F,3,FALSE())),"コード不一致",VLOOKUP(E4902,'商品(製品)マスタ'!D:F,3,FALSE()))))</f>
        <v>1698</v>
      </c>
      <c r="H4902" s="52"/>
      <c r="I4902" s="52" t="n">
        <v>204</v>
      </c>
      <c r="J4902" s="53" t="n">
        <f aca="false">IF(ISERROR(IF(E4902="","",IF(H4902&lt;&gt;0,H4902*I4902,G4902*I4902))),"",IF(E4902="","",IF(H4902&lt;&gt;0,H4902*I4902,G4902*I4902)))</f>
        <v>346392</v>
      </c>
      <c r="K4902" s="54" t="s">
        <v>4905</v>
      </c>
      <c r="L4902" s="25"/>
      <c r="M4902" s="44"/>
    </row>
    <row r="4903" customFormat="false" ht="13.5" hidden="false" customHeight="false" outlineLevel="0" collapsed="false">
      <c r="A4903" s="45" t="n">
        <v>4901</v>
      </c>
      <c r="B4903" s="46" t="n">
        <v>11</v>
      </c>
      <c r="C4903" s="47" t="n">
        <v>1</v>
      </c>
      <c r="D4903" s="48" t="n">
        <v>31</v>
      </c>
      <c r="E4903" s="49" t="n">
        <v>101</v>
      </c>
      <c r="F4903" s="50" t="str">
        <f aca="false">IF(E4903="","",IF(ISERROR(VLOOKUP(E4903,'商品(製品)マスタ'!D:F,2,FALSE())),"コード不一致",VLOOKUP(E4903,'商品(製品)マスタ'!D:F,2,FALSE())))</f>
        <v>商品名 0101</v>
      </c>
      <c r="G4903" s="51" t="n">
        <f aca="false">IF(E4903="","",IF(H4903&lt;&gt;0,"",IF(ISERROR(VLOOKUP(E4903,'商品(製品)マスタ'!D:F,3,FALSE())),"コード不一致",VLOOKUP(E4903,'商品(製品)マスタ'!D:F,3,FALSE()))))</f>
        <v>1666</v>
      </c>
      <c r="H4903" s="52"/>
      <c r="I4903" s="52" t="n">
        <v>231</v>
      </c>
      <c r="J4903" s="53" t="n">
        <f aca="false">IF(ISERROR(IF(E4903="","",IF(H4903&lt;&gt;0,H4903*I4903,G4903*I4903))),"",IF(E4903="","",IF(H4903&lt;&gt;0,H4903*I4903,G4903*I4903)))</f>
        <v>384846</v>
      </c>
      <c r="K4903" s="54" t="s">
        <v>4906</v>
      </c>
      <c r="L4903" s="25"/>
      <c r="M4903" s="44"/>
    </row>
    <row r="4904" customFormat="false" ht="13.5" hidden="false" customHeight="false" outlineLevel="0" collapsed="false">
      <c r="A4904" s="45" t="n">
        <v>4902</v>
      </c>
      <c r="B4904" s="46" t="n">
        <v>11</v>
      </c>
      <c r="C4904" s="47" t="n">
        <v>1</v>
      </c>
      <c r="D4904" s="48" t="n">
        <v>31</v>
      </c>
      <c r="E4904" s="49" t="n">
        <v>102</v>
      </c>
      <c r="F4904" s="50" t="str">
        <f aca="false">IF(E4904="","",IF(ISERROR(VLOOKUP(E4904,'商品(製品)マスタ'!D:F,2,FALSE())),"コード不一致",VLOOKUP(E4904,'商品(製品)マスタ'!D:F,2,FALSE())))</f>
        <v>商品名 0102</v>
      </c>
      <c r="G4904" s="51" t="n">
        <f aca="false">IF(E4904="","",IF(H4904&lt;&gt;0,"",IF(ISERROR(VLOOKUP(E4904,'商品(製品)マスタ'!D:F,3,FALSE())),"コード不一致",VLOOKUP(E4904,'商品(製品)マスタ'!D:F,3,FALSE()))))</f>
        <v>902</v>
      </c>
      <c r="H4904" s="52"/>
      <c r="I4904" s="52" t="n">
        <v>49</v>
      </c>
      <c r="J4904" s="53" t="n">
        <f aca="false">IF(ISERROR(IF(E4904="","",IF(H4904&lt;&gt;0,H4904*I4904,G4904*I4904))),"",IF(E4904="","",IF(H4904&lt;&gt;0,H4904*I4904,G4904*I4904)))</f>
        <v>44198</v>
      </c>
      <c r="K4904" s="54" t="s">
        <v>4907</v>
      </c>
      <c r="L4904" s="25"/>
      <c r="M4904" s="44"/>
    </row>
    <row r="4905" customFormat="false" ht="13.5" hidden="false" customHeight="false" outlineLevel="0" collapsed="false">
      <c r="A4905" s="45" t="n">
        <v>4903</v>
      </c>
      <c r="B4905" s="46" t="n">
        <v>11</v>
      </c>
      <c r="C4905" s="47" t="n">
        <v>1</v>
      </c>
      <c r="D4905" s="48" t="n">
        <v>31</v>
      </c>
      <c r="E4905" s="49" t="n">
        <v>103</v>
      </c>
      <c r="F4905" s="50" t="str">
        <f aca="false">IF(E4905="","",IF(ISERROR(VLOOKUP(E4905,'商品(製品)マスタ'!D:F,2,FALSE())),"コード不一致",VLOOKUP(E4905,'商品(製品)マスタ'!D:F,2,FALSE())))</f>
        <v>商品名 0103</v>
      </c>
      <c r="G4905" s="51" t="n">
        <f aca="false">IF(E4905="","",IF(H4905&lt;&gt;0,"",IF(ISERROR(VLOOKUP(E4905,'商品(製品)マスタ'!D:F,3,FALSE())),"コード不一致",VLOOKUP(E4905,'商品(製品)マスタ'!D:F,3,FALSE()))))</f>
        <v>1794</v>
      </c>
      <c r="H4905" s="52"/>
      <c r="I4905" s="52" t="n">
        <v>287</v>
      </c>
      <c r="J4905" s="53" t="n">
        <f aca="false">IF(ISERROR(IF(E4905="","",IF(H4905&lt;&gt;0,H4905*I4905,G4905*I4905))),"",IF(E4905="","",IF(H4905&lt;&gt;0,H4905*I4905,G4905*I4905)))</f>
        <v>514878</v>
      </c>
      <c r="K4905" s="54" t="s">
        <v>4908</v>
      </c>
      <c r="L4905" s="25"/>
      <c r="M4905" s="44"/>
    </row>
    <row r="4906" customFormat="false" ht="13.5" hidden="false" customHeight="false" outlineLevel="0" collapsed="false">
      <c r="A4906" s="45" t="n">
        <v>4904</v>
      </c>
      <c r="B4906" s="46" t="n">
        <v>11</v>
      </c>
      <c r="C4906" s="47" t="n">
        <v>1</v>
      </c>
      <c r="D4906" s="48" t="n">
        <v>31</v>
      </c>
      <c r="E4906" s="49" t="n">
        <v>104</v>
      </c>
      <c r="F4906" s="50" t="str">
        <f aca="false">IF(E4906="","",IF(ISERROR(VLOOKUP(E4906,'商品(製品)マスタ'!D:F,2,FALSE())),"コード不一致",VLOOKUP(E4906,'商品(製品)マスタ'!D:F,2,FALSE())))</f>
        <v>商品名 0104</v>
      </c>
      <c r="G4906" s="51" t="n">
        <f aca="false">IF(E4906="","",IF(H4906&lt;&gt;0,"",IF(ISERROR(VLOOKUP(E4906,'商品(製品)マスタ'!D:F,3,FALSE())),"コード不一致",VLOOKUP(E4906,'商品(製品)マスタ'!D:F,3,FALSE()))))</f>
        <v>442</v>
      </c>
      <c r="H4906" s="52"/>
      <c r="I4906" s="52" t="n">
        <v>157</v>
      </c>
      <c r="J4906" s="53" t="n">
        <f aca="false">IF(ISERROR(IF(E4906="","",IF(H4906&lt;&gt;0,H4906*I4906,G4906*I4906))),"",IF(E4906="","",IF(H4906&lt;&gt;0,H4906*I4906,G4906*I4906)))</f>
        <v>69394</v>
      </c>
      <c r="K4906" s="54" t="s">
        <v>4909</v>
      </c>
      <c r="L4906" s="25"/>
      <c r="M4906" s="44"/>
    </row>
    <row r="4907" customFormat="false" ht="13.5" hidden="false" customHeight="false" outlineLevel="0" collapsed="false">
      <c r="A4907" s="45" t="n">
        <v>4905</v>
      </c>
      <c r="B4907" s="46" t="n">
        <v>11</v>
      </c>
      <c r="C4907" s="47" t="n">
        <v>1</v>
      </c>
      <c r="D4907" s="48" t="n">
        <v>31</v>
      </c>
      <c r="E4907" s="49" t="n">
        <v>105</v>
      </c>
      <c r="F4907" s="50" t="str">
        <f aca="false">IF(E4907="","",IF(ISERROR(VLOOKUP(E4907,'商品(製品)マスタ'!D:F,2,FALSE())),"コード不一致",VLOOKUP(E4907,'商品(製品)マスタ'!D:F,2,FALSE())))</f>
        <v>商品名 0105</v>
      </c>
      <c r="G4907" s="51" t="n">
        <f aca="false">IF(E4907="","",IF(H4907&lt;&gt;0,"",IF(ISERROR(VLOOKUP(E4907,'商品(製品)マスタ'!D:F,3,FALSE())),"コード不一致",VLOOKUP(E4907,'商品(製品)マスタ'!D:F,3,FALSE()))))</f>
        <v>694</v>
      </c>
      <c r="H4907" s="52"/>
      <c r="I4907" s="52" t="n">
        <v>199</v>
      </c>
      <c r="J4907" s="53" t="n">
        <f aca="false">IF(ISERROR(IF(E4907="","",IF(H4907&lt;&gt;0,H4907*I4907,G4907*I4907))),"",IF(E4907="","",IF(H4907&lt;&gt;0,H4907*I4907,G4907*I4907)))</f>
        <v>138106</v>
      </c>
      <c r="K4907" s="54" t="s">
        <v>4910</v>
      </c>
      <c r="L4907" s="25"/>
      <c r="M4907" s="44"/>
    </row>
    <row r="4908" customFormat="false" ht="13.5" hidden="false" customHeight="false" outlineLevel="0" collapsed="false">
      <c r="A4908" s="45" t="n">
        <v>4906</v>
      </c>
      <c r="B4908" s="46" t="n">
        <v>11</v>
      </c>
      <c r="C4908" s="47" t="n">
        <v>1</v>
      </c>
      <c r="D4908" s="48" t="n">
        <v>31</v>
      </c>
      <c r="E4908" s="49" t="n">
        <v>106</v>
      </c>
      <c r="F4908" s="50" t="str">
        <f aca="false">IF(E4908="","",IF(ISERROR(VLOOKUP(E4908,'商品(製品)マスタ'!D:F,2,FALSE())),"コード不一致",VLOOKUP(E4908,'商品(製品)マスタ'!D:F,2,FALSE())))</f>
        <v>商品名 0106</v>
      </c>
      <c r="G4908" s="51" t="n">
        <f aca="false">IF(E4908="","",IF(H4908&lt;&gt;0,"",IF(ISERROR(VLOOKUP(E4908,'商品(製品)マスタ'!D:F,3,FALSE())),"コード不一致",VLOOKUP(E4908,'商品(製品)マスタ'!D:F,3,FALSE()))))</f>
        <v>1862</v>
      </c>
      <c r="H4908" s="52"/>
      <c r="I4908" s="52" t="n">
        <v>159</v>
      </c>
      <c r="J4908" s="53" t="n">
        <f aca="false">IF(ISERROR(IF(E4908="","",IF(H4908&lt;&gt;0,H4908*I4908,G4908*I4908))),"",IF(E4908="","",IF(H4908&lt;&gt;0,H4908*I4908,G4908*I4908)))</f>
        <v>296058</v>
      </c>
      <c r="K4908" s="54" t="s">
        <v>4911</v>
      </c>
      <c r="L4908" s="25"/>
      <c r="M4908" s="44"/>
    </row>
    <row r="4909" customFormat="false" ht="13.5" hidden="false" customHeight="false" outlineLevel="0" collapsed="false">
      <c r="A4909" s="45" t="n">
        <v>4907</v>
      </c>
      <c r="B4909" s="46" t="n">
        <v>11</v>
      </c>
      <c r="C4909" s="47" t="n">
        <v>1</v>
      </c>
      <c r="D4909" s="48" t="n">
        <v>31</v>
      </c>
      <c r="E4909" s="49" t="n">
        <v>107</v>
      </c>
      <c r="F4909" s="50" t="str">
        <f aca="false">IF(E4909="","",IF(ISERROR(VLOOKUP(E4909,'商品(製品)マスタ'!D:F,2,FALSE())),"コード不一致",VLOOKUP(E4909,'商品(製品)マスタ'!D:F,2,FALSE())))</f>
        <v>商品名 0107</v>
      </c>
      <c r="G4909" s="51" t="n">
        <f aca="false">IF(E4909="","",IF(H4909&lt;&gt;0,"",IF(ISERROR(VLOOKUP(E4909,'商品(製品)マスタ'!D:F,3,FALSE())),"コード不一致",VLOOKUP(E4909,'商品(製品)マスタ'!D:F,3,FALSE()))))</f>
        <v>226</v>
      </c>
      <c r="H4909" s="52"/>
      <c r="I4909" s="52" t="n">
        <v>26</v>
      </c>
      <c r="J4909" s="53" t="n">
        <f aca="false">IF(ISERROR(IF(E4909="","",IF(H4909&lt;&gt;0,H4909*I4909,G4909*I4909))),"",IF(E4909="","",IF(H4909&lt;&gt;0,H4909*I4909,G4909*I4909)))</f>
        <v>5876</v>
      </c>
      <c r="K4909" s="54" t="s">
        <v>4912</v>
      </c>
      <c r="L4909" s="25"/>
      <c r="M4909" s="44"/>
    </row>
    <row r="4910" customFormat="false" ht="13.5" hidden="false" customHeight="false" outlineLevel="0" collapsed="false">
      <c r="A4910" s="45" t="n">
        <v>4908</v>
      </c>
      <c r="B4910" s="46" t="n">
        <v>11</v>
      </c>
      <c r="C4910" s="47" t="n">
        <v>1</v>
      </c>
      <c r="D4910" s="48" t="n">
        <v>31</v>
      </c>
      <c r="E4910" s="49" t="n">
        <v>108</v>
      </c>
      <c r="F4910" s="50" t="str">
        <f aca="false">IF(E4910="","",IF(ISERROR(VLOOKUP(E4910,'商品(製品)マスタ'!D:F,2,FALSE())),"コード不一致",VLOOKUP(E4910,'商品(製品)マスタ'!D:F,2,FALSE())))</f>
        <v>商品名 0108</v>
      </c>
      <c r="G4910" s="51" t="n">
        <f aca="false">IF(E4910="","",IF(H4910&lt;&gt;0,"",IF(ISERROR(VLOOKUP(E4910,'商品(製品)マスタ'!D:F,3,FALSE())),"コード不一致",VLOOKUP(E4910,'商品(製品)マスタ'!D:F,3,FALSE()))))</f>
        <v>398</v>
      </c>
      <c r="H4910" s="52"/>
      <c r="I4910" s="52" t="n">
        <v>30</v>
      </c>
      <c r="J4910" s="53" t="n">
        <f aca="false">IF(ISERROR(IF(E4910="","",IF(H4910&lt;&gt;0,H4910*I4910,G4910*I4910))),"",IF(E4910="","",IF(H4910&lt;&gt;0,H4910*I4910,G4910*I4910)))</f>
        <v>11940</v>
      </c>
      <c r="K4910" s="54" t="s">
        <v>4913</v>
      </c>
      <c r="L4910" s="25"/>
      <c r="M4910" s="44"/>
    </row>
    <row r="4911" customFormat="false" ht="13.5" hidden="false" customHeight="false" outlineLevel="0" collapsed="false">
      <c r="A4911" s="45" t="n">
        <v>4909</v>
      </c>
      <c r="B4911" s="46" t="n">
        <v>11</v>
      </c>
      <c r="C4911" s="47" t="n">
        <v>1</v>
      </c>
      <c r="D4911" s="48" t="n">
        <v>31</v>
      </c>
      <c r="E4911" s="49" t="n">
        <v>109</v>
      </c>
      <c r="F4911" s="50" t="str">
        <f aca="false">IF(E4911="","",IF(ISERROR(VLOOKUP(E4911,'商品(製品)マスタ'!D:F,2,FALSE())),"コード不一致",VLOOKUP(E4911,'商品(製品)マスタ'!D:F,2,FALSE())))</f>
        <v>商品名 0109</v>
      </c>
      <c r="G4911" s="51" t="n">
        <f aca="false">IF(E4911="","",IF(H4911&lt;&gt;0,"",IF(ISERROR(VLOOKUP(E4911,'商品(製品)マスタ'!D:F,3,FALSE())),"コード不一致",VLOOKUP(E4911,'商品(製品)マスタ'!D:F,3,FALSE()))))</f>
        <v>578</v>
      </c>
      <c r="H4911" s="52"/>
      <c r="I4911" s="52" t="n">
        <v>49</v>
      </c>
      <c r="J4911" s="53" t="n">
        <f aca="false">IF(ISERROR(IF(E4911="","",IF(H4911&lt;&gt;0,H4911*I4911,G4911*I4911))),"",IF(E4911="","",IF(H4911&lt;&gt;0,H4911*I4911,G4911*I4911)))</f>
        <v>28322</v>
      </c>
      <c r="K4911" s="54" t="s">
        <v>4914</v>
      </c>
      <c r="L4911" s="25"/>
      <c r="M4911" s="44"/>
    </row>
    <row r="4912" customFormat="false" ht="13.5" hidden="false" customHeight="false" outlineLevel="0" collapsed="false">
      <c r="A4912" s="45" t="n">
        <v>4910</v>
      </c>
      <c r="B4912" s="46" t="n">
        <v>11</v>
      </c>
      <c r="C4912" s="47" t="n">
        <v>1</v>
      </c>
      <c r="D4912" s="48" t="n">
        <v>31</v>
      </c>
      <c r="E4912" s="49" t="n">
        <v>110</v>
      </c>
      <c r="F4912" s="50" t="str">
        <f aca="false">IF(E4912="","",IF(ISERROR(VLOOKUP(E4912,'商品(製品)マスタ'!D:F,2,FALSE())),"コード不一致",VLOOKUP(E4912,'商品(製品)マスタ'!D:F,2,FALSE())))</f>
        <v>商品名 0110</v>
      </c>
      <c r="G4912" s="51" t="n">
        <f aca="false">IF(E4912="","",IF(H4912&lt;&gt;0,"",IF(ISERROR(VLOOKUP(E4912,'商品(製品)マスタ'!D:F,3,FALSE())),"コード不一致",VLOOKUP(E4912,'商品(製品)マスタ'!D:F,3,FALSE()))))</f>
        <v>1926</v>
      </c>
      <c r="H4912" s="52"/>
      <c r="I4912" s="52" t="n">
        <v>17</v>
      </c>
      <c r="J4912" s="53" t="n">
        <f aca="false">IF(ISERROR(IF(E4912="","",IF(H4912&lt;&gt;0,H4912*I4912,G4912*I4912))),"",IF(E4912="","",IF(H4912&lt;&gt;0,H4912*I4912,G4912*I4912)))</f>
        <v>32742</v>
      </c>
      <c r="K4912" s="54" t="s">
        <v>4915</v>
      </c>
      <c r="L4912" s="25"/>
      <c r="M4912" s="44"/>
    </row>
    <row r="4913" customFormat="false" ht="13.5" hidden="false" customHeight="false" outlineLevel="0" collapsed="false">
      <c r="A4913" s="45" t="n">
        <v>4911</v>
      </c>
      <c r="B4913" s="46" t="n">
        <v>11</v>
      </c>
      <c r="C4913" s="47" t="n">
        <v>1</v>
      </c>
      <c r="D4913" s="48" t="n">
        <v>31</v>
      </c>
      <c r="E4913" s="49" t="n">
        <v>111</v>
      </c>
      <c r="F4913" s="50" t="str">
        <f aca="false">IF(E4913="","",IF(ISERROR(VLOOKUP(E4913,'商品(製品)マスタ'!D:F,2,FALSE())),"コード不一致",VLOOKUP(E4913,'商品(製品)マスタ'!D:F,2,FALSE())))</f>
        <v>商品名 0111</v>
      </c>
      <c r="G4913" s="51" t="n">
        <f aca="false">IF(E4913="","",IF(H4913&lt;&gt;0,"",IF(ISERROR(VLOOKUP(E4913,'商品(製品)マスタ'!D:F,3,FALSE())),"コード不一致",VLOOKUP(E4913,'商品(製品)マスタ'!D:F,3,FALSE()))))</f>
        <v>718</v>
      </c>
      <c r="H4913" s="52"/>
      <c r="I4913" s="52" t="n">
        <v>187</v>
      </c>
      <c r="J4913" s="53" t="n">
        <f aca="false">IF(ISERROR(IF(E4913="","",IF(H4913&lt;&gt;0,H4913*I4913,G4913*I4913))),"",IF(E4913="","",IF(H4913&lt;&gt;0,H4913*I4913,G4913*I4913)))</f>
        <v>134266</v>
      </c>
      <c r="K4913" s="54" t="s">
        <v>4916</v>
      </c>
      <c r="L4913" s="25"/>
      <c r="M4913" s="44"/>
    </row>
    <row r="4914" customFormat="false" ht="13.5" hidden="false" customHeight="false" outlineLevel="0" collapsed="false">
      <c r="A4914" s="45" t="n">
        <v>4912</v>
      </c>
      <c r="B4914" s="46" t="n">
        <v>11</v>
      </c>
      <c r="C4914" s="47" t="n">
        <v>1</v>
      </c>
      <c r="D4914" s="48" t="n">
        <v>31</v>
      </c>
      <c r="E4914" s="49" t="n">
        <v>112</v>
      </c>
      <c r="F4914" s="50" t="str">
        <f aca="false">IF(E4914="","",IF(ISERROR(VLOOKUP(E4914,'商品(製品)マスタ'!D:F,2,FALSE())),"コード不一致",VLOOKUP(E4914,'商品(製品)マスタ'!D:F,2,FALSE())))</f>
        <v>商品名 0112</v>
      </c>
      <c r="G4914" s="51" t="n">
        <f aca="false">IF(E4914="","",IF(H4914&lt;&gt;0,"",IF(ISERROR(VLOOKUP(E4914,'商品(製品)マスタ'!D:F,3,FALSE())),"コード不一致",VLOOKUP(E4914,'商品(製品)マスタ'!D:F,3,FALSE()))))</f>
        <v>1344</v>
      </c>
      <c r="H4914" s="52"/>
      <c r="I4914" s="52" t="n">
        <v>132</v>
      </c>
      <c r="J4914" s="53" t="n">
        <f aca="false">IF(ISERROR(IF(E4914="","",IF(H4914&lt;&gt;0,H4914*I4914,G4914*I4914))),"",IF(E4914="","",IF(H4914&lt;&gt;0,H4914*I4914,G4914*I4914)))</f>
        <v>177408</v>
      </c>
      <c r="K4914" s="54" t="s">
        <v>4917</v>
      </c>
      <c r="L4914" s="25"/>
      <c r="M4914" s="44"/>
    </row>
    <row r="4915" customFormat="false" ht="13.5" hidden="false" customHeight="false" outlineLevel="0" collapsed="false">
      <c r="A4915" s="45" t="n">
        <v>4913</v>
      </c>
      <c r="B4915" s="46" t="n">
        <v>11</v>
      </c>
      <c r="C4915" s="47" t="n">
        <v>1</v>
      </c>
      <c r="D4915" s="48" t="n">
        <v>31</v>
      </c>
      <c r="E4915" s="49" t="n">
        <v>113</v>
      </c>
      <c r="F4915" s="50" t="str">
        <f aca="false">IF(E4915="","",IF(ISERROR(VLOOKUP(E4915,'商品(製品)マスタ'!D:F,2,FALSE())),"コード不一致",VLOOKUP(E4915,'商品(製品)マスタ'!D:F,2,FALSE())))</f>
        <v>商品名 0113</v>
      </c>
      <c r="G4915" s="51" t="n">
        <f aca="false">IF(E4915="","",IF(H4915&lt;&gt;0,"",IF(ISERROR(VLOOKUP(E4915,'商品(製品)マスタ'!D:F,3,FALSE())),"コード不一致",VLOOKUP(E4915,'商品(製品)マスタ'!D:F,3,FALSE()))))</f>
        <v>384</v>
      </c>
      <c r="H4915" s="52"/>
      <c r="I4915" s="52" t="n">
        <v>105</v>
      </c>
      <c r="J4915" s="53" t="n">
        <f aca="false">IF(ISERROR(IF(E4915="","",IF(H4915&lt;&gt;0,H4915*I4915,G4915*I4915))),"",IF(E4915="","",IF(H4915&lt;&gt;0,H4915*I4915,G4915*I4915)))</f>
        <v>40320</v>
      </c>
      <c r="K4915" s="54" t="s">
        <v>4918</v>
      </c>
      <c r="L4915" s="25"/>
      <c r="M4915" s="44"/>
    </row>
    <row r="4916" customFormat="false" ht="13.5" hidden="false" customHeight="false" outlineLevel="0" collapsed="false">
      <c r="A4916" s="45" t="n">
        <v>4914</v>
      </c>
      <c r="B4916" s="46" t="n">
        <v>11</v>
      </c>
      <c r="C4916" s="47" t="n">
        <v>1</v>
      </c>
      <c r="D4916" s="48" t="n">
        <v>31</v>
      </c>
      <c r="E4916" s="49" t="n">
        <v>114</v>
      </c>
      <c r="F4916" s="50" t="str">
        <f aca="false">IF(E4916="","",IF(ISERROR(VLOOKUP(E4916,'商品(製品)マスタ'!D:F,2,FALSE())),"コード不一致",VLOOKUP(E4916,'商品(製品)マスタ'!D:F,2,FALSE())))</f>
        <v>商品名 0114</v>
      </c>
      <c r="G4916" s="51" t="n">
        <f aca="false">IF(E4916="","",IF(H4916&lt;&gt;0,"",IF(ISERROR(VLOOKUP(E4916,'商品(製品)マスタ'!D:F,3,FALSE())),"コード不一致",VLOOKUP(E4916,'商品(製品)マスタ'!D:F,3,FALSE()))))</f>
        <v>1518</v>
      </c>
      <c r="H4916" s="52"/>
      <c r="I4916" s="52" t="n">
        <v>29</v>
      </c>
      <c r="J4916" s="53" t="n">
        <f aca="false">IF(ISERROR(IF(E4916="","",IF(H4916&lt;&gt;0,H4916*I4916,G4916*I4916))),"",IF(E4916="","",IF(H4916&lt;&gt;0,H4916*I4916,G4916*I4916)))</f>
        <v>44022</v>
      </c>
      <c r="K4916" s="54" t="s">
        <v>4919</v>
      </c>
      <c r="L4916" s="25"/>
      <c r="M4916" s="44"/>
    </row>
    <row r="4917" customFormat="false" ht="13.5" hidden="false" customHeight="false" outlineLevel="0" collapsed="false">
      <c r="A4917" s="45" t="n">
        <v>4915</v>
      </c>
      <c r="B4917" s="46" t="n">
        <v>11</v>
      </c>
      <c r="C4917" s="47" t="n">
        <v>1</v>
      </c>
      <c r="D4917" s="48" t="n">
        <v>31</v>
      </c>
      <c r="E4917" s="49" t="n">
        <v>115</v>
      </c>
      <c r="F4917" s="50" t="str">
        <f aca="false">IF(E4917="","",IF(ISERROR(VLOOKUP(E4917,'商品(製品)マスタ'!D:F,2,FALSE())),"コード不一致",VLOOKUP(E4917,'商品(製品)マスタ'!D:F,2,FALSE())))</f>
        <v>商品名 0115</v>
      </c>
      <c r="G4917" s="51" t="n">
        <f aca="false">IF(E4917="","",IF(H4917&lt;&gt;0,"",IF(ISERROR(VLOOKUP(E4917,'商品(製品)マスタ'!D:F,3,FALSE())),"コード不一致",VLOOKUP(E4917,'商品(製品)マスタ'!D:F,3,FALSE()))))</f>
        <v>816</v>
      </c>
      <c r="H4917" s="52"/>
      <c r="I4917" s="52" t="n">
        <v>275</v>
      </c>
      <c r="J4917" s="53" t="n">
        <f aca="false">IF(ISERROR(IF(E4917="","",IF(H4917&lt;&gt;0,H4917*I4917,G4917*I4917))),"",IF(E4917="","",IF(H4917&lt;&gt;0,H4917*I4917,G4917*I4917)))</f>
        <v>224400</v>
      </c>
      <c r="K4917" s="54" t="s">
        <v>4920</v>
      </c>
      <c r="L4917" s="25"/>
      <c r="M4917" s="44"/>
    </row>
    <row r="4918" customFormat="false" ht="13.5" hidden="false" customHeight="false" outlineLevel="0" collapsed="false">
      <c r="A4918" s="45" t="n">
        <v>4916</v>
      </c>
      <c r="B4918" s="46" t="n">
        <v>11</v>
      </c>
      <c r="C4918" s="47" t="n">
        <v>1</v>
      </c>
      <c r="D4918" s="48" t="n">
        <v>31</v>
      </c>
      <c r="E4918" s="49" t="n">
        <v>116</v>
      </c>
      <c r="F4918" s="50" t="str">
        <f aca="false">IF(E4918="","",IF(ISERROR(VLOOKUP(E4918,'商品(製品)マスタ'!D:F,2,FALSE())),"コード不一致",VLOOKUP(E4918,'商品(製品)マスタ'!D:F,2,FALSE())))</f>
        <v>商品名 0116</v>
      </c>
      <c r="G4918" s="51" t="n">
        <f aca="false">IF(E4918="","",IF(H4918&lt;&gt;0,"",IF(ISERROR(VLOOKUP(E4918,'商品(製品)マスタ'!D:F,3,FALSE())),"コード不一致",VLOOKUP(E4918,'商品(製品)マスタ'!D:F,3,FALSE()))))</f>
        <v>1330</v>
      </c>
      <c r="H4918" s="52"/>
      <c r="I4918" s="52" t="n">
        <v>152</v>
      </c>
      <c r="J4918" s="53" t="n">
        <f aca="false">IF(ISERROR(IF(E4918="","",IF(H4918&lt;&gt;0,H4918*I4918,G4918*I4918))),"",IF(E4918="","",IF(H4918&lt;&gt;0,H4918*I4918,G4918*I4918)))</f>
        <v>202160</v>
      </c>
      <c r="K4918" s="54" t="s">
        <v>4921</v>
      </c>
      <c r="L4918" s="25"/>
      <c r="M4918" s="44"/>
    </row>
    <row r="4919" customFormat="false" ht="13.5" hidden="false" customHeight="false" outlineLevel="0" collapsed="false">
      <c r="A4919" s="45" t="n">
        <v>4917</v>
      </c>
      <c r="B4919" s="46" t="n">
        <v>11</v>
      </c>
      <c r="C4919" s="47" t="n">
        <v>1</v>
      </c>
      <c r="D4919" s="48" t="n">
        <v>31</v>
      </c>
      <c r="E4919" s="49" t="n">
        <v>117</v>
      </c>
      <c r="F4919" s="50" t="str">
        <f aca="false">IF(E4919="","",IF(ISERROR(VLOOKUP(E4919,'商品(製品)マスタ'!D:F,2,FALSE())),"コード不一致",VLOOKUP(E4919,'商品(製品)マスタ'!D:F,2,FALSE())))</f>
        <v>商品名 0117</v>
      </c>
      <c r="G4919" s="51" t="n">
        <f aca="false">IF(E4919="","",IF(H4919&lt;&gt;0,"",IF(ISERROR(VLOOKUP(E4919,'商品(製品)マスタ'!D:F,3,FALSE())),"コード不一致",VLOOKUP(E4919,'商品(製品)マスタ'!D:F,3,FALSE()))))</f>
        <v>460</v>
      </c>
      <c r="H4919" s="52"/>
      <c r="I4919" s="52" t="n">
        <v>138</v>
      </c>
      <c r="J4919" s="53" t="n">
        <f aca="false">IF(ISERROR(IF(E4919="","",IF(H4919&lt;&gt;0,H4919*I4919,G4919*I4919))),"",IF(E4919="","",IF(H4919&lt;&gt;0,H4919*I4919,G4919*I4919)))</f>
        <v>63480</v>
      </c>
      <c r="K4919" s="54" t="s">
        <v>4922</v>
      </c>
      <c r="L4919" s="25"/>
      <c r="M4919" s="44"/>
    </row>
    <row r="4920" customFormat="false" ht="13.5" hidden="false" customHeight="false" outlineLevel="0" collapsed="false">
      <c r="A4920" s="45" t="n">
        <v>4918</v>
      </c>
      <c r="B4920" s="46" t="n">
        <v>11</v>
      </c>
      <c r="C4920" s="47" t="n">
        <v>1</v>
      </c>
      <c r="D4920" s="48" t="n">
        <v>31</v>
      </c>
      <c r="E4920" s="49" t="n">
        <v>118</v>
      </c>
      <c r="F4920" s="50" t="str">
        <f aca="false">IF(E4920="","",IF(ISERROR(VLOOKUP(E4920,'商品(製品)マスタ'!D:F,2,FALSE())),"コード不一致",VLOOKUP(E4920,'商品(製品)マスタ'!D:F,2,FALSE())))</f>
        <v>商品名 0118</v>
      </c>
      <c r="G4920" s="51" t="n">
        <f aca="false">IF(E4920="","",IF(H4920&lt;&gt;0,"",IF(ISERROR(VLOOKUP(E4920,'商品(製品)マスタ'!D:F,3,FALSE())),"コード不一致",VLOOKUP(E4920,'商品(製品)マスタ'!D:F,3,FALSE()))))</f>
        <v>188</v>
      </c>
      <c r="H4920" s="52"/>
      <c r="I4920" s="52" t="n">
        <v>56</v>
      </c>
      <c r="J4920" s="53" t="n">
        <f aca="false">IF(ISERROR(IF(E4920="","",IF(H4920&lt;&gt;0,H4920*I4920,G4920*I4920))),"",IF(E4920="","",IF(H4920&lt;&gt;0,H4920*I4920,G4920*I4920)))</f>
        <v>10528</v>
      </c>
      <c r="K4920" s="54" t="s">
        <v>4923</v>
      </c>
      <c r="L4920" s="25"/>
      <c r="M4920" s="44"/>
    </row>
    <row r="4921" customFormat="false" ht="13.5" hidden="false" customHeight="false" outlineLevel="0" collapsed="false">
      <c r="A4921" s="45" t="n">
        <v>4919</v>
      </c>
      <c r="B4921" s="46" t="n">
        <v>11</v>
      </c>
      <c r="C4921" s="47" t="n">
        <v>1</v>
      </c>
      <c r="D4921" s="48" t="n">
        <v>31</v>
      </c>
      <c r="E4921" s="49" t="n">
        <v>119</v>
      </c>
      <c r="F4921" s="50" t="str">
        <f aca="false">IF(E4921="","",IF(ISERROR(VLOOKUP(E4921,'商品(製品)マスタ'!D:F,2,FALSE())),"コード不一致",VLOOKUP(E4921,'商品(製品)マスタ'!D:F,2,FALSE())))</f>
        <v>商品名 0119</v>
      </c>
      <c r="G4921" s="51" t="n">
        <f aca="false">IF(E4921="","",IF(H4921&lt;&gt;0,"",IF(ISERROR(VLOOKUP(E4921,'商品(製品)マスタ'!D:F,3,FALSE())),"コード不一致",VLOOKUP(E4921,'商品(製品)マスタ'!D:F,3,FALSE()))))</f>
        <v>1370</v>
      </c>
      <c r="H4921" s="52"/>
      <c r="I4921" s="52" t="n">
        <v>179</v>
      </c>
      <c r="J4921" s="53" t="n">
        <f aca="false">IF(ISERROR(IF(E4921="","",IF(H4921&lt;&gt;0,H4921*I4921,G4921*I4921))),"",IF(E4921="","",IF(H4921&lt;&gt;0,H4921*I4921,G4921*I4921)))</f>
        <v>245230</v>
      </c>
      <c r="K4921" s="54" t="s">
        <v>4924</v>
      </c>
      <c r="L4921" s="25"/>
      <c r="M4921" s="44"/>
    </row>
    <row r="4922" customFormat="false" ht="13.5" hidden="false" customHeight="false" outlineLevel="0" collapsed="false">
      <c r="A4922" s="45" t="n">
        <v>4920</v>
      </c>
      <c r="B4922" s="46" t="n">
        <v>11</v>
      </c>
      <c r="C4922" s="47" t="n">
        <v>1</v>
      </c>
      <c r="D4922" s="48" t="n">
        <v>31</v>
      </c>
      <c r="E4922" s="49" t="n">
        <v>120</v>
      </c>
      <c r="F4922" s="50" t="str">
        <f aca="false">IF(E4922="","",IF(ISERROR(VLOOKUP(E4922,'商品(製品)マスタ'!D:F,2,FALSE())),"コード不一致",VLOOKUP(E4922,'商品(製品)マスタ'!D:F,2,FALSE())))</f>
        <v>商品名 0120</v>
      </c>
      <c r="G4922" s="51" t="n">
        <f aca="false">IF(E4922="","",IF(H4922&lt;&gt;0,"",IF(ISERROR(VLOOKUP(E4922,'商品(製品)マスタ'!D:F,3,FALSE())),"コード不一致",VLOOKUP(E4922,'商品(製品)マスタ'!D:F,3,FALSE()))))</f>
        <v>2000</v>
      </c>
      <c r="H4922" s="52"/>
      <c r="I4922" s="52" t="n">
        <v>107</v>
      </c>
      <c r="J4922" s="53" t="n">
        <f aca="false">IF(ISERROR(IF(E4922="","",IF(H4922&lt;&gt;0,H4922*I4922,G4922*I4922))),"",IF(E4922="","",IF(H4922&lt;&gt;0,H4922*I4922,G4922*I4922)))</f>
        <v>214000</v>
      </c>
      <c r="K4922" s="54" t="s">
        <v>4925</v>
      </c>
      <c r="L4922" s="25"/>
      <c r="M4922" s="44"/>
    </row>
    <row r="4923" customFormat="false" ht="13.5" hidden="false" customHeight="false" outlineLevel="0" collapsed="false">
      <c r="A4923" s="45" t="n">
        <v>4921</v>
      </c>
      <c r="B4923" s="46" t="n">
        <v>11</v>
      </c>
      <c r="C4923" s="47" t="n">
        <v>1</v>
      </c>
      <c r="D4923" s="48" t="n">
        <v>31</v>
      </c>
      <c r="E4923" s="49" t="n">
        <v>121</v>
      </c>
      <c r="F4923" s="50" t="str">
        <f aca="false">IF(E4923="","",IF(ISERROR(VLOOKUP(E4923,'商品(製品)マスタ'!D:F,2,FALSE())),"コード不一致",VLOOKUP(E4923,'商品(製品)マスタ'!D:F,2,FALSE())))</f>
        <v>商品名 0121</v>
      </c>
      <c r="G4923" s="51" t="n">
        <f aca="false">IF(E4923="","",IF(H4923&lt;&gt;0,"",IF(ISERROR(VLOOKUP(E4923,'商品(製品)マスタ'!D:F,3,FALSE())),"コード不一致",VLOOKUP(E4923,'商品(製品)マスタ'!D:F,3,FALSE()))))</f>
        <v>396</v>
      </c>
      <c r="H4923" s="52"/>
      <c r="I4923" s="52" t="n">
        <v>141</v>
      </c>
      <c r="J4923" s="53" t="n">
        <f aca="false">IF(ISERROR(IF(E4923="","",IF(H4923&lt;&gt;0,H4923*I4923,G4923*I4923))),"",IF(E4923="","",IF(H4923&lt;&gt;0,H4923*I4923,G4923*I4923)))</f>
        <v>55836</v>
      </c>
      <c r="K4923" s="54" t="s">
        <v>4926</v>
      </c>
      <c r="L4923" s="25"/>
      <c r="M4923" s="44"/>
    </row>
    <row r="4924" customFormat="false" ht="13.5" hidden="false" customHeight="false" outlineLevel="0" collapsed="false">
      <c r="A4924" s="45" t="n">
        <v>4922</v>
      </c>
      <c r="B4924" s="46" t="n">
        <v>11</v>
      </c>
      <c r="C4924" s="47" t="n">
        <v>1</v>
      </c>
      <c r="D4924" s="48" t="n">
        <v>31</v>
      </c>
      <c r="E4924" s="49" t="n">
        <v>122</v>
      </c>
      <c r="F4924" s="50" t="str">
        <f aca="false">IF(E4924="","",IF(ISERROR(VLOOKUP(E4924,'商品(製品)マスタ'!D:F,2,FALSE())),"コード不一致",VLOOKUP(E4924,'商品(製品)マスタ'!D:F,2,FALSE())))</f>
        <v>商品名 0122</v>
      </c>
      <c r="G4924" s="51" t="n">
        <f aca="false">IF(E4924="","",IF(H4924&lt;&gt;0,"",IF(ISERROR(VLOOKUP(E4924,'商品(製品)マスタ'!D:F,3,FALSE())),"コード不一致",VLOOKUP(E4924,'商品(製品)マスタ'!D:F,3,FALSE()))))</f>
        <v>1670</v>
      </c>
      <c r="H4924" s="52"/>
      <c r="I4924" s="52" t="n">
        <v>298</v>
      </c>
      <c r="J4924" s="53" t="n">
        <f aca="false">IF(ISERROR(IF(E4924="","",IF(H4924&lt;&gt;0,H4924*I4924,G4924*I4924))),"",IF(E4924="","",IF(H4924&lt;&gt;0,H4924*I4924,G4924*I4924)))</f>
        <v>497660</v>
      </c>
      <c r="K4924" s="54" t="s">
        <v>4927</v>
      </c>
      <c r="L4924" s="25"/>
      <c r="M4924" s="44"/>
    </row>
    <row r="4925" customFormat="false" ht="13.5" hidden="false" customHeight="false" outlineLevel="0" collapsed="false">
      <c r="A4925" s="45" t="n">
        <v>4923</v>
      </c>
      <c r="B4925" s="46" t="n">
        <v>11</v>
      </c>
      <c r="C4925" s="47" t="n">
        <v>1</v>
      </c>
      <c r="D4925" s="48" t="n">
        <v>31</v>
      </c>
      <c r="E4925" s="49" t="n">
        <v>123</v>
      </c>
      <c r="F4925" s="50" t="str">
        <f aca="false">IF(E4925="","",IF(ISERROR(VLOOKUP(E4925,'商品(製品)マスタ'!D:F,2,FALSE())),"コード不一致",VLOOKUP(E4925,'商品(製品)マスタ'!D:F,2,FALSE())))</f>
        <v>商品名 0123</v>
      </c>
      <c r="G4925" s="51" t="n">
        <f aca="false">IF(E4925="","",IF(H4925&lt;&gt;0,"",IF(ISERROR(VLOOKUP(E4925,'商品(製品)マスタ'!D:F,3,FALSE())),"コード不一致",VLOOKUP(E4925,'商品(製品)マスタ'!D:F,3,FALSE()))))</f>
        <v>1260</v>
      </c>
      <c r="H4925" s="52"/>
      <c r="I4925" s="52" t="n">
        <v>23</v>
      </c>
      <c r="J4925" s="53" t="n">
        <f aca="false">IF(ISERROR(IF(E4925="","",IF(H4925&lt;&gt;0,H4925*I4925,G4925*I4925))),"",IF(E4925="","",IF(H4925&lt;&gt;0,H4925*I4925,G4925*I4925)))</f>
        <v>28980</v>
      </c>
      <c r="K4925" s="54" t="s">
        <v>4928</v>
      </c>
      <c r="L4925" s="25"/>
      <c r="M4925" s="44"/>
    </row>
    <row r="4926" customFormat="false" ht="13.5" hidden="false" customHeight="false" outlineLevel="0" collapsed="false">
      <c r="A4926" s="45" t="n">
        <v>4924</v>
      </c>
      <c r="B4926" s="46" t="n">
        <v>11</v>
      </c>
      <c r="C4926" s="47" t="n">
        <v>1</v>
      </c>
      <c r="D4926" s="48" t="n">
        <v>31</v>
      </c>
      <c r="E4926" s="49" t="n">
        <v>124</v>
      </c>
      <c r="F4926" s="50" t="str">
        <f aca="false">IF(E4926="","",IF(ISERROR(VLOOKUP(E4926,'商品(製品)マスタ'!D:F,2,FALSE())),"コード不一致",VLOOKUP(E4926,'商品(製品)マスタ'!D:F,2,FALSE())))</f>
        <v>商品名 0124</v>
      </c>
      <c r="G4926" s="51" t="n">
        <f aca="false">IF(E4926="","",IF(H4926&lt;&gt;0,"",IF(ISERROR(VLOOKUP(E4926,'商品(製品)マスタ'!D:F,3,FALSE())),"コード不一致",VLOOKUP(E4926,'商品(製品)マスタ'!D:F,3,FALSE()))))</f>
        <v>1112</v>
      </c>
      <c r="H4926" s="52"/>
      <c r="I4926" s="52" t="n">
        <v>27</v>
      </c>
      <c r="J4926" s="53" t="n">
        <f aca="false">IF(ISERROR(IF(E4926="","",IF(H4926&lt;&gt;0,H4926*I4926,G4926*I4926))),"",IF(E4926="","",IF(H4926&lt;&gt;0,H4926*I4926,G4926*I4926)))</f>
        <v>30024</v>
      </c>
      <c r="K4926" s="54" t="s">
        <v>4929</v>
      </c>
      <c r="L4926" s="25"/>
      <c r="M4926" s="44"/>
    </row>
    <row r="4927" customFormat="false" ht="13.5" hidden="false" customHeight="false" outlineLevel="0" collapsed="false">
      <c r="A4927" s="45" t="n">
        <v>4925</v>
      </c>
      <c r="B4927" s="46" t="n">
        <v>11</v>
      </c>
      <c r="C4927" s="47" t="n">
        <v>1</v>
      </c>
      <c r="D4927" s="48" t="n">
        <v>31</v>
      </c>
      <c r="E4927" s="49" t="n">
        <v>125</v>
      </c>
      <c r="F4927" s="50" t="str">
        <f aca="false">IF(E4927="","",IF(ISERROR(VLOOKUP(E4927,'商品(製品)マスタ'!D:F,2,FALSE())),"コード不一致",VLOOKUP(E4927,'商品(製品)マスタ'!D:F,2,FALSE())))</f>
        <v>商品名 0125</v>
      </c>
      <c r="G4927" s="51" t="n">
        <f aca="false">IF(E4927="","",IF(H4927&lt;&gt;0,"",IF(ISERROR(VLOOKUP(E4927,'商品(製品)マスタ'!D:F,3,FALSE())),"コード不一致",VLOOKUP(E4927,'商品(製品)マスタ'!D:F,3,FALSE()))))</f>
        <v>2008</v>
      </c>
      <c r="H4927" s="52"/>
      <c r="I4927" s="52" t="n">
        <v>54</v>
      </c>
      <c r="J4927" s="53" t="n">
        <f aca="false">IF(ISERROR(IF(E4927="","",IF(H4927&lt;&gt;0,H4927*I4927,G4927*I4927))),"",IF(E4927="","",IF(H4927&lt;&gt;0,H4927*I4927,G4927*I4927)))</f>
        <v>108432</v>
      </c>
      <c r="K4927" s="54" t="s">
        <v>4930</v>
      </c>
      <c r="L4927" s="25"/>
      <c r="M4927" s="44"/>
    </row>
    <row r="4928" customFormat="false" ht="13.5" hidden="false" customHeight="false" outlineLevel="0" collapsed="false">
      <c r="A4928" s="45" t="n">
        <v>4926</v>
      </c>
      <c r="B4928" s="46" t="n">
        <v>11</v>
      </c>
      <c r="C4928" s="47" t="n">
        <v>1</v>
      </c>
      <c r="D4928" s="48" t="n">
        <v>31</v>
      </c>
      <c r="E4928" s="49" t="n">
        <v>126</v>
      </c>
      <c r="F4928" s="50" t="str">
        <f aca="false">IF(E4928="","",IF(ISERROR(VLOOKUP(E4928,'商品(製品)マスタ'!D:F,2,FALSE())),"コード不一致",VLOOKUP(E4928,'商品(製品)マスタ'!D:F,2,FALSE())))</f>
        <v>商品名 0126</v>
      </c>
      <c r="G4928" s="51" t="n">
        <f aca="false">IF(E4928="","",IF(H4928&lt;&gt;0,"",IF(ISERROR(VLOOKUP(E4928,'商品(製品)マスタ'!D:F,3,FALSE())),"コード不一致",VLOOKUP(E4928,'商品(製品)マスタ'!D:F,3,FALSE()))))</f>
        <v>1834</v>
      </c>
      <c r="H4928" s="52"/>
      <c r="I4928" s="52" t="n">
        <v>276</v>
      </c>
      <c r="J4928" s="53" t="n">
        <f aca="false">IF(ISERROR(IF(E4928="","",IF(H4928&lt;&gt;0,H4928*I4928,G4928*I4928))),"",IF(E4928="","",IF(H4928&lt;&gt;0,H4928*I4928,G4928*I4928)))</f>
        <v>506184</v>
      </c>
      <c r="K4928" s="54" t="s">
        <v>4931</v>
      </c>
      <c r="L4928" s="25"/>
      <c r="M4928" s="44"/>
    </row>
    <row r="4929" customFormat="false" ht="13.5" hidden="false" customHeight="false" outlineLevel="0" collapsed="false">
      <c r="A4929" s="45" t="n">
        <v>4927</v>
      </c>
      <c r="B4929" s="46" t="n">
        <v>11</v>
      </c>
      <c r="C4929" s="47" t="n">
        <v>1</v>
      </c>
      <c r="D4929" s="48" t="n">
        <v>31</v>
      </c>
      <c r="E4929" s="49" t="n">
        <v>127</v>
      </c>
      <c r="F4929" s="50" t="str">
        <f aca="false">IF(E4929="","",IF(ISERROR(VLOOKUP(E4929,'商品(製品)マスタ'!D:F,2,FALSE())),"コード不一致",VLOOKUP(E4929,'商品(製品)マスタ'!D:F,2,FALSE())))</f>
        <v>商品名 0127</v>
      </c>
      <c r="G4929" s="51" t="n">
        <f aca="false">IF(E4929="","",IF(H4929&lt;&gt;0,"",IF(ISERROR(VLOOKUP(E4929,'商品(製品)マスタ'!D:F,3,FALSE())),"コード不一致",VLOOKUP(E4929,'商品(製品)マスタ'!D:F,3,FALSE()))))</f>
        <v>672</v>
      </c>
      <c r="H4929" s="52"/>
      <c r="I4929" s="52" t="n">
        <v>231</v>
      </c>
      <c r="J4929" s="53" t="n">
        <f aca="false">IF(ISERROR(IF(E4929="","",IF(H4929&lt;&gt;0,H4929*I4929,G4929*I4929))),"",IF(E4929="","",IF(H4929&lt;&gt;0,H4929*I4929,G4929*I4929)))</f>
        <v>155232</v>
      </c>
      <c r="K4929" s="54" t="s">
        <v>4932</v>
      </c>
      <c r="L4929" s="25"/>
      <c r="M4929" s="44"/>
    </row>
    <row r="4930" customFormat="false" ht="13.5" hidden="false" customHeight="false" outlineLevel="0" collapsed="false">
      <c r="A4930" s="45" t="n">
        <v>4928</v>
      </c>
      <c r="B4930" s="46" t="n">
        <v>11</v>
      </c>
      <c r="C4930" s="47" t="n">
        <v>1</v>
      </c>
      <c r="D4930" s="48" t="n">
        <v>31</v>
      </c>
      <c r="E4930" s="49" t="n">
        <v>128</v>
      </c>
      <c r="F4930" s="50" t="str">
        <f aca="false">IF(E4930="","",IF(ISERROR(VLOOKUP(E4930,'商品(製品)マスタ'!D:F,2,FALSE())),"コード不一致",VLOOKUP(E4930,'商品(製品)マスタ'!D:F,2,FALSE())))</f>
        <v>商品名 0128</v>
      </c>
      <c r="G4930" s="51" t="n">
        <f aca="false">IF(E4930="","",IF(H4930&lt;&gt;0,"",IF(ISERROR(VLOOKUP(E4930,'商品(製品)マスタ'!D:F,3,FALSE())),"コード不一致",VLOOKUP(E4930,'商品(製品)マスタ'!D:F,3,FALSE()))))</f>
        <v>374</v>
      </c>
      <c r="H4930" s="52"/>
      <c r="I4930" s="52" t="n">
        <v>40</v>
      </c>
      <c r="J4930" s="53" t="n">
        <f aca="false">IF(ISERROR(IF(E4930="","",IF(H4930&lt;&gt;0,H4930*I4930,G4930*I4930))),"",IF(E4930="","",IF(H4930&lt;&gt;0,H4930*I4930,G4930*I4930)))</f>
        <v>14960</v>
      </c>
      <c r="K4930" s="54" t="s">
        <v>4933</v>
      </c>
      <c r="L4930" s="25"/>
      <c r="M4930" s="44"/>
    </row>
    <row r="4931" customFormat="false" ht="13.5" hidden="false" customHeight="false" outlineLevel="0" collapsed="false">
      <c r="A4931" s="45" t="n">
        <v>4929</v>
      </c>
      <c r="B4931" s="46" t="n">
        <v>11</v>
      </c>
      <c r="C4931" s="47" t="n">
        <v>1</v>
      </c>
      <c r="D4931" s="48" t="n">
        <v>31</v>
      </c>
      <c r="E4931" s="49" t="n">
        <v>129</v>
      </c>
      <c r="F4931" s="50" t="str">
        <f aca="false">IF(E4931="","",IF(ISERROR(VLOOKUP(E4931,'商品(製品)マスタ'!D:F,2,FALSE())),"コード不一致",VLOOKUP(E4931,'商品(製品)マスタ'!D:F,2,FALSE())))</f>
        <v>商品名 0129</v>
      </c>
      <c r="G4931" s="51" t="n">
        <f aca="false">IF(E4931="","",IF(H4931&lt;&gt;0,"",IF(ISERROR(VLOOKUP(E4931,'商品(製品)マスタ'!D:F,3,FALSE())),"コード不一致",VLOOKUP(E4931,'商品(製品)マスタ'!D:F,3,FALSE()))))</f>
        <v>804</v>
      </c>
      <c r="H4931" s="52"/>
      <c r="I4931" s="52" t="n">
        <v>221</v>
      </c>
      <c r="J4931" s="53" t="n">
        <f aca="false">IF(ISERROR(IF(E4931="","",IF(H4931&lt;&gt;0,H4931*I4931,G4931*I4931))),"",IF(E4931="","",IF(H4931&lt;&gt;0,H4931*I4931,G4931*I4931)))</f>
        <v>177684</v>
      </c>
      <c r="K4931" s="54" t="s">
        <v>4934</v>
      </c>
      <c r="L4931" s="25"/>
      <c r="M4931" s="44"/>
    </row>
    <row r="4932" customFormat="false" ht="13.5" hidden="false" customHeight="false" outlineLevel="0" collapsed="false">
      <c r="A4932" s="45" t="n">
        <v>4930</v>
      </c>
      <c r="B4932" s="46" t="n">
        <v>11</v>
      </c>
      <c r="C4932" s="47" t="n">
        <v>1</v>
      </c>
      <c r="D4932" s="48" t="n">
        <v>31</v>
      </c>
      <c r="E4932" s="49" t="n">
        <v>130</v>
      </c>
      <c r="F4932" s="50" t="str">
        <f aca="false">IF(E4932="","",IF(ISERROR(VLOOKUP(E4932,'商品(製品)マスタ'!D:F,2,FALSE())),"コード不一致",VLOOKUP(E4932,'商品(製品)マスタ'!D:F,2,FALSE())))</f>
        <v>商品名 0130</v>
      </c>
      <c r="G4932" s="51" t="n">
        <f aca="false">IF(E4932="","",IF(H4932&lt;&gt;0,"",IF(ISERROR(VLOOKUP(E4932,'商品(製品)マスタ'!D:F,3,FALSE())),"コード不一致",VLOOKUP(E4932,'商品(製品)マスタ'!D:F,3,FALSE()))))</f>
        <v>1118</v>
      </c>
      <c r="H4932" s="52"/>
      <c r="I4932" s="52" t="n">
        <v>263</v>
      </c>
      <c r="J4932" s="53" t="n">
        <f aca="false">IF(ISERROR(IF(E4932="","",IF(H4932&lt;&gt;0,H4932*I4932,G4932*I4932))),"",IF(E4932="","",IF(H4932&lt;&gt;0,H4932*I4932,G4932*I4932)))</f>
        <v>294034</v>
      </c>
      <c r="K4932" s="54" t="s">
        <v>4935</v>
      </c>
      <c r="L4932" s="25"/>
      <c r="M4932" s="44"/>
    </row>
    <row r="4933" customFormat="false" ht="13.5" hidden="false" customHeight="false" outlineLevel="0" collapsed="false">
      <c r="A4933" s="45" t="n">
        <v>4931</v>
      </c>
      <c r="B4933" s="46" t="n">
        <v>11</v>
      </c>
      <c r="C4933" s="47" t="n">
        <v>1</v>
      </c>
      <c r="D4933" s="48" t="n">
        <v>31</v>
      </c>
      <c r="E4933" s="49" t="n">
        <v>131</v>
      </c>
      <c r="F4933" s="50" t="str">
        <f aca="false">IF(E4933="","",IF(ISERROR(VLOOKUP(E4933,'商品(製品)マスタ'!D:F,2,FALSE())),"コード不一致",VLOOKUP(E4933,'商品(製品)マスタ'!D:F,2,FALSE())))</f>
        <v>商品名 0131</v>
      </c>
      <c r="G4933" s="51" t="n">
        <f aca="false">IF(E4933="","",IF(H4933&lt;&gt;0,"",IF(ISERROR(VLOOKUP(E4933,'商品(製品)マスタ'!D:F,3,FALSE())),"コード不一致",VLOOKUP(E4933,'商品(製品)マスタ'!D:F,3,FALSE()))))</f>
        <v>110</v>
      </c>
      <c r="H4933" s="52"/>
      <c r="I4933" s="52" t="n">
        <v>186</v>
      </c>
      <c r="J4933" s="53" t="n">
        <f aca="false">IF(ISERROR(IF(E4933="","",IF(H4933&lt;&gt;0,H4933*I4933,G4933*I4933))),"",IF(E4933="","",IF(H4933&lt;&gt;0,H4933*I4933,G4933*I4933)))</f>
        <v>20460</v>
      </c>
      <c r="K4933" s="54" t="s">
        <v>4936</v>
      </c>
      <c r="L4933" s="25"/>
      <c r="M4933" s="44"/>
    </row>
    <row r="4934" customFormat="false" ht="13.5" hidden="false" customHeight="false" outlineLevel="0" collapsed="false">
      <c r="A4934" s="45" t="n">
        <v>4932</v>
      </c>
      <c r="B4934" s="46" t="n">
        <v>11</v>
      </c>
      <c r="C4934" s="47" t="n">
        <v>1</v>
      </c>
      <c r="D4934" s="48" t="n">
        <v>31</v>
      </c>
      <c r="E4934" s="49" t="n">
        <v>132</v>
      </c>
      <c r="F4934" s="50" t="str">
        <f aca="false">IF(E4934="","",IF(ISERROR(VLOOKUP(E4934,'商品(製品)マスタ'!D:F,2,FALSE())),"コード不一致",VLOOKUP(E4934,'商品(製品)マスタ'!D:F,2,FALSE())))</f>
        <v>商品名 0132</v>
      </c>
      <c r="G4934" s="51" t="n">
        <f aca="false">IF(E4934="","",IF(H4934&lt;&gt;0,"",IF(ISERROR(VLOOKUP(E4934,'商品(製品)マスタ'!D:F,3,FALSE())),"コード不一致",VLOOKUP(E4934,'商品(製品)マスタ'!D:F,3,FALSE()))))</f>
        <v>450</v>
      </c>
      <c r="H4934" s="52"/>
      <c r="I4934" s="52" t="n">
        <v>218</v>
      </c>
      <c r="J4934" s="53" t="n">
        <f aca="false">IF(ISERROR(IF(E4934="","",IF(H4934&lt;&gt;0,H4934*I4934,G4934*I4934))),"",IF(E4934="","",IF(H4934&lt;&gt;0,H4934*I4934,G4934*I4934)))</f>
        <v>98100</v>
      </c>
      <c r="K4934" s="54" t="s">
        <v>4937</v>
      </c>
      <c r="L4934" s="25"/>
      <c r="M4934" s="44"/>
    </row>
    <row r="4935" customFormat="false" ht="13.5" hidden="false" customHeight="false" outlineLevel="0" collapsed="false">
      <c r="A4935" s="45" t="n">
        <v>4933</v>
      </c>
      <c r="B4935" s="46" t="n">
        <v>11</v>
      </c>
      <c r="C4935" s="47" t="n">
        <v>1</v>
      </c>
      <c r="D4935" s="48" t="n">
        <v>31</v>
      </c>
      <c r="E4935" s="49" t="n">
        <v>133</v>
      </c>
      <c r="F4935" s="50" t="str">
        <f aca="false">IF(E4935="","",IF(ISERROR(VLOOKUP(E4935,'商品(製品)マスタ'!D:F,2,FALSE())),"コード不一致",VLOOKUP(E4935,'商品(製品)マスタ'!D:F,2,FALSE())))</f>
        <v>商品名 0133</v>
      </c>
      <c r="G4935" s="51" t="n">
        <f aca="false">IF(E4935="","",IF(H4935&lt;&gt;0,"",IF(ISERROR(VLOOKUP(E4935,'商品(製品)マスタ'!D:F,3,FALSE())),"コード不一致",VLOOKUP(E4935,'商品(製品)マスタ'!D:F,3,FALSE()))))</f>
        <v>1336</v>
      </c>
      <c r="H4935" s="52"/>
      <c r="I4935" s="52" t="n">
        <v>157</v>
      </c>
      <c r="J4935" s="53" t="n">
        <f aca="false">IF(ISERROR(IF(E4935="","",IF(H4935&lt;&gt;0,H4935*I4935,G4935*I4935))),"",IF(E4935="","",IF(H4935&lt;&gt;0,H4935*I4935,G4935*I4935)))</f>
        <v>209752</v>
      </c>
      <c r="K4935" s="54" t="s">
        <v>4938</v>
      </c>
      <c r="L4935" s="25"/>
      <c r="M4935" s="44"/>
    </row>
    <row r="4936" customFormat="false" ht="13.5" hidden="false" customHeight="false" outlineLevel="0" collapsed="false">
      <c r="A4936" s="45" t="n">
        <v>4934</v>
      </c>
      <c r="B4936" s="46" t="n">
        <v>11</v>
      </c>
      <c r="C4936" s="47" t="n">
        <v>1</v>
      </c>
      <c r="D4936" s="48" t="n">
        <v>31</v>
      </c>
      <c r="E4936" s="49" t="n">
        <v>134</v>
      </c>
      <c r="F4936" s="50" t="str">
        <f aca="false">IF(E4936="","",IF(ISERROR(VLOOKUP(E4936,'商品(製品)マスタ'!D:F,2,FALSE())),"コード不一致",VLOOKUP(E4936,'商品(製品)マスタ'!D:F,2,FALSE())))</f>
        <v>商品名 0134</v>
      </c>
      <c r="G4936" s="51" t="n">
        <f aca="false">IF(E4936="","",IF(H4936&lt;&gt;0,"",IF(ISERROR(VLOOKUP(E4936,'商品(製品)マスタ'!D:F,3,FALSE())),"コード不一致",VLOOKUP(E4936,'商品(製品)マスタ'!D:F,3,FALSE()))))</f>
        <v>1646</v>
      </c>
      <c r="H4936" s="52"/>
      <c r="I4936" s="52" t="n">
        <v>97</v>
      </c>
      <c r="J4936" s="53" t="n">
        <f aca="false">IF(ISERROR(IF(E4936="","",IF(H4936&lt;&gt;0,H4936*I4936,G4936*I4936))),"",IF(E4936="","",IF(H4936&lt;&gt;0,H4936*I4936,G4936*I4936)))</f>
        <v>159662</v>
      </c>
      <c r="K4936" s="54" t="s">
        <v>4939</v>
      </c>
      <c r="L4936" s="25"/>
      <c r="M4936" s="44"/>
    </row>
    <row r="4937" customFormat="false" ht="13.5" hidden="false" customHeight="false" outlineLevel="0" collapsed="false">
      <c r="A4937" s="45" t="n">
        <v>4935</v>
      </c>
      <c r="B4937" s="46" t="n">
        <v>11</v>
      </c>
      <c r="C4937" s="47" t="n">
        <v>1</v>
      </c>
      <c r="D4937" s="48" t="n">
        <v>31</v>
      </c>
      <c r="E4937" s="49" t="n">
        <v>135</v>
      </c>
      <c r="F4937" s="50" t="str">
        <f aca="false">IF(E4937="","",IF(ISERROR(VLOOKUP(E4937,'商品(製品)マスタ'!D:F,2,FALSE())),"コード不一致",VLOOKUP(E4937,'商品(製品)マスタ'!D:F,2,FALSE())))</f>
        <v>商品名 0135</v>
      </c>
      <c r="G4937" s="51" t="n">
        <f aca="false">IF(E4937="","",IF(H4937&lt;&gt;0,"",IF(ISERROR(VLOOKUP(E4937,'商品(製品)マスタ'!D:F,3,FALSE())),"コード不一致",VLOOKUP(E4937,'商品(製品)マスタ'!D:F,3,FALSE()))))</f>
        <v>1828</v>
      </c>
      <c r="H4937" s="52"/>
      <c r="I4937" s="52" t="n">
        <v>163</v>
      </c>
      <c r="J4937" s="53" t="n">
        <f aca="false">IF(ISERROR(IF(E4937="","",IF(H4937&lt;&gt;0,H4937*I4937,G4937*I4937))),"",IF(E4937="","",IF(H4937&lt;&gt;0,H4937*I4937,G4937*I4937)))</f>
        <v>297964</v>
      </c>
      <c r="K4937" s="54" t="s">
        <v>4940</v>
      </c>
      <c r="L4937" s="25"/>
      <c r="M4937" s="44"/>
    </row>
    <row r="4938" customFormat="false" ht="13.5" hidden="false" customHeight="false" outlineLevel="0" collapsed="false">
      <c r="A4938" s="45" t="n">
        <v>4936</v>
      </c>
      <c r="B4938" s="46" t="n">
        <v>11</v>
      </c>
      <c r="C4938" s="47" t="n">
        <v>1</v>
      </c>
      <c r="D4938" s="48" t="n">
        <v>31</v>
      </c>
      <c r="E4938" s="49" t="n">
        <v>136</v>
      </c>
      <c r="F4938" s="50" t="str">
        <f aca="false">IF(E4938="","",IF(ISERROR(VLOOKUP(E4938,'商品(製品)マスタ'!D:F,2,FALSE())),"コード不一致",VLOOKUP(E4938,'商品(製品)マスタ'!D:F,2,FALSE())))</f>
        <v>商品名 0136</v>
      </c>
      <c r="G4938" s="51" t="n">
        <f aca="false">IF(E4938="","",IF(H4938&lt;&gt;0,"",IF(ISERROR(VLOOKUP(E4938,'商品(製品)マスタ'!D:F,3,FALSE())),"コード不一致",VLOOKUP(E4938,'商品(製品)マスタ'!D:F,3,FALSE()))))</f>
        <v>418</v>
      </c>
      <c r="H4938" s="52"/>
      <c r="I4938" s="52" t="n">
        <v>268</v>
      </c>
      <c r="J4938" s="53" t="n">
        <f aca="false">IF(ISERROR(IF(E4938="","",IF(H4938&lt;&gt;0,H4938*I4938,G4938*I4938))),"",IF(E4938="","",IF(H4938&lt;&gt;0,H4938*I4938,G4938*I4938)))</f>
        <v>112024</v>
      </c>
      <c r="K4938" s="54" t="s">
        <v>4941</v>
      </c>
      <c r="L4938" s="25"/>
      <c r="M4938" s="44"/>
    </row>
    <row r="4939" customFormat="false" ht="13.5" hidden="false" customHeight="false" outlineLevel="0" collapsed="false">
      <c r="A4939" s="45" t="n">
        <v>4937</v>
      </c>
      <c r="B4939" s="46" t="n">
        <v>11</v>
      </c>
      <c r="C4939" s="47" t="n">
        <v>1</v>
      </c>
      <c r="D4939" s="48" t="n">
        <v>31</v>
      </c>
      <c r="E4939" s="49" t="n">
        <v>137</v>
      </c>
      <c r="F4939" s="50" t="str">
        <f aca="false">IF(E4939="","",IF(ISERROR(VLOOKUP(E4939,'商品(製品)マスタ'!D:F,2,FALSE())),"コード不一致",VLOOKUP(E4939,'商品(製品)マスタ'!D:F,2,FALSE())))</f>
        <v>商品名 0137</v>
      </c>
      <c r="G4939" s="51" t="n">
        <f aca="false">IF(E4939="","",IF(H4939&lt;&gt;0,"",IF(ISERROR(VLOOKUP(E4939,'商品(製品)マスタ'!D:F,3,FALSE())),"コード不一致",VLOOKUP(E4939,'商品(製品)マスタ'!D:F,3,FALSE()))))</f>
        <v>572</v>
      </c>
      <c r="H4939" s="52"/>
      <c r="I4939" s="52" t="n">
        <v>53</v>
      </c>
      <c r="J4939" s="53" t="n">
        <f aca="false">IF(ISERROR(IF(E4939="","",IF(H4939&lt;&gt;0,H4939*I4939,G4939*I4939))),"",IF(E4939="","",IF(H4939&lt;&gt;0,H4939*I4939,G4939*I4939)))</f>
        <v>30316</v>
      </c>
      <c r="K4939" s="54" t="s">
        <v>4942</v>
      </c>
      <c r="L4939" s="25"/>
      <c r="M4939" s="44"/>
    </row>
    <row r="4940" customFormat="false" ht="13.5" hidden="false" customHeight="false" outlineLevel="0" collapsed="false">
      <c r="A4940" s="45" t="n">
        <v>4938</v>
      </c>
      <c r="B4940" s="46" t="n">
        <v>11</v>
      </c>
      <c r="C4940" s="47" t="n">
        <v>1</v>
      </c>
      <c r="D4940" s="48" t="n">
        <v>31</v>
      </c>
      <c r="E4940" s="49" t="n">
        <v>138</v>
      </c>
      <c r="F4940" s="50" t="str">
        <f aca="false">IF(E4940="","",IF(ISERROR(VLOOKUP(E4940,'商品(製品)マスタ'!D:F,2,FALSE())),"コード不一致",VLOOKUP(E4940,'商品(製品)マスタ'!D:F,2,FALSE())))</f>
        <v>商品名 0138</v>
      </c>
      <c r="G4940" s="51" t="n">
        <f aca="false">IF(E4940="","",IF(H4940&lt;&gt;0,"",IF(ISERROR(VLOOKUP(E4940,'商品(製品)マスタ'!D:F,3,FALSE())),"コード不一致",VLOOKUP(E4940,'商品(製品)マスタ'!D:F,3,FALSE()))))</f>
        <v>894</v>
      </c>
      <c r="H4940" s="52"/>
      <c r="I4940" s="52" t="n">
        <v>160</v>
      </c>
      <c r="J4940" s="53" t="n">
        <f aca="false">IF(ISERROR(IF(E4940="","",IF(H4940&lt;&gt;0,H4940*I4940,G4940*I4940))),"",IF(E4940="","",IF(H4940&lt;&gt;0,H4940*I4940,G4940*I4940)))</f>
        <v>143040</v>
      </c>
      <c r="K4940" s="54" t="s">
        <v>4943</v>
      </c>
      <c r="L4940" s="25"/>
      <c r="M4940" s="44"/>
    </row>
    <row r="4941" customFormat="false" ht="13.5" hidden="false" customHeight="false" outlineLevel="0" collapsed="false">
      <c r="A4941" s="45" t="n">
        <v>4939</v>
      </c>
      <c r="B4941" s="46" t="n">
        <v>11</v>
      </c>
      <c r="C4941" s="47" t="n">
        <v>1</v>
      </c>
      <c r="D4941" s="48" t="n">
        <v>31</v>
      </c>
      <c r="E4941" s="49" t="n">
        <v>139</v>
      </c>
      <c r="F4941" s="50" t="str">
        <f aca="false">IF(E4941="","",IF(ISERROR(VLOOKUP(E4941,'商品(製品)マスタ'!D:F,2,FALSE())),"コード不一致",VLOOKUP(E4941,'商品(製品)マスタ'!D:F,2,FALSE())))</f>
        <v>商品名 0139</v>
      </c>
      <c r="G4941" s="51" t="n">
        <f aca="false">IF(E4941="","",IF(H4941&lt;&gt;0,"",IF(ISERROR(VLOOKUP(E4941,'商品(製品)マスタ'!D:F,3,FALSE())),"コード不一致",VLOOKUP(E4941,'商品(製品)マスタ'!D:F,3,FALSE()))))</f>
        <v>974</v>
      </c>
      <c r="H4941" s="52"/>
      <c r="I4941" s="52" t="n">
        <v>48</v>
      </c>
      <c r="J4941" s="53" t="n">
        <f aca="false">IF(ISERROR(IF(E4941="","",IF(H4941&lt;&gt;0,H4941*I4941,G4941*I4941))),"",IF(E4941="","",IF(H4941&lt;&gt;0,H4941*I4941,G4941*I4941)))</f>
        <v>46752</v>
      </c>
      <c r="K4941" s="54" t="s">
        <v>4944</v>
      </c>
      <c r="L4941" s="25"/>
      <c r="M4941" s="44"/>
    </row>
    <row r="4942" customFormat="false" ht="13.5" hidden="false" customHeight="false" outlineLevel="0" collapsed="false">
      <c r="A4942" s="45" t="n">
        <v>4940</v>
      </c>
      <c r="B4942" s="46" t="n">
        <v>11</v>
      </c>
      <c r="C4942" s="47" t="n">
        <v>1</v>
      </c>
      <c r="D4942" s="48" t="n">
        <v>31</v>
      </c>
      <c r="E4942" s="49" t="n">
        <v>140</v>
      </c>
      <c r="F4942" s="50" t="str">
        <f aca="false">IF(E4942="","",IF(ISERROR(VLOOKUP(E4942,'商品(製品)マスタ'!D:F,2,FALSE())),"コード不一致",VLOOKUP(E4942,'商品(製品)マスタ'!D:F,2,FALSE())))</f>
        <v>商品名 0140</v>
      </c>
      <c r="G4942" s="51" t="n">
        <f aca="false">IF(E4942="","",IF(H4942&lt;&gt;0,"",IF(ISERROR(VLOOKUP(E4942,'商品(製品)マスタ'!D:F,3,FALSE())),"コード不一致",VLOOKUP(E4942,'商品(製品)マスタ'!D:F,3,FALSE()))))</f>
        <v>1224</v>
      </c>
      <c r="H4942" s="52"/>
      <c r="I4942" s="52" t="n">
        <v>228</v>
      </c>
      <c r="J4942" s="53" t="n">
        <f aca="false">IF(ISERROR(IF(E4942="","",IF(H4942&lt;&gt;0,H4942*I4942,G4942*I4942))),"",IF(E4942="","",IF(H4942&lt;&gt;0,H4942*I4942,G4942*I4942)))</f>
        <v>279072</v>
      </c>
      <c r="K4942" s="54" t="s">
        <v>4945</v>
      </c>
      <c r="L4942" s="25"/>
      <c r="M4942" s="44"/>
    </row>
    <row r="4943" customFormat="false" ht="13.5" hidden="false" customHeight="false" outlineLevel="0" collapsed="false">
      <c r="A4943" s="45" t="n">
        <v>4941</v>
      </c>
      <c r="B4943" s="46" t="n">
        <v>11</v>
      </c>
      <c r="C4943" s="47" t="n">
        <v>1</v>
      </c>
      <c r="D4943" s="48" t="n">
        <v>31</v>
      </c>
      <c r="E4943" s="49" t="n">
        <v>141</v>
      </c>
      <c r="F4943" s="50" t="str">
        <f aca="false">IF(E4943="","",IF(ISERROR(VLOOKUP(E4943,'商品(製品)マスタ'!D:F,2,FALSE())),"コード不一致",VLOOKUP(E4943,'商品(製品)マスタ'!D:F,2,FALSE())))</f>
        <v>商品名 0141</v>
      </c>
      <c r="G4943" s="51" t="n">
        <f aca="false">IF(E4943="","",IF(H4943&lt;&gt;0,"",IF(ISERROR(VLOOKUP(E4943,'商品(製品)マスタ'!D:F,3,FALSE())),"コード不一致",VLOOKUP(E4943,'商品(製品)マスタ'!D:F,3,FALSE()))))</f>
        <v>148</v>
      </c>
      <c r="H4943" s="52"/>
      <c r="I4943" s="52" t="n">
        <v>233</v>
      </c>
      <c r="J4943" s="53" t="n">
        <f aca="false">IF(ISERROR(IF(E4943="","",IF(H4943&lt;&gt;0,H4943*I4943,G4943*I4943))),"",IF(E4943="","",IF(H4943&lt;&gt;0,H4943*I4943,G4943*I4943)))</f>
        <v>34484</v>
      </c>
      <c r="K4943" s="54" t="s">
        <v>4946</v>
      </c>
      <c r="L4943" s="25"/>
      <c r="M4943" s="44"/>
    </row>
    <row r="4944" customFormat="false" ht="13.5" hidden="false" customHeight="false" outlineLevel="0" collapsed="false">
      <c r="A4944" s="45" t="n">
        <v>4942</v>
      </c>
      <c r="B4944" s="46" t="n">
        <v>11</v>
      </c>
      <c r="C4944" s="47" t="n">
        <v>1</v>
      </c>
      <c r="D4944" s="48" t="n">
        <v>31</v>
      </c>
      <c r="E4944" s="49" t="n">
        <v>142</v>
      </c>
      <c r="F4944" s="50" t="str">
        <f aca="false">IF(E4944="","",IF(ISERROR(VLOOKUP(E4944,'商品(製品)マスタ'!D:F,2,FALSE())),"コード不一致",VLOOKUP(E4944,'商品(製品)マスタ'!D:F,2,FALSE())))</f>
        <v>商品名 0142</v>
      </c>
      <c r="G4944" s="51" t="n">
        <f aca="false">IF(E4944="","",IF(H4944&lt;&gt;0,"",IF(ISERROR(VLOOKUP(E4944,'商品(製品)マスタ'!D:F,3,FALSE())),"コード不一致",VLOOKUP(E4944,'商品(製品)マスタ'!D:F,3,FALSE()))))</f>
        <v>1692</v>
      </c>
      <c r="H4944" s="52"/>
      <c r="I4944" s="52" t="n">
        <v>17</v>
      </c>
      <c r="J4944" s="53" t="n">
        <f aca="false">IF(ISERROR(IF(E4944="","",IF(H4944&lt;&gt;0,H4944*I4944,G4944*I4944))),"",IF(E4944="","",IF(H4944&lt;&gt;0,H4944*I4944,G4944*I4944)))</f>
        <v>28764</v>
      </c>
      <c r="K4944" s="54" t="s">
        <v>4947</v>
      </c>
      <c r="L4944" s="25"/>
      <c r="M4944" s="44"/>
    </row>
    <row r="4945" customFormat="false" ht="13.5" hidden="false" customHeight="false" outlineLevel="0" collapsed="false">
      <c r="A4945" s="45" t="n">
        <v>4943</v>
      </c>
      <c r="B4945" s="46" t="n">
        <v>11</v>
      </c>
      <c r="C4945" s="47" t="n">
        <v>1</v>
      </c>
      <c r="D4945" s="48" t="n">
        <v>31</v>
      </c>
      <c r="E4945" s="49" t="n">
        <v>143</v>
      </c>
      <c r="F4945" s="50" t="str">
        <f aca="false">IF(E4945="","",IF(ISERROR(VLOOKUP(E4945,'商品(製品)マスタ'!D:F,2,FALSE())),"コード不一致",VLOOKUP(E4945,'商品(製品)マスタ'!D:F,2,FALSE())))</f>
        <v>商品名 0143</v>
      </c>
      <c r="G4945" s="51" t="n">
        <f aca="false">IF(E4945="","",IF(H4945&lt;&gt;0,"",IF(ISERROR(VLOOKUP(E4945,'商品(製品)マスタ'!D:F,3,FALSE())),"コード不一致",VLOOKUP(E4945,'商品(製品)マスタ'!D:F,3,FALSE()))))</f>
        <v>144</v>
      </c>
      <c r="H4945" s="52"/>
      <c r="I4945" s="52" t="n">
        <v>116</v>
      </c>
      <c r="J4945" s="53" t="n">
        <f aca="false">IF(ISERROR(IF(E4945="","",IF(H4945&lt;&gt;0,H4945*I4945,G4945*I4945))),"",IF(E4945="","",IF(H4945&lt;&gt;0,H4945*I4945,G4945*I4945)))</f>
        <v>16704</v>
      </c>
      <c r="K4945" s="54" t="s">
        <v>4948</v>
      </c>
      <c r="L4945" s="25"/>
      <c r="M4945" s="44"/>
    </row>
    <row r="4946" customFormat="false" ht="13.5" hidden="false" customHeight="false" outlineLevel="0" collapsed="false">
      <c r="A4946" s="45" t="n">
        <v>4944</v>
      </c>
      <c r="B4946" s="46" t="n">
        <v>11</v>
      </c>
      <c r="C4946" s="47" t="n">
        <v>1</v>
      </c>
      <c r="D4946" s="48" t="n">
        <v>31</v>
      </c>
      <c r="E4946" s="49" t="n">
        <v>144</v>
      </c>
      <c r="F4946" s="50" t="str">
        <f aca="false">IF(E4946="","",IF(ISERROR(VLOOKUP(E4946,'商品(製品)マスタ'!D:F,2,FALSE())),"コード不一致",VLOOKUP(E4946,'商品(製品)マスタ'!D:F,2,FALSE())))</f>
        <v>商品名 0144</v>
      </c>
      <c r="G4946" s="51" t="n">
        <f aca="false">IF(E4946="","",IF(H4946&lt;&gt;0,"",IF(ISERROR(VLOOKUP(E4946,'商品(製品)マスタ'!D:F,3,FALSE())),"コード不一致",VLOOKUP(E4946,'商品(製品)マスタ'!D:F,3,FALSE()))))</f>
        <v>874</v>
      </c>
      <c r="H4946" s="52"/>
      <c r="I4946" s="52" t="n">
        <v>79</v>
      </c>
      <c r="J4946" s="53" t="n">
        <f aca="false">IF(ISERROR(IF(E4946="","",IF(H4946&lt;&gt;0,H4946*I4946,G4946*I4946))),"",IF(E4946="","",IF(H4946&lt;&gt;0,H4946*I4946,G4946*I4946)))</f>
        <v>69046</v>
      </c>
      <c r="K4946" s="54" t="s">
        <v>4949</v>
      </c>
      <c r="L4946" s="25"/>
      <c r="M4946" s="44"/>
    </row>
    <row r="4947" customFormat="false" ht="13.5" hidden="false" customHeight="false" outlineLevel="0" collapsed="false">
      <c r="A4947" s="45" t="n">
        <v>4945</v>
      </c>
      <c r="B4947" s="46" t="n">
        <v>11</v>
      </c>
      <c r="C4947" s="47" t="n">
        <v>1</v>
      </c>
      <c r="D4947" s="48" t="n">
        <v>31</v>
      </c>
      <c r="E4947" s="49" t="n">
        <v>145</v>
      </c>
      <c r="F4947" s="50" t="str">
        <f aca="false">IF(E4947="","",IF(ISERROR(VLOOKUP(E4947,'商品(製品)マスタ'!D:F,2,FALSE())),"コード不一致",VLOOKUP(E4947,'商品(製品)マスタ'!D:F,2,FALSE())))</f>
        <v>商品名 0145</v>
      </c>
      <c r="G4947" s="51" t="n">
        <f aca="false">IF(E4947="","",IF(H4947&lt;&gt;0,"",IF(ISERROR(VLOOKUP(E4947,'商品(製品)マスタ'!D:F,3,FALSE())),"コード不一致",VLOOKUP(E4947,'商品(製品)マスタ'!D:F,3,FALSE()))))</f>
        <v>1172</v>
      </c>
      <c r="H4947" s="52"/>
      <c r="I4947" s="52" t="n">
        <v>116</v>
      </c>
      <c r="J4947" s="53" t="n">
        <f aca="false">IF(ISERROR(IF(E4947="","",IF(H4947&lt;&gt;0,H4947*I4947,G4947*I4947))),"",IF(E4947="","",IF(H4947&lt;&gt;0,H4947*I4947,G4947*I4947)))</f>
        <v>135952</v>
      </c>
      <c r="K4947" s="54" t="s">
        <v>4950</v>
      </c>
      <c r="L4947" s="25"/>
      <c r="M4947" s="44"/>
    </row>
    <row r="4948" customFormat="false" ht="13.5" hidden="false" customHeight="false" outlineLevel="0" collapsed="false">
      <c r="A4948" s="45" t="n">
        <v>4946</v>
      </c>
      <c r="B4948" s="46" t="n">
        <v>11</v>
      </c>
      <c r="C4948" s="47" t="n">
        <v>1</v>
      </c>
      <c r="D4948" s="48" t="n">
        <v>31</v>
      </c>
      <c r="E4948" s="49" t="n">
        <v>146</v>
      </c>
      <c r="F4948" s="50" t="str">
        <f aca="false">IF(E4948="","",IF(ISERROR(VLOOKUP(E4948,'商品(製品)マスタ'!D:F,2,FALSE())),"コード不一致",VLOOKUP(E4948,'商品(製品)マスタ'!D:F,2,FALSE())))</f>
        <v>商品名 0146</v>
      </c>
      <c r="G4948" s="51" t="n">
        <f aca="false">IF(E4948="","",IF(H4948&lt;&gt;0,"",IF(ISERROR(VLOOKUP(E4948,'商品(製品)マスタ'!D:F,3,FALSE())),"コード不一致",VLOOKUP(E4948,'商品(製品)マスタ'!D:F,3,FALSE()))))</f>
        <v>574</v>
      </c>
      <c r="H4948" s="52"/>
      <c r="I4948" s="52" t="n">
        <v>59</v>
      </c>
      <c r="J4948" s="53" t="n">
        <f aca="false">IF(ISERROR(IF(E4948="","",IF(H4948&lt;&gt;0,H4948*I4948,G4948*I4948))),"",IF(E4948="","",IF(H4948&lt;&gt;0,H4948*I4948,G4948*I4948)))</f>
        <v>33866</v>
      </c>
      <c r="K4948" s="54" t="s">
        <v>4951</v>
      </c>
      <c r="L4948" s="25"/>
      <c r="M4948" s="44"/>
    </row>
    <row r="4949" customFormat="false" ht="13.5" hidden="false" customHeight="false" outlineLevel="0" collapsed="false">
      <c r="A4949" s="45" t="n">
        <v>4947</v>
      </c>
      <c r="B4949" s="46" t="n">
        <v>11</v>
      </c>
      <c r="C4949" s="47" t="n">
        <v>1</v>
      </c>
      <c r="D4949" s="48" t="n">
        <v>31</v>
      </c>
      <c r="E4949" s="49" t="n">
        <v>147</v>
      </c>
      <c r="F4949" s="50" t="str">
        <f aca="false">IF(E4949="","",IF(ISERROR(VLOOKUP(E4949,'商品(製品)マスタ'!D:F,2,FALSE())),"コード不一致",VLOOKUP(E4949,'商品(製品)マスタ'!D:F,2,FALSE())))</f>
        <v>商品名 0147</v>
      </c>
      <c r="G4949" s="51" t="n">
        <f aca="false">IF(E4949="","",IF(H4949&lt;&gt;0,"",IF(ISERROR(VLOOKUP(E4949,'商品(製品)マスタ'!D:F,3,FALSE())),"コード不一致",VLOOKUP(E4949,'商品(製品)マスタ'!D:F,3,FALSE()))))</f>
        <v>1194</v>
      </c>
      <c r="H4949" s="52"/>
      <c r="I4949" s="52" t="n">
        <v>273</v>
      </c>
      <c r="J4949" s="53" t="n">
        <f aca="false">IF(ISERROR(IF(E4949="","",IF(H4949&lt;&gt;0,H4949*I4949,G4949*I4949))),"",IF(E4949="","",IF(H4949&lt;&gt;0,H4949*I4949,G4949*I4949)))</f>
        <v>325962</v>
      </c>
      <c r="K4949" s="54" t="s">
        <v>4952</v>
      </c>
      <c r="L4949" s="25"/>
      <c r="M4949" s="44"/>
    </row>
    <row r="4950" customFormat="false" ht="13.5" hidden="false" customHeight="false" outlineLevel="0" collapsed="false">
      <c r="A4950" s="45" t="n">
        <v>4948</v>
      </c>
      <c r="B4950" s="46" t="n">
        <v>11</v>
      </c>
      <c r="C4950" s="47" t="n">
        <v>1</v>
      </c>
      <c r="D4950" s="48" t="n">
        <v>31</v>
      </c>
      <c r="E4950" s="49" t="n">
        <v>148</v>
      </c>
      <c r="F4950" s="50" t="str">
        <f aca="false">IF(E4950="","",IF(ISERROR(VLOOKUP(E4950,'商品(製品)マスタ'!D:F,2,FALSE())),"コード不一致",VLOOKUP(E4950,'商品(製品)マスタ'!D:F,2,FALSE())))</f>
        <v>商品名 0148</v>
      </c>
      <c r="G4950" s="51" t="n">
        <f aca="false">IF(E4950="","",IF(H4950&lt;&gt;0,"",IF(ISERROR(VLOOKUP(E4950,'商品(製品)マスタ'!D:F,3,FALSE())),"コード不一致",VLOOKUP(E4950,'商品(製品)マスタ'!D:F,3,FALSE()))))</f>
        <v>1412</v>
      </c>
      <c r="H4950" s="52"/>
      <c r="I4950" s="52" t="n">
        <v>260</v>
      </c>
      <c r="J4950" s="53" t="n">
        <f aca="false">IF(ISERROR(IF(E4950="","",IF(H4950&lt;&gt;0,H4950*I4950,G4950*I4950))),"",IF(E4950="","",IF(H4950&lt;&gt;0,H4950*I4950,G4950*I4950)))</f>
        <v>367120</v>
      </c>
      <c r="K4950" s="54" t="s">
        <v>4953</v>
      </c>
      <c r="L4950" s="25"/>
      <c r="M4950" s="44"/>
    </row>
    <row r="4951" customFormat="false" ht="13.5" hidden="false" customHeight="false" outlineLevel="0" collapsed="false">
      <c r="A4951" s="45" t="n">
        <v>4949</v>
      </c>
      <c r="B4951" s="46" t="n">
        <v>11</v>
      </c>
      <c r="C4951" s="47" t="n">
        <v>1</v>
      </c>
      <c r="D4951" s="48" t="n">
        <v>31</v>
      </c>
      <c r="E4951" s="49" t="n">
        <v>149</v>
      </c>
      <c r="F4951" s="50" t="str">
        <f aca="false">IF(E4951="","",IF(ISERROR(VLOOKUP(E4951,'商品(製品)マスタ'!D:F,2,FALSE())),"コード不一致",VLOOKUP(E4951,'商品(製品)マスタ'!D:F,2,FALSE())))</f>
        <v>商品名 0149</v>
      </c>
      <c r="G4951" s="51" t="n">
        <f aca="false">IF(E4951="","",IF(H4951&lt;&gt;0,"",IF(ISERROR(VLOOKUP(E4951,'商品(製品)マスタ'!D:F,3,FALSE())),"コード不一致",VLOOKUP(E4951,'商品(製品)マスタ'!D:F,3,FALSE()))))</f>
        <v>992</v>
      </c>
      <c r="H4951" s="52"/>
      <c r="I4951" s="52" t="n">
        <v>264</v>
      </c>
      <c r="J4951" s="53" t="n">
        <f aca="false">IF(ISERROR(IF(E4951="","",IF(H4951&lt;&gt;0,H4951*I4951,G4951*I4951))),"",IF(E4951="","",IF(H4951&lt;&gt;0,H4951*I4951,G4951*I4951)))</f>
        <v>261888</v>
      </c>
      <c r="K4951" s="54" t="s">
        <v>4954</v>
      </c>
      <c r="L4951" s="25"/>
      <c r="M4951" s="44"/>
    </row>
    <row r="4952" customFormat="false" ht="13.5" hidden="false" customHeight="false" outlineLevel="0" collapsed="false">
      <c r="A4952" s="45" t="n">
        <v>4950</v>
      </c>
      <c r="B4952" s="46" t="n">
        <v>11</v>
      </c>
      <c r="C4952" s="47" t="n">
        <v>1</v>
      </c>
      <c r="D4952" s="48" t="n">
        <v>31</v>
      </c>
      <c r="E4952" s="49" t="n">
        <v>150</v>
      </c>
      <c r="F4952" s="50" t="str">
        <f aca="false">IF(E4952="","",IF(ISERROR(VLOOKUP(E4952,'商品(製品)マスタ'!D:F,2,FALSE())),"コード不一致",VLOOKUP(E4952,'商品(製品)マスタ'!D:F,2,FALSE())))</f>
        <v>商品名 0150</v>
      </c>
      <c r="G4952" s="51" t="n">
        <f aca="false">IF(E4952="","",IF(H4952&lt;&gt;0,"",IF(ISERROR(VLOOKUP(E4952,'商品(製品)マスタ'!D:F,3,FALSE())),"コード不一致",VLOOKUP(E4952,'商品(製品)マスタ'!D:F,3,FALSE()))))</f>
        <v>482</v>
      </c>
      <c r="H4952" s="52"/>
      <c r="I4952" s="52" t="n">
        <v>18</v>
      </c>
      <c r="J4952" s="53" t="n">
        <f aca="false">IF(ISERROR(IF(E4952="","",IF(H4952&lt;&gt;0,H4952*I4952,G4952*I4952))),"",IF(E4952="","",IF(H4952&lt;&gt;0,H4952*I4952,G4952*I4952)))</f>
        <v>8676</v>
      </c>
      <c r="K4952" s="54" t="s">
        <v>4955</v>
      </c>
      <c r="L4952" s="25"/>
      <c r="M4952" s="44"/>
    </row>
    <row r="4953" customFormat="false" ht="13.5" hidden="false" customHeight="false" outlineLevel="0" collapsed="false">
      <c r="A4953" s="45" t="n">
        <v>4951</v>
      </c>
      <c r="B4953" s="46" t="n">
        <v>11</v>
      </c>
      <c r="C4953" s="47" t="n">
        <v>1</v>
      </c>
      <c r="D4953" s="48" t="n">
        <v>31</v>
      </c>
      <c r="E4953" s="49" t="n">
        <v>151</v>
      </c>
      <c r="F4953" s="50" t="str">
        <f aca="false">IF(E4953="","",IF(ISERROR(VLOOKUP(E4953,'商品(製品)マスタ'!D:F,2,FALSE())),"コード不一致",VLOOKUP(E4953,'商品(製品)マスタ'!D:F,2,FALSE())))</f>
        <v>商品名 0151</v>
      </c>
      <c r="G4953" s="51" t="n">
        <f aca="false">IF(E4953="","",IF(H4953&lt;&gt;0,"",IF(ISERROR(VLOOKUP(E4953,'商品(製品)マスタ'!D:F,3,FALSE())),"コード不一致",VLOOKUP(E4953,'商品(製品)マスタ'!D:F,3,FALSE()))))</f>
        <v>964</v>
      </c>
      <c r="H4953" s="52"/>
      <c r="I4953" s="52" t="n">
        <v>219</v>
      </c>
      <c r="J4953" s="53" t="n">
        <f aca="false">IF(ISERROR(IF(E4953="","",IF(H4953&lt;&gt;0,H4953*I4953,G4953*I4953))),"",IF(E4953="","",IF(H4953&lt;&gt;0,H4953*I4953,G4953*I4953)))</f>
        <v>211116</v>
      </c>
      <c r="K4953" s="54" t="s">
        <v>4956</v>
      </c>
      <c r="L4953" s="25"/>
      <c r="M4953" s="44"/>
    </row>
    <row r="4954" customFormat="false" ht="13.5" hidden="false" customHeight="false" outlineLevel="0" collapsed="false">
      <c r="A4954" s="45" t="n">
        <v>4952</v>
      </c>
      <c r="B4954" s="46" t="n">
        <v>11</v>
      </c>
      <c r="C4954" s="47" t="n">
        <v>1</v>
      </c>
      <c r="D4954" s="48" t="n">
        <v>31</v>
      </c>
      <c r="E4954" s="49" t="n">
        <v>152</v>
      </c>
      <c r="F4954" s="50" t="str">
        <f aca="false">IF(E4954="","",IF(ISERROR(VLOOKUP(E4954,'商品(製品)マスタ'!D:F,2,FALSE())),"コード不一致",VLOOKUP(E4954,'商品(製品)マスタ'!D:F,2,FALSE())))</f>
        <v>商品名 0152</v>
      </c>
      <c r="G4954" s="51" t="n">
        <f aca="false">IF(E4954="","",IF(H4954&lt;&gt;0,"",IF(ISERROR(VLOOKUP(E4954,'商品(製品)マスタ'!D:F,3,FALSE())),"コード不一致",VLOOKUP(E4954,'商品(製品)マスタ'!D:F,3,FALSE()))))</f>
        <v>1528</v>
      </c>
      <c r="H4954" s="52"/>
      <c r="I4954" s="52" t="n">
        <v>293</v>
      </c>
      <c r="J4954" s="53" t="n">
        <f aca="false">IF(ISERROR(IF(E4954="","",IF(H4954&lt;&gt;0,H4954*I4954,G4954*I4954))),"",IF(E4954="","",IF(H4954&lt;&gt;0,H4954*I4954,G4954*I4954)))</f>
        <v>447704</v>
      </c>
      <c r="K4954" s="54" t="s">
        <v>4957</v>
      </c>
      <c r="L4954" s="25"/>
      <c r="M4954" s="44"/>
    </row>
    <row r="4955" customFormat="false" ht="13.5" hidden="false" customHeight="false" outlineLevel="0" collapsed="false">
      <c r="A4955" s="45" t="n">
        <v>4953</v>
      </c>
      <c r="B4955" s="46" t="n">
        <v>11</v>
      </c>
      <c r="C4955" s="47" t="n">
        <v>1</v>
      </c>
      <c r="D4955" s="48" t="n">
        <v>31</v>
      </c>
      <c r="E4955" s="49" t="n">
        <v>153</v>
      </c>
      <c r="F4955" s="50" t="str">
        <f aca="false">IF(E4955="","",IF(ISERROR(VLOOKUP(E4955,'商品(製品)マスタ'!D:F,2,FALSE())),"コード不一致",VLOOKUP(E4955,'商品(製品)マスタ'!D:F,2,FALSE())))</f>
        <v>商品名 0153</v>
      </c>
      <c r="G4955" s="51" t="n">
        <f aca="false">IF(E4955="","",IF(H4955&lt;&gt;0,"",IF(ISERROR(VLOOKUP(E4955,'商品(製品)マスタ'!D:F,3,FALSE())),"コード不一致",VLOOKUP(E4955,'商品(製品)マスタ'!D:F,3,FALSE()))))</f>
        <v>688</v>
      </c>
      <c r="H4955" s="52"/>
      <c r="I4955" s="52" t="n">
        <v>230</v>
      </c>
      <c r="J4955" s="53" t="n">
        <f aca="false">IF(ISERROR(IF(E4955="","",IF(H4955&lt;&gt;0,H4955*I4955,G4955*I4955))),"",IF(E4955="","",IF(H4955&lt;&gt;0,H4955*I4955,G4955*I4955)))</f>
        <v>158240</v>
      </c>
      <c r="K4955" s="54" t="s">
        <v>4958</v>
      </c>
      <c r="L4955" s="25"/>
      <c r="M4955" s="44"/>
    </row>
    <row r="4956" customFormat="false" ht="13.5" hidden="false" customHeight="false" outlineLevel="0" collapsed="false">
      <c r="A4956" s="45" t="n">
        <v>4954</v>
      </c>
      <c r="B4956" s="46" t="n">
        <v>11</v>
      </c>
      <c r="C4956" s="47" t="n">
        <v>1</v>
      </c>
      <c r="D4956" s="48" t="n">
        <v>31</v>
      </c>
      <c r="E4956" s="49" t="n">
        <v>154</v>
      </c>
      <c r="F4956" s="50" t="str">
        <f aca="false">IF(E4956="","",IF(ISERROR(VLOOKUP(E4956,'商品(製品)マスタ'!D:F,2,FALSE())),"コード不一致",VLOOKUP(E4956,'商品(製品)マスタ'!D:F,2,FALSE())))</f>
        <v>商品名 0154</v>
      </c>
      <c r="G4956" s="51" t="n">
        <f aca="false">IF(E4956="","",IF(H4956&lt;&gt;0,"",IF(ISERROR(VLOOKUP(E4956,'商品(製品)マスタ'!D:F,3,FALSE())),"コード不一致",VLOOKUP(E4956,'商品(製品)マスタ'!D:F,3,FALSE()))))</f>
        <v>1164</v>
      </c>
      <c r="H4956" s="52"/>
      <c r="I4956" s="52" t="n">
        <v>263</v>
      </c>
      <c r="J4956" s="53" t="n">
        <f aca="false">IF(ISERROR(IF(E4956="","",IF(H4956&lt;&gt;0,H4956*I4956,G4956*I4956))),"",IF(E4956="","",IF(H4956&lt;&gt;0,H4956*I4956,G4956*I4956)))</f>
        <v>306132</v>
      </c>
      <c r="K4956" s="54" t="s">
        <v>4959</v>
      </c>
      <c r="L4956" s="25"/>
      <c r="M4956" s="44"/>
    </row>
    <row r="4957" customFormat="false" ht="13.5" hidden="false" customHeight="false" outlineLevel="0" collapsed="false">
      <c r="A4957" s="45" t="n">
        <v>4955</v>
      </c>
      <c r="B4957" s="46" t="n">
        <v>11</v>
      </c>
      <c r="C4957" s="47" t="n">
        <v>1</v>
      </c>
      <c r="D4957" s="48" t="n">
        <v>31</v>
      </c>
      <c r="E4957" s="49" t="n">
        <v>155</v>
      </c>
      <c r="F4957" s="50" t="str">
        <f aca="false">IF(E4957="","",IF(ISERROR(VLOOKUP(E4957,'商品(製品)マスタ'!D:F,2,FALSE())),"コード不一致",VLOOKUP(E4957,'商品(製品)マスタ'!D:F,2,FALSE())))</f>
        <v>商品名 0155</v>
      </c>
      <c r="G4957" s="51" t="n">
        <f aca="false">IF(E4957="","",IF(H4957&lt;&gt;0,"",IF(ISERROR(VLOOKUP(E4957,'商品(製品)マスタ'!D:F,3,FALSE())),"コード不一致",VLOOKUP(E4957,'商品(製品)マスタ'!D:F,3,FALSE()))))</f>
        <v>924</v>
      </c>
      <c r="H4957" s="52"/>
      <c r="I4957" s="52" t="n">
        <v>163</v>
      </c>
      <c r="J4957" s="53" t="n">
        <f aca="false">IF(ISERROR(IF(E4957="","",IF(H4957&lt;&gt;0,H4957*I4957,G4957*I4957))),"",IF(E4957="","",IF(H4957&lt;&gt;0,H4957*I4957,G4957*I4957)))</f>
        <v>150612</v>
      </c>
      <c r="K4957" s="54" t="s">
        <v>4960</v>
      </c>
      <c r="L4957" s="25"/>
      <c r="M4957" s="44"/>
    </row>
    <row r="4958" customFormat="false" ht="13.5" hidden="false" customHeight="false" outlineLevel="0" collapsed="false">
      <c r="A4958" s="45" t="n">
        <v>4956</v>
      </c>
      <c r="B4958" s="46" t="n">
        <v>11</v>
      </c>
      <c r="C4958" s="47" t="n">
        <v>1</v>
      </c>
      <c r="D4958" s="48" t="n">
        <v>31</v>
      </c>
      <c r="E4958" s="49" t="n">
        <v>156</v>
      </c>
      <c r="F4958" s="50" t="str">
        <f aca="false">IF(E4958="","",IF(ISERROR(VLOOKUP(E4958,'商品(製品)マスタ'!D:F,2,FALSE())),"コード不一致",VLOOKUP(E4958,'商品(製品)マスタ'!D:F,2,FALSE())))</f>
        <v>商品名 0156</v>
      </c>
      <c r="G4958" s="51" t="n">
        <f aca="false">IF(E4958="","",IF(H4958&lt;&gt;0,"",IF(ISERROR(VLOOKUP(E4958,'商品(製品)マスタ'!D:F,3,FALSE())),"コード不一致",VLOOKUP(E4958,'商品(製品)マスタ'!D:F,3,FALSE()))))</f>
        <v>338</v>
      </c>
      <c r="H4958" s="52"/>
      <c r="I4958" s="52" t="n">
        <v>281</v>
      </c>
      <c r="J4958" s="53" t="n">
        <f aca="false">IF(ISERROR(IF(E4958="","",IF(H4958&lt;&gt;0,H4958*I4958,G4958*I4958))),"",IF(E4958="","",IF(H4958&lt;&gt;0,H4958*I4958,G4958*I4958)))</f>
        <v>94978</v>
      </c>
      <c r="K4958" s="54" t="s">
        <v>4961</v>
      </c>
      <c r="L4958" s="25"/>
      <c r="M4958" s="44"/>
    </row>
    <row r="4959" customFormat="false" ht="13.5" hidden="false" customHeight="false" outlineLevel="0" collapsed="false">
      <c r="A4959" s="45" t="n">
        <v>4957</v>
      </c>
      <c r="B4959" s="46" t="n">
        <v>11</v>
      </c>
      <c r="C4959" s="47" t="n">
        <v>1</v>
      </c>
      <c r="D4959" s="48" t="n">
        <v>31</v>
      </c>
      <c r="E4959" s="49" t="n">
        <v>157</v>
      </c>
      <c r="F4959" s="50" t="str">
        <f aca="false">IF(E4959="","",IF(ISERROR(VLOOKUP(E4959,'商品(製品)マスタ'!D:F,2,FALSE())),"コード不一致",VLOOKUP(E4959,'商品(製品)マスタ'!D:F,2,FALSE())))</f>
        <v>商品名 0157</v>
      </c>
      <c r="G4959" s="51" t="n">
        <f aca="false">IF(E4959="","",IF(H4959&lt;&gt;0,"",IF(ISERROR(VLOOKUP(E4959,'商品(製品)マスタ'!D:F,3,FALSE())),"コード不一致",VLOOKUP(E4959,'商品(製品)マスタ'!D:F,3,FALSE()))))</f>
        <v>1540</v>
      </c>
      <c r="H4959" s="52"/>
      <c r="I4959" s="52" t="n">
        <v>53</v>
      </c>
      <c r="J4959" s="53" t="n">
        <f aca="false">IF(ISERROR(IF(E4959="","",IF(H4959&lt;&gt;0,H4959*I4959,G4959*I4959))),"",IF(E4959="","",IF(H4959&lt;&gt;0,H4959*I4959,G4959*I4959)))</f>
        <v>81620</v>
      </c>
      <c r="K4959" s="54" t="s">
        <v>4962</v>
      </c>
      <c r="L4959" s="25"/>
      <c r="M4959" s="44"/>
    </row>
    <row r="4960" customFormat="false" ht="13.5" hidden="false" customHeight="false" outlineLevel="0" collapsed="false">
      <c r="A4960" s="45" t="n">
        <v>4958</v>
      </c>
      <c r="B4960" s="46" t="n">
        <v>11</v>
      </c>
      <c r="C4960" s="47" t="n">
        <v>1</v>
      </c>
      <c r="D4960" s="48" t="n">
        <v>31</v>
      </c>
      <c r="E4960" s="49" t="n">
        <v>158</v>
      </c>
      <c r="F4960" s="50" t="str">
        <f aca="false">IF(E4960="","",IF(ISERROR(VLOOKUP(E4960,'商品(製品)マスタ'!D:F,2,FALSE())),"コード不一致",VLOOKUP(E4960,'商品(製品)マスタ'!D:F,2,FALSE())))</f>
        <v>商品名 0158</v>
      </c>
      <c r="G4960" s="51" t="n">
        <f aca="false">IF(E4960="","",IF(H4960&lt;&gt;0,"",IF(ISERROR(VLOOKUP(E4960,'商品(製品)マスタ'!D:F,3,FALSE())),"コード不一致",VLOOKUP(E4960,'商品(製品)マスタ'!D:F,3,FALSE()))))</f>
        <v>2028</v>
      </c>
      <c r="H4960" s="52"/>
      <c r="I4960" s="52" t="n">
        <v>74</v>
      </c>
      <c r="J4960" s="53" t="n">
        <f aca="false">IF(ISERROR(IF(E4960="","",IF(H4960&lt;&gt;0,H4960*I4960,G4960*I4960))),"",IF(E4960="","",IF(H4960&lt;&gt;0,H4960*I4960,G4960*I4960)))</f>
        <v>150072</v>
      </c>
      <c r="K4960" s="54" t="s">
        <v>4963</v>
      </c>
      <c r="L4960" s="25"/>
      <c r="M4960" s="44"/>
    </row>
    <row r="4961" customFormat="false" ht="13.5" hidden="false" customHeight="false" outlineLevel="0" collapsed="false">
      <c r="A4961" s="45" t="n">
        <v>4959</v>
      </c>
      <c r="B4961" s="46" t="n">
        <v>11</v>
      </c>
      <c r="C4961" s="47" t="n">
        <v>1</v>
      </c>
      <c r="D4961" s="48" t="n">
        <v>31</v>
      </c>
      <c r="E4961" s="49" t="n">
        <v>159</v>
      </c>
      <c r="F4961" s="50" t="str">
        <f aca="false">IF(E4961="","",IF(ISERROR(VLOOKUP(E4961,'商品(製品)マスタ'!D:F,2,FALSE())),"コード不一致",VLOOKUP(E4961,'商品(製品)マスタ'!D:F,2,FALSE())))</f>
        <v>商品名 0159</v>
      </c>
      <c r="G4961" s="51" t="n">
        <f aca="false">IF(E4961="","",IF(H4961&lt;&gt;0,"",IF(ISERROR(VLOOKUP(E4961,'商品(製品)マスタ'!D:F,3,FALSE())),"コード不一致",VLOOKUP(E4961,'商品(製品)マスタ'!D:F,3,FALSE()))))</f>
        <v>492</v>
      </c>
      <c r="H4961" s="52"/>
      <c r="I4961" s="52" t="n">
        <v>274</v>
      </c>
      <c r="J4961" s="53" t="n">
        <f aca="false">IF(ISERROR(IF(E4961="","",IF(H4961&lt;&gt;0,H4961*I4961,G4961*I4961))),"",IF(E4961="","",IF(H4961&lt;&gt;0,H4961*I4961,G4961*I4961)))</f>
        <v>134808</v>
      </c>
      <c r="K4961" s="54" t="s">
        <v>4964</v>
      </c>
      <c r="L4961" s="25"/>
      <c r="M4961" s="44"/>
    </row>
    <row r="4962" customFormat="false" ht="13.5" hidden="false" customHeight="false" outlineLevel="0" collapsed="false">
      <c r="A4962" s="45" t="n">
        <v>4960</v>
      </c>
      <c r="B4962" s="46" t="n">
        <v>11</v>
      </c>
      <c r="C4962" s="47" t="n">
        <v>1</v>
      </c>
      <c r="D4962" s="48" t="n">
        <v>31</v>
      </c>
      <c r="E4962" s="49" t="n">
        <v>160</v>
      </c>
      <c r="F4962" s="50" t="str">
        <f aca="false">IF(E4962="","",IF(ISERROR(VLOOKUP(E4962,'商品(製品)マスタ'!D:F,2,FALSE())),"コード不一致",VLOOKUP(E4962,'商品(製品)マスタ'!D:F,2,FALSE())))</f>
        <v>商品名 0160</v>
      </c>
      <c r="G4962" s="51" t="n">
        <f aca="false">IF(E4962="","",IF(H4962&lt;&gt;0,"",IF(ISERROR(VLOOKUP(E4962,'商品(製品)マスタ'!D:F,3,FALSE())),"コード不一致",VLOOKUP(E4962,'商品(製品)マスタ'!D:F,3,FALSE()))))</f>
        <v>1318</v>
      </c>
      <c r="H4962" s="52"/>
      <c r="I4962" s="52" t="n">
        <v>22</v>
      </c>
      <c r="J4962" s="53" t="n">
        <f aca="false">IF(ISERROR(IF(E4962="","",IF(H4962&lt;&gt;0,H4962*I4962,G4962*I4962))),"",IF(E4962="","",IF(H4962&lt;&gt;0,H4962*I4962,G4962*I4962)))</f>
        <v>28996</v>
      </c>
      <c r="K4962" s="54" t="s">
        <v>4965</v>
      </c>
      <c r="L4962" s="25"/>
      <c r="M4962" s="44"/>
    </row>
    <row r="4963" customFormat="false" ht="13.5" hidden="false" customHeight="false" outlineLevel="0" collapsed="false">
      <c r="A4963" s="45" t="n">
        <v>4961</v>
      </c>
      <c r="B4963" s="46" t="n">
        <v>11</v>
      </c>
      <c r="C4963" s="47" t="n">
        <v>1</v>
      </c>
      <c r="D4963" s="48" t="n">
        <v>31</v>
      </c>
      <c r="E4963" s="49" t="n">
        <v>161</v>
      </c>
      <c r="F4963" s="50" t="str">
        <f aca="false">IF(E4963="","",IF(ISERROR(VLOOKUP(E4963,'商品(製品)マスタ'!D:F,2,FALSE())),"コード不一致",VLOOKUP(E4963,'商品(製品)マスタ'!D:F,2,FALSE())))</f>
        <v>商品名 0161</v>
      </c>
      <c r="G4963" s="51" t="n">
        <f aca="false">IF(E4963="","",IF(H4963&lt;&gt;0,"",IF(ISERROR(VLOOKUP(E4963,'商品(製品)マスタ'!D:F,3,FALSE())),"コード不一致",VLOOKUP(E4963,'商品(製品)マスタ'!D:F,3,FALSE()))))</f>
        <v>986</v>
      </c>
      <c r="H4963" s="52"/>
      <c r="I4963" s="52" t="n">
        <v>102</v>
      </c>
      <c r="J4963" s="53" t="n">
        <f aca="false">IF(ISERROR(IF(E4963="","",IF(H4963&lt;&gt;0,H4963*I4963,G4963*I4963))),"",IF(E4963="","",IF(H4963&lt;&gt;0,H4963*I4963,G4963*I4963)))</f>
        <v>100572</v>
      </c>
      <c r="K4963" s="54" t="s">
        <v>4966</v>
      </c>
      <c r="L4963" s="25"/>
      <c r="M4963" s="44"/>
    </row>
    <row r="4964" customFormat="false" ht="13.5" hidden="false" customHeight="false" outlineLevel="0" collapsed="false">
      <c r="A4964" s="45" t="n">
        <v>4962</v>
      </c>
      <c r="B4964" s="46" t="n">
        <v>11</v>
      </c>
      <c r="C4964" s="47" t="n">
        <v>1</v>
      </c>
      <c r="D4964" s="48" t="n">
        <v>31</v>
      </c>
      <c r="E4964" s="49" t="n">
        <v>162</v>
      </c>
      <c r="F4964" s="50" t="str">
        <f aca="false">IF(E4964="","",IF(ISERROR(VLOOKUP(E4964,'商品(製品)マスタ'!D:F,2,FALSE())),"コード不一致",VLOOKUP(E4964,'商品(製品)マスタ'!D:F,2,FALSE())))</f>
        <v>商品名 0162</v>
      </c>
      <c r="G4964" s="51" t="n">
        <f aca="false">IF(E4964="","",IF(H4964&lt;&gt;0,"",IF(ISERROR(VLOOKUP(E4964,'商品(製品)マスタ'!D:F,3,FALSE())),"コード不一致",VLOOKUP(E4964,'商品(製品)マスタ'!D:F,3,FALSE()))))</f>
        <v>860</v>
      </c>
      <c r="H4964" s="52"/>
      <c r="I4964" s="52" t="n">
        <v>131</v>
      </c>
      <c r="J4964" s="53" t="n">
        <f aca="false">IF(ISERROR(IF(E4964="","",IF(H4964&lt;&gt;0,H4964*I4964,G4964*I4964))),"",IF(E4964="","",IF(H4964&lt;&gt;0,H4964*I4964,G4964*I4964)))</f>
        <v>112660</v>
      </c>
      <c r="K4964" s="54" t="s">
        <v>4967</v>
      </c>
      <c r="L4964" s="25"/>
      <c r="M4964" s="44"/>
    </row>
    <row r="4965" customFormat="false" ht="13.5" hidden="false" customHeight="false" outlineLevel="0" collapsed="false">
      <c r="A4965" s="45" t="n">
        <v>4963</v>
      </c>
      <c r="B4965" s="46" t="n">
        <v>11</v>
      </c>
      <c r="C4965" s="47" t="n">
        <v>1</v>
      </c>
      <c r="D4965" s="48" t="n">
        <v>31</v>
      </c>
      <c r="E4965" s="49" t="n">
        <v>163</v>
      </c>
      <c r="F4965" s="50" t="str">
        <f aca="false">IF(E4965="","",IF(ISERROR(VLOOKUP(E4965,'商品(製品)マスタ'!D:F,2,FALSE())),"コード不一致",VLOOKUP(E4965,'商品(製品)マスタ'!D:F,2,FALSE())))</f>
        <v>商品名 0163</v>
      </c>
      <c r="G4965" s="51" t="n">
        <f aca="false">IF(E4965="","",IF(H4965&lt;&gt;0,"",IF(ISERROR(VLOOKUP(E4965,'商品(製品)マスタ'!D:F,3,FALSE())),"コード不一致",VLOOKUP(E4965,'商品(製品)マスタ'!D:F,3,FALSE()))))</f>
        <v>1872</v>
      </c>
      <c r="H4965" s="52"/>
      <c r="I4965" s="52" t="n">
        <v>31</v>
      </c>
      <c r="J4965" s="53" t="n">
        <f aca="false">IF(ISERROR(IF(E4965="","",IF(H4965&lt;&gt;0,H4965*I4965,G4965*I4965))),"",IF(E4965="","",IF(H4965&lt;&gt;0,H4965*I4965,G4965*I4965)))</f>
        <v>58032</v>
      </c>
      <c r="K4965" s="54" t="s">
        <v>4968</v>
      </c>
      <c r="L4965" s="25"/>
      <c r="M4965" s="44"/>
    </row>
    <row r="4966" customFormat="false" ht="13.5" hidden="false" customHeight="false" outlineLevel="0" collapsed="false">
      <c r="A4966" s="45" t="n">
        <v>4964</v>
      </c>
      <c r="B4966" s="46" t="n">
        <v>11</v>
      </c>
      <c r="C4966" s="47" t="n">
        <v>1</v>
      </c>
      <c r="D4966" s="48" t="n">
        <v>31</v>
      </c>
      <c r="E4966" s="49" t="n">
        <v>164</v>
      </c>
      <c r="F4966" s="50" t="str">
        <f aca="false">IF(E4966="","",IF(ISERROR(VLOOKUP(E4966,'商品(製品)マスタ'!D:F,2,FALSE())),"コード不一致",VLOOKUP(E4966,'商品(製品)マスタ'!D:F,2,FALSE())))</f>
        <v>商品名 0164</v>
      </c>
      <c r="G4966" s="51" t="n">
        <f aca="false">IF(E4966="","",IF(H4966&lt;&gt;0,"",IF(ISERROR(VLOOKUP(E4966,'商品(製品)マスタ'!D:F,3,FALSE())),"コード不一致",VLOOKUP(E4966,'商品(製品)マスタ'!D:F,3,FALSE()))))</f>
        <v>1986</v>
      </c>
      <c r="H4966" s="52"/>
      <c r="I4966" s="52" t="n">
        <v>259</v>
      </c>
      <c r="J4966" s="53" t="n">
        <f aca="false">IF(ISERROR(IF(E4966="","",IF(H4966&lt;&gt;0,H4966*I4966,G4966*I4966))),"",IF(E4966="","",IF(H4966&lt;&gt;0,H4966*I4966,G4966*I4966)))</f>
        <v>514374</v>
      </c>
      <c r="K4966" s="54" t="s">
        <v>4969</v>
      </c>
      <c r="L4966" s="25"/>
      <c r="M4966" s="44"/>
    </row>
    <row r="4967" customFormat="false" ht="13.5" hidden="false" customHeight="false" outlineLevel="0" collapsed="false">
      <c r="A4967" s="45" t="n">
        <v>4965</v>
      </c>
      <c r="B4967" s="46" t="n">
        <v>11</v>
      </c>
      <c r="C4967" s="47" t="n">
        <v>1</v>
      </c>
      <c r="D4967" s="48" t="n">
        <v>31</v>
      </c>
      <c r="E4967" s="49" t="n">
        <v>165</v>
      </c>
      <c r="F4967" s="50" t="str">
        <f aca="false">IF(E4967="","",IF(ISERROR(VLOOKUP(E4967,'商品(製品)マスタ'!D:F,2,FALSE())),"コード不一致",VLOOKUP(E4967,'商品(製品)マスタ'!D:F,2,FALSE())))</f>
        <v>商品名 0165</v>
      </c>
      <c r="G4967" s="51" t="n">
        <f aca="false">IF(E4967="","",IF(H4967&lt;&gt;0,"",IF(ISERROR(VLOOKUP(E4967,'商品(製品)マスタ'!D:F,3,FALSE())),"コード不一致",VLOOKUP(E4967,'商品(製品)マスタ'!D:F,3,FALSE()))))</f>
        <v>782</v>
      </c>
      <c r="H4967" s="52"/>
      <c r="I4967" s="52" t="n">
        <v>245</v>
      </c>
      <c r="J4967" s="53" t="n">
        <f aca="false">IF(ISERROR(IF(E4967="","",IF(H4967&lt;&gt;0,H4967*I4967,G4967*I4967))),"",IF(E4967="","",IF(H4967&lt;&gt;0,H4967*I4967,G4967*I4967)))</f>
        <v>191590</v>
      </c>
      <c r="K4967" s="54" t="s">
        <v>4970</v>
      </c>
      <c r="L4967" s="25"/>
      <c r="M4967" s="44"/>
    </row>
    <row r="4968" customFormat="false" ht="13.5" hidden="false" customHeight="false" outlineLevel="0" collapsed="false">
      <c r="A4968" s="45" t="n">
        <v>4966</v>
      </c>
      <c r="B4968" s="46" t="n">
        <v>11</v>
      </c>
      <c r="C4968" s="47" t="n">
        <v>1</v>
      </c>
      <c r="D4968" s="48" t="n">
        <v>31</v>
      </c>
      <c r="E4968" s="49" t="n">
        <v>166</v>
      </c>
      <c r="F4968" s="50" t="str">
        <f aca="false">IF(E4968="","",IF(ISERROR(VLOOKUP(E4968,'商品(製品)マスタ'!D:F,2,FALSE())),"コード不一致",VLOOKUP(E4968,'商品(製品)マスタ'!D:F,2,FALSE())))</f>
        <v>商品名 0166</v>
      </c>
      <c r="G4968" s="51" t="n">
        <f aca="false">IF(E4968="","",IF(H4968&lt;&gt;0,"",IF(ISERROR(VLOOKUP(E4968,'商品(製品)マスタ'!D:F,3,FALSE())),"コード不一致",VLOOKUP(E4968,'商品(製品)マスタ'!D:F,3,FALSE()))))</f>
        <v>536</v>
      </c>
      <c r="H4968" s="52"/>
      <c r="I4968" s="52" t="n">
        <v>65</v>
      </c>
      <c r="J4968" s="53" t="n">
        <f aca="false">IF(ISERROR(IF(E4968="","",IF(H4968&lt;&gt;0,H4968*I4968,G4968*I4968))),"",IF(E4968="","",IF(H4968&lt;&gt;0,H4968*I4968,G4968*I4968)))</f>
        <v>34840</v>
      </c>
      <c r="K4968" s="54" t="s">
        <v>4971</v>
      </c>
      <c r="L4968" s="25"/>
      <c r="M4968" s="44"/>
    </row>
    <row r="4969" customFormat="false" ht="13.5" hidden="false" customHeight="false" outlineLevel="0" collapsed="false">
      <c r="A4969" s="45" t="n">
        <v>4967</v>
      </c>
      <c r="B4969" s="46" t="n">
        <v>11</v>
      </c>
      <c r="C4969" s="47" t="n">
        <v>1</v>
      </c>
      <c r="D4969" s="48" t="n">
        <v>31</v>
      </c>
      <c r="E4969" s="49" t="n">
        <v>167</v>
      </c>
      <c r="F4969" s="50" t="str">
        <f aca="false">IF(E4969="","",IF(ISERROR(VLOOKUP(E4969,'商品(製品)マスタ'!D:F,2,FALSE())),"コード不一致",VLOOKUP(E4969,'商品(製品)マスタ'!D:F,2,FALSE())))</f>
        <v>商品名 0167</v>
      </c>
      <c r="G4969" s="51" t="n">
        <f aca="false">IF(E4969="","",IF(H4969&lt;&gt;0,"",IF(ISERROR(VLOOKUP(E4969,'商品(製品)マスタ'!D:F,3,FALSE())),"コード不一致",VLOOKUP(E4969,'商品(製品)マスタ'!D:F,3,FALSE()))))</f>
        <v>1234</v>
      </c>
      <c r="H4969" s="52"/>
      <c r="I4969" s="52" t="n">
        <v>149</v>
      </c>
      <c r="J4969" s="53" t="n">
        <f aca="false">IF(ISERROR(IF(E4969="","",IF(H4969&lt;&gt;0,H4969*I4969,G4969*I4969))),"",IF(E4969="","",IF(H4969&lt;&gt;0,H4969*I4969,G4969*I4969)))</f>
        <v>183866</v>
      </c>
      <c r="K4969" s="54" t="s">
        <v>4972</v>
      </c>
      <c r="L4969" s="25"/>
      <c r="M4969" s="44"/>
    </row>
    <row r="4970" customFormat="false" ht="13.5" hidden="false" customHeight="false" outlineLevel="0" collapsed="false">
      <c r="A4970" s="45" t="n">
        <v>4968</v>
      </c>
      <c r="B4970" s="46" t="n">
        <v>11</v>
      </c>
      <c r="C4970" s="47" t="n">
        <v>1</v>
      </c>
      <c r="D4970" s="48" t="n">
        <v>31</v>
      </c>
      <c r="E4970" s="49" t="n">
        <v>168</v>
      </c>
      <c r="F4970" s="50" t="str">
        <f aca="false">IF(E4970="","",IF(ISERROR(VLOOKUP(E4970,'商品(製品)マスタ'!D:F,2,FALSE())),"コード不一致",VLOOKUP(E4970,'商品(製品)マスタ'!D:F,2,FALSE())))</f>
        <v>商品名 0168</v>
      </c>
      <c r="G4970" s="51" t="n">
        <f aca="false">IF(E4970="","",IF(H4970&lt;&gt;0,"",IF(ISERROR(VLOOKUP(E4970,'商品(製品)マスタ'!D:F,3,FALSE())),"コード不一致",VLOOKUP(E4970,'商品(製品)マスタ'!D:F,3,FALSE()))))</f>
        <v>814</v>
      </c>
      <c r="H4970" s="52"/>
      <c r="I4970" s="52" t="n">
        <v>15</v>
      </c>
      <c r="J4970" s="53" t="n">
        <f aca="false">IF(ISERROR(IF(E4970="","",IF(H4970&lt;&gt;0,H4970*I4970,G4970*I4970))),"",IF(E4970="","",IF(H4970&lt;&gt;0,H4970*I4970,G4970*I4970)))</f>
        <v>12210</v>
      </c>
      <c r="K4970" s="54" t="s">
        <v>4973</v>
      </c>
      <c r="L4970" s="25"/>
      <c r="M4970" s="44"/>
    </row>
    <row r="4971" customFormat="false" ht="13.5" hidden="false" customHeight="false" outlineLevel="0" collapsed="false">
      <c r="A4971" s="45" t="n">
        <v>4969</v>
      </c>
      <c r="B4971" s="46" t="n">
        <v>11</v>
      </c>
      <c r="C4971" s="47" t="n">
        <v>1</v>
      </c>
      <c r="D4971" s="48" t="n">
        <v>31</v>
      </c>
      <c r="E4971" s="49" t="n">
        <v>169</v>
      </c>
      <c r="F4971" s="50" t="str">
        <f aca="false">IF(E4971="","",IF(ISERROR(VLOOKUP(E4971,'商品(製品)マスタ'!D:F,2,FALSE())),"コード不一致",VLOOKUP(E4971,'商品(製品)マスタ'!D:F,2,FALSE())))</f>
        <v>商品名 0169</v>
      </c>
      <c r="G4971" s="51" t="n">
        <f aca="false">IF(E4971="","",IF(H4971&lt;&gt;0,"",IF(ISERROR(VLOOKUP(E4971,'商品(製品)マスタ'!D:F,3,FALSE())),"コード不一致",VLOOKUP(E4971,'商品(製品)マスタ'!D:F,3,FALSE()))))</f>
        <v>178</v>
      </c>
      <c r="H4971" s="52"/>
      <c r="I4971" s="52" t="n">
        <v>20</v>
      </c>
      <c r="J4971" s="53" t="n">
        <f aca="false">IF(ISERROR(IF(E4971="","",IF(H4971&lt;&gt;0,H4971*I4971,G4971*I4971))),"",IF(E4971="","",IF(H4971&lt;&gt;0,H4971*I4971,G4971*I4971)))</f>
        <v>3560</v>
      </c>
      <c r="K4971" s="54" t="s">
        <v>4974</v>
      </c>
      <c r="L4971" s="25"/>
      <c r="M4971" s="44"/>
    </row>
    <row r="4972" customFormat="false" ht="13.5" hidden="false" customHeight="false" outlineLevel="0" collapsed="false">
      <c r="A4972" s="45" t="n">
        <v>4970</v>
      </c>
      <c r="B4972" s="46" t="n">
        <v>11</v>
      </c>
      <c r="C4972" s="47" t="n">
        <v>1</v>
      </c>
      <c r="D4972" s="48" t="n">
        <v>31</v>
      </c>
      <c r="E4972" s="49" t="n">
        <v>170</v>
      </c>
      <c r="F4972" s="50" t="str">
        <f aca="false">IF(E4972="","",IF(ISERROR(VLOOKUP(E4972,'商品(製品)マスタ'!D:F,2,FALSE())),"コード不一致",VLOOKUP(E4972,'商品(製品)マスタ'!D:F,2,FALSE())))</f>
        <v>商品名 0170</v>
      </c>
      <c r="G4972" s="51" t="n">
        <f aca="false">IF(E4972="","",IF(H4972&lt;&gt;0,"",IF(ISERROR(VLOOKUP(E4972,'商品(製品)マスタ'!D:F,3,FALSE())),"コード不一致",VLOOKUP(E4972,'商品(製品)マスタ'!D:F,3,FALSE()))))</f>
        <v>660</v>
      </c>
      <c r="H4972" s="52"/>
      <c r="I4972" s="52" t="n">
        <v>60</v>
      </c>
      <c r="J4972" s="53" t="n">
        <f aca="false">IF(ISERROR(IF(E4972="","",IF(H4972&lt;&gt;0,H4972*I4972,G4972*I4972))),"",IF(E4972="","",IF(H4972&lt;&gt;0,H4972*I4972,G4972*I4972)))</f>
        <v>39600</v>
      </c>
      <c r="K4972" s="54" t="s">
        <v>4975</v>
      </c>
      <c r="L4972" s="25"/>
      <c r="M4972" s="44"/>
    </row>
    <row r="4973" customFormat="false" ht="13.5" hidden="false" customHeight="false" outlineLevel="0" collapsed="false">
      <c r="A4973" s="45" t="n">
        <v>4971</v>
      </c>
      <c r="B4973" s="46" t="n">
        <v>11</v>
      </c>
      <c r="C4973" s="47" t="n">
        <v>1</v>
      </c>
      <c r="D4973" s="48" t="n">
        <v>31</v>
      </c>
      <c r="E4973" s="49" t="n">
        <v>171</v>
      </c>
      <c r="F4973" s="50" t="str">
        <f aca="false">IF(E4973="","",IF(ISERROR(VLOOKUP(E4973,'商品(製品)マスタ'!D:F,2,FALSE())),"コード不一致",VLOOKUP(E4973,'商品(製品)マスタ'!D:F,2,FALSE())))</f>
        <v>商品名 0171</v>
      </c>
      <c r="G4973" s="51" t="n">
        <f aca="false">IF(E4973="","",IF(H4973&lt;&gt;0,"",IF(ISERROR(VLOOKUP(E4973,'商品(製品)マスタ'!D:F,3,FALSE())),"コード不一致",VLOOKUP(E4973,'商品(製品)マスタ'!D:F,3,FALSE()))))</f>
        <v>564</v>
      </c>
      <c r="H4973" s="52"/>
      <c r="I4973" s="52" t="n">
        <v>201</v>
      </c>
      <c r="J4973" s="53" t="n">
        <f aca="false">IF(ISERROR(IF(E4973="","",IF(H4973&lt;&gt;0,H4973*I4973,G4973*I4973))),"",IF(E4973="","",IF(H4973&lt;&gt;0,H4973*I4973,G4973*I4973)))</f>
        <v>113364</v>
      </c>
      <c r="K4973" s="54" t="s">
        <v>4976</v>
      </c>
      <c r="L4973" s="25"/>
      <c r="M4973" s="44"/>
    </row>
    <row r="4974" customFormat="false" ht="13.5" hidden="false" customHeight="false" outlineLevel="0" collapsed="false">
      <c r="A4974" s="45" t="n">
        <v>4972</v>
      </c>
      <c r="B4974" s="46" t="n">
        <v>11</v>
      </c>
      <c r="C4974" s="47" t="n">
        <v>1</v>
      </c>
      <c r="D4974" s="48" t="n">
        <v>31</v>
      </c>
      <c r="E4974" s="49" t="n">
        <v>172</v>
      </c>
      <c r="F4974" s="50" t="str">
        <f aca="false">IF(E4974="","",IF(ISERROR(VLOOKUP(E4974,'商品(製品)マスタ'!D:F,2,FALSE())),"コード不一致",VLOOKUP(E4974,'商品(製品)マスタ'!D:F,2,FALSE())))</f>
        <v>商品名 0172</v>
      </c>
      <c r="G4974" s="51" t="n">
        <f aca="false">IF(E4974="","",IF(H4974&lt;&gt;0,"",IF(ISERROR(VLOOKUP(E4974,'商品(製品)マスタ'!D:F,3,FALSE())),"コード不一致",VLOOKUP(E4974,'商品(製品)マスタ'!D:F,3,FALSE()))))</f>
        <v>2042</v>
      </c>
      <c r="H4974" s="52"/>
      <c r="I4974" s="52" t="n">
        <v>151</v>
      </c>
      <c r="J4974" s="53" t="n">
        <f aca="false">IF(ISERROR(IF(E4974="","",IF(H4974&lt;&gt;0,H4974*I4974,G4974*I4974))),"",IF(E4974="","",IF(H4974&lt;&gt;0,H4974*I4974,G4974*I4974)))</f>
        <v>308342</v>
      </c>
      <c r="K4974" s="54" t="s">
        <v>4977</v>
      </c>
      <c r="L4974" s="25"/>
      <c r="M4974" s="44"/>
    </row>
    <row r="4975" customFormat="false" ht="13.5" hidden="false" customHeight="false" outlineLevel="0" collapsed="false">
      <c r="A4975" s="45" t="n">
        <v>4973</v>
      </c>
      <c r="B4975" s="46" t="n">
        <v>11</v>
      </c>
      <c r="C4975" s="47" t="n">
        <v>1</v>
      </c>
      <c r="D4975" s="48" t="n">
        <v>31</v>
      </c>
      <c r="E4975" s="49" t="n">
        <v>173</v>
      </c>
      <c r="F4975" s="50" t="str">
        <f aca="false">IF(E4975="","",IF(ISERROR(VLOOKUP(E4975,'商品(製品)マスタ'!D:F,2,FALSE())),"コード不一致",VLOOKUP(E4975,'商品(製品)マスタ'!D:F,2,FALSE())))</f>
        <v>商品名 0173</v>
      </c>
      <c r="G4975" s="51" t="n">
        <f aca="false">IF(E4975="","",IF(H4975&lt;&gt;0,"",IF(ISERROR(VLOOKUP(E4975,'商品(製品)マスタ'!D:F,3,FALSE())),"コード不一致",VLOOKUP(E4975,'商品(製品)マスタ'!D:F,3,FALSE()))))</f>
        <v>1294</v>
      </c>
      <c r="H4975" s="52"/>
      <c r="I4975" s="52" t="n">
        <v>21</v>
      </c>
      <c r="J4975" s="53" t="n">
        <f aca="false">IF(ISERROR(IF(E4975="","",IF(H4975&lt;&gt;0,H4975*I4975,G4975*I4975))),"",IF(E4975="","",IF(H4975&lt;&gt;0,H4975*I4975,G4975*I4975)))</f>
        <v>27174</v>
      </c>
      <c r="K4975" s="54" t="s">
        <v>4978</v>
      </c>
      <c r="L4975" s="25"/>
      <c r="M4975" s="44"/>
    </row>
    <row r="4976" customFormat="false" ht="13.5" hidden="false" customHeight="false" outlineLevel="0" collapsed="false">
      <c r="A4976" s="45" t="n">
        <v>4974</v>
      </c>
      <c r="B4976" s="46" t="n">
        <v>11</v>
      </c>
      <c r="C4976" s="47" t="n">
        <v>1</v>
      </c>
      <c r="D4976" s="48" t="n">
        <v>31</v>
      </c>
      <c r="E4976" s="49" t="n">
        <v>174</v>
      </c>
      <c r="F4976" s="50" t="str">
        <f aca="false">IF(E4976="","",IF(ISERROR(VLOOKUP(E4976,'商品(製品)マスタ'!D:F,2,FALSE())),"コード不一致",VLOOKUP(E4976,'商品(製品)マスタ'!D:F,2,FALSE())))</f>
        <v>商品名 0174</v>
      </c>
      <c r="G4976" s="51" t="n">
        <f aca="false">IF(E4976="","",IF(H4976&lt;&gt;0,"",IF(ISERROR(VLOOKUP(E4976,'商品(製品)マスタ'!D:F,3,FALSE())),"コード不一致",VLOOKUP(E4976,'商品(製品)マスタ'!D:F,3,FALSE()))))</f>
        <v>490</v>
      </c>
      <c r="H4976" s="52"/>
      <c r="I4976" s="52" t="n">
        <v>21</v>
      </c>
      <c r="J4976" s="53" t="n">
        <f aca="false">IF(ISERROR(IF(E4976="","",IF(H4976&lt;&gt;0,H4976*I4976,G4976*I4976))),"",IF(E4976="","",IF(H4976&lt;&gt;0,H4976*I4976,G4976*I4976)))</f>
        <v>10290</v>
      </c>
      <c r="K4976" s="54" t="s">
        <v>4979</v>
      </c>
      <c r="L4976" s="25"/>
      <c r="M4976" s="44"/>
    </row>
    <row r="4977" customFormat="false" ht="13.5" hidden="false" customHeight="false" outlineLevel="0" collapsed="false">
      <c r="A4977" s="45" t="n">
        <v>4975</v>
      </c>
      <c r="B4977" s="46" t="n">
        <v>11</v>
      </c>
      <c r="C4977" s="47" t="n">
        <v>1</v>
      </c>
      <c r="D4977" s="48" t="n">
        <v>31</v>
      </c>
      <c r="E4977" s="49" t="n">
        <v>175</v>
      </c>
      <c r="F4977" s="50" t="str">
        <f aca="false">IF(E4977="","",IF(ISERROR(VLOOKUP(E4977,'商品(製品)マスタ'!D:F,2,FALSE())),"コード不一致",VLOOKUP(E4977,'商品(製品)マスタ'!D:F,2,FALSE())))</f>
        <v>商品名 0175</v>
      </c>
      <c r="G4977" s="51" t="n">
        <f aca="false">IF(E4977="","",IF(H4977&lt;&gt;0,"",IF(ISERROR(VLOOKUP(E4977,'商品(製品)マスタ'!D:F,3,FALSE())),"コード不一致",VLOOKUP(E4977,'商品(製品)マスタ'!D:F,3,FALSE()))))</f>
        <v>330</v>
      </c>
      <c r="H4977" s="52"/>
      <c r="I4977" s="52" t="n">
        <v>134</v>
      </c>
      <c r="J4977" s="53" t="n">
        <f aca="false">IF(ISERROR(IF(E4977="","",IF(H4977&lt;&gt;0,H4977*I4977,G4977*I4977))),"",IF(E4977="","",IF(H4977&lt;&gt;0,H4977*I4977,G4977*I4977)))</f>
        <v>44220</v>
      </c>
      <c r="K4977" s="54" t="s">
        <v>4980</v>
      </c>
      <c r="L4977" s="25"/>
      <c r="M4977" s="44"/>
    </row>
    <row r="4978" customFormat="false" ht="13.5" hidden="false" customHeight="false" outlineLevel="0" collapsed="false">
      <c r="A4978" s="45" t="n">
        <v>4976</v>
      </c>
      <c r="B4978" s="46" t="n">
        <v>11</v>
      </c>
      <c r="C4978" s="47" t="n">
        <v>1</v>
      </c>
      <c r="D4978" s="48" t="n">
        <v>31</v>
      </c>
      <c r="E4978" s="49" t="n">
        <v>176</v>
      </c>
      <c r="F4978" s="50" t="str">
        <f aca="false">IF(E4978="","",IF(ISERROR(VLOOKUP(E4978,'商品(製品)マスタ'!D:F,2,FALSE())),"コード不一致",VLOOKUP(E4978,'商品(製品)マスタ'!D:F,2,FALSE())))</f>
        <v>商品名 0176</v>
      </c>
      <c r="G4978" s="51" t="n">
        <f aca="false">IF(E4978="","",IF(H4978&lt;&gt;0,"",IF(ISERROR(VLOOKUP(E4978,'商品(製品)マスタ'!D:F,3,FALSE())),"コード不一致",VLOOKUP(E4978,'商品(製品)マスタ'!D:F,3,FALSE()))))</f>
        <v>698</v>
      </c>
      <c r="H4978" s="52"/>
      <c r="I4978" s="52" t="n">
        <v>168</v>
      </c>
      <c r="J4978" s="53" t="n">
        <f aca="false">IF(ISERROR(IF(E4978="","",IF(H4978&lt;&gt;0,H4978*I4978,G4978*I4978))),"",IF(E4978="","",IF(H4978&lt;&gt;0,H4978*I4978,G4978*I4978)))</f>
        <v>117264</v>
      </c>
      <c r="K4978" s="54" t="s">
        <v>4981</v>
      </c>
      <c r="L4978" s="25"/>
      <c r="M4978" s="44"/>
    </row>
    <row r="4979" customFormat="false" ht="13.5" hidden="false" customHeight="false" outlineLevel="0" collapsed="false">
      <c r="A4979" s="45" t="n">
        <v>4977</v>
      </c>
      <c r="B4979" s="46" t="n">
        <v>11</v>
      </c>
      <c r="C4979" s="47" t="n">
        <v>1</v>
      </c>
      <c r="D4979" s="48" t="n">
        <v>31</v>
      </c>
      <c r="E4979" s="49" t="n">
        <v>177</v>
      </c>
      <c r="F4979" s="50" t="str">
        <f aca="false">IF(E4979="","",IF(ISERROR(VLOOKUP(E4979,'商品(製品)マスタ'!D:F,2,FALSE())),"コード不一致",VLOOKUP(E4979,'商品(製品)マスタ'!D:F,2,FALSE())))</f>
        <v>商品名 0177</v>
      </c>
      <c r="G4979" s="51" t="n">
        <f aca="false">IF(E4979="","",IF(H4979&lt;&gt;0,"",IF(ISERROR(VLOOKUP(E4979,'商品(製品)マスタ'!D:F,3,FALSE())),"コード不一致",VLOOKUP(E4979,'商品(製品)マスタ'!D:F,3,FALSE()))))</f>
        <v>1958</v>
      </c>
      <c r="H4979" s="52"/>
      <c r="I4979" s="52" t="n">
        <v>97</v>
      </c>
      <c r="J4979" s="53" t="n">
        <f aca="false">IF(ISERROR(IF(E4979="","",IF(H4979&lt;&gt;0,H4979*I4979,G4979*I4979))),"",IF(E4979="","",IF(H4979&lt;&gt;0,H4979*I4979,G4979*I4979)))</f>
        <v>189926</v>
      </c>
      <c r="K4979" s="54" t="s">
        <v>4982</v>
      </c>
      <c r="L4979" s="25"/>
      <c r="M4979" s="44"/>
    </row>
    <row r="4980" customFormat="false" ht="13.5" hidden="false" customHeight="false" outlineLevel="0" collapsed="false">
      <c r="A4980" s="45" t="n">
        <v>4978</v>
      </c>
      <c r="B4980" s="46" t="n">
        <v>11</v>
      </c>
      <c r="C4980" s="47" t="n">
        <v>1</v>
      </c>
      <c r="D4980" s="48" t="n">
        <v>31</v>
      </c>
      <c r="E4980" s="49" t="n">
        <v>178</v>
      </c>
      <c r="F4980" s="50" t="str">
        <f aca="false">IF(E4980="","",IF(ISERROR(VLOOKUP(E4980,'商品(製品)マスタ'!D:F,2,FALSE())),"コード不一致",VLOOKUP(E4980,'商品(製品)マスタ'!D:F,2,FALSE())))</f>
        <v>商品名 0178</v>
      </c>
      <c r="G4980" s="51" t="n">
        <f aca="false">IF(E4980="","",IF(H4980&lt;&gt;0,"",IF(ISERROR(VLOOKUP(E4980,'商品(製品)マスタ'!D:F,3,FALSE())),"コード不一致",VLOOKUP(E4980,'商品(製品)マスタ'!D:F,3,FALSE()))))</f>
        <v>214</v>
      </c>
      <c r="H4980" s="52"/>
      <c r="I4980" s="52" t="n">
        <v>66</v>
      </c>
      <c r="J4980" s="53" t="n">
        <f aca="false">IF(ISERROR(IF(E4980="","",IF(H4980&lt;&gt;0,H4980*I4980,G4980*I4980))),"",IF(E4980="","",IF(H4980&lt;&gt;0,H4980*I4980,G4980*I4980)))</f>
        <v>14124</v>
      </c>
      <c r="K4980" s="54" t="s">
        <v>4983</v>
      </c>
      <c r="L4980" s="25"/>
      <c r="M4980" s="44"/>
    </row>
    <row r="4981" customFormat="false" ht="13.5" hidden="false" customHeight="false" outlineLevel="0" collapsed="false">
      <c r="A4981" s="45" t="n">
        <v>4979</v>
      </c>
      <c r="B4981" s="46" t="n">
        <v>11</v>
      </c>
      <c r="C4981" s="47" t="n">
        <v>1</v>
      </c>
      <c r="D4981" s="48" t="n">
        <v>31</v>
      </c>
      <c r="E4981" s="49" t="n">
        <v>179</v>
      </c>
      <c r="F4981" s="50" t="str">
        <f aca="false">IF(E4981="","",IF(ISERROR(VLOOKUP(E4981,'商品(製品)マスタ'!D:F,2,FALSE())),"コード不一致",VLOOKUP(E4981,'商品(製品)マスタ'!D:F,2,FALSE())))</f>
        <v>商品名 0179</v>
      </c>
      <c r="G4981" s="51" t="n">
        <f aca="false">IF(E4981="","",IF(H4981&lt;&gt;0,"",IF(ISERROR(VLOOKUP(E4981,'商品(製品)マスタ'!D:F,3,FALSE())),"コード不一致",VLOOKUP(E4981,'商品(製品)マスタ'!D:F,3,FALSE()))))</f>
        <v>134</v>
      </c>
      <c r="H4981" s="52"/>
      <c r="I4981" s="52" t="n">
        <v>203</v>
      </c>
      <c r="J4981" s="53" t="n">
        <f aca="false">IF(ISERROR(IF(E4981="","",IF(H4981&lt;&gt;0,H4981*I4981,G4981*I4981))),"",IF(E4981="","",IF(H4981&lt;&gt;0,H4981*I4981,G4981*I4981)))</f>
        <v>27202</v>
      </c>
      <c r="K4981" s="54" t="s">
        <v>4984</v>
      </c>
      <c r="L4981" s="25"/>
      <c r="M4981" s="44"/>
    </row>
    <row r="4982" customFormat="false" ht="13.5" hidden="false" customHeight="false" outlineLevel="0" collapsed="false">
      <c r="A4982" s="45" t="n">
        <v>4980</v>
      </c>
      <c r="B4982" s="46" t="n">
        <v>11</v>
      </c>
      <c r="C4982" s="47" t="n">
        <v>1</v>
      </c>
      <c r="D4982" s="48" t="n">
        <v>31</v>
      </c>
      <c r="E4982" s="49" t="n">
        <v>180</v>
      </c>
      <c r="F4982" s="50" t="str">
        <f aca="false">IF(E4982="","",IF(ISERROR(VLOOKUP(E4982,'商品(製品)マスタ'!D:F,2,FALSE())),"コード不一致",VLOOKUP(E4982,'商品(製品)マスタ'!D:F,2,FALSE())))</f>
        <v>商品名 0180</v>
      </c>
      <c r="G4982" s="51" t="n">
        <f aca="false">IF(E4982="","",IF(H4982&lt;&gt;0,"",IF(ISERROR(VLOOKUP(E4982,'商品(製品)マスタ'!D:F,3,FALSE())),"コード不一致",VLOOKUP(E4982,'商品(製品)マスタ'!D:F,3,FALSE()))))</f>
        <v>726</v>
      </c>
      <c r="H4982" s="52"/>
      <c r="I4982" s="52" t="n">
        <v>206</v>
      </c>
      <c r="J4982" s="53" t="n">
        <f aca="false">IF(ISERROR(IF(E4982="","",IF(H4982&lt;&gt;0,H4982*I4982,G4982*I4982))),"",IF(E4982="","",IF(H4982&lt;&gt;0,H4982*I4982,G4982*I4982)))</f>
        <v>149556</v>
      </c>
      <c r="K4982" s="54" t="s">
        <v>4985</v>
      </c>
      <c r="L4982" s="25"/>
      <c r="M4982" s="44"/>
    </row>
    <row r="4983" customFormat="false" ht="13.5" hidden="false" customHeight="false" outlineLevel="0" collapsed="false">
      <c r="A4983" s="45" t="n">
        <v>4981</v>
      </c>
      <c r="B4983" s="46" t="n">
        <v>11</v>
      </c>
      <c r="C4983" s="47" t="n">
        <v>1</v>
      </c>
      <c r="D4983" s="48" t="n">
        <v>31</v>
      </c>
      <c r="E4983" s="49" t="n">
        <v>181</v>
      </c>
      <c r="F4983" s="50" t="str">
        <f aca="false">IF(E4983="","",IF(ISERROR(VLOOKUP(E4983,'商品(製品)マスタ'!D:F,2,FALSE())),"コード不一致",VLOOKUP(E4983,'商品(製品)マスタ'!D:F,2,FALSE())))</f>
        <v>商品名 0181</v>
      </c>
      <c r="G4983" s="51" t="n">
        <f aca="false">IF(E4983="","",IF(H4983&lt;&gt;0,"",IF(ISERROR(VLOOKUP(E4983,'商品(製品)マスタ'!D:F,3,FALSE())),"コード不一致",VLOOKUP(E4983,'商品(製品)マスタ'!D:F,3,FALSE()))))</f>
        <v>1732</v>
      </c>
      <c r="H4983" s="52"/>
      <c r="I4983" s="52" t="n">
        <v>291</v>
      </c>
      <c r="J4983" s="53" t="n">
        <f aca="false">IF(ISERROR(IF(E4983="","",IF(H4983&lt;&gt;0,H4983*I4983,G4983*I4983))),"",IF(E4983="","",IF(H4983&lt;&gt;0,H4983*I4983,G4983*I4983)))</f>
        <v>504012</v>
      </c>
      <c r="K4983" s="54" t="s">
        <v>4986</v>
      </c>
      <c r="L4983" s="25"/>
      <c r="M4983" s="44"/>
    </row>
    <row r="4984" customFormat="false" ht="13.5" hidden="false" customHeight="false" outlineLevel="0" collapsed="false">
      <c r="A4984" s="45" t="n">
        <v>4982</v>
      </c>
      <c r="B4984" s="46" t="n">
        <v>11</v>
      </c>
      <c r="C4984" s="47" t="n">
        <v>1</v>
      </c>
      <c r="D4984" s="48" t="n">
        <v>31</v>
      </c>
      <c r="E4984" s="49" t="n">
        <v>182</v>
      </c>
      <c r="F4984" s="50" t="str">
        <f aca="false">IF(E4984="","",IF(ISERROR(VLOOKUP(E4984,'商品(製品)マスタ'!D:F,2,FALSE())),"コード不一致",VLOOKUP(E4984,'商品(製品)マスタ'!D:F,2,FALSE())))</f>
        <v>商品名 0182</v>
      </c>
      <c r="G4984" s="51" t="n">
        <f aca="false">IF(E4984="","",IF(H4984&lt;&gt;0,"",IF(ISERROR(VLOOKUP(E4984,'商品(製品)マスタ'!D:F,3,FALSE())),"コード不一致",VLOOKUP(E4984,'商品(製品)マスタ'!D:F,3,FALSE()))))</f>
        <v>2078</v>
      </c>
      <c r="H4984" s="52"/>
      <c r="I4984" s="52" t="n">
        <v>150</v>
      </c>
      <c r="J4984" s="53" t="n">
        <f aca="false">IF(ISERROR(IF(E4984="","",IF(H4984&lt;&gt;0,H4984*I4984,G4984*I4984))),"",IF(E4984="","",IF(H4984&lt;&gt;0,H4984*I4984,G4984*I4984)))</f>
        <v>311700</v>
      </c>
      <c r="K4984" s="54" t="s">
        <v>4987</v>
      </c>
      <c r="L4984" s="25"/>
      <c r="M4984" s="44"/>
    </row>
    <row r="4985" customFormat="false" ht="13.5" hidden="false" customHeight="false" outlineLevel="0" collapsed="false">
      <c r="A4985" s="45" t="n">
        <v>4983</v>
      </c>
      <c r="B4985" s="46" t="n">
        <v>11</v>
      </c>
      <c r="C4985" s="47" t="n">
        <v>1</v>
      </c>
      <c r="D4985" s="48" t="n">
        <v>31</v>
      </c>
      <c r="E4985" s="49" t="n">
        <v>183</v>
      </c>
      <c r="F4985" s="50" t="str">
        <f aca="false">IF(E4985="","",IF(ISERROR(VLOOKUP(E4985,'商品(製品)マスタ'!D:F,2,FALSE())),"コード不一致",VLOOKUP(E4985,'商品(製品)マスタ'!D:F,2,FALSE())))</f>
        <v>商品名 0183</v>
      </c>
      <c r="G4985" s="51" t="n">
        <f aca="false">IF(E4985="","",IF(H4985&lt;&gt;0,"",IF(ISERROR(VLOOKUP(E4985,'商品(製品)マスタ'!D:F,3,FALSE())),"コード不一致",VLOOKUP(E4985,'商品(製品)マスタ'!D:F,3,FALSE()))))</f>
        <v>936</v>
      </c>
      <c r="H4985" s="52"/>
      <c r="I4985" s="52" t="n">
        <v>29</v>
      </c>
      <c r="J4985" s="53" t="n">
        <f aca="false">IF(ISERROR(IF(E4985="","",IF(H4985&lt;&gt;0,H4985*I4985,G4985*I4985))),"",IF(E4985="","",IF(H4985&lt;&gt;0,H4985*I4985,G4985*I4985)))</f>
        <v>27144</v>
      </c>
      <c r="K4985" s="54" t="s">
        <v>4988</v>
      </c>
      <c r="L4985" s="25"/>
      <c r="M4985" s="44"/>
    </row>
    <row r="4986" customFormat="false" ht="13.5" hidden="false" customHeight="false" outlineLevel="0" collapsed="false">
      <c r="A4986" s="45" t="n">
        <v>4984</v>
      </c>
      <c r="B4986" s="46" t="n">
        <v>11</v>
      </c>
      <c r="C4986" s="47" t="n">
        <v>1</v>
      </c>
      <c r="D4986" s="48" t="n">
        <v>31</v>
      </c>
      <c r="E4986" s="49" t="n">
        <v>184</v>
      </c>
      <c r="F4986" s="50" t="str">
        <f aca="false">IF(E4986="","",IF(ISERROR(VLOOKUP(E4986,'商品(製品)マスタ'!D:F,2,FALSE())),"コード不一致",VLOOKUP(E4986,'商品(製品)マスタ'!D:F,2,FALSE())))</f>
        <v>商品名 0184</v>
      </c>
      <c r="G4986" s="51" t="n">
        <f aca="false">IF(E4986="","",IF(H4986&lt;&gt;0,"",IF(ISERROR(VLOOKUP(E4986,'商品(製品)マスタ'!D:F,3,FALSE())),"コード不一致",VLOOKUP(E4986,'商品(製品)マスタ'!D:F,3,FALSE()))))</f>
        <v>348</v>
      </c>
      <c r="H4986" s="52"/>
      <c r="I4986" s="52" t="n">
        <v>214</v>
      </c>
      <c r="J4986" s="53" t="n">
        <f aca="false">IF(ISERROR(IF(E4986="","",IF(H4986&lt;&gt;0,H4986*I4986,G4986*I4986))),"",IF(E4986="","",IF(H4986&lt;&gt;0,H4986*I4986,G4986*I4986)))</f>
        <v>74472</v>
      </c>
      <c r="K4986" s="54" t="s">
        <v>4989</v>
      </c>
      <c r="L4986" s="25"/>
      <c r="M4986" s="44"/>
    </row>
    <row r="4987" customFormat="false" ht="13.5" hidden="false" customHeight="false" outlineLevel="0" collapsed="false">
      <c r="A4987" s="45" t="n">
        <v>4985</v>
      </c>
      <c r="B4987" s="46" t="n">
        <v>11</v>
      </c>
      <c r="C4987" s="47" t="n">
        <v>1</v>
      </c>
      <c r="D4987" s="48" t="n">
        <v>31</v>
      </c>
      <c r="E4987" s="49" t="n">
        <v>185</v>
      </c>
      <c r="F4987" s="50" t="str">
        <f aca="false">IF(E4987="","",IF(ISERROR(VLOOKUP(E4987,'商品(製品)マスタ'!D:F,2,FALSE())),"コード不一致",VLOOKUP(E4987,'商品(製品)マスタ'!D:F,2,FALSE())))</f>
        <v>商品名 0185</v>
      </c>
      <c r="G4987" s="51" t="n">
        <f aca="false">IF(E4987="","",IF(H4987&lt;&gt;0,"",IF(ISERROR(VLOOKUP(E4987,'商品(製品)マスタ'!D:F,3,FALSE())),"コード不一致",VLOOKUP(E4987,'商品(製品)マスタ'!D:F,3,FALSE()))))</f>
        <v>1876</v>
      </c>
      <c r="H4987" s="52"/>
      <c r="I4987" s="52" t="n">
        <v>162</v>
      </c>
      <c r="J4987" s="53" t="n">
        <f aca="false">IF(ISERROR(IF(E4987="","",IF(H4987&lt;&gt;0,H4987*I4987,G4987*I4987))),"",IF(E4987="","",IF(H4987&lt;&gt;0,H4987*I4987,G4987*I4987)))</f>
        <v>303912</v>
      </c>
      <c r="K4987" s="54" t="s">
        <v>4990</v>
      </c>
      <c r="L4987" s="25"/>
      <c r="M4987" s="44"/>
    </row>
    <row r="4988" customFormat="false" ht="13.5" hidden="false" customHeight="false" outlineLevel="0" collapsed="false">
      <c r="A4988" s="45" t="n">
        <v>4986</v>
      </c>
      <c r="B4988" s="46" t="n">
        <v>11</v>
      </c>
      <c r="C4988" s="47" t="n">
        <v>1</v>
      </c>
      <c r="D4988" s="48" t="n">
        <v>31</v>
      </c>
      <c r="E4988" s="49" t="n">
        <v>186</v>
      </c>
      <c r="F4988" s="50" t="str">
        <f aca="false">IF(E4988="","",IF(ISERROR(VLOOKUP(E4988,'商品(製品)マスタ'!D:F,2,FALSE())),"コード不一致",VLOOKUP(E4988,'商品(製品)マスタ'!D:F,2,FALSE())))</f>
        <v>商品名 0186</v>
      </c>
      <c r="G4988" s="51" t="n">
        <f aca="false">IF(E4988="","",IF(H4988&lt;&gt;0,"",IF(ISERROR(VLOOKUP(E4988,'商品(製品)マスタ'!D:F,3,FALSE())),"コード不一致",VLOOKUP(E4988,'商品(製品)マスタ'!D:F,3,FALSE()))))</f>
        <v>1918</v>
      </c>
      <c r="H4988" s="52"/>
      <c r="I4988" s="52" t="n">
        <v>216</v>
      </c>
      <c r="J4988" s="53" t="n">
        <f aca="false">IF(ISERROR(IF(E4988="","",IF(H4988&lt;&gt;0,H4988*I4988,G4988*I4988))),"",IF(E4988="","",IF(H4988&lt;&gt;0,H4988*I4988,G4988*I4988)))</f>
        <v>414288</v>
      </c>
      <c r="K4988" s="54" t="s">
        <v>4991</v>
      </c>
      <c r="L4988" s="25"/>
      <c r="M4988" s="44"/>
    </row>
    <row r="4989" customFormat="false" ht="13.5" hidden="false" customHeight="false" outlineLevel="0" collapsed="false">
      <c r="A4989" s="45" t="n">
        <v>4987</v>
      </c>
      <c r="B4989" s="46" t="n">
        <v>11</v>
      </c>
      <c r="C4989" s="47" t="n">
        <v>1</v>
      </c>
      <c r="D4989" s="48" t="n">
        <v>31</v>
      </c>
      <c r="E4989" s="49" t="n">
        <v>187</v>
      </c>
      <c r="F4989" s="50" t="str">
        <f aca="false">IF(E4989="","",IF(ISERROR(VLOOKUP(E4989,'商品(製品)マスタ'!D:F,2,FALSE())),"コード不一致",VLOOKUP(E4989,'商品(製品)マスタ'!D:F,2,FALSE())))</f>
        <v>商品名 0187</v>
      </c>
      <c r="G4989" s="51" t="n">
        <f aca="false">IF(E4989="","",IF(H4989&lt;&gt;0,"",IF(ISERROR(VLOOKUP(E4989,'商品(製品)マスタ'!D:F,3,FALSE())),"コード不一致",VLOOKUP(E4989,'商品(製品)マスタ'!D:F,3,FALSE()))))</f>
        <v>1638</v>
      </c>
      <c r="H4989" s="52"/>
      <c r="I4989" s="52" t="n">
        <v>33</v>
      </c>
      <c r="J4989" s="53" t="n">
        <f aca="false">IF(ISERROR(IF(E4989="","",IF(H4989&lt;&gt;0,H4989*I4989,G4989*I4989))),"",IF(E4989="","",IF(H4989&lt;&gt;0,H4989*I4989,G4989*I4989)))</f>
        <v>54054</v>
      </c>
      <c r="K4989" s="54" t="s">
        <v>4992</v>
      </c>
      <c r="L4989" s="25"/>
      <c r="M4989" s="44"/>
    </row>
    <row r="4990" customFormat="false" ht="13.5" hidden="false" customHeight="false" outlineLevel="0" collapsed="false">
      <c r="A4990" s="45" t="n">
        <v>4988</v>
      </c>
      <c r="B4990" s="46" t="n">
        <v>11</v>
      </c>
      <c r="C4990" s="47" t="n">
        <v>1</v>
      </c>
      <c r="D4990" s="48" t="n">
        <v>31</v>
      </c>
      <c r="E4990" s="49" t="n">
        <v>188</v>
      </c>
      <c r="F4990" s="50" t="str">
        <f aca="false">IF(E4990="","",IF(ISERROR(VLOOKUP(E4990,'商品(製品)マスタ'!D:F,2,FALSE())),"コード不一致",VLOOKUP(E4990,'商品(製品)マスタ'!D:F,2,FALSE())))</f>
        <v>商品名 0188</v>
      </c>
      <c r="G4990" s="51" t="n">
        <f aca="false">IF(E4990="","",IF(H4990&lt;&gt;0,"",IF(ISERROR(VLOOKUP(E4990,'商品(製品)マスタ'!D:F,3,FALSE())),"コード不一致",VLOOKUP(E4990,'商品(製品)マスタ'!D:F,3,FALSE()))))</f>
        <v>2010</v>
      </c>
      <c r="H4990" s="52"/>
      <c r="I4990" s="52" t="n">
        <v>235</v>
      </c>
      <c r="J4990" s="53" t="n">
        <f aca="false">IF(ISERROR(IF(E4990="","",IF(H4990&lt;&gt;0,H4990*I4990,G4990*I4990))),"",IF(E4990="","",IF(H4990&lt;&gt;0,H4990*I4990,G4990*I4990)))</f>
        <v>472350</v>
      </c>
      <c r="K4990" s="54" t="s">
        <v>4993</v>
      </c>
      <c r="L4990" s="25"/>
      <c r="M4990" s="44"/>
    </row>
    <row r="4991" customFormat="false" ht="13.5" hidden="false" customHeight="false" outlineLevel="0" collapsed="false">
      <c r="A4991" s="45" t="n">
        <v>4989</v>
      </c>
      <c r="B4991" s="46" t="n">
        <v>11</v>
      </c>
      <c r="C4991" s="47" t="n">
        <v>1</v>
      </c>
      <c r="D4991" s="48" t="n">
        <v>31</v>
      </c>
      <c r="E4991" s="49" t="n">
        <v>189</v>
      </c>
      <c r="F4991" s="50" t="str">
        <f aca="false">IF(E4991="","",IF(ISERROR(VLOOKUP(E4991,'商品(製品)マスタ'!D:F,2,FALSE())),"コード不一致",VLOOKUP(E4991,'商品(製品)マスタ'!D:F,2,FALSE())))</f>
        <v>商品名 0189</v>
      </c>
      <c r="G4991" s="51" t="n">
        <f aca="false">IF(E4991="","",IF(H4991&lt;&gt;0,"",IF(ISERROR(VLOOKUP(E4991,'商品(製品)マスタ'!D:F,3,FALSE())),"コード不一致",VLOOKUP(E4991,'商品(製品)マスタ'!D:F,3,FALSE()))))</f>
        <v>208</v>
      </c>
      <c r="H4991" s="52"/>
      <c r="I4991" s="52" t="n">
        <v>197</v>
      </c>
      <c r="J4991" s="53" t="n">
        <f aca="false">IF(ISERROR(IF(E4991="","",IF(H4991&lt;&gt;0,H4991*I4991,G4991*I4991))),"",IF(E4991="","",IF(H4991&lt;&gt;0,H4991*I4991,G4991*I4991)))</f>
        <v>40976</v>
      </c>
      <c r="K4991" s="54" t="s">
        <v>4994</v>
      </c>
      <c r="L4991" s="25"/>
      <c r="M4991" s="44"/>
    </row>
    <row r="4992" customFormat="false" ht="13.5" hidden="false" customHeight="false" outlineLevel="0" collapsed="false">
      <c r="A4992" s="45" t="n">
        <v>4990</v>
      </c>
      <c r="B4992" s="46" t="n">
        <v>11</v>
      </c>
      <c r="C4992" s="47" t="n">
        <v>1</v>
      </c>
      <c r="D4992" s="48" t="n">
        <v>31</v>
      </c>
      <c r="E4992" s="49" t="n">
        <v>190</v>
      </c>
      <c r="F4992" s="50" t="str">
        <f aca="false">IF(E4992="","",IF(ISERROR(VLOOKUP(E4992,'商品(製品)マスタ'!D:F,2,FALSE())),"コード不一致",VLOOKUP(E4992,'商品(製品)マスタ'!D:F,2,FALSE())))</f>
        <v>商品名 0190</v>
      </c>
      <c r="G4992" s="51" t="n">
        <f aca="false">IF(E4992="","",IF(H4992&lt;&gt;0,"",IF(ISERROR(VLOOKUP(E4992,'商品(製品)マスタ'!D:F,3,FALSE())),"コード不一致",VLOOKUP(E4992,'商品(製品)マスタ'!D:F,3,FALSE()))))</f>
        <v>822</v>
      </c>
      <c r="H4992" s="52"/>
      <c r="I4992" s="52" t="n">
        <v>153</v>
      </c>
      <c r="J4992" s="53" t="n">
        <f aca="false">IF(ISERROR(IF(E4992="","",IF(H4992&lt;&gt;0,H4992*I4992,G4992*I4992))),"",IF(E4992="","",IF(H4992&lt;&gt;0,H4992*I4992,G4992*I4992)))</f>
        <v>125766</v>
      </c>
      <c r="K4992" s="54" t="s">
        <v>4995</v>
      </c>
      <c r="L4992" s="25"/>
      <c r="M4992" s="44"/>
    </row>
    <row r="4993" customFormat="false" ht="13.5" hidden="false" customHeight="false" outlineLevel="0" collapsed="false">
      <c r="A4993" s="45" t="n">
        <v>4991</v>
      </c>
      <c r="B4993" s="46" t="n">
        <v>11</v>
      </c>
      <c r="C4993" s="47" t="n">
        <v>1</v>
      </c>
      <c r="D4993" s="48" t="n">
        <v>31</v>
      </c>
      <c r="E4993" s="49" t="n">
        <v>191</v>
      </c>
      <c r="F4993" s="50" t="str">
        <f aca="false">IF(E4993="","",IF(ISERROR(VLOOKUP(E4993,'商品(製品)マスタ'!D:F,2,FALSE())),"コード不一致",VLOOKUP(E4993,'商品(製品)マスタ'!D:F,2,FALSE())))</f>
        <v>商品名 0191</v>
      </c>
      <c r="G4993" s="51" t="n">
        <f aca="false">IF(E4993="","",IF(H4993&lt;&gt;0,"",IF(ISERROR(VLOOKUP(E4993,'商品(製品)マスタ'!D:F,3,FALSE())),"コード不一致",VLOOKUP(E4993,'商品(製品)マスタ'!D:F,3,FALSE()))))</f>
        <v>156</v>
      </c>
      <c r="H4993" s="52"/>
      <c r="I4993" s="52" t="n">
        <v>288</v>
      </c>
      <c r="J4993" s="53" t="n">
        <f aca="false">IF(ISERROR(IF(E4993="","",IF(H4993&lt;&gt;0,H4993*I4993,G4993*I4993))),"",IF(E4993="","",IF(H4993&lt;&gt;0,H4993*I4993,G4993*I4993)))</f>
        <v>44928</v>
      </c>
      <c r="K4993" s="54" t="s">
        <v>4996</v>
      </c>
      <c r="L4993" s="25"/>
      <c r="M4993" s="44"/>
    </row>
    <row r="4994" customFormat="false" ht="13.5" hidden="false" customHeight="false" outlineLevel="0" collapsed="false">
      <c r="A4994" s="45" t="n">
        <v>4992</v>
      </c>
      <c r="B4994" s="46" t="n">
        <v>11</v>
      </c>
      <c r="C4994" s="47" t="n">
        <v>1</v>
      </c>
      <c r="D4994" s="48" t="n">
        <v>31</v>
      </c>
      <c r="E4994" s="49" t="n">
        <v>192</v>
      </c>
      <c r="F4994" s="50" t="str">
        <f aca="false">IF(E4994="","",IF(ISERROR(VLOOKUP(E4994,'商品(製品)マスタ'!D:F,2,FALSE())),"コード不一致",VLOOKUP(E4994,'商品(製品)マスタ'!D:F,2,FALSE())))</f>
        <v>商品名 0192</v>
      </c>
      <c r="G4994" s="51" t="n">
        <f aca="false">IF(E4994="","",IF(H4994&lt;&gt;0,"",IF(ISERROR(VLOOKUP(E4994,'商品(製品)マスタ'!D:F,3,FALSE())),"コード不一致",VLOOKUP(E4994,'商品(製品)マスタ'!D:F,3,FALSE()))))</f>
        <v>236</v>
      </c>
      <c r="H4994" s="52"/>
      <c r="I4994" s="52" t="n">
        <v>107</v>
      </c>
      <c r="J4994" s="53" t="n">
        <f aca="false">IF(ISERROR(IF(E4994="","",IF(H4994&lt;&gt;0,H4994*I4994,G4994*I4994))),"",IF(E4994="","",IF(H4994&lt;&gt;0,H4994*I4994,G4994*I4994)))</f>
        <v>25252</v>
      </c>
      <c r="K4994" s="54" t="s">
        <v>4997</v>
      </c>
      <c r="L4994" s="25"/>
      <c r="M4994" s="44"/>
    </row>
    <row r="4995" customFormat="false" ht="13.5" hidden="false" customHeight="false" outlineLevel="0" collapsed="false">
      <c r="A4995" s="45" t="n">
        <v>4993</v>
      </c>
      <c r="B4995" s="46" t="n">
        <v>11</v>
      </c>
      <c r="C4995" s="47" t="n">
        <v>1</v>
      </c>
      <c r="D4995" s="48" t="n">
        <v>31</v>
      </c>
      <c r="E4995" s="49" t="n">
        <v>193</v>
      </c>
      <c r="F4995" s="50" t="str">
        <f aca="false">IF(E4995="","",IF(ISERROR(VLOOKUP(E4995,'商品(製品)マスタ'!D:F,2,FALSE())),"コード不一致",VLOOKUP(E4995,'商品(製品)マスタ'!D:F,2,FALSE())))</f>
        <v>商品名 0193</v>
      </c>
      <c r="G4995" s="51" t="n">
        <f aca="false">IF(E4995="","",IF(H4995&lt;&gt;0,"",IF(ISERROR(VLOOKUP(E4995,'商品(製品)マスタ'!D:F,3,FALSE())),"コード不一致",VLOOKUP(E4995,'商品(製品)マスタ'!D:F,3,FALSE()))))</f>
        <v>1066</v>
      </c>
      <c r="H4995" s="52"/>
      <c r="I4995" s="52" t="n">
        <v>116</v>
      </c>
      <c r="J4995" s="53" t="n">
        <f aca="false">IF(ISERROR(IF(E4995="","",IF(H4995&lt;&gt;0,H4995*I4995,G4995*I4995))),"",IF(E4995="","",IF(H4995&lt;&gt;0,H4995*I4995,G4995*I4995)))</f>
        <v>123656</v>
      </c>
      <c r="K4995" s="54" t="s">
        <v>4998</v>
      </c>
      <c r="L4995" s="25"/>
      <c r="M4995" s="44"/>
    </row>
    <row r="4996" customFormat="false" ht="13.5" hidden="false" customHeight="false" outlineLevel="0" collapsed="false">
      <c r="A4996" s="45" t="n">
        <v>4994</v>
      </c>
      <c r="B4996" s="46" t="n">
        <v>11</v>
      </c>
      <c r="C4996" s="47" t="n">
        <v>1</v>
      </c>
      <c r="D4996" s="48" t="n">
        <v>31</v>
      </c>
      <c r="E4996" s="49" t="n">
        <v>194</v>
      </c>
      <c r="F4996" s="50" t="str">
        <f aca="false">IF(E4996="","",IF(ISERROR(VLOOKUP(E4996,'商品(製品)マスタ'!D:F,2,FALSE())),"コード不一致",VLOOKUP(E4996,'商品(製品)マスタ'!D:F,2,FALSE())))</f>
        <v>商品名 0194</v>
      </c>
      <c r="G4996" s="51" t="n">
        <f aca="false">IF(E4996="","",IF(H4996&lt;&gt;0,"",IF(ISERROR(VLOOKUP(E4996,'商品(製品)マスタ'!D:F,3,FALSE())),"コード不一致",VLOOKUP(E4996,'商品(製品)マスタ'!D:F,3,FALSE()))))</f>
        <v>248</v>
      </c>
      <c r="H4996" s="52"/>
      <c r="I4996" s="52" t="n">
        <v>62</v>
      </c>
      <c r="J4996" s="53" t="n">
        <f aca="false">IF(ISERROR(IF(E4996="","",IF(H4996&lt;&gt;0,H4996*I4996,G4996*I4996))),"",IF(E4996="","",IF(H4996&lt;&gt;0,H4996*I4996,G4996*I4996)))</f>
        <v>15376</v>
      </c>
      <c r="K4996" s="54" t="s">
        <v>4999</v>
      </c>
      <c r="L4996" s="25"/>
      <c r="M4996" s="44"/>
    </row>
    <row r="4997" customFormat="false" ht="13.5" hidden="false" customHeight="false" outlineLevel="0" collapsed="false">
      <c r="A4997" s="45" t="n">
        <v>4995</v>
      </c>
      <c r="B4997" s="46" t="n">
        <v>11</v>
      </c>
      <c r="C4997" s="47" t="n">
        <v>1</v>
      </c>
      <c r="D4997" s="48" t="n">
        <v>31</v>
      </c>
      <c r="E4997" s="49" t="n">
        <v>195</v>
      </c>
      <c r="F4997" s="50" t="str">
        <f aca="false">IF(E4997="","",IF(ISERROR(VLOOKUP(E4997,'商品(製品)マスタ'!D:F,2,FALSE())),"コード不一致",VLOOKUP(E4997,'商品(製品)マスタ'!D:F,2,FALSE())))</f>
        <v>商品名 0195</v>
      </c>
      <c r="G4997" s="51" t="n">
        <f aca="false">IF(E4997="","",IF(H4997&lt;&gt;0,"",IF(ISERROR(VLOOKUP(E4997,'商品(製品)マスタ'!D:F,3,FALSE())),"コード不一致",VLOOKUP(E4997,'商品(製品)マスタ'!D:F,3,FALSE()))))</f>
        <v>1308</v>
      </c>
      <c r="H4997" s="52"/>
      <c r="I4997" s="52" t="n">
        <v>206</v>
      </c>
      <c r="J4997" s="53" t="n">
        <f aca="false">IF(ISERROR(IF(E4997="","",IF(H4997&lt;&gt;0,H4997*I4997,G4997*I4997))),"",IF(E4997="","",IF(H4997&lt;&gt;0,H4997*I4997,G4997*I4997)))</f>
        <v>269448</v>
      </c>
      <c r="K4997" s="54" t="s">
        <v>5000</v>
      </c>
      <c r="L4997" s="25"/>
      <c r="M4997" s="44"/>
    </row>
    <row r="4998" customFormat="false" ht="13.5" hidden="false" customHeight="false" outlineLevel="0" collapsed="false">
      <c r="A4998" s="45" t="n">
        <v>4996</v>
      </c>
      <c r="B4998" s="46" t="n">
        <v>11</v>
      </c>
      <c r="C4998" s="47" t="n">
        <v>1</v>
      </c>
      <c r="D4998" s="48" t="n">
        <v>31</v>
      </c>
      <c r="E4998" s="49" t="n">
        <v>196</v>
      </c>
      <c r="F4998" s="50" t="str">
        <f aca="false">IF(E4998="","",IF(ISERROR(VLOOKUP(E4998,'商品(製品)マスタ'!D:F,2,FALSE())),"コード不一致",VLOOKUP(E4998,'商品(製品)マスタ'!D:F,2,FALSE())))</f>
        <v>商品名 0196</v>
      </c>
      <c r="G4998" s="51" t="n">
        <f aca="false">IF(E4998="","",IF(H4998&lt;&gt;0,"",IF(ISERROR(VLOOKUP(E4998,'商品(製品)マスタ'!D:F,3,FALSE())),"コード不一致",VLOOKUP(E4998,'商品(製品)マスタ'!D:F,3,FALSE()))))</f>
        <v>1274</v>
      </c>
      <c r="H4998" s="52"/>
      <c r="I4998" s="52" t="n">
        <v>221</v>
      </c>
      <c r="J4998" s="53" t="n">
        <f aca="false">IF(ISERROR(IF(E4998="","",IF(H4998&lt;&gt;0,H4998*I4998,G4998*I4998))),"",IF(E4998="","",IF(H4998&lt;&gt;0,H4998*I4998,G4998*I4998)))</f>
        <v>281554</v>
      </c>
      <c r="K4998" s="54" t="s">
        <v>5001</v>
      </c>
      <c r="L4998" s="25"/>
      <c r="M4998" s="44"/>
    </row>
    <row r="4999" customFormat="false" ht="13.5" hidden="false" customHeight="false" outlineLevel="0" collapsed="false">
      <c r="A4999" s="45" t="n">
        <v>4997</v>
      </c>
      <c r="B4999" s="46" t="n">
        <v>11</v>
      </c>
      <c r="C4999" s="47" t="n">
        <v>1</v>
      </c>
      <c r="D4999" s="48" t="n">
        <v>31</v>
      </c>
      <c r="E4999" s="49" t="n">
        <v>197</v>
      </c>
      <c r="F4999" s="50" t="str">
        <f aca="false">IF(E4999="","",IF(ISERROR(VLOOKUP(E4999,'商品(製品)マスタ'!D:F,2,FALSE())),"コード不一致",VLOOKUP(E4999,'商品(製品)マスタ'!D:F,2,FALSE())))</f>
        <v>商品名 0197</v>
      </c>
      <c r="G4999" s="51" t="n">
        <f aca="false">IF(E4999="","",IF(H4999&lt;&gt;0,"",IF(ISERROR(VLOOKUP(E4999,'商品(製品)マスタ'!D:F,3,FALSE())),"コード不一致",VLOOKUP(E4999,'商品(製品)マスタ'!D:F,3,FALSE()))))</f>
        <v>1088</v>
      </c>
      <c r="H4999" s="52"/>
      <c r="I4999" s="52" t="n">
        <v>189</v>
      </c>
      <c r="J4999" s="53" t="n">
        <f aca="false">IF(ISERROR(IF(E4999="","",IF(H4999&lt;&gt;0,H4999*I4999,G4999*I4999))),"",IF(E4999="","",IF(H4999&lt;&gt;0,H4999*I4999,G4999*I4999)))</f>
        <v>205632</v>
      </c>
      <c r="K4999" s="54" t="s">
        <v>5002</v>
      </c>
      <c r="L4999" s="25"/>
      <c r="M4999" s="44"/>
    </row>
    <row r="5000" customFormat="false" ht="13.5" hidden="false" customHeight="false" outlineLevel="0" collapsed="false">
      <c r="A5000" s="45" t="n">
        <v>4998</v>
      </c>
      <c r="B5000" s="46" t="n">
        <v>11</v>
      </c>
      <c r="C5000" s="47" t="n">
        <v>1</v>
      </c>
      <c r="D5000" s="48" t="n">
        <v>31</v>
      </c>
      <c r="E5000" s="49" t="n">
        <v>198</v>
      </c>
      <c r="F5000" s="50" t="str">
        <f aca="false">IF(E5000="","",IF(ISERROR(VLOOKUP(E5000,'商品(製品)マスタ'!D:F,2,FALSE())),"コード不一致",VLOOKUP(E5000,'商品(製品)マスタ'!D:F,2,FALSE())))</f>
        <v>商品名 0198</v>
      </c>
      <c r="G5000" s="51" t="n">
        <f aca="false">IF(E5000="","",IF(H5000&lt;&gt;0,"",IF(ISERROR(VLOOKUP(E5000,'商品(製品)マスタ'!D:F,3,FALSE())),"コード不一致",VLOOKUP(E5000,'商品(製品)マスタ'!D:F,3,FALSE()))))</f>
        <v>1104</v>
      </c>
      <c r="H5000" s="52"/>
      <c r="I5000" s="52" t="n">
        <v>40</v>
      </c>
      <c r="J5000" s="53" t="n">
        <f aca="false">IF(ISERROR(IF(E5000="","",IF(H5000&lt;&gt;0,H5000*I5000,G5000*I5000))),"",IF(E5000="","",IF(H5000&lt;&gt;0,H5000*I5000,G5000*I5000)))</f>
        <v>44160</v>
      </c>
      <c r="K5000" s="54" t="s">
        <v>5003</v>
      </c>
      <c r="L5000" s="25"/>
      <c r="M5000" s="44"/>
    </row>
    <row r="5001" customFormat="false" ht="13.5" hidden="false" customHeight="false" outlineLevel="0" collapsed="false">
      <c r="A5001" s="45" t="n">
        <v>4999</v>
      </c>
      <c r="B5001" s="46" t="n">
        <v>11</v>
      </c>
      <c r="C5001" s="47" t="n">
        <v>1</v>
      </c>
      <c r="D5001" s="48" t="n">
        <v>31</v>
      </c>
      <c r="E5001" s="49" t="n">
        <v>199</v>
      </c>
      <c r="F5001" s="50" t="str">
        <f aca="false">IF(E5001="","",IF(ISERROR(VLOOKUP(E5001,'商品(製品)マスタ'!D:F,2,FALSE())),"コード不一致",VLOOKUP(E5001,'商品(製品)マスタ'!D:F,2,FALSE())))</f>
        <v>商品名 0199</v>
      </c>
      <c r="G5001" s="51" t="n">
        <f aca="false">IF(E5001="","",IF(H5001&lt;&gt;0,"",IF(ISERROR(VLOOKUP(E5001,'商品(製品)マスタ'!D:F,3,FALSE())),"コード不一致",VLOOKUP(E5001,'商品(製品)マスタ'!D:F,3,FALSE()))))</f>
        <v>2026</v>
      </c>
      <c r="H5001" s="52"/>
      <c r="I5001" s="52" t="n">
        <v>144</v>
      </c>
      <c r="J5001" s="53" t="n">
        <f aca="false">IF(ISERROR(IF(E5001="","",IF(H5001&lt;&gt;0,H5001*I5001,G5001*I5001))),"",IF(E5001="","",IF(H5001&lt;&gt;0,H5001*I5001,G5001*I5001)))</f>
        <v>291744</v>
      </c>
      <c r="K5001" s="54" t="s">
        <v>5004</v>
      </c>
      <c r="L5001" s="25"/>
      <c r="M5001" s="44"/>
    </row>
    <row r="5002" customFormat="false" ht="13.5" hidden="false" customHeight="false" outlineLevel="0" collapsed="false">
      <c r="A5002" s="55" t="n">
        <v>5000</v>
      </c>
      <c r="B5002" s="56" t="n">
        <v>11</v>
      </c>
      <c r="C5002" s="57" t="n">
        <v>1</v>
      </c>
      <c r="D5002" s="58" t="n">
        <v>31</v>
      </c>
      <c r="E5002" s="59" t="n">
        <v>200</v>
      </c>
      <c r="F5002" s="60" t="str">
        <f aca="false">IF(E5002="","",IF(ISERROR(VLOOKUP(E5002,'商品(製品)マスタ'!D:F,2,FALSE())),"コード不一致",VLOOKUP(E5002,'商品(製品)マスタ'!D:F,2,FALSE())))</f>
        <v>商品名 0200</v>
      </c>
      <c r="G5002" s="61" t="n">
        <f aca="false">IF(E5002="","",IF(H5002&lt;&gt;0,"",IF(ISERROR(VLOOKUP(E5002,'商品(製品)マスタ'!D:F,3,FALSE())),"コード不一致",VLOOKUP(E5002,'商品(製品)マスタ'!D:F,3,FALSE()))))</f>
        <v>990</v>
      </c>
      <c r="H5002" s="62"/>
      <c r="I5002" s="62" t="n">
        <v>74</v>
      </c>
      <c r="J5002" s="63" t="n">
        <f aca="false">IF(ISERROR(IF(E5002="","",IF(H5002&lt;&gt;0,H5002*I5002,G5002*I5002))),"",IF(E5002="","",IF(H5002&lt;&gt;0,H5002*I5002,G5002*I5002)))</f>
        <v>73260</v>
      </c>
      <c r="K5002" s="64" t="s">
        <v>5005</v>
      </c>
      <c r="L5002" s="25"/>
      <c r="M5002" s="44"/>
    </row>
    <row r="5003" customFormat="false" ht="13.5" hidden="false" customHeight="false" outlineLevel="0" collapsed="false">
      <c r="A5003" s="12"/>
      <c r="B5003" s="33"/>
      <c r="C5003" s="33"/>
      <c r="D5003" s="33"/>
      <c r="E5003" s="12"/>
      <c r="F5003" s="12"/>
      <c r="G5003" s="65"/>
      <c r="H5003" s="65"/>
      <c r="I5003" s="65"/>
      <c r="J5003" s="66"/>
      <c r="K5003" s="67"/>
    </row>
    <row r="5004" customFormat="false" ht="13.5" hidden="false" customHeight="false" outlineLevel="0" collapsed="false">
      <c r="A5004" s="12"/>
      <c r="B5004" s="33"/>
      <c r="C5004" s="33"/>
      <c r="D5004" s="33"/>
      <c r="E5004" s="12"/>
      <c r="F5004" s="12"/>
      <c r="G5004" s="65"/>
      <c r="H5004" s="65"/>
      <c r="I5004" s="65"/>
      <c r="J5004" s="66"/>
      <c r="K5004" s="67"/>
    </row>
    <row r="5005" customFormat="false" ht="13.5" hidden="false" customHeight="false" outlineLevel="0" collapsed="false">
      <c r="A5005" s="12"/>
      <c r="B5005" s="33"/>
      <c r="C5005" s="33"/>
      <c r="D5005" s="33"/>
      <c r="E5005" s="12"/>
      <c r="F5005" s="12"/>
      <c r="G5005" s="65"/>
      <c r="H5005" s="65"/>
      <c r="I5005" s="65"/>
      <c r="J5005" s="66"/>
      <c r="K5005" s="67"/>
    </row>
  </sheetData>
  <sheetProtection sheet="true" scenarios="true"/>
  <mergeCells count="1">
    <mergeCell ref="D1:I1"/>
  </mergeCells>
  <dataValidations count="5">
    <dataValidation allowBlank="true" errorStyle="stop" operator="between" showDropDown="false" showErrorMessage="true" showInputMessage="false" sqref="C1 A3:A5005 E3:E5002 K3:K5002 F4:F5002 E5003:F5005"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5"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5"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5"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I5005" type="decimal">
      <formula1>-999999999999999</formula1>
      <formula2>999999999999999</formula2>
    </dataValidation>
  </dataValidations>
  <printOptions headings="false" gridLines="false" gridLinesSet="true" horizontalCentered="true" verticalCentered="false"/>
  <pageMargins left="0.270138888888889" right="0.17986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V棚卸の各種処理.V00棚卸各種処理Case">
                <anchor moveWithCells="true" sizeWithCells="false">
                  <from>
                    <xdr:col>10</xdr:col>
                    <xdr:colOff>290520</xdr:colOff>
                    <xdr:row>0</xdr:row>
                    <xdr:rowOff>56880</xdr:rowOff>
                  </from>
                  <to>
                    <xdr:col>11</xdr:col>
                    <xdr:colOff>-16848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4" min="2" style="22" width="5.87"/>
    <col collapsed="false" customWidth="true" hidden="false" outlineLevel="0" max="5" min="5" style="22" width="15.62"/>
    <col collapsed="false" customWidth="true" hidden="false" outlineLevel="0" max="8" min="6"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5" min="15" style="22" width="10.62"/>
    <col collapsed="false" customWidth="true" hidden="false" outlineLevel="0" max="17" min="16" style="22" width="8.62"/>
    <col collapsed="false" customWidth="true" hidden="false" outlineLevel="0" max="20" min="18" style="22" width="10.62"/>
    <col collapsed="false" customWidth="true" hidden="false" outlineLevel="0" max="21" min="21" style="22" width="12.62"/>
    <col collapsed="false" customWidth="true" hidden="true" outlineLevel="0" max="22" min="22" style="22" width="10.74"/>
    <col collapsed="false" customWidth="false" hidden="false" outlineLevel="0" max="257" min="23" style="22" width="8.99"/>
  </cols>
  <sheetData>
    <row r="1" s="70" customFormat="true" ht="30.75" hidden="false" customHeight="true" outlineLevel="0" collapsed="false">
      <c r="A1" s="22"/>
      <c r="B1" s="24"/>
      <c r="C1" s="68"/>
      <c r="D1" s="69" t="str">
        <f aca="false">メニュー!D4</f>
        <v>商品（製品）マスタ，棚卸高推移表</v>
      </c>
      <c r="E1" s="22"/>
      <c r="F1" s="22"/>
      <c r="G1" s="22"/>
      <c r="H1" s="22"/>
      <c r="I1" s="22"/>
      <c r="J1" s="22"/>
      <c r="K1" s="22"/>
      <c r="L1" s="22"/>
      <c r="M1" s="22"/>
      <c r="N1" s="22"/>
      <c r="O1" s="22"/>
      <c r="P1" s="22"/>
      <c r="Q1" s="22"/>
      <c r="R1" s="22"/>
      <c r="S1" s="22"/>
      <c r="T1" s="22"/>
      <c r="U1" s="22"/>
      <c r="V1" s="22"/>
    </row>
    <row r="2" s="24" customFormat="true" ht="14.25" hidden="false" customHeight="true" outlineLevel="0" collapsed="false">
      <c r="A2" s="71"/>
      <c r="B2" s="72" t="str">
        <f aca="false">"棚"</f>
        <v>棚</v>
      </c>
      <c r="C2" s="73" t="str">
        <f aca="false">"並べ"</f>
        <v>並べ</v>
      </c>
      <c r="D2" s="74"/>
      <c r="E2" s="29" t="str">
        <f aca="false">"商品(製品）"</f>
        <v>商品(製品）</v>
      </c>
      <c r="F2" s="75" t="str">
        <f aca="false">"設定"</f>
        <v>設定</v>
      </c>
      <c r="G2" s="76" t="n">
        <v>39844</v>
      </c>
      <c r="H2" s="77" t="n">
        <f aca="false">G2</f>
        <v>39844</v>
      </c>
      <c r="I2" s="78" t="n">
        <f aca="false">G2</f>
        <v>39844</v>
      </c>
      <c r="J2" s="79" t="n">
        <v>39872</v>
      </c>
      <c r="K2" s="77" t="n">
        <f aca="false">J2</f>
        <v>39872</v>
      </c>
      <c r="L2" s="78" t="n">
        <f aca="false">J2</f>
        <v>39872</v>
      </c>
      <c r="M2" s="79" t="n">
        <v>39903</v>
      </c>
      <c r="N2" s="77" t="n">
        <f aca="false">M2</f>
        <v>39903</v>
      </c>
      <c r="O2" s="78" t="n">
        <f aca="false">M2</f>
        <v>39903</v>
      </c>
      <c r="P2" s="79" t="n">
        <v>39933</v>
      </c>
      <c r="Q2" s="77" t="n">
        <f aca="false">P2</f>
        <v>39933</v>
      </c>
      <c r="R2" s="78" t="n">
        <f aca="false">P2</f>
        <v>39933</v>
      </c>
      <c r="S2" s="80" t="str">
        <f aca="false">"基準在庫額"</f>
        <v>基準在庫額</v>
      </c>
      <c r="T2" s="81" t="str">
        <f aca="false">"基準在庫額"</f>
        <v>基準在庫額</v>
      </c>
      <c r="U2" s="82"/>
      <c r="V2" s="83" t="s">
        <v>5006</v>
      </c>
      <c r="W2" s="22"/>
      <c r="X2" s="22"/>
      <c r="Y2" s="22"/>
      <c r="Z2" s="22"/>
    </row>
    <row r="3" customFormat="false" ht="13.5" hidden="false" customHeight="false" outlineLevel="0" collapsed="false">
      <c r="A3" s="84" t="str">
        <f aca="false">"№"</f>
        <v>№</v>
      </c>
      <c r="B3" s="85" t="str">
        <f aca="false">"番号"</f>
        <v>番号</v>
      </c>
      <c r="C3" s="86" t="str">
        <f aca="false">"替え"</f>
        <v>替え</v>
      </c>
      <c r="D3" s="87" t="str">
        <f aca="false">"コード"</f>
        <v>コード</v>
      </c>
      <c r="E3" s="88" t="str">
        <f aca="false">"名称"</f>
        <v>名称</v>
      </c>
      <c r="F3" s="89" t="str">
        <f aca="false">"単価"</f>
        <v>単価</v>
      </c>
      <c r="G3" s="90" t="str">
        <f aca="false">"単価"</f>
        <v>単価</v>
      </c>
      <c r="H3" s="91" t="str">
        <f aca="false">"数量"</f>
        <v>数量</v>
      </c>
      <c r="I3" s="92" t="str">
        <f aca="false">"在庫金額"</f>
        <v>在庫金額</v>
      </c>
      <c r="J3" s="90" t="str">
        <f aca="false">G3</f>
        <v>単価</v>
      </c>
      <c r="K3" s="91" t="str">
        <f aca="false">H3</f>
        <v>数量</v>
      </c>
      <c r="L3" s="92" t="str">
        <f aca="false">I3</f>
        <v>在庫金額</v>
      </c>
      <c r="M3" s="90" t="str">
        <f aca="false">J3</f>
        <v>単価</v>
      </c>
      <c r="N3" s="91" t="str">
        <f aca="false">K3</f>
        <v>数量</v>
      </c>
      <c r="O3" s="92" t="str">
        <f aca="false">L3</f>
        <v>在庫金額</v>
      </c>
      <c r="P3" s="90" t="str">
        <f aca="false">M3</f>
        <v>単価</v>
      </c>
      <c r="Q3" s="91" t="str">
        <f aca="false">N3</f>
        <v>数量</v>
      </c>
      <c r="R3" s="92" t="str">
        <f aca="false">O3</f>
        <v>在庫金額</v>
      </c>
      <c r="S3" s="85" t="str">
        <f aca="false">"(下限)"</f>
        <v>(下限)</v>
      </c>
      <c r="T3" s="93" t="str">
        <f aca="false">"(上限)"</f>
        <v>(上限)</v>
      </c>
      <c r="U3" s="86" t="str">
        <f aca="false">"備考"</f>
        <v>備考</v>
      </c>
      <c r="V3" s="83"/>
    </row>
    <row r="4" customFormat="false" ht="13.5" hidden="false" customHeight="false" outlineLevel="0" collapsed="false">
      <c r="A4" s="94" t="n">
        <v>1</v>
      </c>
      <c r="B4" s="95" t="n">
        <v>7</v>
      </c>
      <c r="C4" s="96" t="n">
        <v>6</v>
      </c>
      <c r="D4" s="97" t="n">
        <v>1</v>
      </c>
      <c r="E4" s="98" t="s">
        <v>5007</v>
      </c>
      <c r="F4" s="99" t="n">
        <v>2092</v>
      </c>
      <c r="G4" s="100"/>
      <c r="H4" s="101"/>
      <c r="I4" s="102"/>
      <c r="J4" s="100"/>
      <c r="K4" s="101"/>
      <c r="L4" s="102"/>
      <c r="M4" s="100"/>
      <c r="N4" s="101"/>
      <c r="O4" s="102"/>
      <c r="P4" s="100"/>
      <c r="Q4" s="101"/>
      <c r="R4" s="102"/>
      <c r="S4" s="103" t="n">
        <v>251000</v>
      </c>
      <c r="T4" s="104" t="n">
        <v>9999999</v>
      </c>
      <c r="U4" s="105" t="s">
        <v>5008</v>
      </c>
      <c r="V4" s="106"/>
      <c r="X4" s="107"/>
    </row>
    <row r="5" customFormat="false" ht="13.5" hidden="false" customHeight="false" outlineLevel="0" collapsed="false">
      <c r="A5" s="108" t="n">
        <v>2</v>
      </c>
      <c r="B5" s="109" t="n">
        <v>6</v>
      </c>
      <c r="C5" s="110" t="n">
        <v>13</v>
      </c>
      <c r="D5" s="111" t="n">
        <v>2</v>
      </c>
      <c r="E5" s="112" t="s">
        <v>5009</v>
      </c>
      <c r="F5" s="113" t="n">
        <v>852</v>
      </c>
      <c r="G5" s="114"/>
      <c r="H5" s="115"/>
      <c r="I5" s="116"/>
      <c r="J5" s="114"/>
      <c r="K5" s="115"/>
      <c r="L5" s="116"/>
      <c r="M5" s="114"/>
      <c r="N5" s="115"/>
      <c r="O5" s="116"/>
      <c r="P5" s="114"/>
      <c r="Q5" s="115"/>
      <c r="R5" s="116"/>
      <c r="S5" s="117" t="n">
        <v>136100</v>
      </c>
      <c r="T5" s="118" t="n">
        <v>9999999</v>
      </c>
      <c r="U5" s="119" t="s">
        <v>5010</v>
      </c>
      <c r="V5" s="120"/>
      <c r="X5" s="107"/>
    </row>
    <row r="6" customFormat="false" ht="13.5" hidden="false" customHeight="false" outlineLevel="0" collapsed="false">
      <c r="A6" s="108" t="n">
        <v>3</v>
      </c>
      <c r="B6" s="109" t="n">
        <v>1</v>
      </c>
      <c r="C6" s="110" t="n">
        <v>15</v>
      </c>
      <c r="D6" s="111" t="n">
        <v>3</v>
      </c>
      <c r="E6" s="112" t="s">
        <v>5011</v>
      </c>
      <c r="F6" s="113" t="n">
        <v>152</v>
      </c>
      <c r="G6" s="114"/>
      <c r="H6" s="115"/>
      <c r="I6" s="116"/>
      <c r="J6" s="114"/>
      <c r="K6" s="115"/>
      <c r="L6" s="116"/>
      <c r="M6" s="114"/>
      <c r="N6" s="115"/>
      <c r="O6" s="116"/>
      <c r="P6" s="114"/>
      <c r="Q6" s="115"/>
      <c r="R6" s="116"/>
      <c r="S6" s="117" t="n">
        <v>25900</v>
      </c>
      <c r="T6" s="118" t="n">
        <v>9999999</v>
      </c>
      <c r="U6" s="119" t="s">
        <v>5012</v>
      </c>
      <c r="V6" s="120"/>
      <c r="X6" s="107"/>
    </row>
    <row r="7" customFormat="false" ht="13.5" hidden="false" customHeight="false" outlineLevel="0" collapsed="false">
      <c r="A7" s="108" t="n">
        <v>4</v>
      </c>
      <c r="B7" s="109" t="n">
        <v>2</v>
      </c>
      <c r="C7" s="110" t="n">
        <v>38</v>
      </c>
      <c r="D7" s="111" t="n">
        <v>4</v>
      </c>
      <c r="E7" s="112" t="s">
        <v>5013</v>
      </c>
      <c r="F7" s="113" t="n">
        <v>650</v>
      </c>
      <c r="G7" s="114"/>
      <c r="H7" s="115"/>
      <c r="I7" s="116"/>
      <c r="J7" s="114"/>
      <c r="K7" s="115"/>
      <c r="L7" s="116"/>
      <c r="M7" s="114"/>
      <c r="N7" s="115"/>
      <c r="O7" s="116"/>
      <c r="P7" s="114"/>
      <c r="Q7" s="115"/>
      <c r="R7" s="116"/>
      <c r="S7" s="117" t="n">
        <v>52400</v>
      </c>
      <c r="T7" s="118" t="n">
        <v>9999999</v>
      </c>
      <c r="U7" s="119" t="s">
        <v>5014</v>
      </c>
      <c r="V7" s="120"/>
      <c r="X7" s="107"/>
    </row>
    <row r="8" customFormat="false" ht="13.5" hidden="false" customHeight="false" outlineLevel="0" collapsed="false">
      <c r="A8" s="108" t="n">
        <v>5</v>
      </c>
      <c r="B8" s="109" t="n">
        <v>4</v>
      </c>
      <c r="C8" s="110" t="n">
        <v>72</v>
      </c>
      <c r="D8" s="111" t="n">
        <v>5</v>
      </c>
      <c r="E8" s="112" t="s">
        <v>5015</v>
      </c>
      <c r="F8" s="113" t="n">
        <v>676</v>
      </c>
      <c r="G8" s="114"/>
      <c r="H8" s="115"/>
      <c r="I8" s="116"/>
      <c r="J8" s="114"/>
      <c r="K8" s="115"/>
      <c r="L8" s="116"/>
      <c r="M8" s="114"/>
      <c r="N8" s="115"/>
      <c r="O8" s="116"/>
      <c r="P8" s="114"/>
      <c r="Q8" s="115"/>
      <c r="R8" s="116"/>
      <c r="S8" s="117" t="n">
        <v>88400</v>
      </c>
      <c r="T8" s="118" t="n">
        <v>9999999</v>
      </c>
      <c r="U8" s="119" t="s">
        <v>5016</v>
      </c>
      <c r="V8" s="120"/>
      <c r="X8" s="107"/>
    </row>
    <row r="9" customFormat="false" ht="13.5" hidden="false" customHeight="false" outlineLevel="0" collapsed="false">
      <c r="A9" s="108" t="n">
        <v>6</v>
      </c>
      <c r="B9" s="109" t="n">
        <v>3</v>
      </c>
      <c r="C9" s="110" t="n">
        <v>59</v>
      </c>
      <c r="D9" s="111" t="n">
        <v>6</v>
      </c>
      <c r="E9" s="112" t="s">
        <v>5017</v>
      </c>
      <c r="F9" s="113" t="n">
        <v>864</v>
      </c>
      <c r="G9" s="114"/>
      <c r="H9" s="115"/>
      <c r="I9" s="116"/>
      <c r="J9" s="114"/>
      <c r="K9" s="115"/>
      <c r="L9" s="116"/>
      <c r="M9" s="114"/>
      <c r="N9" s="115"/>
      <c r="O9" s="116"/>
      <c r="P9" s="114"/>
      <c r="Q9" s="115"/>
      <c r="R9" s="116"/>
      <c r="S9" s="117" t="n">
        <v>126100</v>
      </c>
      <c r="T9" s="118" t="n">
        <v>9999999</v>
      </c>
      <c r="U9" s="119" t="s">
        <v>5018</v>
      </c>
      <c r="V9" s="120"/>
      <c r="X9" s="107"/>
    </row>
    <row r="10" customFormat="false" ht="13.5" hidden="false" customHeight="false" outlineLevel="0" collapsed="false">
      <c r="A10" s="108" t="n">
        <v>7</v>
      </c>
      <c r="B10" s="109" t="n">
        <v>1</v>
      </c>
      <c r="C10" s="110" t="n">
        <v>36</v>
      </c>
      <c r="D10" s="111" t="n">
        <v>7</v>
      </c>
      <c r="E10" s="112" t="s">
        <v>5019</v>
      </c>
      <c r="F10" s="113" t="n">
        <v>1488</v>
      </c>
      <c r="G10" s="114"/>
      <c r="H10" s="115"/>
      <c r="I10" s="116"/>
      <c r="J10" s="114"/>
      <c r="K10" s="115"/>
      <c r="L10" s="116"/>
      <c r="M10" s="114"/>
      <c r="N10" s="115"/>
      <c r="O10" s="116"/>
      <c r="P10" s="114"/>
      <c r="Q10" s="115"/>
      <c r="R10" s="116"/>
      <c r="S10" s="117" t="n">
        <v>343800</v>
      </c>
      <c r="T10" s="118" t="n">
        <v>9999999</v>
      </c>
      <c r="U10" s="119" t="s">
        <v>5020</v>
      </c>
      <c r="V10" s="120"/>
      <c r="X10" s="107"/>
    </row>
    <row r="11" customFormat="false" ht="13.5" hidden="false" customHeight="false" outlineLevel="0" collapsed="false">
      <c r="A11" s="108" t="n">
        <v>8</v>
      </c>
      <c r="B11" s="109" t="n">
        <v>6</v>
      </c>
      <c r="C11" s="110" t="n">
        <v>20</v>
      </c>
      <c r="D11" s="111" t="n">
        <v>8</v>
      </c>
      <c r="E11" s="112" t="s">
        <v>5021</v>
      </c>
      <c r="F11" s="113" t="n">
        <v>532</v>
      </c>
      <c r="G11" s="114"/>
      <c r="H11" s="115"/>
      <c r="I11" s="116"/>
      <c r="J11" s="114"/>
      <c r="K11" s="115"/>
      <c r="L11" s="116"/>
      <c r="M11" s="114"/>
      <c r="N11" s="115"/>
      <c r="O11" s="116"/>
      <c r="P11" s="114"/>
      <c r="Q11" s="115"/>
      <c r="R11" s="116"/>
      <c r="S11" s="117" t="n">
        <v>73900</v>
      </c>
      <c r="T11" s="118" t="n">
        <v>9999999</v>
      </c>
      <c r="U11" s="119" t="s">
        <v>5022</v>
      </c>
      <c r="V11" s="120"/>
      <c r="X11" s="107"/>
    </row>
    <row r="12" customFormat="false" ht="13.5" hidden="false" customHeight="false" outlineLevel="0" collapsed="false">
      <c r="A12" s="108" t="n">
        <v>9</v>
      </c>
      <c r="B12" s="109" t="n">
        <v>90</v>
      </c>
      <c r="C12" s="110" t="n">
        <v>83</v>
      </c>
      <c r="D12" s="111" t="n">
        <v>9</v>
      </c>
      <c r="E12" s="112" t="s">
        <v>5023</v>
      </c>
      <c r="F12" s="113" t="n">
        <v>1220</v>
      </c>
      <c r="G12" s="114"/>
      <c r="H12" s="115"/>
      <c r="I12" s="116"/>
      <c r="J12" s="114"/>
      <c r="K12" s="115"/>
      <c r="L12" s="116"/>
      <c r="M12" s="114"/>
      <c r="N12" s="115"/>
      <c r="O12" s="116"/>
      <c r="P12" s="114"/>
      <c r="Q12" s="115"/>
      <c r="R12" s="116"/>
      <c r="S12" s="117" t="n">
        <v>247300</v>
      </c>
      <c r="T12" s="118" t="n">
        <v>9999999</v>
      </c>
      <c r="U12" s="119" t="s">
        <v>5024</v>
      </c>
      <c r="V12" s="120"/>
      <c r="X12" s="107"/>
    </row>
    <row r="13" customFormat="false" ht="13.5" hidden="false" customHeight="false" outlineLevel="0" collapsed="false">
      <c r="A13" s="108" t="n">
        <v>10</v>
      </c>
      <c r="B13" s="109" t="n">
        <v>7</v>
      </c>
      <c r="C13" s="110" t="n">
        <v>85</v>
      </c>
      <c r="D13" s="111" t="n">
        <v>10</v>
      </c>
      <c r="E13" s="112" t="s">
        <v>5025</v>
      </c>
      <c r="F13" s="113" t="n">
        <v>168</v>
      </c>
      <c r="G13" s="114"/>
      <c r="H13" s="115"/>
      <c r="I13" s="116"/>
      <c r="J13" s="114"/>
      <c r="K13" s="115"/>
      <c r="L13" s="116"/>
      <c r="M13" s="114"/>
      <c r="N13" s="115"/>
      <c r="O13" s="116"/>
      <c r="P13" s="114"/>
      <c r="Q13" s="115"/>
      <c r="R13" s="116"/>
      <c r="S13" s="117" t="n">
        <v>32100</v>
      </c>
      <c r="T13" s="118" t="n">
        <v>9999999</v>
      </c>
      <c r="U13" s="119" t="s">
        <v>5026</v>
      </c>
      <c r="V13" s="120"/>
      <c r="X13" s="107"/>
    </row>
    <row r="14" customFormat="false" ht="13.5" hidden="false" customHeight="false" outlineLevel="0" collapsed="false">
      <c r="A14" s="108" t="n">
        <v>11</v>
      </c>
      <c r="B14" s="109" t="n">
        <v>80</v>
      </c>
      <c r="C14" s="110" t="n">
        <v>7</v>
      </c>
      <c r="D14" s="111" t="n">
        <v>11</v>
      </c>
      <c r="E14" s="112" t="s">
        <v>5027</v>
      </c>
      <c r="F14" s="113" t="n">
        <v>292</v>
      </c>
      <c r="G14" s="114"/>
      <c r="H14" s="115"/>
      <c r="I14" s="116"/>
      <c r="J14" s="114"/>
      <c r="K14" s="115"/>
      <c r="L14" s="116"/>
      <c r="M14" s="114"/>
      <c r="N14" s="115"/>
      <c r="O14" s="116"/>
      <c r="P14" s="114"/>
      <c r="Q14" s="115"/>
      <c r="R14" s="116"/>
      <c r="S14" s="117" t="n">
        <v>30100</v>
      </c>
      <c r="T14" s="118" t="n">
        <v>9999999</v>
      </c>
      <c r="U14" s="119" t="s">
        <v>5028</v>
      </c>
      <c r="V14" s="120"/>
      <c r="X14" s="107"/>
    </row>
    <row r="15" customFormat="false" ht="13.5" hidden="false" customHeight="false" outlineLevel="0" collapsed="false">
      <c r="A15" s="108" t="n">
        <v>12</v>
      </c>
      <c r="B15" s="109" t="n">
        <v>100</v>
      </c>
      <c r="C15" s="110" t="n">
        <v>91</v>
      </c>
      <c r="D15" s="111" t="n">
        <v>12</v>
      </c>
      <c r="E15" s="112" t="s">
        <v>5029</v>
      </c>
      <c r="F15" s="113" t="n">
        <v>994</v>
      </c>
      <c r="G15" s="114"/>
      <c r="H15" s="115"/>
      <c r="I15" s="116"/>
      <c r="J15" s="114"/>
      <c r="K15" s="115"/>
      <c r="L15" s="116"/>
      <c r="M15" s="114"/>
      <c r="N15" s="115"/>
      <c r="O15" s="116"/>
      <c r="P15" s="114"/>
      <c r="Q15" s="115"/>
      <c r="R15" s="116"/>
      <c r="S15" s="117" t="n">
        <v>187200</v>
      </c>
      <c r="T15" s="118" t="n">
        <v>9999999</v>
      </c>
      <c r="U15" s="119" t="s">
        <v>5030</v>
      </c>
      <c r="V15" s="120"/>
      <c r="X15" s="107"/>
    </row>
    <row r="16" customFormat="false" ht="13.5" hidden="false" customHeight="false" outlineLevel="0" collapsed="false">
      <c r="A16" s="108" t="n">
        <v>13</v>
      </c>
      <c r="B16" s="109" t="n">
        <v>1</v>
      </c>
      <c r="C16" s="110" t="n">
        <v>52</v>
      </c>
      <c r="D16" s="111" t="n">
        <v>13</v>
      </c>
      <c r="E16" s="112" t="s">
        <v>5031</v>
      </c>
      <c r="F16" s="113" t="n">
        <v>1800</v>
      </c>
      <c r="G16" s="114"/>
      <c r="H16" s="115"/>
      <c r="I16" s="116"/>
      <c r="J16" s="114"/>
      <c r="K16" s="115"/>
      <c r="L16" s="116"/>
      <c r="M16" s="114"/>
      <c r="N16" s="115"/>
      <c r="O16" s="116"/>
      <c r="P16" s="114"/>
      <c r="Q16" s="115"/>
      <c r="R16" s="116"/>
      <c r="S16" s="117" t="n">
        <v>361500</v>
      </c>
      <c r="T16" s="118" t="n">
        <v>9999999</v>
      </c>
      <c r="U16" s="119" t="s">
        <v>5032</v>
      </c>
      <c r="V16" s="120"/>
      <c r="X16" s="107"/>
    </row>
    <row r="17" customFormat="false" ht="13.5" hidden="false" customHeight="false" outlineLevel="0" collapsed="false">
      <c r="A17" s="108" t="n">
        <v>14</v>
      </c>
      <c r="B17" s="109" t="n">
        <v>90</v>
      </c>
      <c r="C17" s="110" t="n">
        <v>34</v>
      </c>
      <c r="D17" s="111" t="n">
        <v>14</v>
      </c>
      <c r="E17" s="112" t="s">
        <v>5033</v>
      </c>
      <c r="F17" s="113" t="n">
        <v>926</v>
      </c>
      <c r="G17" s="114"/>
      <c r="H17" s="115"/>
      <c r="I17" s="116"/>
      <c r="J17" s="114"/>
      <c r="K17" s="115"/>
      <c r="L17" s="116"/>
      <c r="M17" s="114"/>
      <c r="N17" s="115"/>
      <c r="O17" s="116"/>
      <c r="P17" s="114"/>
      <c r="Q17" s="115"/>
      <c r="R17" s="116"/>
      <c r="S17" s="117" t="n">
        <v>197500</v>
      </c>
      <c r="T17" s="118" t="n">
        <v>9999999</v>
      </c>
      <c r="U17" s="119" t="s">
        <v>5034</v>
      </c>
      <c r="V17" s="120"/>
      <c r="X17" s="107"/>
    </row>
    <row r="18" customFormat="false" ht="13.5" hidden="false" customHeight="false" outlineLevel="0" collapsed="false">
      <c r="A18" s="108" t="n">
        <v>15</v>
      </c>
      <c r="B18" s="109" t="n">
        <v>4</v>
      </c>
      <c r="C18" s="110" t="n">
        <v>53</v>
      </c>
      <c r="D18" s="111" t="n">
        <v>15</v>
      </c>
      <c r="E18" s="112" t="s">
        <v>5035</v>
      </c>
      <c r="F18" s="113" t="n">
        <v>1678</v>
      </c>
      <c r="G18" s="114"/>
      <c r="H18" s="115"/>
      <c r="I18" s="116"/>
      <c r="J18" s="114"/>
      <c r="K18" s="115"/>
      <c r="L18" s="116"/>
      <c r="M18" s="114"/>
      <c r="N18" s="115"/>
      <c r="O18" s="116"/>
      <c r="P18" s="114"/>
      <c r="Q18" s="115"/>
      <c r="R18" s="116"/>
      <c r="S18" s="117" t="n">
        <v>221000</v>
      </c>
      <c r="T18" s="118" t="n">
        <v>9999999</v>
      </c>
      <c r="U18" s="119" t="s">
        <v>5036</v>
      </c>
      <c r="V18" s="120"/>
      <c r="X18" s="107"/>
    </row>
    <row r="19" customFormat="false" ht="13.5" hidden="false" customHeight="false" outlineLevel="0" collapsed="false">
      <c r="A19" s="108" t="n">
        <v>16</v>
      </c>
      <c r="B19" s="109" t="n">
        <v>90</v>
      </c>
      <c r="C19" s="110" t="n">
        <v>61</v>
      </c>
      <c r="D19" s="111" t="n">
        <v>16</v>
      </c>
      <c r="E19" s="112" t="s">
        <v>5037</v>
      </c>
      <c r="F19" s="113" t="n">
        <v>746</v>
      </c>
      <c r="G19" s="114"/>
      <c r="H19" s="115"/>
      <c r="I19" s="116"/>
      <c r="J19" s="114"/>
      <c r="K19" s="115"/>
      <c r="L19" s="116"/>
      <c r="M19" s="114"/>
      <c r="N19" s="115"/>
      <c r="O19" s="116"/>
      <c r="P19" s="114"/>
      <c r="Q19" s="115"/>
      <c r="R19" s="116"/>
      <c r="S19" s="117" t="n">
        <v>117100</v>
      </c>
      <c r="T19" s="118" t="n">
        <v>9999999</v>
      </c>
      <c r="U19" s="119" t="s">
        <v>5038</v>
      </c>
      <c r="V19" s="120"/>
      <c r="X19" s="107"/>
    </row>
    <row r="20" customFormat="false" ht="13.5" hidden="false" customHeight="false" outlineLevel="0" collapsed="false">
      <c r="A20" s="108" t="n">
        <v>17</v>
      </c>
      <c r="B20" s="109" t="n">
        <v>4</v>
      </c>
      <c r="C20" s="110" t="n">
        <v>76</v>
      </c>
      <c r="D20" s="111" t="n">
        <v>17</v>
      </c>
      <c r="E20" s="112" t="s">
        <v>5039</v>
      </c>
      <c r="F20" s="113" t="n">
        <v>1090</v>
      </c>
      <c r="G20" s="114"/>
      <c r="H20" s="115"/>
      <c r="I20" s="116"/>
      <c r="J20" s="114"/>
      <c r="K20" s="115"/>
      <c r="L20" s="116"/>
      <c r="M20" s="114"/>
      <c r="N20" s="115"/>
      <c r="O20" s="116"/>
      <c r="P20" s="114"/>
      <c r="Q20" s="115"/>
      <c r="R20" s="116"/>
      <c r="S20" s="117" t="n">
        <v>163200</v>
      </c>
      <c r="T20" s="118" t="n">
        <v>9999999</v>
      </c>
      <c r="U20" s="119" t="s">
        <v>5040</v>
      </c>
      <c r="V20" s="120"/>
      <c r="X20" s="107"/>
    </row>
    <row r="21" customFormat="false" ht="13.5" hidden="false" customHeight="false" outlineLevel="0" collapsed="false">
      <c r="A21" s="108" t="n">
        <v>18</v>
      </c>
      <c r="B21" s="109" t="n">
        <v>5</v>
      </c>
      <c r="C21" s="110" t="n">
        <v>45</v>
      </c>
      <c r="D21" s="111" t="n">
        <v>18</v>
      </c>
      <c r="E21" s="112" t="s">
        <v>5041</v>
      </c>
      <c r="F21" s="113" t="n">
        <v>1092</v>
      </c>
      <c r="G21" s="114"/>
      <c r="H21" s="115"/>
      <c r="I21" s="116"/>
      <c r="J21" s="114"/>
      <c r="K21" s="115"/>
      <c r="L21" s="116"/>
      <c r="M21" s="114"/>
      <c r="N21" s="115"/>
      <c r="O21" s="116"/>
      <c r="P21" s="114"/>
      <c r="Q21" s="115"/>
      <c r="R21" s="116"/>
      <c r="S21" s="117" t="n">
        <v>115100</v>
      </c>
      <c r="T21" s="118" t="n">
        <v>9999999</v>
      </c>
      <c r="U21" s="119" t="s">
        <v>5042</v>
      </c>
      <c r="V21" s="120"/>
      <c r="X21" s="107"/>
    </row>
    <row r="22" customFormat="false" ht="13.5" hidden="false" customHeight="false" outlineLevel="0" collapsed="false">
      <c r="A22" s="108" t="n">
        <v>19</v>
      </c>
      <c r="B22" s="109" t="n">
        <v>4</v>
      </c>
      <c r="C22" s="110" t="n">
        <v>46</v>
      </c>
      <c r="D22" s="111" t="n">
        <v>19</v>
      </c>
      <c r="E22" s="112" t="s">
        <v>5043</v>
      </c>
      <c r="F22" s="113" t="n">
        <v>1626</v>
      </c>
      <c r="G22" s="114"/>
      <c r="H22" s="115"/>
      <c r="I22" s="116"/>
      <c r="J22" s="114"/>
      <c r="K22" s="115"/>
      <c r="L22" s="116"/>
      <c r="M22" s="114"/>
      <c r="N22" s="115"/>
      <c r="O22" s="116"/>
      <c r="P22" s="114"/>
      <c r="Q22" s="115"/>
      <c r="R22" s="116"/>
      <c r="S22" s="117" t="n">
        <v>316900</v>
      </c>
      <c r="T22" s="118" t="n">
        <v>9999999</v>
      </c>
      <c r="U22" s="119" t="s">
        <v>5044</v>
      </c>
      <c r="V22" s="120"/>
      <c r="X22" s="107"/>
    </row>
    <row r="23" customFormat="false" ht="13.5" hidden="false" customHeight="false" outlineLevel="0" collapsed="false">
      <c r="A23" s="108" t="n">
        <v>20</v>
      </c>
      <c r="B23" s="109" t="n">
        <v>90</v>
      </c>
      <c r="C23" s="110" t="n">
        <v>11</v>
      </c>
      <c r="D23" s="111" t="n">
        <v>20</v>
      </c>
      <c r="E23" s="112" t="s">
        <v>5045</v>
      </c>
      <c r="F23" s="113" t="n">
        <v>696</v>
      </c>
      <c r="G23" s="114"/>
      <c r="H23" s="115"/>
      <c r="I23" s="116"/>
      <c r="J23" s="114"/>
      <c r="K23" s="115"/>
      <c r="L23" s="116"/>
      <c r="M23" s="114"/>
      <c r="N23" s="115"/>
      <c r="O23" s="116"/>
      <c r="P23" s="114"/>
      <c r="Q23" s="115"/>
      <c r="R23" s="116"/>
      <c r="S23" s="117" t="n">
        <v>78800</v>
      </c>
      <c r="T23" s="118" t="n">
        <v>9999999</v>
      </c>
      <c r="U23" s="119" t="s">
        <v>5046</v>
      </c>
      <c r="V23" s="120"/>
      <c r="X23" s="107"/>
    </row>
    <row r="24" customFormat="false" ht="13.5" hidden="false" customHeight="false" outlineLevel="0" collapsed="false">
      <c r="A24" s="108" t="n">
        <v>21</v>
      </c>
      <c r="B24" s="109" t="n">
        <v>90</v>
      </c>
      <c r="C24" s="110" t="n">
        <v>4</v>
      </c>
      <c r="D24" s="111" t="n">
        <v>21</v>
      </c>
      <c r="E24" s="112" t="s">
        <v>5047</v>
      </c>
      <c r="F24" s="113" t="n">
        <v>1280</v>
      </c>
      <c r="G24" s="114"/>
      <c r="H24" s="115"/>
      <c r="I24" s="116"/>
      <c r="J24" s="114"/>
      <c r="K24" s="115"/>
      <c r="L24" s="116"/>
      <c r="M24" s="114"/>
      <c r="N24" s="115"/>
      <c r="O24" s="116"/>
      <c r="P24" s="114"/>
      <c r="Q24" s="115"/>
      <c r="R24" s="116"/>
      <c r="S24" s="117" t="n">
        <v>266000</v>
      </c>
      <c r="T24" s="118" t="n">
        <v>9999999</v>
      </c>
      <c r="U24" s="119" t="s">
        <v>5048</v>
      </c>
      <c r="V24" s="120"/>
      <c r="X24" s="107"/>
    </row>
    <row r="25" customFormat="false" ht="13.5" hidden="false" customHeight="false" outlineLevel="0" collapsed="false">
      <c r="A25" s="108" t="n">
        <v>22</v>
      </c>
      <c r="B25" s="109" t="n">
        <v>5</v>
      </c>
      <c r="C25" s="110" t="n">
        <v>32</v>
      </c>
      <c r="D25" s="111" t="n">
        <v>22</v>
      </c>
      <c r="E25" s="112" t="s">
        <v>5049</v>
      </c>
      <c r="F25" s="113" t="n">
        <v>1950</v>
      </c>
      <c r="G25" s="114"/>
      <c r="H25" s="115"/>
      <c r="I25" s="116"/>
      <c r="J25" s="114"/>
      <c r="K25" s="115"/>
      <c r="L25" s="116"/>
      <c r="M25" s="114"/>
      <c r="N25" s="115"/>
      <c r="O25" s="116"/>
      <c r="P25" s="114"/>
      <c r="Q25" s="115"/>
      <c r="R25" s="116"/>
      <c r="S25" s="117" t="n">
        <v>222300</v>
      </c>
      <c r="T25" s="118" t="n">
        <v>9999999</v>
      </c>
      <c r="U25" s="119" t="s">
        <v>5050</v>
      </c>
      <c r="V25" s="120"/>
      <c r="X25" s="107"/>
    </row>
    <row r="26" customFormat="false" ht="13.5" hidden="false" customHeight="false" outlineLevel="0" collapsed="false">
      <c r="A26" s="108" t="n">
        <v>23</v>
      </c>
      <c r="B26" s="109" t="n">
        <v>4</v>
      </c>
      <c r="C26" s="110" t="n">
        <v>87</v>
      </c>
      <c r="D26" s="111" t="n">
        <v>23</v>
      </c>
      <c r="E26" s="112" t="s">
        <v>5051</v>
      </c>
      <c r="F26" s="113" t="n">
        <v>1726</v>
      </c>
      <c r="G26" s="114"/>
      <c r="H26" s="115"/>
      <c r="I26" s="116"/>
      <c r="J26" s="114"/>
      <c r="K26" s="115"/>
      <c r="L26" s="116"/>
      <c r="M26" s="114"/>
      <c r="N26" s="115"/>
      <c r="O26" s="116"/>
      <c r="P26" s="114"/>
      <c r="Q26" s="115"/>
      <c r="R26" s="116"/>
      <c r="S26" s="117" t="n">
        <v>198300</v>
      </c>
      <c r="T26" s="118" t="n">
        <v>9999999</v>
      </c>
      <c r="U26" s="119" t="s">
        <v>5052</v>
      </c>
      <c r="V26" s="120"/>
      <c r="X26" s="107"/>
    </row>
    <row r="27" customFormat="false" ht="13.5" hidden="false" customHeight="false" outlineLevel="0" collapsed="false">
      <c r="A27" s="108" t="n">
        <v>24</v>
      </c>
      <c r="B27" s="109" t="n">
        <v>3</v>
      </c>
      <c r="C27" s="110" t="n">
        <v>40</v>
      </c>
      <c r="D27" s="111" t="n">
        <v>24</v>
      </c>
      <c r="E27" s="112" t="s">
        <v>5053</v>
      </c>
      <c r="F27" s="113" t="n">
        <v>1206</v>
      </c>
      <c r="G27" s="114"/>
      <c r="H27" s="115"/>
      <c r="I27" s="116"/>
      <c r="J27" s="114"/>
      <c r="K27" s="115"/>
      <c r="L27" s="116"/>
      <c r="M27" s="114"/>
      <c r="N27" s="115"/>
      <c r="O27" s="116"/>
      <c r="P27" s="114"/>
      <c r="Q27" s="115"/>
      <c r="R27" s="116"/>
      <c r="S27" s="117" t="n">
        <v>199800</v>
      </c>
      <c r="T27" s="118" t="n">
        <v>9999999</v>
      </c>
      <c r="U27" s="119" t="s">
        <v>5054</v>
      </c>
      <c r="V27" s="120"/>
      <c r="X27" s="107"/>
    </row>
    <row r="28" customFormat="false" ht="13.5" hidden="false" customHeight="false" outlineLevel="0" collapsed="false">
      <c r="A28" s="108" t="n">
        <v>25</v>
      </c>
      <c r="B28" s="109" t="n">
        <v>3</v>
      </c>
      <c r="C28" s="110" t="n">
        <v>14</v>
      </c>
      <c r="D28" s="111" t="n">
        <v>25</v>
      </c>
      <c r="E28" s="112" t="s">
        <v>5055</v>
      </c>
      <c r="F28" s="113" t="n">
        <v>1922</v>
      </c>
      <c r="G28" s="114"/>
      <c r="H28" s="115"/>
      <c r="I28" s="116"/>
      <c r="J28" s="114"/>
      <c r="K28" s="115"/>
      <c r="L28" s="116"/>
      <c r="M28" s="114"/>
      <c r="N28" s="115"/>
      <c r="O28" s="116"/>
      <c r="P28" s="114"/>
      <c r="Q28" s="115"/>
      <c r="R28" s="116"/>
      <c r="S28" s="117" t="n">
        <v>267500</v>
      </c>
      <c r="T28" s="118" t="n">
        <v>9999999</v>
      </c>
      <c r="U28" s="119" t="s">
        <v>5056</v>
      </c>
      <c r="V28" s="120"/>
      <c r="X28" s="107"/>
    </row>
    <row r="29" customFormat="false" ht="13.5" hidden="false" customHeight="false" outlineLevel="0" collapsed="false">
      <c r="A29" s="108" t="n">
        <v>26</v>
      </c>
      <c r="B29" s="109" t="n">
        <v>6</v>
      </c>
      <c r="C29" s="110" t="n">
        <v>25</v>
      </c>
      <c r="D29" s="111" t="n">
        <v>26</v>
      </c>
      <c r="E29" s="112" t="s">
        <v>5057</v>
      </c>
      <c r="F29" s="113" t="n">
        <v>1614</v>
      </c>
      <c r="G29" s="114"/>
      <c r="H29" s="115"/>
      <c r="I29" s="116"/>
      <c r="J29" s="114"/>
      <c r="K29" s="115"/>
      <c r="L29" s="116"/>
      <c r="M29" s="114"/>
      <c r="N29" s="115"/>
      <c r="O29" s="116"/>
      <c r="P29" s="114"/>
      <c r="Q29" s="115"/>
      <c r="R29" s="116"/>
      <c r="S29" s="117" t="n">
        <v>315400</v>
      </c>
      <c r="T29" s="118" t="n">
        <v>9999999</v>
      </c>
      <c r="U29" s="119" t="s">
        <v>5058</v>
      </c>
      <c r="V29" s="120"/>
      <c r="X29" s="107"/>
    </row>
    <row r="30" customFormat="false" ht="13.5" hidden="false" customHeight="false" outlineLevel="0" collapsed="false">
      <c r="A30" s="108" t="n">
        <v>27</v>
      </c>
      <c r="B30" s="109" t="n">
        <v>55</v>
      </c>
      <c r="C30" s="110" t="n">
        <v>60</v>
      </c>
      <c r="D30" s="111" t="n">
        <v>27</v>
      </c>
      <c r="E30" s="112" t="s">
        <v>5059</v>
      </c>
      <c r="F30" s="113" t="n">
        <v>1060</v>
      </c>
      <c r="G30" s="114"/>
      <c r="H30" s="115"/>
      <c r="I30" s="116"/>
      <c r="J30" s="114"/>
      <c r="K30" s="115"/>
      <c r="L30" s="116"/>
      <c r="M30" s="114"/>
      <c r="N30" s="115"/>
      <c r="O30" s="116"/>
      <c r="P30" s="114"/>
      <c r="Q30" s="115"/>
      <c r="R30" s="116"/>
      <c r="S30" s="117" t="n">
        <v>95500</v>
      </c>
      <c r="T30" s="118" t="n">
        <v>9999999</v>
      </c>
      <c r="U30" s="119" t="s">
        <v>5060</v>
      </c>
      <c r="V30" s="120"/>
      <c r="X30" s="107"/>
    </row>
    <row r="31" customFormat="false" ht="13.5" hidden="false" customHeight="false" outlineLevel="0" collapsed="false">
      <c r="A31" s="108" t="n">
        <v>28</v>
      </c>
      <c r="B31" s="109" t="n">
        <v>55</v>
      </c>
      <c r="C31" s="110" t="n">
        <v>48</v>
      </c>
      <c r="D31" s="111" t="n">
        <v>28</v>
      </c>
      <c r="E31" s="112" t="s">
        <v>5061</v>
      </c>
      <c r="F31" s="113" t="n">
        <v>1450</v>
      </c>
      <c r="G31" s="114"/>
      <c r="H31" s="115"/>
      <c r="I31" s="116"/>
      <c r="J31" s="114"/>
      <c r="K31" s="115"/>
      <c r="L31" s="116"/>
      <c r="M31" s="114"/>
      <c r="N31" s="115"/>
      <c r="O31" s="116"/>
      <c r="P31" s="114"/>
      <c r="Q31" s="115"/>
      <c r="R31" s="116"/>
      <c r="S31" s="117" t="n">
        <v>191200</v>
      </c>
      <c r="T31" s="118" t="n">
        <v>9999999</v>
      </c>
      <c r="U31" s="119" t="s">
        <v>5062</v>
      </c>
      <c r="V31" s="120"/>
      <c r="X31" s="107"/>
    </row>
    <row r="32" customFormat="false" ht="13.5" hidden="false" customHeight="false" outlineLevel="0" collapsed="false">
      <c r="A32" s="108" t="n">
        <v>29</v>
      </c>
      <c r="B32" s="109" t="n">
        <v>55</v>
      </c>
      <c r="C32" s="110" t="n">
        <v>31</v>
      </c>
      <c r="D32" s="111" t="n">
        <v>29</v>
      </c>
      <c r="E32" s="112" t="s">
        <v>5063</v>
      </c>
      <c r="F32" s="113" t="n">
        <v>1944</v>
      </c>
      <c r="G32" s="114"/>
      <c r="H32" s="115"/>
      <c r="I32" s="116"/>
      <c r="J32" s="114"/>
      <c r="K32" s="115"/>
      <c r="L32" s="116"/>
      <c r="M32" s="114"/>
      <c r="N32" s="115"/>
      <c r="O32" s="116"/>
      <c r="P32" s="114"/>
      <c r="Q32" s="115"/>
      <c r="R32" s="116"/>
      <c r="S32" s="117" t="n">
        <v>215900</v>
      </c>
      <c r="T32" s="118" t="n">
        <v>9999999</v>
      </c>
      <c r="U32" s="119" t="s">
        <v>5064</v>
      </c>
      <c r="V32" s="120"/>
      <c r="X32" s="107"/>
    </row>
    <row r="33" customFormat="false" ht="13.5" hidden="false" customHeight="false" outlineLevel="0" collapsed="false">
      <c r="A33" s="108" t="n">
        <v>30</v>
      </c>
      <c r="B33" s="109" t="n">
        <v>2</v>
      </c>
      <c r="C33" s="110" t="n">
        <v>1</v>
      </c>
      <c r="D33" s="111" t="n">
        <v>30</v>
      </c>
      <c r="E33" s="112" t="s">
        <v>5065</v>
      </c>
      <c r="F33" s="113" t="n">
        <v>1552</v>
      </c>
      <c r="G33" s="114"/>
      <c r="H33" s="115"/>
      <c r="I33" s="116"/>
      <c r="J33" s="114"/>
      <c r="K33" s="115"/>
      <c r="L33" s="116"/>
      <c r="M33" s="114"/>
      <c r="N33" s="115"/>
      <c r="O33" s="116"/>
      <c r="P33" s="114"/>
      <c r="Q33" s="115"/>
      <c r="R33" s="116"/>
      <c r="S33" s="117" t="n">
        <v>263400</v>
      </c>
      <c r="T33" s="118" t="n">
        <v>9999999</v>
      </c>
      <c r="U33" s="119" t="s">
        <v>5066</v>
      </c>
      <c r="V33" s="120"/>
      <c r="X33" s="107"/>
    </row>
    <row r="34" customFormat="false" ht="13.5" hidden="false" customHeight="false" outlineLevel="0" collapsed="false">
      <c r="A34" s="108" t="n">
        <v>31</v>
      </c>
      <c r="B34" s="109" t="n">
        <v>90</v>
      </c>
      <c r="C34" s="110" t="n">
        <v>9</v>
      </c>
      <c r="D34" s="111" t="n">
        <v>31</v>
      </c>
      <c r="E34" s="112" t="s">
        <v>5067</v>
      </c>
      <c r="F34" s="113" t="n">
        <v>1428</v>
      </c>
      <c r="G34" s="114"/>
      <c r="H34" s="115"/>
      <c r="I34" s="116"/>
      <c r="J34" s="114"/>
      <c r="K34" s="115"/>
      <c r="L34" s="116"/>
      <c r="M34" s="114"/>
      <c r="N34" s="115"/>
      <c r="O34" s="116"/>
      <c r="P34" s="114"/>
      <c r="Q34" s="115"/>
      <c r="R34" s="116"/>
      <c r="S34" s="117" t="n">
        <v>275200</v>
      </c>
      <c r="T34" s="118" t="n">
        <v>9999999</v>
      </c>
      <c r="U34" s="119" t="s">
        <v>5068</v>
      </c>
      <c r="V34" s="120"/>
      <c r="X34" s="107"/>
    </row>
    <row r="35" customFormat="false" ht="13.5" hidden="false" customHeight="false" outlineLevel="0" collapsed="false">
      <c r="A35" s="108" t="n">
        <v>32</v>
      </c>
      <c r="B35" s="109" t="n">
        <v>90</v>
      </c>
      <c r="C35" s="110" t="n">
        <v>63</v>
      </c>
      <c r="D35" s="111" t="n">
        <v>32</v>
      </c>
      <c r="E35" s="112" t="s">
        <v>5069</v>
      </c>
      <c r="F35" s="113" t="n">
        <v>1478</v>
      </c>
      <c r="G35" s="114"/>
      <c r="H35" s="115"/>
      <c r="I35" s="116"/>
      <c r="J35" s="114"/>
      <c r="K35" s="115"/>
      <c r="L35" s="116"/>
      <c r="M35" s="114"/>
      <c r="N35" s="115"/>
      <c r="O35" s="116"/>
      <c r="P35" s="114"/>
      <c r="Q35" s="115"/>
      <c r="R35" s="116"/>
      <c r="S35" s="117" t="n">
        <v>300800</v>
      </c>
      <c r="T35" s="118" t="n">
        <v>9999999</v>
      </c>
      <c r="U35" s="119" t="s">
        <v>5070</v>
      </c>
      <c r="V35" s="120"/>
      <c r="X35" s="107"/>
    </row>
    <row r="36" customFormat="false" ht="13.5" hidden="false" customHeight="false" outlineLevel="0" collapsed="false">
      <c r="A36" s="108" t="n">
        <v>33</v>
      </c>
      <c r="B36" s="109" t="n">
        <v>3</v>
      </c>
      <c r="C36" s="110" t="n">
        <v>29</v>
      </c>
      <c r="D36" s="111" t="n">
        <v>33</v>
      </c>
      <c r="E36" s="112" t="s">
        <v>5071</v>
      </c>
      <c r="F36" s="113" t="n">
        <v>610</v>
      </c>
      <c r="G36" s="114"/>
      <c r="H36" s="115"/>
      <c r="I36" s="116"/>
      <c r="J36" s="114"/>
      <c r="K36" s="115"/>
      <c r="L36" s="116"/>
      <c r="M36" s="114"/>
      <c r="N36" s="115"/>
      <c r="O36" s="116"/>
      <c r="P36" s="114"/>
      <c r="Q36" s="115"/>
      <c r="R36" s="116"/>
      <c r="S36" s="117" t="n">
        <v>70900</v>
      </c>
      <c r="T36" s="118" t="n">
        <v>9999999</v>
      </c>
      <c r="U36" s="119" t="s">
        <v>5072</v>
      </c>
      <c r="V36" s="120"/>
      <c r="X36" s="107"/>
    </row>
    <row r="37" customFormat="false" ht="13.5" hidden="false" customHeight="false" outlineLevel="0" collapsed="false">
      <c r="A37" s="108" t="n">
        <v>34</v>
      </c>
      <c r="B37" s="109" t="n">
        <v>55</v>
      </c>
      <c r="C37" s="110" t="n">
        <v>67</v>
      </c>
      <c r="D37" s="111" t="n">
        <v>34</v>
      </c>
      <c r="E37" s="112" t="s">
        <v>5073</v>
      </c>
      <c r="F37" s="113" t="n">
        <v>1258</v>
      </c>
      <c r="G37" s="114"/>
      <c r="H37" s="115"/>
      <c r="I37" s="116"/>
      <c r="J37" s="114"/>
      <c r="K37" s="115"/>
      <c r="L37" s="116"/>
      <c r="M37" s="114"/>
      <c r="N37" s="115"/>
      <c r="O37" s="116"/>
      <c r="P37" s="114"/>
      <c r="Q37" s="115"/>
      <c r="R37" s="116"/>
      <c r="S37" s="117" t="n">
        <v>171000</v>
      </c>
      <c r="T37" s="118" t="n">
        <v>9999999</v>
      </c>
      <c r="U37" s="119" t="s">
        <v>5074</v>
      </c>
      <c r="V37" s="120"/>
      <c r="X37" s="107"/>
    </row>
    <row r="38" customFormat="false" ht="13.5" hidden="false" customHeight="false" outlineLevel="0" collapsed="false">
      <c r="A38" s="108" t="n">
        <v>35</v>
      </c>
      <c r="B38" s="109" t="n">
        <v>3</v>
      </c>
      <c r="C38" s="110" t="n">
        <v>72</v>
      </c>
      <c r="D38" s="111" t="n">
        <v>35</v>
      </c>
      <c r="E38" s="112" t="s">
        <v>5075</v>
      </c>
      <c r="F38" s="113" t="n">
        <v>1266</v>
      </c>
      <c r="G38" s="114"/>
      <c r="H38" s="115"/>
      <c r="I38" s="116"/>
      <c r="J38" s="114"/>
      <c r="K38" s="115"/>
      <c r="L38" s="116"/>
      <c r="M38" s="114"/>
      <c r="N38" s="115"/>
      <c r="O38" s="116"/>
      <c r="P38" s="114"/>
      <c r="Q38" s="115"/>
      <c r="R38" s="116"/>
      <c r="S38" s="117" t="n">
        <v>129000</v>
      </c>
      <c r="T38" s="118" t="n">
        <v>9999999</v>
      </c>
      <c r="U38" s="119" t="s">
        <v>5076</v>
      </c>
      <c r="V38" s="120"/>
      <c r="X38" s="107"/>
    </row>
    <row r="39" customFormat="false" ht="13.5" hidden="false" customHeight="false" outlineLevel="0" collapsed="false">
      <c r="A39" s="108" t="n">
        <v>36</v>
      </c>
      <c r="B39" s="109" t="n">
        <v>7</v>
      </c>
      <c r="C39" s="110" t="n">
        <v>30</v>
      </c>
      <c r="D39" s="111" t="n">
        <v>36</v>
      </c>
      <c r="E39" s="112" t="s">
        <v>5077</v>
      </c>
      <c r="F39" s="113" t="n">
        <v>2038</v>
      </c>
      <c r="G39" s="114"/>
      <c r="H39" s="115"/>
      <c r="I39" s="116"/>
      <c r="J39" s="114"/>
      <c r="K39" s="115"/>
      <c r="L39" s="116"/>
      <c r="M39" s="114"/>
      <c r="N39" s="115"/>
      <c r="O39" s="116"/>
      <c r="P39" s="114"/>
      <c r="Q39" s="115"/>
      <c r="R39" s="116"/>
      <c r="S39" s="117" t="n">
        <v>289700</v>
      </c>
      <c r="T39" s="118" t="n">
        <v>9999999</v>
      </c>
      <c r="U39" s="119" t="s">
        <v>5078</v>
      </c>
      <c r="V39" s="120"/>
      <c r="X39" s="107"/>
    </row>
    <row r="40" customFormat="false" ht="13.5" hidden="false" customHeight="false" outlineLevel="0" collapsed="false">
      <c r="A40" s="108" t="n">
        <v>37</v>
      </c>
      <c r="B40" s="109" t="n">
        <v>1</v>
      </c>
      <c r="C40" s="110" t="n">
        <v>89</v>
      </c>
      <c r="D40" s="111" t="n">
        <v>37</v>
      </c>
      <c r="E40" s="112" t="s">
        <v>5079</v>
      </c>
      <c r="F40" s="113" t="n">
        <v>1648</v>
      </c>
      <c r="G40" s="114"/>
      <c r="H40" s="115"/>
      <c r="I40" s="116"/>
      <c r="J40" s="114"/>
      <c r="K40" s="115"/>
      <c r="L40" s="116"/>
      <c r="M40" s="114"/>
      <c r="N40" s="115"/>
      <c r="O40" s="116"/>
      <c r="P40" s="114"/>
      <c r="Q40" s="115"/>
      <c r="R40" s="116"/>
      <c r="S40" s="117" t="n">
        <v>202500</v>
      </c>
      <c r="T40" s="118" t="n">
        <v>9999999</v>
      </c>
      <c r="U40" s="119" t="s">
        <v>5080</v>
      </c>
      <c r="V40" s="120"/>
      <c r="X40" s="107"/>
    </row>
    <row r="41" customFormat="false" ht="13.5" hidden="false" customHeight="false" outlineLevel="0" collapsed="false">
      <c r="A41" s="108" t="n">
        <v>38</v>
      </c>
      <c r="B41" s="109" t="n">
        <v>100</v>
      </c>
      <c r="C41" s="110" t="n">
        <v>61</v>
      </c>
      <c r="D41" s="111" t="n">
        <v>38</v>
      </c>
      <c r="E41" s="112" t="s">
        <v>5081</v>
      </c>
      <c r="F41" s="113" t="n">
        <v>1672</v>
      </c>
      <c r="G41" s="114"/>
      <c r="H41" s="115"/>
      <c r="I41" s="116"/>
      <c r="J41" s="114"/>
      <c r="K41" s="115"/>
      <c r="L41" s="116"/>
      <c r="M41" s="114"/>
      <c r="N41" s="115"/>
      <c r="O41" s="116"/>
      <c r="P41" s="114"/>
      <c r="Q41" s="115"/>
      <c r="R41" s="116"/>
      <c r="S41" s="117" t="n">
        <v>166700</v>
      </c>
      <c r="T41" s="118" t="n">
        <v>9999999</v>
      </c>
      <c r="U41" s="119" t="s">
        <v>5082</v>
      </c>
      <c r="V41" s="120"/>
      <c r="X41" s="107"/>
    </row>
    <row r="42" customFormat="false" ht="13.5" hidden="false" customHeight="false" outlineLevel="0" collapsed="false">
      <c r="A42" s="108" t="n">
        <v>39</v>
      </c>
      <c r="B42" s="109" t="n">
        <v>3</v>
      </c>
      <c r="C42" s="110" t="n">
        <v>24</v>
      </c>
      <c r="D42" s="111" t="n">
        <v>39</v>
      </c>
      <c r="E42" s="112" t="s">
        <v>5083</v>
      </c>
      <c r="F42" s="113" t="n">
        <v>1998</v>
      </c>
      <c r="G42" s="114"/>
      <c r="H42" s="115"/>
      <c r="I42" s="116"/>
      <c r="J42" s="114"/>
      <c r="K42" s="115"/>
      <c r="L42" s="116"/>
      <c r="M42" s="114"/>
      <c r="N42" s="115"/>
      <c r="O42" s="116"/>
      <c r="P42" s="114"/>
      <c r="Q42" s="115"/>
      <c r="R42" s="116"/>
      <c r="S42" s="117" t="n">
        <v>463300</v>
      </c>
      <c r="T42" s="118" t="n">
        <v>9999999</v>
      </c>
      <c r="U42" s="119" t="s">
        <v>5084</v>
      </c>
      <c r="V42" s="120"/>
      <c r="X42" s="107"/>
    </row>
    <row r="43" customFormat="false" ht="13.5" hidden="false" customHeight="false" outlineLevel="0" collapsed="false">
      <c r="A43" s="108" t="n">
        <v>40</v>
      </c>
      <c r="B43" s="109" t="n">
        <v>7</v>
      </c>
      <c r="C43" s="110" t="n">
        <v>66</v>
      </c>
      <c r="D43" s="111" t="n">
        <v>40</v>
      </c>
      <c r="E43" s="112" t="s">
        <v>5085</v>
      </c>
      <c r="F43" s="113" t="n">
        <v>1200</v>
      </c>
      <c r="G43" s="114"/>
      <c r="H43" s="115"/>
      <c r="I43" s="116"/>
      <c r="J43" s="114"/>
      <c r="K43" s="115"/>
      <c r="L43" s="116"/>
      <c r="M43" s="114"/>
      <c r="N43" s="115"/>
      <c r="O43" s="116"/>
      <c r="P43" s="114"/>
      <c r="Q43" s="115"/>
      <c r="R43" s="116"/>
      <c r="S43" s="117" t="n">
        <v>259800</v>
      </c>
      <c r="T43" s="118" t="n">
        <v>9999999</v>
      </c>
      <c r="U43" s="119" t="s">
        <v>5086</v>
      </c>
      <c r="V43" s="120"/>
      <c r="X43" s="107"/>
    </row>
    <row r="44" customFormat="false" ht="13.5" hidden="false" customHeight="false" outlineLevel="0" collapsed="false">
      <c r="A44" s="108" t="n">
        <v>41</v>
      </c>
      <c r="B44" s="109" t="n">
        <v>80</v>
      </c>
      <c r="C44" s="110" t="n">
        <v>89</v>
      </c>
      <c r="D44" s="111" t="n">
        <v>41</v>
      </c>
      <c r="E44" s="112" t="s">
        <v>5087</v>
      </c>
      <c r="F44" s="113" t="n">
        <v>1490</v>
      </c>
      <c r="G44" s="114"/>
      <c r="H44" s="115"/>
      <c r="I44" s="116"/>
      <c r="J44" s="114"/>
      <c r="K44" s="115"/>
      <c r="L44" s="116"/>
      <c r="M44" s="114"/>
      <c r="N44" s="115"/>
      <c r="O44" s="116"/>
      <c r="P44" s="114"/>
      <c r="Q44" s="115"/>
      <c r="R44" s="116"/>
      <c r="S44" s="117" t="n">
        <v>271000</v>
      </c>
      <c r="T44" s="118" t="n">
        <v>9999999</v>
      </c>
      <c r="U44" s="119" t="s">
        <v>5088</v>
      </c>
      <c r="V44" s="120"/>
      <c r="X44" s="107"/>
    </row>
    <row r="45" customFormat="false" ht="13.5" hidden="false" customHeight="false" outlineLevel="0" collapsed="false">
      <c r="A45" s="108" t="n">
        <v>42</v>
      </c>
      <c r="B45" s="109" t="n">
        <v>3</v>
      </c>
      <c r="C45" s="110" t="n">
        <v>22</v>
      </c>
      <c r="D45" s="111" t="n">
        <v>42</v>
      </c>
      <c r="E45" s="112" t="s">
        <v>5089</v>
      </c>
      <c r="F45" s="113" t="n">
        <v>956</v>
      </c>
      <c r="G45" s="114"/>
      <c r="H45" s="115"/>
      <c r="I45" s="116"/>
      <c r="J45" s="114"/>
      <c r="K45" s="115"/>
      <c r="L45" s="116"/>
      <c r="M45" s="114"/>
      <c r="N45" s="115"/>
      <c r="O45" s="116"/>
      <c r="P45" s="114"/>
      <c r="Q45" s="115"/>
      <c r="R45" s="116"/>
      <c r="S45" s="117" t="n">
        <v>72200</v>
      </c>
      <c r="T45" s="118" t="n">
        <v>9999999</v>
      </c>
      <c r="U45" s="119" t="s">
        <v>5090</v>
      </c>
      <c r="V45" s="120"/>
      <c r="X45" s="107"/>
    </row>
    <row r="46" customFormat="false" ht="13.5" hidden="false" customHeight="false" outlineLevel="0" collapsed="false">
      <c r="A46" s="108" t="n">
        <v>43</v>
      </c>
      <c r="B46" s="109" t="n">
        <v>90</v>
      </c>
      <c r="C46" s="110" t="n">
        <v>51</v>
      </c>
      <c r="D46" s="111" t="n">
        <v>43</v>
      </c>
      <c r="E46" s="112" t="s">
        <v>5091</v>
      </c>
      <c r="F46" s="113" t="n">
        <v>2054</v>
      </c>
      <c r="G46" s="114"/>
      <c r="H46" s="115"/>
      <c r="I46" s="116"/>
      <c r="J46" s="114"/>
      <c r="K46" s="115"/>
      <c r="L46" s="116"/>
      <c r="M46" s="114"/>
      <c r="N46" s="115"/>
      <c r="O46" s="116"/>
      <c r="P46" s="114"/>
      <c r="Q46" s="115"/>
      <c r="R46" s="116"/>
      <c r="S46" s="117" t="n">
        <v>324200</v>
      </c>
      <c r="T46" s="118" t="n">
        <v>9999999</v>
      </c>
      <c r="U46" s="119" t="s">
        <v>5092</v>
      </c>
      <c r="V46" s="120"/>
      <c r="X46" s="107"/>
    </row>
    <row r="47" customFormat="false" ht="13.5" hidden="false" customHeight="false" outlineLevel="0" collapsed="false">
      <c r="A47" s="108" t="n">
        <v>44</v>
      </c>
      <c r="B47" s="109" t="n">
        <v>80</v>
      </c>
      <c r="C47" s="110" t="n">
        <v>58</v>
      </c>
      <c r="D47" s="111" t="n">
        <v>44</v>
      </c>
      <c r="E47" s="112" t="s">
        <v>5093</v>
      </c>
      <c r="F47" s="113" t="n">
        <v>1856</v>
      </c>
      <c r="G47" s="114"/>
      <c r="H47" s="115"/>
      <c r="I47" s="116"/>
      <c r="J47" s="114"/>
      <c r="K47" s="115"/>
      <c r="L47" s="116"/>
      <c r="M47" s="114"/>
      <c r="N47" s="115"/>
      <c r="O47" s="116"/>
      <c r="P47" s="114"/>
      <c r="Q47" s="115"/>
      <c r="R47" s="116"/>
      <c r="S47" s="117" t="n">
        <v>347600</v>
      </c>
      <c r="T47" s="118" t="n">
        <v>9999999</v>
      </c>
      <c r="U47" s="119" t="s">
        <v>5094</v>
      </c>
      <c r="V47" s="120"/>
      <c r="X47" s="107"/>
    </row>
    <row r="48" customFormat="false" ht="13.5" hidden="false" customHeight="false" outlineLevel="0" collapsed="false">
      <c r="A48" s="108" t="n">
        <v>45</v>
      </c>
      <c r="B48" s="109" t="n">
        <v>3</v>
      </c>
      <c r="C48" s="110" t="n">
        <v>42</v>
      </c>
      <c r="D48" s="111" t="n">
        <v>45</v>
      </c>
      <c r="E48" s="112" t="s">
        <v>5095</v>
      </c>
      <c r="F48" s="113" t="n">
        <v>920</v>
      </c>
      <c r="G48" s="114"/>
      <c r="H48" s="115"/>
      <c r="I48" s="116"/>
      <c r="J48" s="114"/>
      <c r="K48" s="115"/>
      <c r="L48" s="116"/>
      <c r="M48" s="114"/>
      <c r="N48" s="115"/>
      <c r="O48" s="116"/>
      <c r="P48" s="114"/>
      <c r="Q48" s="115"/>
      <c r="R48" s="116"/>
      <c r="S48" s="117" t="n">
        <v>98500</v>
      </c>
      <c r="T48" s="118" t="n">
        <v>9999999</v>
      </c>
      <c r="U48" s="119" t="s">
        <v>5096</v>
      </c>
      <c r="V48" s="120"/>
      <c r="X48" s="107"/>
    </row>
    <row r="49" customFormat="false" ht="13.5" hidden="false" customHeight="false" outlineLevel="0" collapsed="false">
      <c r="A49" s="108" t="n">
        <v>46</v>
      </c>
      <c r="B49" s="109" t="n">
        <v>7</v>
      </c>
      <c r="C49" s="110" t="n">
        <v>80</v>
      </c>
      <c r="D49" s="111" t="n">
        <v>46</v>
      </c>
      <c r="E49" s="112" t="s">
        <v>5097</v>
      </c>
      <c r="F49" s="113" t="n">
        <v>522</v>
      </c>
      <c r="G49" s="114"/>
      <c r="H49" s="115"/>
      <c r="I49" s="116"/>
      <c r="J49" s="114"/>
      <c r="K49" s="115"/>
      <c r="L49" s="116"/>
      <c r="M49" s="114"/>
      <c r="N49" s="115"/>
      <c r="O49" s="116"/>
      <c r="P49" s="114"/>
      <c r="Q49" s="115"/>
      <c r="R49" s="116"/>
      <c r="S49" s="117" t="n">
        <v>59400</v>
      </c>
      <c r="T49" s="118" t="n">
        <v>9999999</v>
      </c>
      <c r="U49" s="119" t="s">
        <v>5098</v>
      </c>
      <c r="V49" s="120"/>
      <c r="X49" s="107"/>
    </row>
    <row r="50" customFormat="false" ht="13.5" hidden="false" customHeight="false" outlineLevel="0" collapsed="false">
      <c r="A50" s="108" t="n">
        <v>47</v>
      </c>
      <c r="B50" s="109" t="n">
        <v>4</v>
      </c>
      <c r="C50" s="110" t="n">
        <v>29</v>
      </c>
      <c r="D50" s="111" t="n">
        <v>47</v>
      </c>
      <c r="E50" s="112" t="s">
        <v>5099</v>
      </c>
      <c r="F50" s="113" t="n">
        <v>1650</v>
      </c>
      <c r="G50" s="114"/>
      <c r="H50" s="115"/>
      <c r="I50" s="116"/>
      <c r="J50" s="114"/>
      <c r="K50" s="115"/>
      <c r="L50" s="116"/>
      <c r="M50" s="114"/>
      <c r="N50" s="115"/>
      <c r="O50" s="116"/>
      <c r="P50" s="114"/>
      <c r="Q50" s="115"/>
      <c r="R50" s="116"/>
      <c r="S50" s="117" t="n">
        <v>174100</v>
      </c>
      <c r="T50" s="118" t="n">
        <v>9999999</v>
      </c>
      <c r="U50" s="119" t="s">
        <v>5100</v>
      </c>
      <c r="V50" s="120"/>
      <c r="X50" s="107"/>
    </row>
    <row r="51" customFormat="false" ht="13.5" hidden="false" customHeight="false" outlineLevel="0" collapsed="false">
      <c r="A51" s="108" t="n">
        <v>48</v>
      </c>
      <c r="B51" s="109" t="n">
        <v>55</v>
      </c>
      <c r="C51" s="110" t="n">
        <v>69</v>
      </c>
      <c r="D51" s="111" t="n">
        <v>48</v>
      </c>
      <c r="E51" s="112" t="s">
        <v>5101</v>
      </c>
      <c r="F51" s="113" t="n">
        <v>1718</v>
      </c>
      <c r="G51" s="114"/>
      <c r="H51" s="115"/>
      <c r="I51" s="116"/>
      <c r="J51" s="114"/>
      <c r="K51" s="115"/>
      <c r="L51" s="116"/>
      <c r="M51" s="114"/>
      <c r="N51" s="115"/>
      <c r="O51" s="116"/>
      <c r="P51" s="114"/>
      <c r="Q51" s="115"/>
      <c r="R51" s="116"/>
      <c r="S51" s="117" t="n">
        <v>288800</v>
      </c>
      <c r="T51" s="118" t="n">
        <v>9999999</v>
      </c>
      <c r="U51" s="119" t="s">
        <v>5102</v>
      </c>
      <c r="V51" s="120"/>
      <c r="X51" s="107"/>
    </row>
    <row r="52" customFormat="false" ht="13.5" hidden="false" customHeight="false" outlineLevel="0" collapsed="false">
      <c r="A52" s="108" t="n">
        <v>49</v>
      </c>
      <c r="B52" s="109" t="n">
        <v>6</v>
      </c>
      <c r="C52" s="110" t="n">
        <v>47</v>
      </c>
      <c r="D52" s="111" t="n">
        <v>49</v>
      </c>
      <c r="E52" s="112" t="s">
        <v>5103</v>
      </c>
      <c r="F52" s="113" t="n">
        <v>378</v>
      </c>
      <c r="G52" s="114"/>
      <c r="H52" s="115"/>
      <c r="I52" s="116"/>
      <c r="J52" s="114"/>
      <c r="K52" s="115"/>
      <c r="L52" s="116"/>
      <c r="M52" s="114"/>
      <c r="N52" s="115"/>
      <c r="O52" s="116"/>
      <c r="P52" s="114"/>
      <c r="Q52" s="115"/>
      <c r="R52" s="116"/>
      <c r="S52" s="117" t="n">
        <v>41900</v>
      </c>
      <c r="T52" s="118" t="n">
        <v>9999999</v>
      </c>
      <c r="U52" s="119" t="s">
        <v>5104</v>
      </c>
      <c r="V52" s="120"/>
      <c r="X52" s="107"/>
    </row>
    <row r="53" customFormat="false" ht="13.5" hidden="false" customHeight="false" outlineLevel="0" collapsed="false">
      <c r="A53" s="108" t="n">
        <v>50</v>
      </c>
      <c r="B53" s="109" t="n">
        <v>100</v>
      </c>
      <c r="C53" s="110" t="n">
        <v>21</v>
      </c>
      <c r="D53" s="111" t="n">
        <v>50</v>
      </c>
      <c r="E53" s="112" t="s">
        <v>5105</v>
      </c>
      <c r="F53" s="113" t="n">
        <v>1630</v>
      </c>
      <c r="G53" s="114"/>
      <c r="H53" s="115"/>
      <c r="I53" s="116"/>
      <c r="J53" s="114"/>
      <c r="K53" s="115"/>
      <c r="L53" s="116"/>
      <c r="M53" s="114"/>
      <c r="N53" s="115"/>
      <c r="O53" s="116"/>
      <c r="P53" s="114"/>
      <c r="Q53" s="115"/>
      <c r="R53" s="116"/>
      <c r="S53" s="117" t="n">
        <v>264600</v>
      </c>
      <c r="T53" s="118" t="n">
        <v>9999999</v>
      </c>
      <c r="U53" s="119" t="s">
        <v>5106</v>
      </c>
      <c r="V53" s="120"/>
      <c r="X53" s="107"/>
    </row>
    <row r="54" customFormat="false" ht="13.5" hidden="false" customHeight="false" outlineLevel="0" collapsed="false">
      <c r="A54" s="108" t="n">
        <v>51</v>
      </c>
      <c r="B54" s="109" t="n">
        <v>80</v>
      </c>
      <c r="C54" s="110" t="n">
        <v>23</v>
      </c>
      <c r="D54" s="111" t="n">
        <v>51</v>
      </c>
      <c r="E54" s="112" t="s">
        <v>5107</v>
      </c>
      <c r="F54" s="113" t="n">
        <v>1320</v>
      </c>
      <c r="G54" s="114"/>
      <c r="H54" s="115"/>
      <c r="I54" s="116"/>
      <c r="J54" s="114"/>
      <c r="K54" s="115"/>
      <c r="L54" s="116"/>
      <c r="M54" s="114"/>
      <c r="N54" s="115"/>
      <c r="O54" s="116"/>
      <c r="P54" s="114"/>
      <c r="Q54" s="115"/>
      <c r="R54" s="116"/>
      <c r="S54" s="117" t="n">
        <v>241900</v>
      </c>
      <c r="T54" s="118" t="n">
        <v>9999999</v>
      </c>
      <c r="U54" s="119" t="s">
        <v>5108</v>
      </c>
      <c r="V54" s="120"/>
      <c r="X54" s="107"/>
    </row>
    <row r="55" customFormat="false" ht="13.5" hidden="false" customHeight="false" outlineLevel="0" collapsed="false">
      <c r="A55" s="108" t="n">
        <v>52</v>
      </c>
      <c r="B55" s="109" t="n">
        <v>6</v>
      </c>
      <c r="C55" s="110" t="n">
        <v>58</v>
      </c>
      <c r="D55" s="111" t="n">
        <v>52</v>
      </c>
      <c r="E55" s="112" t="s">
        <v>5109</v>
      </c>
      <c r="F55" s="113" t="n">
        <v>278</v>
      </c>
      <c r="G55" s="114"/>
      <c r="H55" s="115"/>
      <c r="I55" s="116"/>
      <c r="J55" s="114"/>
      <c r="K55" s="115"/>
      <c r="L55" s="116"/>
      <c r="M55" s="114"/>
      <c r="N55" s="115"/>
      <c r="O55" s="116"/>
      <c r="P55" s="114"/>
      <c r="Q55" s="115"/>
      <c r="R55" s="116"/>
      <c r="S55" s="117" t="n">
        <v>45800</v>
      </c>
      <c r="T55" s="118" t="n">
        <v>9999999</v>
      </c>
      <c r="U55" s="119" t="s">
        <v>5110</v>
      </c>
      <c r="V55" s="120"/>
      <c r="X55" s="107"/>
    </row>
    <row r="56" customFormat="false" ht="13.5" hidden="false" customHeight="false" outlineLevel="0" collapsed="false">
      <c r="A56" s="108" t="n">
        <v>53</v>
      </c>
      <c r="B56" s="109" t="n">
        <v>6</v>
      </c>
      <c r="C56" s="110" t="n">
        <v>8</v>
      </c>
      <c r="D56" s="111" t="n">
        <v>53</v>
      </c>
      <c r="E56" s="112" t="s">
        <v>5111</v>
      </c>
      <c r="F56" s="113" t="n">
        <v>1276</v>
      </c>
      <c r="G56" s="114"/>
      <c r="H56" s="115"/>
      <c r="I56" s="116"/>
      <c r="J56" s="114"/>
      <c r="K56" s="115"/>
      <c r="L56" s="116"/>
      <c r="M56" s="114"/>
      <c r="N56" s="115"/>
      <c r="O56" s="116"/>
      <c r="P56" s="114"/>
      <c r="Q56" s="115"/>
      <c r="R56" s="116"/>
      <c r="S56" s="117" t="n">
        <v>230700</v>
      </c>
      <c r="T56" s="118" t="n">
        <v>9999999</v>
      </c>
      <c r="U56" s="119" t="s">
        <v>5112</v>
      </c>
      <c r="V56" s="120"/>
      <c r="X56" s="107"/>
    </row>
    <row r="57" customFormat="false" ht="13.5" hidden="false" customHeight="false" outlineLevel="0" collapsed="false">
      <c r="A57" s="108" t="n">
        <v>54</v>
      </c>
      <c r="B57" s="109" t="n">
        <v>2</v>
      </c>
      <c r="C57" s="110" t="n">
        <v>75</v>
      </c>
      <c r="D57" s="111" t="n">
        <v>54</v>
      </c>
      <c r="E57" s="112" t="s">
        <v>5113</v>
      </c>
      <c r="F57" s="113" t="n">
        <v>2072</v>
      </c>
      <c r="G57" s="114"/>
      <c r="H57" s="115"/>
      <c r="I57" s="116"/>
      <c r="J57" s="114"/>
      <c r="K57" s="115"/>
      <c r="L57" s="116"/>
      <c r="M57" s="114"/>
      <c r="N57" s="115"/>
      <c r="O57" s="116"/>
      <c r="P57" s="114"/>
      <c r="Q57" s="115"/>
      <c r="R57" s="116"/>
      <c r="S57" s="117" t="n">
        <v>262900</v>
      </c>
      <c r="T57" s="118" t="n">
        <v>9999999</v>
      </c>
      <c r="U57" s="119" t="s">
        <v>5114</v>
      </c>
      <c r="V57" s="120"/>
      <c r="X57" s="107"/>
    </row>
    <row r="58" customFormat="false" ht="13.5" hidden="false" customHeight="false" outlineLevel="0" collapsed="false">
      <c r="A58" s="108" t="n">
        <v>55</v>
      </c>
      <c r="B58" s="109" t="n">
        <v>7</v>
      </c>
      <c r="C58" s="110" t="n">
        <v>57</v>
      </c>
      <c r="D58" s="111" t="n">
        <v>55</v>
      </c>
      <c r="E58" s="112" t="s">
        <v>5115</v>
      </c>
      <c r="F58" s="113" t="n">
        <v>896</v>
      </c>
      <c r="G58" s="114"/>
      <c r="H58" s="115"/>
      <c r="I58" s="116"/>
      <c r="J58" s="114"/>
      <c r="K58" s="115"/>
      <c r="L58" s="116"/>
      <c r="M58" s="114"/>
      <c r="N58" s="115"/>
      <c r="O58" s="116"/>
      <c r="P58" s="114"/>
      <c r="Q58" s="115"/>
      <c r="R58" s="116"/>
      <c r="S58" s="117" t="n">
        <v>115000</v>
      </c>
      <c r="T58" s="118" t="n">
        <v>9999999</v>
      </c>
      <c r="U58" s="119" t="s">
        <v>5116</v>
      </c>
      <c r="V58" s="120"/>
      <c r="X58" s="107"/>
    </row>
    <row r="59" customFormat="false" ht="13.5" hidden="false" customHeight="false" outlineLevel="0" collapsed="false">
      <c r="A59" s="108" t="n">
        <v>56</v>
      </c>
      <c r="B59" s="109" t="n">
        <v>100</v>
      </c>
      <c r="C59" s="110" t="n">
        <v>78</v>
      </c>
      <c r="D59" s="111" t="n">
        <v>56</v>
      </c>
      <c r="E59" s="112" t="s">
        <v>5117</v>
      </c>
      <c r="F59" s="113" t="n">
        <v>724</v>
      </c>
      <c r="G59" s="114"/>
      <c r="H59" s="115"/>
      <c r="I59" s="116"/>
      <c r="J59" s="114"/>
      <c r="K59" s="115"/>
      <c r="L59" s="116"/>
      <c r="M59" s="114"/>
      <c r="N59" s="115"/>
      <c r="O59" s="116"/>
      <c r="P59" s="114"/>
      <c r="Q59" s="115"/>
      <c r="R59" s="116"/>
      <c r="S59" s="117" t="n">
        <v>146200</v>
      </c>
      <c r="T59" s="118" t="n">
        <v>9999999</v>
      </c>
      <c r="U59" s="119" t="s">
        <v>5118</v>
      </c>
      <c r="V59" s="120"/>
      <c r="X59" s="107"/>
    </row>
    <row r="60" customFormat="false" ht="13.5" hidden="false" customHeight="false" outlineLevel="0" collapsed="false">
      <c r="A60" s="108" t="n">
        <v>57</v>
      </c>
      <c r="B60" s="109" t="n">
        <v>100</v>
      </c>
      <c r="C60" s="110" t="n">
        <v>63</v>
      </c>
      <c r="D60" s="111" t="n">
        <v>57</v>
      </c>
      <c r="E60" s="112" t="s">
        <v>5119</v>
      </c>
      <c r="F60" s="113" t="n">
        <v>628</v>
      </c>
      <c r="G60" s="114"/>
      <c r="H60" s="115"/>
      <c r="I60" s="116"/>
      <c r="J60" s="114"/>
      <c r="K60" s="115"/>
      <c r="L60" s="116"/>
      <c r="M60" s="114"/>
      <c r="N60" s="115"/>
      <c r="O60" s="116"/>
      <c r="P60" s="114"/>
      <c r="Q60" s="115"/>
      <c r="R60" s="116"/>
      <c r="S60" s="117" t="n">
        <v>148300</v>
      </c>
      <c r="T60" s="118" t="n">
        <v>9999999</v>
      </c>
      <c r="U60" s="119" t="s">
        <v>5120</v>
      </c>
      <c r="V60" s="120"/>
      <c r="X60" s="107"/>
    </row>
    <row r="61" customFormat="false" ht="13.5" hidden="false" customHeight="false" outlineLevel="0" collapsed="false">
      <c r="A61" s="108" t="n">
        <v>58</v>
      </c>
      <c r="B61" s="109" t="n">
        <v>90</v>
      </c>
      <c r="C61" s="110" t="n">
        <v>87</v>
      </c>
      <c r="D61" s="111" t="n">
        <v>58</v>
      </c>
      <c r="E61" s="112" t="s">
        <v>5121</v>
      </c>
      <c r="F61" s="113" t="n">
        <v>906</v>
      </c>
      <c r="G61" s="114"/>
      <c r="H61" s="115"/>
      <c r="I61" s="116"/>
      <c r="J61" s="114"/>
      <c r="K61" s="115"/>
      <c r="L61" s="116"/>
      <c r="M61" s="114"/>
      <c r="N61" s="115"/>
      <c r="O61" s="116"/>
      <c r="P61" s="114"/>
      <c r="Q61" s="115"/>
      <c r="R61" s="116"/>
      <c r="S61" s="117" t="n">
        <v>214000</v>
      </c>
      <c r="T61" s="118" t="n">
        <v>9999999</v>
      </c>
      <c r="U61" s="119" t="s">
        <v>5122</v>
      </c>
      <c r="V61" s="120"/>
      <c r="X61" s="107"/>
    </row>
    <row r="62" customFormat="false" ht="13.5" hidden="false" customHeight="false" outlineLevel="0" collapsed="false">
      <c r="A62" s="108" t="n">
        <v>59</v>
      </c>
      <c r="B62" s="109" t="n">
        <v>80</v>
      </c>
      <c r="C62" s="110" t="n">
        <v>78</v>
      </c>
      <c r="D62" s="111" t="n">
        <v>59</v>
      </c>
      <c r="E62" s="112" t="s">
        <v>5123</v>
      </c>
      <c r="F62" s="113" t="n">
        <v>216</v>
      </c>
      <c r="G62" s="114"/>
      <c r="H62" s="115"/>
      <c r="I62" s="116"/>
      <c r="J62" s="114"/>
      <c r="K62" s="115"/>
      <c r="L62" s="116"/>
      <c r="M62" s="114"/>
      <c r="N62" s="115"/>
      <c r="O62" s="116"/>
      <c r="P62" s="114"/>
      <c r="Q62" s="115"/>
      <c r="R62" s="116"/>
      <c r="S62" s="117" t="n">
        <v>33600</v>
      </c>
      <c r="T62" s="118" t="n">
        <v>9999999</v>
      </c>
      <c r="U62" s="119" t="s">
        <v>5124</v>
      </c>
      <c r="V62" s="120"/>
      <c r="X62" s="107"/>
    </row>
    <row r="63" customFormat="false" ht="13.5" hidden="false" customHeight="false" outlineLevel="0" collapsed="false">
      <c r="A63" s="108" t="n">
        <v>60</v>
      </c>
      <c r="B63" s="109" t="n">
        <v>6</v>
      </c>
      <c r="C63" s="110" t="n">
        <v>57</v>
      </c>
      <c r="D63" s="111" t="n">
        <v>60</v>
      </c>
      <c r="E63" s="112" t="s">
        <v>5125</v>
      </c>
      <c r="F63" s="113" t="n">
        <v>1982</v>
      </c>
      <c r="G63" s="114"/>
      <c r="H63" s="115"/>
      <c r="I63" s="116"/>
      <c r="J63" s="114"/>
      <c r="K63" s="115"/>
      <c r="L63" s="116"/>
      <c r="M63" s="114"/>
      <c r="N63" s="115"/>
      <c r="O63" s="116"/>
      <c r="P63" s="114"/>
      <c r="Q63" s="115"/>
      <c r="R63" s="116"/>
      <c r="S63" s="117" t="n">
        <v>295700</v>
      </c>
      <c r="T63" s="118" t="n">
        <v>9999999</v>
      </c>
      <c r="U63" s="119" t="s">
        <v>5126</v>
      </c>
      <c r="V63" s="120"/>
      <c r="X63" s="107"/>
    </row>
    <row r="64" customFormat="false" ht="13.5" hidden="false" customHeight="false" outlineLevel="0" collapsed="false">
      <c r="A64" s="108" t="n">
        <v>61</v>
      </c>
      <c r="B64" s="109" t="n">
        <v>6</v>
      </c>
      <c r="C64" s="110" t="n">
        <v>76</v>
      </c>
      <c r="D64" s="111" t="n">
        <v>61</v>
      </c>
      <c r="E64" s="112" t="s">
        <v>5127</v>
      </c>
      <c r="F64" s="113" t="n">
        <v>1432</v>
      </c>
      <c r="G64" s="114"/>
      <c r="H64" s="115"/>
      <c r="I64" s="116"/>
      <c r="J64" s="114"/>
      <c r="K64" s="115"/>
      <c r="L64" s="116"/>
      <c r="M64" s="114"/>
      <c r="N64" s="115"/>
      <c r="O64" s="116"/>
      <c r="P64" s="114"/>
      <c r="Q64" s="115"/>
      <c r="R64" s="116"/>
      <c r="S64" s="117" t="n">
        <v>200500</v>
      </c>
      <c r="T64" s="118" t="n">
        <v>9999999</v>
      </c>
      <c r="U64" s="119" t="s">
        <v>5128</v>
      </c>
      <c r="V64" s="120"/>
      <c r="X64" s="107"/>
    </row>
    <row r="65" customFormat="false" ht="13.5" hidden="false" customHeight="false" outlineLevel="0" collapsed="false">
      <c r="A65" s="108" t="n">
        <v>62</v>
      </c>
      <c r="B65" s="109" t="n">
        <v>3</v>
      </c>
      <c r="C65" s="110" t="n">
        <v>27</v>
      </c>
      <c r="D65" s="111" t="n">
        <v>62</v>
      </c>
      <c r="E65" s="112" t="s">
        <v>5129</v>
      </c>
      <c r="F65" s="113" t="n">
        <v>1366</v>
      </c>
      <c r="G65" s="114"/>
      <c r="H65" s="115"/>
      <c r="I65" s="116"/>
      <c r="J65" s="114"/>
      <c r="K65" s="115"/>
      <c r="L65" s="116"/>
      <c r="M65" s="114"/>
      <c r="N65" s="115"/>
      <c r="O65" s="116"/>
      <c r="P65" s="114"/>
      <c r="Q65" s="115"/>
      <c r="R65" s="116"/>
      <c r="S65" s="117" t="n">
        <v>230000</v>
      </c>
      <c r="T65" s="118" t="n">
        <v>9999999</v>
      </c>
      <c r="U65" s="119" t="s">
        <v>5130</v>
      </c>
      <c r="V65" s="120"/>
      <c r="X65" s="107"/>
    </row>
    <row r="66" customFormat="false" ht="13.5" hidden="false" customHeight="false" outlineLevel="0" collapsed="false">
      <c r="A66" s="108" t="n">
        <v>63</v>
      </c>
      <c r="B66" s="109" t="n">
        <v>100</v>
      </c>
      <c r="C66" s="110" t="n">
        <v>39</v>
      </c>
      <c r="D66" s="111" t="n">
        <v>63</v>
      </c>
      <c r="E66" s="112" t="s">
        <v>5131</v>
      </c>
      <c r="F66" s="113" t="n">
        <v>962</v>
      </c>
      <c r="G66" s="114"/>
      <c r="H66" s="115"/>
      <c r="I66" s="116"/>
      <c r="J66" s="114"/>
      <c r="K66" s="115"/>
      <c r="L66" s="116"/>
      <c r="M66" s="114"/>
      <c r="N66" s="115"/>
      <c r="O66" s="116"/>
      <c r="P66" s="114"/>
      <c r="Q66" s="115"/>
      <c r="R66" s="116"/>
      <c r="S66" s="117" t="n">
        <v>171500</v>
      </c>
      <c r="T66" s="118" t="n">
        <v>9999999</v>
      </c>
      <c r="U66" s="119" t="s">
        <v>5132</v>
      </c>
      <c r="V66" s="120"/>
      <c r="X66" s="107"/>
    </row>
    <row r="67" customFormat="false" ht="13.5" hidden="false" customHeight="false" outlineLevel="0" collapsed="false">
      <c r="A67" s="108" t="n">
        <v>64</v>
      </c>
      <c r="B67" s="109" t="n">
        <v>6</v>
      </c>
      <c r="C67" s="110" t="n">
        <v>28</v>
      </c>
      <c r="D67" s="111" t="n">
        <v>64</v>
      </c>
      <c r="E67" s="112" t="s">
        <v>5133</v>
      </c>
      <c r="F67" s="113" t="n">
        <v>500</v>
      </c>
      <c r="G67" s="114"/>
      <c r="H67" s="115"/>
      <c r="I67" s="116"/>
      <c r="J67" s="114"/>
      <c r="K67" s="115"/>
      <c r="L67" s="116"/>
      <c r="M67" s="114"/>
      <c r="N67" s="115"/>
      <c r="O67" s="116"/>
      <c r="P67" s="114"/>
      <c r="Q67" s="115"/>
      <c r="R67" s="116"/>
      <c r="S67" s="117" t="n">
        <v>64100</v>
      </c>
      <c r="T67" s="118" t="n">
        <v>9999999</v>
      </c>
      <c r="U67" s="119" t="s">
        <v>5134</v>
      </c>
      <c r="V67" s="120"/>
      <c r="X67" s="107"/>
    </row>
    <row r="68" customFormat="false" ht="13.5" hidden="false" customHeight="false" outlineLevel="0" collapsed="false">
      <c r="A68" s="108" t="n">
        <v>65</v>
      </c>
      <c r="B68" s="109" t="n">
        <v>55</v>
      </c>
      <c r="C68" s="110" t="n">
        <v>84</v>
      </c>
      <c r="D68" s="111" t="n">
        <v>65</v>
      </c>
      <c r="E68" s="112" t="s">
        <v>5135</v>
      </c>
      <c r="F68" s="113" t="n">
        <v>1466</v>
      </c>
      <c r="G68" s="114"/>
      <c r="H68" s="115"/>
      <c r="I68" s="116"/>
      <c r="J68" s="114"/>
      <c r="K68" s="115"/>
      <c r="L68" s="116"/>
      <c r="M68" s="114"/>
      <c r="N68" s="115"/>
      <c r="O68" s="116"/>
      <c r="P68" s="114"/>
      <c r="Q68" s="115"/>
      <c r="R68" s="116"/>
      <c r="S68" s="117" t="n">
        <v>202900</v>
      </c>
      <c r="T68" s="118" t="n">
        <v>9999999</v>
      </c>
      <c r="U68" s="119" t="s">
        <v>5136</v>
      </c>
      <c r="V68" s="120"/>
      <c r="X68" s="107"/>
    </row>
    <row r="69" customFormat="false" ht="13.5" hidden="false" customHeight="false" outlineLevel="0" collapsed="false">
      <c r="A69" s="108" t="n">
        <v>66</v>
      </c>
      <c r="B69" s="109" t="n">
        <v>3</v>
      </c>
      <c r="C69" s="110" t="n">
        <v>49</v>
      </c>
      <c r="D69" s="111" t="n">
        <v>66</v>
      </c>
      <c r="E69" s="112" t="s">
        <v>5137</v>
      </c>
      <c r="F69" s="113" t="n">
        <v>590</v>
      </c>
      <c r="G69" s="114"/>
      <c r="H69" s="115"/>
      <c r="I69" s="116"/>
      <c r="J69" s="114"/>
      <c r="K69" s="115"/>
      <c r="L69" s="116"/>
      <c r="M69" s="114"/>
      <c r="N69" s="115"/>
      <c r="O69" s="116"/>
      <c r="P69" s="114"/>
      <c r="Q69" s="115"/>
      <c r="R69" s="116"/>
      <c r="S69" s="117" t="n">
        <v>103300</v>
      </c>
      <c r="T69" s="118" t="n">
        <v>9999999</v>
      </c>
      <c r="U69" s="119" t="s">
        <v>5138</v>
      </c>
      <c r="V69" s="120"/>
      <c r="X69" s="107"/>
    </row>
    <row r="70" customFormat="false" ht="13.5" hidden="false" customHeight="false" outlineLevel="0" collapsed="false">
      <c r="A70" s="108" t="n">
        <v>67</v>
      </c>
      <c r="B70" s="109" t="n">
        <v>55</v>
      </c>
      <c r="C70" s="110" t="n">
        <v>8</v>
      </c>
      <c r="D70" s="111" t="n">
        <v>67</v>
      </c>
      <c r="E70" s="112" t="s">
        <v>5139</v>
      </c>
      <c r="F70" s="113" t="n">
        <v>912</v>
      </c>
      <c r="G70" s="114"/>
      <c r="H70" s="115"/>
      <c r="I70" s="116"/>
      <c r="J70" s="114"/>
      <c r="K70" s="115"/>
      <c r="L70" s="116"/>
      <c r="M70" s="114"/>
      <c r="N70" s="115"/>
      <c r="O70" s="116"/>
      <c r="P70" s="114"/>
      <c r="Q70" s="115"/>
      <c r="R70" s="116"/>
      <c r="S70" s="117" t="n">
        <v>204800</v>
      </c>
      <c r="T70" s="118" t="n">
        <v>9999999</v>
      </c>
      <c r="U70" s="119" t="s">
        <v>5140</v>
      </c>
      <c r="V70" s="120"/>
      <c r="X70" s="107"/>
    </row>
    <row r="71" customFormat="false" ht="13.5" hidden="false" customHeight="false" outlineLevel="0" collapsed="false">
      <c r="A71" s="108" t="n">
        <v>68</v>
      </c>
      <c r="B71" s="109" t="n">
        <v>90</v>
      </c>
      <c r="C71" s="110" t="n">
        <v>53</v>
      </c>
      <c r="D71" s="111" t="n">
        <v>68</v>
      </c>
      <c r="E71" s="112" t="s">
        <v>5141</v>
      </c>
      <c r="F71" s="113" t="n">
        <v>1346</v>
      </c>
      <c r="G71" s="114"/>
      <c r="H71" s="115"/>
      <c r="I71" s="116"/>
      <c r="J71" s="114"/>
      <c r="K71" s="115"/>
      <c r="L71" s="116"/>
      <c r="M71" s="114"/>
      <c r="N71" s="115"/>
      <c r="O71" s="116"/>
      <c r="P71" s="114"/>
      <c r="Q71" s="115"/>
      <c r="R71" s="116"/>
      <c r="S71" s="117" t="n">
        <v>221900</v>
      </c>
      <c r="T71" s="118" t="n">
        <v>9999999</v>
      </c>
      <c r="U71" s="119" t="s">
        <v>5142</v>
      </c>
      <c r="V71" s="120"/>
      <c r="X71" s="107"/>
    </row>
    <row r="72" customFormat="false" ht="13.5" hidden="false" customHeight="false" outlineLevel="0" collapsed="false">
      <c r="A72" s="108" t="n">
        <v>69</v>
      </c>
      <c r="B72" s="109" t="n">
        <v>4</v>
      </c>
      <c r="C72" s="110" t="n">
        <v>62</v>
      </c>
      <c r="D72" s="111" t="n">
        <v>69</v>
      </c>
      <c r="E72" s="112" t="s">
        <v>5143</v>
      </c>
      <c r="F72" s="113" t="n">
        <v>366</v>
      </c>
      <c r="G72" s="114"/>
      <c r="H72" s="115"/>
      <c r="I72" s="116"/>
      <c r="J72" s="114"/>
      <c r="K72" s="115"/>
      <c r="L72" s="116"/>
      <c r="M72" s="114"/>
      <c r="N72" s="115"/>
      <c r="O72" s="116"/>
      <c r="P72" s="114"/>
      <c r="Q72" s="115"/>
      <c r="R72" s="116"/>
      <c r="S72" s="117" t="n">
        <v>70200</v>
      </c>
      <c r="T72" s="118" t="n">
        <v>9999999</v>
      </c>
      <c r="U72" s="119" t="s">
        <v>5144</v>
      </c>
      <c r="V72" s="120"/>
      <c r="X72" s="107"/>
    </row>
    <row r="73" customFormat="false" ht="13.5" hidden="false" customHeight="false" outlineLevel="0" collapsed="false">
      <c r="A73" s="108" t="n">
        <v>70</v>
      </c>
      <c r="B73" s="109" t="n">
        <v>80</v>
      </c>
      <c r="C73" s="110" t="n">
        <v>34</v>
      </c>
      <c r="D73" s="111" t="n">
        <v>70</v>
      </c>
      <c r="E73" s="112" t="s">
        <v>5145</v>
      </c>
      <c r="F73" s="113" t="n">
        <v>1140</v>
      </c>
      <c r="G73" s="114"/>
      <c r="H73" s="115"/>
      <c r="I73" s="116"/>
      <c r="J73" s="114"/>
      <c r="K73" s="115"/>
      <c r="L73" s="116"/>
      <c r="M73" s="114"/>
      <c r="N73" s="115"/>
      <c r="O73" s="116"/>
      <c r="P73" s="114"/>
      <c r="Q73" s="115"/>
      <c r="R73" s="116"/>
      <c r="S73" s="117" t="n">
        <v>198100</v>
      </c>
      <c r="T73" s="118" t="n">
        <v>9999999</v>
      </c>
      <c r="U73" s="119" t="s">
        <v>5146</v>
      </c>
      <c r="V73" s="120"/>
      <c r="X73" s="107"/>
    </row>
    <row r="74" customFormat="false" ht="13.5" hidden="false" customHeight="false" outlineLevel="0" collapsed="false">
      <c r="A74" s="108" t="n">
        <v>71</v>
      </c>
      <c r="B74" s="109" t="n">
        <v>2</v>
      </c>
      <c r="C74" s="110" t="n">
        <v>49</v>
      </c>
      <c r="D74" s="111" t="n">
        <v>71</v>
      </c>
      <c r="E74" s="112" t="s">
        <v>5147</v>
      </c>
      <c r="F74" s="113" t="n">
        <v>914</v>
      </c>
      <c r="G74" s="114"/>
      <c r="H74" s="115"/>
      <c r="I74" s="116"/>
      <c r="J74" s="114"/>
      <c r="K74" s="115"/>
      <c r="L74" s="116"/>
      <c r="M74" s="114"/>
      <c r="N74" s="115"/>
      <c r="O74" s="116"/>
      <c r="P74" s="114"/>
      <c r="Q74" s="115"/>
      <c r="R74" s="116"/>
      <c r="S74" s="117" t="n">
        <v>86400</v>
      </c>
      <c r="T74" s="118" t="n">
        <v>9999999</v>
      </c>
      <c r="U74" s="119" t="s">
        <v>5148</v>
      </c>
      <c r="V74" s="120"/>
      <c r="X74" s="107"/>
    </row>
    <row r="75" customFormat="false" ht="13.5" hidden="false" customHeight="false" outlineLevel="0" collapsed="false">
      <c r="A75" s="108" t="n">
        <v>72</v>
      </c>
      <c r="B75" s="109" t="n">
        <v>100</v>
      </c>
      <c r="C75" s="110" t="n">
        <v>42</v>
      </c>
      <c r="D75" s="111" t="n">
        <v>72</v>
      </c>
      <c r="E75" s="112" t="s">
        <v>5149</v>
      </c>
      <c r="F75" s="113" t="n">
        <v>868</v>
      </c>
      <c r="G75" s="114"/>
      <c r="H75" s="115"/>
      <c r="I75" s="116"/>
      <c r="J75" s="114"/>
      <c r="K75" s="115"/>
      <c r="L75" s="116"/>
      <c r="M75" s="114"/>
      <c r="N75" s="115"/>
      <c r="O75" s="116"/>
      <c r="P75" s="114"/>
      <c r="Q75" s="115"/>
      <c r="R75" s="116"/>
      <c r="S75" s="117" t="n">
        <v>130700</v>
      </c>
      <c r="T75" s="118" t="n">
        <v>9999999</v>
      </c>
      <c r="U75" s="119" t="s">
        <v>5150</v>
      </c>
      <c r="V75" s="120"/>
      <c r="X75" s="107"/>
    </row>
    <row r="76" customFormat="false" ht="13.5" hidden="false" customHeight="false" outlineLevel="0" collapsed="false">
      <c r="A76" s="108" t="n">
        <v>73</v>
      </c>
      <c r="B76" s="109" t="n">
        <v>55</v>
      </c>
      <c r="C76" s="110" t="n">
        <v>72</v>
      </c>
      <c r="D76" s="111" t="n">
        <v>73</v>
      </c>
      <c r="E76" s="112" t="s">
        <v>5151</v>
      </c>
      <c r="F76" s="113" t="n">
        <v>1758</v>
      </c>
      <c r="G76" s="114"/>
      <c r="H76" s="115"/>
      <c r="I76" s="116"/>
      <c r="J76" s="114"/>
      <c r="K76" s="115"/>
      <c r="L76" s="116"/>
      <c r="M76" s="114"/>
      <c r="N76" s="115"/>
      <c r="O76" s="116"/>
      <c r="P76" s="114"/>
      <c r="Q76" s="115"/>
      <c r="R76" s="116"/>
      <c r="S76" s="117" t="n">
        <v>295100</v>
      </c>
      <c r="T76" s="118" t="n">
        <v>9999999</v>
      </c>
      <c r="U76" s="119" t="s">
        <v>5152</v>
      </c>
      <c r="V76" s="120"/>
      <c r="X76" s="107"/>
    </row>
    <row r="77" customFormat="false" ht="13.5" hidden="false" customHeight="false" outlineLevel="0" collapsed="false">
      <c r="A77" s="108" t="n">
        <v>74</v>
      </c>
      <c r="B77" s="109" t="n">
        <v>90</v>
      </c>
      <c r="C77" s="110" t="n">
        <v>80</v>
      </c>
      <c r="D77" s="111" t="n">
        <v>74</v>
      </c>
      <c r="E77" s="112" t="s">
        <v>5153</v>
      </c>
      <c r="F77" s="113" t="n">
        <v>1566</v>
      </c>
      <c r="G77" s="114"/>
      <c r="H77" s="115"/>
      <c r="I77" s="116"/>
      <c r="J77" s="114"/>
      <c r="K77" s="115"/>
      <c r="L77" s="116"/>
      <c r="M77" s="114"/>
      <c r="N77" s="115"/>
      <c r="O77" s="116"/>
      <c r="P77" s="114"/>
      <c r="Q77" s="115"/>
      <c r="R77" s="116"/>
      <c r="S77" s="117" t="n">
        <v>328900</v>
      </c>
      <c r="T77" s="118" t="n">
        <v>9999999</v>
      </c>
      <c r="U77" s="119" t="s">
        <v>5154</v>
      </c>
      <c r="V77" s="120"/>
      <c r="X77" s="107"/>
    </row>
    <row r="78" customFormat="false" ht="13.5" hidden="false" customHeight="false" outlineLevel="0" collapsed="false">
      <c r="A78" s="108" t="n">
        <v>75</v>
      </c>
      <c r="B78" s="109" t="n">
        <v>3</v>
      </c>
      <c r="C78" s="110" t="n">
        <v>55</v>
      </c>
      <c r="D78" s="111" t="n">
        <v>75</v>
      </c>
      <c r="E78" s="112" t="s">
        <v>5155</v>
      </c>
      <c r="F78" s="113" t="n">
        <v>1964</v>
      </c>
      <c r="G78" s="114"/>
      <c r="H78" s="115"/>
      <c r="I78" s="116"/>
      <c r="J78" s="114"/>
      <c r="K78" s="115"/>
      <c r="L78" s="116"/>
      <c r="M78" s="114"/>
      <c r="N78" s="115"/>
      <c r="O78" s="116"/>
      <c r="P78" s="114"/>
      <c r="Q78" s="115"/>
      <c r="R78" s="116"/>
      <c r="S78" s="117" t="n">
        <v>286100</v>
      </c>
      <c r="T78" s="118" t="n">
        <v>9999999</v>
      </c>
      <c r="U78" s="119" t="s">
        <v>5156</v>
      </c>
      <c r="V78" s="120"/>
      <c r="X78" s="107"/>
    </row>
    <row r="79" customFormat="false" ht="13.5" hidden="false" customHeight="false" outlineLevel="0" collapsed="false">
      <c r="A79" s="108" t="n">
        <v>76</v>
      </c>
      <c r="B79" s="109" t="n">
        <v>5</v>
      </c>
      <c r="C79" s="110" t="n">
        <v>78</v>
      </c>
      <c r="D79" s="111" t="n">
        <v>76</v>
      </c>
      <c r="E79" s="112" t="s">
        <v>5157</v>
      </c>
      <c r="F79" s="113" t="n">
        <v>1560</v>
      </c>
      <c r="G79" s="114"/>
      <c r="H79" s="115"/>
      <c r="I79" s="116"/>
      <c r="J79" s="114"/>
      <c r="K79" s="115"/>
      <c r="L79" s="116"/>
      <c r="M79" s="114"/>
      <c r="N79" s="115"/>
      <c r="O79" s="116"/>
      <c r="P79" s="114"/>
      <c r="Q79" s="115"/>
      <c r="R79" s="116"/>
      <c r="S79" s="117" t="n">
        <v>289700</v>
      </c>
      <c r="T79" s="118" t="n">
        <v>9999999</v>
      </c>
      <c r="U79" s="119" t="s">
        <v>5158</v>
      </c>
      <c r="V79" s="120"/>
      <c r="X79" s="107"/>
    </row>
    <row r="80" customFormat="false" ht="13.5" hidden="false" customHeight="false" outlineLevel="0" collapsed="false">
      <c r="A80" s="108" t="n">
        <v>77</v>
      </c>
      <c r="B80" s="109" t="n">
        <v>7</v>
      </c>
      <c r="C80" s="110" t="n">
        <v>50</v>
      </c>
      <c r="D80" s="111" t="n">
        <v>77</v>
      </c>
      <c r="E80" s="112" t="s">
        <v>5159</v>
      </c>
      <c r="F80" s="113" t="n">
        <v>834</v>
      </c>
      <c r="G80" s="114"/>
      <c r="H80" s="115"/>
      <c r="I80" s="116"/>
      <c r="J80" s="114"/>
      <c r="K80" s="115"/>
      <c r="L80" s="116"/>
      <c r="M80" s="114"/>
      <c r="N80" s="115"/>
      <c r="O80" s="116"/>
      <c r="P80" s="114"/>
      <c r="Q80" s="115"/>
      <c r="R80" s="116"/>
      <c r="S80" s="117" t="n">
        <v>179900</v>
      </c>
      <c r="T80" s="118" t="n">
        <v>9999999</v>
      </c>
      <c r="U80" s="119" t="s">
        <v>5160</v>
      </c>
      <c r="V80" s="120"/>
      <c r="X80" s="107"/>
    </row>
    <row r="81" customFormat="false" ht="13.5" hidden="false" customHeight="false" outlineLevel="0" collapsed="false">
      <c r="A81" s="108" t="n">
        <v>78</v>
      </c>
      <c r="B81" s="109" t="n">
        <v>3</v>
      </c>
      <c r="C81" s="110" t="n">
        <v>31</v>
      </c>
      <c r="D81" s="111" t="n">
        <v>78</v>
      </c>
      <c r="E81" s="112" t="s">
        <v>5161</v>
      </c>
      <c r="F81" s="113" t="n">
        <v>1658</v>
      </c>
      <c r="G81" s="114"/>
      <c r="H81" s="115"/>
      <c r="I81" s="116"/>
      <c r="J81" s="114"/>
      <c r="K81" s="115"/>
      <c r="L81" s="116"/>
      <c r="M81" s="114"/>
      <c r="N81" s="115"/>
      <c r="O81" s="116"/>
      <c r="P81" s="114"/>
      <c r="Q81" s="115"/>
      <c r="R81" s="116"/>
      <c r="S81" s="117" t="n">
        <v>332500</v>
      </c>
      <c r="T81" s="118" t="n">
        <v>9999999</v>
      </c>
      <c r="U81" s="119" t="s">
        <v>5162</v>
      </c>
      <c r="V81" s="120"/>
      <c r="X81" s="107"/>
    </row>
    <row r="82" customFormat="false" ht="13.5" hidden="false" customHeight="false" outlineLevel="0" collapsed="false">
      <c r="A82" s="108" t="n">
        <v>79</v>
      </c>
      <c r="B82" s="109" t="n">
        <v>5</v>
      </c>
      <c r="C82" s="110" t="n">
        <v>48</v>
      </c>
      <c r="D82" s="111" t="n">
        <v>79</v>
      </c>
      <c r="E82" s="112" t="s">
        <v>5163</v>
      </c>
      <c r="F82" s="113" t="n">
        <v>422</v>
      </c>
      <c r="G82" s="114"/>
      <c r="H82" s="115"/>
      <c r="I82" s="116"/>
      <c r="J82" s="114"/>
      <c r="K82" s="115"/>
      <c r="L82" s="116"/>
      <c r="M82" s="114"/>
      <c r="N82" s="115"/>
      <c r="O82" s="116"/>
      <c r="P82" s="114"/>
      <c r="Q82" s="115"/>
      <c r="R82" s="116"/>
      <c r="S82" s="117" t="n">
        <v>101600</v>
      </c>
      <c r="T82" s="118" t="n">
        <v>9999999</v>
      </c>
      <c r="U82" s="119" t="s">
        <v>5164</v>
      </c>
      <c r="V82" s="120"/>
      <c r="X82" s="107"/>
    </row>
    <row r="83" customFormat="false" ht="13.5" hidden="false" customHeight="false" outlineLevel="0" collapsed="false">
      <c r="A83" s="108" t="n">
        <v>80</v>
      </c>
      <c r="B83" s="109" t="n">
        <v>2</v>
      </c>
      <c r="C83" s="110" t="n">
        <v>72</v>
      </c>
      <c r="D83" s="111" t="n">
        <v>80</v>
      </c>
      <c r="E83" s="112" t="s">
        <v>5165</v>
      </c>
      <c r="F83" s="113" t="n">
        <v>1306</v>
      </c>
      <c r="G83" s="114"/>
      <c r="H83" s="115"/>
      <c r="I83" s="116"/>
      <c r="J83" s="114"/>
      <c r="K83" s="115"/>
      <c r="L83" s="116"/>
      <c r="M83" s="114"/>
      <c r="N83" s="115"/>
      <c r="O83" s="116"/>
      <c r="P83" s="114"/>
      <c r="Q83" s="115"/>
      <c r="R83" s="116"/>
      <c r="S83" s="117" t="n">
        <v>123200</v>
      </c>
      <c r="T83" s="118" t="n">
        <v>9999999</v>
      </c>
      <c r="U83" s="119" t="s">
        <v>5166</v>
      </c>
      <c r="V83" s="120"/>
      <c r="X83" s="107"/>
    </row>
    <row r="84" customFormat="false" ht="13.5" hidden="false" customHeight="false" outlineLevel="0" collapsed="false">
      <c r="A84" s="108" t="n">
        <v>81</v>
      </c>
      <c r="B84" s="109" t="n">
        <v>6</v>
      </c>
      <c r="C84" s="110" t="n">
        <v>91</v>
      </c>
      <c r="D84" s="111" t="n">
        <v>81</v>
      </c>
      <c r="E84" s="112" t="s">
        <v>5167</v>
      </c>
      <c r="F84" s="113" t="n">
        <v>1752</v>
      </c>
      <c r="G84" s="114"/>
      <c r="H84" s="115"/>
      <c r="I84" s="116"/>
      <c r="J84" s="114"/>
      <c r="K84" s="115"/>
      <c r="L84" s="116"/>
      <c r="M84" s="114"/>
      <c r="N84" s="115"/>
      <c r="O84" s="116"/>
      <c r="P84" s="114"/>
      <c r="Q84" s="115"/>
      <c r="R84" s="116"/>
      <c r="S84" s="117" t="n">
        <v>305400</v>
      </c>
      <c r="T84" s="118" t="n">
        <v>9999999</v>
      </c>
      <c r="U84" s="119" t="s">
        <v>5168</v>
      </c>
      <c r="V84" s="120"/>
      <c r="X84" s="107"/>
    </row>
    <row r="85" customFormat="false" ht="13.5" hidden="false" customHeight="false" outlineLevel="0" collapsed="false">
      <c r="A85" s="108" t="n">
        <v>82</v>
      </c>
      <c r="B85" s="109" t="n">
        <v>7</v>
      </c>
      <c r="C85" s="110" t="n">
        <v>53</v>
      </c>
      <c r="D85" s="111" t="n">
        <v>82</v>
      </c>
      <c r="E85" s="112" t="s">
        <v>5169</v>
      </c>
      <c r="F85" s="113" t="n">
        <v>1514</v>
      </c>
      <c r="G85" s="114"/>
      <c r="H85" s="115"/>
      <c r="I85" s="116"/>
      <c r="J85" s="114"/>
      <c r="K85" s="115"/>
      <c r="L85" s="116"/>
      <c r="M85" s="114"/>
      <c r="N85" s="115"/>
      <c r="O85" s="116"/>
      <c r="P85" s="114"/>
      <c r="Q85" s="115"/>
      <c r="R85" s="116"/>
      <c r="S85" s="117" t="n">
        <v>327400</v>
      </c>
      <c r="T85" s="118" t="n">
        <v>9999999</v>
      </c>
      <c r="U85" s="119" t="s">
        <v>5170</v>
      </c>
      <c r="V85" s="120"/>
      <c r="X85" s="107"/>
    </row>
    <row r="86" customFormat="false" ht="13.5" hidden="false" customHeight="false" outlineLevel="0" collapsed="false">
      <c r="A86" s="108" t="n">
        <v>83</v>
      </c>
      <c r="B86" s="109" t="n">
        <v>80</v>
      </c>
      <c r="C86" s="110" t="n">
        <v>47</v>
      </c>
      <c r="D86" s="111" t="n">
        <v>83</v>
      </c>
      <c r="E86" s="112" t="s">
        <v>5171</v>
      </c>
      <c r="F86" s="113" t="n">
        <v>1468</v>
      </c>
      <c r="G86" s="114"/>
      <c r="H86" s="115"/>
      <c r="I86" s="116"/>
      <c r="J86" s="114"/>
      <c r="K86" s="115"/>
      <c r="L86" s="116"/>
      <c r="M86" s="114"/>
      <c r="N86" s="115"/>
      <c r="O86" s="116"/>
      <c r="P86" s="114"/>
      <c r="Q86" s="115"/>
      <c r="R86" s="116"/>
      <c r="S86" s="117" t="n">
        <v>152400</v>
      </c>
      <c r="T86" s="118" t="n">
        <v>9999999</v>
      </c>
      <c r="U86" s="119" t="s">
        <v>5172</v>
      </c>
      <c r="V86" s="120"/>
      <c r="X86" s="107"/>
    </row>
    <row r="87" customFormat="false" ht="13.5" hidden="false" customHeight="false" outlineLevel="0" collapsed="false">
      <c r="A87" s="108" t="n">
        <v>84</v>
      </c>
      <c r="B87" s="109" t="n">
        <v>90</v>
      </c>
      <c r="C87" s="110" t="n">
        <v>32</v>
      </c>
      <c r="D87" s="111" t="n">
        <v>84</v>
      </c>
      <c r="E87" s="112" t="s">
        <v>5173</v>
      </c>
      <c r="F87" s="113" t="n">
        <v>1914</v>
      </c>
      <c r="G87" s="114"/>
      <c r="H87" s="115"/>
      <c r="I87" s="116"/>
      <c r="J87" s="114"/>
      <c r="K87" s="115"/>
      <c r="L87" s="116"/>
      <c r="M87" s="114"/>
      <c r="N87" s="115"/>
      <c r="O87" s="116"/>
      <c r="P87" s="114"/>
      <c r="Q87" s="115"/>
      <c r="R87" s="116"/>
      <c r="S87" s="117" t="n">
        <v>460400</v>
      </c>
      <c r="T87" s="118" t="n">
        <v>9999999</v>
      </c>
      <c r="U87" s="119" t="s">
        <v>5174</v>
      </c>
      <c r="V87" s="120"/>
      <c r="X87" s="107"/>
    </row>
    <row r="88" customFormat="false" ht="13.5" hidden="false" customHeight="false" outlineLevel="0" collapsed="false">
      <c r="A88" s="108" t="n">
        <v>85</v>
      </c>
      <c r="B88" s="109" t="n">
        <v>4</v>
      </c>
      <c r="C88" s="110" t="n">
        <v>3</v>
      </c>
      <c r="D88" s="111" t="n">
        <v>85</v>
      </c>
      <c r="E88" s="112" t="s">
        <v>5175</v>
      </c>
      <c r="F88" s="113" t="n">
        <v>1328</v>
      </c>
      <c r="G88" s="114"/>
      <c r="H88" s="115"/>
      <c r="I88" s="116"/>
      <c r="J88" s="114"/>
      <c r="K88" s="115"/>
      <c r="L88" s="116"/>
      <c r="M88" s="114"/>
      <c r="N88" s="115"/>
      <c r="O88" s="116"/>
      <c r="P88" s="114"/>
      <c r="Q88" s="115"/>
      <c r="R88" s="116"/>
      <c r="S88" s="117" t="n">
        <v>203500</v>
      </c>
      <c r="T88" s="118" t="n">
        <v>9999999</v>
      </c>
      <c r="U88" s="119" t="s">
        <v>5176</v>
      </c>
      <c r="V88" s="120"/>
      <c r="X88" s="107"/>
    </row>
    <row r="89" customFormat="false" ht="13.5" hidden="false" customHeight="false" outlineLevel="0" collapsed="false">
      <c r="A89" s="108" t="n">
        <v>86</v>
      </c>
      <c r="B89" s="109" t="n">
        <v>2</v>
      </c>
      <c r="C89" s="110" t="n">
        <v>30</v>
      </c>
      <c r="D89" s="111" t="n">
        <v>86</v>
      </c>
      <c r="E89" s="112" t="s">
        <v>5177</v>
      </c>
      <c r="F89" s="113" t="n">
        <v>126</v>
      </c>
      <c r="G89" s="114"/>
      <c r="H89" s="115"/>
      <c r="I89" s="116"/>
      <c r="J89" s="114"/>
      <c r="K89" s="115"/>
      <c r="L89" s="116"/>
      <c r="M89" s="114"/>
      <c r="N89" s="115"/>
      <c r="O89" s="116"/>
      <c r="P89" s="114"/>
      <c r="Q89" s="115"/>
      <c r="R89" s="116"/>
      <c r="S89" s="117" t="n">
        <v>11200</v>
      </c>
      <c r="T89" s="118" t="n">
        <v>9999999</v>
      </c>
      <c r="U89" s="119" t="s">
        <v>5178</v>
      </c>
      <c r="V89" s="120"/>
      <c r="X89" s="107"/>
    </row>
    <row r="90" customFormat="false" ht="13.5" hidden="false" customHeight="false" outlineLevel="0" collapsed="false">
      <c r="A90" s="108" t="n">
        <v>87</v>
      </c>
      <c r="B90" s="109" t="n">
        <v>5</v>
      </c>
      <c r="C90" s="110" t="n">
        <v>37</v>
      </c>
      <c r="D90" s="111" t="n">
        <v>87</v>
      </c>
      <c r="E90" s="112" t="s">
        <v>5179</v>
      </c>
      <c r="F90" s="113" t="n">
        <v>824</v>
      </c>
      <c r="G90" s="114"/>
      <c r="H90" s="115"/>
      <c r="I90" s="116"/>
      <c r="J90" s="114"/>
      <c r="K90" s="115"/>
      <c r="L90" s="116"/>
      <c r="M90" s="114"/>
      <c r="N90" s="115"/>
      <c r="O90" s="116"/>
      <c r="P90" s="114"/>
      <c r="Q90" s="115"/>
      <c r="R90" s="116"/>
      <c r="S90" s="117" t="n">
        <v>102200</v>
      </c>
      <c r="T90" s="118" t="n">
        <v>9999999</v>
      </c>
      <c r="U90" s="119" t="s">
        <v>5180</v>
      </c>
      <c r="V90" s="120"/>
      <c r="X90" s="107"/>
    </row>
    <row r="91" customFormat="false" ht="13.5" hidden="false" customHeight="false" outlineLevel="0" collapsed="false">
      <c r="A91" s="108" t="n">
        <v>88</v>
      </c>
      <c r="B91" s="109" t="n">
        <v>1</v>
      </c>
      <c r="C91" s="110" t="n">
        <v>20</v>
      </c>
      <c r="D91" s="111" t="n">
        <v>88</v>
      </c>
      <c r="E91" s="112" t="s">
        <v>5181</v>
      </c>
      <c r="F91" s="113" t="n">
        <v>690</v>
      </c>
      <c r="G91" s="114"/>
      <c r="H91" s="115"/>
      <c r="I91" s="116"/>
      <c r="J91" s="114"/>
      <c r="K91" s="115"/>
      <c r="L91" s="116"/>
      <c r="M91" s="114"/>
      <c r="N91" s="115"/>
      <c r="O91" s="116"/>
      <c r="P91" s="114"/>
      <c r="Q91" s="115"/>
      <c r="R91" s="116"/>
      <c r="S91" s="117" t="n">
        <v>160000</v>
      </c>
      <c r="T91" s="118" t="n">
        <v>9999999</v>
      </c>
      <c r="U91" s="119" t="s">
        <v>5182</v>
      </c>
      <c r="V91" s="120"/>
      <c r="X91" s="107"/>
    </row>
    <row r="92" customFormat="false" ht="13.5" hidden="false" customHeight="false" outlineLevel="0" collapsed="false">
      <c r="A92" s="108" t="n">
        <v>89</v>
      </c>
      <c r="B92" s="109" t="n">
        <v>3</v>
      </c>
      <c r="C92" s="110" t="n">
        <v>71</v>
      </c>
      <c r="D92" s="111" t="n">
        <v>89</v>
      </c>
      <c r="E92" s="112" t="s">
        <v>5183</v>
      </c>
      <c r="F92" s="113" t="n">
        <v>1654</v>
      </c>
      <c r="G92" s="114"/>
      <c r="H92" s="115"/>
      <c r="I92" s="116"/>
      <c r="J92" s="114"/>
      <c r="K92" s="115"/>
      <c r="L92" s="116"/>
      <c r="M92" s="114"/>
      <c r="N92" s="115"/>
      <c r="O92" s="116"/>
      <c r="P92" s="114"/>
      <c r="Q92" s="115"/>
      <c r="R92" s="116"/>
      <c r="S92" s="117" t="n">
        <v>312900</v>
      </c>
      <c r="T92" s="118" t="n">
        <v>9999999</v>
      </c>
      <c r="U92" s="119" t="s">
        <v>5184</v>
      </c>
      <c r="V92" s="120"/>
      <c r="X92" s="107"/>
    </row>
    <row r="93" customFormat="false" ht="13.5" hidden="false" customHeight="false" outlineLevel="0" collapsed="false">
      <c r="A93" s="108" t="n">
        <v>90</v>
      </c>
      <c r="B93" s="109" t="n">
        <v>7</v>
      </c>
      <c r="C93" s="110" t="n">
        <v>2</v>
      </c>
      <c r="D93" s="111" t="n">
        <v>90</v>
      </c>
      <c r="E93" s="112" t="s">
        <v>5185</v>
      </c>
      <c r="F93" s="113" t="n">
        <v>1994</v>
      </c>
      <c r="G93" s="114"/>
      <c r="H93" s="115"/>
      <c r="I93" s="116"/>
      <c r="J93" s="114"/>
      <c r="K93" s="115"/>
      <c r="L93" s="116"/>
      <c r="M93" s="114"/>
      <c r="N93" s="115"/>
      <c r="O93" s="116"/>
      <c r="P93" s="114"/>
      <c r="Q93" s="115"/>
      <c r="R93" s="116"/>
      <c r="S93" s="117" t="n">
        <v>203200</v>
      </c>
      <c r="T93" s="118" t="n">
        <v>9999999</v>
      </c>
      <c r="U93" s="119" t="s">
        <v>5186</v>
      </c>
      <c r="V93" s="120"/>
      <c r="X93" s="107"/>
    </row>
    <row r="94" customFormat="false" ht="13.5" hidden="false" customHeight="false" outlineLevel="0" collapsed="false">
      <c r="A94" s="108" t="n">
        <v>91</v>
      </c>
      <c r="B94" s="109" t="n">
        <v>4</v>
      </c>
      <c r="C94" s="110" t="n">
        <v>7</v>
      </c>
      <c r="D94" s="111" t="n">
        <v>91</v>
      </c>
      <c r="E94" s="112" t="s">
        <v>5187</v>
      </c>
      <c r="F94" s="113" t="n">
        <v>1764</v>
      </c>
      <c r="G94" s="114"/>
      <c r="H94" s="115"/>
      <c r="I94" s="116"/>
      <c r="J94" s="114"/>
      <c r="K94" s="115"/>
      <c r="L94" s="116"/>
      <c r="M94" s="114"/>
      <c r="N94" s="115"/>
      <c r="O94" s="116"/>
      <c r="P94" s="114"/>
      <c r="Q94" s="115"/>
      <c r="R94" s="116"/>
      <c r="S94" s="117" t="n">
        <v>367600</v>
      </c>
      <c r="T94" s="118" t="n">
        <v>9999999</v>
      </c>
      <c r="U94" s="119" t="s">
        <v>5188</v>
      </c>
      <c r="V94" s="120"/>
      <c r="X94" s="107"/>
    </row>
    <row r="95" customFormat="false" ht="13.5" hidden="false" customHeight="false" outlineLevel="0" collapsed="false">
      <c r="A95" s="108" t="n">
        <v>92</v>
      </c>
      <c r="B95" s="109" t="n">
        <v>5</v>
      </c>
      <c r="C95" s="110" t="n">
        <v>16</v>
      </c>
      <c r="D95" s="111" t="n">
        <v>92</v>
      </c>
      <c r="E95" s="112" t="s">
        <v>5189</v>
      </c>
      <c r="F95" s="113" t="n">
        <v>826</v>
      </c>
      <c r="G95" s="114"/>
      <c r="H95" s="115"/>
      <c r="I95" s="116"/>
      <c r="J95" s="114"/>
      <c r="K95" s="115"/>
      <c r="L95" s="116"/>
      <c r="M95" s="114"/>
      <c r="N95" s="115"/>
      <c r="O95" s="116"/>
      <c r="P95" s="114"/>
      <c r="Q95" s="115"/>
      <c r="R95" s="116"/>
      <c r="S95" s="117" t="n">
        <v>105100</v>
      </c>
      <c r="T95" s="118" t="n">
        <v>9999999</v>
      </c>
      <c r="U95" s="119" t="s">
        <v>5190</v>
      </c>
      <c r="V95" s="120"/>
      <c r="X95" s="107"/>
    </row>
    <row r="96" customFormat="false" ht="13.5" hidden="false" customHeight="false" outlineLevel="0" collapsed="false">
      <c r="A96" s="108" t="n">
        <v>93</v>
      </c>
      <c r="B96" s="109" t="n">
        <v>3</v>
      </c>
      <c r="C96" s="110" t="n">
        <v>69</v>
      </c>
      <c r="D96" s="111" t="n">
        <v>93</v>
      </c>
      <c r="E96" s="112" t="s">
        <v>5191</v>
      </c>
      <c r="F96" s="113" t="n">
        <v>1182</v>
      </c>
      <c r="G96" s="114"/>
      <c r="H96" s="115"/>
      <c r="I96" s="116"/>
      <c r="J96" s="114"/>
      <c r="K96" s="115"/>
      <c r="L96" s="116"/>
      <c r="M96" s="114"/>
      <c r="N96" s="115"/>
      <c r="O96" s="116"/>
      <c r="P96" s="114"/>
      <c r="Q96" s="115"/>
      <c r="R96" s="116"/>
      <c r="S96" s="117" t="n">
        <v>198400</v>
      </c>
      <c r="T96" s="118" t="n">
        <v>9999999</v>
      </c>
      <c r="U96" s="119" t="s">
        <v>5192</v>
      </c>
      <c r="V96" s="120"/>
      <c r="X96" s="107"/>
    </row>
    <row r="97" customFormat="false" ht="13.5" hidden="false" customHeight="false" outlineLevel="0" collapsed="false">
      <c r="A97" s="108" t="n">
        <v>94</v>
      </c>
      <c r="B97" s="109" t="n">
        <v>4</v>
      </c>
      <c r="C97" s="110" t="n">
        <v>23</v>
      </c>
      <c r="D97" s="111" t="n">
        <v>94</v>
      </c>
      <c r="E97" s="112" t="s">
        <v>5193</v>
      </c>
      <c r="F97" s="113" t="n">
        <v>1904</v>
      </c>
      <c r="G97" s="114"/>
      <c r="H97" s="115"/>
      <c r="I97" s="116"/>
      <c r="J97" s="114"/>
      <c r="K97" s="115"/>
      <c r="L97" s="116"/>
      <c r="M97" s="114"/>
      <c r="N97" s="115"/>
      <c r="O97" s="116"/>
      <c r="P97" s="114"/>
      <c r="Q97" s="115"/>
      <c r="R97" s="116"/>
      <c r="S97" s="117" t="n">
        <v>392100</v>
      </c>
      <c r="T97" s="118" t="n">
        <v>9999999</v>
      </c>
      <c r="U97" s="119" t="s">
        <v>5194</v>
      </c>
      <c r="V97" s="120"/>
      <c r="X97" s="107"/>
    </row>
    <row r="98" customFormat="false" ht="13.5" hidden="false" customHeight="false" outlineLevel="0" collapsed="false">
      <c r="A98" s="108" t="n">
        <v>95</v>
      </c>
      <c r="B98" s="109" t="n">
        <v>4</v>
      </c>
      <c r="C98" s="110" t="n">
        <v>48</v>
      </c>
      <c r="D98" s="111" t="n">
        <v>95</v>
      </c>
      <c r="E98" s="112" t="s">
        <v>5195</v>
      </c>
      <c r="F98" s="113" t="n">
        <v>166</v>
      </c>
      <c r="G98" s="114"/>
      <c r="H98" s="115"/>
      <c r="I98" s="116"/>
      <c r="J98" s="114"/>
      <c r="K98" s="115"/>
      <c r="L98" s="116"/>
      <c r="M98" s="114"/>
      <c r="N98" s="115"/>
      <c r="O98" s="116"/>
      <c r="P98" s="114"/>
      <c r="Q98" s="115"/>
      <c r="R98" s="116"/>
      <c r="S98" s="117" t="n">
        <v>28700</v>
      </c>
      <c r="T98" s="118" t="n">
        <v>9999999</v>
      </c>
      <c r="U98" s="119" t="s">
        <v>5196</v>
      </c>
      <c r="V98" s="120"/>
      <c r="X98" s="107"/>
    </row>
    <row r="99" customFormat="false" ht="13.5" hidden="false" customHeight="false" outlineLevel="0" collapsed="false">
      <c r="A99" s="108" t="n">
        <v>96</v>
      </c>
      <c r="B99" s="109" t="n">
        <v>90</v>
      </c>
      <c r="C99" s="110" t="n">
        <v>30</v>
      </c>
      <c r="D99" s="111" t="n">
        <v>96</v>
      </c>
      <c r="E99" s="112" t="s">
        <v>5197</v>
      </c>
      <c r="F99" s="113" t="n">
        <v>1864</v>
      </c>
      <c r="G99" s="114"/>
      <c r="H99" s="115"/>
      <c r="I99" s="116"/>
      <c r="J99" s="114"/>
      <c r="K99" s="115"/>
      <c r="L99" s="116"/>
      <c r="M99" s="114"/>
      <c r="N99" s="115"/>
      <c r="O99" s="116"/>
      <c r="P99" s="114"/>
      <c r="Q99" s="115"/>
      <c r="R99" s="116"/>
      <c r="S99" s="117" t="n">
        <v>248900</v>
      </c>
      <c r="T99" s="118" t="n">
        <v>9999999</v>
      </c>
      <c r="U99" s="119" t="s">
        <v>5198</v>
      </c>
      <c r="V99" s="120"/>
      <c r="X99" s="107"/>
    </row>
    <row r="100" customFormat="false" ht="13.5" hidden="false" customHeight="false" outlineLevel="0" collapsed="false">
      <c r="A100" s="108" t="n">
        <v>97</v>
      </c>
      <c r="B100" s="109" t="n">
        <v>55</v>
      </c>
      <c r="C100" s="110" t="n">
        <v>58</v>
      </c>
      <c r="D100" s="111" t="n">
        <v>97</v>
      </c>
      <c r="E100" s="112" t="s">
        <v>5199</v>
      </c>
      <c r="F100" s="113" t="n">
        <v>594</v>
      </c>
      <c r="G100" s="114"/>
      <c r="H100" s="115"/>
      <c r="I100" s="116"/>
      <c r="J100" s="114"/>
      <c r="K100" s="115"/>
      <c r="L100" s="116"/>
      <c r="M100" s="114"/>
      <c r="N100" s="115"/>
      <c r="O100" s="116"/>
      <c r="P100" s="114"/>
      <c r="Q100" s="115"/>
      <c r="R100" s="116"/>
      <c r="S100" s="117" t="n">
        <v>83300</v>
      </c>
      <c r="T100" s="118" t="n">
        <v>9999999</v>
      </c>
      <c r="U100" s="119" t="s">
        <v>5200</v>
      </c>
      <c r="V100" s="120"/>
      <c r="X100" s="107"/>
    </row>
    <row r="101" customFormat="false" ht="13.5" hidden="false" customHeight="false" outlineLevel="0" collapsed="false">
      <c r="A101" s="108" t="n">
        <v>98</v>
      </c>
      <c r="B101" s="109" t="n">
        <v>100</v>
      </c>
      <c r="C101" s="110" t="n">
        <v>70</v>
      </c>
      <c r="D101" s="111" t="n">
        <v>98</v>
      </c>
      <c r="E101" s="112" t="s">
        <v>5201</v>
      </c>
      <c r="F101" s="113" t="n">
        <v>218</v>
      </c>
      <c r="G101" s="114"/>
      <c r="H101" s="115"/>
      <c r="I101" s="116"/>
      <c r="J101" s="114"/>
      <c r="K101" s="115"/>
      <c r="L101" s="116"/>
      <c r="M101" s="114"/>
      <c r="N101" s="115"/>
      <c r="O101" s="116"/>
      <c r="P101" s="114"/>
      <c r="Q101" s="115"/>
      <c r="R101" s="116"/>
      <c r="S101" s="117" t="n">
        <v>42900</v>
      </c>
      <c r="T101" s="118" t="n">
        <v>9999999</v>
      </c>
      <c r="U101" s="119" t="s">
        <v>5202</v>
      </c>
      <c r="V101" s="120"/>
      <c r="X101" s="107"/>
    </row>
    <row r="102" customFormat="false" ht="13.5" hidden="false" customHeight="false" outlineLevel="0" collapsed="false">
      <c r="A102" s="108" t="n">
        <v>99</v>
      </c>
      <c r="B102" s="109" t="n">
        <v>2</v>
      </c>
      <c r="C102" s="110" t="n">
        <v>64</v>
      </c>
      <c r="D102" s="111" t="n">
        <v>99</v>
      </c>
      <c r="E102" s="112" t="s">
        <v>5203</v>
      </c>
      <c r="F102" s="113" t="n">
        <v>1372</v>
      </c>
      <c r="G102" s="114"/>
      <c r="H102" s="115"/>
      <c r="I102" s="116"/>
      <c r="J102" s="114"/>
      <c r="K102" s="115"/>
      <c r="L102" s="116"/>
      <c r="M102" s="114"/>
      <c r="N102" s="115"/>
      <c r="O102" s="116"/>
      <c r="P102" s="114"/>
      <c r="Q102" s="115"/>
      <c r="R102" s="116"/>
      <c r="S102" s="117" t="n">
        <v>290700</v>
      </c>
      <c r="T102" s="118" t="n">
        <v>9999999</v>
      </c>
      <c r="U102" s="119" t="s">
        <v>5204</v>
      </c>
      <c r="V102" s="120"/>
      <c r="X102" s="107"/>
    </row>
    <row r="103" customFormat="false" ht="13.5" hidden="false" customHeight="false" outlineLevel="0" collapsed="false">
      <c r="A103" s="108" t="n">
        <v>100</v>
      </c>
      <c r="B103" s="109" t="n">
        <v>3</v>
      </c>
      <c r="C103" s="110" t="n">
        <v>44</v>
      </c>
      <c r="D103" s="111" t="n">
        <v>100</v>
      </c>
      <c r="E103" s="112" t="s">
        <v>5205</v>
      </c>
      <c r="F103" s="113" t="n">
        <v>1698</v>
      </c>
      <c r="G103" s="114"/>
      <c r="H103" s="115"/>
      <c r="I103" s="116"/>
      <c r="J103" s="114"/>
      <c r="K103" s="115"/>
      <c r="L103" s="116"/>
      <c r="M103" s="114"/>
      <c r="N103" s="115"/>
      <c r="O103" s="116"/>
      <c r="P103" s="114"/>
      <c r="Q103" s="115"/>
      <c r="R103" s="116"/>
      <c r="S103" s="117" t="n">
        <v>312100</v>
      </c>
      <c r="T103" s="118" t="n">
        <v>9999999</v>
      </c>
      <c r="U103" s="119" t="s">
        <v>5206</v>
      </c>
      <c r="V103" s="120"/>
      <c r="X103" s="107"/>
    </row>
    <row r="104" customFormat="false" ht="13.5" hidden="false" customHeight="false" outlineLevel="0" collapsed="false">
      <c r="A104" s="108" t="n">
        <v>101</v>
      </c>
      <c r="B104" s="109" t="n">
        <v>6</v>
      </c>
      <c r="C104" s="110" t="n">
        <v>29</v>
      </c>
      <c r="D104" s="111" t="n">
        <v>101</v>
      </c>
      <c r="E104" s="112" t="s">
        <v>5207</v>
      </c>
      <c r="F104" s="113" t="n">
        <v>1666</v>
      </c>
      <c r="G104" s="114"/>
      <c r="H104" s="115"/>
      <c r="I104" s="116"/>
      <c r="J104" s="114"/>
      <c r="K104" s="115"/>
      <c r="L104" s="116"/>
      <c r="M104" s="114"/>
      <c r="N104" s="115"/>
      <c r="O104" s="116"/>
      <c r="P104" s="114"/>
      <c r="Q104" s="115"/>
      <c r="R104" s="116"/>
      <c r="S104" s="117" t="n">
        <v>196300</v>
      </c>
      <c r="T104" s="118" t="n">
        <v>9999999</v>
      </c>
      <c r="U104" s="119" t="s">
        <v>5208</v>
      </c>
      <c r="V104" s="120"/>
      <c r="X104" s="107"/>
    </row>
    <row r="105" customFormat="false" ht="13.5" hidden="false" customHeight="false" outlineLevel="0" collapsed="false">
      <c r="A105" s="108" t="n">
        <v>102</v>
      </c>
      <c r="B105" s="109" t="n">
        <v>6</v>
      </c>
      <c r="C105" s="110" t="n">
        <v>19</v>
      </c>
      <c r="D105" s="111" t="n">
        <v>102</v>
      </c>
      <c r="E105" s="112" t="s">
        <v>5209</v>
      </c>
      <c r="F105" s="113" t="n">
        <v>902</v>
      </c>
      <c r="G105" s="114"/>
      <c r="H105" s="115"/>
      <c r="I105" s="116"/>
      <c r="J105" s="114"/>
      <c r="K105" s="115"/>
      <c r="L105" s="116"/>
      <c r="M105" s="114"/>
      <c r="N105" s="115"/>
      <c r="O105" s="116"/>
      <c r="P105" s="114"/>
      <c r="Q105" s="115"/>
      <c r="R105" s="116"/>
      <c r="S105" s="117" t="n">
        <v>196000</v>
      </c>
      <c r="T105" s="118" t="n">
        <v>9999999</v>
      </c>
      <c r="U105" s="119" t="s">
        <v>5210</v>
      </c>
      <c r="V105" s="120"/>
      <c r="X105" s="107"/>
    </row>
    <row r="106" customFormat="false" ht="13.5" hidden="false" customHeight="false" outlineLevel="0" collapsed="false">
      <c r="A106" s="108" t="n">
        <v>103</v>
      </c>
      <c r="B106" s="109" t="n">
        <v>55</v>
      </c>
      <c r="C106" s="110" t="n">
        <v>56</v>
      </c>
      <c r="D106" s="111" t="n">
        <v>103</v>
      </c>
      <c r="E106" s="112" t="s">
        <v>5211</v>
      </c>
      <c r="F106" s="113" t="n">
        <v>1794</v>
      </c>
      <c r="G106" s="114"/>
      <c r="H106" s="115"/>
      <c r="I106" s="116"/>
      <c r="J106" s="114"/>
      <c r="K106" s="115"/>
      <c r="L106" s="116"/>
      <c r="M106" s="114"/>
      <c r="N106" s="115"/>
      <c r="O106" s="116"/>
      <c r="P106" s="114"/>
      <c r="Q106" s="115"/>
      <c r="R106" s="116"/>
      <c r="S106" s="117" t="n">
        <v>336000</v>
      </c>
      <c r="T106" s="118" t="n">
        <v>9999999</v>
      </c>
      <c r="U106" s="119" t="s">
        <v>5212</v>
      </c>
      <c r="V106" s="120"/>
      <c r="X106" s="107"/>
    </row>
    <row r="107" customFormat="false" ht="13.5" hidden="false" customHeight="false" outlineLevel="0" collapsed="false">
      <c r="A107" s="108" t="n">
        <v>104</v>
      </c>
      <c r="B107" s="109" t="n">
        <v>2</v>
      </c>
      <c r="C107" s="110" t="n">
        <v>14</v>
      </c>
      <c r="D107" s="111" t="n">
        <v>104</v>
      </c>
      <c r="E107" s="112" t="s">
        <v>5213</v>
      </c>
      <c r="F107" s="113" t="n">
        <v>442</v>
      </c>
      <c r="G107" s="114"/>
      <c r="H107" s="115"/>
      <c r="I107" s="116"/>
      <c r="J107" s="114"/>
      <c r="K107" s="115"/>
      <c r="L107" s="116"/>
      <c r="M107" s="114"/>
      <c r="N107" s="115"/>
      <c r="O107" s="116"/>
      <c r="P107" s="114"/>
      <c r="Q107" s="115"/>
      <c r="R107" s="116"/>
      <c r="S107" s="117" t="n">
        <v>74900</v>
      </c>
      <c r="T107" s="118" t="n">
        <v>9999999</v>
      </c>
      <c r="U107" s="119" t="s">
        <v>5214</v>
      </c>
      <c r="V107" s="120"/>
      <c r="X107" s="107"/>
    </row>
    <row r="108" customFormat="false" ht="13.5" hidden="false" customHeight="false" outlineLevel="0" collapsed="false">
      <c r="A108" s="108" t="n">
        <v>105</v>
      </c>
      <c r="B108" s="109" t="n">
        <v>80</v>
      </c>
      <c r="C108" s="110" t="n">
        <v>67</v>
      </c>
      <c r="D108" s="111" t="n">
        <v>105</v>
      </c>
      <c r="E108" s="112" t="s">
        <v>5215</v>
      </c>
      <c r="F108" s="113" t="n">
        <v>694</v>
      </c>
      <c r="G108" s="114"/>
      <c r="H108" s="115"/>
      <c r="I108" s="116"/>
      <c r="J108" s="114"/>
      <c r="K108" s="115"/>
      <c r="L108" s="116"/>
      <c r="M108" s="114"/>
      <c r="N108" s="115"/>
      <c r="O108" s="116"/>
      <c r="P108" s="114"/>
      <c r="Q108" s="115"/>
      <c r="R108" s="116"/>
      <c r="S108" s="117" t="n">
        <v>108000</v>
      </c>
      <c r="T108" s="118" t="n">
        <v>9999999</v>
      </c>
      <c r="U108" s="119" t="s">
        <v>5216</v>
      </c>
      <c r="V108" s="120"/>
      <c r="X108" s="107"/>
    </row>
    <row r="109" customFormat="false" ht="13.5" hidden="false" customHeight="false" outlineLevel="0" collapsed="false">
      <c r="A109" s="108" t="n">
        <v>106</v>
      </c>
      <c r="B109" s="109" t="n">
        <v>6</v>
      </c>
      <c r="C109" s="110" t="n">
        <v>43</v>
      </c>
      <c r="D109" s="111" t="n">
        <v>106</v>
      </c>
      <c r="E109" s="112" t="s">
        <v>5217</v>
      </c>
      <c r="F109" s="113" t="n">
        <v>1862</v>
      </c>
      <c r="G109" s="114"/>
      <c r="H109" s="115"/>
      <c r="I109" s="116"/>
      <c r="J109" s="114"/>
      <c r="K109" s="115"/>
      <c r="L109" s="116"/>
      <c r="M109" s="114"/>
      <c r="N109" s="115"/>
      <c r="O109" s="116"/>
      <c r="P109" s="114"/>
      <c r="Q109" s="115"/>
      <c r="R109" s="116"/>
      <c r="S109" s="117" t="n">
        <v>418200</v>
      </c>
      <c r="T109" s="118" t="n">
        <v>9999999</v>
      </c>
      <c r="U109" s="119" t="s">
        <v>5218</v>
      </c>
      <c r="V109" s="120"/>
      <c r="X109" s="107"/>
    </row>
    <row r="110" customFormat="false" ht="13.5" hidden="false" customHeight="false" outlineLevel="0" collapsed="false">
      <c r="A110" s="108" t="n">
        <v>107</v>
      </c>
      <c r="B110" s="109" t="n">
        <v>1</v>
      </c>
      <c r="C110" s="110" t="n">
        <v>42</v>
      </c>
      <c r="D110" s="111" t="n">
        <v>107</v>
      </c>
      <c r="E110" s="112" t="s">
        <v>5219</v>
      </c>
      <c r="F110" s="113" t="n">
        <v>226</v>
      </c>
      <c r="G110" s="114"/>
      <c r="H110" s="115"/>
      <c r="I110" s="116"/>
      <c r="J110" s="114"/>
      <c r="K110" s="115"/>
      <c r="L110" s="116"/>
      <c r="M110" s="114"/>
      <c r="N110" s="115"/>
      <c r="O110" s="116"/>
      <c r="P110" s="114"/>
      <c r="Q110" s="115"/>
      <c r="R110" s="116"/>
      <c r="S110" s="117" t="n">
        <v>30500</v>
      </c>
      <c r="T110" s="118" t="n">
        <v>9999999</v>
      </c>
      <c r="U110" s="119" t="s">
        <v>5220</v>
      </c>
      <c r="V110" s="120"/>
      <c r="X110" s="107"/>
    </row>
    <row r="111" customFormat="false" ht="13.5" hidden="false" customHeight="false" outlineLevel="0" collapsed="false">
      <c r="A111" s="108" t="n">
        <v>108</v>
      </c>
      <c r="B111" s="109" t="n">
        <v>3</v>
      </c>
      <c r="C111" s="110" t="n">
        <v>37</v>
      </c>
      <c r="D111" s="111" t="n">
        <v>108</v>
      </c>
      <c r="E111" s="112" t="s">
        <v>5221</v>
      </c>
      <c r="F111" s="113" t="n">
        <v>398</v>
      </c>
      <c r="G111" s="114"/>
      <c r="H111" s="115"/>
      <c r="I111" s="116"/>
      <c r="J111" s="114"/>
      <c r="K111" s="115"/>
      <c r="L111" s="116"/>
      <c r="M111" s="114"/>
      <c r="N111" s="115"/>
      <c r="O111" s="116"/>
      <c r="P111" s="114"/>
      <c r="Q111" s="115"/>
      <c r="R111" s="116"/>
      <c r="S111" s="117" t="n">
        <v>59700</v>
      </c>
      <c r="T111" s="118" t="n">
        <v>9999999</v>
      </c>
      <c r="U111" s="119" t="s">
        <v>5222</v>
      </c>
      <c r="V111" s="120"/>
      <c r="X111" s="107"/>
    </row>
    <row r="112" customFormat="false" ht="13.5" hidden="false" customHeight="false" outlineLevel="0" collapsed="false">
      <c r="A112" s="108" t="n">
        <v>109</v>
      </c>
      <c r="B112" s="109" t="n">
        <v>55</v>
      </c>
      <c r="C112" s="110" t="n">
        <v>70</v>
      </c>
      <c r="D112" s="111" t="n">
        <v>109</v>
      </c>
      <c r="E112" s="112" t="s">
        <v>5223</v>
      </c>
      <c r="F112" s="113" t="n">
        <v>578</v>
      </c>
      <c r="G112" s="114"/>
      <c r="H112" s="115"/>
      <c r="I112" s="116"/>
      <c r="J112" s="114"/>
      <c r="K112" s="115"/>
      <c r="L112" s="116"/>
      <c r="M112" s="114"/>
      <c r="N112" s="115"/>
      <c r="O112" s="116"/>
      <c r="P112" s="114"/>
      <c r="Q112" s="115"/>
      <c r="R112" s="116"/>
      <c r="S112" s="117" t="n">
        <v>102900</v>
      </c>
      <c r="T112" s="118" t="n">
        <v>9999999</v>
      </c>
      <c r="U112" s="119" t="s">
        <v>5224</v>
      </c>
      <c r="V112" s="120"/>
      <c r="X112" s="107"/>
    </row>
    <row r="113" customFormat="false" ht="13.5" hidden="false" customHeight="false" outlineLevel="0" collapsed="false">
      <c r="A113" s="108" t="n">
        <v>110</v>
      </c>
      <c r="B113" s="109" t="n">
        <v>90</v>
      </c>
      <c r="C113" s="110" t="n">
        <v>54</v>
      </c>
      <c r="D113" s="111" t="n">
        <v>110</v>
      </c>
      <c r="E113" s="112" t="s">
        <v>5225</v>
      </c>
      <c r="F113" s="113" t="n">
        <v>1926</v>
      </c>
      <c r="G113" s="114"/>
      <c r="H113" s="115"/>
      <c r="I113" s="116"/>
      <c r="J113" s="114"/>
      <c r="K113" s="115"/>
      <c r="L113" s="116"/>
      <c r="M113" s="114"/>
      <c r="N113" s="115"/>
      <c r="O113" s="116"/>
      <c r="P113" s="114"/>
      <c r="Q113" s="115"/>
      <c r="R113" s="116"/>
      <c r="S113" s="117" t="n">
        <v>273300</v>
      </c>
      <c r="T113" s="118" t="n">
        <v>9999999</v>
      </c>
      <c r="U113" s="119" t="s">
        <v>5226</v>
      </c>
      <c r="V113" s="120"/>
      <c r="X113" s="107"/>
    </row>
    <row r="114" customFormat="false" ht="13.5" hidden="false" customHeight="false" outlineLevel="0" collapsed="false">
      <c r="A114" s="108" t="n">
        <v>111</v>
      </c>
      <c r="B114" s="109" t="n">
        <v>5</v>
      </c>
      <c r="C114" s="110" t="n">
        <v>53</v>
      </c>
      <c r="D114" s="111" t="n">
        <v>111</v>
      </c>
      <c r="E114" s="112" t="s">
        <v>5227</v>
      </c>
      <c r="F114" s="113" t="n">
        <v>718</v>
      </c>
      <c r="G114" s="114"/>
      <c r="H114" s="115"/>
      <c r="I114" s="116"/>
      <c r="J114" s="114"/>
      <c r="K114" s="115"/>
      <c r="L114" s="116"/>
      <c r="M114" s="114"/>
      <c r="N114" s="115"/>
      <c r="O114" s="116"/>
      <c r="P114" s="114"/>
      <c r="Q114" s="115"/>
      <c r="R114" s="116"/>
      <c r="S114" s="117" t="n">
        <v>136400</v>
      </c>
      <c r="T114" s="118" t="n">
        <v>9999999</v>
      </c>
      <c r="U114" s="119" t="s">
        <v>5228</v>
      </c>
      <c r="V114" s="120"/>
      <c r="X114" s="107"/>
    </row>
    <row r="115" customFormat="false" ht="13.5" hidden="false" customHeight="false" outlineLevel="0" collapsed="false">
      <c r="A115" s="108" t="n">
        <v>112</v>
      </c>
      <c r="B115" s="109" t="n">
        <v>6</v>
      </c>
      <c r="C115" s="110" t="n">
        <v>51</v>
      </c>
      <c r="D115" s="111" t="n">
        <v>112</v>
      </c>
      <c r="E115" s="112" t="s">
        <v>5229</v>
      </c>
      <c r="F115" s="113" t="n">
        <v>1344</v>
      </c>
      <c r="G115" s="114"/>
      <c r="H115" s="115"/>
      <c r="I115" s="116"/>
      <c r="J115" s="114"/>
      <c r="K115" s="115"/>
      <c r="L115" s="116"/>
      <c r="M115" s="114"/>
      <c r="N115" s="115"/>
      <c r="O115" s="116"/>
      <c r="P115" s="114"/>
      <c r="Q115" s="115"/>
      <c r="R115" s="116"/>
      <c r="S115" s="117" t="n">
        <v>142400</v>
      </c>
      <c r="T115" s="118" t="n">
        <v>9999999</v>
      </c>
      <c r="U115" s="119" t="s">
        <v>5230</v>
      </c>
      <c r="V115" s="120"/>
      <c r="X115" s="107"/>
    </row>
    <row r="116" customFormat="false" ht="13.5" hidden="false" customHeight="false" outlineLevel="0" collapsed="false">
      <c r="A116" s="108" t="n">
        <v>113</v>
      </c>
      <c r="B116" s="109" t="n">
        <v>6</v>
      </c>
      <c r="C116" s="110" t="n">
        <v>53</v>
      </c>
      <c r="D116" s="111" t="n">
        <v>113</v>
      </c>
      <c r="E116" s="112" t="s">
        <v>5231</v>
      </c>
      <c r="F116" s="113" t="n">
        <v>384</v>
      </c>
      <c r="G116" s="114"/>
      <c r="H116" s="115"/>
      <c r="I116" s="116"/>
      <c r="J116" s="114"/>
      <c r="K116" s="115"/>
      <c r="L116" s="116"/>
      <c r="M116" s="114"/>
      <c r="N116" s="115"/>
      <c r="O116" s="116"/>
      <c r="P116" s="114"/>
      <c r="Q116" s="115"/>
      <c r="R116" s="116"/>
      <c r="S116" s="117" t="n">
        <v>61500</v>
      </c>
      <c r="T116" s="118" t="n">
        <v>9999999</v>
      </c>
      <c r="U116" s="119" t="s">
        <v>5232</v>
      </c>
      <c r="V116" s="120"/>
      <c r="X116" s="107"/>
    </row>
    <row r="117" customFormat="false" ht="13.5" hidden="false" customHeight="false" outlineLevel="0" collapsed="false">
      <c r="A117" s="108" t="n">
        <v>114</v>
      </c>
      <c r="B117" s="109" t="n">
        <v>4</v>
      </c>
      <c r="C117" s="110" t="n">
        <v>8</v>
      </c>
      <c r="D117" s="111" t="n">
        <v>114</v>
      </c>
      <c r="E117" s="112" t="s">
        <v>5233</v>
      </c>
      <c r="F117" s="113" t="n">
        <v>1518</v>
      </c>
      <c r="G117" s="114"/>
      <c r="H117" s="115"/>
      <c r="I117" s="116"/>
      <c r="J117" s="114"/>
      <c r="K117" s="115"/>
      <c r="L117" s="116"/>
      <c r="M117" s="114"/>
      <c r="N117" s="115"/>
      <c r="O117" s="116"/>
      <c r="P117" s="114"/>
      <c r="Q117" s="115"/>
      <c r="R117" s="116"/>
      <c r="S117" s="117" t="n">
        <v>219100</v>
      </c>
      <c r="T117" s="118" t="n">
        <v>9999999</v>
      </c>
      <c r="U117" s="119" t="s">
        <v>5234</v>
      </c>
      <c r="V117" s="120"/>
      <c r="X117" s="107"/>
    </row>
    <row r="118" customFormat="false" ht="13.5" hidden="false" customHeight="false" outlineLevel="0" collapsed="false">
      <c r="A118" s="108" t="n">
        <v>115</v>
      </c>
      <c r="B118" s="109" t="n">
        <v>80</v>
      </c>
      <c r="C118" s="110" t="n">
        <v>30</v>
      </c>
      <c r="D118" s="111" t="n">
        <v>115</v>
      </c>
      <c r="E118" s="112" t="s">
        <v>5235</v>
      </c>
      <c r="F118" s="113" t="n">
        <v>816</v>
      </c>
      <c r="G118" s="114"/>
      <c r="H118" s="115"/>
      <c r="I118" s="116"/>
      <c r="J118" s="114"/>
      <c r="K118" s="115"/>
      <c r="L118" s="116"/>
      <c r="M118" s="114"/>
      <c r="N118" s="115"/>
      <c r="O118" s="116"/>
      <c r="P118" s="114"/>
      <c r="Q118" s="115"/>
      <c r="R118" s="116"/>
      <c r="S118" s="117" t="n">
        <v>80100</v>
      </c>
      <c r="T118" s="118" t="n">
        <v>9999999</v>
      </c>
      <c r="U118" s="119" t="s">
        <v>5236</v>
      </c>
      <c r="V118" s="120"/>
      <c r="X118" s="107"/>
    </row>
    <row r="119" customFormat="false" ht="13.5" hidden="false" customHeight="false" outlineLevel="0" collapsed="false">
      <c r="A119" s="108" t="n">
        <v>116</v>
      </c>
      <c r="B119" s="109" t="n">
        <v>3</v>
      </c>
      <c r="C119" s="110" t="n">
        <v>79</v>
      </c>
      <c r="D119" s="111" t="n">
        <v>116</v>
      </c>
      <c r="E119" s="112" t="s">
        <v>5237</v>
      </c>
      <c r="F119" s="113" t="n">
        <v>1330</v>
      </c>
      <c r="G119" s="114"/>
      <c r="H119" s="115"/>
      <c r="I119" s="116"/>
      <c r="J119" s="114"/>
      <c r="K119" s="115"/>
      <c r="L119" s="116"/>
      <c r="M119" s="114"/>
      <c r="N119" s="115"/>
      <c r="O119" s="116"/>
      <c r="P119" s="114"/>
      <c r="Q119" s="115"/>
      <c r="R119" s="116"/>
      <c r="S119" s="117" t="n">
        <v>304800</v>
      </c>
      <c r="T119" s="118" t="n">
        <v>9999999</v>
      </c>
      <c r="U119" s="119" t="s">
        <v>5238</v>
      </c>
      <c r="V119" s="120"/>
      <c r="X119" s="107"/>
    </row>
    <row r="120" customFormat="false" ht="13.5" hidden="false" customHeight="false" outlineLevel="0" collapsed="false">
      <c r="A120" s="108" t="n">
        <v>117</v>
      </c>
      <c r="B120" s="109" t="n">
        <v>90</v>
      </c>
      <c r="C120" s="110" t="n">
        <v>13</v>
      </c>
      <c r="D120" s="111" t="n">
        <v>117</v>
      </c>
      <c r="E120" s="112" t="s">
        <v>5239</v>
      </c>
      <c r="F120" s="113" t="n">
        <v>460</v>
      </c>
      <c r="G120" s="114"/>
      <c r="H120" s="115"/>
      <c r="I120" s="116"/>
      <c r="J120" s="114"/>
      <c r="K120" s="115"/>
      <c r="L120" s="116"/>
      <c r="M120" s="114"/>
      <c r="N120" s="115"/>
      <c r="O120" s="116"/>
      <c r="P120" s="114"/>
      <c r="Q120" s="115"/>
      <c r="R120" s="116"/>
      <c r="S120" s="117" t="n">
        <v>83900</v>
      </c>
      <c r="T120" s="118" t="n">
        <v>9999999</v>
      </c>
      <c r="U120" s="119" t="s">
        <v>5240</v>
      </c>
      <c r="V120" s="120"/>
      <c r="X120" s="107"/>
    </row>
    <row r="121" customFormat="false" ht="13.5" hidden="false" customHeight="false" outlineLevel="0" collapsed="false">
      <c r="A121" s="108" t="n">
        <v>118</v>
      </c>
      <c r="B121" s="109" t="n">
        <v>3</v>
      </c>
      <c r="C121" s="110" t="n">
        <v>35</v>
      </c>
      <c r="D121" s="111" t="n">
        <v>118</v>
      </c>
      <c r="E121" s="112" t="s">
        <v>5241</v>
      </c>
      <c r="F121" s="113" t="n">
        <v>188</v>
      </c>
      <c r="G121" s="114"/>
      <c r="H121" s="115"/>
      <c r="I121" s="116"/>
      <c r="J121" s="114"/>
      <c r="K121" s="115"/>
      <c r="L121" s="116"/>
      <c r="M121" s="114"/>
      <c r="N121" s="115"/>
      <c r="O121" s="116"/>
      <c r="P121" s="114"/>
      <c r="Q121" s="115"/>
      <c r="R121" s="116"/>
      <c r="S121" s="117" t="n">
        <v>42300</v>
      </c>
      <c r="T121" s="118" t="n">
        <v>9999999</v>
      </c>
      <c r="U121" s="119" t="s">
        <v>5242</v>
      </c>
      <c r="V121" s="120"/>
      <c r="X121" s="107"/>
    </row>
    <row r="122" customFormat="false" ht="13.5" hidden="false" customHeight="false" outlineLevel="0" collapsed="false">
      <c r="A122" s="108" t="n">
        <v>119</v>
      </c>
      <c r="B122" s="109" t="n">
        <v>6</v>
      </c>
      <c r="C122" s="110" t="n">
        <v>16</v>
      </c>
      <c r="D122" s="111" t="n">
        <v>119</v>
      </c>
      <c r="E122" s="112" t="s">
        <v>5243</v>
      </c>
      <c r="F122" s="113" t="n">
        <v>1370</v>
      </c>
      <c r="G122" s="114"/>
      <c r="H122" s="115"/>
      <c r="I122" s="116"/>
      <c r="J122" s="114"/>
      <c r="K122" s="115"/>
      <c r="L122" s="116"/>
      <c r="M122" s="114"/>
      <c r="N122" s="115"/>
      <c r="O122" s="116"/>
      <c r="P122" s="114"/>
      <c r="Q122" s="115"/>
      <c r="R122" s="116"/>
      <c r="S122" s="117" t="n">
        <v>307300</v>
      </c>
      <c r="T122" s="118" t="n">
        <v>9999999</v>
      </c>
      <c r="U122" s="119" t="s">
        <v>5244</v>
      </c>
      <c r="V122" s="120"/>
      <c r="X122" s="107"/>
    </row>
    <row r="123" customFormat="false" ht="13.5" hidden="false" customHeight="false" outlineLevel="0" collapsed="false">
      <c r="A123" s="108" t="n">
        <v>120</v>
      </c>
      <c r="B123" s="109" t="n">
        <v>6</v>
      </c>
      <c r="C123" s="110" t="n">
        <v>82</v>
      </c>
      <c r="D123" s="111" t="n">
        <v>120</v>
      </c>
      <c r="E123" s="112" t="s">
        <v>5245</v>
      </c>
      <c r="F123" s="113" t="n">
        <v>2000</v>
      </c>
      <c r="G123" s="114"/>
      <c r="H123" s="115"/>
      <c r="I123" s="116"/>
      <c r="J123" s="114"/>
      <c r="K123" s="115"/>
      <c r="L123" s="116"/>
      <c r="M123" s="114"/>
      <c r="N123" s="115"/>
      <c r="O123" s="116"/>
      <c r="P123" s="114"/>
      <c r="Q123" s="115"/>
      <c r="R123" s="116"/>
      <c r="S123" s="117" t="n">
        <v>344300</v>
      </c>
      <c r="T123" s="118" t="n">
        <v>9999999</v>
      </c>
      <c r="U123" s="119" t="s">
        <v>5246</v>
      </c>
      <c r="V123" s="120"/>
      <c r="X123" s="107"/>
    </row>
    <row r="124" customFormat="false" ht="13.5" hidden="false" customHeight="false" outlineLevel="0" collapsed="false">
      <c r="A124" s="108" t="n">
        <v>121</v>
      </c>
      <c r="B124" s="109" t="n">
        <v>3</v>
      </c>
      <c r="C124" s="110" t="n">
        <v>23</v>
      </c>
      <c r="D124" s="111" t="n">
        <v>121</v>
      </c>
      <c r="E124" s="112" t="s">
        <v>5247</v>
      </c>
      <c r="F124" s="113" t="n">
        <v>396</v>
      </c>
      <c r="G124" s="114"/>
      <c r="H124" s="115"/>
      <c r="I124" s="116"/>
      <c r="J124" s="114"/>
      <c r="K124" s="115"/>
      <c r="L124" s="116"/>
      <c r="M124" s="114"/>
      <c r="N124" s="115"/>
      <c r="O124" s="116"/>
      <c r="P124" s="114"/>
      <c r="Q124" s="115"/>
      <c r="R124" s="116"/>
      <c r="S124" s="117" t="n">
        <v>42200</v>
      </c>
      <c r="T124" s="118" t="n">
        <v>9999999</v>
      </c>
      <c r="U124" s="119" t="s">
        <v>5248</v>
      </c>
      <c r="V124" s="120"/>
      <c r="X124" s="107"/>
    </row>
    <row r="125" customFormat="false" ht="13.5" hidden="false" customHeight="false" outlineLevel="0" collapsed="false">
      <c r="A125" s="108" t="n">
        <v>122</v>
      </c>
      <c r="B125" s="109" t="n">
        <v>100</v>
      </c>
      <c r="C125" s="110" t="n">
        <v>15</v>
      </c>
      <c r="D125" s="111" t="n">
        <v>122</v>
      </c>
      <c r="E125" s="112" t="s">
        <v>5249</v>
      </c>
      <c r="F125" s="113" t="n">
        <v>1670</v>
      </c>
      <c r="G125" s="114"/>
      <c r="H125" s="115"/>
      <c r="I125" s="116"/>
      <c r="J125" s="114"/>
      <c r="K125" s="115"/>
      <c r="L125" s="116"/>
      <c r="M125" s="114"/>
      <c r="N125" s="115"/>
      <c r="O125" s="116"/>
      <c r="P125" s="114"/>
      <c r="Q125" s="115"/>
      <c r="R125" s="116"/>
      <c r="S125" s="117" t="n">
        <v>250000</v>
      </c>
      <c r="T125" s="118" t="n">
        <v>9999999</v>
      </c>
      <c r="U125" s="119" t="s">
        <v>5250</v>
      </c>
      <c r="V125" s="120"/>
      <c r="X125" s="107"/>
    </row>
    <row r="126" customFormat="false" ht="13.5" hidden="false" customHeight="false" outlineLevel="0" collapsed="false">
      <c r="A126" s="108" t="n">
        <v>123</v>
      </c>
      <c r="B126" s="109" t="n">
        <v>1</v>
      </c>
      <c r="C126" s="110" t="n">
        <v>82</v>
      </c>
      <c r="D126" s="111" t="n">
        <v>123</v>
      </c>
      <c r="E126" s="112" t="s">
        <v>5251</v>
      </c>
      <c r="F126" s="113" t="n">
        <v>1260</v>
      </c>
      <c r="G126" s="114"/>
      <c r="H126" s="115"/>
      <c r="I126" s="116"/>
      <c r="J126" s="114"/>
      <c r="K126" s="115"/>
      <c r="L126" s="116"/>
      <c r="M126" s="114"/>
      <c r="N126" s="115"/>
      <c r="O126" s="116"/>
      <c r="P126" s="114"/>
      <c r="Q126" s="115"/>
      <c r="R126" s="116"/>
      <c r="S126" s="117" t="n">
        <v>262600</v>
      </c>
      <c r="T126" s="118" t="n">
        <v>9999999</v>
      </c>
      <c r="U126" s="119" t="s">
        <v>5252</v>
      </c>
      <c r="V126" s="120"/>
      <c r="X126" s="107"/>
    </row>
    <row r="127" customFormat="false" ht="13.5" hidden="false" customHeight="false" outlineLevel="0" collapsed="false">
      <c r="A127" s="108" t="n">
        <v>124</v>
      </c>
      <c r="B127" s="109" t="n">
        <v>80</v>
      </c>
      <c r="C127" s="110" t="n">
        <v>74</v>
      </c>
      <c r="D127" s="111" t="n">
        <v>124</v>
      </c>
      <c r="E127" s="112" t="s">
        <v>5253</v>
      </c>
      <c r="F127" s="113" t="n">
        <v>1112</v>
      </c>
      <c r="G127" s="114"/>
      <c r="H127" s="115"/>
      <c r="I127" s="116"/>
      <c r="J127" s="114"/>
      <c r="K127" s="115"/>
      <c r="L127" s="116"/>
      <c r="M127" s="114"/>
      <c r="N127" s="115"/>
      <c r="O127" s="116"/>
      <c r="P127" s="114"/>
      <c r="Q127" s="115"/>
      <c r="R127" s="116"/>
      <c r="S127" s="117" t="n">
        <v>176700</v>
      </c>
      <c r="T127" s="118" t="n">
        <v>9999999</v>
      </c>
      <c r="U127" s="119" t="s">
        <v>5254</v>
      </c>
      <c r="V127" s="120"/>
      <c r="X127" s="107"/>
    </row>
    <row r="128" customFormat="false" ht="13.5" hidden="false" customHeight="false" outlineLevel="0" collapsed="false">
      <c r="A128" s="108" t="n">
        <v>125</v>
      </c>
      <c r="B128" s="109" t="n">
        <v>3</v>
      </c>
      <c r="C128" s="110" t="n">
        <v>86</v>
      </c>
      <c r="D128" s="111" t="n">
        <v>125</v>
      </c>
      <c r="E128" s="112" t="s">
        <v>5255</v>
      </c>
      <c r="F128" s="113" t="n">
        <v>2008</v>
      </c>
      <c r="G128" s="114"/>
      <c r="H128" s="115"/>
      <c r="I128" s="116"/>
      <c r="J128" s="114"/>
      <c r="K128" s="115"/>
      <c r="L128" s="116"/>
      <c r="M128" s="114"/>
      <c r="N128" s="115"/>
      <c r="O128" s="116"/>
      <c r="P128" s="114"/>
      <c r="Q128" s="115"/>
      <c r="R128" s="116"/>
      <c r="S128" s="117" t="n">
        <v>264800</v>
      </c>
      <c r="T128" s="118" t="n">
        <v>9999999</v>
      </c>
      <c r="U128" s="119" t="s">
        <v>5256</v>
      </c>
      <c r="V128" s="120"/>
      <c r="X128" s="107"/>
    </row>
    <row r="129" customFormat="false" ht="13.5" hidden="false" customHeight="false" outlineLevel="0" collapsed="false">
      <c r="A129" s="108" t="n">
        <v>126</v>
      </c>
      <c r="B129" s="109" t="n">
        <v>3</v>
      </c>
      <c r="C129" s="110" t="n">
        <v>34</v>
      </c>
      <c r="D129" s="111" t="n">
        <v>126</v>
      </c>
      <c r="E129" s="112" t="s">
        <v>5257</v>
      </c>
      <c r="F129" s="113" t="n">
        <v>1834</v>
      </c>
      <c r="G129" s="114"/>
      <c r="H129" s="115"/>
      <c r="I129" s="116"/>
      <c r="J129" s="114"/>
      <c r="K129" s="115"/>
      <c r="L129" s="116"/>
      <c r="M129" s="114"/>
      <c r="N129" s="115"/>
      <c r="O129" s="116"/>
      <c r="P129" s="114"/>
      <c r="Q129" s="115"/>
      <c r="R129" s="116"/>
      <c r="S129" s="117" t="n">
        <v>279100</v>
      </c>
      <c r="T129" s="118" t="n">
        <v>9999999</v>
      </c>
      <c r="U129" s="119" t="s">
        <v>5258</v>
      </c>
      <c r="V129" s="120"/>
      <c r="X129" s="107"/>
    </row>
    <row r="130" customFormat="false" ht="13.5" hidden="false" customHeight="false" outlineLevel="0" collapsed="false">
      <c r="A130" s="108" t="n">
        <v>127</v>
      </c>
      <c r="B130" s="109" t="n">
        <v>3</v>
      </c>
      <c r="C130" s="110" t="n">
        <v>2</v>
      </c>
      <c r="D130" s="111" t="n">
        <v>127</v>
      </c>
      <c r="E130" s="112" t="s">
        <v>5259</v>
      </c>
      <c r="F130" s="113" t="n">
        <v>672</v>
      </c>
      <c r="G130" s="114"/>
      <c r="H130" s="115"/>
      <c r="I130" s="116"/>
      <c r="J130" s="114"/>
      <c r="K130" s="115"/>
      <c r="L130" s="116"/>
      <c r="M130" s="114"/>
      <c r="N130" s="115"/>
      <c r="O130" s="116"/>
      <c r="P130" s="114"/>
      <c r="Q130" s="115"/>
      <c r="R130" s="116"/>
      <c r="S130" s="117" t="n">
        <v>72800</v>
      </c>
      <c r="T130" s="118" t="n">
        <v>9999999</v>
      </c>
      <c r="U130" s="119" t="s">
        <v>5260</v>
      </c>
      <c r="V130" s="120"/>
      <c r="X130" s="107"/>
    </row>
    <row r="131" customFormat="false" ht="13.5" hidden="false" customHeight="false" outlineLevel="0" collapsed="false">
      <c r="A131" s="108" t="n">
        <v>128</v>
      </c>
      <c r="B131" s="109" t="n">
        <v>4</v>
      </c>
      <c r="C131" s="110" t="n">
        <v>83</v>
      </c>
      <c r="D131" s="111" t="n">
        <v>128</v>
      </c>
      <c r="E131" s="112" t="s">
        <v>5261</v>
      </c>
      <c r="F131" s="113" t="n">
        <v>374</v>
      </c>
      <c r="G131" s="114"/>
      <c r="H131" s="115"/>
      <c r="I131" s="116"/>
      <c r="J131" s="114"/>
      <c r="K131" s="115"/>
      <c r="L131" s="116"/>
      <c r="M131" s="114"/>
      <c r="N131" s="115"/>
      <c r="O131" s="116"/>
      <c r="P131" s="114"/>
      <c r="Q131" s="115"/>
      <c r="R131" s="116"/>
      <c r="S131" s="117" t="n">
        <v>65700</v>
      </c>
      <c r="T131" s="118" t="n">
        <v>9999999</v>
      </c>
      <c r="U131" s="119" t="s">
        <v>5262</v>
      </c>
      <c r="V131" s="120"/>
      <c r="X131" s="107"/>
    </row>
    <row r="132" customFormat="false" ht="13.5" hidden="false" customHeight="false" outlineLevel="0" collapsed="false">
      <c r="A132" s="108" t="n">
        <v>129</v>
      </c>
      <c r="B132" s="109" t="n">
        <v>55</v>
      </c>
      <c r="C132" s="110" t="n">
        <v>76</v>
      </c>
      <c r="D132" s="111" t="n">
        <v>129</v>
      </c>
      <c r="E132" s="112" t="s">
        <v>5263</v>
      </c>
      <c r="F132" s="113" t="n">
        <v>804</v>
      </c>
      <c r="G132" s="114"/>
      <c r="H132" s="115"/>
      <c r="I132" s="116"/>
      <c r="J132" s="114"/>
      <c r="K132" s="115"/>
      <c r="L132" s="116"/>
      <c r="M132" s="114"/>
      <c r="N132" s="115"/>
      <c r="O132" s="116"/>
      <c r="P132" s="114"/>
      <c r="Q132" s="115"/>
      <c r="R132" s="116"/>
      <c r="S132" s="117" t="n">
        <v>150200</v>
      </c>
      <c r="T132" s="118" t="n">
        <v>9999999</v>
      </c>
      <c r="U132" s="119" t="s">
        <v>5264</v>
      </c>
      <c r="V132" s="120"/>
      <c r="X132" s="107"/>
    </row>
    <row r="133" customFormat="false" ht="13.5" hidden="false" customHeight="false" outlineLevel="0" collapsed="false">
      <c r="A133" s="108" t="n">
        <v>130</v>
      </c>
      <c r="B133" s="109" t="n">
        <v>100</v>
      </c>
      <c r="C133" s="110" t="n">
        <v>74</v>
      </c>
      <c r="D133" s="111" t="n">
        <v>130</v>
      </c>
      <c r="E133" s="112" t="s">
        <v>5265</v>
      </c>
      <c r="F133" s="113" t="n">
        <v>1118</v>
      </c>
      <c r="G133" s="114"/>
      <c r="H133" s="115"/>
      <c r="I133" s="116"/>
      <c r="J133" s="114"/>
      <c r="K133" s="115"/>
      <c r="L133" s="116"/>
      <c r="M133" s="114"/>
      <c r="N133" s="115"/>
      <c r="O133" s="116"/>
      <c r="P133" s="114"/>
      <c r="Q133" s="115"/>
      <c r="R133" s="116"/>
      <c r="S133" s="117" t="n">
        <v>257700</v>
      </c>
      <c r="T133" s="118" t="n">
        <v>9999999</v>
      </c>
      <c r="U133" s="119" t="s">
        <v>5266</v>
      </c>
      <c r="V133" s="120"/>
      <c r="X133" s="107"/>
    </row>
    <row r="134" customFormat="false" ht="13.5" hidden="false" customHeight="false" outlineLevel="0" collapsed="false">
      <c r="A134" s="108" t="n">
        <v>131</v>
      </c>
      <c r="B134" s="109" t="n">
        <v>2</v>
      </c>
      <c r="C134" s="110" t="n">
        <v>42</v>
      </c>
      <c r="D134" s="111" t="n">
        <v>131</v>
      </c>
      <c r="E134" s="112" t="s">
        <v>5267</v>
      </c>
      <c r="F134" s="113" t="n">
        <v>110</v>
      </c>
      <c r="G134" s="114"/>
      <c r="H134" s="115"/>
      <c r="I134" s="116"/>
      <c r="J134" s="114"/>
      <c r="K134" s="115"/>
      <c r="L134" s="116"/>
      <c r="M134" s="114"/>
      <c r="N134" s="115"/>
      <c r="O134" s="116"/>
      <c r="P134" s="114"/>
      <c r="Q134" s="115"/>
      <c r="R134" s="116"/>
      <c r="S134" s="117" t="n">
        <v>12300</v>
      </c>
      <c r="T134" s="118" t="n">
        <v>9999999</v>
      </c>
      <c r="U134" s="119" t="s">
        <v>5268</v>
      </c>
      <c r="V134" s="120"/>
      <c r="X134" s="107"/>
    </row>
    <row r="135" customFormat="false" ht="13.5" hidden="false" customHeight="false" outlineLevel="0" collapsed="false">
      <c r="A135" s="108" t="n">
        <v>132</v>
      </c>
      <c r="B135" s="109" t="n">
        <v>7</v>
      </c>
      <c r="C135" s="110" t="n">
        <v>4</v>
      </c>
      <c r="D135" s="111" t="n">
        <v>132</v>
      </c>
      <c r="E135" s="112" t="s">
        <v>5269</v>
      </c>
      <c r="F135" s="113" t="n">
        <v>450</v>
      </c>
      <c r="G135" s="114"/>
      <c r="H135" s="115"/>
      <c r="I135" s="116"/>
      <c r="J135" s="114"/>
      <c r="K135" s="115"/>
      <c r="L135" s="116"/>
      <c r="M135" s="114"/>
      <c r="N135" s="115"/>
      <c r="O135" s="116"/>
      <c r="P135" s="114"/>
      <c r="Q135" s="115"/>
      <c r="R135" s="116"/>
      <c r="S135" s="117" t="n">
        <v>33700</v>
      </c>
      <c r="T135" s="118" t="n">
        <v>9999999</v>
      </c>
      <c r="U135" s="119" t="s">
        <v>5270</v>
      </c>
      <c r="V135" s="120"/>
      <c r="X135" s="107"/>
    </row>
    <row r="136" customFormat="false" ht="13.5" hidden="false" customHeight="false" outlineLevel="0" collapsed="false">
      <c r="A136" s="108" t="n">
        <v>133</v>
      </c>
      <c r="B136" s="109" t="n">
        <v>5</v>
      </c>
      <c r="C136" s="110" t="n">
        <v>54</v>
      </c>
      <c r="D136" s="111" t="n">
        <v>133</v>
      </c>
      <c r="E136" s="112" t="s">
        <v>5271</v>
      </c>
      <c r="F136" s="113" t="n">
        <v>1336</v>
      </c>
      <c r="G136" s="114"/>
      <c r="H136" s="115"/>
      <c r="I136" s="116"/>
      <c r="J136" s="114"/>
      <c r="K136" s="115"/>
      <c r="L136" s="116"/>
      <c r="M136" s="114"/>
      <c r="N136" s="115"/>
      <c r="O136" s="116"/>
      <c r="P136" s="114"/>
      <c r="Q136" s="115"/>
      <c r="R136" s="116"/>
      <c r="S136" s="117" t="n">
        <v>258200</v>
      </c>
      <c r="T136" s="118" t="n">
        <v>9999999</v>
      </c>
      <c r="U136" s="119" t="s">
        <v>5272</v>
      </c>
      <c r="V136" s="120"/>
      <c r="X136" s="107"/>
    </row>
    <row r="137" customFormat="false" ht="13.5" hidden="false" customHeight="false" outlineLevel="0" collapsed="false">
      <c r="A137" s="108" t="n">
        <v>134</v>
      </c>
      <c r="B137" s="109" t="n">
        <v>4</v>
      </c>
      <c r="C137" s="110" t="n">
        <v>37</v>
      </c>
      <c r="D137" s="111" t="n">
        <v>134</v>
      </c>
      <c r="E137" s="112" t="s">
        <v>5273</v>
      </c>
      <c r="F137" s="113" t="n">
        <v>1646</v>
      </c>
      <c r="G137" s="114"/>
      <c r="H137" s="115"/>
      <c r="I137" s="116"/>
      <c r="J137" s="114"/>
      <c r="K137" s="115"/>
      <c r="L137" s="116"/>
      <c r="M137" s="114"/>
      <c r="N137" s="115"/>
      <c r="O137" s="116"/>
      <c r="P137" s="114"/>
      <c r="Q137" s="115"/>
      <c r="R137" s="116"/>
      <c r="S137" s="117" t="n">
        <v>364300</v>
      </c>
      <c r="T137" s="118" t="n">
        <v>9999999</v>
      </c>
      <c r="U137" s="119" t="s">
        <v>5274</v>
      </c>
      <c r="V137" s="120"/>
      <c r="X137" s="107"/>
    </row>
    <row r="138" customFormat="false" ht="13.5" hidden="false" customHeight="false" outlineLevel="0" collapsed="false">
      <c r="A138" s="108" t="n">
        <v>135</v>
      </c>
      <c r="B138" s="109" t="n">
        <v>80</v>
      </c>
      <c r="C138" s="110" t="n">
        <v>18</v>
      </c>
      <c r="D138" s="111" t="n">
        <v>135</v>
      </c>
      <c r="E138" s="112" t="s">
        <v>5275</v>
      </c>
      <c r="F138" s="113" t="n">
        <v>1828</v>
      </c>
      <c r="G138" s="114"/>
      <c r="H138" s="115"/>
      <c r="I138" s="116"/>
      <c r="J138" s="114"/>
      <c r="K138" s="115"/>
      <c r="L138" s="116"/>
      <c r="M138" s="114"/>
      <c r="N138" s="115"/>
      <c r="O138" s="116"/>
      <c r="P138" s="114"/>
      <c r="Q138" s="115"/>
      <c r="R138" s="116"/>
      <c r="S138" s="117" t="n">
        <v>269800</v>
      </c>
      <c r="T138" s="118" t="n">
        <v>9999999</v>
      </c>
      <c r="U138" s="119" t="s">
        <v>5276</v>
      </c>
      <c r="V138" s="120"/>
      <c r="X138" s="107"/>
    </row>
    <row r="139" customFormat="false" ht="13.5" hidden="false" customHeight="false" outlineLevel="0" collapsed="false">
      <c r="A139" s="108" t="n">
        <v>136</v>
      </c>
      <c r="B139" s="109" t="n">
        <v>55</v>
      </c>
      <c r="C139" s="110" t="n">
        <v>3</v>
      </c>
      <c r="D139" s="111" t="n">
        <v>136</v>
      </c>
      <c r="E139" s="112" t="s">
        <v>5277</v>
      </c>
      <c r="F139" s="113" t="n">
        <v>418</v>
      </c>
      <c r="G139" s="114"/>
      <c r="H139" s="115"/>
      <c r="I139" s="116"/>
      <c r="J139" s="114"/>
      <c r="K139" s="115"/>
      <c r="L139" s="116"/>
      <c r="M139" s="114"/>
      <c r="N139" s="115"/>
      <c r="O139" s="116"/>
      <c r="P139" s="114"/>
      <c r="Q139" s="115"/>
      <c r="R139" s="116"/>
      <c r="S139" s="117" t="n">
        <v>75900</v>
      </c>
      <c r="T139" s="118" t="n">
        <v>9999999</v>
      </c>
      <c r="U139" s="119" t="s">
        <v>5278</v>
      </c>
      <c r="V139" s="120"/>
      <c r="X139" s="107"/>
    </row>
    <row r="140" customFormat="false" ht="13.5" hidden="false" customHeight="false" outlineLevel="0" collapsed="false">
      <c r="A140" s="108" t="n">
        <v>137</v>
      </c>
      <c r="B140" s="109" t="n">
        <v>1</v>
      </c>
      <c r="C140" s="110" t="n">
        <v>11</v>
      </c>
      <c r="D140" s="111" t="n">
        <v>137</v>
      </c>
      <c r="E140" s="112" t="s">
        <v>5279</v>
      </c>
      <c r="F140" s="113" t="n">
        <v>572</v>
      </c>
      <c r="G140" s="114"/>
      <c r="H140" s="115"/>
      <c r="I140" s="116"/>
      <c r="J140" s="114"/>
      <c r="K140" s="115"/>
      <c r="L140" s="116"/>
      <c r="M140" s="114"/>
      <c r="N140" s="115"/>
      <c r="O140" s="116"/>
      <c r="P140" s="114"/>
      <c r="Q140" s="115"/>
      <c r="R140" s="116"/>
      <c r="S140" s="117" t="n">
        <v>109600</v>
      </c>
      <c r="T140" s="118" t="n">
        <v>9999999</v>
      </c>
      <c r="U140" s="119" t="s">
        <v>5280</v>
      </c>
      <c r="V140" s="120"/>
      <c r="X140" s="107"/>
    </row>
    <row r="141" customFormat="false" ht="13.5" hidden="false" customHeight="false" outlineLevel="0" collapsed="false">
      <c r="A141" s="108" t="n">
        <v>138</v>
      </c>
      <c r="B141" s="109" t="n">
        <v>4</v>
      </c>
      <c r="C141" s="110" t="n">
        <v>71</v>
      </c>
      <c r="D141" s="111" t="n">
        <v>138</v>
      </c>
      <c r="E141" s="112" t="s">
        <v>5281</v>
      </c>
      <c r="F141" s="113" t="n">
        <v>894</v>
      </c>
      <c r="G141" s="114"/>
      <c r="H141" s="115"/>
      <c r="I141" s="116"/>
      <c r="J141" s="114"/>
      <c r="K141" s="115"/>
      <c r="L141" s="116"/>
      <c r="M141" s="114"/>
      <c r="N141" s="115"/>
      <c r="O141" s="116"/>
      <c r="P141" s="114"/>
      <c r="Q141" s="115"/>
      <c r="R141" s="116"/>
      <c r="S141" s="117" t="n">
        <v>160700</v>
      </c>
      <c r="T141" s="118" t="n">
        <v>9999999</v>
      </c>
      <c r="U141" s="119" t="s">
        <v>5282</v>
      </c>
      <c r="V141" s="120"/>
      <c r="X141" s="107"/>
    </row>
    <row r="142" customFormat="false" ht="13.5" hidden="false" customHeight="false" outlineLevel="0" collapsed="false">
      <c r="A142" s="108" t="n">
        <v>139</v>
      </c>
      <c r="B142" s="109" t="n">
        <v>3</v>
      </c>
      <c r="C142" s="110" t="n">
        <v>10</v>
      </c>
      <c r="D142" s="111" t="n">
        <v>139</v>
      </c>
      <c r="E142" s="112" t="s">
        <v>5283</v>
      </c>
      <c r="F142" s="113" t="n">
        <v>974</v>
      </c>
      <c r="G142" s="114"/>
      <c r="H142" s="115"/>
      <c r="I142" s="116"/>
      <c r="J142" s="114"/>
      <c r="K142" s="115"/>
      <c r="L142" s="116"/>
      <c r="M142" s="114"/>
      <c r="N142" s="115"/>
      <c r="O142" s="116"/>
      <c r="P142" s="114"/>
      <c r="Q142" s="115"/>
      <c r="R142" s="116"/>
      <c r="S142" s="117" t="n">
        <v>185100</v>
      </c>
      <c r="T142" s="118" t="n">
        <v>9999999</v>
      </c>
      <c r="U142" s="119" t="s">
        <v>5284</v>
      </c>
      <c r="V142" s="120"/>
      <c r="X142" s="107"/>
    </row>
    <row r="143" customFormat="false" ht="13.5" hidden="false" customHeight="false" outlineLevel="0" collapsed="false">
      <c r="A143" s="108" t="n">
        <v>140</v>
      </c>
      <c r="B143" s="109" t="n">
        <v>100</v>
      </c>
      <c r="C143" s="110" t="n">
        <v>83</v>
      </c>
      <c r="D143" s="111" t="n">
        <v>140</v>
      </c>
      <c r="E143" s="112" t="s">
        <v>5285</v>
      </c>
      <c r="F143" s="113" t="n">
        <v>1224</v>
      </c>
      <c r="G143" s="114"/>
      <c r="H143" s="115"/>
      <c r="I143" s="116"/>
      <c r="J143" s="114"/>
      <c r="K143" s="115"/>
      <c r="L143" s="116"/>
      <c r="M143" s="114"/>
      <c r="N143" s="115"/>
      <c r="O143" s="116"/>
      <c r="P143" s="114"/>
      <c r="Q143" s="115"/>
      <c r="R143" s="116"/>
      <c r="S143" s="117" t="n">
        <v>220300</v>
      </c>
      <c r="T143" s="118" t="n">
        <v>9999999</v>
      </c>
      <c r="U143" s="119" t="s">
        <v>5286</v>
      </c>
      <c r="V143" s="120"/>
      <c r="X143" s="107"/>
    </row>
    <row r="144" customFormat="false" ht="13.5" hidden="false" customHeight="false" outlineLevel="0" collapsed="false">
      <c r="A144" s="108" t="n">
        <v>141</v>
      </c>
      <c r="B144" s="109" t="n">
        <v>2</v>
      </c>
      <c r="C144" s="110" t="n">
        <v>31</v>
      </c>
      <c r="D144" s="111" t="n">
        <v>141</v>
      </c>
      <c r="E144" s="112" t="s">
        <v>5287</v>
      </c>
      <c r="F144" s="113" t="n">
        <v>148</v>
      </c>
      <c r="G144" s="114"/>
      <c r="H144" s="115"/>
      <c r="I144" s="116"/>
      <c r="J144" s="114"/>
      <c r="K144" s="115"/>
      <c r="L144" s="116"/>
      <c r="M144" s="114"/>
      <c r="N144" s="115"/>
      <c r="O144" s="116"/>
      <c r="P144" s="114"/>
      <c r="Q144" s="115"/>
      <c r="R144" s="116"/>
      <c r="S144" s="117" t="n">
        <v>19200</v>
      </c>
      <c r="T144" s="118" t="n">
        <v>9999999</v>
      </c>
      <c r="U144" s="119" t="s">
        <v>5288</v>
      </c>
      <c r="V144" s="120"/>
      <c r="X144" s="107"/>
    </row>
    <row r="145" customFormat="false" ht="13.5" hidden="false" customHeight="false" outlineLevel="0" collapsed="false">
      <c r="A145" s="108" t="n">
        <v>142</v>
      </c>
      <c r="B145" s="109" t="n">
        <v>6</v>
      </c>
      <c r="C145" s="110" t="n">
        <v>60</v>
      </c>
      <c r="D145" s="111" t="n">
        <v>142</v>
      </c>
      <c r="E145" s="112" t="s">
        <v>5289</v>
      </c>
      <c r="F145" s="113" t="n">
        <v>1692</v>
      </c>
      <c r="G145" s="114"/>
      <c r="H145" s="115"/>
      <c r="I145" s="116"/>
      <c r="J145" s="114"/>
      <c r="K145" s="115"/>
      <c r="L145" s="116"/>
      <c r="M145" s="114"/>
      <c r="N145" s="115"/>
      <c r="O145" s="116"/>
      <c r="P145" s="114"/>
      <c r="Q145" s="115"/>
      <c r="R145" s="116"/>
      <c r="S145" s="117" t="n">
        <v>210400</v>
      </c>
      <c r="T145" s="118" t="n">
        <v>9999999</v>
      </c>
      <c r="U145" s="119" t="s">
        <v>5290</v>
      </c>
      <c r="V145" s="120"/>
      <c r="X145" s="107"/>
    </row>
    <row r="146" customFormat="false" ht="13.5" hidden="false" customHeight="false" outlineLevel="0" collapsed="false">
      <c r="A146" s="108" t="n">
        <v>143</v>
      </c>
      <c r="B146" s="109" t="n">
        <v>90</v>
      </c>
      <c r="C146" s="110" t="n">
        <v>58</v>
      </c>
      <c r="D146" s="111" t="n">
        <v>143</v>
      </c>
      <c r="E146" s="112" t="s">
        <v>5291</v>
      </c>
      <c r="F146" s="113" t="n">
        <v>144</v>
      </c>
      <c r="G146" s="114"/>
      <c r="H146" s="115"/>
      <c r="I146" s="116"/>
      <c r="J146" s="114"/>
      <c r="K146" s="115"/>
      <c r="L146" s="116"/>
      <c r="M146" s="114"/>
      <c r="N146" s="115"/>
      <c r="O146" s="116"/>
      <c r="P146" s="114"/>
      <c r="Q146" s="115"/>
      <c r="R146" s="116"/>
      <c r="S146" s="117" t="n">
        <v>22900</v>
      </c>
      <c r="T146" s="118" t="n">
        <v>9999999</v>
      </c>
      <c r="U146" s="119" t="s">
        <v>5292</v>
      </c>
      <c r="V146" s="120"/>
      <c r="X146" s="107"/>
    </row>
    <row r="147" customFormat="false" ht="13.5" hidden="false" customHeight="false" outlineLevel="0" collapsed="false">
      <c r="A147" s="108" t="n">
        <v>144</v>
      </c>
      <c r="B147" s="109" t="n">
        <v>100</v>
      </c>
      <c r="C147" s="110" t="n">
        <v>75</v>
      </c>
      <c r="D147" s="111" t="n">
        <v>144</v>
      </c>
      <c r="E147" s="112" t="s">
        <v>5293</v>
      </c>
      <c r="F147" s="113" t="n">
        <v>874</v>
      </c>
      <c r="G147" s="114"/>
      <c r="H147" s="115"/>
      <c r="I147" s="116"/>
      <c r="J147" s="114"/>
      <c r="K147" s="115"/>
      <c r="L147" s="116"/>
      <c r="M147" s="114"/>
      <c r="N147" s="115"/>
      <c r="O147" s="116"/>
      <c r="P147" s="114"/>
      <c r="Q147" s="115"/>
      <c r="R147" s="116"/>
      <c r="S147" s="117" t="n">
        <v>142700</v>
      </c>
      <c r="T147" s="118" t="n">
        <v>9999999</v>
      </c>
      <c r="U147" s="119" t="s">
        <v>5294</v>
      </c>
      <c r="V147" s="120"/>
      <c r="X147" s="107"/>
    </row>
    <row r="148" customFormat="false" ht="13.5" hidden="false" customHeight="false" outlineLevel="0" collapsed="false">
      <c r="A148" s="108" t="n">
        <v>145</v>
      </c>
      <c r="B148" s="109" t="n">
        <v>2</v>
      </c>
      <c r="C148" s="110" t="n">
        <v>40</v>
      </c>
      <c r="D148" s="111" t="n">
        <v>145</v>
      </c>
      <c r="E148" s="112" t="s">
        <v>5295</v>
      </c>
      <c r="F148" s="113" t="n">
        <v>1172</v>
      </c>
      <c r="G148" s="114"/>
      <c r="H148" s="115"/>
      <c r="I148" s="116"/>
      <c r="J148" s="114"/>
      <c r="K148" s="115"/>
      <c r="L148" s="116"/>
      <c r="M148" s="114"/>
      <c r="N148" s="115"/>
      <c r="O148" s="116"/>
      <c r="P148" s="114"/>
      <c r="Q148" s="115"/>
      <c r="R148" s="116"/>
      <c r="S148" s="117" t="n">
        <v>213500</v>
      </c>
      <c r="T148" s="118" t="n">
        <v>9999999</v>
      </c>
      <c r="U148" s="119" t="s">
        <v>5296</v>
      </c>
      <c r="V148" s="120"/>
      <c r="X148" s="107"/>
    </row>
    <row r="149" customFormat="false" ht="13.5" hidden="false" customHeight="false" outlineLevel="0" collapsed="false">
      <c r="A149" s="108" t="n">
        <v>146</v>
      </c>
      <c r="B149" s="109" t="n">
        <v>90</v>
      </c>
      <c r="C149" s="110" t="n">
        <v>50</v>
      </c>
      <c r="D149" s="111" t="n">
        <v>146</v>
      </c>
      <c r="E149" s="112" t="s">
        <v>5297</v>
      </c>
      <c r="F149" s="113" t="n">
        <v>574</v>
      </c>
      <c r="G149" s="114"/>
      <c r="H149" s="115"/>
      <c r="I149" s="116"/>
      <c r="J149" s="114"/>
      <c r="K149" s="115"/>
      <c r="L149" s="116"/>
      <c r="M149" s="114"/>
      <c r="N149" s="115"/>
      <c r="O149" s="116"/>
      <c r="P149" s="114"/>
      <c r="Q149" s="115"/>
      <c r="R149" s="116"/>
      <c r="S149" s="117" t="n">
        <v>78000</v>
      </c>
      <c r="T149" s="118" t="n">
        <v>9999999</v>
      </c>
      <c r="U149" s="119" t="s">
        <v>5298</v>
      </c>
      <c r="V149" s="120"/>
      <c r="X149" s="107"/>
    </row>
    <row r="150" customFormat="false" ht="13.5" hidden="false" customHeight="false" outlineLevel="0" collapsed="false">
      <c r="A150" s="108" t="n">
        <v>147</v>
      </c>
      <c r="B150" s="109" t="n">
        <v>5</v>
      </c>
      <c r="C150" s="110" t="n">
        <v>20</v>
      </c>
      <c r="D150" s="111" t="n">
        <v>147</v>
      </c>
      <c r="E150" s="112" t="s">
        <v>5299</v>
      </c>
      <c r="F150" s="113" t="n">
        <v>1194</v>
      </c>
      <c r="G150" s="114"/>
      <c r="H150" s="115"/>
      <c r="I150" s="116"/>
      <c r="J150" s="114"/>
      <c r="K150" s="115"/>
      <c r="L150" s="116"/>
      <c r="M150" s="114"/>
      <c r="N150" s="115"/>
      <c r="O150" s="116"/>
      <c r="P150" s="114"/>
      <c r="Q150" s="115"/>
      <c r="R150" s="116"/>
      <c r="S150" s="117" t="n">
        <v>257200</v>
      </c>
      <c r="T150" s="118" t="n">
        <v>9999999</v>
      </c>
      <c r="U150" s="119" t="s">
        <v>5300</v>
      </c>
      <c r="V150" s="120"/>
      <c r="X150" s="107"/>
    </row>
    <row r="151" customFormat="false" ht="13.5" hidden="false" customHeight="false" outlineLevel="0" collapsed="false">
      <c r="A151" s="108" t="n">
        <v>148</v>
      </c>
      <c r="B151" s="109" t="n">
        <v>5</v>
      </c>
      <c r="C151" s="110" t="n">
        <v>67</v>
      </c>
      <c r="D151" s="111" t="n">
        <v>148</v>
      </c>
      <c r="E151" s="112" t="s">
        <v>5301</v>
      </c>
      <c r="F151" s="113" t="n">
        <v>1412</v>
      </c>
      <c r="G151" s="114"/>
      <c r="H151" s="115"/>
      <c r="I151" s="116"/>
      <c r="J151" s="114"/>
      <c r="K151" s="115"/>
      <c r="L151" s="116"/>
      <c r="M151" s="114"/>
      <c r="N151" s="115"/>
      <c r="O151" s="116"/>
      <c r="P151" s="114"/>
      <c r="Q151" s="115"/>
      <c r="R151" s="116"/>
      <c r="S151" s="117" t="n">
        <v>130100</v>
      </c>
      <c r="T151" s="118" t="n">
        <v>9999999</v>
      </c>
      <c r="U151" s="119" t="s">
        <v>5302</v>
      </c>
      <c r="V151" s="120"/>
      <c r="X151" s="107"/>
    </row>
    <row r="152" customFormat="false" ht="13.5" hidden="false" customHeight="false" outlineLevel="0" collapsed="false">
      <c r="A152" s="108" t="n">
        <v>149</v>
      </c>
      <c r="B152" s="109" t="n">
        <v>2</v>
      </c>
      <c r="C152" s="110" t="n">
        <v>70</v>
      </c>
      <c r="D152" s="111" t="n">
        <v>149</v>
      </c>
      <c r="E152" s="112" t="s">
        <v>5303</v>
      </c>
      <c r="F152" s="113" t="n">
        <v>992</v>
      </c>
      <c r="G152" s="114"/>
      <c r="H152" s="115"/>
      <c r="I152" s="116"/>
      <c r="J152" s="114"/>
      <c r="K152" s="115"/>
      <c r="L152" s="116"/>
      <c r="M152" s="114"/>
      <c r="N152" s="115"/>
      <c r="O152" s="116"/>
      <c r="P152" s="114"/>
      <c r="Q152" s="115"/>
      <c r="R152" s="116"/>
      <c r="S152" s="117" t="n">
        <v>121200</v>
      </c>
      <c r="T152" s="118" t="n">
        <v>9999999</v>
      </c>
      <c r="U152" s="119" t="s">
        <v>5304</v>
      </c>
      <c r="V152" s="120"/>
      <c r="X152" s="107"/>
    </row>
    <row r="153" customFormat="false" ht="13.5" hidden="false" customHeight="false" outlineLevel="0" collapsed="false">
      <c r="A153" s="108" t="n">
        <v>150</v>
      </c>
      <c r="B153" s="109" t="n">
        <v>90</v>
      </c>
      <c r="C153" s="110" t="n">
        <v>27</v>
      </c>
      <c r="D153" s="111" t="n">
        <v>150</v>
      </c>
      <c r="E153" s="112" t="s">
        <v>5305</v>
      </c>
      <c r="F153" s="113" t="n">
        <v>482</v>
      </c>
      <c r="G153" s="114"/>
      <c r="H153" s="115"/>
      <c r="I153" s="116"/>
      <c r="J153" s="114"/>
      <c r="K153" s="115"/>
      <c r="L153" s="116"/>
      <c r="M153" s="114"/>
      <c r="N153" s="115"/>
      <c r="O153" s="116"/>
      <c r="P153" s="114"/>
      <c r="Q153" s="115"/>
      <c r="R153" s="116"/>
      <c r="S153" s="117" t="n">
        <v>97600</v>
      </c>
      <c r="T153" s="118" t="n">
        <v>9999999</v>
      </c>
      <c r="U153" s="119" t="s">
        <v>5306</v>
      </c>
      <c r="V153" s="120"/>
      <c r="X153" s="107"/>
    </row>
    <row r="154" customFormat="false" ht="13.5" hidden="false" customHeight="false" outlineLevel="0" collapsed="false">
      <c r="A154" s="108" t="n">
        <v>151</v>
      </c>
      <c r="B154" s="109" t="n">
        <v>6</v>
      </c>
      <c r="C154" s="110" t="n">
        <v>83</v>
      </c>
      <c r="D154" s="111" t="n">
        <v>151</v>
      </c>
      <c r="E154" s="112" t="s">
        <v>5307</v>
      </c>
      <c r="F154" s="113" t="n">
        <v>964</v>
      </c>
      <c r="G154" s="114"/>
      <c r="H154" s="115"/>
      <c r="I154" s="116"/>
      <c r="J154" s="114"/>
      <c r="K154" s="115"/>
      <c r="L154" s="116"/>
      <c r="M154" s="114"/>
      <c r="N154" s="115"/>
      <c r="O154" s="116"/>
      <c r="P154" s="114"/>
      <c r="Q154" s="115"/>
      <c r="R154" s="116"/>
      <c r="S154" s="117" t="n">
        <v>244900</v>
      </c>
      <c r="T154" s="118" t="n">
        <v>9999999</v>
      </c>
      <c r="U154" s="119" t="s">
        <v>5308</v>
      </c>
      <c r="V154" s="120"/>
      <c r="X154" s="107"/>
    </row>
    <row r="155" customFormat="false" ht="13.5" hidden="false" customHeight="false" outlineLevel="0" collapsed="false">
      <c r="A155" s="108" t="n">
        <v>152</v>
      </c>
      <c r="B155" s="109" t="n">
        <v>6</v>
      </c>
      <c r="C155" s="110" t="n">
        <v>32</v>
      </c>
      <c r="D155" s="111" t="n">
        <v>152</v>
      </c>
      <c r="E155" s="112" t="s">
        <v>5309</v>
      </c>
      <c r="F155" s="113" t="n">
        <v>1528</v>
      </c>
      <c r="G155" s="114"/>
      <c r="H155" s="115"/>
      <c r="I155" s="116"/>
      <c r="J155" s="114"/>
      <c r="K155" s="115"/>
      <c r="L155" s="116"/>
      <c r="M155" s="114"/>
      <c r="N155" s="115"/>
      <c r="O155" s="116"/>
      <c r="P155" s="114"/>
      <c r="Q155" s="115"/>
      <c r="R155" s="116"/>
      <c r="S155" s="117" t="n">
        <v>308100</v>
      </c>
      <c r="T155" s="118" t="n">
        <v>9999999</v>
      </c>
      <c r="U155" s="119" t="s">
        <v>5310</v>
      </c>
      <c r="V155" s="120"/>
      <c r="X155" s="107"/>
    </row>
    <row r="156" customFormat="false" ht="13.5" hidden="false" customHeight="false" outlineLevel="0" collapsed="false">
      <c r="A156" s="108" t="n">
        <v>153</v>
      </c>
      <c r="B156" s="109" t="n">
        <v>90</v>
      </c>
      <c r="C156" s="110" t="n">
        <v>66</v>
      </c>
      <c r="D156" s="111" t="n">
        <v>153</v>
      </c>
      <c r="E156" s="112" t="s">
        <v>5311</v>
      </c>
      <c r="F156" s="113" t="n">
        <v>688</v>
      </c>
      <c r="G156" s="114"/>
      <c r="H156" s="115"/>
      <c r="I156" s="116"/>
      <c r="J156" s="114"/>
      <c r="K156" s="115"/>
      <c r="L156" s="116"/>
      <c r="M156" s="114"/>
      <c r="N156" s="115"/>
      <c r="O156" s="116"/>
      <c r="P156" s="114"/>
      <c r="Q156" s="115"/>
      <c r="R156" s="116"/>
      <c r="S156" s="117" t="n">
        <v>150600</v>
      </c>
      <c r="T156" s="118" t="n">
        <v>9999999</v>
      </c>
      <c r="U156" s="119" t="s">
        <v>5312</v>
      </c>
      <c r="V156" s="120"/>
      <c r="X156" s="107"/>
    </row>
    <row r="157" customFormat="false" ht="13.5" hidden="false" customHeight="false" outlineLevel="0" collapsed="false">
      <c r="A157" s="108" t="n">
        <v>154</v>
      </c>
      <c r="B157" s="109" t="n">
        <v>100</v>
      </c>
      <c r="C157" s="110" t="n">
        <v>38</v>
      </c>
      <c r="D157" s="111" t="n">
        <v>154</v>
      </c>
      <c r="E157" s="112" t="s">
        <v>5313</v>
      </c>
      <c r="F157" s="113" t="n">
        <v>1164</v>
      </c>
      <c r="G157" s="114"/>
      <c r="H157" s="115"/>
      <c r="I157" s="116"/>
      <c r="J157" s="114"/>
      <c r="K157" s="115"/>
      <c r="L157" s="116"/>
      <c r="M157" s="114"/>
      <c r="N157" s="115"/>
      <c r="O157" s="116"/>
      <c r="P157" s="114"/>
      <c r="Q157" s="115"/>
      <c r="R157" s="116"/>
      <c r="S157" s="117" t="n">
        <v>258000</v>
      </c>
      <c r="T157" s="118" t="n">
        <v>9999999</v>
      </c>
      <c r="U157" s="119" t="s">
        <v>5314</v>
      </c>
      <c r="V157" s="120"/>
      <c r="X157" s="107"/>
    </row>
    <row r="158" customFormat="false" ht="13.5" hidden="false" customHeight="false" outlineLevel="0" collapsed="false">
      <c r="A158" s="108" t="n">
        <v>155</v>
      </c>
      <c r="B158" s="109" t="n">
        <v>100</v>
      </c>
      <c r="C158" s="110" t="n">
        <v>80</v>
      </c>
      <c r="D158" s="111" t="n">
        <v>155</v>
      </c>
      <c r="E158" s="112" t="s">
        <v>5315</v>
      </c>
      <c r="F158" s="113" t="n">
        <v>924</v>
      </c>
      <c r="G158" s="114"/>
      <c r="H158" s="115"/>
      <c r="I158" s="116"/>
      <c r="J158" s="114"/>
      <c r="K158" s="115"/>
      <c r="L158" s="116"/>
      <c r="M158" s="114"/>
      <c r="N158" s="115"/>
      <c r="O158" s="116"/>
      <c r="P158" s="114"/>
      <c r="Q158" s="115"/>
      <c r="R158" s="116"/>
      <c r="S158" s="117" t="n">
        <v>133900</v>
      </c>
      <c r="T158" s="118" t="n">
        <v>9999999</v>
      </c>
      <c r="U158" s="119" t="s">
        <v>5316</v>
      </c>
      <c r="V158" s="120"/>
      <c r="X158" s="107"/>
    </row>
    <row r="159" customFormat="false" ht="13.5" hidden="false" customHeight="false" outlineLevel="0" collapsed="false">
      <c r="A159" s="108" t="n">
        <v>156</v>
      </c>
      <c r="B159" s="109" t="n">
        <v>5</v>
      </c>
      <c r="C159" s="110" t="n">
        <v>64</v>
      </c>
      <c r="D159" s="111" t="n">
        <v>156</v>
      </c>
      <c r="E159" s="112" t="s">
        <v>5317</v>
      </c>
      <c r="F159" s="113" t="n">
        <v>338</v>
      </c>
      <c r="G159" s="114"/>
      <c r="H159" s="115"/>
      <c r="I159" s="116"/>
      <c r="J159" s="114"/>
      <c r="K159" s="115"/>
      <c r="L159" s="116"/>
      <c r="M159" s="114"/>
      <c r="N159" s="115"/>
      <c r="O159" s="116"/>
      <c r="P159" s="114"/>
      <c r="Q159" s="115"/>
      <c r="R159" s="116"/>
      <c r="S159" s="117" t="n">
        <v>39600</v>
      </c>
      <c r="T159" s="118" t="n">
        <v>9999999</v>
      </c>
      <c r="U159" s="119" t="s">
        <v>5318</v>
      </c>
      <c r="V159" s="120"/>
      <c r="X159" s="107"/>
    </row>
    <row r="160" customFormat="false" ht="13.5" hidden="false" customHeight="false" outlineLevel="0" collapsed="false">
      <c r="A160" s="108" t="n">
        <v>157</v>
      </c>
      <c r="B160" s="109" t="n">
        <v>55</v>
      </c>
      <c r="C160" s="110" t="n">
        <v>30</v>
      </c>
      <c r="D160" s="111" t="n">
        <v>157</v>
      </c>
      <c r="E160" s="112" t="s">
        <v>5319</v>
      </c>
      <c r="F160" s="113" t="n">
        <v>1540</v>
      </c>
      <c r="G160" s="114"/>
      <c r="H160" s="115"/>
      <c r="I160" s="116"/>
      <c r="J160" s="114"/>
      <c r="K160" s="115"/>
      <c r="L160" s="116"/>
      <c r="M160" s="114"/>
      <c r="N160" s="115"/>
      <c r="O160" s="116"/>
      <c r="P160" s="114"/>
      <c r="Q160" s="115"/>
      <c r="R160" s="116"/>
      <c r="S160" s="117" t="n">
        <v>206400</v>
      </c>
      <c r="T160" s="118" t="n">
        <v>9999999</v>
      </c>
      <c r="U160" s="119" t="s">
        <v>5320</v>
      </c>
      <c r="V160" s="120"/>
      <c r="X160" s="107"/>
    </row>
    <row r="161" customFormat="false" ht="13.5" hidden="false" customHeight="false" outlineLevel="0" collapsed="false">
      <c r="A161" s="108" t="n">
        <v>158</v>
      </c>
      <c r="B161" s="109" t="n">
        <v>1</v>
      </c>
      <c r="C161" s="110" t="n">
        <v>68</v>
      </c>
      <c r="D161" s="111" t="n">
        <v>158</v>
      </c>
      <c r="E161" s="112" t="s">
        <v>5321</v>
      </c>
      <c r="F161" s="113" t="n">
        <v>2028</v>
      </c>
      <c r="G161" s="114"/>
      <c r="H161" s="115"/>
      <c r="I161" s="116"/>
      <c r="J161" s="114"/>
      <c r="K161" s="115"/>
      <c r="L161" s="116"/>
      <c r="M161" s="114"/>
      <c r="N161" s="115"/>
      <c r="O161" s="116"/>
      <c r="P161" s="114"/>
      <c r="Q161" s="115"/>
      <c r="R161" s="116"/>
      <c r="S161" s="117" t="n">
        <v>335400</v>
      </c>
      <c r="T161" s="118" t="n">
        <v>9999999</v>
      </c>
      <c r="U161" s="119" t="s">
        <v>5322</v>
      </c>
      <c r="V161" s="120"/>
      <c r="X161" s="107"/>
    </row>
    <row r="162" customFormat="false" ht="13.5" hidden="false" customHeight="false" outlineLevel="0" collapsed="false">
      <c r="A162" s="108" t="n">
        <v>159</v>
      </c>
      <c r="B162" s="109" t="n">
        <v>90</v>
      </c>
      <c r="C162" s="110" t="n">
        <v>36</v>
      </c>
      <c r="D162" s="111" t="n">
        <v>159</v>
      </c>
      <c r="E162" s="112" t="s">
        <v>5323</v>
      </c>
      <c r="F162" s="113" t="n">
        <v>492</v>
      </c>
      <c r="G162" s="114"/>
      <c r="H162" s="115"/>
      <c r="I162" s="116"/>
      <c r="J162" s="114"/>
      <c r="K162" s="115"/>
      <c r="L162" s="116"/>
      <c r="M162" s="114"/>
      <c r="N162" s="115"/>
      <c r="O162" s="116"/>
      <c r="P162" s="114"/>
      <c r="Q162" s="115"/>
      <c r="R162" s="116"/>
      <c r="S162" s="117" t="n">
        <v>76700</v>
      </c>
      <c r="T162" s="118" t="n">
        <v>9999999</v>
      </c>
      <c r="U162" s="119" t="s">
        <v>5324</v>
      </c>
      <c r="V162" s="120"/>
      <c r="X162" s="107"/>
    </row>
    <row r="163" customFormat="false" ht="13.5" hidden="false" customHeight="false" outlineLevel="0" collapsed="false">
      <c r="A163" s="108" t="n">
        <v>160</v>
      </c>
      <c r="B163" s="109" t="n">
        <v>6</v>
      </c>
      <c r="C163" s="110" t="n">
        <v>55</v>
      </c>
      <c r="D163" s="111" t="n">
        <v>160</v>
      </c>
      <c r="E163" s="112" t="s">
        <v>5325</v>
      </c>
      <c r="F163" s="113" t="n">
        <v>1318</v>
      </c>
      <c r="G163" s="114"/>
      <c r="H163" s="115"/>
      <c r="I163" s="116"/>
      <c r="J163" s="114"/>
      <c r="K163" s="115"/>
      <c r="L163" s="116"/>
      <c r="M163" s="114"/>
      <c r="N163" s="115"/>
      <c r="O163" s="116"/>
      <c r="P163" s="114"/>
      <c r="Q163" s="115"/>
      <c r="R163" s="116"/>
      <c r="S163" s="117" t="n">
        <v>129300</v>
      </c>
      <c r="T163" s="118" t="n">
        <v>9999999</v>
      </c>
      <c r="U163" s="119" t="s">
        <v>5326</v>
      </c>
      <c r="V163" s="120"/>
      <c r="X163" s="107"/>
    </row>
    <row r="164" customFormat="false" ht="13.5" hidden="false" customHeight="false" outlineLevel="0" collapsed="false">
      <c r="A164" s="108" t="n">
        <v>161</v>
      </c>
      <c r="B164" s="109" t="n">
        <v>5</v>
      </c>
      <c r="C164" s="110" t="n">
        <v>86</v>
      </c>
      <c r="D164" s="111" t="n">
        <v>161</v>
      </c>
      <c r="E164" s="112" t="s">
        <v>5327</v>
      </c>
      <c r="F164" s="113" t="n">
        <v>986</v>
      </c>
      <c r="G164" s="114"/>
      <c r="H164" s="115"/>
      <c r="I164" s="116"/>
      <c r="J164" s="114"/>
      <c r="K164" s="115"/>
      <c r="L164" s="116"/>
      <c r="M164" s="114"/>
      <c r="N164" s="115"/>
      <c r="O164" s="116"/>
      <c r="P164" s="114"/>
      <c r="Q164" s="115"/>
      <c r="R164" s="116"/>
      <c r="S164" s="117" t="n">
        <v>110900</v>
      </c>
      <c r="T164" s="118" t="n">
        <v>9999999</v>
      </c>
      <c r="U164" s="119" t="s">
        <v>5328</v>
      </c>
      <c r="V164" s="120"/>
      <c r="X164" s="107"/>
    </row>
    <row r="165" customFormat="false" ht="13.5" hidden="false" customHeight="false" outlineLevel="0" collapsed="false">
      <c r="A165" s="108" t="n">
        <v>162</v>
      </c>
      <c r="B165" s="109" t="n">
        <v>5</v>
      </c>
      <c r="C165" s="110" t="n">
        <v>59</v>
      </c>
      <c r="D165" s="111" t="n">
        <v>162</v>
      </c>
      <c r="E165" s="112" t="s">
        <v>5329</v>
      </c>
      <c r="F165" s="113" t="n">
        <v>860</v>
      </c>
      <c r="G165" s="114"/>
      <c r="H165" s="115"/>
      <c r="I165" s="116"/>
      <c r="J165" s="114"/>
      <c r="K165" s="115"/>
      <c r="L165" s="116"/>
      <c r="M165" s="114"/>
      <c r="N165" s="115"/>
      <c r="O165" s="116"/>
      <c r="P165" s="114"/>
      <c r="Q165" s="115"/>
      <c r="R165" s="116"/>
      <c r="S165" s="117" t="n">
        <v>110200</v>
      </c>
      <c r="T165" s="118" t="n">
        <v>9999999</v>
      </c>
      <c r="U165" s="119" t="s">
        <v>5330</v>
      </c>
      <c r="V165" s="120"/>
      <c r="X165" s="107"/>
    </row>
    <row r="166" customFormat="false" ht="13.5" hidden="false" customHeight="false" outlineLevel="0" collapsed="false">
      <c r="A166" s="108" t="n">
        <v>163</v>
      </c>
      <c r="B166" s="109" t="n">
        <v>55</v>
      </c>
      <c r="C166" s="110" t="n">
        <v>45</v>
      </c>
      <c r="D166" s="111" t="n">
        <v>163</v>
      </c>
      <c r="E166" s="112" t="s">
        <v>5331</v>
      </c>
      <c r="F166" s="113" t="n">
        <v>1872</v>
      </c>
      <c r="G166" s="114"/>
      <c r="H166" s="115"/>
      <c r="I166" s="116"/>
      <c r="J166" s="114"/>
      <c r="K166" s="115"/>
      <c r="L166" s="116"/>
      <c r="M166" s="114"/>
      <c r="N166" s="115"/>
      <c r="O166" s="116"/>
      <c r="P166" s="114"/>
      <c r="Q166" s="115"/>
      <c r="R166" s="116"/>
      <c r="S166" s="117" t="n">
        <v>220100</v>
      </c>
      <c r="T166" s="118" t="n">
        <v>9999999</v>
      </c>
      <c r="U166" s="119" t="s">
        <v>5332</v>
      </c>
      <c r="V166" s="120"/>
      <c r="X166" s="107"/>
    </row>
    <row r="167" customFormat="false" ht="13.5" hidden="false" customHeight="false" outlineLevel="0" collapsed="false">
      <c r="A167" s="108" t="n">
        <v>164</v>
      </c>
      <c r="B167" s="109" t="n">
        <v>5</v>
      </c>
      <c r="C167" s="110" t="n">
        <v>73</v>
      </c>
      <c r="D167" s="111" t="n">
        <v>164</v>
      </c>
      <c r="E167" s="112" t="s">
        <v>5333</v>
      </c>
      <c r="F167" s="113" t="n">
        <v>1986</v>
      </c>
      <c r="G167" s="114"/>
      <c r="H167" s="115"/>
      <c r="I167" s="116"/>
      <c r="J167" s="114"/>
      <c r="K167" s="115"/>
      <c r="L167" s="116"/>
      <c r="M167" s="114"/>
      <c r="N167" s="115"/>
      <c r="O167" s="116"/>
      <c r="P167" s="114"/>
      <c r="Q167" s="115"/>
      <c r="R167" s="116"/>
      <c r="S167" s="117" t="n">
        <v>362300</v>
      </c>
      <c r="T167" s="118" t="n">
        <v>9999999</v>
      </c>
      <c r="U167" s="119" t="s">
        <v>5334</v>
      </c>
      <c r="V167" s="120"/>
      <c r="X167" s="107"/>
    </row>
    <row r="168" customFormat="false" ht="13.5" hidden="false" customHeight="false" outlineLevel="0" collapsed="false">
      <c r="A168" s="108" t="n">
        <v>165</v>
      </c>
      <c r="B168" s="109" t="n">
        <v>3</v>
      </c>
      <c r="C168" s="110" t="n">
        <v>26</v>
      </c>
      <c r="D168" s="111" t="n">
        <v>165</v>
      </c>
      <c r="E168" s="112" t="s">
        <v>5335</v>
      </c>
      <c r="F168" s="113" t="n">
        <v>782</v>
      </c>
      <c r="G168" s="114"/>
      <c r="H168" s="115"/>
      <c r="I168" s="116"/>
      <c r="J168" s="114"/>
      <c r="K168" s="115"/>
      <c r="L168" s="116"/>
      <c r="M168" s="114"/>
      <c r="N168" s="115"/>
      <c r="O168" s="116"/>
      <c r="P168" s="114"/>
      <c r="Q168" s="115"/>
      <c r="R168" s="116"/>
      <c r="S168" s="117" t="n">
        <v>84100</v>
      </c>
      <c r="T168" s="118" t="n">
        <v>9999999</v>
      </c>
      <c r="U168" s="119" t="s">
        <v>5336</v>
      </c>
      <c r="V168" s="120"/>
      <c r="X168" s="107"/>
    </row>
    <row r="169" customFormat="false" ht="13.5" hidden="false" customHeight="false" outlineLevel="0" collapsed="false">
      <c r="A169" s="108" t="n">
        <v>166</v>
      </c>
      <c r="B169" s="109" t="n">
        <v>5</v>
      </c>
      <c r="C169" s="110" t="n">
        <v>76</v>
      </c>
      <c r="D169" s="111" t="n">
        <v>166</v>
      </c>
      <c r="E169" s="112" t="s">
        <v>5337</v>
      </c>
      <c r="F169" s="113" t="n">
        <v>536</v>
      </c>
      <c r="G169" s="114"/>
      <c r="H169" s="115"/>
      <c r="I169" s="116"/>
      <c r="J169" s="114"/>
      <c r="K169" s="115"/>
      <c r="L169" s="116"/>
      <c r="M169" s="114"/>
      <c r="N169" s="115"/>
      <c r="O169" s="116"/>
      <c r="P169" s="114"/>
      <c r="Q169" s="115"/>
      <c r="R169" s="116"/>
      <c r="S169" s="117" t="n">
        <v>89200</v>
      </c>
      <c r="T169" s="118" t="n">
        <v>9999999</v>
      </c>
      <c r="U169" s="119" t="s">
        <v>5338</v>
      </c>
      <c r="V169" s="120"/>
      <c r="X169" s="107"/>
    </row>
    <row r="170" customFormat="false" ht="13.5" hidden="false" customHeight="false" outlineLevel="0" collapsed="false">
      <c r="A170" s="108" t="n">
        <v>167</v>
      </c>
      <c r="B170" s="109" t="n">
        <v>55</v>
      </c>
      <c r="C170" s="110" t="n">
        <v>34</v>
      </c>
      <c r="D170" s="111" t="n">
        <v>167</v>
      </c>
      <c r="E170" s="112" t="s">
        <v>5339</v>
      </c>
      <c r="F170" s="113" t="n">
        <v>1234</v>
      </c>
      <c r="G170" s="114"/>
      <c r="H170" s="115"/>
      <c r="I170" s="116"/>
      <c r="J170" s="114"/>
      <c r="K170" s="115"/>
      <c r="L170" s="116"/>
      <c r="M170" s="114"/>
      <c r="N170" s="115"/>
      <c r="O170" s="116"/>
      <c r="P170" s="114"/>
      <c r="Q170" s="115"/>
      <c r="R170" s="116"/>
      <c r="S170" s="117" t="n">
        <v>186100</v>
      </c>
      <c r="T170" s="118" t="n">
        <v>9999999</v>
      </c>
      <c r="U170" s="119" t="s">
        <v>5340</v>
      </c>
      <c r="V170" s="120"/>
      <c r="X170" s="107"/>
    </row>
    <row r="171" customFormat="false" ht="13.5" hidden="false" customHeight="false" outlineLevel="0" collapsed="false">
      <c r="A171" s="108" t="n">
        <v>168</v>
      </c>
      <c r="B171" s="109" t="n">
        <v>3</v>
      </c>
      <c r="C171" s="110" t="n">
        <v>1</v>
      </c>
      <c r="D171" s="111" t="n">
        <v>168</v>
      </c>
      <c r="E171" s="112" t="s">
        <v>5341</v>
      </c>
      <c r="F171" s="113" t="n">
        <v>814</v>
      </c>
      <c r="G171" s="114"/>
      <c r="H171" s="115"/>
      <c r="I171" s="116"/>
      <c r="J171" s="114"/>
      <c r="K171" s="115"/>
      <c r="L171" s="116"/>
      <c r="M171" s="114"/>
      <c r="N171" s="115"/>
      <c r="O171" s="116"/>
      <c r="P171" s="114"/>
      <c r="Q171" s="115"/>
      <c r="R171" s="116"/>
      <c r="S171" s="117" t="n">
        <v>88200</v>
      </c>
      <c r="T171" s="118" t="n">
        <v>9999999</v>
      </c>
      <c r="U171" s="119" t="s">
        <v>5342</v>
      </c>
      <c r="V171" s="120"/>
      <c r="X171" s="107"/>
    </row>
    <row r="172" customFormat="false" ht="13.5" hidden="false" customHeight="false" outlineLevel="0" collapsed="false">
      <c r="A172" s="108" t="n">
        <v>169</v>
      </c>
      <c r="B172" s="109" t="n">
        <v>2</v>
      </c>
      <c r="C172" s="110" t="n">
        <v>39</v>
      </c>
      <c r="D172" s="111" t="n">
        <v>169</v>
      </c>
      <c r="E172" s="112" t="s">
        <v>5343</v>
      </c>
      <c r="F172" s="113" t="n">
        <v>178</v>
      </c>
      <c r="G172" s="114"/>
      <c r="H172" s="115"/>
      <c r="I172" s="116"/>
      <c r="J172" s="114"/>
      <c r="K172" s="115"/>
      <c r="L172" s="116"/>
      <c r="M172" s="114"/>
      <c r="N172" s="115"/>
      <c r="O172" s="116"/>
      <c r="P172" s="114"/>
      <c r="Q172" s="115"/>
      <c r="R172" s="116"/>
      <c r="S172" s="117" t="n">
        <v>28700</v>
      </c>
      <c r="T172" s="118" t="n">
        <v>9999999</v>
      </c>
      <c r="U172" s="119" t="s">
        <v>5344</v>
      </c>
      <c r="V172" s="120"/>
      <c r="X172" s="107"/>
    </row>
    <row r="173" customFormat="false" ht="13.5" hidden="false" customHeight="false" outlineLevel="0" collapsed="false">
      <c r="A173" s="108" t="n">
        <v>170</v>
      </c>
      <c r="B173" s="109" t="n">
        <v>7</v>
      </c>
      <c r="C173" s="110" t="n">
        <v>69</v>
      </c>
      <c r="D173" s="111" t="n">
        <v>170</v>
      </c>
      <c r="E173" s="112" t="s">
        <v>5345</v>
      </c>
      <c r="F173" s="113" t="n">
        <v>660</v>
      </c>
      <c r="G173" s="114"/>
      <c r="H173" s="115"/>
      <c r="I173" s="116"/>
      <c r="J173" s="114"/>
      <c r="K173" s="115"/>
      <c r="L173" s="116"/>
      <c r="M173" s="114"/>
      <c r="N173" s="115"/>
      <c r="O173" s="116"/>
      <c r="P173" s="114"/>
      <c r="Q173" s="115"/>
      <c r="R173" s="116"/>
      <c r="S173" s="117" t="n">
        <v>76200</v>
      </c>
      <c r="T173" s="118" t="n">
        <v>9999999</v>
      </c>
      <c r="U173" s="119" t="s">
        <v>5346</v>
      </c>
      <c r="V173" s="120"/>
      <c r="X173" s="107"/>
    </row>
    <row r="174" customFormat="false" ht="13.5" hidden="false" customHeight="false" outlineLevel="0" collapsed="false">
      <c r="A174" s="108" t="n">
        <v>171</v>
      </c>
      <c r="B174" s="109" t="n">
        <v>90</v>
      </c>
      <c r="C174" s="110" t="n">
        <v>71</v>
      </c>
      <c r="D174" s="111" t="n">
        <v>171</v>
      </c>
      <c r="E174" s="112" t="s">
        <v>5347</v>
      </c>
      <c r="F174" s="113" t="n">
        <v>564</v>
      </c>
      <c r="G174" s="114"/>
      <c r="H174" s="115"/>
      <c r="I174" s="116"/>
      <c r="J174" s="114"/>
      <c r="K174" s="115"/>
      <c r="L174" s="116"/>
      <c r="M174" s="114"/>
      <c r="N174" s="115"/>
      <c r="O174" s="116"/>
      <c r="P174" s="114"/>
      <c r="Q174" s="115"/>
      <c r="R174" s="116"/>
      <c r="S174" s="117" t="n">
        <v>125600</v>
      </c>
      <c r="T174" s="118" t="n">
        <v>9999999</v>
      </c>
      <c r="U174" s="119" t="s">
        <v>5348</v>
      </c>
      <c r="V174" s="120"/>
      <c r="X174" s="107"/>
    </row>
    <row r="175" customFormat="false" ht="13.5" hidden="false" customHeight="false" outlineLevel="0" collapsed="false">
      <c r="A175" s="108" t="n">
        <v>172</v>
      </c>
      <c r="B175" s="109" t="n">
        <v>100</v>
      </c>
      <c r="C175" s="110" t="n">
        <v>72</v>
      </c>
      <c r="D175" s="111" t="n">
        <v>172</v>
      </c>
      <c r="E175" s="112" t="s">
        <v>5349</v>
      </c>
      <c r="F175" s="113" t="n">
        <v>2042</v>
      </c>
      <c r="G175" s="114"/>
      <c r="H175" s="115"/>
      <c r="I175" s="116"/>
      <c r="J175" s="114"/>
      <c r="K175" s="115"/>
      <c r="L175" s="116"/>
      <c r="M175" s="114"/>
      <c r="N175" s="115"/>
      <c r="O175" s="116"/>
      <c r="P175" s="114"/>
      <c r="Q175" s="115"/>
      <c r="R175" s="116"/>
      <c r="S175" s="117" t="n">
        <v>408400</v>
      </c>
      <c r="T175" s="118" t="n">
        <v>9999999</v>
      </c>
      <c r="U175" s="119" t="s">
        <v>5350</v>
      </c>
      <c r="V175" s="120"/>
      <c r="X175" s="107"/>
    </row>
    <row r="176" customFormat="false" ht="13.5" hidden="false" customHeight="false" outlineLevel="0" collapsed="false">
      <c r="A176" s="108" t="n">
        <v>173</v>
      </c>
      <c r="B176" s="109" t="n">
        <v>55</v>
      </c>
      <c r="C176" s="110" t="n">
        <v>9</v>
      </c>
      <c r="D176" s="111" t="n">
        <v>173</v>
      </c>
      <c r="E176" s="112" t="s">
        <v>5351</v>
      </c>
      <c r="F176" s="113" t="n">
        <v>1294</v>
      </c>
      <c r="G176" s="114"/>
      <c r="H176" s="115"/>
      <c r="I176" s="116"/>
      <c r="J176" s="114"/>
      <c r="K176" s="115"/>
      <c r="L176" s="116"/>
      <c r="M176" s="114"/>
      <c r="N176" s="115"/>
      <c r="O176" s="116"/>
      <c r="P176" s="114"/>
      <c r="Q176" s="115"/>
      <c r="R176" s="116"/>
      <c r="S176" s="117" t="n">
        <v>260900</v>
      </c>
      <c r="T176" s="118" t="n">
        <v>9999999</v>
      </c>
      <c r="U176" s="119" t="s">
        <v>5352</v>
      </c>
      <c r="V176" s="120"/>
      <c r="X176" s="107"/>
    </row>
    <row r="177" customFormat="false" ht="13.5" hidden="false" customHeight="false" outlineLevel="0" collapsed="false">
      <c r="A177" s="108" t="n">
        <v>174</v>
      </c>
      <c r="B177" s="109" t="n">
        <v>55</v>
      </c>
      <c r="C177" s="110" t="n">
        <v>74</v>
      </c>
      <c r="D177" s="111" t="n">
        <v>174</v>
      </c>
      <c r="E177" s="112" t="s">
        <v>5353</v>
      </c>
      <c r="F177" s="113" t="n">
        <v>490</v>
      </c>
      <c r="G177" s="114"/>
      <c r="H177" s="115"/>
      <c r="I177" s="116"/>
      <c r="J177" s="114"/>
      <c r="K177" s="115"/>
      <c r="L177" s="116"/>
      <c r="M177" s="114"/>
      <c r="N177" s="115"/>
      <c r="O177" s="116"/>
      <c r="P177" s="114"/>
      <c r="Q177" s="115"/>
      <c r="R177" s="116"/>
      <c r="S177" s="117" t="n">
        <v>77500</v>
      </c>
      <c r="T177" s="118" t="n">
        <v>9999999</v>
      </c>
      <c r="U177" s="119" t="s">
        <v>5354</v>
      </c>
      <c r="V177" s="120"/>
      <c r="X177" s="107"/>
    </row>
    <row r="178" customFormat="false" ht="13.5" hidden="false" customHeight="false" outlineLevel="0" collapsed="false">
      <c r="A178" s="108" t="n">
        <v>175</v>
      </c>
      <c r="B178" s="109" t="n">
        <v>3</v>
      </c>
      <c r="C178" s="110" t="n">
        <v>18</v>
      </c>
      <c r="D178" s="111" t="n">
        <v>175</v>
      </c>
      <c r="E178" s="112" t="s">
        <v>5355</v>
      </c>
      <c r="F178" s="113" t="n">
        <v>330</v>
      </c>
      <c r="G178" s="114"/>
      <c r="H178" s="115"/>
      <c r="I178" s="116"/>
      <c r="J178" s="114"/>
      <c r="K178" s="115"/>
      <c r="L178" s="116"/>
      <c r="M178" s="114"/>
      <c r="N178" s="115"/>
      <c r="O178" s="116"/>
      <c r="P178" s="114"/>
      <c r="Q178" s="115"/>
      <c r="R178" s="116"/>
      <c r="S178" s="117" t="n">
        <v>62500</v>
      </c>
      <c r="T178" s="118" t="n">
        <v>9999999</v>
      </c>
      <c r="U178" s="119" t="s">
        <v>5356</v>
      </c>
      <c r="V178" s="120"/>
      <c r="X178" s="107"/>
    </row>
    <row r="179" customFormat="false" ht="13.5" hidden="false" customHeight="false" outlineLevel="0" collapsed="false">
      <c r="A179" s="108" t="n">
        <v>176</v>
      </c>
      <c r="B179" s="109" t="n">
        <v>5</v>
      </c>
      <c r="C179" s="110" t="n">
        <v>63</v>
      </c>
      <c r="D179" s="111" t="n">
        <v>176</v>
      </c>
      <c r="E179" s="112" t="s">
        <v>5357</v>
      </c>
      <c r="F179" s="113" t="n">
        <v>698</v>
      </c>
      <c r="G179" s="114"/>
      <c r="H179" s="115"/>
      <c r="I179" s="116"/>
      <c r="J179" s="114"/>
      <c r="K179" s="115"/>
      <c r="L179" s="116"/>
      <c r="M179" s="114"/>
      <c r="N179" s="115"/>
      <c r="O179" s="116"/>
      <c r="P179" s="114"/>
      <c r="Q179" s="115"/>
      <c r="R179" s="116"/>
      <c r="S179" s="117" t="n">
        <v>48700</v>
      </c>
      <c r="T179" s="118" t="n">
        <v>9999999</v>
      </c>
      <c r="U179" s="119" t="s">
        <v>5358</v>
      </c>
      <c r="V179" s="120"/>
      <c r="X179" s="107"/>
    </row>
    <row r="180" customFormat="false" ht="13.5" hidden="false" customHeight="false" outlineLevel="0" collapsed="false">
      <c r="A180" s="108" t="n">
        <v>177</v>
      </c>
      <c r="B180" s="109" t="n">
        <v>1</v>
      </c>
      <c r="C180" s="110" t="n">
        <v>25</v>
      </c>
      <c r="D180" s="111" t="n">
        <v>177</v>
      </c>
      <c r="E180" s="112" t="s">
        <v>5359</v>
      </c>
      <c r="F180" s="113" t="n">
        <v>1958</v>
      </c>
      <c r="G180" s="114"/>
      <c r="H180" s="115"/>
      <c r="I180" s="116"/>
      <c r="J180" s="114"/>
      <c r="K180" s="115"/>
      <c r="L180" s="116"/>
      <c r="M180" s="114"/>
      <c r="N180" s="115"/>
      <c r="O180" s="116"/>
      <c r="P180" s="114"/>
      <c r="Q180" s="115"/>
      <c r="R180" s="116"/>
      <c r="S180" s="117" t="n">
        <v>282600</v>
      </c>
      <c r="T180" s="118" t="n">
        <v>9999999</v>
      </c>
      <c r="U180" s="119" t="s">
        <v>5360</v>
      </c>
      <c r="V180" s="120"/>
      <c r="X180" s="107"/>
    </row>
    <row r="181" customFormat="false" ht="13.5" hidden="false" customHeight="false" outlineLevel="0" collapsed="false">
      <c r="A181" s="108" t="n">
        <v>178</v>
      </c>
      <c r="B181" s="109" t="n">
        <v>55</v>
      </c>
      <c r="C181" s="110" t="n">
        <v>25</v>
      </c>
      <c r="D181" s="111" t="n">
        <v>178</v>
      </c>
      <c r="E181" s="112" t="s">
        <v>5361</v>
      </c>
      <c r="F181" s="113" t="n">
        <v>214</v>
      </c>
      <c r="G181" s="114"/>
      <c r="H181" s="115"/>
      <c r="I181" s="116"/>
      <c r="J181" s="114"/>
      <c r="K181" s="115"/>
      <c r="L181" s="116"/>
      <c r="M181" s="114"/>
      <c r="N181" s="115"/>
      <c r="O181" s="116"/>
      <c r="P181" s="114"/>
      <c r="Q181" s="115"/>
      <c r="R181" s="116"/>
      <c r="S181" s="117" t="n">
        <v>26000</v>
      </c>
      <c r="T181" s="118" t="n">
        <v>9999999</v>
      </c>
      <c r="U181" s="119" t="s">
        <v>5362</v>
      </c>
      <c r="V181" s="120"/>
      <c r="X181" s="107"/>
    </row>
    <row r="182" customFormat="false" ht="13.5" hidden="false" customHeight="false" outlineLevel="0" collapsed="false">
      <c r="A182" s="108" t="n">
        <v>179</v>
      </c>
      <c r="B182" s="109" t="n">
        <v>4</v>
      </c>
      <c r="C182" s="110" t="n">
        <v>34</v>
      </c>
      <c r="D182" s="111" t="n">
        <v>179</v>
      </c>
      <c r="E182" s="112" t="s">
        <v>5363</v>
      </c>
      <c r="F182" s="113" t="n">
        <v>134</v>
      </c>
      <c r="G182" s="114"/>
      <c r="H182" s="115"/>
      <c r="I182" s="116"/>
      <c r="J182" s="114"/>
      <c r="K182" s="115"/>
      <c r="L182" s="116"/>
      <c r="M182" s="114"/>
      <c r="N182" s="115"/>
      <c r="O182" s="116"/>
      <c r="P182" s="114"/>
      <c r="Q182" s="115"/>
      <c r="R182" s="116"/>
      <c r="S182" s="117" t="n">
        <v>23900</v>
      </c>
      <c r="T182" s="118" t="n">
        <v>9999999</v>
      </c>
      <c r="U182" s="119" t="s">
        <v>5364</v>
      </c>
      <c r="V182" s="120"/>
      <c r="X182" s="107"/>
    </row>
    <row r="183" customFormat="false" ht="13.5" hidden="false" customHeight="false" outlineLevel="0" collapsed="false">
      <c r="A183" s="108" t="n">
        <v>180</v>
      </c>
      <c r="B183" s="109" t="n">
        <v>7</v>
      </c>
      <c r="C183" s="110" t="n">
        <v>81</v>
      </c>
      <c r="D183" s="111" t="n">
        <v>180</v>
      </c>
      <c r="E183" s="112" t="s">
        <v>5365</v>
      </c>
      <c r="F183" s="113" t="n">
        <v>726</v>
      </c>
      <c r="G183" s="114"/>
      <c r="H183" s="115"/>
      <c r="I183" s="116"/>
      <c r="J183" s="114"/>
      <c r="K183" s="115"/>
      <c r="L183" s="116"/>
      <c r="M183" s="114"/>
      <c r="N183" s="115"/>
      <c r="O183" s="116"/>
      <c r="P183" s="114"/>
      <c r="Q183" s="115"/>
      <c r="R183" s="116"/>
      <c r="S183" s="117" t="n">
        <v>172700</v>
      </c>
      <c r="T183" s="118" t="n">
        <v>9999999</v>
      </c>
      <c r="U183" s="119" t="s">
        <v>5366</v>
      </c>
      <c r="V183" s="120"/>
      <c r="X183" s="107"/>
    </row>
    <row r="184" customFormat="false" ht="13.5" hidden="false" customHeight="false" outlineLevel="0" collapsed="false">
      <c r="A184" s="108" t="n">
        <v>181</v>
      </c>
      <c r="B184" s="109" t="n">
        <v>55</v>
      </c>
      <c r="C184" s="110" t="n">
        <v>19</v>
      </c>
      <c r="D184" s="111" t="n">
        <v>181</v>
      </c>
      <c r="E184" s="112" t="s">
        <v>5367</v>
      </c>
      <c r="F184" s="113" t="n">
        <v>1732</v>
      </c>
      <c r="G184" s="114"/>
      <c r="H184" s="115"/>
      <c r="I184" s="116"/>
      <c r="J184" s="114"/>
      <c r="K184" s="115"/>
      <c r="L184" s="116"/>
      <c r="M184" s="114"/>
      <c r="N184" s="115"/>
      <c r="O184" s="116"/>
      <c r="P184" s="114"/>
      <c r="Q184" s="115"/>
      <c r="R184" s="116"/>
      <c r="S184" s="117" t="n">
        <v>399300</v>
      </c>
      <c r="T184" s="118" t="n">
        <v>9999999</v>
      </c>
      <c r="U184" s="119" t="s">
        <v>5368</v>
      </c>
      <c r="V184" s="120"/>
      <c r="X184" s="107"/>
    </row>
    <row r="185" customFormat="false" ht="13.5" hidden="false" customHeight="false" outlineLevel="0" collapsed="false">
      <c r="A185" s="108" t="n">
        <v>182</v>
      </c>
      <c r="B185" s="109" t="n">
        <v>7</v>
      </c>
      <c r="C185" s="110" t="n">
        <v>87</v>
      </c>
      <c r="D185" s="111" t="n">
        <v>182</v>
      </c>
      <c r="E185" s="112" t="s">
        <v>5369</v>
      </c>
      <c r="F185" s="113" t="n">
        <v>2078</v>
      </c>
      <c r="G185" s="114"/>
      <c r="H185" s="115"/>
      <c r="I185" s="116"/>
      <c r="J185" s="114"/>
      <c r="K185" s="115"/>
      <c r="L185" s="116"/>
      <c r="M185" s="114"/>
      <c r="N185" s="115"/>
      <c r="O185" s="116"/>
      <c r="P185" s="114"/>
      <c r="Q185" s="115"/>
      <c r="R185" s="116"/>
      <c r="S185" s="117" t="n">
        <v>369000</v>
      </c>
      <c r="T185" s="118" t="n">
        <v>9999999</v>
      </c>
      <c r="U185" s="119" t="s">
        <v>5370</v>
      </c>
      <c r="V185" s="120"/>
      <c r="X185" s="107"/>
    </row>
    <row r="186" customFormat="false" ht="13.5" hidden="false" customHeight="false" outlineLevel="0" collapsed="false">
      <c r="A186" s="108" t="n">
        <v>183</v>
      </c>
      <c r="B186" s="109" t="n">
        <v>7</v>
      </c>
      <c r="C186" s="110" t="n">
        <v>35</v>
      </c>
      <c r="D186" s="111" t="n">
        <v>183</v>
      </c>
      <c r="E186" s="112" t="s">
        <v>5371</v>
      </c>
      <c r="F186" s="113" t="n">
        <v>936</v>
      </c>
      <c r="G186" s="114"/>
      <c r="H186" s="115"/>
      <c r="I186" s="116"/>
      <c r="J186" s="114"/>
      <c r="K186" s="115"/>
      <c r="L186" s="116"/>
      <c r="M186" s="114"/>
      <c r="N186" s="115"/>
      <c r="O186" s="116"/>
      <c r="P186" s="114"/>
      <c r="Q186" s="115"/>
      <c r="R186" s="116"/>
      <c r="S186" s="117" t="n">
        <v>134100</v>
      </c>
      <c r="T186" s="118" t="n">
        <v>9999999</v>
      </c>
      <c r="U186" s="119" t="s">
        <v>5372</v>
      </c>
      <c r="V186" s="120"/>
      <c r="X186" s="107"/>
    </row>
    <row r="187" customFormat="false" ht="13.5" hidden="false" customHeight="false" outlineLevel="0" collapsed="false">
      <c r="A187" s="108" t="n">
        <v>184</v>
      </c>
      <c r="B187" s="109" t="n">
        <v>5</v>
      </c>
      <c r="C187" s="110" t="n">
        <v>91</v>
      </c>
      <c r="D187" s="111" t="n">
        <v>184</v>
      </c>
      <c r="E187" s="112" t="s">
        <v>5373</v>
      </c>
      <c r="F187" s="113" t="n">
        <v>348</v>
      </c>
      <c r="G187" s="114"/>
      <c r="H187" s="115"/>
      <c r="I187" s="116"/>
      <c r="J187" s="114"/>
      <c r="K187" s="115"/>
      <c r="L187" s="116"/>
      <c r="M187" s="114"/>
      <c r="N187" s="115"/>
      <c r="O187" s="116"/>
      <c r="P187" s="114"/>
      <c r="Q187" s="115"/>
      <c r="R187" s="116"/>
      <c r="S187" s="117" t="n">
        <v>53900</v>
      </c>
      <c r="T187" s="118" t="n">
        <v>9999999</v>
      </c>
      <c r="U187" s="119" t="s">
        <v>5374</v>
      </c>
      <c r="V187" s="120"/>
      <c r="X187" s="107"/>
    </row>
    <row r="188" customFormat="false" ht="13.5" hidden="false" customHeight="false" outlineLevel="0" collapsed="false">
      <c r="A188" s="108" t="n">
        <v>185</v>
      </c>
      <c r="B188" s="109" t="n">
        <v>7</v>
      </c>
      <c r="C188" s="110" t="n">
        <v>11</v>
      </c>
      <c r="D188" s="111" t="n">
        <v>185</v>
      </c>
      <c r="E188" s="112" t="s">
        <v>5375</v>
      </c>
      <c r="F188" s="113" t="n">
        <v>1876</v>
      </c>
      <c r="G188" s="114"/>
      <c r="H188" s="115"/>
      <c r="I188" s="116"/>
      <c r="J188" s="114"/>
      <c r="K188" s="115"/>
      <c r="L188" s="116"/>
      <c r="M188" s="114"/>
      <c r="N188" s="115"/>
      <c r="O188" s="116"/>
      <c r="P188" s="114"/>
      <c r="Q188" s="115"/>
      <c r="R188" s="116"/>
      <c r="S188" s="117" t="n">
        <v>306200</v>
      </c>
      <c r="T188" s="118" t="n">
        <v>9999999</v>
      </c>
      <c r="U188" s="119" t="s">
        <v>5376</v>
      </c>
      <c r="V188" s="120"/>
      <c r="X188" s="107"/>
    </row>
    <row r="189" customFormat="false" ht="13.5" hidden="false" customHeight="false" outlineLevel="0" collapsed="false">
      <c r="A189" s="108" t="n">
        <v>186</v>
      </c>
      <c r="B189" s="109" t="n">
        <v>1</v>
      </c>
      <c r="C189" s="110" t="n">
        <v>64</v>
      </c>
      <c r="D189" s="111" t="n">
        <v>186</v>
      </c>
      <c r="E189" s="112" t="s">
        <v>5377</v>
      </c>
      <c r="F189" s="113" t="n">
        <v>1918</v>
      </c>
      <c r="G189" s="114"/>
      <c r="H189" s="115"/>
      <c r="I189" s="116"/>
      <c r="J189" s="114"/>
      <c r="K189" s="115"/>
      <c r="L189" s="116"/>
      <c r="M189" s="114"/>
      <c r="N189" s="115"/>
      <c r="O189" s="116"/>
      <c r="P189" s="114"/>
      <c r="Q189" s="115"/>
      <c r="R189" s="116"/>
      <c r="S189" s="117" t="n">
        <v>400200</v>
      </c>
      <c r="T189" s="118" t="n">
        <v>9999999</v>
      </c>
      <c r="U189" s="119" t="s">
        <v>5378</v>
      </c>
      <c r="V189" s="120"/>
      <c r="X189" s="107"/>
    </row>
    <row r="190" customFormat="false" ht="13.5" hidden="false" customHeight="false" outlineLevel="0" collapsed="false">
      <c r="A190" s="108" t="n">
        <v>187</v>
      </c>
      <c r="B190" s="109" t="n">
        <v>5</v>
      </c>
      <c r="C190" s="110" t="n">
        <v>38</v>
      </c>
      <c r="D190" s="111" t="n">
        <v>187</v>
      </c>
      <c r="E190" s="112" t="s">
        <v>5379</v>
      </c>
      <c r="F190" s="113" t="n">
        <v>1638</v>
      </c>
      <c r="G190" s="114"/>
      <c r="H190" s="115"/>
      <c r="I190" s="116"/>
      <c r="J190" s="114"/>
      <c r="K190" s="115"/>
      <c r="L190" s="116"/>
      <c r="M190" s="114"/>
      <c r="N190" s="115"/>
      <c r="O190" s="116"/>
      <c r="P190" s="114"/>
      <c r="Q190" s="115"/>
      <c r="R190" s="116"/>
      <c r="S190" s="117" t="n">
        <v>158900</v>
      </c>
      <c r="T190" s="118" t="n">
        <v>9999999</v>
      </c>
      <c r="U190" s="119" t="s">
        <v>5380</v>
      </c>
      <c r="V190" s="120"/>
      <c r="X190" s="107"/>
    </row>
    <row r="191" customFormat="false" ht="13.5" hidden="false" customHeight="false" outlineLevel="0" collapsed="false">
      <c r="A191" s="108" t="n">
        <v>188</v>
      </c>
      <c r="B191" s="109" t="n">
        <v>55</v>
      </c>
      <c r="C191" s="110" t="n">
        <v>13</v>
      </c>
      <c r="D191" s="111" t="n">
        <v>188</v>
      </c>
      <c r="E191" s="112" t="s">
        <v>5381</v>
      </c>
      <c r="F191" s="113" t="n">
        <v>2010</v>
      </c>
      <c r="G191" s="114"/>
      <c r="H191" s="115"/>
      <c r="I191" s="116"/>
      <c r="J191" s="114"/>
      <c r="K191" s="115"/>
      <c r="L191" s="116"/>
      <c r="M191" s="114"/>
      <c r="N191" s="115"/>
      <c r="O191" s="116"/>
      <c r="P191" s="114"/>
      <c r="Q191" s="115"/>
      <c r="R191" s="116"/>
      <c r="S191" s="117" t="n">
        <v>373800</v>
      </c>
      <c r="T191" s="118" t="n">
        <v>9999999</v>
      </c>
      <c r="U191" s="119" t="s">
        <v>5382</v>
      </c>
      <c r="V191" s="120"/>
      <c r="X191" s="107"/>
    </row>
    <row r="192" customFormat="false" ht="13.5" hidden="false" customHeight="false" outlineLevel="0" collapsed="false">
      <c r="A192" s="108" t="n">
        <v>189</v>
      </c>
      <c r="B192" s="109" t="n">
        <v>55</v>
      </c>
      <c r="C192" s="110" t="n">
        <v>14</v>
      </c>
      <c r="D192" s="111" t="n">
        <v>189</v>
      </c>
      <c r="E192" s="112" t="s">
        <v>5383</v>
      </c>
      <c r="F192" s="113" t="n">
        <v>208</v>
      </c>
      <c r="G192" s="114"/>
      <c r="H192" s="115"/>
      <c r="I192" s="116"/>
      <c r="J192" s="114"/>
      <c r="K192" s="115"/>
      <c r="L192" s="116"/>
      <c r="M192" s="114"/>
      <c r="N192" s="115"/>
      <c r="O192" s="116"/>
      <c r="P192" s="114"/>
      <c r="Q192" s="115"/>
      <c r="R192" s="116"/>
      <c r="S192" s="117" t="n">
        <v>30600</v>
      </c>
      <c r="T192" s="118" t="n">
        <v>9999999</v>
      </c>
      <c r="U192" s="119" t="s">
        <v>5384</v>
      </c>
      <c r="V192" s="120"/>
      <c r="X192" s="107"/>
    </row>
    <row r="193" customFormat="false" ht="13.5" hidden="false" customHeight="false" outlineLevel="0" collapsed="false">
      <c r="A193" s="108" t="n">
        <v>190</v>
      </c>
      <c r="B193" s="109" t="n">
        <v>80</v>
      </c>
      <c r="C193" s="110" t="n">
        <v>87</v>
      </c>
      <c r="D193" s="111" t="n">
        <v>190</v>
      </c>
      <c r="E193" s="112" t="s">
        <v>5385</v>
      </c>
      <c r="F193" s="113" t="n">
        <v>822</v>
      </c>
      <c r="G193" s="114"/>
      <c r="H193" s="115"/>
      <c r="I193" s="116"/>
      <c r="J193" s="114"/>
      <c r="K193" s="115"/>
      <c r="L193" s="116"/>
      <c r="M193" s="114"/>
      <c r="N193" s="115"/>
      <c r="O193" s="116"/>
      <c r="P193" s="114"/>
      <c r="Q193" s="115"/>
      <c r="R193" s="116"/>
      <c r="S193" s="117" t="n">
        <v>139100</v>
      </c>
      <c r="T193" s="118" t="n">
        <v>9999999</v>
      </c>
      <c r="U193" s="119" t="s">
        <v>5386</v>
      </c>
      <c r="V193" s="120"/>
      <c r="X193" s="107"/>
    </row>
    <row r="194" customFormat="false" ht="13.5" hidden="false" customHeight="false" outlineLevel="0" collapsed="false">
      <c r="A194" s="108" t="n">
        <v>191</v>
      </c>
      <c r="B194" s="109" t="n">
        <v>55</v>
      </c>
      <c r="C194" s="110" t="n">
        <v>5</v>
      </c>
      <c r="D194" s="111" t="n">
        <v>191</v>
      </c>
      <c r="E194" s="112" t="s">
        <v>5387</v>
      </c>
      <c r="F194" s="113" t="n">
        <v>156</v>
      </c>
      <c r="G194" s="114"/>
      <c r="H194" s="115"/>
      <c r="I194" s="116"/>
      <c r="J194" s="114"/>
      <c r="K194" s="115"/>
      <c r="L194" s="116"/>
      <c r="M194" s="114"/>
      <c r="N194" s="115"/>
      <c r="O194" s="116"/>
      <c r="P194" s="114"/>
      <c r="Q194" s="115"/>
      <c r="R194" s="116"/>
      <c r="S194" s="117" t="n">
        <v>31100</v>
      </c>
      <c r="T194" s="118" t="n">
        <v>9999999</v>
      </c>
      <c r="U194" s="119" t="s">
        <v>5388</v>
      </c>
      <c r="V194" s="120"/>
      <c r="X194" s="107"/>
    </row>
    <row r="195" customFormat="false" ht="13.5" hidden="false" customHeight="false" outlineLevel="0" collapsed="false">
      <c r="A195" s="108" t="n">
        <v>192</v>
      </c>
      <c r="B195" s="109" t="n">
        <v>2</v>
      </c>
      <c r="C195" s="110" t="n">
        <v>84</v>
      </c>
      <c r="D195" s="111" t="n">
        <v>192</v>
      </c>
      <c r="E195" s="112" t="s">
        <v>5389</v>
      </c>
      <c r="F195" s="113" t="n">
        <v>236</v>
      </c>
      <c r="G195" s="114"/>
      <c r="H195" s="115"/>
      <c r="I195" s="116"/>
      <c r="J195" s="114"/>
      <c r="K195" s="115"/>
      <c r="L195" s="116"/>
      <c r="M195" s="114"/>
      <c r="N195" s="115"/>
      <c r="O195" s="116"/>
      <c r="P195" s="114"/>
      <c r="Q195" s="115"/>
      <c r="R195" s="116"/>
      <c r="S195" s="117" t="n">
        <v>41300</v>
      </c>
      <c r="T195" s="118" t="n">
        <v>9999999</v>
      </c>
      <c r="U195" s="119" t="s">
        <v>5390</v>
      </c>
      <c r="V195" s="120"/>
      <c r="X195" s="107"/>
    </row>
    <row r="196" customFormat="false" ht="13.5" hidden="false" customHeight="false" outlineLevel="0" collapsed="false">
      <c r="A196" s="108" t="n">
        <v>193</v>
      </c>
      <c r="B196" s="109" t="n">
        <v>100</v>
      </c>
      <c r="C196" s="110" t="n">
        <v>81</v>
      </c>
      <c r="D196" s="111" t="n">
        <v>193</v>
      </c>
      <c r="E196" s="112" t="s">
        <v>5391</v>
      </c>
      <c r="F196" s="113" t="n">
        <v>1066</v>
      </c>
      <c r="G196" s="114"/>
      <c r="H196" s="115"/>
      <c r="I196" s="116"/>
      <c r="J196" s="114"/>
      <c r="K196" s="115"/>
      <c r="L196" s="116"/>
      <c r="M196" s="114"/>
      <c r="N196" s="115"/>
      <c r="O196" s="116"/>
      <c r="P196" s="114"/>
      <c r="Q196" s="115"/>
      <c r="R196" s="116"/>
      <c r="S196" s="117" t="n">
        <v>175700</v>
      </c>
      <c r="T196" s="118" t="n">
        <v>9999999</v>
      </c>
      <c r="U196" s="119" t="s">
        <v>5392</v>
      </c>
      <c r="V196" s="120"/>
      <c r="X196" s="107"/>
    </row>
    <row r="197" customFormat="false" ht="13.5" hidden="false" customHeight="false" outlineLevel="0" collapsed="false">
      <c r="A197" s="108" t="n">
        <v>194</v>
      </c>
      <c r="B197" s="109" t="n">
        <v>80</v>
      </c>
      <c r="C197" s="110" t="n">
        <v>15</v>
      </c>
      <c r="D197" s="111" t="n">
        <v>194</v>
      </c>
      <c r="E197" s="112" t="s">
        <v>5393</v>
      </c>
      <c r="F197" s="113" t="n">
        <v>248</v>
      </c>
      <c r="G197" s="114"/>
      <c r="H197" s="115"/>
      <c r="I197" s="116"/>
      <c r="J197" s="114"/>
      <c r="K197" s="115"/>
      <c r="L197" s="116"/>
      <c r="M197" s="114"/>
      <c r="N197" s="115"/>
      <c r="O197" s="116"/>
      <c r="P197" s="114"/>
      <c r="Q197" s="115"/>
      <c r="R197" s="116"/>
      <c r="S197" s="117" t="n">
        <v>33200</v>
      </c>
      <c r="T197" s="118" t="n">
        <v>9999999</v>
      </c>
      <c r="U197" s="119" t="s">
        <v>5394</v>
      </c>
      <c r="V197" s="120"/>
      <c r="X197" s="107"/>
    </row>
    <row r="198" customFormat="false" ht="13.5" hidden="false" customHeight="false" outlineLevel="0" collapsed="false">
      <c r="A198" s="108" t="n">
        <v>195</v>
      </c>
      <c r="B198" s="109" t="n">
        <v>7</v>
      </c>
      <c r="C198" s="110" t="n">
        <v>46</v>
      </c>
      <c r="D198" s="111" t="n">
        <v>195</v>
      </c>
      <c r="E198" s="112" t="s">
        <v>5395</v>
      </c>
      <c r="F198" s="113" t="n">
        <v>1308</v>
      </c>
      <c r="G198" s="114"/>
      <c r="H198" s="115"/>
      <c r="I198" s="116"/>
      <c r="J198" s="114"/>
      <c r="K198" s="115"/>
      <c r="L198" s="116"/>
      <c r="M198" s="114"/>
      <c r="N198" s="115"/>
      <c r="O198" s="116"/>
      <c r="P198" s="114"/>
      <c r="Q198" s="115"/>
      <c r="R198" s="116"/>
      <c r="S198" s="117" t="n">
        <v>200400</v>
      </c>
      <c r="T198" s="118" t="n">
        <v>9999999</v>
      </c>
      <c r="U198" s="119" t="s">
        <v>5396</v>
      </c>
      <c r="V198" s="120"/>
      <c r="X198" s="107"/>
    </row>
    <row r="199" customFormat="false" ht="13.5" hidden="false" customHeight="false" outlineLevel="0" collapsed="false">
      <c r="A199" s="108" t="n">
        <v>196</v>
      </c>
      <c r="B199" s="109" t="n">
        <v>55</v>
      </c>
      <c r="C199" s="110" t="n">
        <v>63</v>
      </c>
      <c r="D199" s="111" t="n">
        <v>196</v>
      </c>
      <c r="E199" s="112" t="s">
        <v>5397</v>
      </c>
      <c r="F199" s="113" t="n">
        <v>1274</v>
      </c>
      <c r="G199" s="114"/>
      <c r="H199" s="115"/>
      <c r="I199" s="116"/>
      <c r="J199" s="114"/>
      <c r="K199" s="115"/>
      <c r="L199" s="116"/>
      <c r="M199" s="114"/>
      <c r="N199" s="115"/>
      <c r="O199" s="116"/>
      <c r="P199" s="114"/>
      <c r="Q199" s="115"/>
      <c r="R199" s="116"/>
      <c r="S199" s="117" t="n">
        <v>160500</v>
      </c>
      <c r="T199" s="118" t="n">
        <v>9999999</v>
      </c>
      <c r="U199" s="119" t="s">
        <v>5398</v>
      </c>
      <c r="V199" s="120"/>
      <c r="X199" s="107"/>
    </row>
    <row r="200" customFormat="false" ht="13.5" hidden="false" customHeight="false" outlineLevel="0" collapsed="false">
      <c r="A200" s="108" t="n">
        <v>197</v>
      </c>
      <c r="B200" s="109" t="n">
        <v>80</v>
      </c>
      <c r="C200" s="110" t="n">
        <v>4</v>
      </c>
      <c r="D200" s="111" t="n">
        <v>197</v>
      </c>
      <c r="E200" s="112" t="s">
        <v>5399</v>
      </c>
      <c r="F200" s="113" t="n">
        <v>1088</v>
      </c>
      <c r="G200" s="114"/>
      <c r="H200" s="115"/>
      <c r="I200" s="116"/>
      <c r="J200" s="114"/>
      <c r="K200" s="115"/>
      <c r="L200" s="116"/>
      <c r="M200" s="114"/>
      <c r="N200" s="115"/>
      <c r="O200" s="116"/>
      <c r="P200" s="114"/>
      <c r="Q200" s="115"/>
      <c r="R200" s="116"/>
      <c r="S200" s="117" t="n">
        <v>115600</v>
      </c>
      <c r="T200" s="118" t="n">
        <v>9999999</v>
      </c>
      <c r="U200" s="119" t="s">
        <v>5400</v>
      </c>
      <c r="V200" s="120"/>
      <c r="X200" s="107"/>
    </row>
    <row r="201" customFormat="false" ht="13.5" hidden="false" customHeight="false" outlineLevel="0" collapsed="false">
      <c r="A201" s="108" t="n">
        <v>198</v>
      </c>
      <c r="B201" s="109" t="n">
        <v>5</v>
      </c>
      <c r="C201" s="110" t="n">
        <v>24</v>
      </c>
      <c r="D201" s="111" t="n">
        <v>198</v>
      </c>
      <c r="E201" s="112" t="s">
        <v>5401</v>
      </c>
      <c r="F201" s="113" t="n">
        <v>1104</v>
      </c>
      <c r="G201" s="114"/>
      <c r="H201" s="115"/>
      <c r="I201" s="116"/>
      <c r="J201" s="114"/>
      <c r="K201" s="115"/>
      <c r="L201" s="116"/>
      <c r="M201" s="114"/>
      <c r="N201" s="115"/>
      <c r="O201" s="116"/>
      <c r="P201" s="114"/>
      <c r="Q201" s="115"/>
      <c r="R201" s="116"/>
      <c r="S201" s="117" t="n">
        <v>183200</v>
      </c>
      <c r="T201" s="118" t="n">
        <v>9999999</v>
      </c>
      <c r="U201" s="119" t="s">
        <v>5402</v>
      </c>
      <c r="V201" s="120"/>
      <c r="X201" s="107"/>
    </row>
    <row r="202" customFormat="false" ht="13.5" hidden="false" customHeight="false" outlineLevel="0" collapsed="false">
      <c r="A202" s="108" t="n">
        <v>199</v>
      </c>
      <c r="B202" s="109" t="n">
        <v>1</v>
      </c>
      <c r="C202" s="110" t="n">
        <v>6</v>
      </c>
      <c r="D202" s="111" t="n">
        <v>199</v>
      </c>
      <c r="E202" s="112" t="s">
        <v>5403</v>
      </c>
      <c r="F202" s="113" t="n">
        <v>2026</v>
      </c>
      <c r="G202" s="114"/>
      <c r="H202" s="115"/>
      <c r="I202" s="116"/>
      <c r="J202" s="114"/>
      <c r="K202" s="115"/>
      <c r="L202" s="116"/>
      <c r="M202" s="114"/>
      <c r="N202" s="115"/>
      <c r="O202" s="116"/>
      <c r="P202" s="114"/>
      <c r="Q202" s="115"/>
      <c r="R202" s="116"/>
      <c r="S202" s="117" t="n">
        <v>314900</v>
      </c>
      <c r="T202" s="118" t="n">
        <v>9999999</v>
      </c>
      <c r="U202" s="119" t="s">
        <v>5404</v>
      </c>
      <c r="V202" s="120"/>
      <c r="X202" s="107"/>
    </row>
    <row r="203" customFormat="false" ht="13.5" hidden="false" customHeight="false" outlineLevel="0" collapsed="false">
      <c r="A203" s="121" t="n">
        <v>200</v>
      </c>
      <c r="B203" s="122" t="n">
        <v>3</v>
      </c>
      <c r="C203" s="123" t="n">
        <v>4</v>
      </c>
      <c r="D203" s="124" t="n">
        <v>200</v>
      </c>
      <c r="E203" s="125" t="s">
        <v>5405</v>
      </c>
      <c r="F203" s="126" t="n">
        <v>990</v>
      </c>
      <c r="G203" s="127"/>
      <c r="H203" s="128"/>
      <c r="I203" s="129"/>
      <c r="J203" s="127"/>
      <c r="K203" s="128"/>
      <c r="L203" s="129"/>
      <c r="M203" s="127"/>
      <c r="N203" s="128"/>
      <c r="O203" s="129"/>
      <c r="P203" s="127"/>
      <c r="Q203" s="128"/>
      <c r="R203" s="129"/>
      <c r="S203" s="130" t="n">
        <v>161300</v>
      </c>
      <c r="T203" s="131" t="n">
        <v>9999999</v>
      </c>
      <c r="U203" s="132" t="s">
        <v>5406</v>
      </c>
      <c r="V203" s="133"/>
      <c r="X203" s="107"/>
    </row>
    <row r="204" customFormat="false" ht="13.5" hidden="false" customHeight="false" outlineLevel="0" collapsed="false">
      <c r="A204" s="134" t="str">
        <f aca="false">"－"</f>
        <v>－</v>
      </c>
      <c r="B204" s="135" t="str">
        <f aca="false">"－"</f>
        <v>－</v>
      </c>
      <c r="C204" s="136" t="str">
        <f aca="false">"－"</f>
        <v>－</v>
      </c>
      <c r="D204" s="137" t="str">
        <f aca="false">"－"</f>
        <v>－</v>
      </c>
      <c r="E204" s="138" t="str">
        <f aca="false">"合　計"</f>
        <v>合　計</v>
      </c>
      <c r="F204" s="139" t="str">
        <f aca="false">"－"</f>
        <v>－</v>
      </c>
      <c r="G204" s="140" t="n">
        <f aca="false">IF(ISERROR(I204/H204),0,I204/H204)</f>
        <v>0</v>
      </c>
      <c r="H204" s="141" t="n">
        <f aca="false">IF(ISERROR(SUM(H4:H203)),0,SUM(H4:H203))</f>
        <v>0</v>
      </c>
      <c r="I204" s="142" t="n">
        <f aca="false">IF(ISERROR(SUM(I4:I203)),0,SUM(I4:I203))</f>
        <v>0</v>
      </c>
      <c r="J204" s="140" t="n">
        <f aca="false">IF(ISERROR(L204/K204),0,L204/K204)</f>
        <v>0</v>
      </c>
      <c r="K204" s="141" t="n">
        <f aca="false">IF(ISERROR(SUM(K4:K203)),0,SUM(K4:K203))</f>
        <v>0</v>
      </c>
      <c r="L204" s="142" t="n">
        <f aca="false">IF(ISERROR(SUM(L4:L203)),0,SUM(L4:L203))</f>
        <v>0</v>
      </c>
      <c r="M204" s="140" t="n">
        <f aca="false">IF(ISERROR(O204/N204),0,O204/N204)</f>
        <v>0</v>
      </c>
      <c r="N204" s="141" t="n">
        <f aca="false">IF(ISERROR(SUM(N4:N203)),0,SUM(N4:N203))</f>
        <v>0</v>
      </c>
      <c r="O204" s="142" t="n">
        <f aca="false">IF(ISERROR(SUM(O4:O203)),0,SUM(O4:O203))</f>
        <v>0</v>
      </c>
      <c r="P204" s="140" t="n">
        <f aca="false">IF(ISERROR(R204/Q204),0,R204/Q204)</f>
        <v>0</v>
      </c>
      <c r="Q204" s="141" t="n">
        <f aca="false">IF(ISERROR(SUM(Q4:Q203)),0,SUM(Q4:Q203))</f>
        <v>0</v>
      </c>
      <c r="R204" s="142" t="n">
        <f aca="false">IF(ISERROR(SUM(R4:R203)),0,SUM(R4:R203))</f>
        <v>0</v>
      </c>
      <c r="S204" s="140" t="n">
        <f aca="false">SUM(S4:S203)</f>
        <v>36368200</v>
      </c>
      <c r="T204" s="141" t="n">
        <f aca="false">SUM(T4:T203)</f>
        <v>1999999800</v>
      </c>
      <c r="U204" s="136" t="str">
        <f aca="false">"－"</f>
        <v>－</v>
      </c>
      <c r="V204" s="143" t="str">
        <f aca="false">"－"</f>
        <v>－</v>
      </c>
    </row>
    <row r="205" customFormat="false" ht="13.5" hidden="false" customHeight="false" outlineLevel="0" collapsed="false">
      <c r="G205" s="66"/>
      <c r="H205" s="107"/>
      <c r="I205" s="107"/>
      <c r="J205" s="66"/>
      <c r="K205" s="107"/>
      <c r="L205" s="107"/>
      <c r="M205" s="66"/>
      <c r="N205" s="107"/>
      <c r="O205" s="107"/>
      <c r="P205" s="66"/>
      <c r="Q205" s="107"/>
      <c r="R205" s="107"/>
    </row>
    <row r="206" customFormat="false" ht="13.5" hidden="false" customHeight="false" outlineLevel="0" collapsed="false">
      <c r="G206" s="107"/>
      <c r="H206" s="107"/>
      <c r="I206" s="107"/>
      <c r="J206" s="107"/>
      <c r="K206" s="107"/>
      <c r="L206" s="107"/>
      <c r="M206" s="107"/>
      <c r="N206" s="107"/>
      <c r="O206" s="107"/>
      <c r="P206" s="107"/>
      <c r="Q206" s="107"/>
      <c r="R206" s="107"/>
    </row>
  </sheetData>
  <sheetProtection sheet="true" scenarios="true"/>
  <mergeCells count="1">
    <mergeCell ref="V2:V3"/>
  </mergeCells>
  <conditionalFormatting sqref="I4:I203 L4:L203 O4:O203 R4:R203">
    <cfRule type="cellIs" priority="2" operator="equal" aboveAverage="0" equalAverage="0" bottom="0" percent="0" rank="0" text="" dxfId="0">
      <formula>0</formula>
    </cfRule>
    <cfRule type="cellIs" priority="3" operator="between" aboveAverage="0" equalAverage="0" bottom="0" percent="0" rank="0" text="" dxfId="1">
      <formula>$S4</formula>
      <formula>$T4</formula>
    </cfRule>
  </conditionalFormatting>
  <dataValidations count="2">
    <dataValidation allowBlank="true" errorStyle="stop" operator="between" showDropDown="false" showErrorMessage="true" showInputMessage="false" sqref="C1 A4:D204 I4:I204 L4:L204 O4:O204 R4:R204 U4:U204 F204 V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4:F203 S4:T203" type="decimal">
      <formula1>-999999999999999</formula1>
      <formula2>999999999999999</formula2>
    </dataValidation>
  </dataValidations>
  <printOptions headings="false" gridLines="false" gridLinesSet="true" horizontalCentered="true" verticalCentered="false"/>
  <pageMargins left="0.315277777777778" right="0.275694444444444" top="0.660416666666667" bottom="0.570138888888889" header="0.315277777777778" footer="0.315277777777778"/>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Tマスタの各種処理.T00マスタ各種処理Case">
                <anchor moveWithCells="true" sizeWithCells="false">
                  <from>
                    <xdr:col>6</xdr:col>
                    <xdr:colOff>219600</xdr:colOff>
                    <xdr:row>0</xdr:row>
                    <xdr:rowOff>38160</xdr:rowOff>
                  </from>
                  <to>
                    <xdr:col>7</xdr:col>
                    <xdr:colOff>-50040</xdr:colOff>
                    <xdr:row>1</xdr:row>
                    <xdr:rowOff>-38160</xdr:rowOff>
                  </to>
                </anchor>
              </controlPr>
            </control>
          </mc:Choice>
        </mc:AlternateContent>
        <mc:AlternateContent xmlns:mc="http://schemas.openxmlformats.org/markup-compatibility/2006">
          <mc:Choice Requires="x14">
            <control shapeId="1002" r:id="rId5" name="Button 85">
              <controlPr defaultSize="0" print="false" autoFill="0" autoPict="0" macro="Tマスタの各種処理.T00マスタ各種処理Case">
                <anchor moveWithCells="true" sizeWithCells="false">
                  <from>
                    <xdr:col>7</xdr:col>
                    <xdr:colOff>219240</xdr:colOff>
                    <xdr:row>0</xdr:row>
                    <xdr:rowOff>38160</xdr:rowOff>
                  </from>
                  <to>
                    <xdr:col>8</xdr:col>
                    <xdr:colOff>-49680</xdr:colOff>
                    <xdr:row>1</xdr:row>
                    <xdr:rowOff>-38160</xdr:rowOff>
                  </to>
                </anchor>
              </controlPr>
            </control>
          </mc:Choice>
        </mc:AlternateContent>
        <mc:AlternateContent xmlns:mc="http://schemas.openxmlformats.org/markup-compatibility/2006">
          <mc:Choice Requires="x14">
            <control shapeId="1003" r:id="rId6" name="Button 86">
              <controlPr defaultSize="0" print="false" autoFill="0" autoPict="0" macro="Tマスタの各種処理.T00マスタ各種処理Case">
                <anchor moveWithCells="true" sizeWithCells="false">
                  <from>
                    <xdr:col>8</xdr:col>
                    <xdr:colOff>360360</xdr:colOff>
                    <xdr:row>0</xdr:row>
                    <xdr:rowOff>38160</xdr:rowOff>
                  </from>
                  <to>
                    <xdr:col>9</xdr:col>
                    <xdr:colOff>-6876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2" min="2" style="22" width="5.87"/>
    <col collapsed="false" customWidth="true" hidden="false" outlineLevel="0" max="3" min="3" style="22" width="14.87"/>
    <col collapsed="false" customWidth="true" hidden="false" outlineLevel="0" max="5" min="4" style="22" width="8.62"/>
    <col collapsed="false" customWidth="true" hidden="false" outlineLevel="0" max="6" min="6" style="22" width="10.62"/>
    <col collapsed="false" customWidth="true" hidden="false" outlineLevel="0" max="8" min="7"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7" min="15" style="22" width="10.62"/>
    <col collapsed="false" customWidth="true" hidden="false" outlineLevel="0" max="18" min="18" style="22" width="12.62"/>
    <col collapsed="false" customWidth="false" hidden="false" outlineLevel="0" max="257" min="19" style="22" width="8.99"/>
  </cols>
  <sheetData>
    <row r="1" s="70" customFormat="true" ht="30.75" hidden="false" customHeight="true" outlineLevel="0" collapsed="false">
      <c r="A1" s="22"/>
      <c r="B1" s="24"/>
      <c r="C1" s="144" t="str">
        <f aca="false">メニュー!D5</f>
        <v>重点商品（製品）棚卸高推移表 Ａ</v>
      </c>
      <c r="D1" s="22"/>
      <c r="E1" s="22"/>
      <c r="F1" s="22"/>
      <c r="G1" s="22"/>
      <c r="H1" s="22"/>
      <c r="I1" s="22"/>
      <c r="J1" s="22"/>
      <c r="K1" s="22"/>
      <c r="L1" s="22"/>
      <c r="M1" s="22"/>
      <c r="N1" s="22"/>
      <c r="O1" s="22"/>
      <c r="P1" s="22"/>
      <c r="Q1" s="22"/>
      <c r="R1" s="22"/>
    </row>
    <row r="2" s="24" customFormat="true" ht="14.25" hidden="false" customHeight="true" outlineLevel="0" collapsed="false">
      <c r="A2" s="71"/>
      <c r="B2" s="145"/>
      <c r="C2" s="31" t="str">
        <f aca="false">"商品(製品）"</f>
        <v>商品(製品）</v>
      </c>
      <c r="D2" s="76" t="n">
        <v>39844</v>
      </c>
      <c r="E2" s="77" t="n">
        <f aca="false">D2</f>
        <v>39844</v>
      </c>
      <c r="F2" s="78" t="n">
        <f aca="false">D2</f>
        <v>39844</v>
      </c>
      <c r="G2" s="79" t="n">
        <v>39872</v>
      </c>
      <c r="H2" s="77" t="n">
        <f aca="false">G2</f>
        <v>39872</v>
      </c>
      <c r="I2" s="78" t="n">
        <f aca="false">G2</f>
        <v>39872</v>
      </c>
      <c r="J2" s="79" t="n">
        <v>39903</v>
      </c>
      <c r="K2" s="77" t="n">
        <f aca="false">J2</f>
        <v>39903</v>
      </c>
      <c r="L2" s="78" t="n">
        <f aca="false">J2</f>
        <v>39903</v>
      </c>
      <c r="M2" s="79" t="n">
        <v>39933</v>
      </c>
      <c r="N2" s="77" t="n">
        <f aca="false">M2</f>
        <v>39933</v>
      </c>
      <c r="O2" s="78" t="n">
        <f aca="false">M2</f>
        <v>39933</v>
      </c>
      <c r="P2" s="80" t="str">
        <f aca="false">"基準在庫額"</f>
        <v>基準在庫額</v>
      </c>
      <c r="Q2" s="81" t="str">
        <f aca="false">"基準在庫額"</f>
        <v>基準在庫額</v>
      </c>
      <c r="R2" s="82"/>
      <c r="S2" s="22"/>
      <c r="T2" s="22"/>
      <c r="U2" s="22"/>
      <c r="V2" s="22"/>
      <c r="W2" s="22"/>
      <c r="X2" s="22"/>
    </row>
    <row r="3" customFormat="false" ht="13.5" hidden="false" customHeight="false" outlineLevel="0" collapsed="false">
      <c r="A3" s="84" t="str">
        <f aca="false">"№"</f>
        <v>№</v>
      </c>
      <c r="B3" s="146" t="str">
        <f aca="false">"コード"</f>
        <v>コード</v>
      </c>
      <c r="C3" s="147" t="str">
        <f aca="false">"名称"</f>
        <v>名称</v>
      </c>
      <c r="D3" s="90" t="str">
        <f aca="false">"単価"</f>
        <v>単価</v>
      </c>
      <c r="E3" s="91" t="str">
        <f aca="false">"数量"</f>
        <v>数量</v>
      </c>
      <c r="F3" s="92" t="str">
        <f aca="false">"在庫金額"</f>
        <v>在庫金額</v>
      </c>
      <c r="G3" s="90" t="str">
        <f aca="false">D3</f>
        <v>単価</v>
      </c>
      <c r="H3" s="91" t="str">
        <f aca="false">E3</f>
        <v>数量</v>
      </c>
      <c r="I3" s="92" t="str">
        <f aca="false">F3</f>
        <v>在庫金額</v>
      </c>
      <c r="J3" s="90" t="str">
        <f aca="false">G3</f>
        <v>単価</v>
      </c>
      <c r="K3" s="91" t="str">
        <f aca="false">H3</f>
        <v>数量</v>
      </c>
      <c r="L3" s="92" t="str">
        <f aca="false">I3</f>
        <v>在庫金額</v>
      </c>
      <c r="M3" s="90" t="str">
        <f aca="false">J3</f>
        <v>単価</v>
      </c>
      <c r="N3" s="91" t="str">
        <f aca="false">K3</f>
        <v>数量</v>
      </c>
      <c r="O3" s="92" t="str">
        <f aca="false">L3</f>
        <v>在庫金額</v>
      </c>
      <c r="P3" s="85" t="str">
        <f aca="false">"(下限)"</f>
        <v>(下限)</v>
      </c>
      <c r="Q3" s="93" t="str">
        <f aca="false">"(上限)"</f>
        <v>(上限)</v>
      </c>
      <c r="R3" s="86" t="str">
        <f aca="false">"備考"</f>
        <v>備考</v>
      </c>
    </row>
    <row r="4" customFormat="false" ht="13.5" hidden="false" customHeight="false" outlineLevel="0" collapsed="false">
      <c r="A4" s="94" t="n">
        <v>1</v>
      </c>
      <c r="B4" s="148" t="n">
        <v>1</v>
      </c>
      <c r="C4" s="149" t="str">
        <f aca="false">IF(ISERROR(VLOOKUP(B4,'商品(製品)マスタ'!D:E,2,FALSE())),"",VLOOKUP(B4,'商品(製品)マスタ'!D:E,2,FALSE()))</f>
        <v>商品名 0001</v>
      </c>
      <c r="D4" s="100"/>
      <c r="E4" s="101"/>
      <c r="F4" s="102"/>
      <c r="G4" s="100"/>
      <c r="H4" s="101"/>
      <c r="I4" s="102"/>
      <c r="J4" s="100"/>
      <c r="K4" s="101"/>
      <c r="L4" s="102"/>
      <c r="M4" s="100"/>
      <c r="N4" s="101"/>
      <c r="O4" s="102"/>
      <c r="P4" s="103" t="n">
        <v>250000</v>
      </c>
      <c r="Q4" s="104" t="n">
        <v>999999999</v>
      </c>
      <c r="R4" s="105" t="s">
        <v>5407</v>
      </c>
      <c r="T4" s="107"/>
    </row>
    <row r="5" customFormat="false" ht="13.5" hidden="false" customHeight="false" outlineLevel="0" collapsed="false">
      <c r="A5" s="108" t="n">
        <v>2</v>
      </c>
      <c r="B5" s="150" t="n">
        <v>2</v>
      </c>
      <c r="C5" s="151" t="str">
        <f aca="false">IF(ISERROR(VLOOKUP(B5,'商品(製品)マスタ'!D:E,2,FALSE())),"",VLOOKUP(B5,'商品(製品)マスタ'!D:E,2,FALSE()))</f>
        <v>商品名 0002</v>
      </c>
      <c r="D5" s="114"/>
      <c r="E5" s="115"/>
      <c r="F5" s="116"/>
      <c r="G5" s="114"/>
      <c r="H5" s="115"/>
      <c r="I5" s="116"/>
      <c r="J5" s="114"/>
      <c r="K5" s="115"/>
      <c r="L5" s="116"/>
      <c r="M5" s="114"/>
      <c r="N5" s="115"/>
      <c r="O5" s="116"/>
      <c r="P5" s="117" t="n">
        <v>27400</v>
      </c>
      <c r="Q5" s="118" t="n">
        <v>999999999</v>
      </c>
      <c r="R5" s="119" t="s">
        <v>5408</v>
      </c>
      <c r="T5" s="107"/>
    </row>
    <row r="6" customFormat="false" ht="13.5" hidden="false" customHeight="false" outlineLevel="0" collapsed="false">
      <c r="A6" s="108" t="n">
        <v>3</v>
      </c>
      <c r="B6" s="150" t="n">
        <v>5</v>
      </c>
      <c r="C6" s="151" t="str">
        <f aca="false">IF(ISERROR(VLOOKUP(B6,'商品(製品)マスタ'!D:E,2,FALSE())),"",VLOOKUP(B6,'商品(製品)マスタ'!D:E,2,FALSE()))</f>
        <v>商品名 0005</v>
      </c>
      <c r="D6" s="114"/>
      <c r="E6" s="115"/>
      <c r="F6" s="116"/>
      <c r="G6" s="114"/>
      <c r="H6" s="115"/>
      <c r="I6" s="116"/>
      <c r="J6" s="114"/>
      <c r="K6" s="115"/>
      <c r="L6" s="116"/>
      <c r="M6" s="114"/>
      <c r="N6" s="115"/>
      <c r="O6" s="116"/>
      <c r="P6" s="117" t="n">
        <v>93500</v>
      </c>
      <c r="Q6" s="118" t="n">
        <v>999999999</v>
      </c>
      <c r="R6" s="119" t="s">
        <v>5060</v>
      </c>
      <c r="T6" s="107"/>
    </row>
    <row r="7" customFormat="false" ht="13.5" hidden="false" customHeight="false" outlineLevel="0" collapsed="false">
      <c r="A7" s="108" t="n">
        <v>4</v>
      </c>
      <c r="B7" s="150" t="n">
        <v>7</v>
      </c>
      <c r="C7" s="151" t="str">
        <f aca="false">IF(ISERROR(VLOOKUP(B7,'商品(製品)マスタ'!D:E,2,FALSE())),"",VLOOKUP(B7,'商品(製品)マスタ'!D:E,2,FALSE()))</f>
        <v>商品名 0007</v>
      </c>
      <c r="D7" s="114"/>
      <c r="E7" s="115"/>
      <c r="F7" s="116"/>
      <c r="G7" s="114"/>
      <c r="H7" s="115"/>
      <c r="I7" s="116"/>
      <c r="J7" s="114"/>
      <c r="K7" s="115"/>
      <c r="L7" s="116"/>
      <c r="M7" s="114"/>
      <c r="N7" s="115"/>
      <c r="O7" s="116"/>
      <c r="P7" s="117" t="n">
        <v>363500</v>
      </c>
      <c r="Q7" s="118" t="n">
        <v>999999999</v>
      </c>
      <c r="R7" s="119" t="s">
        <v>5409</v>
      </c>
      <c r="T7" s="107"/>
    </row>
    <row r="8" customFormat="false" ht="13.5" hidden="false" customHeight="false" outlineLevel="0" collapsed="false">
      <c r="A8" s="108" t="n">
        <v>5</v>
      </c>
      <c r="B8" s="150" t="n">
        <v>9</v>
      </c>
      <c r="C8" s="151" t="str">
        <f aca="false">IF(ISERROR(VLOOKUP(B8,'商品(製品)マスタ'!D:E,2,FALSE())),"",VLOOKUP(B8,'商品(製品)マスタ'!D:E,2,FALSE()))</f>
        <v>商品名 0009</v>
      </c>
      <c r="D8" s="114"/>
      <c r="E8" s="115"/>
      <c r="F8" s="116"/>
      <c r="G8" s="114"/>
      <c r="H8" s="115"/>
      <c r="I8" s="116"/>
      <c r="J8" s="114"/>
      <c r="K8" s="115"/>
      <c r="L8" s="116"/>
      <c r="M8" s="114"/>
      <c r="N8" s="115"/>
      <c r="O8" s="116"/>
      <c r="P8" s="117" t="n">
        <v>261400</v>
      </c>
      <c r="Q8" s="118" t="n">
        <v>999999999</v>
      </c>
      <c r="R8" s="119" t="s">
        <v>5410</v>
      </c>
      <c r="T8" s="107"/>
    </row>
    <row r="9" customFormat="false" ht="13.5" hidden="false" customHeight="false" outlineLevel="0" collapsed="false">
      <c r="A9" s="108" t="n">
        <v>6</v>
      </c>
      <c r="B9" s="150" t="n">
        <v>11</v>
      </c>
      <c r="C9" s="151" t="str">
        <f aca="false">IF(ISERROR(VLOOKUP(B9,'商品(製品)マスタ'!D:E,2,FALSE())),"",VLOOKUP(B9,'商品(製品)マスタ'!D:E,2,FALSE()))</f>
        <v>商品名 0011</v>
      </c>
      <c r="D9" s="114"/>
      <c r="E9" s="115"/>
      <c r="F9" s="116"/>
      <c r="G9" s="114"/>
      <c r="H9" s="115"/>
      <c r="I9" s="116"/>
      <c r="J9" s="114"/>
      <c r="K9" s="115"/>
      <c r="L9" s="116"/>
      <c r="M9" s="114"/>
      <c r="N9" s="115"/>
      <c r="O9" s="116"/>
      <c r="P9" s="117" t="n">
        <v>31800</v>
      </c>
      <c r="Q9" s="118" t="n">
        <v>999999999</v>
      </c>
      <c r="R9" s="119" t="s">
        <v>5352</v>
      </c>
      <c r="T9" s="107"/>
    </row>
    <row r="10" customFormat="false" ht="13.5" hidden="false" customHeight="false" outlineLevel="0" collapsed="false">
      <c r="A10" s="108" t="n">
        <v>7</v>
      </c>
      <c r="B10" s="150" t="n">
        <v>13</v>
      </c>
      <c r="C10" s="151" t="str">
        <f aca="false">IF(ISERROR(VLOOKUP(B10,'商品(製品)マスタ'!D:E,2,FALSE())),"",VLOOKUP(B10,'商品(製品)マスタ'!D:E,2,FALSE()))</f>
        <v>商品名 0013</v>
      </c>
      <c r="D10" s="114"/>
      <c r="E10" s="115"/>
      <c r="F10" s="116"/>
      <c r="G10" s="114"/>
      <c r="H10" s="115"/>
      <c r="I10" s="116"/>
      <c r="J10" s="114"/>
      <c r="K10" s="115"/>
      <c r="L10" s="116"/>
      <c r="M10" s="114"/>
      <c r="N10" s="115"/>
      <c r="O10" s="116"/>
      <c r="P10" s="117" t="n">
        <v>382100</v>
      </c>
      <c r="Q10" s="118" t="n">
        <v>999999999</v>
      </c>
      <c r="R10" s="119" t="s">
        <v>5411</v>
      </c>
      <c r="T10" s="107"/>
    </row>
    <row r="11" customFormat="false" ht="13.5" hidden="false" customHeight="false" outlineLevel="0" collapsed="false">
      <c r="A11" s="108" t="n">
        <v>8</v>
      </c>
      <c r="B11" s="150" t="n">
        <v>15</v>
      </c>
      <c r="C11" s="151" t="str">
        <f aca="false">IF(ISERROR(VLOOKUP(B11,'商品(製品)マスタ'!D:E,2,FALSE())),"",VLOOKUP(B11,'商品(製品)マスタ'!D:E,2,FALSE()))</f>
        <v>商品名 0015</v>
      </c>
      <c r="D11" s="114"/>
      <c r="E11" s="115"/>
      <c r="F11" s="116"/>
      <c r="G11" s="114"/>
      <c r="H11" s="115"/>
      <c r="I11" s="116"/>
      <c r="J11" s="114"/>
      <c r="K11" s="115"/>
      <c r="L11" s="116"/>
      <c r="M11" s="114"/>
      <c r="N11" s="115"/>
      <c r="O11" s="116"/>
      <c r="P11" s="117" t="n">
        <v>233600</v>
      </c>
      <c r="Q11" s="118" t="n">
        <v>999999999</v>
      </c>
      <c r="R11" s="119" t="s">
        <v>5412</v>
      </c>
      <c r="T11" s="107"/>
    </row>
    <row r="12" customFormat="false" ht="13.5" hidden="false" customHeight="false" outlineLevel="0" collapsed="false">
      <c r="A12" s="108" t="n">
        <v>9</v>
      </c>
      <c r="B12" s="150" t="n">
        <v>17</v>
      </c>
      <c r="C12" s="151" t="str">
        <f aca="false">IF(ISERROR(VLOOKUP(B12,'商品(製品)マスタ'!D:E,2,FALSE())),"",VLOOKUP(B12,'商品(製品)マスタ'!D:E,2,FALSE()))</f>
        <v>商品名 0017</v>
      </c>
      <c r="D12" s="114"/>
      <c r="E12" s="115"/>
      <c r="F12" s="116"/>
      <c r="G12" s="114"/>
      <c r="H12" s="115"/>
      <c r="I12" s="116"/>
      <c r="J12" s="114"/>
      <c r="K12" s="115"/>
      <c r="L12" s="116"/>
      <c r="M12" s="114"/>
      <c r="N12" s="115"/>
      <c r="O12" s="116"/>
      <c r="P12" s="117" t="n">
        <v>172500</v>
      </c>
      <c r="Q12" s="118" t="n">
        <v>999999999</v>
      </c>
      <c r="R12" s="119" t="s">
        <v>5413</v>
      </c>
      <c r="T12" s="107"/>
    </row>
    <row r="13" customFormat="false" ht="13.5" hidden="false" customHeight="false" outlineLevel="0" collapsed="false">
      <c r="A13" s="108" t="n">
        <v>10</v>
      </c>
      <c r="B13" s="150" t="n">
        <v>19</v>
      </c>
      <c r="C13" s="151" t="str">
        <f aca="false">IF(ISERROR(VLOOKUP(B13,'商品(製品)マスタ'!D:E,2,FALSE())),"",VLOOKUP(B13,'商品(製品)マスタ'!D:E,2,FALSE()))</f>
        <v>商品名 0019</v>
      </c>
      <c r="D13" s="114"/>
      <c r="E13" s="115"/>
      <c r="F13" s="116"/>
      <c r="G13" s="114"/>
      <c r="H13" s="115"/>
      <c r="I13" s="116"/>
      <c r="J13" s="114"/>
      <c r="K13" s="115"/>
      <c r="L13" s="116"/>
      <c r="M13" s="114"/>
      <c r="N13" s="115"/>
      <c r="O13" s="116"/>
      <c r="P13" s="117" t="n">
        <v>335000</v>
      </c>
      <c r="Q13" s="118" t="n">
        <v>999999999</v>
      </c>
      <c r="R13" s="119" t="s">
        <v>5414</v>
      </c>
      <c r="T13" s="107"/>
    </row>
    <row r="14" customFormat="false" ht="13.5" hidden="false" customHeight="false" outlineLevel="0" collapsed="false">
      <c r="A14" s="108" t="n">
        <v>11</v>
      </c>
      <c r="B14" s="150" t="n">
        <v>21</v>
      </c>
      <c r="C14" s="151" t="str">
        <f aca="false">IF(ISERROR(VLOOKUP(B14,'商品(製品)マスタ'!D:E,2,FALSE())),"",VLOOKUP(B14,'商品(製品)マスタ'!D:E,2,FALSE()))</f>
        <v>商品名 0021</v>
      </c>
      <c r="D14" s="114"/>
      <c r="E14" s="115"/>
      <c r="F14" s="116"/>
      <c r="G14" s="114"/>
      <c r="H14" s="115"/>
      <c r="I14" s="116"/>
      <c r="J14" s="114"/>
      <c r="K14" s="115"/>
      <c r="L14" s="116"/>
      <c r="M14" s="114"/>
      <c r="N14" s="115"/>
      <c r="O14" s="116"/>
      <c r="P14" s="117" t="n">
        <v>281200</v>
      </c>
      <c r="Q14" s="118" t="n">
        <v>999999999</v>
      </c>
      <c r="R14" s="119" t="s">
        <v>5415</v>
      </c>
      <c r="T14" s="107"/>
    </row>
    <row r="15" customFormat="false" ht="13.5" hidden="false" customHeight="false" outlineLevel="0" collapsed="false">
      <c r="A15" s="108" t="n">
        <v>12</v>
      </c>
      <c r="B15" s="150" t="n">
        <v>23</v>
      </c>
      <c r="C15" s="151" t="str">
        <f aca="false">IF(ISERROR(VLOOKUP(B15,'商品(製品)マスタ'!D:E,2,FALSE())),"",VLOOKUP(B15,'商品(製品)マスタ'!D:E,2,FALSE()))</f>
        <v>商品名 0023</v>
      </c>
      <c r="D15" s="114"/>
      <c r="E15" s="115"/>
      <c r="F15" s="116"/>
      <c r="G15" s="114"/>
      <c r="H15" s="115"/>
      <c r="I15" s="116"/>
      <c r="J15" s="114"/>
      <c r="K15" s="115"/>
      <c r="L15" s="116"/>
      <c r="M15" s="114"/>
      <c r="N15" s="115"/>
      <c r="O15" s="116"/>
      <c r="P15" s="117" t="n">
        <v>209600</v>
      </c>
      <c r="Q15" s="118" t="n">
        <v>999999999</v>
      </c>
      <c r="R15" s="119" t="s">
        <v>5416</v>
      </c>
      <c r="T15" s="107"/>
    </row>
    <row r="16" customFormat="false" ht="13.5" hidden="false" customHeight="false" outlineLevel="0" collapsed="false">
      <c r="A16" s="108" t="n">
        <v>13</v>
      </c>
      <c r="B16" s="150" t="n">
        <v>25</v>
      </c>
      <c r="C16" s="151" t="str">
        <f aca="false">IF(ISERROR(VLOOKUP(B16,'商品(製品)マスタ'!D:E,2,FALSE())),"",VLOOKUP(B16,'商品(製品)マスタ'!D:E,2,FALSE()))</f>
        <v>商品名 0025</v>
      </c>
      <c r="D16" s="114"/>
      <c r="E16" s="115"/>
      <c r="F16" s="116"/>
      <c r="G16" s="114"/>
      <c r="H16" s="115"/>
      <c r="I16" s="116"/>
      <c r="J16" s="114"/>
      <c r="K16" s="115"/>
      <c r="L16" s="116"/>
      <c r="M16" s="114"/>
      <c r="N16" s="115"/>
      <c r="O16" s="116"/>
      <c r="P16" s="117" t="n">
        <v>282800</v>
      </c>
      <c r="Q16" s="118" t="n">
        <v>999999999</v>
      </c>
      <c r="R16" s="119" t="s">
        <v>5208</v>
      </c>
      <c r="T16" s="107"/>
    </row>
    <row r="17" customFormat="false" ht="13.5" hidden="false" customHeight="false" outlineLevel="0" collapsed="false">
      <c r="A17" s="108" t="n">
        <v>14</v>
      </c>
      <c r="B17" s="150" t="n">
        <v>27</v>
      </c>
      <c r="C17" s="151" t="str">
        <f aca="false">IF(ISERROR(VLOOKUP(B17,'商品(製品)マスタ'!D:E,2,FALSE())),"",VLOOKUP(B17,'商品(製品)マスタ'!D:E,2,FALSE()))</f>
        <v>商品名 0027</v>
      </c>
      <c r="D17" s="114"/>
      <c r="E17" s="115"/>
      <c r="F17" s="116"/>
      <c r="G17" s="114"/>
      <c r="H17" s="115"/>
      <c r="I17" s="116"/>
      <c r="J17" s="114"/>
      <c r="K17" s="115"/>
      <c r="L17" s="116"/>
      <c r="M17" s="114"/>
      <c r="N17" s="115"/>
      <c r="O17" s="116"/>
      <c r="P17" s="117" t="n">
        <v>100900</v>
      </c>
      <c r="Q17" s="118" t="n">
        <v>999999999</v>
      </c>
      <c r="R17" s="119" t="s">
        <v>5417</v>
      </c>
      <c r="T17" s="107"/>
    </row>
    <row r="18" customFormat="false" ht="13.5" hidden="false" customHeight="false" outlineLevel="0" collapsed="false">
      <c r="A18" s="108" t="n">
        <v>15</v>
      </c>
      <c r="B18" s="150" t="n">
        <v>29</v>
      </c>
      <c r="C18" s="151" t="str">
        <f aca="false">IF(ISERROR(VLOOKUP(B18,'商品(製品)マスタ'!D:E,2,FALSE())),"",VLOOKUP(B18,'商品(製品)マスタ'!D:E,2,FALSE()))</f>
        <v>商品名 0029</v>
      </c>
      <c r="D18" s="114"/>
      <c r="E18" s="115"/>
      <c r="F18" s="116"/>
      <c r="G18" s="114"/>
      <c r="H18" s="115"/>
      <c r="I18" s="116"/>
      <c r="J18" s="114"/>
      <c r="K18" s="115"/>
      <c r="L18" s="116"/>
      <c r="M18" s="114"/>
      <c r="N18" s="115"/>
      <c r="O18" s="116"/>
      <c r="P18" s="117" t="n">
        <v>228300</v>
      </c>
      <c r="Q18" s="118" t="n">
        <v>999999999</v>
      </c>
      <c r="R18" s="119" t="s">
        <v>5418</v>
      </c>
      <c r="T18" s="107"/>
    </row>
    <row r="19" customFormat="false" ht="13.5" hidden="false" customHeight="false" outlineLevel="0" collapsed="false">
      <c r="A19" s="108" t="n">
        <v>16</v>
      </c>
      <c r="B19" s="150" t="n">
        <v>31</v>
      </c>
      <c r="C19" s="151" t="str">
        <f aca="false">IF(ISERROR(VLOOKUP(B19,'商品(製品)マスタ'!D:E,2,FALSE())),"",VLOOKUP(B19,'商品(製品)マスタ'!D:E,2,FALSE()))</f>
        <v>商品名 0031</v>
      </c>
      <c r="D19" s="114"/>
      <c r="E19" s="115"/>
      <c r="F19" s="116"/>
      <c r="G19" s="114"/>
      <c r="H19" s="115"/>
      <c r="I19" s="116"/>
      <c r="J19" s="114"/>
      <c r="K19" s="115"/>
      <c r="L19" s="116"/>
      <c r="M19" s="114"/>
      <c r="N19" s="115"/>
      <c r="O19" s="116"/>
      <c r="P19" s="117" t="n">
        <v>290900</v>
      </c>
      <c r="Q19" s="118" t="n">
        <v>999999999</v>
      </c>
      <c r="R19" s="119" t="s">
        <v>5419</v>
      </c>
      <c r="T19" s="107"/>
    </row>
    <row r="20" customFormat="false" ht="13.5" hidden="false" customHeight="false" outlineLevel="0" collapsed="false">
      <c r="A20" s="108" t="n">
        <v>17</v>
      </c>
      <c r="B20" s="150" t="n">
        <v>33</v>
      </c>
      <c r="C20" s="151" t="str">
        <f aca="false">IF(ISERROR(VLOOKUP(B20,'商品(製品)マスタ'!D:E,2,FALSE())),"",VLOOKUP(B20,'商品(製品)マスタ'!D:E,2,FALSE()))</f>
        <v>商品名 0033</v>
      </c>
      <c r="D20" s="114"/>
      <c r="E20" s="115"/>
      <c r="F20" s="116"/>
      <c r="G20" s="114"/>
      <c r="H20" s="115"/>
      <c r="I20" s="116"/>
      <c r="J20" s="114"/>
      <c r="K20" s="115"/>
      <c r="L20" s="116"/>
      <c r="M20" s="114"/>
      <c r="N20" s="115"/>
      <c r="O20" s="116"/>
      <c r="P20" s="117" t="n">
        <v>74900</v>
      </c>
      <c r="Q20" s="118" t="n">
        <v>999999999</v>
      </c>
      <c r="R20" s="119" t="s">
        <v>5042</v>
      </c>
      <c r="T20" s="107"/>
    </row>
    <row r="21" customFormat="false" ht="13.5" hidden="false" customHeight="false" outlineLevel="0" collapsed="false">
      <c r="A21" s="108" t="n">
        <v>18</v>
      </c>
      <c r="B21" s="150" t="n">
        <v>35</v>
      </c>
      <c r="C21" s="151" t="str">
        <f aca="false">IF(ISERROR(VLOOKUP(B21,'商品(製品)マスタ'!D:E,2,FALSE())),"",VLOOKUP(B21,'商品(製品)マスタ'!D:E,2,FALSE()))</f>
        <v>商品名 0035</v>
      </c>
      <c r="D21" s="114"/>
      <c r="E21" s="115"/>
      <c r="F21" s="116"/>
      <c r="G21" s="114"/>
      <c r="H21" s="115"/>
      <c r="I21" s="116"/>
      <c r="J21" s="114"/>
      <c r="K21" s="115"/>
      <c r="L21" s="116"/>
      <c r="M21" s="114"/>
      <c r="N21" s="115"/>
      <c r="O21" s="116"/>
      <c r="P21" s="117" t="n">
        <v>136400</v>
      </c>
      <c r="Q21" s="118" t="n">
        <v>999999999</v>
      </c>
      <c r="R21" s="119" t="s">
        <v>5420</v>
      </c>
      <c r="T21" s="107"/>
    </row>
    <row r="22" customFormat="false" ht="13.5" hidden="false" customHeight="false" outlineLevel="0" collapsed="false">
      <c r="A22" s="108" t="n">
        <v>19</v>
      </c>
      <c r="B22" s="150" t="n">
        <v>37</v>
      </c>
      <c r="C22" s="151" t="str">
        <f aca="false">IF(ISERROR(VLOOKUP(B22,'商品(製品)マスタ'!D:E,2,FALSE())),"",VLOOKUP(B22,'商品(製品)マスタ'!D:E,2,FALSE()))</f>
        <v>商品名 0037</v>
      </c>
      <c r="D22" s="114"/>
      <c r="E22" s="115"/>
      <c r="F22" s="116"/>
      <c r="G22" s="114"/>
      <c r="H22" s="115"/>
      <c r="I22" s="116"/>
      <c r="J22" s="114"/>
      <c r="K22" s="115"/>
      <c r="L22" s="116"/>
      <c r="M22" s="114"/>
      <c r="N22" s="115"/>
      <c r="O22" s="116"/>
      <c r="P22" s="117" t="n">
        <v>214100</v>
      </c>
      <c r="Q22" s="118" t="n">
        <v>999999999</v>
      </c>
      <c r="R22" s="119" t="s">
        <v>5421</v>
      </c>
      <c r="T22" s="107"/>
    </row>
    <row r="23" customFormat="false" ht="13.5" hidden="false" customHeight="false" outlineLevel="0" collapsed="false">
      <c r="A23" s="108" t="n">
        <v>20</v>
      </c>
      <c r="B23" s="150" t="n">
        <v>39</v>
      </c>
      <c r="C23" s="151" t="str">
        <f aca="false">IF(ISERROR(VLOOKUP(B23,'商品(製品)マスタ'!D:E,2,FALSE())),"",VLOOKUP(B23,'商品(製品)マスタ'!D:E,2,FALSE()))</f>
        <v>商品名 0039</v>
      </c>
      <c r="D23" s="114"/>
      <c r="E23" s="115"/>
      <c r="F23" s="116"/>
      <c r="G23" s="114"/>
      <c r="H23" s="115"/>
      <c r="I23" s="116"/>
      <c r="J23" s="114"/>
      <c r="K23" s="115"/>
      <c r="L23" s="116"/>
      <c r="M23" s="114"/>
      <c r="N23" s="115"/>
      <c r="O23" s="116"/>
      <c r="P23" s="117" t="n">
        <v>489800</v>
      </c>
      <c r="Q23" s="118" t="n">
        <v>999999999</v>
      </c>
      <c r="R23" s="119" t="s">
        <v>5422</v>
      </c>
      <c r="T23" s="107"/>
    </row>
    <row r="24" customFormat="false" ht="13.5" hidden="false" customHeight="false" outlineLevel="0" collapsed="false">
      <c r="A24" s="108" t="n">
        <v>21</v>
      </c>
      <c r="B24" s="150" t="n">
        <v>41</v>
      </c>
      <c r="C24" s="151" t="str">
        <f aca="false">IF(ISERROR(VLOOKUP(B24,'商品(製品)マスタ'!D:E,2,FALSE())),"",VLOOKUP(B24,'商品(製品)マスタ'!D:E,2,FALSE()))</f>
        <v>商品名 0041</v>
      </c>
      <c r="D24" s="114"/>
      <c r="E24" s="115"/>
      <c r="F24" s="116"/>
      <c r="G24" s="114"/>
      <c r="H24" s="115"/>
      <c r="I24" s="116"/>
      <c r="J24" s="114"/>
      <c r="K24" s="115"/>
      <c r="L24" s="116"/>
      <c r="M24" s="114"/>
      <c r="N24" s="115"/>
      <c r="O24" s="116"/>
      <c r="P24" s="117" t="n">
        <v>286500</v>
      </c>
      <c r="Q24" s="118" t="n">
        <v>999999999</v>
      </c>
      <c r="R24" s="119" t="s">
        <v>5423</v>
      </c>
      <c r="T24" s="107"/>
    </row>
    <row r="25" customFormat="false" ht="13.5" hidden="false" customHeight="false" outlineLevel="0" collapsed="false">
      <c r="A25" s="108" t="n">
        <v>22</v>
      </c>
      <c r="B25" s="150" t="n">
        <v>43</v>
      </c>
      <c r="C25" s="151" t="str">
        <f aca="false">IF(ISERROR(VLOOKUP(B25,'商品(製品)マスタ'!D:E,2,FALSE())),"",VLOOKUP(B25,'商品(製品)マスタ'!D:E,2,FALSE()))</f>
        <v>商品名 0043</v>
      </c>
      <c r="D25" s="114"/>
      <c r="E25" s="115"/>
      <c r="F25" s="116"/>
      <c r="G25" s="114"/>
      <c r="H25" s="115"/>
      <c r="I25" s="116"/>
      <c r="J25" s="114"/>
      <c r="K25" s="115"/>
      <c r="L25" s="116"/>
      <c r="M25" s="114"/>
      <c r="N25" s="115"/>
      <c r="O25" s="116"/>
      <c r="P25" s="117" t="n">
        <v>342700</v>
      </c>
      <c r="Q25" s="118" t="n">
        <v>999999999</v>
      </c>
      <c r="R25" s="119" t="s">
        <v>5114</v>
      </c>
      <c r="T25" s="107"/>
    </row>
    <row r="26" customFormat="false" ht="13.5" hidden="false" customHeight="false" outlineLevel="0" collapsed="false">
      <c r="A26" s="108" t="n">
        <v>23</v>
      </c>
      <c r="B26" s="150" t="n">
        <v>45</v>
      </c>
      <c r="C26" s="151" t="str">
        <f aca="false">IF(ISERROR(VLOOKUP(B26,'商品(製品)マスタ'!D:E,2,FALSE())),"",VLOOKUP(B26,'商品(製品)マスタ'!D:E,2,FALSE()))</f>
        <v>商品名 0045</v>
      </c>
      <c r="D26" s="114"/>
      <c r="E26" s="115"/>
      <c r="F26" s="116"/>
      <c r="G26" s="114"/>
      <c r="H26" s="115"/>
      <c r="I26" s="116"/>
      <c r="J26" s="114"/>
      <c r="K26" s="115"/>
      <c r="L26" s="116"/>
      <c r="M26" s="114"/>
      <c r="N26" s="115"/>
      <c r="O26" s="116"/>
      <c r="P26" s="117" t="n">
        <v>104100</v>
      </c>
      <c r="Q26" s="118" t="n">
        <v>999999999</v>
      </c>
      <c r="R26" s="119" t="s">
        <v>5232</v>
      </c>
      <c r="T26" s="107"/>
    </row>
    <row r="27" customFormat="false" ht="13.5" hidden="false" customHeight="false" outlineLevel="0" collapsed="false">
      <c r="A27" s="108" t="n">
        <v>24</v>
      </c>
      <c r="B27" s="150" t="n">
        <v>47</v>
      </c>
      <c r="C27" s="151" t="str">
        <f aca="false">IF(ISERROR(VLOOKUP(B27,'商品(製品)マスタ'!D:E,2,FALSE())),"",VLOOKUP(B27,'商品(製品)マスタ'!D:E,2,FALSE()))</f>
        <v>商品名 0047</v>
      </c>
      <c r="D27" s="114"/>
      <c r="E27" s="115"/>
      <c r="F27" s="116"/>
      <c r="G27" s="114"/>
      <c r="H27" s="115"/>
      <c r="I27" s="116"/>
      <c r="J27" s="114"/>
      <c r="K27" s="115"/>
      <c r="L27" s="116"/>
      <c r="M27" s="114"/>
      <c r="N27" s="115"/>
      <c r="O27" s="116"/>
      <c r="P27" s="117" t="n">
        <v>184000</v>
      </c>
      <c r="Q27" s="118" t="n">
        <v>999999999</v>
      </c>
      <c r="R27" s="119" t="s">
        <v>5424</v>
      </c>
      <c r="T27" s="107"/>
    </row>
    <row r="28" customFormat="false" ht="13.5" hidden="false" customHeight="false" outlineLevel="0" collapsed="false">
      <c r="A28" s="108" t="n">
        <v>25</v>
      </c>
      <c r="B28" s="150" t="n">
        <v>49</v>
      </c>
      <c r="C28" s="151" t="str">
        <f aca="false">IF(ISERROR(VLOOKUP(B28,'商品(製品)マスタ'!D:E,2,FALSE())),"",VLOOKUP(B28,'商品(製品)マスタ'!D:E,2,FALSE()))</f>
        <v>商品名 0049</v>
      </c>
      <c r="D28" s="114"/>
      <c r="E28" s="115"/>
      <c r="F28" s="116"/>
      <c r="G28" s="114"/>
      <c r="H28" s="115"/>
      <c r="I28" s="116"/>
      <c r="J28" s="114"/>
      <c r="K28" s="115"/>
      <c r="L28" s="116"/>
      <c r="M28" s="114"/>
      <c r="N28" s="115"/>
      <c r="O28" s="116"/>
      <c r="P28" s="117" t="n">
        <v>44300</v>
      </c>
      <c r="Q28" s="118" t="n">
        <v>999999999</v>
      </c>
      <c r="R28" s="119" t="s">
        <v>5425</v>
      </c>
      <c r="T28" s="107"/>
    </row>
    <row r="29" customFormat="false" ht="13.5" hidden="false" customHeight="false" outlineLevel="0" collapsed="false">
      <c r="A29" s="108" t="n">
        <v>26</v>
      </c>
      <c r="B29" s="150" t="n">
        <v>51</v>
      </c>
      <c r="C29" s="151" t="str">
        <f aca="false">IF(ISERROR(VLOOKUP(B29,'商品(製品)マスタ'!D:E,2,FALSE())),"",VLOOKUP(B29,'商品(製品)マスタ'!D:E,2,FALSE()))</f>
        <v>商品名 0051</v>
      </c>
      <c r="D29" s="114"/>
      <c r="E29" s="115"/>
      <c r="F29" s="116"/>
      <c r="G29" s="114"/>
      <c r="H29" s="115"/>
      <c r="I29" s="116"/>
      <c r="J29" s="114"/>
      <c r="K29" s="115"/>
      <c r="L29" s="116"/>
      <c r="M29" s="114"/>
      <c r="N29" s="115"/>
      <c r="O29" s="116"/>
      <c r="P29" s="117" t="n">
        <v>255700</v>
      </c>
      <c r="Q29" s="118" t="n">
        <v>999999999</v>
      </c>
      <c r="R29" s="119" t="s">
        <v>5426</v>
      </c>
      <c r="T29" s="107"/>
    </row>
    <row r="30" customFormat="false" ht="13.5" hidden="false" customHeight="false" outlineLevel="0" collapsed="false">
      <c r="A30" s="108" t="n">
        <v>27</v>
      </c>
      <c r="B30" s="150" t="n">
        <v>53</v>
      </c>
      <c r="C30" s="151" t="str">
        <f aca="false">IF(ISERROR(VLOOKUP(B30,'商品(製品)マスタ'!D:E,2,FALSE())),"",VLOOKUP(B30,'商品(製品)マスタ'!D:E,2,FALSE()))</f>
        <v>商品名 0053</v>
      </c>
      <c r="D30" s="114"/>
      <c r="E30" s="115"/>
      <c r="F30" s="116"/>
      <c r="G30" s="114"/>
      <c r="H30" s="115"/>
      <c r="I30" s="116"/>
      <c r="J30" s="114"/>
      <c r="K30" s="115"/>
      <c r="L30" s="116"/>
      <c r="M30" s="114"/>
      <c r="N30" s="115"/>
      <c r="O30" s="116"/>
      <c r="P30" s="117" t="n">
        <v>243900</v>
      </c>
      <c r="Q30" s="118" t="n">
        <v>999999999</v>
      </c>
      <c r="R30" s="119" t="s">
        <v>5086</v>
      </c>
      <c r="T30" s="107"/>
    </row>
    <row r="31" customFormat="false" ht="13.5" hidden="false" customHeight="false" outlineLevel="0" collapsed="false">
      <c r="A31" s="108" t="n">
        <v>28</v>
      </c>
      <c r="B31" s="150" t="n">
        <v>55</v>
      </c>
      <c r="C31" s="151" t="str">
        <f aca="false">IF(ISERROR(VLOOKUP(B31,'商品(製品)マスタ'!D:E,2,FALSE())),"",VLOOKUP(B31,'商品(製品)マスタ'!D:E,2,FALSE()))</f>
        <v>商品名 0055</v>
      </c>
      <c r="D31" s="114"/>
      <c r="E31" s="115"/>
      <c r="F31" s="116"/>
      <c r="G31" s="114"/>
      <c r="H31" s="115"/>
      <c r="I31" s="116"/>
      <c r="J31" s="114"/>
      <c r="K31" s="115"/>
      <c r="L31" s="116"/>
      <c r="M31" s="114"/>
      <c r="N31" s="115"/>
      <c r="O31" s="116"/>
      <c r="P31" s="117" t="n">
        <v>121600</v>
      </c>
      <c r="Q31" s="118" t="n">
        <v>999999999</v>
      </c>
      <c r="R31" s="119" t="s">
        <v>5427</v>
      </c>
      <c r="T31" s="107"/>
    </row>
    <row r="32" customFormat="false" ht="13.5" hidden="false" customHeight="false" outlineLevel="0" collapsed="false">
      <c r="A32" s="108" t="n">
        <v>29</v>
      </c>
      <c r="B32" s="150" t="n">
        <v>57</v>
      </c>
      <c r="C32" s="151" t="str">
        <f aca="false">IF(ISERROR(VLOOKUP(B32,'商品(製品)マスタ'!D:E,2,FALSE())),"",VLOOKUP(B32,'商品(製品)マスタ'!D:E,2,FALSE()))</f>
        <v>商品名 0057</v>
      </c>
      <c r="D32" s="114"/>
      <c r="E32" s="115"/>
      <c r="F32" s="116"/>
      <c r="G32" s="114"/>
      <c r="H32" s="115"/>
      <c r="I32" s="116"/>
      <c r="J32" s="114"/>
      <c r="K32" s="115"/>
      <c r="L32" s="116"/>
      <c r="M32" s="114"/>
      <c r="N32" s="115"/>
      <c r="O32" s="116"/>
      <c r="P32" s="117" t="n">
        <v>156800</v>
      </c>
      <c r="Q32" s="118" t="n">
        <v>999999999</v>
      </c>
      <c r="R32" s="119" t="s">
        <v>5428</v>
      </c>
      <c r="T32" s="107"/>
    </row>
    <row r="33" customFormat="false" ht="13.5" hidden="false" customHeight="false" outlineLevel="0" collapsed="false">
      <c r="A33" s="121" t="n">
        <v>30</v>
      </c>
      <c r="B33" s="152" t="n">
        <v>59</v>
      </c>
      <c r="C33" s="153" t="str">
        <f aca="false">IF(ISERROR(VLOOKUP(B33,'商品(製品)マスタ'!D:E,2,FALSE())),"",VLOOKUP(B33,'商品(製品)マスタ'!D:E,2,FALSE()))</f>
        <v>商品名 0059</v>
      </c>
      <c r="D33" s="127"/>
      <c r="E33" s="128"/>
      <c r="F33" s="129"/>
      <c r="G33" s="127"/>
      <c r="H33" s="128"/>
      <c r="I33" s="129"/>
      <c r="J33" s="127"/>
      <c r="K33" s="128"/>
      <c r="L33" s="129"/>
      <c r="M33" s="127"/>
      <c r="N33" s="128"/>
      <c r="O33" s="129"/>
      <c r="P33" s="130" t="n">
        <v>35500</v>
      </c>
      <c r="Q33" s="131" t="n">
        <v>999999999</v>
      </c>
      <c r="R33" s="132" t="s">
        <v>5024</v>
      </c>
      <c r="T33" s="107"/>
    </row>
    <row r="34" customFormat="false" ht="13.5" hidden="false" customHeight="false" outlineLevel="0" collapsed="false">
      <c r="A34" s="134" t="str">
        <f aca="false">"－"</f>
        <v>－</v>
      </c>
      <c r="B34" s="135" t="str">
        <f aca="false">"－"</f>
        <v>－</v>
      </c>
      <c r="C34" s="139" t="str">
        <f aca="false">"合　計"</f>
        <v>合　計</v>
      </c>
      <c r="D34" s="140" t="n">
        <f aca="false">IF(ISERROR(F34/E34),0,F34/E34)</f>
        <v>0</v>
      </c>
      <c r="E34" s="141" t="n">
        <f aca="false">IF(ISERROR(SUM(E4:E33)),0,SUM(E4:E33))</f>
        <v>0</v>
      </c>
      <c r="F34" s="142" t="n">
        <f aca="false">IF(ISERROR(SUM(F4:F33)),0,SUM(F4:F33))</f>
        <v>0</v>
      </c>
      <c r="G34" s="140" t="n">
        <f aca="false">IF(ISERROR(I34/H34),0,I34/H34)</f>
        <v>0</v>
      </c>
      <c r="H34" s="141" t="n">
        <f aca="false">IF(ISERROR(SUM(H4:H33)),0,SUM(H4:H33))</f>
        <v>0</v>
      </c>
      <c r="I34" s="142" t="n">
        <f aca="false">IF(ISERROR(SUM(I4:I33)),0,SUM(I4:I33))</f>
        <v>0</v>
      </c>
      <c r="J34" s="140" t="n">
        <f aca="false">IF(ISERROR(L34/K34),0,L34/K34)</f>
        <v>0</v>
      </c>
      <c r="K34" s="141" t="n">
        <f aca="false">IF(ISERROR(SUM(K4:K33)),0,SUM(K4:K33))</f>
        <v>0</v>
      </c>
      <c r="L34" s="142" t="n">
        <f aca="false">IF(ISERROR(SUM(L4:L33)),0,SUM(L4:L33))</f>
        <v>0</v>
      </c>
      <c r="M34" s="140" t="n">
        <f aca="false">IF(ISERROR(O34/N34),0,O34/N34)</f>
        <v>0</v>
      </c>
      <c r="N34" s="141" t="n">
        <f aca="false">IF(ISERROR(SUM(N4:N33)),0,SUM(N4:N33))</f>
        <v>0</v>
      </c>
      <c r="O34" s="142" t="n">
        <f aca="false">IF(ISERROR(SUM(O4:O33)),0,SUM(O4:O33))</f>
        <v>0</v>
      </c>
      <c r="P34" s="135" t="str">
        <f aca="false">"－"</f>
        <v>－</v>
      </c>
      <c r="Q34" s="138" t="str">
        <f aca="false">"－"</f>
        <v>－</v>
      </c>
      <c r="R34" s="136" t="str">
        <f aca="false">"－"</f>
        <v>－</v>
      </c>
    </row>
    <row r="35" customFormat="false" ht="13.5" hidden="false" customHeight="false" outlineLevel="0" collapsed="false">
      <c r="D35" s="107"/>
      <c r="E35" s="107"/>
      <c r="F35" s="107"/>
      <c r="G35" s="107"/>
      <c r="H35" s="107"/>
      <c r="I35" s="107"/>
      <c r="J35" s="107"/>
      <c r="K35" s="107"/>
      <c r="L35" s="107"/>
      <c r="M35" s="107"/>
      <c r="N35" s="107"/>
      <c r="O35" s="107"/>
    </row>
  </sheetData>
  <sheetProtection sheet="true" scenarios="true"/>
  <conditionalFormatting sqref="F4:F33 I4:I33 L4:L33 O4:O33">
    <cfRule type="cellIs" priority="2" operator="equal" aboveAverage="0" equalAverage="0" bottom="0" percent="0" rank="0" text="" dxfId="2">
      <formula>0</formula>
    </cfRule>
    <cfRule type="cellIs" priority="3" operator="between" aboveAverage="0" equalAverage="0" bottom="0" percent="0" rank="0" text="" dxfId="3">
      <formula>$P4</formula>
      <formula>$Q4</formula>
    </cfRule>
  </conditionalFormatting>
  <dataValidations count="2">
    <dataValidation allowBlank="true" errorStyle="stop" operator="between" showDropDown="false" showErrorMessage="true" showInputMessage="false" sqref="C1 A4:B34 F4:F33 I4:I33 L4:L33 O4:O33 R4:R34 P34:Q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P4:Q33" type="decimal">
      <formula1>-999999999999999</formula1>
      <formula2>999999999999999</formula2>
    </dataValidation>
  </dataValidations>
  <printOptions headings="false" gridLines="false" gridLinesSet="true" horizontalCentered="true" verticalCentered="false"/>
  <pageMargins left="0.315277777777778" right="0.275694444444444" top="0.748611111111111" bottom="0.747916666666667" header="0.433333333333333"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6">
              <controlPr defaultSize="0" print="false" autoFill="0" autoPict="0" macro="U推移表の各種処理.U00推移表各種処理Case">
                <anchor moveWithCells="true" sizeWithCells="false">
                  <from>
                    <xdr:col>6</xdr:col>
                    <xdr:colOff>239760</xdr:colOff>
                    <xdr:row>0</xdr:row>
                    <xdr:rowOff>38160</xdr:rowOff>
                  </from>
                  <to>
                    <xdr:col>7</xdr:col>
                    <xdr:colOff>-29880</xdr:colOff>
                    <xdr:row>1</xdr:row>
                    <xdr:rowOff>-38160</xdr:rowOff>
                  </to>
                </anchor>
              </controlPr>
            </control>
          </mc:Choice>
        </mc:AlternateContent>
        <mc:AlternateContent xmlns:mc="http://schemas.openxmlformats.org/markup-compatibility/2006">
          <mc:Choice Requires="x14">
            <control shapeId="1002" r:id="rId5" name="Button 188">
              <controlPr defaultSize="0" print="false" autoFill="0" autoPict="0" macro="U推移表の各種処理.U00推移表各種処理Case">
                <anchor moveWithCells="true" sizeWithCells="false">
                  <from>
                    <xdr:col>7</xdr:col>
                    <xdr:colOff>209880</xdr:colOff>
                    <xdr:row>0</xdr:row>
                    <xdr:rowOff>38160</xdr:rowOff>
                  </from>
                  <to>
                    <xdr:col>8</xdr:col>
                    <xdr:colOff>-59040</xdr:colOff>
                    <xdr:row>1</xdr:row>
                    <xdr:rowOff>-38160</xdr:rowOff>
                  </to>
                </anchor>
              </controlPr>
            </control>
          </mc:Choice>
        </mc:AlternateContent>
        <mc:AlternateContent xmlns:mc="http://schemas.openxmlformats.org/markup-compatibility/2006">
          <mc:Choice Requires="x14">
            <control shapeId="1003" r:id="rId6" name="Button 189">
              <controlPr defaultSize="0" print="false" autoFill="0" autoPict="0" macro="U推移表の各種処理.U00推移表各種処理Case">
                <anchor moveWithCells="true" sizeWithCells="false">
                  <from>
                    <xdr:col>8</xdr:col>
                    <xdr:colOff>390240</xdr:colOff>
                    <xdr:row>0</xdr:row>
                    <xdr:rowOff>38160</xdr:rowOff>
                  </from>
                  <to>
                    <xdr:col>9</xdr:col>
                    <xdr:colOff>-3888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2" width="5.49"/>
    <col collapsed="false" customWidth="true" hidden="false" outlineLevel="0" max="2" min="2" style="22" width="5.87"/>
    <col collapsed="false" customWidth="true" hidden="false" outlineLevel="0" max="3" min="3" style="22" width="14.87"/>
    <col collapsed="false" customWidth="true" hidden="false" outlineLevel="0" max="5" min="4" style="22" width="8.62"/>
    <col collapsed="false" customWidth="true" hidden="false" outlineLevel="0" max="6" min="6" style="22" width="10.62"/>
    <col collapsed="false" customWidth="true" hidden="false" outlineLevel="0" max="8" min="7" style="22" width="8.62"/>
    <col collapsed="false" customWidth="true" hidden="false" outlineLevel="0" max="9" min="9" style="22" width="10.62"/>
    <col collapsed="false" customWidth="true" hidden="false" outlineLevel="0" max="11" min="10" style="22" width="8.62"/>
    <col collapsed="false" customWidth="true" hidden="false" outlineLevel="0" max="12" min="12" style="22" width="10.62"/>
    <col collapsed="false" customWidth="true" hidden="false" outlineLevel="0" max="14" min="13" style="22" width="8.62"/>
    <col collapsed="false" customWidth="true" hidden="false" outlineLevel="0" max="17" min="15" style="22" width="10.62"/>
    <col collapsed="false" customWidth="true" hidden="false" outlineLevel="0" max="18" min="18" style="22" width="12.62"/>
    <col collapsed="false" customWidth="false" hidden="false" outlineLevel="0" max="257" min="19" style="22" width="8.99"/>
  </cols>
  <sheetData>
    <row r="1" s="70" customFormat="true" ht="30.75" hidden="false" customHeight="false" outlineLevel="0" collapsed="false">
      <c r="A1" s="22"/>
      <c r="B1" s="24"/>
      <c r="C1" s="144" t="str">
        <f aca="false">メニュー!D6</f>
        <v>重点商品（製品）棚卸高推移表 Ｂ</v>
      </c>
      <c r="D1" s="22"/>
      <c r="E1" s="22"/>
      <c r="F1" s="22"/>
      <c r="G1" s="22"/>
      <c r="H1" s="22"/>
      <c r="I1" s="22"/>
      <c r="J1" s="22"/>
      <c r="K1" s="22"/>
      <c r="L1" s="22"/>
      <c r="M1" s="22"/>
      <c r="N1" s="22"/>
      <c r="O1" s="22"/>
      <c r="P1" s="22"/>
      <c r="Q1" s="22"/>
      <c r="R1" s="22"/>
    </row>
    <row r="2" s="24" customFormat="true" ht="14.25" hidden="false" customHeight="true" outlineLevel="0" collapsed="false">
      <c r="A2" s="71"/>
      <c r="B2" s="145"/>
      <c r="C2" s="31" t="str">
        <f aca="false">"商品(製品）"</f>
        <v>商品(製品）</v>
      </c>
      <c r="D2" s="76" t="n">
        <v>39844</v>
      </c>
      <c r="E2" s="154" t="n">
        <f aca="false">D2</f>
        <v>39844</v>
      </c>
      <c r="F2" s="155" t="n">
        <f aca="false">D2</f>
        <v>39844</v>
      </c>
      <c r="G2" s="79" t="n">
        <v>39872</v>
      </c>
      <c r="H2" s="154" t="n">
        <f aca="false">G2</f>
        <v>39872</v>
      </c>
      <c r="I2" s="155" t="n">
        <f aca="false">G2</f>
        <v>39872</v>
      </c>
      <c r="J2" s="79" t="n">
        <v>39903</v>
      </c>
      <c r="K2" s="154" t="n">
        <f aca="false">J2</f>
        <v>39903</v>
      </c>
      <c r="L2" s="155" t="n">
        <f aca="false">J2</f>
        <v>39903</v>
      </c>
      <c r="M2" s="79" t="n">
        <v>39933</v>
      </c>
      <c r="N2" s="154" t="n">
        <f aca="false">M2</f>
        <v>39933</v>
      </c>
      <c r="O2" s="155" t="n">
        <f aca="false">M2</f>
        <v>39933</v>
      </c>
      <c r="P2" s="80" t="str">
        <f aca="false">"基準在庫額"</f>
        <v>基準在庫額</v>
      </c>
      <c r="Q2" s="81" t="str">
        <f aca="false">"基準在庫額"</f>
        <v>基準在庫額</v>
      </c>
      <c r="R2" s="82"/>
      <c r="S2" s="22"/>
      <c r="T2" s="22"/>
      <c r="U2" s="22"/>
      <c r="V2" s="22"/>
      <c r="W2" s="22"/>
      <c r="X2" s="22"/>
    </row>
    <row r="3" customFormat="false" ht="13.5" hidden="false" customHeight="false" outlineLevel="0" collapsed="false">
      <c r="A3" s="84" t="str">
        <f aca="false">"№"</f>
        <v>№</v>
      </c>
      <c r="B3" s="146" t="str">
        <f aca="false">"コード"</f>
        <v>コード</v>
      </c>
      <c r="C3" s="147" t="str">
        <f aca="false">"名称"</f>
        <v>名称</v>
      </c>
      <c r="D3" s="90" t="str">
        <f aca="false">"単価"</f>
        <v>単価</v>
      </c>
      <c r="E3" s="91" t="str">
        <f aca="false">"数量"</f>
        <v>数量</v>
      </c>
      <c r="F3" s="92" t="str">
        <f aca="false">"在庫金額"</f>
        <v>在庫金額</v>
      </c>
      <c r="G3" s="90" t="str">
        <f aca="false">D3</f>
        <v>単価</v>
      </c>
      <c r="H3" s="91" t="str">
        <f aca="false">E3</f>
        <v>数量</v>
      </c>
      <c r="I3" s="92" t="str">
        <f aca="false">F3</f>
        <v>在庫金額</v>
      </c>
      <c r="J3" s="90" t="str">
        <f aca="false">G3</f>
        <v>単価</v>
      </c>
      <c r="K3" s="91" t="str">
        <f aca="false">H3</f>
        <v>数量</v>
      </c>
      <c r="L3" s="92" t="str">
        <f aca="false">I3</f>
        <v>在庫金額</v>
      </c>
      <c r="M3" s="90" t="str">
        <f aca="false">J3</f>
        <v>単価</v>
      </c>
      <c r="N3" s="91" t="str">
        <f aca="false">K3</f>
        <v>数量</v>
      </c>
      <c r="O3" s="92" t="str">
        <f aca="false">L3</f>
        <v>在庫金額</v>
      </c>
      <c r="P3" s="85" t="str">
        <f aca="false">"(下限)"</f>
        <v>(下限)</v>
      </c>
      <c r="Q3" s="93" t="str">
        <f aca="false">"(上限)"</f>
        <v>(上限)</v>
      </c>
      <c r="R3" s="86" t="str">
        <f aca="false">"備考"</f>
        <v>備考</v>
      </c>
    </row>
    <row r="4" customFormat="false" ht="13.5" hidden="false" customHeight="false" outlineLevel="0" collapsed="false">
      <c r="A4" s="94" t="n">
        <v>1</v>
      </c>
      <c r="B4" s="148" t="n">
        <v>2</v>
      </c>
      <c r="C4" s="149" t="str">
        <f aca="false">IF(ISERROR(VLOOKUP(B4,'商品(製品)マスタ'!D:E,2,FALSE())),"",VLOOKUP(B4,'商品(製品)マスタ'!D:E,2,FALSE()))</f>
        <v>商品名 0002</v>
      </c>
      <c r="D4" s="156"/>
      <c r="E4" s="101"/>
      <c r="F4" s="102"/>
      <c r="G4" s="156"/>
      <c r="H4" s="101"/>
      <c r="I4" s="102"/>
      <c r="J4" s="156"/>
      <c r="K4" s="101"/>
      <c r="L4" s="102"/>
      <c r="M4" s="156"/>
      <c r="N4" s="101"/>
      <c r="O4" s="102"/>
      <c r="P4" s="103" t="n">
        <v>143900</v>
      </c>
      <c r="Q4" s="104" t="n">
        <v>999999999</v>
      </c>
      <c r="R4" s="105" t="s">
        <v>5420</v>
      </c>
      <c r="T4" s="107"/>
    </row>
    <row r="5" customFormat="false" ht="13.5" hidden="false" customHeight="false" outlineLevel="0" collapsed="false">
      <c r="A5" s="108" t="n">
        <v>2</v>
      </c>
      <c r="B5" s="150" t="n">
        <v>4</v>
      </c>
      <c r="C5" s="151" t="str">
        <f aca="false">IF(ISERROR(VLOOKUP(B5,'商品(製品)マスタ'!D:E,2,FALSE())),"",VLOOKUP(B5,'商品(製品)マスタ'!D:E,2,FALSE()))</f>
        <v>商品名 0004</v>
      </c>
      <c r="D5" s="157"/>
      <c r="E5" s="115"/>
      <c r="F5" s="116"/>
      <c r="G5" s="157"/>
      <c r="H5" s="115"/>
      <c r="I5" s="116"/>
      <c r="J5" s="157"/>
      <c r="K5" s="115"/>
      <c r="L5" s="116"/>
      <c r="M5" s="157"/>
      <c r="N5" s="115"/>
      <c r="O5" s="116"/>
      <c r="P5" s="117" t="n">
        <v>55300</v>
      </c>
      <c r="Q5" s="118" t="n">
        <v>999999999</v>
      </c>
      <c r="R5" s="119" t="s">
        <v>5411</v>
      </c>
      <c r="T5" s="107"/>
    </row>
    <row r="6" customFormat="false" ht="13.5" hidden="false" customHeight="false" outlineLevel="0" collapsed="false">
      <c r="A6" s="108" t="n">
        <v>3</v>
      </c>
      <c r="B6" s="150" t="n">
        <v>6</v>
      </c>
      <c r="C6" s="151" t="str">
        <f aca="false">IF(ISERROR(VLOOKUP(B6,'商品(製品)マスタ'!D:E,2,FALSE())),"",VLOOKUP(B6,'商品(製品)マスタ'!D:E,2,FALSE()))</f>
        <v>商品名 0006</v>
      </c>
      <c r="D6" s="157"/>
      <c r="E6" s="115"/>
      <c r="F6" s="116"/>
      <c r="G6" s="157"/>
      <c r="H6" s="115"/>
      <c r="I6" s="116"/>
      <c r="J6" s="157"/>
      <c r="K6" s="115"/>
      <c r="L6" s="116"/>
      <c r="M6" s="157"/>
      <c r="N6" s="115"/>
      <c r="O6" s="116"/>
      <c r="P6" s="117" t="n">
        <v>133300</v>
      </c>
      <c r="Q6" s="118" t="n">
        <v>999999999</v>
      </c>
      <c r="R6" s="119" t="s">
        <v>5416</v>
      </c>
      <c r="T6" s="107"/>
    </row>
    <row r="7" customFormat="false" ht="13.5" hidden="false" customHeight="false" outlineLevel="0" collapsed="false">
      <c r="A7" s="108" t="n">
        <v>4</v>
      </c>
      <c r="B7" s="150" t="n">
        <v>8</v>
      </c>
      <c r="C7" s="151" t="str">
        <f aca="false">IF(ISERROR(VLOOKUP(B7,'商品(製品)マスタ'!D:E,2,FALSE())),"",VLOOKUP(B7,'商品(製品)マスタ'!D:E,2,FALSE()))</f>
        <v>商品名 0008</v>
      </c>
      <c r="D7" s="157"/>
      <c r="E7" s="115"/>
      <c r="F7" s="116"/>
      <c r="G7" s="157"/>
      <c r="H7" s="115"/>
      <c r="I7" s="116"/>
      <c r="J7" s="157"/>
      <c r="K7" s="115"/>
      <c r="L7" s="116"/>
      <c r="M7" s="157"/>
      <c r="N7" s="115"/>
      <c r="O7" s="116"/>
      <c r="P7" s="117" t="n">
        <v>78100</v>
      </c>
      <c r="Q7" s="118" t="n">
        <v>999999999</v>
      </c>
      <c r="R7" s="119" t="s">
        <v>5429</v>
      </c>
      <c r="T7" s="107"/>
    </row>
    <row r="8" customFormat="false" ht="13.5" hidden="false" customHeight="false" outlineLevel="0" collapsed="false">
      <c r="A8" s="108" t="n">
        <v>5</v>
      </c>
      <c r="B8" s="150" t="n">
        <v>10</v>
      </c>
      <c r="C8" s="151" t="str">
        <f aca="false">IF(ISERROR(VLOOKUP(B8,'商品(製品)マスタ'!D:E,2,FALSE())),"",VLOOKUP(B8,'商品(製品)マスタ'!D:E,2,FALSE()))</f>
        <v>商品名 0010</v>
      </c>
      <c r="D8" s="157"/>
      <c r="E8" s="115"/>
      <c r="F8" s="116"/>
      <c r="G8" s="157"/>
      <c r="H8" s="115"/>
      <c r="I8" s="116"/>
      <c r="J8" s="157"/>
      <c r="K8" s="115"/>
      <c r="L8" s="116"/>
      <c r="M8" s="157"/>
      <c r="N8" s="115"/>
      <c r="O8" s="116"/>
      <c r="P8" s="117" t="n">
        <v>33900</v>
      </c>
      <c r="Q8" s="118" t="n">
        <v>999999999</v>
      </c>
      <c r="R8" s="119" t="s">
        <v>5430</v>
      </c>
      <c r="T8" s="107"/>
    </row>
    <row r="9" customFormat="false" ht="13.5" hidden="false" customHeight="false" outlineLevel="0" collapsed="false">
      <c r="A9" s="108" t="n">
        <v>6</v>
      </c>
      <c r="B9" s="150" t="n">
        <v>12</v>
      </c>
      <c r="C9" s="151" t="str">
        <f aca="false">IF(ISERROR(VLOOKUP(B9,'商品(製品)マスタ'!D:E,2,FALSE())),"",VLOOKUP(B9,'商品(製品)マスタ'!D:E,2,FALSE()))</f>
        <v>商品名 0012</v>
      </c>
      <c r="D9" s="157"/>
      <c r="E9" s="115"/>
      <c r="F9" s="116"/>
      <c r="G9" s="157"/>
      <c r="H9" s="115"/>
      <c r="I9" s="116"/>
      <c r="J9" s="157"/>
      <c r="K9" s="115"/>
      <c r="L9" s="116"/>
      <c r="M9" s="157"/>
      <c r="N9" s="115"/>
      <c r="O9" s="116"/>
      <c r="P9" s="117" t="n">
        <v>197900</v>
      </c>
      <c r="Q9" s="118" t="n">
        <v>999999999</v>
      </c>
      <c r="R9" s="119" t="s">
        <v>5417</v>
      </c>
      <c r="T9" s="107"/>
    </row>
    <row r="10" customFormat="false" ht="13.5" hidden="false" customHeight="false" outlineLevel="0" collapsed="false">
      <c r="A10" s="108" t="n">
        <v>7</v>
      </c>
      <c r="B10" s="150" t="n">
        <v>14</v>
      </c>
      <c r="C10" s="151" t="str">
        <f aca="false">IF(ISERROR(VLOOKUP(B10,'商品(製品)マスタ'!D:E,2,FALSE())),"",VLOOKUP(B10,'商品(製品)マスタ'!D:E,2,FALSE()))</f>
        <v>商品名 0014</v>
      </c>
      <c r="D10" s="157"/>
      <c r="E10" s="115"/>
      <c r="F10" s="116"/>
      <c r="G10" s="157"/>
      <c r="H10" s="115"/>
      <c r="I10" s="116"/>
      <c r="J10" s="157"/>
      <c r="K10" s="115"/>
      <c r="L10" s="116"/>
      <c r="M10" s="157"/>
      <c r="N10" s="115"/>
      <c r="O10" s="116"/>
      <c r="P10" s="117" t="n">
        <v>208700</v>
      </c>
      <c r="Q10" s="118" t="n">
        <v>999999999</v>
      </c>
      <c r="R10" s="119" t="s">
        <v>5042</v>
      </c>
      <c r="T10" s="107"/>
    </row>
    <row r="11" customFormat="false" ht="13.5" hidden="false" customHeight="false" outlineLevel="0" collapsed="false">
      <c r="A11" s="108" t="n">
        <v>8</v>
      </c>
      <c r="B11" s="150" t="n">
        <v>16</v>
      </c>
      <c r="C11" s="151" t="str">
        <f aca="false">IF(ISERROR(VLOOKUP(B11,'商品(製品)マスタ'!D:E,2,FALSE())),"",VLOOKUP(B11,'商品(製品)マスタ'!D:E,2,FALSE()))</f>
        <v>商品名 0016</v>
      </c>
      <c r="D11" s="157"/>
      <c r="E11" s="115"/>
      <c r="F11" s="116"/>
      <c r="G11" s="157"/>
      <c r="H11" s="115"/>
      <c r="I11" s="116"/>
      <c r="J11" s="157"/>
      <c r="K11" s="115"/>
      <c r="L11" s="116"/>
      <c r="M11" s="157"/>
      <c r="N11" s="115"/>
      <c r="O11" s="116"/>
      <c r="P11" s="117" t="n">
        <v>123800</v>
      </c>
      <c r="Q11" s="118" t="n">
        <v>999999999</v>
      </c>
      <c r="R11" s="119" t="s">
        <v>5424</v>
      </c>
      <c r="T11" s="107"/>
    </row>
    <row r="12" customFormat="false" ht="13.5" hidden="false" customHeight="false" outlineLevel="0" collapsed="false">
      <c r="A12" s="108" t="n">
        <v>9</v>
      </c>
      <c r="B12" s="150" t="n">
        <v>18</v>
      </c>
      <c r="C12" s="151" t="str">
        <f aca="false">IF(ISERROR(VLOOKUP(B12,'商品(製品)マスタ'!D:E,2,FALSE())),"",VLOOKUP(B12,'商品(製品)マスタ'!D:E,2,FALSE()))</f>
        <v>商品名 0018</v>
      </c>
      <c r="D12" s="157"/>
      <c r="E12" s="115"/>
      <c r="F12" s="116"/>
      <c r="G12" s="157"/>
      <c r="H12" s="115"/>
      <c r="I12" s="116"/>
      <c r="J12" s="157"/>
      <c r="K12" s="115"/>
      <c r="L12" s="116"/>
      <c r="M12" s="157"/>
      <c r="N12" s="115"/>
      <c r="O12" s="116"/>
      <c r="P12" s="117" t="n">
        <v>121600</v>
      </c>
      <c r="Q12" s="118" t="n">
        <v>999999999</v>
      </c>
      <c r="R12" s="119" t="s">
        <v>5410</v>
      </c>
      <c r="T12" s="107"/>
    </row>
    <row r="13" customFormat="false" ht="13.5" hidden="false" customHeight="false" outlineLevel="0" collapsed="false">
      <c r="A13" s="108" t="n">
        <v>10</v>
      </c>
      <c r="B13" s="150" t="n">
        <v>20</v>
      </c>
      <c r="C13" s="151" t="str">
        <f aca="false">IF(ISERROR(VLOOKUP(B13,'商品(製品)マスタ'!D:E,2,FALSE())),"",VLOOKUP(B13,'商品(製品)マスタ'!D:E,2,FALSE()))</f>
        <v>商品名 0020</v>
      </c>
      <c r="D13" s="157"/>
      <c r="E13" s="115"/>
      <c r="F13" s="116"/>
      <c r="G13" s="157"/>
      <c r="H13" s="115"/>
      <c r="I13" s="116"/>
      <c r="J13" s="157"/>
      <c r="K13" s="115"/>
      <c r="L13" s="116"/>
      <c r="M13" s="157"/>
      <c r="N13" s="115"/>
      <c r="O13" s="116"/>
      <c r="P13" s="117" t="n">
        <v>83300</v>
      </c>
      <c r="Q13" s="118" t="n">
        <v>999999999</v>
      </c>
      <c r="R13" s="119" t="s">
        <v>5431</v>
      </c>
      <c r="T13" s="107"/>
    </row>
    <row r="14" customFormat="false" ht="13.5" hidden="false" customHeight="false" outlineLevel="0" collapsed="false">
      <c r="A14" s="108" t="n">
        <v>11</v>
      </c>
      <c r="B14" s="150" t="n">
        <v>22</v>
      </c>
      <c r="C14" s="151" t="str">
        <f aca="false">IF(ISERROR(VLOOKUP(B14,'商品(製品)マスタ'!D:E,2,FALSE())),"",VLOOKUP(B14,'商品(製品)マスタ'!D:E,2,FALSE()))</f>
        <v>商品名 0022</v>
      </c>
      <c r="D14" s="157"/>
      <c r="E14" s="115"/>
      <c r="F14" s="116"/>
      <c r="G14" s="157"/>
      <c r="H14" s="115"/>
      <c r="I14" s="116"/>
      <c r="J14" s="157"/>
      <c r="K14" s="115"/>
      <c r="L14" s="116"/>
      <c r="M14" s="157"/>
      <c r="N14" s="115"/>
      <c r="O14" s="116"/>
      <c r="P14" s="117" t="n">
        <v>235000</v>
      </c>
      <c r="Q14" s="118" t="n">
        <v>999999999</v>
      </c>
      <c r="R14" s="119" t="s">
        <v>5432</v>
      </c>
      <c r="T14" s="107"/>
    </row>
    <row r="15" customFormat="false" ht="13.5" hidden="false" customHeight="false" outlineLevel="0" collapsed="false">
      <c r="A15" s="108" t="n">
        <v>12</v>
      </c>
      <c r="B15" s="150" t="n">
        <v>24</v>
      </c>
      <c r="C15" s="151" t="str">
        <f aca="false">IF(ISERROR(VLOOKUP(B15,'商品(製品)マスタ'!D:E,2,FALSE())),"",VLOOKUP(B15,'商品(製品)マスタ'!D:E,2,FALSE()))</f>
        <v>商品名 0024</v>
      </c>
      <c r="D15" s="157"/>
      <c r="E15" s="115"/>
      <c r="F15" s="116"/>
      <c r="G15" s="157"/>
      <c r="H15" s="115"/>
      <c r="I15" s="116"/>
      <c r="J15" s="157"/>
      <c r="K15" s="115"/>
      <c r="L15" s="116"/>
      <c r="M15" s="157"/>
      <c r="N15" s="115"/>
      <c r="O15" s="116"/>
      <c r="P15" s="117" t="n">
        <v>211200</v>
      </c>
      <c r="Q15" s="118" t="n">
        <v>999999999</v>
      </c>
      <c r="R15" s="119" t="s">
        <v>5060</v>
      </c>
      <c r="T15" s="107"/>
    </row>
    <row r="16" customFormat="false" ht="13.5" hidden="false" customHeight="false" outlineLevel="0" collapsed="false">
      <c r="A16" s="108" t="n">
        <v>13</v>
      </c>
      <c r="B16" s="150" t="n">
        <v>26</v>
      </c>
      <c r="C16" s="151" t="str">
        <f aca="false">IF(ISERROR(VLOOKUP(B16,'商品(製品)マスタ'!D:E,2,FALSE())),"",VLOOKUP(B16,'商品(製品)マスタ'!D:E,2,FALSE()))</f>
        <v>商品名 0026</v>
      </c>
      <c r="D16" s="157"/>
      <c r="E16" s="115"/>
      <c r="F16" s="116"/>
      <c r="G16" s="157"/>
      <c r="H16" s="115"/>
      <c r="I16" s="116"/>
      <c r="J16" s="157"/>
      <c r="K16" s="115"/>
      <c r="L16" s="116"/>
      <c r="M16" s="157"/>
      <c r="N16" s="115"/>
      <c r="O16" s="116"/>
      <c r="P16" s="117" t="n">
        <v>333400</v>
      </c>
      <c r="Q16" s="118" t="n">
        <v>999999999</v>
      </c>
      <c r="R16" s="119" t="s">
        <v>5407</v>
      </c>
      <c r="T16" s="107"/>
    </row>
    <row r="17" customFormat="false" ht="13.5" hidden="false" customHeight="false" outlineLevel="0" collapsed="false">
      <c r="A17" s="108" t="n">
        <v>14</v>
      </c>
      <c r="B17" s="150" t="n">
        <v>28</v>
      </c>
      <c r="C17" s="151" t="str">
        <f aca="false">IF(ISERROR(VLOOKUP(B17,'商品(製品)マスタ'!D:E,2,FALSE())),"",VLOOKUP(B17,'商品(製品)マスタ'!D:E,2,FALSE()))</f>
        <v>商品名 0028</v>
      </c>
      <c r="D17" s="157"/>
      <c r="E17" s="115"/>
      <c r="F17" s="116"/>
      <c r="G17" s="157"/>
      <c r="H17" s="115"/>
      <c r="I17" s="116"/>
      <c r="J17" s="157"/>
      <c r="K17" s="115"/>
      <c r="L17" s="116"/>
      <c r="M17" s="157"/>
      <c r="N17" s="115"/>
      <c r="O17" s="116"/>
      <c r="P17" s="117" t="n">
        <v>202200</v>
      </c>
      <c r="Q17" s="118" t="n">
        <v>999999999</v>
      </c>
      <c r="R17" s="119" t="s">
        <v>5433</v>
      </c>
      <c r="T17" s="107"/>
    </row>
    <row r="18" customFormat="false" ht="13.5" hidden="false" customHeight="false" outlineLevel="0" collapsed="false">
      <c r="A18" s="108" t="n">
        <v>15</v>
      </c>
      <c r="B18" s="150" t="n">
        <v>30</v>
      </c>
      <c r="C18" s="151" t="str">
        <f aca="false">IF(ISERROR(VLOOKUP(B18,'商品(製品)マスタ'!D:E,2,FALSE())),"",VLOOKUP(B18,'商品(製品)マスタ'!D:E,2,FALSE()))</f>
        <v>商品名 0030</v>
      </c>
      <c r="D18" s="157"/>
      <c r="E18" s="115"/>
      <c r="F18" s="116"/>
      <c r="G18" s="157"/>
      <c r="H18" s="115"/>
      <c r="I18" s="116"/>
      <c r="J18" s="157"/>
      <c r="K18" s="115"/>
      <c r="L18" s="116"/>
      <c r="M18" s="157"/>
      <c r="N18" s="115"/>
      <c r="O18" s="116"/>
      <c r="P18" s="117" t="n">
        <v>278500</v>
      </c>
      <c r="Q18" s="118" t="n">
        <v>999999999</v>
      </c>
      <c r="R18" s="119" t="s">
        <v>5434</v>
      </c>
      <c r="T18" s="107"/>
    </row>
    <row r="19" customFormat="false" ht="13.5" hidden="false" customHeight="false" outlineLevel="0" collapsed="false">
      <c r="A19" s="108" t="n">
        <v>16</v>
      </c>
      <c r="B19" s="150" t="n">
        <v>32</v>
      </c>
      <c r="C19" s="151" t="str">
        <f aca="false">IF(ISERROR(VLOOKUP(B19,'商品(製品)マスタ'!D:E,2,FALSE())),"",VLOOKUP(B19,'商品(製品)マスタ'!D:E,2,FALSE()))</f>
        <v>商品名 0032</v>
      </c>
      <c r="D19" s="157"/>
      <c r="E19" s="115"/>
      <c r="F19" s="116"/>
      <c r="G19" s="157"/>
      <c r="H19" s="115"/>
      <c r="I19" s="116"/>
      <c r="J19" s="157"/>
      <c r="K19" s="115"/>
      <c r="L19" s="116"/>
      <c r="M19" s="157"/>
      <c r="N19" s="115"/>
      <c r="O19" s="116"/>
      <c r="P19" s="117" t="n">
        <v>318000</v>
      </c>
      <c r="Q19" s="118" t="n">
        <v>999999999</v>
      </c>
      <c r="R19" s="119" t="s">
        <v>5425</v>
      </c>
      <c r="T19" s="107"/>
    </row>
    <row r="20" customFormat="false" ht="13.5" hidden="false" customHeight="false" outlineLevel="0" collapsed="false">
      <c r="A20" s="108" t="n">
        <v>17</v>
      </c>
      <c r="B20" s="150" t="n">
        <v>34</v>
      </c>
      <c r="C20" s="151" t="str">
        <f aca="false">IF(ISERROR(VLOOKUP(B20,'商品(製品)マスタ'!D:E,2,FALSE())),"",VLOOKUP(B20,'商品(製品)マスタ'!D:E,2,FALSE()))</f>
        <v>商品名 0034</v>
      </c>
      <c r="D20" s="157"/>
      <c r="E20" s="115"/>
      <c r="F20" s="116"/>
      <c r="G20" s="157"/>
      <c r="H20" s="115"/>
      <c r="I20" s="116"/>
      <c r="J20" s="157"/>
      <c r="K20" s="115"/>
      <c r="L20" s="116"/>
      <c r="M20" s="157"/>
      <c r="N20" s="115"/>
      <c r="O20" s="116"/>
      <c r="P20" s="117" t="n">
        <v>180800</v>
      </c>
      <c r="Q20" s="118" t="n">
        <v>999999999</v>
      </c>
      <c r="R20" s="119" t="s">
        <v>5414</v>
      </c>
      <c r="T20" s="107"/>
    </row>
    <row r="21" customFormat="false" ht="13.5" hidden="false" customHeight="false" outlineLevel="0" collapsed="false">
      <c r="A21" s="108" t="n">
        <v>18</v>
      </c>
      <c r="B21" s="150" t="n">
        <v>36</v>
      </c>
      <c r="C21" s="151" t="str">
        <f aca="false">IF(ISERROR(VLOOKUP(B21,'商品(製品)マスタ'!D:E,2,FALSE())),"",VLOOKUP(B21,'商品(製品)マスタ'!D:E,2,FALSE()))</f>
        <v>商品名 0036</v>
      </c>
      <c r="D21" s="157"/>
      <c r="E21" s="115"/>
      <c r="F21" s="116"/>
      <c r="G21" s="157"/>
      <c r="H21" s="115"/>
      <c r="I21" s="116"/>
      <c r="J21" s="157"/>
      <c r="K21" s="115"/>
      <c r="L21" s="116"/>
      <c r="M21" s="157"/>
      <c r="N21" s="115"/>
      <c r="O21" s="116"/>
      <c r="P21" s="117" t="n">
        <v>306300</v>
      </c>
      <c r="Q21" s="118" t="n">
        <v>999999999</v>
      </c>
      <c r="R21" s="119" t="s">
        <v>5422</v>
      </c>
      <c r="T21" s="107"/>
    </row>
    <row r="22" customFormat="false" ht="13.5" hidden="false" customHeight="false" outlineLevel="0" collapsed="false">
      <c r="A22" s="108" t="n">
        <v>19</v>
      </c>
      <c r="B22" s="150" t="n">
        <v>38</v>
      </c>
      <c r="C22" s="151" t="str">
        <f aca="false">IF(ISERROR(VLOOKUP(B22,'商品(製品)マスタ'!D:E,2,FALSE())),"",VLOOKUP(B22,'商品(製品)マスタ'!D:E,2,FALSE()))</f>
        <v>商品名 0038</v>
      </c>
      <c r="D22" s="157"/>
      <c r="E22" s="115"/>
      <c r="F22" s="116"/>
      <c r="G22" s="157"/>
      <c r="H22" s="115"/>
      <c r="I22" s="116"/>
      <c r="J22" s="157"/>
      <c r="K22" s="115"/>
      <c r="L22" s="116"/>
      <c r="M22" s="157"/>
      <c r="N22" s="115"/>
      <c r="O22" s="116"/>
      <c r="P22" s="117" t="n">
        <v>176300</v>
      </c>
      <c r="Q22" s="118" t="n">
        <v>999999999</v>
      </c>
      <c r="R22" s="119" t="s">
        <v>5408</v>
      </c>
      <c r="T22" s="107"/>
    </row>
    <row r="23" customFormat="false" ht="13.5" hidden="false" customHeight="false" outlineLevel="0" collapsed="false">
      <c r="A23" s="108" t="n">
        <v>20</v>
      </c>
      <c r="B23" s="150" t="n">
        <v>40</v>
      </c>
      <c r="C23" s="151" t="str">
        <f aca="false">IF(ISERROR(VLOOKUP(B23,'商品(製品)マスタ'!D:E,2,FALSE())),"",VLOOKUP(B23,'商品(製品)マスタ'!D:E,2,FALSE()))</f>
        <v>商品名 0040</v>
      </c>
      <c r="D23" s="157"/>
      <c r="E23" s="115"/>
      <c r="F23" s="116"/>
      <c r="G23" s="157"/>
      <c r="H23" s="115"/>
      <c r="I23" s="116"/>
      <c r="J23" s="157"/>
      <c r="K23" s="115"/>
      <c r="L23" s="116"/>
      <c r="M23" s="157"/>
      <c r="N23" s="115"/>
      <c r="O23" s="116"/>
      <c r="P23" s="117" t="n">
        <v>274600</v>
      </c>
      <c r="Q23" s="118" t="n">
        <v>999999999</v>
      </c>
      <c r="R23" s="119" t="s">
        <v>5435</v>
      </c>
      <c r="T23" s="107"/>
    </row>
    <row r="24" customFormat="false" ht="13.5" hidden="false" customHeight="false" outlineLevel="0" collapsed="false">
      <c r="A24" s="108" t="n">
        <v>21</v>
      </c>
      <c r="B24" s="150" t="n">
        <v>42</v>
      </c>
      <c r="C24" s="151" t="str">
        <f aca="false">IF(ISERROR(VLOOKUP(B24,'商品(製品)マスタ'!D:E,2,FALSE())),"",VLOOKUP(B24,'商品(製品)マスタ'!D:E,2,FALSE()))</f>
        <v>商品名 0042</v>
      </c>
      <c r="D24" s="157"/>
      <c r="E24" s="115"/>
      <c r="F24" s="116"/>
      <c r="G24" s="157"/>
      <c r="H24" s="115"/>
      <c r="I24" s="116"/>
      <c r="J24" s="157"/>
      <c r="K24" s="115"/>
      <c r="L24" s="116"/>
      <c r="M24" s="157"/>
      <c r="N24" s="115"/>
      <c r="O24" s="116"/>
      <c r="P24" s="117" t="n">
        <v>76300</v>
      </c>
      <c r="Q24" s="118" t="n">
        <v>999999999</v>
      </c>
      <c r="R24" s="119" t="s">
        <v>5208</v>
      </c>
      <c r="T24" s="107"/>
    </row>
    <row r="25" customFormat="false" ht="13.5" hidden="false" customHeight="false" outlineLevel="0" collapsed="false">
      <c r="A25" s="108" t="n">
        <v>22</v>
      </c>
      <c r="B25" s="150" t="n">
        <v>44</v>
      </c>
      <c r="C25" s="151" t="str">
        <f aca="false">IF(ISERROR(VLOOKUP(B25,'商品(製品)マスタ'!D:E,2,FALSE())),"",VLOOKUP(B25,'商品(製品)マスタ'!D:E,2,FALSE()))</f>
        <v>商品名 0044</v>
      </c>
      <c r="D25" s="157"/>
      <c r="E25" s="115"/>
      <c r="F25" s="116"/>
      <c r="G25" s="157"/>
      <c r="H25" s="115"/>
      <c r="I25" s="116"/>
      <c r="J25" s="157"/>
      <c r="K25" s="115"/>
      <c r="L25" s="116"/>
      <c r="M25" s="157"/>
      <c r="N25" s="115"/>
      <c r="O25" s="116"/>
      <c r="P25" s="117" t="n">
        <v>367500</v>
      </c>
      <c r="Q25" s="118" t="n">
        <v>999999999</v>
      </c>
      <c r="R25" s="119" t="s">
        <v>5409</v>
      </c>
      <c r="T25" s="107"/>
    </row>
    <row r="26" customFormat="false" ht="13.5" hidden="false" customHeight="false" outlineLevel="0" collapsed="false">
      <c r="A26" s="108" t="n">
        <v>23</v>
      </c>
      <c r="B26" s="150" t="n">
        <v>46</v>
      </c>
      <c r="C26" s="151" t="str">
        <f aca="false">IF(ISERROR(VLOOKUP(B26,'商品(製品)マスタ'!D:E,2,FALSE())),"",VLOOKUP(B26,'商品(製品)マスタ'!D:E,2,FALSE()))</f>
        <v>商品名 0046</v>
      </c>
      <c r="D26" s="157"/>
      <c r="E26" s="115"/>
      <c r="F26" s="116"/>
      <c r="G26" s="157"/>
      <c r="H26" s="115"/>
      <c r="I26" s="116"/>
      <c r="J26" s="157"/>
      <c r="K26" s="115"/>
      <c r="L26" s="116"/>
      <c r="M26" s="157"/>
      <c r="N26" s="115"/>
      <c r="O26" s="116"/>
      <c r="P26" s="117" t="n">
        <v>62800</v>
      </c>
      <c r="Q26" s="118" t="n">
        <v>999999999</v>
      </c>
      <c r="R26" s="119" t="s">
        <v>5436</v>
      </c>
      <c r="T26" s="107"/>
    </row>
    <row r="27" customFormat="false" ht="13.5" hidden="false" customHeight="false" outlineLevel="0" collapsed="false">
      <c r="A27" s="108" t="n">
        <v>24</v>
      </c>
      <c r="B27" s="150" t="n">
        <v>48</v>
      </c>
      <c r="C27" s="151" t="str">
        <f aca="false">IF(ISERROR(VLOOKUP(B27,'商品(製品)マスタ'!D:E,2,FALSE())),"",VLOOKUP(B27,'商品(製品)マスタ'!D:E,2,FALSE()))</f>
        <v>商品名 0048</v>
      </c>
      <c r="D27" s="157"/>
      <c r="E27" s="115"/>
      <c r="F27" s="116"/>
      <c r="G27" s="157"/>
      <c r="H27" s="115"/>
      <c r="I27" s="116"/>
      <c r="J27" s="157"/>
      <c r="K27" s="115"/>
      <c r="L27" s="116"/>
      <c r="M27" s="157"/>
      <c r="N27" s="115"/>
      <c r="O27" s="116"/>
      <c r="P27" s="117" t="n">
        <v>305300</v>
      </c>
      <c r="Q27" s="118" t="n">
        <v>999999999</v>
      </c>
      <c r="R27" s="119" t="s">
        <v>5426</v>
      </c>
      <c r="T27" s="107"/>
    </row>
    <row r="28" customFormat="false" ht="13.5" hidden="false" customHeight="false" outlineLevel="0" collapsed="false">
      <c r="A28" s="108" t="n">
        <v>25</v>
      </c>
      <c r="B28" s="150" t="n">
        <v>50</v>
      </c>
      <c r="C28" s="151" t="str">
        <f aca="false">IF(ISERROR(VLOOKUP(B28,'商品(製品)マスタ'!D:E,2,FALSE())),"",VLOOKUP(B28,'商品(製品)マスタ'!D:E,2,FALSE()))</f>
        <v>商品名 0050</v>
      </c>
      <c r="D28" s="157"/>
      <c r="E28" s="115"/>
      <c r="F28" s="116"/>
      <c r="G28" s="157"/>
      <c r="H28" s="115"/>
      <c r="I28" s="116"/>
      <c r="J28" s="157"/>
      <c r="K28" s="115"/>
      <c r="L28" s="116"/>
      <c r="M28" s="157"/>
      <c r="N28" s="115"/>
      <c r="O28" s="116"/>
      <c r="P28" s="117" t="n">
        <v>279700</v>
      </c>
      <c r="Q28" s="118" t="n">
        <v>999999999</v>
      </c>
      <c r="R28" s="119" t="s">
        <v>5418</v>
      </c>
      <c r="T28" s="107"/>
    </row>
    <row r="29" customFormat="false" ht="13.5" hidden="false" customHeight="false" outlineLevel="0" collapsed="false">
      <c r="A29" s="108" t="n">
        <v>26</v>
      </c>
      <c r="B29" s="150" t="n">
        <v>52</v>
      </c>
      <c r="C29" s="151" t="str">
        <f aca="false">IF(ISERROR(VLOOKUP(B29,'商品(製品)マスタ'!D:E,2,FALSE())),"",VLOOKUP(B29,'商品(製品)マスタ'!D:E,2,FALSE()))</f>
        <v>商品名 0052</v>
      </c>
      <c r="D29" s="157"/>
      <c r="E29" s="115"/>
      <c r="F29" s="116"/>
      <c r="G29" s="157"/>
      <c r="H29" s="115"/>
      <c r="I29" s="116"/>
      <c r="J29" s="157"/>
      <c r="K29" s="115"/>
      <c r="L29" s="116"/>
      <c r="M29" s="157"/>
      <c r="N29" s="115"/>
      <c r="O29" s="116"/>
      <c r="P29" s="117" t="n">
        <v>48400</v>
      </c>
      <c r="Q29" s="118" t="n">
        <v>999999999</v>
      </c>
      <c r="R29" s="119" t="s">
        <v>5428</v>
      </c>
      <c r="T29" s="107"/>
    </row>
    <row r="30" customFormat="false" ht="13.5" hidden="false" customHeight="false" outlineLevel="0" collapsed="false">
      <c r="A30" s="108" t="n">
        <v>27</v>
      </c>
      <c r="B30" s="150" t="n">
        <v>54</v>
      </c>
      <c r="C30" s="151" t="str">
        <f aca="false">IF(ISERROR(VLOOKUP(B30,'商品(製品)マスタ'!D:E,2,FALSE())),"",VLOOKUP(B30,'商品(製品)マスタ'!D:E,2,FALSE()))</f>
        <v>商品名 0054</v>
      </c>
      <c r="D30" s="157"/>
      <c r="E30" s="115"/>
      <c r="F30" s="116"/>
      <c r="G30" s="157"/>
      <c r="H30" s="115"/>
      <c r="I30" s="116"/>
      <c r="J30" s="157"/>
      <c r="K30" s="115"/>
      <c r="L30" s="116"/>
      <c r="M30" s="157"/>
      <c r="N30" s="115"/>
      <c r="O30" s="116"/>
      <c r="P30" s="117" t="n">
        <v>277900</v>
      </c>
      <c r="Q30" s="118" t="n">
        <v>999999999</v>
      </c>
      <c r="R30" s="119" t="s">
        <v>5419</v>
      </c>
      <c r="T30" s="107"/>
    </row>
    <row r="31" customFormat="false" ht="13.5" hidden="false" customHeight="false" outlineLevel="0" collapsed="false">
      <c r="A31" s="108" t="n">
        <v>28</v>
      </c>
      <c r="B31" s="150" t="n">
        <v>56</v>
      </c>
      <c r="C31" s="151" t="str">
        <f aca="false">IF(ISERROR(VLOOKUP(B31,'商品(製品)マスタ'!D:E,2,FALSE())),"",VLOOKUP(B31,'商品(製品)マスタ'!D:E,2,FALSE()))</f>
        <v>商品名 0056</v>
      </c>
      <c r="D31" s="157"/>
      <c r="E31" s="115"/>
      <c r="F31" s="116"/>
      <c r="G31" s="157"/>
      <c r="H31" s="115"/>
      <c r="I31" s="116"/>
      <c r="J31" s="157"/>
      <c r="K31" s="115"/>
      <c r="L31" s="116"/>
      <c r="M31" s="157"/>
      <c r="N31" s="115"/>
      <c r="O31" s="116"/>
      <c r="P31" s="117" t="n">
        <v>154500</v>
      </c>
      <c r="Q31" s="118" t="n">
        <v>999999999</v>
      </c>
      <c r="R31" s="119" t="s">
        <v>5437</v>
      </c>
      <c r="T31" s="107"/>
    </row>
    <row r="32" customFormat="false" ht="13.5" hidden="false" customHeight="false" outlineLevel="0" collapsed="false">
      <c r="A32" s="108" t="n">
        <v>29</v>
      </c>
      <c r="B32" s="150" t="n">
        <v>58</v>
      </c>
      <c r="C32" s="151" t="str">
        <f aca="false">IF(ISERROR(VLOOKUP(B32,'商品(製品)マスタ'!D:E,2,FALSE())),"",VLOOKUP(B32,'商品(製品)マスタ'!D:E,2,FALSE()))</f>
        <v>商品名 0058</v>
      </c>
      <c r="D32" s="157"/>
      <c r="E32" s="115"/>
      <c r="F32" s="116"/>
      <c r="G32" s="157"/>
      <c r="H32" s="115"/>
      <c r="I32" s="116"/>
      <c r="J32" s="157"/>
      <c r="K32" s="115"/>
      <c r="L32" s="116"/>
      <c r="M32" s="157"/>
      <c r="N32" s="115"/>
      <c r="O32" s="116"/>
      <c r="P32" s="117" t="n">
        <v>226200</v>
      </c>
      <c r="Q32" s="118" t="n">
        <v>999999999</v>
      </c>
      <c r="R32" s="119" t="s">
        <v>5438</v>
      </c>
      <c r="T32" s="107"/>
    </row>
    <row r="33" customFormat="false" ht="13.5" hidden="false" customHeight="false" outlineLevel="0" collapsed="false">
      <c r="A33" s="121" t="n">
        <v>30</v>
      </c>
      <c r="B33" s="152" t="n">
        <v>60</v>
      </c>
      <c r="C33" s="153" t="str">
        <f aca="false">IF(ISERROR(VLOOKUP(B33,'商品(製品)マスタ'!D:E,2,FALSE())),"",VLOOKUP(B33,'商品(製品)マスタ'!D:E,2,FALSE()))</f>
        <v>商品名 0060</v>
      </c>
      <c r="D33" s="158"/>
      <c r="E33" s="128"/>
      <c r="F33" s="129"/>
      <c r="G33" s="158"/>
      <c r="H33" s="128"/>
      <c r="I33" s="129"/>
      <c r="J33" s="158"/>
      <c r="K33" s="128"/>
      <c r="L33" s="129"/>
      <c r="M33" s="158"/>
      <c r="N33" s="128"/>
      <c r="O33" s="129"/>
      <c r="P33" s="130" t="n">
        <v>312600</v>
      </c>
      <c r="Q33" s="131" t="n">
        <v>999999999</v>
      </c>
      <c r="R33" s="132" t="s">
        <v>5250</v>
      </c>
      <c r="T33" s="107"/>
    </row>
    <row r="34" customFormat="false" ht="13.5" hidden="false" customHeight="false" outlineLevel="0" collapsed="false">
      <c r="A34" s="134" t="str">
        <f aca="false">"－"</f>
        <v>－</v>
      </c>
      <c r="B34" s="135" t="str">
        <f aca="false">"－"</f>
        <v>－</v>
      </c>
      <c r="C34" s="139" t="str">
        <f aca="false">"合　計"</f>
        <v>合　計</v>
      </c>
      <c r="D34" s="159" t="n">
        <f aca="false">IF(ISERROR(F34/E34),0,F34/E34)</f>
        <v>0</v>
      </c>
      <c r="E34" s="141" t="n">
        <f aca="false">IF(ISERROR(SUM(E4:E33)),0,SUM(E4:E33))</f>
        <v>0</v>
      </c>
      <c r="F34" s="142" t="n">
        <f aca="false">IF(ISERROR(SUM(F4:F33)),0,SUM(F4:F33))</f>
        <v>0</v>
      </c>
      <c r="G34" s="159" t="n">
        <f aca="false">IF(ISERROR(I34/H34),0,I34/H34)</f>
        <v>0</v>
      </c>
      <c r="H34" s="141" t="n">
        <f aca="false">IF(ISERROR(SUM(H4:H33)),0,SUM(H4:H33))</f>
        <v>0</v>
      </c>
      <c r="I34" s="142" t="n">
        <f aca="false">IF(ISERROR(SUM(I4:I33)),0,SUM(I4:I33))</f>
        <v>0</v>
      </c>
      <c r="J34" s="159" t="n">
        <f aca="false">IF(ISERROR(L34/K34),0,L34/K34)</f>
        <v>0</v>
      </c>
      <c r="K34" s="141" t="n">
        <f aca="false">IF(ISERROR(SUM(K4:K33)),0,SUM(K4:K33))</f>
        <v>0</v>
      </c>
      <c r="L34" s="142" t="n">
        <f aca="false">IF(ISERROR(SUM(L4:L33)),0,SUM(L4:L33))</f>
        <v>0</v>
      </c>
      <c r="M34" s="159" t="n">
        <f aca="false">IF(ISERROR(O34/N34),0,O34/N34)</f>
        <v>0</v>
      </c>
      <c r="N34" s="141" t="n">
        <f aca="false">IF(ISERROR(SUM(N4:N33)),0,SUM(N4:N33))</f>
        <v>0</v>
      </c>
      <c r="O34" s="142" t="n">
        <f aca="false">IF(ISERROR(SUM(O4:O33)),0,SUM(O4:O33))</f>
        <v>0</v>
      </c>
      <c r="P34" s="135" t="str">
        <f aca="false">"－"</f>
        <v>－</v>
      </c>
      <c r="Q34" s="138" t="str">
        <f aca="false">"－"</f>
        <v>－</v>
      </c>
      <c r="R34" s="136" t="str">
        <f aca="false">"－"</f>
        <v>－</v>
      </c>
    </row>
    <row r="35" customFormat="false" ht="13.5" hidden="false" customHeight="false" outlineLevel="0" collapsed="false">
      <c r="D35" s="107"/>
      <c r="E35" s="107"/>
      <c r="F35" s="107"/>
      <c r="G35" s="107"/>
      <c r="H35" s="107"/>
      <c r="I35" s="107"/>
      <c r="J35" s="107"/>
      <c r="K35" s="107"/>
      <c r="L35" s="107"/>
      <c r="M35" s="107"/>
      <c r="N35" s="107"/>
      <c r="O35" s="107"/>
    </row>
    <row r="54" customFormat="false" ht="13.5" hidden="false" customHeight="false" outlineLevel="0" collapsed="false">
      <c r="F54" s="160" t="n">
        <f aca="false">IF(ISERROR(SUM(F4:F53)),0,SUM(F4:F53))</f>
        <v>0</v>
      </c>
      <c r="I54" s="160" t="n">
        <f aca="false">IF(ISERROR(SUM(I4:I53)),0,SUM(I4:I53))</f>
        <v>0</v>
      </c>
      <c r="L54" s="160" t="n">
        <f aca="false">IF(ISERROR(SUM(L4:L53)),0,SUM(L4:L53))</f>
        <v>0</v>
      </c>
      <c r="O54" s="160" t="n">
        <f aca="false">IF(ISERROR(SUM(O4:O53)),0,SUM(O4:O53))</f>
        <v>0</v>
      </c>
    </row>
  </sheetData>
  <sheetProtection sheet="true" scenarios="true"/>
  <conditionalFormatting sqref="F4:F33 I4:I33 L4:L33 O4:O33">
    <cfRule type="cellIs" priority="2" operator="equal" aboveAverage="0" equalAverage="0" bottom="0" percent="0" rank="0" text="" dxfId="4">
      <formula>0</formula>
    </cfRule>
    <cfRule type="cellIs" priority="3" operator="between" aboveAverage="0" equalAverage="0" bottom="0" percent="0" rank="0" text="" dxfId="5">
      <formula>$P4</formula>
      <formula>$Q4</formula>
    </cfRule>
  </conditionalFormatting>
  <dataValidations count="2">
    <dataValidation allowBlank="true" errorStyle="stop" operator="between" showDropDown="false" showErrorMessage="true" showInputMessage="false" sqref="C1 A4:B34 F4:F33 I4:I33 L4:L33 O4:O33 R4:R34 P34:Q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P4:Q33" type="decimal">
      <formula1>-999999999999999</formula1>
      <formula2>999999999999999</formula2>
    </dataValidation>
  </dataValidations>
  <printOptions headings="false" gridLines="false" gridLinesSet="true" horizontalCentered="true" verticalCentered="false"/>
  <pageMargins left="0.315277777777778" right="0.275694444444444" top="0.75" bottom="0.75" header="0.429861111111111" footer="0.40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6">
              <controlPr defaultSize="0" print="false" autoFill="0" autoPict="0" macro="U推移表の各種処理.U00推移表各種処理Case">
                <anchor moveWithCells="true" sizeWithCells="false">
                  <from>
                    <xdr:col>6</xdr:col>
                    <xdr:colOff>239760</xdr:colOff>
                    <xdr:row>0</xdr:row>
                    <xdr:rowOff>38160</xdr:rowOff>
                  </from>
                  <to>
                    <xdr:col>7</xdr:col>
                    <xdr:colOff>-29880</xdr:colOff>
                    <xdr:row>1</xdr:row>
                    <xdr:rowOff>-38160</xdr:rowOff>
                  </to>
                </anchor>
              </controlPr>
            </control>
          </mc:Choice>
        </mc:AlternateContent>
        <mc:AlternateContent xmlns:mc="http://schemas.openxmlformats.org/markup-compatibility/2006">
          <mc:Choice Requires="x14">
            <control shapeId="1002" r:id="rId5" name="Button 177">
              <controlPr defaultSize="0" print="false" autoFill="0" autoPict="0" macro="U推移表の各種処理.U00推移表各種処理Case">
                <anchor moveWithCells="true" sizeWithCells="false">
                  <from>
                    <xdr:col>7</xdr:col>
                    <xdr:colOff>209880</xdr:colOff>
                    <xdr:row>0</xdr:row>
                    <xdr:rowOff>38160</xdr:rowOff>
                  </from>
                  <to>
                    <xdr:col>8</xdr:col>
                    <xdr:colOff>-59040</xdr:colOff>
                    <xdr:row>1</xdr:row>
                    <xdr:rowOff>-38160</xdr:rowOff>
                  </to>
                </anchor>
              </controlPr>
            </control>
          </mc:Choice>
        </mc:AlternateContent>
        <mc:AlternateContent xmlns:mc="http://schemas.openxmlformats.org/markup-compatibility/2006">
          <mc:Choice Requires="x14">
            <control shapeId="1003" r:id="rId6" name="Button 178">
              <controlPr defaultSize="0" print="false" autoFill="0" autoPict="0" macro="U推移表の各種処理.U00推移表各種処理Case">
                <anchor moveWithCells="true" sizeWithCells="false">
                  <from>
                    <xdr:col>8</xdr:col>
                    <xdr:colOff>390240</xdr:colOff>
                    <xdr:row>0</xdr:row>
                    <xdr:rowOff>38160</xdr:rowOff>
                  </from>
                  <to>
                    <xdr:col>9</xdr:col>
                    <xdr:colOff>-38880</xdr:colOff>
                    <xdr:row>1</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5" activeCellId="0" sqref="A5:C5"/>
    </sheetView>
  </sheetViews>
  <sheetFormatPr defaultColWidth="7.9921875" defaultRowHeight="13.5" zeroHeight="false" outlineLevelRow="0" outlineLevelCol="0"/>
  <cols>
    <col collapsed="false" customWidth="true" hidden="false" outlineLevel="0" max="1" min="1" style="161" width="5.62"/>
    <col collapsed="false" customWidth="true" hidden="false" outlineLevel="0" max="2" min="2" style="162" width="4.86"/>
    <col collapsed="false" customWidth="true" hidden="false" outlineLevel="0" max="3" min="3" style="163" width="75.37"/>
    <col collapsed="false" customWidth="true" hidden="false" outlineLevel="0" max="255" min="4" style="164" width="8.99"/>
    <col collapsed="false" customWidth="false" hidden="false" outlineLevel="0" max="257" min="256" style="165" width="7.99"/>
  </cols>
  <sheetData>
    <row r="1" s="168" customFormat="true" ht="24.95" hidden="false" customHeight="true" outlineLevel="0" collapsed="false">
      <c r="A1" s="166"/>
      <c r="B1" s="167" t="str">
        <f aca="false">control!B3&amp;"　マニュアル"</f>
        <v>棚卸在庫管理(巡回棚卸管理)システム 200マスタ A Ver1　マニュアル</v>
      </c>
      <c r="C1" s="167"/>
      <c r="IV1" s="169"/>
    </row>
    <row r="2" customFormat="false" ht="138.75" hidden="false" customHeight="true" outlineLevel="0" collapsed="false">
      <c r="A2" s="170" t="s">
        <v>5439</v>
      </c>
      <c r="B2" s="170"/>
      <c r="C2" s="170"/>
    </row>
    <row r="3" s="172" customFormat="true" ht="30" hidden="false" customHeight="true" outlineLevel="0" collapsed="false">
      <c r="A3" s="171" t="s">
        <v>5440</v>
      </c>
      <c r="B3" s="171"/>
      <c r="C3" s="171"/>
      <c r="IV3" s="173"/>
    </row>
    <row r="4" s="172" customFormat="true" ht="32.1" hidden="false" customHeight="true" outlineLevel="0" collapsed="false">
      <c r="A4" s="174" t="s">
        <v>5441</v>
      </c>
      <c r="B4" s="174"/>
      <c r="C4" s="174"/>
      <c r="IV4" s="175"/>
    </row>
    <row r="5" s="172" customFormat="true" ht="32.1" hidden="false" customHeight="true" outlineLevel="0" collapsed="false">
      <c r="A5" s="176" t="s">
        <v>5442</v>
      </c>
      <c r="B5" s="176"/>
      <c r="C5" s="176"/>
      <c r="IV5" s="173"/>
    </row>
    <row r="6" s="172" customFormat="true" ht="32.1" hidden="false" customHeight="true" outlineLevel="0" collapsed="false">
      <c r="A6" s="176" t="s">
        <v>5443</v>
      </c>
      <c r="B6" s="176"/>
      <c r="C6" s="176"/>
      <c r="IV6" s="175"/>
    </row>
    <row r="7" s="172" customFormat="true" ht="32.1" hidden="false" customHeight="true" outlineLevel="0" collapsed="false">
      <c r="A7" s="176" t="s">
        <v>5444</v>
      </c>
      <c r="B7" s="176"/>
      <c r="C7" s="176"/>
      <c r="IV7" s="175"/>
    </row>
    <row r="8" s="172" customFormat="true" ht="32.1" hidden="false" customHeight="true" outlineLevel="0" collapsed="false">
      <c r="A8" s="176" t="s">
        <v>5445</v>
      </c>
      <c r="B8" s="176"/>
      <c r="C8" s="176"/>
      <c r="IV8" s="175"/>
    </row>
    <row r="9" customFormat="false" ht="32.1" hidden="false" customHeight="true" outlineLevel="0" collapsed="false">
      <c r="A9" s="177" t="s">
        <v>5446</v>
      </c>
      <c r="B9" s="177"/>
      <c r="C9" s="177"/>
    </row>
    <row r="10" customFormat="false" ht="32.1" hidden="false" customHeight="true" outlineLevel="0" collapsed="false">
      <c r="A10" s="178" t="s">
        <v>5447</v>
      </c>
      <c r="B10" s="178"/>
      <c r="C10" s="178"/>
    </row>
    <row r="11" customFormat="false" ht="32.1" hidden="false" customHeight="true" outlineLevel="0" collapsed="false">
      <c r="A11" s="179" t="s">
        <v>5448</v>
      </c>
      <c r="B11" s="179"/>
      <c r="C11" s="179"/>
      <c r="E11" s="180"/>
    </row>
    <row r="12" customFormat="false" ht="30" hidden="false" customHeight="true" outlineLevel="0" collapsed="false">
      <c r="A12" s="171" t="s">
        <v>5449</v>
      </c>
      <c r="B12" s="171"/>
      <c r="C12" s="171"/>
    </row>
    <row r="13" customFormat="false" ht="13.5" hidden="false" customHeight="false" outlineLevel="0" collapsed="false">
      <c r="A13" s="181" t="n">
        <f aca="false">1</f>
        <v>1</v>
      </c>
      <c r="B13" s="182" t="s">
        <v>5450</v>
      </c>
      <c r="C13" s="183"/>
    </row>
    <row r="14" customFormat="false" ht="13.5" hidden="false" customHeight="false" outlineLevel="0" collapsed="false">
      <c r="A14" s="184"/>
      <c r="B14" s="185" t="s">
        <v>5451</v>
      </c>
      <c r="C14" s="186" t="s">
        <v>5452</v>
      </c>
    </row>
    <row r="15" customFormat="false" ht="13.5" hidden="false" customHeight="false" outlineLevel="0" collapsed="false">
      <c r="A15" s="187" t="n">
        <f aca="false">A13+1</f>
        <v>2</v>
      </c>
      <c r="B15" s="188" t="s">
        <v>5450</v>
      </c>
      <c r="C15" s="186"/>
    </row>
    <row r="16" customFormat="false" ht="27" hidden="false" customHeight="false" outlineLevel="0" collapsed="false">
      <c r="A16" s="184"/>
      <c r="B16" s="185" t="s">
        <v>5451</v>
      </c>
      <c r="C16" s="186" t="s">
        <v>5453</v>
      </c>
    </row>
    <row r="17" customFormat="false" ht="13.5" hidden="false" customHeight="false" outlineLevel="0" collapsed="false">
      <c r="A17" s="187" t="n">
        <f aca="false">A15+1</f>
        <v>3</v>
      </c>
      <c r="B17" s="188" t="s">
        <v>5450</v>
      </c>
      <c r="C17" s="186"/>
    </row>
    <row r="18" customFormat="false" ht="13.5" hidden="false" customHeight="false" outlineLevel="0" collapsed="false">
      <c r="A18" s="184"/>
      <c r="B18" s="185" t="s">
        <v>5451</v>
      </c>
      <c r="C18" s="186" t="s">
        <v>5454</v>
      </c>
    </row>
    <row r="19" customFormat="false" ht="13.5" hidden="false" customHeight="false" outlineLevel="0" collapsed="false">
      <c r="A19" s="187" t="n">
        <f aca="false">A17+1</f>
        <v>4</v>
      </c>
      <c r="B19" s="188" t="s">
        <v>5455</v>
      </c>
      <c r="C19" s="186"/>
    </row>
    <row r="20" customFormat="false" ht="13.5" hidden="false" customHeight="false" outlineLevel="0" collapsed="false">
      <c r="A20" s="184"/>
      <c r="B20" s="185" t="s">
        <v>5451</v>
      </c>
      <c r="C20" s="186" t="s">
        <v>5456</v>
      </c>
    </row>
    <row r="21" customFormat="false" ht="13.5" hidden="false" customHeight="false" outlineLevel="0" collapsed="false">
      <c r="A21" s="187" t="n">
        <f aca="false">A19+1</f>
        <v>5</v>
      </c>
      <c r="B21" s="188" t="s">
        <v>5455</v>
      </c>
      <c r="C21" s="186"/>
    </row>
    <row r="22" customFormat="false" ht="13.5" hidden="false" customHeight="false" outlineLevel="0" collapsed="false">
      <c r="A22" s="184"/>
      <c r="B22" s="185" t="s">
        <v>5451</v>
      </c>
      <c r="C22" s="186" t="s">
        <v>5457</v>
      </c>
    </row>
    <row r="23" customFormat="false" ht="13.5" hidden="false" customHeight="false" outlineLevel="0" collapsed="false">
      <c r="A23" s="187" t="n">
        <f aca="false">A21+1</f>
        <v>6</v>
      </c>
      <c r="B23" s="188" t="s">
        <v>5458</v>
      </c>
      <c r="C23" s="186"/>
    </row>
    <row r="24" customFormat="false" ht="27" hidden="false" customHeight="false" outlineLevel="0" collapsed="false">
      <c r="A24" s="184"/>
      <c r="B24" s="185" t="s">
        <v>5451</v>
      </c>
      <c r="C24" s="186" t="s">
        <v>5459</v>
      </c>
    </row>
    <row r="25" customFormat="false" ht="13.5" hidden="false" customHeight="false" outlineLevel="0" collapsed="false">
      <c r="A25" s="187" t="n">
        <f aca="false">A23+1</f>
        <v>7</v>
      </c>
      <c r="B25" s="188" t="s">
        <v>5460</v>
      </c>
      <c r="C25" s="186"/>
    </row>
    <row r="26" customFormat="false" ht="40.5" hidden="false" customHeight="false" outlineLevel="0" collapsed="false">
      <c r="A26" s="184"/>
      <c r="B26" s="185" t="s">
        <v>5451</v>
      </c>
      <c r="C26" s="186" t="s">
        <v>5461</v>
      </c>
    </row>
    <row r="27" customFormat="false" ht="13.5" hidden="false" customHeight="false" outlineLevel="0" collapsed="false">
      <c r="A27" s="187" t="n">
        <f aca="false">A25+1</f>
        <v>8</v>
      </c>
      <c r="B27" s="188" t="s">
        <v>5462</v>
      </c>
      <c r="C27" s="186"/>
    </row>
    <row r="28" customFormat="false" ht="27" hidden="false" customHeight="false" outlineLevel="0" collapsed="false">
      <c r="A28" s="184"/>
      <c r="B28" s="185" t="s">
        <v>5451</v>
      </c>
      <c r="C28" s="186" t="s">
        <v>5463</v>
      </c>
    </row>
    <row r="29" customFormat="false" ht="13.5" hidden="false" customHeight="false" outlineLevel="0" collapsed="false">
      <c r="A29" s="187" t="n">
        <f aca="false">A27+1</f>
        <v>9</v>
      </c>
      <c r="B29" s="188" t="s">
        <v>5464</v>
      </c>
      <c r="C29" s="186"/>
    </row>
    <row r="30" customFormat="false" ht="27" hidden="false" customHeight="false" outlineLevel="0" collapsed="false">
      <c r="A30" s="184"/>
      <c r="B30" s="185" t="s">
        <v>5451</v>
      </c>
      <c r="C30" s="186" t="s">
        <v>5465</v>
      </c>
    </row>
    <row r="31" customFormat="false" ht="40.5" hidden="false" customHeight="false" outlineLevel="0" collapsed="false">
      <c r="A31" s="184"/>
      <c r="B31" s="188"/>
      <c r="C31" s="189" t="s">
        <v>5466</v>
      </c>
    </row>
    <row r="32" customFormat="false" ht="40.5" hidden="false" customHeight="false" outlineLevel="0" collapsed="false">
      <c r="A32" s="184"/>
      <c r="B32" s="185" t="s">
        <v>5451</v>
      </c>
      <c r="C32" s="189" t="s">
        <v>5467</v>
      </c>
    </row>
    <row r="33" customFormat="false" ht="13.5" hidden="false" customHeight="false" outlineLevel="0" collapsed="false">
      <c r="A33" s="187" t="n">
        <f aca="false">A29+1</f>
        <v>10</v>
      </c>
      <c r="B33" s="188" t="s">
        <v>5468</v>
      </c>
      <c r="C33" s="186"/>
    </row>
    <row r="34" customFormat="false" ht="13.5" hidden="false" customHeight="false" outlineLevel="0" collapsed="false">
      <c r="A34" s="184"/>
      <c r="B34" s="185" t="s">
        <v>5451</v>
      </c>
      <c r="C34" s="186" t="s">
        <v>5469</v>
      </c>
    </row>
    <row r="35" customFormat="false" ht="27" hidden="false" customHeight="false" outlineLevel="0" collapsed="false">
      <c r="A35" s="184"/>
      <c r="B35" s="188"/>
      <c r="C35" s="189" t="s">
        <v>5470</v>
      </c>
    </row>
    <row r="36" customFormat="false" ht="27" hidden="false" customHeight="false" outlineLevel="0" collapsed="false">
      <c r="A36" s="184"/>
      <c r="B36" s="185" t="s">
        <v>5451</v>
      </c>
      <c r="C36" s="189" t="s">
        <v>5471</v>
      </c>
    </row>
    <row r="37" customFormat="false" ht="40.5" hidden="false" customHeight="false" outlineLevel="0" collapsed="false">
      <c r="A37" s="184"/>
      <c r="B37" s="185" t="s">
        <v>5451</v>
      </c>
      <c r="C37" s="189" t="s">
        <v>5472</v>
      </c>
    </row>
    <row r="38" customFormat="false" ht="27" hidden="false" customHeight="false" outlineLevel="0" collapsed="false">
      <c r="A38" s="184"/>
      <c r="B38" s="185" t="s">
        <v>5451</v>
      </c>
      <c r="C38" s="189" t="s">
        <v>5473</v>
      </c>
    </row>
    <row r="39" customFormat="false" ht="27" hidden="false" customHeight="false" outlineLevel="0" collapsed="false">
      <c r="A39" s="184"/>
      <c r="B39" s="185" t="s">
        <v>5451</v>
      </c>
      <c r="C39" s="189" t="s">
        <v>5474</v>
      </c>
    </row>
    <row r="40" customFormat="false" ht="40.5" hidden="false" customHeight="false" outlineLevel="0" collapsed="false">
      <c r="A40" s="184"/>
      <c r="B40" s="185" t="s">
        <v>5451</v>
      </c>
      <c r="C40" s="189" t="s">
        <v>5475</v>
      </c>
    </row>
    <row r="41" customFormat="false" ht="13.5" hidden="false" customHeight="false" outlineLevel="0" collapsed="false">
      <c r="A41" s="190" t="n">
        <f aca="false">A33+1</f>
        <v>11</v>
      </c>
      <c r="B41" s="191" t="s">
        <v>5476</v>
      </c>
      <c r="C41" s="192"/>
    </row>
    <row r="42" customFormat="false" ht="13.5" hidden="false" customHeight="false" outlineLevel="0" collapsed="false">
      <c r="A42" s="184"/>
      <c r="B42" s="185" t="s">
        <v>5451</v>
      </c>
      <c r="C42" s="186" t="s">
        <v>5477</v>
      </c>
    </row>
    <row r="43" customFormat="false" ht="13.5" hidden="false" customHeight="false" outlineLevel="0" collapsed="false">
      <c r="A43" s="184"/>
      <c r="B43" s="185" t="s">
        <v>5451</v>
      </c>
      <c r="C43" s="186" t="s">
        <v>5478</v>
      </c>
    </row>
    <row r="44" customFormat="false" ht="27" hidden="false" customHeight="false" outlineLevel="0" collapsed="false">
      <c r="A44" s="184"/>
      <c r="B44" s="185" t="s">
        <v>5451</v>
      </c>
      <c r="C44" s="189" t="s">
        <v>5479</v>
      </c>
    </row>
    <row r="45" customFormat="false" ht="40.5" hidden="false" customHeight="false" outlineLevel="0" collapsed="false">
      <c r="A45" s="193"/>
      <c r="B45" s="194" t="s">
        <v>5451</v>
      </c>
      <c r="C45" s="195" t="s">
        <v>5480</v>
      </c>
    </row>
    <row r="46" customFormat="false" ht="24.95" hidden="false" customHeight="true" outlineLevel="0" collapsed="false">
      <c r="A46" s="196" t="s">
        <v>5481</v>
      </c>
      <c r="B46" s="196"/>
      <c r="C46" s="196"/>
    </row>
    <row r="47" customFormat="false" ht="13.5" hidden="false" customHeight="false" outlineLevel="0" collapsed="false">
      <c r="A47" s="197" t="n">
        <v>1</v>
      </c>
      <c r="B47" s="198" t="s">
        <v>5482</v>
      </c>
      <c r="C47" s="192"/>
    </row>
    <row r="48" customFormat="false" ht="27" hidden="false" customHeight="false" outlineLevel="0" collapsed="false">
      <c r="A48" s="199"/>
      <c r="B48" s="200" t="n">
        <v>1</v>
      </c>
      <c r="C48" s="186" t="s">
        <v>5483</v>
      </c>
    </row>
    <row r="49" customFormat="false" ht="27" hidden="false" customHeight="false" outlineLevel="0" collapsed="false">
      <c r="A49" s="199"/>
      <c r="B49" s="201" t="n">
        <f aca="false">B48+1</f>
        <v>2</v>
      </c>
      <c r="C49" s="186" t="s">
        <v>5484</v>
      </c>
    </row>
    <row r="50" customFormat="false" ht="40.5" hidden="false" customHeight="false" outlineLevel="0" collapsed="false">
      <c r="A50" s="199"/>
      <c r="B50" s="201" t="n">
        <f aca="false">B49+1</f>
        <v>3</v>
      </c>
      <c r="C50" s="186" t="s">
        <v>5485</v>
      </c>
    </row>
    <row r="51" customFormat="false" ht="13.5" hidden="false" customHeight="false" outlineLevel="0" collapsed="false">
      <c r="A51" s="199"/>
      <c r="B51" s="201" t="n">
        <f aca="false">B50+1</f>
        <v>4</v>
      </c>
      <c r="C51" s="186" t="s">
        <v>5486</v>
      </c>
    </row>
    <row r="52" customFormat="false" ht="13.5" hidden="false" customHeight="false" outlineLevel="0" collapsed="false">
      <c r="A52" s="199"/>
      <c r="B52" s="201" t="n">
        <f aca="false">B51+1</f>
        <v>5</v>
      </c>
      <c r="C52" s="186" t="s">
        <v>5487</v>
      </c>
    </row>
    <row r="53" customFormat="false" ht="27" hidden="false" customHeight="false" outlineLevel="0" collapsed="false">
      <c r="A53" s="199"/>
      <c r="B53" s="201" t="n">
        <f aca="false">B52+1</f>
        <v>6</v>
      </c>
      <c r="C53" s="186" t="s">
        <v>5488</v>
      </c>
    </row>
    <row r="54" customFormat="false" ht="40.5" hidden="false" customHeight="false" outlineLevel="0" collapsed="false">
      <c r="A54" s="199"/>
      <c r="B54" s="201" t="n">
        <f aca="false">B53+1</f>
        <v>7</v>
      </c>
      <c r="C54" s="186" t="s">
        <v>5489</v>
      </c>
    </row>
    <row r="55" customFormat="false" ht="13.5" hidden="false" customHeight="false" outlineLevel="0" collapsed="false">
      <c r="A55" s="199"/>
      <c r="B55" s="201" t="n">
        <f aca="false">B54+1</f>
        <v>8</v>
      </c>
      <c r="C55" s="186" t="s">
        <v>5490</v>
      </c>
    </row>
    <row r="56" customFormat="false" ht="13.5" hidden="false" customHeight="false" outlineLevel="0" collapsed="false">
      <c r="A56" s="199"/>
      <c r="B56" s="201" t="n">
        <f aca="false">B55+1</f>
        <v>9</v>
      </c>
      <c r="C56" s="186" t="s">
        <v>5491</v>
      </c>
    </row>
    <row r="57" customFormat="false" ht="27" hidden="false" customHeight="false" outlineLevel="0" collapsed="false">
      <c r="A57" s="199"/>
      <c r="B57" s="201" t="n">
        <f aca="false">B56+1</f>
        <v>10</v>
      </c>
      <c r="C57" s="186" t="s">
        <v>5492</v>
      </c>
    </row>
    <row r="58" customFormat="false" ht="13.5" hidden="false" customHeight="false" outlineLevel="0" collapsed="false">
      <c r="A58" s="199"/>
      <c r="B58" s="201" t="n">
        <f aca="false">B57+1</f>
        <v>11</v>
      </c>
      <c r="C58" s="189" t="s">
        <v>5493</v>
      </c>
    </row>
    <row r="59" customFormat="false" ht="27" hidden="false" customHeight="false" outlineLevel="0" collapsed="false">
      <c r="A59" s="199"/>
      <c r="B59" s="201" t="n">
        <f aca="false">B58+1</f>
        <v>12</v>
      </c>
      <c r="C59" s="186" t="s">
        <v>5494</v>
      </c>
    </row>
    <row r="60" customFormat="false" ht="13.5" hidden="false" customHeight="false" outlineLevel="0" collapsed="false">
      <c r="A60" s="199"/>
      <c r="B60" s="200"/>
      <c r="C60" s="186"/>
    </row>
    <row r="61" customFormat="false" ht="13.5" hidden="false" customHeight="false" outlineLevel="0" collapsed="false">
      <c r="A61" s="197" t="n">
        <v>2</v>
      </c>
      <c r="B61" s="198" t="s">
        <v>5495</v>
      </c>
      <c r="C61" s="192"/>
    </row>
    <row r="62" customFormat="false" ht="27" hidden="false" customHeight="false" outlineLevel="0" collapsed="false">
      <c r="A62" s="199"/>
      <c r="B62" s="200" t="n">
        <v>1</v>
      </c>
      <c r="C62" s="186" t="s">
        <v>5496</v>
      </c>
    </row>
    <row r="63" customFormat="false" ht="27" hidden="false" customHeight="false" outlineLevel="0" collapsed="false">
      <c r="A63" s="199"/>
      <c r="B63" s="201" t="n">
        <f aca="false">B62+1</f>
        <v>2</v>
      </c>
      <c r="C63" s="186" t="s">
        <v>5497</v>
      </c>
    </row>
    <row r="64" customFormat="false" ht="27" hidden="false" customHeight="false" outlineLevel="0" collapsed="false">
      <c r="A64" s="199"/>
      <c r="B64" s="201" t="n">
        <f aca="false">B63+1</f>
        <v>3</v>
      </c>
      <c r="C64" s="186" t="s">
        <v>5498</v>
      </c>
    </row>
    <row r="65" customFormat="false" ht="54" hidden="false" customHeight="false" outlineLevel="0" collapsed="false">
      <c r="A65" s="199"/>
      <c r="B65" s="201" t="n">
        <f aca="false">B64+1</f>
        <v>4</v>
      </c>
      <c r="C65" s="186" t="s">
        <v>5499</v>
      </c>
    </row>
    <row r="66" customFormat="false" ht="13.5" hidden="false" customHeight="false" outlineLevel="0" collapsed="false">
      <c r="A66" s="199"/>
      <c r="B66" s="201" t="n">
        <f aca="false">B65+1</f>
        <v>5</v>
      </c>
      <c r="C66" s="186" t="s">
        <v>5500</v>
      </c>
    </row>
    <row r="67" customFormat="false" ht="67.5" hidden="false" customHeight="false" outlineLevel="0" collapsed="false">
      <c r="A67" s="199"/>
      <c r="B67" s="201" t="n">
        <f aca="false">B66+1</f>
        <v>6</v>
      </c>
      <c r="C67" s="186" t="s">
        <v>5501</v>
      </c>
    </row>
    <row r="68" customFormat="false" ht="13.5" hidden="false" customHeight="false" outlineLevel="0" collapsed="false">
      <c r="A68" s="199"/>
      <c r="B68" s="200"/>
      <c r="C68" s="186"/>
    </row>
    <row r="69" customFormat="false" ht="13.5" hidden="false" customHeight="false" outlineLevel="0" collapsed="false">
      <c r="A69" s="202" t="n">
        <f aca="false">A61+1</f>
        <v>3</v>
      </c>
      <c r="B69" s="198" t="s">
        <v>5502</v>
      </c>
      <c r="C69" s="192"/>
    </row>
    <row r="70" customFormat="false" ht="13.5" hidden="false" customHeight="false" outlineLevel="0" collapsed="false">
      <c r="A70" s="199"/>
      <c r="B70" s="200" t="n">
        <v>1</v>
      </c>
      <c r="C70" s="186" t="s">
        <v>5503</v>
      </c>
    </row>
    <row r="71" customFormat="false" ht="40.5" hidden="false" customHeight="false" outlineLevel="0" collapsed="false">
      <c r="A71" s="199"/>
      <c r="B71" s="201" t="n">
        <f aca="false">B70+1</f>
        <v>2</v>
      </c>
      <c r="C71" s="186" t="s">
        <v>5504</v>
      </c>
    </row>
    <row r="72" customFormat="false" ht="13.5" hidden="false" customHeight="false" outlineLevel="0" collapsed="false">
      <c r="A72" s="199"/>
      <c r="B72" s="201" t="n">
        <f aca="false">B71+1</f>
        <v>3</v>
      </c>
      <c r="C72" s="186" t="s">
        <v>5505</v>
      </c>
    </row>
    <row r="73" customFormat="false" ht="13.5" hidden="false" customHeight="false" outlineLevel="0" collapsed="false">
      <c r="A73" s="199"/>
      <c r="B73" s="201" t="n">
        <f aca="false">B72+1</f>
        <v>4</v>
      </c>
      <c r="C73" s="186" t="s">
        <v>5506</v>
      </c>
    </row>
    <row r="74" customFormat="false" ht="13.5" hidden="false" customHeight="false" outlineLevel="0" collapsed="false">
      <c r="A74" s="199"/>
      <c r="B74" s="201" t="n">
        <f aca="false">B73+1</f>
        <v>5</v>
      </c>
      <c r="C74" s="186" t="s">
        <v>5507</v>
      </c>
    </row>
    <row r="75" customFormat="false" ht="27" hidden="false" customHeight="false" outlineLevel="0" collapsed="false">
      <c r="A75" s="199"/>
      <c r="B75" s="201" t="n">
        <f aca="false">B74+1</f>
        <v>6</v>
      </c>
      <c r="C75" s="186" t="s">
        <v>5508</v>
      </c>
    </row>
    <row r="76" customFormat="false" ht="13.5" hidden="false" customHeight="false" outlineLevel="0" collapsed="false">
      <c r="A76" s="199"/>
      <c r="B76" s="201" t="n">
        <f aca="false">B75+1</f>
        <v>7</v>
      </c>
      <c r="C76" s="186" t="s">
        <v>5509</v>
      </c>
    </row>
    <row r="77" customFormat="false" ht="13.5" hidden="false" customHeight="false" outlineLevel="0" collapsed="false">
      <c r="A77" s="199"/>
      <c r="B77" s="201" t="n">
        <f aca="false">B76+1</f>
        <v>8</v>
      </c>
      <c r="C77" s="189" t="s">
        <v>5510</v>
      </c>
    </row>
    <row r="78" customFormat="false" ht="40.5" hidden="false" customHeight="false" outlineLevel="0" collapsed="false">
      <c r="A78" s="199"/>
      <c r="B78" s="200"/>
      <c r="C78" s="189" t="s">
        <v>5511</v>
      </c>
    </row>
    <row r="79" customFormat="false" ht="13.5" hidden="false" customHeight="false" outlineLevel="0" collapsed="false">
      <c r="A79" s="199"/>
      <c r="B79" s="200"/>
      <c r="C79" s="189" t="s">
        <v>5512</v>
      </c>
    </row>
    <row r="80" customFormat="false" ht="27" hidden="false" customHeight="false" outlineLevel="0" collapsed="false">
      <c r="A80" s="199"/>
      <c r="B80" s="200"/>
      <c r="C80" s="189" t="s">
        <v>5513</v>
      </c>
    </row>
    <row r="81" customFormat="false" ht="27" hidden="false" customHeight="false" outlineLevel="0" collapsed="false">
      <c r="A81" s="199"/>
      <c r="B81" s="200"/>
      <c r="C81" s="189" t="s">
        <v>5514</v>
      </c>
    </row>
    <row r="82" customFormat="false" ht="27" hidden="false" customHeight="false" outlineLevel="0" collapsed="false">
      <c r="A82" s="199"/>
      <c r="B82" s="200"/>
      <c r="C82" s="189" t="s">
        <v>5515</v>
      </c>
    </row>
    <row r="83" customFormat="false" ht="27" hidden="false" customHeight="false" outlineLevel="0" collapsed="false">
      <c r="A83" s="199"/>
      <c r="B83" s="200"/>
      <c r="C83" s="189" t="s">
        <v>5516</v>
      </c>
    </row>
    <row r="84" customFormat="false" ht="13.5" hidden="false" customHeight="false" outlineLevel="0" collapsed="false">
      <c r="A84" s="199"/>
      <c r="B84" s="200"/>
      <c r="C84" s="186"/>
    </row>
    <row r="85" customFormat="false" ht="13.5" hidden="false" customHeight="false" outlineLevel="0" collapsed="false">
      <c r="A85" s="202" t="n">
        <f aca="false">A69+1</f>
        <v>4</v>
      </c>
      <c r="B85" s="198" t="s">
        <v>5517</v>
      </c>
      <c r="C85" s="192"/>
    </row>
    <row r="86" customFormat="false" ht="13.5" hidden="false" customHeight="false" outlineLevel="0" collapsed="false">
      <c r="A86" s="199"/>
      <c r="B86" s="200" t="n">
        <v>1</v>
      </c>
      <c r="C86" s="186" t="s">
        <v>5518</v>
      </c>
    </row>
    <row r="87" customFormat="false" ht="54" hidden="false" customHeight="false" outlineLevel="0" collapsed="false">
      <c r="A87" s="199"/>
      <c r="B87" s="200"/>
      <c r="C87" s="189" t="s">
        <v>5519</v>
      </c>
    </row>
    <row r="88" customFormat="false" ht="40.5" hidden="false" customHeight="false" outlineLevel="0" collapsed="false">
      <c r="A88" s="199"/>
      <c r="B88" s="200"/>
      <c r="C88" s="189" t="s">
        <v>5520</v>
      </c>
    </row>
    <row r="89" customFormat="false" ht="13.5" hidden="false" customHeight="false" outlineLevel="0" collapsed="false">
      <c r="A89" s="199"/>
      <c r="B89" s="200"/>
      <c r="C89" s="186"/>
    </row>
    <row r="90" customFormat="false" ht="13.5" hidden="false" customHeight="false" outlineLevel="0" collapsed="false">
      <c r="A90" s="202" t="n">
        <f aca="false">A85+1</f>
        <v>5</v>
      </c>
      <c r="B90" s="198" t="s">
        <v>5521</v>
      </c>
      <c r="C90" s="192"/>
    </row>
    <row r="91" customFormat="false" ht="40.5" hidden="false" customHeight="false" outlineLevel="0" collapsed="false">
      <c r="A91" s="199"/>
      <c r="B91" s="200" t="n">
        <v>1</v>
      </c>
      <c r="C91" s="186" t="s">
        <v>5522</v>
      </c>
    </row>
    <row r="92" customFormat="false" ht="13.5" hidden="false" customHeight="false" outlineLevel="0" collapsed="false">
      <c r="A92" s="199"/>
      <c r="B92" s="201" t="n">
        <f aca="false">B91+1</f>
        <v>2</v>
      </c>
      <c r="C92" s="189" t="s">
        <v>5523</v>
      </c>
    </row>
    <row r="93" customFormat="false" ht="67.5" hidden="false" customHeight="false" outlineLevel="0" collapsed="false">
      <c r="A93" s="199"/>
      <c r="B93" s="200"/>
      <c r="C93" s="189" t="s">
        <v>5524</v>
      </c>
    </row>
    <row r="94" customFormat="false" ht="13.5" hidden="false" customHeight="false" outlineLevel="0" collapsed="false">
      <c r="A94" s="199"/>
      <c r="B94" s="200"/>
      <c r="C94" s="189" t="s">
        <v>5525</v>
      </c>
    </row>
    <row r="95" customFormat="false" ht="67.5" hidden="false" customHeight="false" outlineLevel="0" collapsed="false">
      <c r="A95" s="199"/>
      <c r="B95" s="200"/>
      <c r="C95" s="189" t="s">
        <v>5526</v>
      </c>
    </row>
    <row r="96" customFormat="false" ht="40.5" hidden="false" customHeight="false" outlineLevel="0" collapsed="false">
      <c r="A96" s="199"/>
      <c r="B96" s="200"/>
      <c r="C96" s="189" t="s">
        <v>5527</v>
      </c>
    </row>
    <row r="97" customFormat="false" ht="27" hidden="false" customHeight="false" outlineLevel="0" collapsed="false">
      <c r="A97" s="199"/>
      <c r="B97" s="200"/>
      <c r="C97" s="189" t="s">
        <v>5528</v>
      </c>
    </row>
    <row r="98" customFormat="false" ht="27" hidden="false" customHeight="false" outlineLevel="0" collapsed="false">
      <c r="A98" s="199"/>
      <c r="B98" s="200"/>
      <c r="C98" s="189" t="s">
        <v>5529</v>
      </c>
    </row>
    <row r="99" customFormat="false" ht="13.5" hidden="false" customHeight="false" outlineLevel="0" collapsed="false">
      <c r="A99" s="199"/>
      <c r="B99" s="200"/>
      <c r="C99" s="186"/>
    </row>
    <row r="100" customFormat="false" ht="13.5" hidden="false" customHeight="false" outlineLevel="0" collapsed="false">
      <c r="A100" s="202" t="n">
        <f aca="false">A90+1</f>
        <v>6</v>
      </c>
      <c r="B100" s="198" t="s">
        <v>5530</v>
      </c>
      <c r="C100" s="192"/>
    </row>
    <row r="101" customFormat="false" ht="40.5" hidden="false" customHeight="false" outlineLevel="0" collapsed="false">
      <c r="A101" s="199"/>
      <c r="B101" s="200" t="n">
        <v>1</v>
      </c>
      <c r="C101" s="186" t="s">
        <v>5531</v>
      </c>
    </row>
    <row r="102" customFormat="false" ht="13.5" hidden="false" customHeight="false" outlineLevel="0" collapsed="false">
      <c r="A102" s="199"/>
      <c r="B102" s="201" t="n">
        <f aca="false">B101+1</f>
        <v>2</v>
      </c>
      <c r="C102" s="186" t="s">
        <v>5532</v>
      </c>
    </row>
    <row r="103" customFormat="false" ht="40.5" hidden="false" customHeight="false" outlineLevel="0" collapsed="false">
      <c r="A103" s="199"/>
      <c r="B103" s="200"/>
      <c r="C103" s="186" t="s">
        <v>5533</v>
      </c>
    </row>
    <row r="104" customFormat="false" ht="13.5" hidden="false" customHeight="false" outlineLevel="0" collapsed="false">
      <c r="A104" s="199"/>
      <c r="B104" s="201" t="n">
        <f aca="false">B102+1</f>
        <v>3</v>
      </c>
      <c r="C104" s="189" t="s">
        <v>5523</v>
      </c>
    </row>
    <row r="105" customFormat="false" ht="27" hidden="false" customHeight="false" outlineLevel="0" collapsed="false">
      <c r="A105" s="199"/>
      <c r="B105" s="200"/>
      <c r="C105" s="189" t="s">
        <v>5534</v>
      </c>
    </row>
    <row r="106" customFormat="false" ht="13.5" hidden="false" customHeight="false" outlineLevel="0" collapsed="false">
      <c r="A106" s="199"/>
      <c r="B106" s="200"/>
      <c r="C106" s="189" t="s">
        <v>5512</v>
      </c>
    </row>
    <row r="107" customFormat="false" ht="108" hidden="false" customHeight="false" outlineLevel="0" collapsed="false">
      <c r="A107" s="199"/>
      <c r="B107" s="200"/>
      <c r="C107" s="189" t="s">
        <v>5535</v>
      </c>
    </row>
    <row r="108" customFormat="false" ht="13.5" hidden="false" customHeight="false" outlineLevel="0" collapsed="false">
      <c r="A108" s="199"/>
      <c r="B108" s="200"/>
      <c r="C108" s="189" t="s">
        <v>5536</v>
      </c>
    </row>
    <row r="109" customFormat="false" ht="13.5" hidden="false" customHeight="false" outlineLevel="0" collapsed="false">
      <c r="A109" s="199"/>
      <c r="B109" s="200"/>
      <c r="C109" s="189" t="s">
        <v>5537</v>
      </c>
    </row>
    <row r="110" customFormat="false" ht="27" hidden="false" customHeight="false" outlineLevel="0" collapsed="false">
      <c r="A110" s="199"/>
      <c r="B110" s="200"/>
      <c r="C110" s="189" t="s">
        <v>5538</v>
      </c>
    </row>
    <row r="111" customFormat="false" ht="40.5" hidden="false" customHeight="false" outlineLevel="0" collapsed="false">
      <c r="A111" s="199"/>
      <c r="B111" s="200"/>
      <c r="C111" s="189" t="s">
        <v>5539</v>
      </c>
    </row>
    <row r="112" customFormat="false" ht="27" hidden="false" customHeight="false" outlineLevel="0" collapsed="false">
      <c r="A112" s="199"/>
      <c r="B112" s="200"/>
      <c r="C112" s="189" t="s">
        <v>5540</v>
      </c>
    </row>
    <row r="113" customFormat="false" ht="54" hidden="false" customHeight="false" outlineLevel="0" collapsed="false">
      <c r="A113" s="199"/>
      <c r="B113" s="200"/>
      <c r="C113" s="203" t="s">
        <v>5541</v>
      </c>
    </row>
    <row r="114" customFormat="false" ht="13.5" hidden="false" customHeight="false" outlineLevel="0" collapsed="false">
      <c r="A114" s="204"/>
      <c r="B114" s="200"/>
      <c r="C114" s="186"/>
    </row>
    <row r="115" customFormat="false" ht="13.5" hidden="false" customHeight="false" outlineLevel="0" collapsed="false">
      <c r="A115" s="202" t="n">
        <f aca="false">A100+1</f>
        <v>7</v>
      </c>
      <c r="B115" s="198" t="s">
        <v>5542</v>
      </c>
      <c r="C115" s="192"/>
    </row>
    <row r="116" customFormat="false" ht="40.5" hidden="false" customHeight="false" outlineLevel="0" collapsed="false">
      <c r="A116" s="199"/>
      <c r="B116" s="200" t="n">
        <v>1</v>
      </c>
      <c r="C116" s="186" t="s">
        <v>5543</v>
      </c>
    </row>
    <row r="117" customFormat="false" ht="13.5" hidden="false" customHeight="false" outlineLevel="0" collapsed="false">
      <c r="A117" s="199"/>
      <c r="B117" s="201" t="n">
        <f aca="false">B116+1</f>
        <v>2</v>
      </c>
      <c r="C117" s="186" t="s">
        <v>5532</v>
      </c>
    </row>
    <row r="118" customFormat="false" ht="40.5" hidden="false" customHeight="false" outlineLevel="0" collapsed="false">
      <c r="A118" s="199"/>
      <c r="B118" s="201" t="n">
        <f aca="false">B117+1</f>
        <v>3</v>
      </c>
      <c r="C118" s="186" t="s">
        <v>5544</v>
      </c>
    </row>
    <row r="119" customFormat="false" ht="13.5" hidden="false" customHeight="false" outlineLevel="0" collapsed="false">
      <c r="A119" s="199"/>
      <c r="B119" s="201" t="n">
        <f aca="false">B118+1</f>
        <v>4</v>
      </c>
      <c r="C119" s="189" t="s">
        <v>5523</v>
      </c>
    </row>
    <row r="120" customFormat="false" ht="27" hidden="false" customHeight="false" outlineLevel="0" collapsed="false">
      <c r="A120" s="199"/>
      <c r="B120" s="200"/>
      <c r="C120" s="189" t="s">
        <v>5534</v>
      </c>
    </row>
    <row r="121" customFormat="false" ht="13.5" hidden="false" customHeight="false" outlineLevel="0" collapsed="false">
      <c r="A121" s="199"/>
      <c r="B121" s="200"/>
      <c r="C121" s="189" t="s">
        <v>5512</v>
      </c>
    </row>
    <row r="122" customFormat="false" ht="96" hidden="false" customHeight="false" outlineLevel="0" collapsed="false">
      <c r="A122" s="199"/>
      <c r="B122" s="200"/>
      <c r="C122" s="189" t="s">
        <v>5545</v>
      </c>
    </row>
    <row r="123" customFormat="false" ht="13.5" hidden="false" customHeight="false" outlineLevel="0" collapsed="false">
      <c r="A123" s="199"/>
      <c r="B123" s="200"/>
      <c r="C123" s="189" t="s">
        <v>5536</v>
      </c>
    </row>
    <row r="124" customFormat="false" ht="13.5" hidden="false" customHeight="false" outlineLevel="0" collapsed="false">
      <c r="A124" s="199"/>
      <c r="B124" s="200"/>
      <c r="C124" s="189" t="s">
        <v>5537</v>
      </c>
    </row>
    <row r="125" customFormat="false" ht="27" hidden="false" customHeight="false" outlineLevel="0" collapsed="false">
      <c r="A125" s="199"/>
      <c r="B125" s="200"/>
      <c r="C125" s="189" t="s">
        <v>5538</v>
      </c>
    </row>
    <row r="126" customFormat="false" ht="13.5" hidden="false" customHeight="false" outlineLevel="0" collapsed="false">
      <c r="A126" s="197"/>
      <c r="B126" s="198"/>
      <c r="C126" s="189" t="s">
        <v>5546</v>
      </c>
    </row>
    <row r="127" customFormat="false" ht="27" hidden="false" customHeight="false" outlineLevel="0" collapsed="false">
      <c r="A127" s="197"/>
      <c r="B127" s="198"/>
      <c r="C127" s="189" t="s">
        <v>5547</v>
      </c>
    </row>
    <row r="128" customFormat="false" ht="13.5" hidden="false" customHeight="false" outlineLevel="0" collapsed="false">
      <c r="A128" s="197"/>
      <c r="B128" s="198"/>
      <c r="C128" s="186"/>
    </row>
    <row r="129" customFormat="false" ht="13.5" hidden="false" customHeight="false" outlineLevel="0" collapsed="false">
      <c r="A129" s="202" t="n">
        <f aca="false">A115+1</f>
        <v>8</v>
      </c>
      <c r="B129" s="198" t="s">
        <v>5548</v>
      </c>
      <c r="C129" s="186"/>
    </row>
    <row r="130" customFormat="false" ht="13.5" hidden="false" customHeight="false" outlineLevel="0" collapsed="false">
      <c r="A130" s="199"/>
      <c r="B130" s="200" t="n">
        <v>1</v>
      </c>
      <c r="C130" s="189" t="s">
        <v>5549</v>
      </c>
    </row>
    <row r="131" customFormat="false" ht="13.5" hidden="false" customHeight="false" outlineLevel="0" collapsed="false">
      <c r="A131" s="199"/>
      <c r="B131" s="201" t="n">
        <f aca="false">B130+1</f>
        <v>2</v>
      </c>
      <c r="C131" s="186" t="s">
        <v>5550</v>
      </c>
    </row>
    <row r="132" customFormat="false" ht="13.5" hidden="false" customHeight="false" outlineLevel="0" collapsed="false">
      <c r="A132" s="199"/>
      <c r="B132" s="201" t="n">
        <f aca="false">B131+1</f>
        <v>3</v>
      </c>
      <c r="C132" s="186" t="s">
        <v>5551</v>
      </c>
    </row>
    <row r="133" customFormat="false" ht="13.5" hidden="false" customHeight="false" outlineLevel="0" collapsed="false">
      <c r="A133" s="199"/>
      <c r="B133" s="200"/>
      <c r="C133" s="205" t="s">
        <v>5552</v>
      </c>
    </row>
    <row r="134" customFormat="false" ht="13.5" hidden="false" customHeight="false" outlineLevel="0" collapsed="false">
      <c r="A134" s="199"/>
      <c r="B134" s="200"/>
      <c r="C134" s="186" t="s">
        <v>5553</v>
      </c>
    </row>
    <row r="135" customFormat="false" ht="40.5" hidden="false" customHeight="false" outlineLevel="0" collapsed="false">
      <c r="A135" s="199"/>
      <c r="B135" s="201" t="n">
        <f aca="false">B132+1</f>
        <v>4</v>
      </c>
      <c r="C135" s="186" t="s">
        <v>5554</v>
      </c>
    </row>
    <row r="136" customFormat="false" ht="40.5" hidden="false" customHeight="false" outlineLevel="0" collapsed="false">
      <c r="A136" s="199"/>
      <c r="B136" s="201" t="n">
        <f aca="false">B135+1</f>
        <v>5</v>
      </c>
      <c r="C136" s="186" t="s">
        <v>5555</v>
      </c>
    </row>
    <row r="137" customFormat="false" ht="13.5" hidden="false" customHeight="false" outlineLevel="0" collapsed="false">
      <c r="A137" s="199"/>
      <c r="B137" s="200"/>
      <c r="C137" s="186"/>
    </row>
    <row r="138" customFormat="false" ht="17.25" hidden="false" customHeight="false" outlineLevel="0" collapsed="false">
      <c r="A138" s="206" t="n">
        <f aca="false">98</f>
        <v>98</v>
      </c>
      <c r="B138" s="207" t="s">
        <v>5556</v>
      </c>
      <c r="C138" s="186"/>
    </row>
    <row r="139" customFormat="false" ht="27" hidden="false" customHeight="false" outlineLevel="0" collapsed="false">
      <c r="A139" s="208"/>
      <c r="B139" s="201" t="n">
        <f aca="false">1</f>
        <v>1</v>
      </c>
      <c r="C139" s="186" t="s">
        <v>5557</v>
      </c>
    </row>
    <row r="140" customFormat="false" ht="27" hidden="false" customHeight="false" outlineLevel="0" collapsed="false">
      <c r="A140" s="199"/>
      <c r="B140" s="201" t="n">
        <f aca="false">B139+1</f>
        <v>2</v>
      </c>
      <c r="C140" s="186" t="s">
        <v>5558</v>
      </c>
    </row>
    <row r="141" customFormat="false" ht="27" hidden="false" customHeight="false" outlineLevel="0" collapsed="false">
      <c r="A141" s="199"/>
      <c r="B141" s="201" t="n">
        <f aca="false">B140+1</f>
        <v>3</v>
      </c>
      <c r="C141" s="189" t="s">
        <v>5559</v>
      </c>
    </row>
    <row r="142" customFormat="false" ht="27" hidden="false" customHeight="false" outlineLevel="0" collapsed="false">
      <c r="A142" s="199"/>
      <c r="B142" s="201" t="n">
        <f aca="false">B141+1</f>
        <v>4</v>
      </c>
      <c r="C142" s="186" t="s">
        <v>5560</v>
      </c>
    </row>
    <row r="143" customFormat="false" ht="13.5" hidden="false" customHeight="false" outlineLevel="0" collapsed="false">
      <c r="A143" s="199"/>
      <c r="B143" s="201" t="n">
        <f aca="false">B142+1</f>
        <v>5</v>
      </c>
      <c r="C143" s="186" t="s">
        <v>5561</v>
      </c>
    </row>
    <row r="144" customFormat="false" ht="13.5" hidden="false" customHeight="false" outlineLevel="0" collapsed="false">
      <c r="A144" s="199"/>
      <c r="B144" s="201" t="n">
        <f aca="false">B143+1</f>
        <v>6</v>
      </c>
      <c r="C144" s="186" t="s">
        <v>5562</v>
      </c>
    </row>
    <row r="145" customFormat="false" ht="13.5" hidden="false" customHeight="false" outlineLevel="0" collapsed="false">
      <c r="A145" s="199"/>
      <c r="B145" s="201" t="n">
        <f aca="false">B144+1</f>
        <v>7</v>
      </c>
      <c r="C145" s="186" t="s">
        <v>5563</v>
      </c>
    </row>
    <row r="146" customFormat="false" ht="13.5" hidden="false" customHeight="false" outlineLevel="0" collapsed="false">
      <c r="A146" s="199"/>
      <c r="B146" s="201" t="n">
        <f aca="false">B145+1</f>
        <v>8</v>
      </c>
      <c r="C146" s="186" t="s">
        <v>5564</v>
      </c>
    </row>
    <row r="147" customFormat="false" ht="13.5" hidden="false" customHeight="false" outlineLevel="0" collapsed="false">
      <c r="A147" s="199"/>
      <c r="B147" s="201" t="n">
        <f aca="false">B146+1</f>
        <v>9</v>
      </c>
      <c r="C147" s="186" t="s">
        <v>5565</v>
      </c>
    </row>
    <row r="148" customFormat="false" ht="13.5" hidden="false" customHeight="false" outlineLevel="0" collapsed="false">
      <c r="A148" s="199"/>
      <c r="B148" s="201" t="n">
        <f aca="false">B147+1</f>
        <v>10</v>
      </c>
      <c r="C148" s="186" t="s">
        <v>5566</v>
      </c>
    </row>
    <row r="149" customFormat="false" ht="27" hidden="false" customHeight="false" outlineLevel="0" collapsed="false">
      <c r="A149" s="199"/>
      <c r="B149" s="201" t="n">
        <f aca="false">B148+1</f>
        <v>11</v>
      </c>
      <c r="C149" s="186" t="s">
        <v>5567</v>
      </c>
    </row>
    <row r="150" customFormat="false" ht="40.5" hidden="false" customHeight="false" outlineLevel="0" collapsed="false">
      <c r="A150" s="199"/>
      <c r="B150" s="200"/>
      <c r="C150" s="186" t="s">
        <v>5568</v>
      </c>
    </row>
    <row r="151" customFormat="false" ht="13.5" hidden="false" customHeight="false" outlineLevel="0" collapsed="false">
      <c r="A151" s="199"/>
      <c r="B151" s="200"/>
      <c r="C151" s="186" t="s">
        <v>5569</v>
      </c>
    </row>
    <row r="152" customFormat="false" ht="13.5" hidden="false" customHeight="false" outlineLevel="0" collapsed="false">
      <c r="A152" s="199"/>
      <c r="B152" s="200"/>
      <c r="C152" s="186"/>
    </row>
    <row r="153" s="212" customFormat="true" ht="17.25" hidden="false" customHeight="false" outlineLevel="0" collapsed="false">
      <c r="A153" s="209" t="n">
        <f aca="false">99</f>
        <v>99</v>
      </c>
      <c r="B153" s="210" t="s">
        <v>5570</v>
      </c>
      <c r="C153" s="211"/>
      <c r="IV153" s="213"/>
    </row>
    <row r="154" s="212" customFormat="true" ht="54" hidden="false" customHeight="false" outlineLevel="0" collapsed="false">
      <c r="A154" s="214"/>
      <c r="B154" s="215"/>
      <c r="C154" s="216" t="s">
        <v>5571</v>
      </c>
      <c r="IV154" s="213"/>
    </row>
  </sheetData>
  <sheetProtection sheet="true" scenarios="true"/>
  <mergeCells count="13">
    <mergeCell ref="B1:C1"/>
    <mergeCell ref="A2:C2"/>
    <mergeCell ref="A3:C3"/>
    <mergeCell ref="A4:C4"/>
    <mergeCell ref="A5:C5"/>
    <mergeCell ref="A6:C6"/>
    <mergeCell ref="A7:C7"/>
    <mergeCell ref="A8:C8"/>
    <mergeCell ref="A9:C9"/>
    <mergeCell ref="A10:C10"/>
    <mergeCell ref="A11:C11"/>
    <mergeCell ref="A12:C12"/>
    <mergeCell ref="A46:C46"/>
  </mergeCells>
  <conditionalFormatting sqref="A10:C11">
    <cfRule type="cellIs" priority="2" operator="notEqual" aboveAverage="0" equalAverage="0" bottom="0" percent="0" rank="0" text="" dxfId="6">
      <formula>0</formula>
    </cfRule>
  </conditionalFormatting>
  <dataValidations count="1">
    <dataValidation allowBlank="true" errorStyle="stop" operator="between" showDropDown="false" showErrorMessage="true" showInputMessage="false" sqref="A1:IV115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17" width="5.36"/>
    <col collapsed="false" customWidth="true" hidden="false" outlineLevel="0" max="2" min="2" style="217" width="13.99"/>
    <col collapsed="false" customWidth="true" hidden="false" outlineLevel="0" max="254" min="3" style="217" width="8.99"/>
    <col collapsed="false" customWidth="true" hidden="false" outlineLevel="0" max="255" min="255" style="218" width="12.62"/>
    <col collapsed="false" customWidth="false" hidden="false" outlineLevel="0" max="257" min="256" style="219" width="20.62"/>
  </cols>
  <sheetData>
    <row r="1" s="220" customFormat="true" ht="25.5" hidden="false" customHeight="false" outlineLevel="0" collapsed="false">
      <c r="IV1" s="221"/>
    </row>
    <row r="2" customFormat="false" ht="13.5" hidden="false" customHeight="false" outlineLevel="0" collapsed="false">
      <c r="B2" s="222" t="str">
        <f aca="false">B4&amp;" "&amp;B3</f>
        <v>事例会社 棚卸在庫管理(巡回棚卸管理)システム 200マスタ A Ver1</v>
      </c>
      <c r="C2" s="223"/>
      <c r="F2" s="223"/>
      <c r="G2" s="224"/>
      <c r="IV2" s="225"/>
    </row>
    <row r="3" customFormat="false" ht="13.5" hidden="false" customHeight="false" outlineLevel="0" collapsed="false">
      <c r="B3" s="222" t="str">
        <f aca="false">IF(B4="",CONCATENATE(B5," ",C6),CONCATENATE(B5," ",B6,C6))</f>
        <v>棚卸在庫管理(巡回棚卸管理)システム 200マスタ A Ver1</v>
      </c>
      <c r="C3" s="223"/>
      <c r="E3" s="226" t="s">
        <v>5572</v>
      </c>
      <c r="F3" s="227" t="n">
        <f aca="true">TODAY()</f>
        <v>46233</v>
      </c>
      <c r="G3" s="226" t="s">
        <v>5573</v>
      </c>
      <c r="H3" s="227" t="n">
        <f aca="false">DATE(YEAR(F3),MONTH(F3),1)</f>
        <v>46204</v>
      </c>
      <c r="IV3" s="228"/>
    </row>
    <row r="4" customFormat="false" ht="13.5" hidden="false" customHeight="false" outlineLevel="0" collapsed="false">
      <c r="B4" s="222" t="str">
        <f aca="false">メニュー!B1</f>
        <v>事例会社</v>
      </c>
      <c r="C4" s="223"/>
      <c r="E4" s="226" t="s">
        <v>5574</v>
      </c>
      <c r="F4" s="227" t="n">
        <f aca="false">F3+1</f>
        <v>46234</v>
      </c>
      <c r="G4" s="226" t="s">
        <v>5575</v>
      </c>
      <c r="H4" s="227" t="n">
        <f aca="false">DATE(YEAR(F3),MONTH(F3)+1,1)-1</f>
        <v>46234</v>
      </c>
      <c r="IV4" s="228"/>
    </row>
    <row r="5" customFormat="false" ht="13.5" hidden="false" customHeight="false" outlineLevel="0" collapsed="false">
      <c r="B5" s="229" t="s">
        <v>5576</v>
      </c>
      <c r="C5" s="223"/>
      <c r="E5" s="226" t="s">
        <v>5577</v>
      </c>
      <c r="F5" s="227" t="n">
        <f aca="false">F3+2</f>
        <v>46235</v>
      </c>
      <c r="G5" s="226"/>
      <c r="H5" s="230"/>
      <c r="IV5" s="218"/>
    </row>
    <row r="6" customFormat="false" ht="13.5" hidden="false" customHeight="false" outlineLevel="0" collapsed="false">
      <c r="B6" s="231" t="s">
        <v>5578</v>
      </c>
      <c r="C6" s="229" t="n">
        <v>1</v>
      </c>
      <c r="E6" s="232"/>
      <c r="IV6" s="218"/>
    </row>
    <row r="7" customFormat="false" ht="13.5" hidden="false" customHeight="false" outlineLevel="0" collapsed="false">
      <c r="B7" s="233" t="s">
        <v>5579</v>
      </c>
      <c r="C7" s="234" t="n">
        <v>200</v>
      </c>
      <c r="E7" s="226" t="s">
        <v>5580</v>
      </c>
      <c r="F7" s="235" t="n">
        <f aca="false">C7*25</f>
        <v>5000</v>
      </c>
      <c r="IV7" s="218"/>
    </row>
    <row r="8" customFormat="false" ht="13.5" hidden="false" customHeight="false" outlineLevel="0" collapsed="false">
      <c r="B8" s="236" t="s">
        <v>5581</v>
      </c>
      <c r="C8" s="224"/>
      <c r="G8" s="236" t="s">
        <v>5582</v>
      </c>
      <c r="IV8" s="218"/>
    </row>
    <row r="9" customFormat="false" ht="13.5" hidden="false" customHeight="false" outlineLevel="0" collapsed="false">
      <c r="C9" s="237" t="s">
        <v>0</v>
      </c>
      <c r="D9" s="238" t="s">
        <v>5583</v>
      </c>
      <c r="E9" s="238"/>
      <c r="G9" s="239" t="s">
        <v>5584</v>
      </c>
      <c r="IV9" s="218"/>
    </row>
    <row r="10" customFormat="false" ht="13.5" hidden="false" customHeight="false" outlineLevel="0" collapsed="false">
      <c r="IV10" s="218"/>
    </row>
    <row r="11" customFormat="false" ht="13.5" hidden="false" customHeight="false" outlineLevel="0" collapsed="false">
      <c r="B11" s="240" t="str">
        <f aca="false">IF(C9="","",C9&amp;D9)</f>
        <v>事例会社　が業務で使用しています。</v>
      </c>
      <c r="E11" s="241"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c r="IV11" s="218"/>
    </row>
    <row r="12" customFormat="false" ht="13.5" hidden="false" customHeight="false" outlineLevel="0" collapsed="false">
      <c r="IV12" s="218"/>
    </row>
    <row r="13" customFormat="false" ht="13.5" hidden="false" customHeight="false" outlineLevel="0" collapsed="false">
      <c r="IV13" s="218"/>
    </row>
    <row r="14" customFormat="false" ht="13.5" hidden="false" customHeight="false" outlineLevel="0" collapsed="false">
      <c r="IV14" s="218"/>
    </row>
  </sheetData>
  <sheetProtection sheet="true" scenarios="true"/>
  <mergeCells count="1">
    <mergeCell ref="D9:E9"/>
  </mergeCells>
  <dataValidations count="2">
    <dataValidation allowBlank="true" errorStyle="stop" operator="between" showDropDown="false" showErrorMessage="true" showInputMessage="false" sqref="A1:IV5 A6:D7 F6:IV6 E7:IV7 A8:IV8 A9:C9 F9:IV9 A10:IV1011" type="none">
      <formula1>0</formula1>
      <formula2>0</formula2>
    </dataValidation>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0</xdr:col>
                    <xdr:colOff>379440</xdr:colOff>
                    <xdr:row>0</xdr:row>
                    <xdr:rowOff>56880</xdr:rowOff>
                  </from>
                  <to>
                    <xdr:col>5</xdr:col>
                    <xdr:colOff>599760</xdr:colOff>
                    <xdr:row>1</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7" width="1.99"/>
    <col collapsed="false" customWidth="true" hidden="false" outlineLevel="0" max="3" min="3" style="242" width="60.62"/>
    <col collapsed="false" customWidth="true" hidden="false" outlineLevel="0" max="9" min="4" style="7" width="50.62"/>
    <col collapsed="false" customWidth="true" hidden="false" outlineLevel="0" max="10" min="10" style="7" width="17.49"/>
    <col collapsed="false" customWidth="false" hidden="false" outlineLevel="0" max="257" min="11" style="7" width="8.99"/>
  </cols>
  <sheetData>
    <row r="1" customFormat="false" ht="24" hidden="false" customHeight="true" outlineLevel="0" collapsed="false"/>
    <row r="2" customFormat="false" ht="33" hidden="false" customHeight="true" outlineLevel="0" collapsed="false">
      <c r="C2" s="243" t="n">
        <v>39978.6650423611</v>
      </c>
      <c r="E2" s="244"/>
      <c r="F2" s="244"/>
      <c r="J2" s="245" t="n">
        <f aca="true">NOW()</f>
        <v>46233.4787224672</v>
      </c>
    </row>
    <row r="3" customFormat="false" ht="12" hidden="false" customHeight="true" outlineLevel="0" collapsed="false">
      <c r="C3" s="246"/>
    </row>
    <row r="4" customFormat="false" ht="33" hidden="false" customHeight="true" outlineLevel="0" collapsed="false">
      <c r="C4" s="247" t="n">
        <f aca="true">NOW()</f>
        <v>46233.4787224674</v>
      </c>
      <c r="E4" s="244"/>
      <c r="F4" s="244"/>
    </row>
    <row r="5" customFormat="false" ht="12" hidden="false" customHeight="true" outlineLevel="0" collapsed="false">
      <c r="C5" s="246"/>
    </row>
    <row r="6" customFormat="false" ht="33" hidden="false" customHeight="true" outlineLevel="0" collapsed="false">
      <c r="C6" s="248" t="n">
        <f aca="false">C4-C2</f>
        <v>6254.81368010625</v>
      </c>
      <c r="E6" s="244"/>
      <c r="F6" s="244"/>
    </row>
    <row r="7" customFormat="false" ht="6" hidden="false" customHeight="true" outlineLevel="0" collapsed="false"/>
    <row r="8" customFormat="false" ht="6" hidden="false" customHeight="true" outlineLevel="0" collapsed="false"/>
    <row r="9" customFormat="false" ht="65.25" hidden="false" customHeight="true" outlineLevel="0" collapsed="false">
      <c r="C9" s="249" t="s">
        <v>5585</v>
      </c>
    </row>
    <row r="10" customFormat="false" ht="20.25" hidden="false" customHeight="true" outlineLevel="0" collapsed="false"/>
    <row r="11" customFormat="false" ht="32.25" hidden="false" customHeight="true" outlineLevel="0" collapsed="false">
      <c r="C11" s="250"/>
    </row>
    <row r="13" customFormat="false" ht="41.25" hidden="false" customHeight="true" outlineLevel="0" collapsed="false">
      <c r="C13" s="251"/>
      <c r="E13" s="252"/>
    </row>
  </sheetData>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2T12:15:13Z</dcterms:created>
  <dc:creator>nishino</dc:creator>
  <dc:description/>
  <dc:language>en-US</dc:language>
  <cp:lastModifiedBy>nishino</cp:lastModifiedBy>
  <cp:lastPrinted>2009-06-14T07:34:39Z</cp:lastPrinted>
  <dcterms:modified xsi:type="dcterms:W3CDTF">2009-06-14T07:38:34Z</dcterms:modified>
  <cp:revision>0</cp:revision>
  <dc:subject/>
  <dc:title/>
</cp:coreProperties>
</file>